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54</definedName>
    <definedName function="false" hidden="false" localSheetId="2" name="_xlnm.Print_Area" vbProcedure="false">'正－誤（差分）'!$A$1:$FX$54</definedName>
    <definedName function="false" hidden="false" localSheetId="1" name="_xlnm.Print_Area" vbProcedure="false">誤!$A$1:$F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－</t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#\ ###\ ###\ ##0"/>
    <numFmt numFmtId="167" formatCode="0.000_ ;[RED]\-0.000\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6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96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2520" y="9360"/>
          <a:ext cx="24602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835.6677513904</v>
      </c>
      <c r="L9" s="31" t="n">
        <v>10027.8049580007</v>
      </c>
      <c r="M9" s="31" t="n">
        <v>11073.3643571448</v>
      </c>
      <c r="N9" s="31" t="n">
        <v>8225.24340150651</v>
      </c>
      <c r="O9" s="32" t="n">
        <v>12509.2550347384</v>
      </c>
      <c r="P9" s="30" t="n">
        <v>3999.07996049704</v>
      </c>
      <c r="Q9" s="31" t="n">
        <v>985.322076959981</v>
      </c>
      <c r="R9" s="31" t="n">
        <v>1642.95937711882</v>
      </c>
      <c r="S9" s="31" t="n">
        <v>815.94344557568</v>
      </c>
      <c r="T9" s="32" t="n">
        <v>554.85506084255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86.4629235196</v>
      </c>
      <c r="AP9" s="31" t="n">
        <v>1426.99317844339</v>
      </c>
      <c r="AQ9" s="31" t="n">
        <v>3277.83478626138</v>
      </c>
      <c r="AR9" s="31" t="n">
        <v>2447.24127534333</v>
      </c>
      <c r="AS9" s="32" t="n">
        <v>4934.39368347147</v>
      </c>
      <c r="AT9" s="30" t="n">
        <v>2183.15617966966</v>
      </c>
      <c r="AU9" s="31" t="n">
        <v>253.833002894016</v>
      </c>
      <c r="AV9" s="31" t="n">
        <v>711.595617716188</v>
      </c>
      <c r="AW9" s="31" t="n">
        <v>434.531903294433</v>
      </c>
      <c r="AX9" s="32" t="n">
        <v>783.195655765018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43.00832990489</v>
      </c>
      <c r="BT9" s="31" t="n">
        <v>502.06216701669</v>
      </c>
      <c r="BU9" s="31" t="n">
        <v>680.770662850444</v>
      </c>
      <c r="BV9" s="31" t="n">
        <v>1053.51395589686</v>
      </c>
      <c r="BW9" s="32" t="n">
        <v>1906.66154414089</v>
      </c>
      <c r="BX9" s="30" t="n">
        <v>5793.46626013661</v>
      </c>
      <c r="BY9" s="31" t="n">
        <v>1906.75840681469</v>
      </c>
      <c r="BZ9" s="31" t="n">
        <v>1870.59076311661</v>
      </c>
      <c r="CA9" s="31" t="n">
        <v>1022.06861327091</v>
      </c>
      <c r="CB9" s="32" t="n">
        <v>994.048476934406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372.08305694819</v>
      </c>
      <c r="CX9" s="31" t="n">
        <v>1250.70160310254</v>
      </c>
      <c r="CY9" s="31" t="n">
        <v>586.220743274146</v>
      </c>
      <c r="CZ9" s="31" t="n">
        <v>699.011216393154</v>
      </c>
      <c r="DA9" s="32" t="n">
        <v>836.149494178354</v>
      </c>
      <c r="DB9" s="30" t="n">
        <v>2785.57736392015</v>
      </c>
      <c r="DC9" s="31" t="n">
        <v>1749.36182259397</v>
      </c>
      <c r="DD9" s="31" t="n">
        <v>452.596343484231</v>
      </c>
      <c r="DE9" s="31" t="n">
        <v>333.985614987201</v>
      </c>
      <c r="DF9" s="32" t="n">
        <v>249.63358285474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3.35192251611</v>
      </c>
      <c r="EB9" s="31" t="n">
        <v>399.330571098964</v>
      </c>
      <c r="EC9" s="31" t="n">
        <v>351.756567088055</v>
      </c>
      <c r="ED9" s="31" t="n">
        <v>306.744589882972</v>
      </c>
      <c r="EE9" s="32" t="n">
        <v>345.520194446121</v>
      </c>
      <c r="EF9" s="30" t="n">
        <v>573.431398340603</v>
      </c>
      <c r="EG9" s="31" t="n">
        <v>71.2266960065607</v>
      </c>
      <c r="EH9" s="31" t="n">
        <v>74.677052861136</v>
      </c>
      <c r="EI9" s="31" t="n">
        <v>195.673816232575</v>
      </c>
      <c r="EJ9" s="32" t="n">
        <v>231.853833240332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3.86573428021</v>
      </c>
      <c r="FF9" s="31" t="n">
        <v>314.829119315411</v>
      </c>
      <c r="FG9" s="31" t="n">
        <v>314.62568531402</v>
      </c>
      <c r="FH9" s="31" t="n">
        <v>310.693161971994</v>
      </c>
      <c r="FI9" s="32" t="n">
        <v>413.71776767879</v>
      </c>
      <c r="FJ9" s="30" t="n">
        <v>4142.18462165733</v>
      </c>
      <c r="FK9" s="31" t="n">
        <v>1167.38631375448</v>
      </c>
      <c r="FL9" s="31" t="n">
        <v>1109.73675805972</v>
      </c>
      <c r="FM9" s="31" t="n">
        <v>605.835808657402</v>
      </c>
      <c r="FN9" s="32" t="n">
        <v>1259.2257411857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3277540.1269276</v>
      </c>
      <c r="L10" s="37" t="n">
        <v>70949.1674806945</v>
      </c>
      <c r="M10" s="37" t="n">
        <v>205494.330488196</v>
      </c>
      <c r="N10" s="37" t="n">
        <v>354527.623938767</v>
      </c>
      <c r="O10" s="38" t="n">
        <v>2646569.00501994</v>
      </c>
      <c r="P10" s="36" t="n">
        <v>153357.800880248</v>
      </c>
      <c r="Q10" s="37" t="n">
        <v>4126.66896068129</v>
      </c>
      <c r="R10" s="37" t="n">
        <v>33128.3783899625</v>
      </c>
      <c r="S10" s="37" t="n">
        <v>31773.7260829542</v>
      </c>
      <c r="T10" s="38" t="n">
        <v>84329.0274466499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1185650.08928932</v>
      </c>
      <c r="AP10" s="37" t="n">
        <v>11474.4344975864</v>
      </c>
      <c r="AQ10" s="37" t="n">
        <v>52616.1929306837</v>
      </c>
      <c r="AR10" s="37" t="n">
        <v>108649.017139509</v>
      </c>
      <c r="AS10" s="38" t="n">
        <v>1012910.44472154</v>
      </c>
      <c r="AT10" s="36" t="n">
        <v>158314.404751987</v>
      </c>
      <c r="AU10" s="37" t="n">
        <v>2914.5194351225</v>
      </c>
      <c r="AV10" s="37" t="n">
        <v>12897.6419014387</v>
      </c>
      <c r="AW10" s="37" t="n">
        <v>20651.5917225771</v>
      </c>
      <c r="AX10" s="38" t="n">
        <v>121850.651692848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524039.193627807</v>
      </c>
      <c r="BT10" s="37" t="n">
        <v>5465.6885885024</v>
      </c>
      <c r="BU10" s="37" t="n">
        <v>13681.6791422635</v>
      </c>
      <c r="BV10" s="37" t="n">
        <v>48962.9107737963</v>
      </c>
      <c r="BW10" s="38" t="n">
        <v>455928.915123245</v>
      </c>
      <c r="BX10" s="36" t="n">
        <v>249071.022170304</v>
      </c>
      <c r="BY10" s="37" t="n">
        <v>11683.9100199112</v>
      </c>
      <c r="BZ10" s="37" t="n">
        <v>31833.0905327402</v>
      </c>
      <c r="CA10" s="37" t="n">
        <v>40027.078726879</v>
      </c>
      <c r="CB10" s="38" t="n">
        <v>165526.94289077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29513.317188716</v>
      </c>
      <c r="CX10" s="37" t="n">
        <v>5075.80313130457</v>
      </c>
      <c r="CY10" s="37" t="n">
        <v>10808.291717123</v>
      </c>
      <c r="CZ10" s="37" t="n">
        <v>28710.847556805</v>
      </c>
      <c r="DA10" s="38" t="n">
        <v>184918.374783483</v>
      </c>
      <c r="DB10" s="36" t="n">
        <v>90743.5851347958</v>
      </c>
      <c r="DC10" s="37" t="n">
        <v>18751.9062355202</v>
      </c>
      <c r="DD10" s="37" t="n">
        <v>8925.8760438842</v>
      </c>
      <c r="DE10" s="37" t="n">
        <v>14057.4161550048</v>
      </c>
      <c r="DF10" s="38" t="n">
        <v>49008.386700386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6113.2182098076</v>
      </c>
      <c r="EB10" s="37" t="n">
        <v>1857.52615642596</v>
      </c>
      <c r="EC10" s="37" t="n">
        <v>6859.71503525441</v>
      </c>
      <c r="ED10" s="37" t="n">
        <v>15018.8842188463</v>
      </c>
      <c r="EE10" s="38" t="n">
        <v>52377.0927992809</v>
      </c>
      <c r="EF10" s="36" t="n">
        <v>57135.9639808074</v>
      </c>
      <c r="EG10" s="37" t="n">
        <v>106.8189303702</v>
      </c>
      <c r="EH10" s="37" t="n">
        <v>1570.21811008386</v>
      </c>
      <c r="EI10" s="37" t="n">
        <v>6466.5698956576</v>
      </c>
      <c r="EJ10" s="38" t="n">
        <v>48992.357044695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77164.0243439803</v>
      </c>
      <c r="FF10" s="37" t="n">
        <v>2888.71894634049</v>
      </c>
      <c r="FG10" s="37" t="n">
        <v>5146.67022878408</v>
      </c>
      <c r="FH10" s="37" t="n">
        <v>12774.5677607762</v>
      </c>
      <c r="FI10" s="38" t="n">
        <v>56354.0674080795</v>
      </c>
      <c r="FJ10" s="36" t="n">
        <v>476437.507349826</v>
      </c>
      <c r="FK10" s="37" t="n">
        <v>6603.17257892934</v>
      </c>
      <c r="FL10" s="37" t="n">
        <v>28026.5764559774</v>
      </c>
      <c r="FM10" s="37" t="n">
        <v>27435.0139059616</v>
      </c>
      <c r="FN10" s="38" t="n">
        <v>414372.744408957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38206.34670621</v>
      </c>
      <c r="L11" s="42" t="n">
        <v>7826.72463852871</v>
      </c>
      <c r="M11" s="42" t="n">
        <v>10523.2775558639</v>
      </c>
      <c r="N11" s="42" t="n">
        <v>7456.65541894102</v>
      </c>
      <c r="O11" s="43" t="n">
        <v>12399.6890928763</v>
      </c>
      <c r="P11" s="41" t="n">
        <v>3989.82775426267</v>
      </c>
      <c r="Q11" s="42" t="n">
        <v>985.322076959981</v>
      </c>
      <c r="R11" s="42" t="n">
        <v>1633.70717088445</v>
      </c>
      <c r="S11" s="42" t="n">
        <v>815.94344557568</v>
      </c>
      <c r="T11" s="43" t="n">
        <v>554.855060842558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1127.5133818643</v>
      </c>
      <c r="AP11" s="42" t="n">
        <v>908.628728544237</v>
      </c>
      <c r="AQ11" s="42" t="n">
        <v>3068.51371175335</v>
      </c>
      <c r="AR11" s="42" t="n">
        <v>2232.79596423661</v>
      </c>
      <c r="AS11" s="43" t="n">
        <v>4917.57497733012</v>
      </c>
      <c r="AT11" s="41" t="n">
        <v>2145.25291623097</v>
      </c>
      <c r="AU11" s="42" t="n">
        <v>222.388174432276</v>
      </c>
      <c r="AV11" s="42" t="n">
        <v>705.137182739238</v>
      </c>
      <c r="AW11" s="42" t="n">
        <v>434.531903294433</v>
      </c>
      <c r="AX11" s="43" t="n">
        <v>783.195655765018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3945.19076566037</v>
      </c>
      <c r="BT11" s="42" t="n">
        <v>387.128226182859</v>
      </c>
      <c r="BU11" s="42" t="n">
        <v>631.404125283582</v>
      </c>
      <c r="BV11" s="42" t="n">
        <v>1032.52905325378</v>
      </c>
      <c r="BW11" s="43" t="n">
        <v>1894.12936094016</v>
      </c>
      <c r="BX11" s="41" t="n">
        <v>5406.55516663835</v>
      </c>
      <c r="BY11" s="42" t="n">
        <v>1688.23044860199</v>
      </c>
      <c r="BZ11" s="42" t="n">
        <v>1803.66382450214</v>
      </c>
      <c r="CA11" s="42" t="n">
        <v>920.612416599815</v>
      </c>
      <c r="CB11" s="43" t="n">
        <v>994.048476934406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2377.97010473845</v>
      </c>
      <c r="CX11" s="42" t="n">
        <v>670.026538406232</v>
      </c>
      <c r="CY11" s="42" t="n">
        <v>510.450728278624</v>
      </c>
      <c r="CZ11" s="42" t="n">
        <v>422.64422025154</v>
      </c>
      <c r="DA11" s="43" t="n">
        <v>774.848617802051</v>
      </c>
      <c r="DB11" s="41" t="n">
        <v>2682.92384922726</v>
      </c>
      <c r="DC11" s="42" t="n">
        <v>1667.75346216494</v>
      </c>
      <c r="DD11" s="42" t="n">
        <v>433.596378225482</v>
      </c>
      <c r="DE11" s="42" t="n">
        <v>331.940425982087</v>
      </c>
      <c r="DF11" s="43" t="n">
        <v>249.633582854747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1292.78089642115</v>
      </c>
      <c r="EB11" s="42" t="n">
        <v>288.759545004005</v>
      </c>
      <c r="EC11" s="42" t="n">
        <v>351.756567088055</v>
      </c>
      <c r="ED11" s="42" t="n">
        <v>306.744589882972</v>
      </c>
      <c r="EE11" s="43" t="n">
        <v>345.520194446121</v>
      </c>
      <c r="EF11" s="41" t="n">
        <v>332.223089506476</v>
      </c>
      <c r="EG11" s="42" t="n">
        <v>35.5922343636396</v>
      </c>
      <c r="EH11" s="42" t="n">
        <v>1</v>
      </c>
      <c r="EI11" s="42" t="n">
        <v>63.7770219025045</v>
      </c>
      <c r="EJ11" s="43" t="n">
        <v>231.853833240332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1253.38558992697</v>
      </c>
      <c r="FF11" s="42" t="n">
        <v>262.471004485938</v>
      </c>
      <c r="FG11" s="42" t="n">
        <v>296.301728496193</v>
      </c>
      <c r="FH11" s="42" t="n">
        <v>299.809265409738</v>
      </c>
      <c r="FI11" s="43" t="n">
        <v>394.803591535105</v>
      </c>
      <c r="FJ11" s="41" t="n">
        <v>3652.72319173303</v>
      </c>
      <c r="FK11" s="42" t="n">
        <v>710.424199382606</v>
      </c>
      <c r="FL11" s="42" t="n">
        <v>1087.74613861283</v>
      </c>
      <c r="FM11" s="42" t="n">
        <v>595.327112551867</v>
      </c>
      <c r="FN11" s="43" t="n">
        <v>1259.22574118572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34118.8498299352</v>
      </c>
      <c r="L12" s="48" t="n">
        <v>6900.78502951566</v>
      </c>
      <c r="M12" s="48" t="n">
        <v>8820.379189243</v>
      </c>
      <c r="N12" s="48" t="n">
        <v>6877.32727835473</v>
      </c>
      <c r="O12" s="49" t="n">
        <v>11520.3583328218</v>
      </c>
      <c r="P12" s="47" t="n">
        <v>3552.43882381797</v>
      </c>
      <c r="Q12" s="48" t="n">
        <v>921.583215876478</v>
      </c>
      <c r="R12" s="48" t="n">
        <v>1312.62161314312</v>
      </c>
      <c r="S12" s="48" t="n">
        <v>764.378933955817</v>
      </c>
      <c r="T12" s="49" t="n">
        <v>553.855060842558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9807.30453355573</v>
      </c>
      <c r="AP12" s="48" t="n">
        <v>810.944821486003</v>
      </c>
      <c r="AQ12" s="48" t="n">
        <v>2489.50511757259</v>
      </c>
      <c r="AR12" s="48" t="n">
        <v>1985.54542149725</v>
      </c>
      <c r="AS12" s="49" t="n">
        <v>4521.30917299988</v>
      </c>
      <c r="AT12" s="47" t="n">
        <v>2004.15460917972</v>
      </c>
      <c r="AU12" s="48" t="n">
        <v>194.727602836347</v>
      </c>
      <c r="AV12" s="48" t="n">
        <v>636.541054438689</v>
      </c>
      <c r="AW12" s="48" t="n">
        <v>433.040340664428</v>
      </c>
      <c r="AX12" s="49" t="n">
        <v>739.84561124026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3619.00616265636</v>
      </c>
      <c r="BT12" s="48" t="n">
        <v>367.116511046599</v>
      </c>
      <c r="BU12" s="48" t="n">
        <v>531.813661585626</v>
      </c>
      <c r="BV12" s="48" t="n">
        <v>948.780238921505</v>
      </c>
      <c r="BW12" s="49" t="n">
        <v>1771.29575110263</v>
      </c>
      <c r="BX12" s="47" t="n">
        <v>4794.27135104533</v>
      </c>
      <c r="BY12" s="48" t="n">
        <v>1498.64598407755</v>
      </c>
      <c r="BZ12" s="48" t="n">
        <v>1524.15010697696</v>
      </c>
      <c r="CA12" s="48" t="n">
        <v>857.255289863973</v>
      </c>
      <c r="CB12" s="49" t="n">
        <v>914.219970126845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2004.08169078572</v>
      </c>
      <c r="CX12" s="48" t="n">
        <v>425.726616340551</v>
      </c>
      <c r="CY12" s="48" t="n">
        <v>482.624829980787</v>
      </c>
      <c r="CZ12" s="48" t="n">
        <v>366.411851223336</v>
      </c>
      <c r="DA12" s="49" t="n">
        <v>729.318393241044</v>
      </c>
      <c r="DB12" s="47" t="n">
        <v>2598.69631374174</v>
      </c>
      <c r="DC12" s="48" t="n">
        <v>1629.79406436142</v>
      </c>
      <c r="DD12" s="48" t="n">
        <v>419.11195107269</v>
      </c>
      <c r="DE12" s="48" t="n">
        <v>316.336613729457</v>
      </c>
      <c r="DF12" s="49" t="n">
        <v>233.453684578181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1185.50440621097</v>
      </c>
      <c r="EB12" s="48" t="n">
        <v>240.606264858117</v>
      </c>
      <c r="EC12" s="48" t="n">
        <v>306.561363556811</v>
      </c>
      <c r="ED12" s="48" t="n">
        <v>295.809973109901</v>
      </c>
      <c r="EE12" s="49" t="n">
        <v>342.526804686138</v>
      </c>
      <c r="EF12" s="47" t="n">
        <v>296.530455239575</v>
      </c>
      <c r="EG12" s="48" t="n">
        <v>35.5922343636396</v>
      </c>
      <c r="EH12" s="48" t="n">
        <v>1</v>
      </c>
      <c r="EI12" s="48" t="n">
        <v>50.4986419543983</v>
      </c>
      <c r="EJ12" s="49" t="n">
        <v>209.439578921537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076.05315100513</v>
      </c>
      <c r="FF12" s="48" t="n">
        <v>194.996453747964</v>
      </c>
      <c r="FG12" s="48" t="n">
        <v>244.833960645362</v>
      </c>
      <c r="FH12" s="48" t="n">
        <v>279.07581373707</v>
      </c>
      <c r="FI12" s="49" t="n">
        <v>357.146922874735</v>
      </c>
      <c r="FJ12" s="47" t="n">
        <v>3180.80833269693</v>
      </c>
      <c r="FK12" s="48" t="n">
        <v>581.051260520989</v>
      </c>
      <c r="FL12" s="48" t="n">
        <v>871.615530270374</v>
      </c>
      <c r="FM12" s="48" t="n">
        <v>580.19415969759</v>
      </c>
      <c r="FN12" s="49" t="n">
        <v>1147.94738220798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60890518.402538</v>
      </c>
      <c r="L13" s="54" t="n">
        <v>5110195.75488799</v>
      </c>
      <c r="M13" s="54" t="n">
        <v>7093978.27732506</v>
      </c>
      <c r="N13" s="54" t="n">
        <v>9144189.48613753</v>
      </c>
      <c r="O13" s="55" t="n">
        <v>39542154.8841874</v>
      </c>
      <c r="P13" s="53" t="n">
        <v>3873530.23599901</v>
      </c>
      <c r="Q13" s="54" t="n">
        <v>26588.8975048482</v>
      </c>
      <c r="R13" s="54" t="n">
        <v>710760.884196442</v>
      </c>
      <c r="S13" s="54" t="n">
        <v>1254121.95602531</v>
      </c>
      <c r="T13" s="55" t="n">
        <v>1882058.49827241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21351229.1330811</v>
      </c>
      <c r="AP13" s="54" t="n">
        <v>583823.541483682</v>
      </c>
      <c r="AQ13" s="54" t="n">
        <v>882293.040268073</v>
      </c>
      <c r="AR13" s="54" t="n">
        <v>2046421.06662698</v>
      </c>
      <c r="AS13" s="55" t="n">
        <v>17838691.4847024</v>
      </c>
      <c r="AT13" s="53" t="n">
        <v>1938780.21303036</v>
      </c>
      <c r="AU13" s="54" t="n">
        <v>107783.238469858</v>
      </c>
      <c r="AV13" s="54" t="n">
        <v>220804.329713738</v>
      </c>
      <c r="AW13" s="54" t="n">
        <v>301084.036159548</v>
      </c>
      <c r="AX13" s="55" t="n">
        <v>1309108.60868722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5284194.25069866</v>
      </c>
      <c r="BT13" s="54" t="n">
        <v>215397.482509824</v>
      </c>
      <c r="BU13" s="54" t="n">
        <v>236440.894849061</v>
      </c>
      <c r="BV13" s="54" t="n">
        <v>782886.004647583</v>
      </c>
      <c r="BW13" s="55" t="n">
        <v>4049469.86869219</v>
      </c>
      <c r="BX13" s="53" t="n">
        <v>10585979.2659548</v>
      </c>
      <c r="BY13" s="54" t="n">
        <v>950908.905854444</v>
      </c>
      <c r="BZ13" s="54" t="n">
        <v>2129891.06388802</v>
      </c>
      <c r="CA13" s="54" t="n">
        <v>1776328.70533035</v>
      </c>
      <c r="CB13" s="55" t="n">
        <v>5728850.59088196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2897699.88614235</v>
      </c>
      <c r="CX13" s="54" t="n">
        <v>71518.1669136353</v>
      </c>
      <c r="CY13" s="54" t="n">
        <v>200377.036448849</v>
      </c>
      <c r="CZ13" s="54" t="n">
        <v>309270.983223122</v>
      </c>
      <c r="DA13" s="55" t="n">
        <v>2316533.69955675</v>
      </c>
      <c r="DB13" s="53" t="n">
        <v>8923411.54780949</v>
      </c>
      <c r="DC13" s="54" t="n">
        <v>2259373.93951553</v>
      </c>
      <c r="DD13" s="54" t="n">
        <v>2100370.01463485</v>
      </c>
      <c r="DE13" s="54" t="n">
        <v>1817963.91080592</v>
      </c>
      <c r="DF13" s="55" t="n">
        <v>2745703.68285319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1396936.72798994</v>
      </c>
      <c r="EB13" s="54" t="n">
        <v>41668.6461345693</v>
      </c>
      <c r="EC13" s="54" t="n">
        <v>91395.8419449617</v>
      </c>
      <c r="ED13" s="54" t="n">
        <v>186550.60571863</v>
      </c>
      <c r="EE13" s="55" t="n">
        <v>1077321.63419178</v>
      </c>
      <c r="EF13" s="53" t="n">
        <v>131840.666732516</v>
      </c>
      <c r="EG13" s="54" t="n">
        <v>16429.0391552493</v>
      </c>
      <c r="EH13" s="54" t="n">
        <v>4986.07057216882</v>
      </c>
      <c r="EI13" s="54" t="n">
        <v>15239.5677619382</v>
      </c>
      <c r="EJ13" s="55" t="n">
        <v>95185.9892431599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583443.9359913</v>
      </c>
      <c r="FF13" s="54" t="n">
        <v>57347.9616809054</v>
      </c>
      <c r="FG13" s="54" t="n">
        <v>163180.923764013</v>
      </c>
      <c r="FH13" s="54" t="n">
        <v>251770.427302388</v>
      </c>
      <c r="FI13" s="55" t="n">
        <v>1111144.62324399</v>
      </c>
      <c r="FJ13" s="53" t="n">
        <v>2923472.53910845</v>
      </c>
      <c r="FK13" s="54" t="n">
        <v>779355.935665444</v>
      </c>
      <c r="FL13" s="54" t="n">
        <v>353478.177044885</v>
      </c>
      <c r="FM13" s="54" t="n">
        <v>402552.222535758</v>
      </c>
      <c r="FN13" s="55" t="n">
        <v>1388086.20386236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35265428.7304172</v>
      </c>
      <c r="L14" s="54" t="n">
        <v>2844034.95983649</v>
      </c>
      <c r="M14" s="54" t="n">
        <v>4136971.50871408</v>
      </c>
      <c r="N14" s="54" t="n">
        <v>5623174.98115691</v>
      </c>
      <c r="O14" s="55" t="n">
        <v>22661247.2807097</v>
      </c>
      <c r="P14" s="53" t="n">
        <v>2433170.29017508</v>
      </c>
      <c r="Q14" s="54" t="n">
        <v>17034.0402028615</v>
      </c>
      <c r="R14" s="54" t="n">
        <v>417011.45977629</v>
      </c>
      <c r="S14" s="54" t="n">
        <v>851164.683355459</v>
      </c>
      <c r="T14" s="55" t="n">
        <v>1147960.10684047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12309003.3846203</v>
      </c>
      <c r="AP14" s="54" t="n">
        <v>373099.740454093</v>
      </c>
      <c r="AQ14" s="54" t="n">
        <v>480831.397824166</v>
      </c>
      <c r="AR14" s="54" t="n">
        <v>1185310.55660796</v>
      </c>
      <c r="AS14" s="55" t="n">
        <v>10269761.6897341</v>
      </c>
      <c r="AT14" s="53" t="n">
        <v>1304249.9475605</v>
      </c>
      <c r="AU14" s="54" t="n">
        <v>88631.122201817</v>
      </c>
      <c r="AV14" s="54" t="n">
        <v>152632.649434121</v>
      </c>
      <c r="AW14" s="54" t="n">
        <v>205404.136618165</v>
      </c>
      <c r="AX14" s="55" t="n">
        <v>857582.039306397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2405222.5298959</v>
      </c>
      <c r="BT14" s="54" t="n">
        <v>81166.9213350951</v>
      </c>
      <c r="BU14" s="54" t="n">
        <v>110082.305215117</v>
      </c>
      <c r="BV14" s="54" t="n">
        <v>321728.153729815</v>
      </c>
      <c r="BW14" s="55" t="n">
        <v>1892245.14961587</v>
      </c>
      <c r="BX14" s="53" t="n">
        <v>7280112.13738123</v>
      </c>
      <c r="BY14" s="54" t="n">
        <v>788800.851551577</v>
      </c>
      <c r="BZ14" s="54" t="n">
        <v>1326667.41183501</v>
      </c>
      <c r="CA14" s="54" t="n">
        <v>1343961.69409077</v>
      </c>
      <c r="CB14" s="55" t="n">
        <v>3820682.17990387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60088.40860817</v>
      </c>
      <c r="CX14" s="54" t="n">
        <v>40191.1500803363</v>
      </c>
      <c r="CY14" s="54" t="n">
        <v>152360.675981774</v>
      </c>
      <c r="CZ14" s="54" t="n">
        <v>150003.446932085</v>
      </c>
      <c r="DA14" s="55" t="n">
        <v>1417533.13561397</v>
      </c>
      <c r="DB14" s="53" t="n">
        <v>4013798.77760296</v>
      </c>
      <c r="DC14" s="54" t="n">
        <v>757996.8433548</v>
      </c>
      <c r="DD14" s="54" t="n">
        <v>1156012.50968208</v>
      </c>
      <c r="DE14" s="54" t="n">
        <v>1086250.56686172</v>
      </c>
      <c r="DF14" s="55" t="n">
        <v>1013538.85770435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1068260.12517907</v>
      </c>
      <c r="EB14" s="54" t="n">
        <v>21172.1579111876</v>
      </c>
      <c r="EC14" s="54" t="n">
        <v>63695.9515103915</v>
      </c>
      <c r="ED14" s="54" t="n">
        <v>109320.397528073</v>
      </c>
      <c r="EE14" s="55" t="n">
        <v>874071.61822942</v>
      </c>
      <c r="EF14" s="53" t="n">
        <v>43227.8469371098</v>
      </c>
      <c r="EG14" s="54" t="n">
        <v>6575.8053527879</v>
      </c>
      <c r="EH14" s="54" t="n">
        <v>1373.42553548423</v>
      </c>
      <c r="EI14" s="54" t="n">
        <v>5228.71944812054</v>
      </c>
      <c r="EJ14" s="55" t="n">
        <v>30049.8966007171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540265.848934673</v>
      </c>
      <c r="FF14" s="54" t="n">
        <v>48095.7161519281</v>
      </c>
      <c r="FG14" s="54" t="n">
        <v>60785.2955284756</v>
      </c>
      <c r="FH14" s="54" t="n">
        <v>99532.5479274776</v>
      </c>
      <c r="FI14" s="55" t="n">
        <v>331852.289326792</v>
      </c>
      <c r="FJ14" s="53" t="n">
        <v>2108029.43352222</v>
      </c>
      <c r="FK14" s="54" t="n">
        <v>621270.611240011</v>
      </c>
      <c r="FL14" s="54" t="n">
        <v>215518.42639117</v>
      </c>
      <c r="FM14" s="54" t="n">
        <v>265270.078057262</v>
      </c>
      <c r="FN14" s="55" t="n">
        <v>1005970.31783378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9383442.22276986</v>
      </c>
      <c r="L15" s="64" t="n">
        <v>826186.640832057</v>
      </c>
      <c r="M15" s="64" t="n">
        <v>1342257.61386865</v>
      </c>
      <c r="N15" s="64" t="n">
        <v>1746177.11909458</v>
      </c>
      <c r="O15" s="65" t="n">
        <v>5468820.84897457</v>
      </c>
      <c r="P15" s="63" t="n">
        <v>801254.251031093</v>
      </c>
      <c r="Q15" s="64" t="n">
        <v>6733.09285366661</v>
      </c>
      <c r="R15" s="64" t="n">
        <v>136952.908156124</v>
      </c>
      <c r="S15" s="64" t="n">
        <v>325189.372472175</v>
      </c>
      <c r="T15" s="65" t="n">
        <v>332378.877549127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3171507.29635749</v>
      </c>
      <c r="AP15" s="64" t="n">
        <v>101555.521809846</v>
      </c>
      <c r="AQ15" s="64" t="n">
        <v>184452.226656716</v>
      </c>
      <c r="AR15" s="64" t="n">
        <v>376449.520446664</v>
      </c>
      <c r="AS15" s="65" t="n">
        <v>2509050.02744426</v>
      </c>
      <c r="AT15" s="63" t="n">
        <v>579052.840903318</v>
      </c>
      <c r="AU15" s="64" t="n">
        <v>34619.2498496951</v>
      </c>
      <c r="AV15" s="64" t="n">
        <v>83306.544205887</v>
      </c>
      <c r="AW15" s="64" t="n">
        <v>126806.8281468</v>
      </c>
      <c r="AX15" s="65" t="n">
        <v>334320.218700936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691857.180391555</v>
      </c>
      <c r="BT15" s="64" t="n">
        <v>44194.8108941257</v>
      </c>
      <c r="BU15" s="64" t="n">
        <v>44356.8934458738</v>
      </c>
      <c r="BV15" s="64" t="n">
        <v>142817.065113717</v>
      </c>
      <c r="BW15" s="65" t="n">
        <v>460488.410937838</v>
      </c>
      <c r="BX15" s="63" t="n">
        <v>1366107.51410564</v>
      </c>
      <c r="BY15" s="64" t="n">
        <v>124353.085712469</v>
      </c>
      <c r="BZ15" s="64" t="n">
        <v>295550.677321615</v>
      </c>
      <c r="CA15" s="64" t="n">
        <v>323606.262599656</v>
      </c>
      <c r="CB15" s="65" t="n">
        <v>622597.488471904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397513.227719451</v>
      </c>
      <c r="CX15" s="64" t="n">
        <v>15355.4599005745</v>
      </c>
      <c r="CY15" s="64" t="n">
        <v>89489.1750066451</v>
      </c>
      <c r="CZ15" s="64" t="n">
        <v>56981.6125263924</v>
      </c>
      <c r="DA15" s="65" t="n">
        <v>235686.980285839</v>
      </c>
      <c r="DB15" s="63" t="n">
        <v>1093022.50405294</v>
      </c>
      <c r="DC15" s="64" t="n">
        <v>241755.786576412</v>
      </c>
      <c r="DD15" s="64" t="n">
        <v>334408.056152099</v>
      </c>
      <c r="DE15" s="64" t="n">
        <v>222255.432964275</v>
      </c>
      <c r="DF15" s="65" t="n">
        <v>294603.228360151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26174.800351481</v>
      </c>
      <c r="EB15" s="64" t="n">
        <v>10059.6117206856</v>
      </c>
      <c r="EC15" s="64" t="n">
        <v>23795.0213501717</v>
      </c>
      <c r="ED15" s="64" t="n">
        <v>57641.3980252176</v>
      </c>
      <c r="EE15" s="65" t="n">
        <v>134678.769255406</v>
      </c>
      <c r="EF15" s="63" t="n">
        <v>27928.236104338</v>
      </c>
      <c r="EG15" s="64" t="n">
        <v>4979.37874714175</v>
      </c>
      <c r="EH15" s="64" t="n">
        <v>861.260948368259</v>
      </c>
      <c r="EI15" s="64" t="n">
        <v>2885.57433070793</v>
      </c>
      <c r="EJ15" s="65" t="n">
        <v>19202.0220781201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38699.416355021</v>
      </c>
      <c r="FF15" s="64" t="n">
        <v>32092.9956720111</v>
      </c>
      <c r="FG15" s="64" t="n">
        <v>39622.8600715506</v>
      </c>
      <c r="FH15" s="64" t="n">
        <v>54843.7231993638</v>
      </c>
      <c r="FI15" s="65" t="n">
        <v>112139.837412096</v>
      </c>
      <c r="FJ15" s="63" t="n">
        <v>790324.955397529</v>
      </c>
      <c r="FK15" s="64" t="n">
        <v>210487.647095429</v>
      </c>
      <c r="FL15" s="64" t="n">
        <v>109461.990553596</v>
      </c>
      <c r="FM15" s="64" t="n">
        <v>56700.3292696106</v>
      </c>
      <c r="FN15" s="65" t="n">
        <v>413674.988478893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11931266.8187438</v>
      </c>
      <c r="L16" s="64" t="n">
        <v>722142.113042922</v>
      </c>
      <c r="M16" s="64" t="n">
        <v>1105833.16552415</v>
      </c>
      <c r="N16" s="64" t="n">
        <v>1687203.33741638</v>
      </c>
      <c r="O16" s="65" t="n">
        <v>8416088.20276036</v>
      </c>
      <c r="P16" s="63" t="n">
        <v>668748.864573126</v>
      </c>
      <c r="Q16" s="64" t="n">
        <v>3140.06248223976</v>
      </c>
      <c r="R16" s="64" t="n">
        <v>160158.37991657</v>
      </c>
      <c r="S16" s="64" t="n">
        <v>188203.86690805</v>
      </c>
      <c r="T16" s="65" t="n">
        <v>317246.555266267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4721109.5847498</v>
      </c>
      <c r="AP16" s="64" t="n">
        <v>118397.291758838</v>
      </c>
      <c r="AQ16" s="64" t="n">
        <v>126519.484867929</v>
      </c>
      <c r="AR16" s="64" t="n">
        <v>416939.671649159</v>
      </c>
      <c r="AS16" s="65" t="n">
        <v>4059253.13647387</v>
      </c>
      <c r="AT16" s="63" t="n">
        <v>409561.113576123</v>
      </c>
      <c r="AU16" s="64" t="n">
        <v>10846.7197700559</v>
      </c>
      <c r="AV16" s="64" t="n">
        <v>38114.179548349</v>
      </c>
      <c r="AW16" s="64" t="n">
        <v>46835.4810455681</v>
      </c>
      <c r="AX16" s="65" t="n">
        <v>313764.73321215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779940.864381602</v>
      </c>
      <c r="BT16" s="64" t="n">
        <v>19039.3283731703</v>
      </c>
      <c r="BU16" s="64" t="n">
        <v>31964.5583743464</v>
      </c>
      <c r="BV16" s="64" t="n">
        <v>100664.071977508</v>
      </c>
      <c r="BW16" s="65" t="n">
        <v>628272.905656577</v>
      </c>
      <c r="BX16" s="63" t="n">
        <v>3664431.37462656</v>
      </c>
      <c r="BY16" s="64" t="n">
        <v>270924.384243357</v>
      </c>
      <c r="BZ16" s="64" t="n">
        <v>590581.893356975</v>
      </c>
      <c r="CA16" s="64" t="n">
        <v>660774.062441839</v>
      </c>
      <c r="CB16" s="65" t="n">
        <v>2142151.03458439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71718.24119126</v>
      </c>
      <c r="CX16" s="64" t="n">
        <v>8961.19119353101</v>
      </c>
      <c r="CY16" s="64" t="n">
        <v>22090.9417191121</v>
      </c>
      <c r="CZ16" s="64" t="n">
        <v>51456.5833744004</v>
      </c>
      <c r="DA16" s="65" t="n">
        <v>389209.524904216</v>
      </c>
      <c r="DB16" s="63" t="n">
        <v>496628.567551955</v>
      </c>
      <c r="DC16" s="64" t="n">
        <v>222061.836142321</v>
      </c>
      <c r="DD16" s="64" t="n">
        <v>56930.056197475</v>
      </c>
      <c r="DE16" s="64" t="n">
        <v>90739.3014534068</v>
      </c>
      <c r="DF16" s="65" t="n">
        <v>126897.373758751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226650.376806058</v>
      </c>
      <c r="EB16" s="64" t="n">
        <v>5835.61500797804</v>
      </c>
      <c r="EC16" s="64" t="n">
        <v>29569.7464375643</v>
      </c>
      <c r="ED16" s="64" t="n">
        <v>31432.9268657252</v>
      </c>
      <c r="EE16" s="65" t="n">
        <v>159812.08849479</v>
      </c>
      <c r="EF16" s="63" t="n">
        <v>6311.89739438014</v>
      </c>
      <c r="EG16" s="64" t="n">
        <v>339.365365076247</v>
      </c>
      <c r="EH16" s="64" t="n">
        <v>195.871590956681</v>
      </c>
      <c r="EI16" s="64" t="n">
        <v>869.864985991794</v>
      </c>
      <c r="EJ16" s="65" t="n">
        <v>4906.79545235541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79360.7454568238</v>
      </c>
      <c r="FF16" s="64" t="n">
        <v>2505.78913829915</v>
      </c>
      <c r="FG16" s="64" t="n">
        <v>4975.66357594625</v>
      </c>
      <c r="FH16" s="64" t="n">
        <v>14477.7881388625</v>
      </c>
      <c r="FI16" s="65" t="n">
        <v>57401.5046037159</v>
      </c>
      <c r="FJ16" s="63" t="n">
        <v>406805.188436132</v>
      </c>
      <c r="FK16" s="64" t="n">
        <v>60090.5295680549</v>
      </c>
      <c r="FL16" s="64" t="n">
        <v>44732.3899389293</v>
      </c>
      <c r="FM16" s="64" t="n">
        <v>84809.718575873</v>
      </c>
      <c r="FN16" s="65" t="n">
        <v>217172.550353275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569852.07403028</v>
      </c>
      <c r="L17" s="64" t="n">
        <v>27213.2734698374</v>
      </c>
      <c r="M17" s="64" t="n">
        <v>65984.3201430378</v>
      </c>
      <c r="N17" s="64" t="n">
        <v>128798.211313982</v>
      </c>
      <c r="O17" s="65" t="n">
        <v>347856.269103423</v>
      </c>
      <c r="P17" s="63" t="n">
        <v>50077.2749401328</v>
      </c>
      <c r="Q17" s="64" t="n">
        <v>70.3261670870888</v>
      </c>
      <c r="R17" s="64" t="n">
        <v>2098.41862194571</v>
      </c>
      <c r="S17" s="64" t="n">
        <v>31229.9712960772</v>
      </c>
      <c r="T17" s="65" t="n">
        <v>16678.5588550228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51504.565547662</v>
      </c>
      <c r="AP17" s="64" t="n">
        <v>1028.76619273075</v>
      </c>
      <c r="AQ17" s="64" t="n">
        <v>11038.1598522518</v>
      </c>
      <c r="AR17" s="64" t="n">
        <v>35720.0126920388</v>
      </c>
      <c r="AS17" s="65" t="n">
        <v>103717.62681064</v>
      </c>
      <c r="AT17" s="63" t="n">
        <v>14953.6355318697</v>
      </c>
      <c r="AU17" s="64" t="n">
        <v>953.035532674546</v>
      </c>
      <c r="AV17" s="64" t="n">
        <v>1120.15104015648</v>
      </c>
      <c r="AW17" s="64" t="n">
        <v>2508.79652943001</v>
      </c>
      <c r="AX17" s="65" t="n">
        <v>10371.6524296086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35866.7895167383</v>
      </c>
      <c r="BT17" s="64" t="n">
        <v>1518.77489828528</v>
      </c>
      <c r="BU17" s="64" t="n">
        <v>1079.61898192115</v>
      </c>
      <c r="BV17" s="64" t="n">
        <v>2138.15064025253</v>
      </c>
      <c r="BW17" s="65" t="n">
        <v>31130.2449962793</v>
      </c>
      <c r="BX17" s="63" t="n">
        <v>77458.4045754575</v>
      </c>
      <c r="BY17" s="64" t="n">
        <v>4208.44921034729</v>
      </c>
      <c r="BZ17" s="64" t="n">
        <v>18298.0142279961</v>
      </c>
      <c r="CA17" s="64" t="n">
        <v>38480.8087015994</v>
      </c>
      <c r="CB17" s="65" t="n">
        <v>16471.1324355147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6769.4021508698</v>
      </c>
      <c r="CX17" s="64" t="n">
        <v>273.583152616228</v>
      </c>
      <c r="CY17" s="64" t="n">
        <v>335.103618581396</v>
      </c>
      <c r="CZ17" s="64" t="n">
        <v>3163.02262071489</v>
      </c>
      <c r="DA17" s="65" t="n">
        <v>2997.69275895728</v>
      </c>
      <c r="DB17" s="63" t="n">
        <v>65152.8551365281</v>
      </c>
      <c r="DC17" s="64" t="n">
        <v>2650.50523763564</v>
      </c>
      <c r="DD17" s="64" t="n">
        <v>28488.5422229762</v>
      </c>
      <c r="DE17" s="64" t="n">
        <v>10191.8260957089</v>
      </c>
      <c r="DF17" s="65" t="n">
        <v>23821.981580207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138475.757706333</v>
      </c>
      <c r="EB17" s="64" t="n">
        <v>950.522311711547</v>
      </c>
      <c r="EC17" s="64" t="n">
        <v>795.413346679572</v>
      </c>
      <c r="ED17" s="64" t="n">
        <v>1027.64534913559</v>
      </c>
      <c r="EE17" s="65" t="n">
        <v>135702.176698807</v>
      </c>
      <c r="EF17" s="63" t="n">
        <v>105.605806929625</v>
      </c>
      <c r="EG17" s="64" t="n">
        <v>0.300261739061795</v>
      </c>
      <c r="EH17" s="64" t="n">
        <v>0.492493443393283</v>
      </c>
      <c r="EI17" s="64" t="n">
        <v>25.9884492906756</v>
      </c>
      <c r="EJ17" s="65" t="n">
        <v>78.8246024564945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14513.3227803332</v>
      </c>
      <c r="FF17" s="64" t="n">
        <v>9428.57421717247</v>
      </c>
      <c r="FG17" s="64" t="n">
        <v>550.050442250267</v>
      </c>
      <c r="FH17" s="64" t="n">
        <v>291.118194608104</v>
      </c>
      <c r="FI17" s="65" t="n">
        <v>4243.5799263024</v>
      </c>
      <c r="FJ17" s="63" t="n">
        <v>14974.4603374255</v>
      </c>
      <c r="FK17" s="64" t="n">
        <v>6130.43628783753</v>
      </c>
      <c r="FL17" s="64" t="n">
        <v>2180.35529483571</v>
      </c>
      <c r="FM17" s="64" t="n">
        <v>4020.87074512568</v>
      </c>
      <c r="FN17" s="65" t="n">
        <v>2642.79800962661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5324653.64850294</v>
      </c>
      <c r="L18" s="64" t="n">
        <v>474398.648288394</v>
      </c>
      <c r="M18" s="64" t="n">
        <v>845883.976109458</v>
      </c>
      <c r="N18" s="64" t="n">
        <v>621818.432910167</v>
      </c>
      <c r="O18" s="65" t="n">
        <v>3382552.59119493</v>
      </c>
      <c r="P18" s="63" t="n">
        <v>399620.650578961</v>
      </c>
      <c r="Q18" s="64" t="n">
        <v>2681.9960307058</v>
      </c>
      <c r="R18" s="64" t="n">
        <v>66294.2573843815</v>
      </c>
      <c r="S18" s="64" t="n">
        <v>109200.089604732</v>
      </c>
      <c r="T18" s="65" t="n">
        <v>221444.307559141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2454172.46641302</v>
      </c>
      <c r="AP18" s="64" t="n">
        <v>53839.5883063308</v>
      </c>
      <c r="AQ18" s="64" t="n">
        <v>74274.5280289241</v>
      </c>
      <c r="AR18" s="64" t="n">
        <v>235373.607384244</v>
      </c>
      <c r="AS18" s="65" t="n">
        <v>2090684.74269352</v>
      </c>
      <c r="AT18" s="63" t="n">
        <v>65496.1839373983</v>
      </c>
      <c r="AU18" s="64" t="n">
        <v>3156.86955245029</v>
      </c>
      <c r="AV18" s="64" t="n">
        <v>10360.5144326169</v>
      </c>
      <c r="AW18" s="64" t="n">
        <v>12680.7515990801</v>
      </c>
      <c r="AX18" s="65" t="n">
        <v>39298.048353251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47422.3541319866</v>
      </c>
      <c r="BT18" s="64" t="n">
        <v>318.823482140749</v>
      </c>
      <c r="BU18" s="64" t="n">
        <v>3477.35485359873</v>
      </c>
      <c r="BV18" s="64" t="n">
        <v>3944.28651713929</v>
      </c>
      <c r="BW18" s="65" t="n">
        <v>39681.8892791078</v>
      </c>
      <c r="BX18" s="63" t="n">
        <v>1411269.48259388</v>
      </c>
      <c r="BY18" s="64" t="n">
        <v>328117.26898837</v>
      </c>
      <c r="BZ18" s="64" t="n">
        <v>311179.323448075</v>
      </c>
      <c r="CA18" s="64" t="n">
        <v>193515.95746346</v>
      </c>
      <c r="CB18" s="65" t="n">
        <v>578456.932693973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348209.113832952</v>
      </c>
      <c r="CX18" s="64" t="n">
        <v>10809.0922882924</v>
      </c>
      <c r="CY18" s="64" t="n">
        <v>20934.5576119386</v>
      </c>
      <c r="CZ18" s="64" t="n">
        <v>27166.5116701163</v>
      </c>
      <c r="DA18" s="65" t="n">
        <v>289298.952262605</v>
      </c>
      <c r="DB18" s="63" t="n">
        <v>535252.827829857</v>
      </c>
      <c r="DC18" s="64" t="n">
        <v>69904.6969531584</v>
      </c>
      <c r="DD18" s="64" t="n">
        <v>349245.293186506</v>
      </c>
      <c r="DE18" s="64" t="n">
        <v>29059.9713843814</v>
      </c>
      <c r="DF18" s="65" t="n">
        <v>87042.866305811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17872.063944284</v>
      </c>
      <c r="EB18" s="64" t="n">
        <v>352.53381909766</v>
      </c>
      <c r="EC18" s="64" t="n">
        <v>1362.80161081595</v>
      </c>
      <c r="ED18" s="64" t="n">
        <v>3219.01631000746</v>
      </c>
      <c r="EE18" s="65" t="n">
        <v>12937.7122043629</v>
      </c>
      <c r="EF18" s="63" t="n">
        <v>2287.67454635987</v>
      </c>
      <c r="EG18" s="64" t="n">
        <v>379.897029735278</v>
      </c>
      <c r="EH18" s="64" t="n">
        <v>98.8459542715129</v>
      </c>
      <c r="EI18" s="64" t="n">
        <v>285.655160725472</v>
      </c>
      <c r="EJ18" s="65" t="n">
        <v>1523.27640162761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2881.1011469088</v>
      </c>
      <c r="FF18" s="64" t="n">
        <v>342.430962629813</v>
      </c>
      <c r="FG18" s="64" t="n">
        <v>2234.49368239789</v>
      </c>
      <c r="FH18" s="64" t="n">
        <v>2063.50063093742</v>
      </c>
      <c r="FI18" s="65" t="n">
        <v>8240.67587094371</v>
      </c>
      <c r="FJ18" s="63" t="n">
        <v>30169.729547339</v>
      </c>
      <c r="FK18" s="64" t="n">
        <v>4495.45087548318</v>
      </c>
      <c r="FL18" s="64" t="n">
        <v>6422.00591593156</v>
      </c>
      <c r="FM18" s="64" t="n">
        <v>5309.08518534378</v>
      </c>
      <c r="FN18" s="65" t="n">
        <v>13943.1875705805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8056213.96637027</v>
      </c>
      <c r="L19" s="64" t="n">
        <v>794094.284203284</v>
      </c>
      <c r="M19" s="64" t="n">
        <v>777012.43306878</v>
      </c>
      <c r="N19" s="64" t="n">
        <v>1439177.8804218</v>
      </c>
      <c r="O19" s="65" t="n">
        <v>5045929.36867641</v>
      </c>
      <c r="P19" s="63" t="n">
        <v>513469.249051763</v>
      </c>
      <c r="Q19" s="64" t="n">
        <v>4408.56266916225</v>
      </c>
      <c r="R19" s="64" t="n">
        <v>51507.4956972687</v>
      </c>
      <c r="S19" s="64" t="n">
        <v>197341.383074425</v>
      </c>
      <c r="T19" s="65" t="n">
        <v>260211.807610907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1810709.47155231</v>
      </c>
      <c r="AP19" s="64" t="n">
        <v>98278.5723863471</v>
      </c>
      <c r="AQ19" s="64" t="n">
        <v>84546.9984183438</v>
      </c>
      <c r="AR19" s="64" t="n">
        <v>120827.744435856</v>
      </c>
      <c r="AS19" s="65" t="n">
        <v>1507056.15631176</v>
      </c>
      <c r="AT19" s="63" t="n">
        <v>235186.17361179</v>
      </c>
      <c r="AU19" s="64" t="n">
        <v>39055.2474969412</v>
      </c>
      <c r="AV19" s="64" t="n">
        <v>19731.2602071116</v>
      </c>
      <c r="AW19" s="64" t="n">
        <v>16572.2792972861</v>
      </c>
      <c r="AX19" s="65" t="n">
        <v>159827.386610451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850135.341474014</v>
      </c>
      <c r="BT19" s="64" t="n">
        <v>16095.183687373</v>
      </c>
      <c r="BU19" s="64" t="n">
        <v>29203.8795593766</v>
      </c>
      <c r="BV19" s="64" t="n">
        <v>72164.5794811979</v>
      </c>
      <c r="BW19" s="65" t="n">
        <v>732671.698746066</v>
      </c>
      <c r="BX19" s="63" t="n">
        <v>760845.361479688</v>
      </c>
      <c r="BY19" s="64" t="n">
        <v>61197.6633970333</v>
      </c>
      <c r="BZ19" s="64" t="n">
        <v>111057.503480346</v>
      </c>
      <c r="CA19" s="64" t="n">
        <v>127584.602884217</v>
      </c>
      <c r="CB19" s="65" t="n">
        <v>461005.591718091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535878.423713635</v>
      </c>
      <c r="CX19" s="64" t="n">
        <v>4791.82354532217</v>
      </c>
      <c r="CY19" s="64" t="n">
        <v>19510.8980254964</v>
      </c>
      <c r="CZ19" s="64" t="n">
        <v>11235.7167404609</v>
      </c>
      <c r="DA19" s="65" t="n">
        <v>500339.985402355</v>
      </c>
      <c r="DB19" s="63" t="n">
        <v>1823742.02303168</v>
      </c>
      <c r="DC19" s="64" t="n">
        <v>221624.018445273</v>
      </c>
      <c r="DD19" s="64" t="n">
        <v>386940.561923025</v>
      </c>
      <c r="DE19" s="64" t="n">
        <v>734004.034963951</v>
      </c>
      <c r="DF19" s="65" t="n">
        <v>481173.40769943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459087.126370917</v>
      </c>
      <c r="EB19" s="64" t="n">
        <v>3973.87505171473</v>
      </c>
      <c r="EC19" s="64" t="n">
        <v>8172.96876515994</v>
      </c>
      <c r="ED19" s="64" t="n">
        <v>15999.4109779876</v>
      </c>
      <c r="EE19" s="65" t="n">
        <v>430940.871576055</v>
      </c>
      <c r="EF19" s="63" t="n">
        <v>6594.43308510214</v>
      </c>
      <c r="EG19" s="64" t="n">
        <v>876.863949095564</v>
      </c>
      <c r="EH19" s="64" t="n">
        <v>216.954548444386</v>
      </c>
      <c r="EI19" s="64" t="n">
        <v>1161.63652140467</v>
      </c>
      <c r="EJ19" s="65" t="n">
        <v>4338.97806615751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94811.263195586</v>
      </c>
      <c r="FF19" s="64" t="n">
        <v>3725.92616181559</v>
      </c>
      <c r="FG19" s="64" t="n">
        <v>13402.2277563306</v>
      </c>
      <c r="FH19" s="64" t="n">
        <v>27856.4177637058</v>
      </c>
      <c r="FI19" s="65" t="n">
        <v>149826.691513734</v>
      </c>
      <c r="FJ19" s="63" t="n">
        <v>865755.099803796</v>
      </c>
      <c r="FK19" s="64" t="n">
        <v>340066.547413206</v>
      </c>
      <c r="FL19" s="64" t="n">
        <v>52721.6846878771</v>
      </c>
      <c r="FM19" s="64" t="n">
        <v>114430.074281308</v>
      </c>
      <c r="FN19" s="65" t="n">
        <v>358536.793421404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25392592.4889267</v>
      </c>
      <c r="L20" s="54" t="n">
        <v>2246159.13021677</v>
      </c>
      <c r="M20" s="54" t="n">
        <v>2943923.20809554</v>
      </c>
      <c r="N20" s="54" t="n">
        <v>3492867.2009856</v>
      </c>
      <c r="O20" s="55" t="n">
        <v>16709642.9496288</v>
      </c>
      <c r="P20" s="53" t="n">
        <v>1438352.04897455</v>
      </c>
      <c r="Q20" s="54" t="n">
        <v>9427.22394472571</v>
      </c>
      <c r="R20" s="54" t="n">
        <v>293385.61310715</v>
      </c>
      <c r="S20" s="54" t="n">
        <v>402138.573691875</v>
      </c>
      <c r="T20" s="55" t="n">
        <v>733400.638230802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8901959.15857241</v>
      </c>
      <c r="AP20" s="54" t="n">
        <v>196212.898058961</v>
      </c>
      <c r="AQ20" s="54" t="n">
        <v>401024.355087385</v>
      </c>
      <c r="AR20" s="54" t="n">
        <v>848468.96913686</v>
      </c>
      <c r="AS20" s="55" t="n">
        <v>7456252.93628921</v>
      </c>
      <c r="AT20" s="53" t="n">
        <v>625602.164768982</v>
      </c>
      <c r="AU20" s="54" t="n">
        <v>18863.514152033</v>
      </c>
      <c r="AV20" s="54" t="n">
        <v>66770.7300028948</v>
      </c>
      <c r="AW20" s="54" t="n">
        <v>94618.8004564231</v>
      </c>
      <c r="AX20" s="55" t="n">
        <v>445349.120157631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2865064.34381663</v>
      </c>
      <c r="BT20" s="54" t="n">
        <v>133641.071681783</v>
      </c>
      <c r="BU20" s="54" t="n">
        <v>125620.355047675</v>
      </c>
      <c r="BV20" s="54" t="n">
        <v>460276.576682431</v>
      </c>
      <c r="BW20" s="55" t="n">
        <v>2145526.34040475</v>
      </c>
      <c r="BX20" s="53" t="n">
        <v>3290584.08437569</v>
      </c>
      <c r="BY20" s="54" t="n">
        <v>160217.164501295</v>
      </c>
      <c r="BZ20" s="54" t="n">
        <v>801405.172651616</v>
      </c>
      <c r="CA20" s="54" t="n">
        <v>427107.83757423</v>
      </c>
      <c r="CB20" s="55" t="n">
        <v>1901853.90964854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131832.93840571</v>
      </c>
      <c r="CX20" s="54" t="n">
        <v>30768.2990915765</v>
      </c>
      <c r="CY20" s="54" t="n">
        <v>47509.0631508828</v>
      </c>
      <c r="CZ20" s="54" t="n">
        <v>158808.004007009</v>
      </c>
      <c r="DA20" s="55" t="n">
        <v>894747.572156244</v>
      </c>
      <c r="DB20" s="53" t="n">
        <v>4896922.35627817</v>
      </c>
      <c r="DC20" s="54" t="n">
        <v>1500150.60037425</v>
      </c>
      <c r="DD20" s="54" t="n">
        <v>943087.280900419</v>
      </c>
      <c r="DE20" s="54" t="n">
        <v>729765.345291585</v>
      </c>
      <c r="DF20" s="55" t="n">
        <v>1723919.12971191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317664.960734119</v>
      </c>
      <c r="EB20" s="54" t="n">
        <v>20262.3640581668</v>
      </c>
      <c r="EC20" s="54" t="n">
        <v>25689.4823741296</v>
      </c>
      <c r="ED20" s="54" t="n">
        <v>77125.5232136388</v>
      </c>
      <c r="EE20" s="55" t="n">
        <v>194587.591088184</v>
      </c>
      <c r="EF20" s="53" t="n">
        <v>86681.1986309671</v>
      </c>
      <c r="EG20" s="54" t="n">
        <v>9693.63500552034</v>
      </c>
      <c r="EH20" s="54" t="n">
        <v>3517.14492815457</v>
      </c>
      <c r="EI20" s="54" t="n">
        <v>9196.20392026032</v>
      </c>
      <c r="EJ20" s="55" t="n">
        <v>64274.2147770319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29611.1519566</v>
      </c>
      <c r="FF20" s="54" t="n">
        <v>9147.39746553674</v>
      </c>
      <c r="FG20" s="54" t="n">
        <v>99439.3084905663</v>
      </c>
      <c r="FH20" s="54" t="n">
        <v>151410.485930921</v>
      </c>
      <c r="FI20" s="55" t="n">
        <v>769613.960069577</v>
      </c>
      <c r="FJ20" s="53" t="n">
        <v>808318.082412907</v>
      </c>
      <c r="FK20" s="54" t="n">
        <v>157774.961882918</v>
      </c>
      <c r="FL20" s="54" t="n">
        <v>136474.702354664</v>
      </c>
      <c r="FM20" s="54" t="n">
        <v>133950.881080368</v>
      </c>
      <c r="FN20" s="55" t="n">
        <v>380117.537094956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8739341.5917996</v>
      </c>
      <c r="L21" s="54" t="n">
        <v>1769108.50294357</v>
      </c>
      <c r="M21" s="54" t="n">
        <v>2290557.79348953</v>
      </c>
      <c r="N21" s="54" t="n">
        <v>2607716.32118234</v>
      </c>
      <c r="O21" s="55" t="n">
        <v>12071958.9741841</v>
      </c>
      <c r="P21" s="53" t="n">
        <v>1060825.55484411</v>
      </c>
      <c r="Q21" s="54" t="n">
        <v>6560.07763463911</v>
      </c>
      <c r="R21" s="54" t="n">
        <v>251935.310663967</v>
      </c>
      <c r="S21" s="54" t="n">
        <v>217590.117828262</v>
      </c>
      <c r="T21" s="55" t="n">
        <v>584740.048717239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6935389.82922916</v>
      </c>
      <c r="AP21" s="54" t="n">
        <v>174806.244730541</v>
      </c>
      <c r="AQ21" s="54" t="n">
        <v>349065.622366494</v>
      </c>
      <c r="AR21" s="54" t="n">
        <v>679840.490006468</v>
      </c>
      <c r="AS21" s="55" t="n">
        <v>5731677.47212565</v>
      </c>
      <c r="AT21" s="53" t="n">
        <v>293948.780757096</v>
      </c>
      <c r="AU21" s="54" t="n">
        <v>7456.75045789753</v>
      </c>
      <c r="AV21" s="54" t="n">
        <v>29135.6927077033</v>
      </c>
      <c r="AW21" s="54" t="n">
        <v>35201.1059608318</v>
      </c>
      <c r="AX21" s="55" t="n">
        <v>222155.231630663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2358203.46618096</v>
      </c>
      <c r="BT21" s="54" t="n">
        <v>114855.901040962</v>
      </c>
      <c r="BU21" s="54" t="n">
        <v>93384.2210198344</v>
      </c>
      <c r="BV21" s="54" t="n">
        <v>420225.811973219</v>
      </c>
      <c r="BW21" s="55" t="n">
        <v>1729737.53214695</v>
      </c>
      <c r="BX21" s="53" t="n">
        <v>2015392.3400411</v>
      </c>
      <c r="BY21" s="54" t="n">
        <v>87719.7209060587</v>
      </c>
      <c r="BZ21" s="54" t="n">
        <v>672840.65275273</v>
      </c>
      <c r="CA21" s="54" t="n">
        <v>261571.140432864</v>
      </c>
      <c r="CB21" s="55" t="n">
        <v>993260.825949447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828024.241124342</v>
      </c>
      <c r="CX21" s="54" t="n">
        <v>25550.9805299799</v>
      </c>
      <c r="CY21" s="54" t="n">
        <v>38209.2459523069</v>
      </c>
      <c r="CZ21" s="54" t="n">
        <v>118778.445092455</v>
      </c>
      <c r="DA21" s="55" t="n">
        <v>645485.569549601</v>
      </c>
      <c r="DB21" s="53" t="n">
        <v>3859403.69632006</v>
      </c>
      <c r="DC21" s="54" t="n">
        <v>1236065.27043422</v>
      </c>
      <c r="DD21" s="54" t="n">
        <v>671620.813198661</v>
      </c>
      <c r="DE21" s="54" t="n">
        <v>617715.744576639</v>
      </c>
      <c r="DF21" s="55" t="n">
        <v>1334001.86811053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39334.24264635</v>
      </c>
      <c r="EB21" s="54" t="n">
        <v>10672.4358756321</v>
      </c>
      <c r="EC21" s="54" t="n">
        <v>11683.9836651914</v>
      </c>
      <c r="ED21" s="54" t="n">
        <v>45977.8891201131</v>
      </c>
      <c r="EE21" s="55" t="n">
        <v>70999.9339854135</v>
      </c>
      <c r="EF21" s="53" t="n">
        <v>66030.3229637127</v>
      </c>
      <c r="EG21" s="54" t="n">
        <v>6966.96609785816</v>
      </c>
      <c r="EH21" s="54" t="n">
        <v>3058.15121757382</v>
      </c>
      <c r="EI21" s="54" t="n">
        <v>7575.69369994972</v>
      </c>
      <c r="EJ21" s="55" t="n">
        <v>48429.511948331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660555.908173439</v>
      </c>
      <c r="FF21" s="54" t="n">
        <v>4745.32340231566</v>
      </c>
      <c r="FG21" s="54" t="n">
        <v>83792.4469553774</v>
      </c>
      <c r="FH21" s="54" t="n">
        <v>119575.26704185</v>
      </c>
      <c r="FI21" s="55" t="n">
        <v>452442.870773896</v>
      </c>
      <c r="FJ21" s="53" t="n">
        <v>522233.209519241</v>
      </c>
      <c r="FK21" s="54" t="n">
        <v>93708.8318334637</v>
      </c>
      <c r="FL21" s="54" t="n">
        <v>85831.6529896874</v>
      </c>
      <c r="FM21" s="54" t="n">
        <v>83664.6154496923</v>
      </c>
      <c r="FN21" s="55" t="n">
        <v>259028.109246398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7454774.49191123</v>
      </c>
      <c r="L22" s="64" t="n">
        <v>466029.594626326</v>
      </c>
      <c r="M22" s="64" t="n">
        <v>654013.188127044</v>
      </c>
      <c r="N22" s="64" t="n">
        <v>912918.222185249</v>
      </c>
      <c r="O22" s="65" t="n">
        <v>5421813.48697261</v>
      </c>
      <c r="P22" s="63" t="n">
        <v>433751.485874717</v>
      </c>
      <c r="Q22" s="64" t="n">
        <v>1757.9016739887</v>
      </c>
      <c r="R22" s="64" t="n">
        <v>50208.5206193698</v>
      </c>
      <c r="S22" s="64" t="n">
        <v>62998.6030874222</v>
      </c>
      <c r="T22" s="65" t="n">
        <v>318786.460493936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2916359.76571121</v>
      </c>
      <c r="AP22" s="64" t="n">
        <v>32719.120772183</v>
      </c>
      <c r="AQ22" s="64" t="n">
        <v>98439.038208136</v>
      </c>
      <c r="AR22" s="64" t="n">
        <v>232413.337036132</v>
      </c>
      <c r="AS22" s="65" t="n">
        <v>2552788.26969476</v>
      </c>
      <c r="AT22" s="63" t="n">
        <v>130758.636185719</v>
      </c>
      <c r="AU22" s="64" t="n">
        <v>3189.6921640613</v>
      </c>
      <c r="AV22" s="64" t="n">
        <v>17145.8660108291</v>
      </c>
      <c r="AW22" s="64" t="n">
        <v>25337.4027021026</v>
      </c>
      <c r="AX22" s="65" t="n">
        <v>85085.6753087255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704711.305814153</v>
      </c>
      <c r="BT22" s="64" t="n">
        <v>47613.6318181275</v>
      </c>
      <c r="BU22" s="64" t="n">
        <v>22547.7977277474</v>
      </c>
      <c r="BV22" s="64" t="n">
        <v>68265.3823285836</v>
      </c>
      <c r="BW22" s="65" t="n">
        <v>566284.493939695</v>
      </c>
      <c r="BX22" s="63" t="n">
        <v>743020.594906183</v>
      </c>
      <c r="BY22" s="64" t="n">
        <v>37179.4738466515</v>
      </c>
      <c r="BZ22" s="64" t="n">
        <v>133736.594210021</v>
      </c>
      <c r="CA22" s="64" t="n">
        <v>93024.1558583765</v>
      </c>
      <c r="CB22" s="65" t="n">
        <v>479080.370991134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388955.139351144</v>
      </c>
      <c r="CX22" s="64" t="n">
        <v>10245.8750340249</v>
      </c>
      <c r="CY22" s="64" t="n">
        <v>14643.8001438801</v>
      </c>
      <c r="CZ22" s="64" t="n">
        <v>43432.189666314</v>
      </c>
      <c r="DA22" s="65" t="n">
        <v>320633.274506925</v>
      </c>
      <c r="DB22" s="63" t="n">
        <v>1532826.53250681</v>
      </c>
      <c r="DC22" s="64" t="n">
        <v>293209.265189854</v>
      </c>
      <c r="DD22" s="64" t="n">
        <v>238176.394951545</v>
      </c>
      <c r="DE22" s="64" t="n">
        <v>249286.907811486</v>
      </c>
      <c r="DF22" s="65" t="n">
        <v>752153.964553924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62695.3333949727</v>
      </c>
      <c r="EB22" s="64" t="n">
        <v>3499.62678694856</v>
      </c>
      <c r="EC22" s="64" t="n">
        <v>4939.11971258177</v>
      </c>
      <c r="ED22" s="64" t="n">
        <v>26400.9502900243</v>
      </c>
      <c r="EE22" s="65" t="n">
        <v>27855.636605418</v>
      </c>
      <c r="EF22" s="63" t="n">
        <v>46923.9118486788</v>
      </c>
      <c r="EG22" s="64" t="n">
        <v>4854.93427542104</v>
      </c>
      <c r="EH22" s="64" t="n">
        <v>1730.70862652614</v>
      </c>
      <c r="EI22" s="64" t="n">
        <v>5026.86366261339</v>
      </c>
      <c r="EJ22" s="65" t="n">
        <v>35311.405284118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07585.623632749</v>
      </c>
      <c r="FF22" s="64" t="n">
        <v>2118.77741024783</v>
      </c>
      <c r="FG22" s="64" t="n">
        <v>48755.1399980358</v>
      </c>
      <c r="FH22" s="64" t="n">
        <v>67537.8689395093</v>
      </c>
      <c r="FI22" s="65" t="n">
        <v>189173.837284956</v>
      </c>
      <c r="FJ22" s="63" t="n">
        <v>187186.162684901</v>
      </c>
      <c r="FK22" s="64" t="n">
        <v>29641.2956548181</v>
      </c>
      <c r="FL22" s="64" t="n">
        <v>23690.2079183722</v>
      </c>
      <c r="FM22" s="64" t="n">
        <v>39194.5608026846</v>
      </c>
      <c r="FN22" s="65" t="n">
        <v>94660.0983090263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3450567.14720465</v>
      </c>
      <c r="L23" s="64" t="n">
        <v>133332.848847646</v>
      </c>
      <c r="M23" s="64" t="n">
        <v>150007.775854034</v>
      </c>
      <c r="N23" s="64" t="n">
        <v>256684.852528793</v>
      </c>
      <c r="O23" s="65" t="n">
        <v>2910541.66997418</v>
      </c>
      <c r="P23" s="63" t="n">
        <v>89710.4540911323</v>
      </c>
      <c r="Q23" s="64" t="n">
        <v>1157.47874802132</v>
      </c>
      <c r="R23" s="64" t="n">
        <v>42250.2752741151</v>
      </c>
      <c r="S23" s="64" t="n">
        <v>18529.2615158779</v>
      </c>
      <c r="T23" s="65" t="n">
        <v>27773.438553118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2841856.35586854</v>
      </c>
      <c r="AP23" s="64" t="n">
        <v>92605.4227208989</v>
      </c>
      <c r="AQ23" s="64" t="n">
        <v>51970.685035242</v>
      </c>
      <c r="AR23" s="64" t="n">
        <v>158417.742469767</v>
      </c>
      <c r="AS23" s="65" t="n">
        <v>2538862.50564263</v>
      </c>
      <c r="AT23" s="63" t="n">
        <v>62367.7547189902</v>
      </c>
      <c r="AU23" s="64" t="n">
        <v>707.439905477027</v>
      </c>
      <c r="AV23" s="64" t="n">
        <v>4425.65778145143</v>
      </c>
      <c r="AW23" s="64" t="n">
        <v>16905.8848124428</v>
      </c>
      <c r="AX23" s="65" t="n">
        <v>40328.772219619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86222.0689708367</v>
      </c>
      <c r="BT23" s="64" t="n">
        <v>14885.634185542</v>
      </c>
      <c r="BU23" s="64" t="n">
        <v>2430.17934706174</v>
      </c>
      <c r="BV23" s="64" t="n">
        <v>11889.9106658497</v>
      </c>
      <c r="BW23" s="65" t="n">
        <v>57016.3447723833</v>
      </c>
      <c r="BX23" s="63" t="n">
        <v>189636.62202393</v>
      </c>
      <c r="BY23" s="64" t="n">
        <v>3191.90910756213</v>
      </c>
      <c r="BZ23" s="64" t="n">
        <v>34880.9260502716</v>
      </c>
      <c r="CA23" s="64" t="n">
        <v>14195.2779865402</v>
      </c>
      <c r="CB23" s="65" t="n">
        <v>137368.50887955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25425.2825982291</v>
      </c>
      <c r="CX23" s="64" t="n">
        <v>1293.02148891726</v>
      </c>
      <c r="CY23" s="64" t="n">
        <v>438.993788217497</v>
      </c>
      <c r="CZ23" s="64" t="n">
        <v>8993.39736693865</v>
      </c>
      <c r="DA23" s="65" t="n">
        <v>14699.8699541557</v>
      </c>
      <c r="DB23" s="63" t="n">
        <v>64852.3136777623</v>
      </c>
      <c r="DC23" s="64" t="n">
        <v>13595.3538882251</v>
      </c>
      <c r="DD23" s="64" t="n">
        <v>6627.21603608611</v>
      </c>
      <c r="DE23" s="64" t="n">
        <v>14499.2452764565</v>
      </c>
      <c r="DF23" s="65" t="n">
        <v>30130.4984769947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4525.26133538228</v>
      </c>
      <c r="EB23" s="64" t="n">
        <v>110.799814388956</v>
      </c>
      <c r="EC23" s="64" t="n">
        <v>176.552574335313</v>
      </c>
      <c r="ED23" s="64" t="n">
        <v>1113.36382927175</v>
      </c>
      <c r="EE23" s="65" t="n">
        <v>3124.54511738626</v>
      </c>
      <c r="EF23" s="63" t="n">
        <v>2795.6875488914</v>
      </c>
      <c r="EG23" s="64" t="n">
        <v>378.035234740871</v>
      </c>
      <c r="EH23" s="64" t="n">
        <v>72.1149821191479</v>
      </c>
      <c r="EI23" s="64" t="n">
        <v>156.540109691281</v>
      </c>
      <c r="EJ23" s="65" t="n">
        <v>2188.9972223401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19223.7493416604</v>
      </c>
      <c r="FF23" s="64" t="n">
        <v>137.73046693822</v>
      </c>
      <c r="FG23" s="64" t="n">
        <v>1104.24211545522</v>
      </c>
      <c r="FH23" s="64" t="n">
        <v>3049.93103719245</v>
      </c>
      <c r="FI23" s="65" t="n">
        <v>14931.8457220745</v>
      </c>
      <c r="FJ23" s="63" t="n">
        <v>63951.597029295</v>
      </c>
      <c r="FK23" s="64" t="n">
        <v>5270.02328693435</v>
      </c>
      <c r="FL23" s="64" t="n">
        <v>5630.93286967929</v>
      </c>
      <c r="FM23" s="64" t="n">
        <v>8934.29745876511</v>
      </c>
      <c r="FN23" s="65" t="n">
        <v>44116.3434139163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1865763.17542678</v>
      </c>
      <c r="L24" s="64" t="n">
        <v>86709.8095196987</v>
      </c>
      <c r="M24" s="64" t="n">
        <v>114054.480710843</v>
      </c>
      <c r="N24" s="64" t="n">
        <v>542524.306912228</v>
      </c>
      <c r="O24" s="65" t="n">
        <v>1122474.57828401</v>
      </c>
      <c r="P24" s="63" t="n">
        <v>47246.4506204662</v>
      </c>
      <c r="Q24" s="64" t="n">
        <v>938.683152531135</v>
      </c>
      <c r="R24" s="64" t="n">
        <v>15063.5326106113</v>
      </c>
      <c r="S24" s="64" t="n">
        <v>16259.1680895769</v>
      </c>
      <c r="T24" s="65" t="n">
        <v>14985.0667677468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377176.07130733</v>
      </c>
      <c r="AP24" s="64" t="n">
        <v>8796.8639244622</v>
      </c>
      <c r="AQ24" s="64" t="n">
        <v>13291.3701535681</v>
      </c>
      <c r="AR24" s="64" t="n">
        <v>36943.2964877501</v>
      </c>
      <c r="AS24" s="65" t="n">
        <v>318144.54074155</v>
      </c>
      <c r="AT24" s="63" t="n">
        <v>29761.997031705</v>
      </c>
      <c r="AU24" s="64" t="n">
        <v>1520.80086473785</v>
      </c>
      <c r="AV24" s="64" t="n">
        <v>4398.30913000714</v>
      </c>
      <c r="AW24" s="64" t="n">
        <v>4097.32753056195</v>
      </c>
      <c r="AX24" s="65" t="n">
        <v>19745.5595063981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695010.302569144</v>
      </c>
      <c r="BT24" s="64" t="n">
        <v>23728.7484617958</v>
      </c>
      <c r="BU24" s="64" t="n">
        <v>28758.8749800176</v>
      </c>
      <c r="BV24" s="64" t="n">
        <v>260490.494686479</v>
      </c>
      <c r="BW24" s="65" t="n">
        <v>382032.184440852</v>
      </c>
      <c r="BX24" s="63" t="n">
        <v>196615.949525834</v>
      </c>
      <c r="BY24" s="64" t="n">
        <v>7859.95570653619</v>
      </c>
      <c r="BZ24" s="64" t="n">
        <v>9021.88111064762</v>
      </c>
      <c r="CA24" s="64" t="n">
        <v>18878.1175216967</v>
      </c>
      <c r="CB24" s="65" t="n">
        <v>160855.995186954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88105.8370891799</v>
      </c>
      <c r="CX24" s="64" t="n">
        <v>2100.47901493122</v>
      </c>
      <c r="CY24" s="64" t="n">
        <v>4287.0413018054</v>
      </c>
      <c r="CZ24" s="64" t="n">
        <v>8768.4739289671</v>
      </c>
      <c r="DA24" s="65" t="n">
        <v>72949.8428434761</v>
      </c>
      <c r="DB24" s="63" t="n">
        <v>275880.132108728</v>
      </c>
      <c r="DC24" s="64" t="n">
        <v>8551.84131551913</v>
      </c>
      <c r="DD24" s="64" t="n">
        <v>12035.8789706202</v>
      </c>
      <c r="DE24" s="64" t="n">
        <v>173170.648947916</v>
      </c>
      <c r="DF24" s="65" t="n">
        <v>82121.7628746729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26976.2396532923</v>
      </c>
      <c r="EB24" s="64" t="n">
        <v>4296.26507653596</v>
      </c>
      <c r="EC24" s="64" t="n">
        <v>3766.48708603159</v>
      </c>
      <c r="ED24" s="64" t="n">
        <v>4425.1992205357</v>
      </c>
      <c r="EE24" s="65" t="n">
        <v>14488.2882701891</v>
      </c>
      <c r="EF24" s="63" t="n">
        <v>5333.38003774742</v>
      </c>
      <c r="EG24" s="64" t="n">
        <v>1418.15765788318</v>
      </c>
      <c r="EH24" s="64" t="n">
        <v>276.045988314375</v>
      </c>
      <c r="EI24" s="64" t="n">
        <v>703.622689924803</v>
      </c>
      <c r="EJ24" s="65" t="n">
        <v>2935.55370162506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58568.8687692918</v>
      </c>
      <c r="FF24" s="64" t="n">
        <v>559.010619345008</v>
      </c>
      <c r="FG24" s="64" t="n">
        <v>8088.57104960536</v>
      </c>
      <c r="FH24" s="64" t="n">
        <v>13606.1431874501</v>
      </c>
      <c r="FI24" s="65" t="n">
        <v>36315.1439128913</v>
      </c>
      <c r="FJ24" s="63" t="n">
        <v>65087.9467140562</v>
      </c>
      <c r="FK24" s="64" t="n">
        <v>26939.003725421</v>
      </c>
      <c r="FL24" s="64" t="n">
        <v>15066.4883296138</v>
      </c>
      <c r="FM24" s="64" t="n">
        <v>5181.81462137015</v>
      </c>
      <c r="FN24" s="65" t="n">
        <v>17900.6400376512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524660.612441292</v>
      </c>
      <c r="L25" s="64" t="n">
        <v>14607.2687576278</v>
      </c>
      <c r="M25" s="64" t="n">
        <v>33825.3513355748</v>
      </c>
      <c r="N25" s="64" t="n">
        <v>45890.3853739851</v>
      </c>
      <c r="O25" s="65" t="n">
        <v>430337.606974104</v>
      </c>
      <c r="P25" s="63" t="n">
        <v>10428.8152897428</v>
      </c>
      <c r="Q25" s="64" t="n">
        <v>293.15583762482</v>
      </c>
      <c r="R25" s="64" t="n">
        <v>1022.72448392054</v>
      </c>
      <c r="S25" s="64" t="n">
        <v>3169.40131417826</v>
      </c>
      <c r="T25" s="65" t="n">
        <v>5943.53365401923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236658.954523995</v>
      </c>
      <c r="AP25" s="64" t="n">
        <v>2173.02100921707</v>
      </c>
      <c r="AQ25" s="64" t="n">
        <v>3374.30793477299</v>
      </c>
      <c r="AR25" s="64" t="n">
        <v>7056.01021767396</v>
      </c>
      <c r="AS25" s="65" t="n">
        <v>224055.615362331</v>
      </c>
      <c r="AT25" s="63" t="n">
        <v>22021.7735596729</v>
      </c>
      <c r="AU25" s="64" t="n">
        <v>2068.80471581216</v>
      </c>
      <c r="AV25" s="64" t="n">
        <v>1285.83318615896</v>
      </c>
      <c r="AW25" s="64" t="n">
        <v>4950.13078278282</v>
      </c>
      <c r="AX25" s="65" t="n">
        <v>13717.004874919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92608.1876144919</v>
      </c>
      <c r="BT25" s="64" t="n">
        <v>906.966729887852</v>
      </c>
      <c r="BU25" s="64" t="n">
        <v>2258.38588317244</v>
      </c>
      <c r="BV25" s="64" t="n">
        <v>8901.28078062412</v>
      </c>
      <c r="BW25" s="65" t="n">
        <v>80541.5542208075</v>
      </c>
      <c r="BX25" s="63" t="n">
        <v>30966.7566987882</v>
      </c>
      <c r="BY25" s="64" t="n">
        <v>1477.86860213364</v>
      </c>
      <c r="BZ25" s="64" t="n">
        <v>12317.0570315348</v>
      </c>
      <c r="CA25" s="64" t="n">
        <v>2504.13524900378</v>
      </c>
      <c r="CB25" s="65" t="n">
        <v>14667.695816116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3491.1759422391</v>
      </c>
      <c r="CX25" s="64" t="n">
        <v>291.844890550604</v>
      </c>
      <c r="CY25" s="64" t="n">
        <v>1390.33079996459</v>
      </c>
      <c r="CZ25" s="64" t="n">
        <v>1672.68334621636</v>
      </c>
      <c r="DA25" s="65" t="n">
        <v>10136.3169055075</v>
      </c>
      <c r="DB25" s="63" t="n">
        <v>66886.8436435182</v>
      </c>
      <c r="DC25" s="64" t="n">
        <v>6084.63097614073</v>
      </c>
      <c r="DD25" s="64" t="n">
        <v>7829.54452312663</v>
      </c>
      <c r="DE25" s="64" t="n">
        <v>14022.3298692874</v>
      </c>
      <c r="DF25" s="65" t="n">
        <v>38950.3382749634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3819.93880919638</v>
      </c>
      <c r="EB25" s="64" t="n">
        <v>72.1390255122547</v>
      </c>
      <c r="EC25" s="64" t="n">
        <v>194.342462572785</v>
      </c>
      <c r="ED25" s="64" t="n">
        <v>850.18734539106</v>
      </c>
      <c r="EE25" s="65" t="n">
        <v>2703.26997572028</v>
      </c>
      <c r="EF25" s="63" t="n">
        <v>464.09551126879</v>
      </c>
      <c r="EG25" s="64" t="n">
        <v>20.2224867460336</v>
      </c>
      <c r="EH25" s="64" t="n">
        <v>45.2765030665399</v>
      </c>
      <c r="EI25" s="64" t="n">
        <v>41.926041643089</v>
      </c>
      <c r="EJ25" s="65" t="n">
        <v>356.670479813128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6053.1614002816</v>
      </c>
      <c r="FF25" s="64" t="n">
        <v>39.7660677887497</v>
      </c>
      <c r="FG25" s="64" t="n">
        <v>255.80422283728</v>
      </c>
      <c r="FH25" s="64" t="n">
        <v>994.824244208889</v>
      </c>
      <c r="FI25" s="65" t="n">
        <v>4762.76686544668</v>
      </c>
      <c r="FJ25" s="63" t="n">
        <v>41260.9094480962</v>
      </c>
      <c r="FK25" s="64" t="n">
        <v>1178.84841621384</v>
      </c>
      <c r="FL25" s="64" t="n">
        <v>3851.74430444726</v>
      </c>
      <c r="FM25" s="64" t="n">
        <v>1727.47618297535</v>
      </c>
      <c r="FN25" s="65" t="n">
        <v>34502.8405444598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8591766.34196992</v>
      </c>
      <c r="L26" s="64" t="n">
        <v>1133528.80811925</v>
      </c>
      <c r="M26" s="64" t="n">
        <v>1478843.58311976</v>
      </c>
      <c r="N26" s="64" t="n">
        <v>1160010.16779445</v>
      </c>
      <c r="O26" s="65" t="n">
        <v>4819383.78293646</v>
      </c>
      <c r="P26" s="63" t="n">
        <v>542590.9155174</v>
      </c>
      <c r="Q26" s="64" t="n">
        <v>3513.17130506771</v>
      </c>
      <c r="R26" s="64" t="n">
        <v>156948.917790417</v>
      </c>
      <c r="S26" s="64" t="n">
        <v>129739.463503866</v>
      </c>
      <c r="T26" s="65" t="n">
        <v>252389.362918049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2744243.23140525</v>
      </c>
      <c r="AP26" s="64" t="n">
        <v>120765.512171109</v>
      </c>
      <c r="AQ26" s="64" t="n">
        <v>207213.623057763</v>
      </c>
      <c r="AR26" s="64" t="n">
        <v>328149.636715402</v>
      </c>
      <c r="AS26" s="65" t="n">
        <v>2088114.45946097</v>
      </c>
      <c r="AT26" s="63" t="n">
        <v>109508.015106892</v>
      </c>
      <c r="AU26" s="64" t="n">
        <v>1535.58668874135</v>
      </c>
      <c r="AV26" s="64" t="n">
        <v>8990.86015932147</v>
      </c>
      <c r="AW26" s="64" t="n">
        <v>6589.31435830852</v>
      </c>
      <c r="AX26" s="65" t="n">
        <v>92392.2539005207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960495.402638462</v>
      </c>
      <c r="BT26" s="64" t="n">
        <v>31761.9291942079</v>
      </c>
      <c r="BU26" s="64" t="n">
        <v>44849.1053018638</v>
      </c>
      <c r="BV26" s="64" t="n">
        <v>91987.860828538</v>
      </c>
      <c r="BW26" s="65" t="n">
        <v>791896.507313853</v>
      </c>
      <c r="BX26" s="63" t="n">
        <v>1276246.04393309</v>
      </c>
      <c r="BY26" s="64" t="n">
        <v>43196.8482059709</v>
      </c>
      <c r="BZ26" s="64" t="n">
        <v>570178.379080958</v>
      </c>
      <c r="CA26" s="64" t="n">
        <v>161358.150423889</v>
      </c>
      <c r="CB26" s="65" t="n">
        <v>501512.666222276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376185.421008434</v>
      </c>
      <c r="CX26" s="64" t="n">
        <v>11828.9170726114</v>
      </c>
      <c r="CY26" s="64" t="n">
        <v>19248.6212364784</v>
      </c>
      <c r="CZ26" s="64" t="n">
        <v>59510.2419239392</v>
      </c>
      <c r="DA26" s="65" t="n">
        <v>285597.640775405</v>
      </c>
      <c r="DB26" s="63" t="n">
        <v>1969354.91846162</v>
      </c>
      <c r="DC26" s="64" t="n">
        <v>874517.699837459</v>
      </c>
      <c r="DD26" s="64" t="n">
        <v>388966.998735571</v>
      </c>
      <c r="DE26" s="64" t="n">
        <v>263934.397003178</v>
      </c>
      <c r="DF26" s="65" t="n">
        <v>441935.822885408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62153.0893230704</v>
      </c>
      <c r="EB26" s="64" t="n">
        <v>6837.52041170161</v>
      </c>
      <c r="EC26" s="64" t="n">
        <v>3200.82200505767</v>
      </c>
      <c r="ED26" s="64" t="n">
        <v>16196.3024461703</v>
      </c>
      <c r="EE26" s="65" t="n">
        <v>35918.4444601408</v>
      </c>
      <c r="EF26" s="63" t="n">
        <v>16291.0114626439</v>
      </c>
      <c r="EG26" s="64" t="n">
        <v>275.972055865111</v>
      </c>
      <c r="EH26" s="64" t="n">
        <v>1175.4277328431</v>
      </c>
      <c r="EI26" s="64" t="n">
        <v>1961.63647918315</v>
      </c>
      <c r="EJ26" s="65" t="n">
        <v>12877.9751947526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298149.07244746</v>
      </c>
      <c r="FF26" s="64" t="n">
        <v>1615.27909452022</v>
      </c>
      <c r="FG26" s="64" t="n">
        <v>33940.4592248969</v>
      </c>
      <c r="FH26" s="64" t="n">
        <v>56793.6110551118</v>
      </c>
      <c r="FI26" s="65" t="n">
        <v>205799.723072931</v>
      </c>
      <c r="FJ26" s="63" t="n">
        <v>236549.220665605</v>
      </c>
      <c r="FK26" s="64" t="n">
        <v>37680.3720819971</v>
      </c>
      <c r="FL26" s="64" t="n">
        <v>44130.3687945927</v>
      </c>
      <c r="FM26" s="64" t="n">
        <v>43789.553056863</v>
      </c>
      <c r="FN26" s="65" t="n">
        <v>110948.926732153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76665.556332526</v>
      </c>
      <c r="L27" s="64" t="n">
        <v>36009.0441229865</v>
      </c>
      <c r="M27" s="64" t="n">
        <v>11455.7796263407</v>
      </c>
      <c r="N27" s="64" t="n">
        <v>15968.0820800288</v>
      </c>
      <c r="O27" s="65" t="n">
        <v>113232.65050317</v>
      </c>
      <c r="P27" s="63" t="n">
        <v>7077.01090745475</v>
      </c>
      <c r="Q27" s="64" t="n">
        <v>66.8214741726503</v>
      </c>
      <c r="R27" s="64" t="n">
        <v>581.523555765265</v>
      </c>
      <c r="S27" s="64" t="n">
        <v>383.619404353607</v>
      </c>
      <c r="T27" s="65" t="n">
        <v>6045.04647316323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77850.6467844711</v>
      </c>
      <c r="AP27" s="64" t="n">
        <v>27.7559111246885</v>
      </c>
      <c r="AQ27" s="64" t="n">
        <v>1418.45297683345</v>
      </c>
      <c r="AR27" s="64" t="n">
        <v>4064.08472195938</v>
      </c>
      <c r="AS27" s="65" t="n">
        <v>72340.3531745536</v>
      </c>
      <c r="AT27" s="63" t="n">
        <v>3506.12343877185</v>
      </c>
      <c r="AU27" s="64" t="n">
        <v>354.708959826418</v>
      </c>
      <c r="AV27" s="64" t="n">
        <v>44.2924663739663</v>
      </c>
      <c r="AW27" s="64" t="n">
        <v>287.132073162743</v>
      </c>
      <c r="AX27" s="65" t="n">
        <v>2819.98993940873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19260.3534825136</v>
      </c>
      <c r="BT27" s="64" t="n">
        <v>385.222860277147</v>
      </c>
      <c r="BU27" s="64" t="n">
        <v>265.668918890272</v>
      </c>
      <c r="BV27" s="64" t="n">
        <v>6429.66705485731</v>
      </c>
      <c r="BW27" s="65" t="n">
        <v>12179.7946484889</v>
      </c>
      <c r="BX27" s="63" t="n">
        <v>6034.77357643089</v>
      </c>
      <c r="BY27" s="64" t="n">
        <v>800.899997871623</v>
      </c>
      <c r="BZ27" s="64" t="n">
        <v>578.676507447693</v>
      </c>
      <c r="CA27" s="64" t="n">
        <v>963.305994429282</v>
      </c>
      <c r="CB27" s="65" t="n">
        <v>3691.89107668229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2199.29169152272</v>
      </c>
      <c r="CX27" s="64" t="n">
        <v>92.5578297288897</v>
      </c>
      <c r="CY27" s="64" t="n">
        <v>4.60751148268141</v>
      </c>
      <c r="CZ27" s="64" t="n">
        <v>590.219193102048</v>
      </c>
      <c r="DA27" s="65" t="n">
        <v>1511.9071572091</v>
      </c>
      <c r="DB27" s="63" t="n">
        <v>53275.4577018284</v>
      </c>
      <c r="DC27" s="64" t="n">
        <v>33698.9676123677</v>
      </c>
      <c r="DD27" s="64" t="n">
        <v>8331.05858392353</v>
      </c>
      <c r="DE27" s="64" t="n">
        <v>2416.51921642086</v>
      </c>
      <c r="DF27" s="65" t="n">
        <v>8828.91228911633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948.280423899821</v>
      </c>
      <c r="EB27" s="64" t="n">
        <v>22.0299706915987</v>
      </c>
      <c r="EC27" s="64" t="n">
        <v>15.1780269256308</v>
      </c>
      <c r="ED27" s="64" t="n">
        <v>340.775992634731</v>
      </c>
      <c r="EE27" s="65" t="n">
        <v>570.296433647861</v>
      </c>
      <c r="EF27" s="63" t="n">
        <v>135.227774728528</v>
      </c>
      <c r="EG27" s="64" t="n">
        <v>0.712629946918908</v>
      </c>
      <c r="EH27" s="64" t="n">
        <v>0.694381087026122</v>
      </c>
      <c r="EI27" s="64" t="n">
        <v>6.04948529459529</v>
      </c>
      <c r="EJ27" s="65" t="n">
        <v>127.771278399987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2337.8805861462</v>
      </c>
      <c r="FF27" s="64" t="n">
        <v>476.228053902532</v>
      </c>
      <c r="FG27" s="64" t="n">
        <v>68.8513483083809</v>
      </c>
      <c r="FH27" s="64" t="n">
        <v>250.57985251111</v>
      </c>
      <c r="FI27" s="65" t="n">
        <v>1542.22133142418</v>
      </c>
      <c r="FJ27" s="63" t="n">
        <v>4040.50996475785</v>
      </c>
      <c r="FK27" s="64" t="n">
        <v>83.1388230764137</v>
      </c>
      <c r="FL27" s="64" t="n">
        <v>146.775349302817</v>
      </c>
      <c r="FM27" s="64" t="n">
        <v>236.12909130316</v>
      </c>
      <c r="FN27" s="65" t="n">
        <v>3574.46670107546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335625.221110997</v>
      </c>
      <c r="L28" s="64" t="n">
        <v>23051.5218033812</v>
      </c>
      <c r="M28" s="64" t="n">
        <v>41126.8531868359</v>
      </c>
      <c r="N28" s="64" t="n">
        <v>46001.7191255882</v>
      </c>
      <c r="O28" s="65" t="n">
        <v>225445.126995192</v>
      </c>
      <c r="P28" s="63" t="n">
        <v>3665.70899591794</v>
      </c>
      <c r="Q28" s="64" t="n">
        <v>62.9913688733718</v>
      </c>
      <c r="R28" s="64" t="n">
        <v>785.993020993871</v>
      </c>
      <c r="S28" s="64" t="n">
        <v>1183.11494184703</v>
      </c>
      <c r="T28" s="65" t="n">
        <v>1633.60966420367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87728.7863537362</v>
      </c>
      <c r="AP28" s="64" t="n">
        <v>1075.97301344824</v>
      </c>
      <c r="AQ28" s="64" t="n">
        <v>2407.78553016419</v>
      </c>
      <c r="AR28" s="64" t="n">
        <v>8706.08738603236</v>
      </c>
      <c r="AS28" s="65" t="n">
        <v>75538.9404240914</v>
      </c>
      <c r="AT28" s="63" t="n">
        <v>5421.58590021664</v>
      </c>
      <c r="AU28" s="64" t="n">
        <v>100.964536028384</v>
      </c>
      <c r="AV28" s="64" t="n">
        <v>331.339360473283</v>
      </c>
      <c r="AW28" s="64" t="n">
        <v>674.899962499011</v>
      </c>
      <c r="AX28" s="65" t="n">
        <v>4314.38204121596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18629.7091939727</v>
      </c>
      <c r="BT28" s="64" t="n">
        <v>811.026816527248</v>
      </c>
      <c r="BU28" s="64" t="n">
        <v>1276.49514031191</v>
      </c>
      <c r="BV28" s="64" t="n">
        <v>2246.29127110924</v>
      </c>
      <c r="BW28" s="65" t="n">
        <v>14295.8959660243</v>
      </c>
      <c r="BX28" s="63" t="n">
        <v>22857.5823861738</v>
      </c>
      <c r="BY28" s="64" t="n">
        <v>421.048929240059</v>
      </c>
      <c r="BZ28" s="64" t="n">
        <v>2225.5186347456</v>
      </c>
      <c r="CA28" s="64" t="n">
        <v>8868.30063099638</v>
      </c>
      <c r="CB28" s="65" t="n">
        <v>11342.7141911918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16638.4709539979</v>
      </c>
      <c r="CX28" s="64" t="n">
        <v>986.535731056207</v>
      </c>
      <c r="CY28" s="64" t="n">
        <v>294.987235836203</v>
      </c>
      <c r="CZ28" s="64" t="n">
        <v>4822.48251599793</v>
      </c>
      <c r="DA28" s="65" t="n">
        <v>10534.4654711076</v>
      </c>
      <c r="DB28" s="63" t="n">
        <v>103072.551739231</v>
      </c>
      <c r="DC28" s="64" t="n">
        <v>18296.6215697132</v>
      </c>
      <c r="DD28" s="64" t="n">
        <v>27640.9011166984</v>
      </c>
      <c r="DE28" s="64" t="n">
        <v>10876.8663370336</v>
      </c>
      <c r="DF28" s="65" t="n">
        <v>46258.1627157859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1217.31358672551</v>
      </c>
      <c r="EB28" s="64" t="n">
        <v>202.218046689259</v>
      </c>
      <c r="EC28" s="64" t="n">
        <v>253.921224341347</v>
      </c>
      <c r="ED28" s="64" t="n">
        <v>184.703399943248</v>
      </c>
      <c r="EE28" s="65" t="n">
        <v>576.470915751652</v>
      </c>
      <c r="EF28" s="63" t="n">
        <v>1477.21573414123</v>
      </c>
      <c r="EG28" s="64" t="n">
        <v>30.9155622906532</v>
      </c>
      <c r="EH28" s="64" t="n">
        <v>16.4311041390118</v>
      </c>
      <c r="EI28" s="64" t="n">
        <v>51.0014086042096</v>
      </c>
      <c r="EJ28" s="65" t="n">
        <v>1378.86765910735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69044.3792551617</v>
      </c>
      <c r="FF28" s="64" t="n">
        <v>143.835340525538</v>
      </c>
      <c r="FG28" s="64" t="n">
        <v>5387.89272065863</v>
      </c>
      <c r="FH28" s="64" t="n">
        <v>8220.26946683378</v>
      </c>
      <c r="FI28" s="65" t="n">
        <v>55292.3817271438</v>
      </c>
      <c r="FJ28" s="63" t="n">
        <v>5871.91701172225</v>
      </c>
      <c r="FK28" s="64" t="n">
        <v>919.390888989012</v>
      </c>
      <c r="FL28" s="64" t="n">
        <v>505.588098473444</v>
      </c>
      <c r="FM28" s="64" t="n">
        <v>167.701804691447</v>
      </c>
      <c r="FN28" s="65" t="n">
        <v>4279.23621956834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3660480.95459784</v>
      </c>
      <c r="L29" s="64" t="n">
        <v>-124160.392853346</v>
      </c>
      <c r="M29" s="64" t="n">
        <v>-192769.218470909</v>
      </c>
      <c r="N29" s="64" t="n">
        <v>-372281.414817978</v>
      </c>
      <c r="O29" s="65" t="n">
        <v>-2971269.92845561</v>
      </c>
      <c r="P29" s="63" t="n">
        <v>-73645.2864527228</v>
      </c>
      <c r="Q29" s="64" t="n">
        <v>-1230.1259256406</v>
      </c>
      <c r="R29" s="64" t="n">
        <v>-14926.1766912259</v>
      </c>
      <c r="S29" s="64" t="n">
        <v>-14672.5140288594</v>
      </c>
      <c r="T29" s="65" t="n">
        <v>-42816.4698069969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2346483.98272538</v>
      </c>
      <c r="AP29" s="64" t="n">
        <v>-83357.4247919027</v>
      </c>
      <c r="AQ29" s="64" t="n">
        <v>-29049.6405299859</v>
      </c>
      <c r="AR29" s="64" t="n">
        <v>-95909.7050282496</v>
      </c>
      <c r="AS29" s="65" t="n">
        <v>-2138167.21237524</v>
      </c>
      <c r="AT29" s="63" t="n">
        <v>-69397.1051848712</v>
      </c>
      <c r="AU29" s="64" t="n">
        <v>-2021.24737678696</v>
      </c>
      <c r="AV29" s="64" t="n">
        <v>-7486.465386912</v>
      </c>
      <c r="AW29" s="64" t="n">
        <v>-23640.9862610287</v>
      </c>
      <c r="AX29" s="65" t="n">
        <v>-36248.4061601436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218733.864102611</v>
      </c>
      <c r="BT29" s="64" t="n">
        <v>-5237.25902540378</v>
      </c>
      <c r="BU29" s="64" t="n">
        <v>-9002.28627923064</v>
      </c>
      <c r="BV29" s="64" t="n">
        <v>-29985.0756428223</v>
      </c>
      <c r="BW29" s="65" t="n">
        <v>-174509.243155155</v>
      </c>
      <c r="BX29" s="63" t="n">
        <v>-449985.983009334</v>
      </c>
      <c r="BY29" s="64" t="n">
        <v>-6408.28348990733</v>
      </c>
      <c r="BZ29" s="64" t="n">
        <v>-90098.3798728963</v>
      </c>
      <c r="CA29" s="64" t="n">
        <v>-38220.3032320678</v>
      </c>
      <c r="CB29" s="65" t="n">
        <v>-315259.01641446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82976.3775104047</v>
      </c>
      <c r="CX29" s="64" t="n">
        <v>-1288.25053184068</v>
      </c>
      <c r="CY29" s="64" t="n">
        <v>-2099.13606535797</v>
      </c>
      <c r="CZ29" s="64" t="n">
        <v>-9011.24284902057</v>
      </c>
      <c r="DA29" s="65" t="n">
        <v>-70577.7480641855</v>
      </c>
      <c r="DB29" s="63" t="n">
        <v>-206745.053519436</v>
      </c>
      <c r="DC29" s="64" t="n">
        <v>-11889.1099550538</v>
      </c>
      <c r="DD29" s="64" t="n">
        <v>-17987.1797189099</v>
      </c>
      <c r="DE29" s="64" t="n">
        <v>-110491.169885139</v>
      </c>
      <c r="DF29" s="65" t="n">
        <v>-66377.593960334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23001.2138801893</v>
      </c>
      <c r="EB29" s="64" t="n">
        <v>-4368.16325683606</v>
      </c>
      <c r="EC29" s="64" t="n">
        <v>-862.43942665475</v>
      </c>
      <c r="ED29" s="64" t="n">
        <v>-3533.59340385802</v>
      </c>
      <c r="EE29" s="65" t="n">
        <v>-14237.0177928405</v>
      </c>
      <c r="EF29" s="63" t="n">
        <v>-7390.20695438741</v>
      </c>
      <c r="EG29" s="64" t="n">
        <v>-11.9838050356444</v>
      </c>
      <c r="EH29" s="64" t="n">
        <v>-258.548100521527</v>
      </c>
      <c r="EI29" s="64" t="n">
        <v>-371.946177004799</v>
      </c>
      <c r="EJ29" s="65" t="n">
        <v>-6747.72887182544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100406.827259311</v>
      </c>
      <c r="FF29" s="64" t="n">
        <v>-345.303650952435</v>
      </c>
      <c r="FG29" s="64" t="n">
        <v>-13808.5137244202</v>
      </c>
      <c r="FH29" s="64" t="n">
        <v>-30877.9607409674</v>
      </c>
      <c r="FI29" s="65" t="n">
        <v>-55375.0491429707</v>
      </c>
      <c r="FJ29" s="63" t="n">
        <v>-81715.053999193</v>
      </c>
      <c r="FK29" s="64" t="n">
        <v>-8003.24104398611</v>
      </c>
      <c r="FL29" s="64" t="n">
        <v>-7190.45267479407</v>
      </c>
      <c r="FM29" s="64" t="n">
        <v>-15566.9175689605</v>
      </c>
      <c r="FN29" s="65" t="n">
        <v>-50954.4427114523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553067.459225462</v>
      </c>
      <c r="L30" s="64" t="n">
        <v>70177.8430753996</v>
      </c>
      <c r="M30" s="64" t="n">
        <v>52636.9435134648</v>
      </c>
      <c r="N30" s="64" t="n">
        <v>75282.3262477443</v>
      </c>
      <c r="O30" s="65" t="n">
        <v>354970.346388853</v>
      </c>
      <c r="P30" s="63" t="n">
        <v>39342.4503060158</v>
      </c>
      <c r="Q30" s="64" t="n">
        <v>197.641770896081</v>
      </c>
      <c r="R30" s="64" t="n">
        <v>3773.7768097699</v>
      </c>
      <c r="S30" s="64" t="n">
        <v>26551.9265486029</v>
      </c>
      <c r="T30" s="65" t="n">
        <v>8819.10517674686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95348.1047229804</v>
      </c>
      <c r="AP30" s="64" t="n">
        <v>3260.76649032293</v>
      </c>
      <c r="AQ30" s="64" t="n">
        <v>2686.55515189376</v>
      </c>
      <c r="AR30" s="64" t="n">
        <v>9891.80540112116</v>
      </c>
      <c r="AS30" s="65" t="n">
        <v>79508.9776796425</v>
      </c>
      <c r="AT30" s="63" t="n">
        <v>94040.1114184668</v>
      </c>
      <c r="AU30" s="64" t="n">
        <v>4971.97519680597</v>
      </c>
      <c r="AV30" s="64" t="n">
        <v>6011.75928494771</v>
      </c>
      <c r="AW30" s="64" t="n">
        <v>10505.0612395022</v>
      </c>
      <c r="AX30" s="65" t="n">
        <v>72551.3156972109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44378.8289297702</v>
      </c>
      <c r="BT30" s="64" t="n">
        <v>5467.97492007154</v>
      </c>
      <c r="BU30" s="64" t="n">
        <v>1431.34110541682</v>
      </c>
      <c r="BV30" s="64" t="n">
        <v>3669.88666468027</v>
      </c>
      <c r="BW30" s="65" t="n">
        <v>33809.6262396016</v>
      </c>
      <c r="BX30" s="63" t="n">
        <v>38675.9988215554</v>
      </c>
      <c r="BY30" s="64" t="n">
        <v>3409.78173652597</v>
      </c>
      <c r="BZ30" s="64" t="n">
        <v>5287.44777274733</v>
      </c>
      <c r="CA30" s="64" t="n">
        <v>6875.30086300577</v>
      </c>
      <c r="CB30" s="65" t="n">
        <v>23103.4684492763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86402.040966</v>
      </c>
      <c r="CX30" s="64" t="n">
        <v>403.084140422752</v>
      </c>
      <c r="CY30" s="64" t="n">
        <v>2898.47834863605</v>
      </c>
      <c r="CZ30" s="64" t="n">
        <v>2721.32295670033</v>
      </c>
      <c r="DA30" s="65" t="n">
        <v>80379.1555202409</v>
      </c>
      <c r="DB30" s="63" t="n">
        <v>106555.709537404</v>
      </c>
      <c r="DC30" s="64" t="n">
        <v>47010.2802563898</v>
      </c>
      <c r="DD30" s="64" t="n">
        <v>20633.7166922415</v>
      </c>
      <c r="DE30" s="64" t="n">
        <v>10565.6385234384</v>
      </c>
      <c r="DF30" s="65" t="n">
        <v>28346.074065334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19624.7505608295</v>
      </c>
      <c r="EB30" s="64" t="n">
        <v>470.183083139791</v>
      </c>
      <c r="EC30" s="64" t="n">
        <v>3656.6725768751</v>
      </c>
      <c r="ED30" s="64" t="n">
        <v>1266.80363601896</v>
      </c>
      <c r="EE30" s="65" t="n">
        <v>14231.0912647956</v>
      </c>
      <c r="EF30" s="63" t="n">
        <v>1467.68407741429</v>
      </c>
      <c r="EG30" s="64" t="n">
        <v>219.072088687092</v>
      </c>
      <c r="EH30" s="64" t="n">
        <v>24.8690586272316</v>
      </c>
      <c r="EI30" s="64" t="n">
        <v>109.435040853278</v>
      </c>
      <c r="EJ30" s="65" t="n">
        <v>1114.30788924669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3059.5998159112</v>
      </c>
      <c r="FF30" s="64" t="n">
        <v>431.145304791934</v>
      </c>
      <c r="FG30" s="64" t="n">
        <v>1622.47005309157</v>
      </c>
      <c r="FH30" s="64" t="n">
        <v>2297.68616255761</v>
      </c>
      <c r="FI30" s="65" t="n">
        <v>8708.29829547009</v>
      </c>
      <c r="FJ30" s="63" t="n">
        <v>14172.1800691145</v>
      </c>
      <c r="FK30" s="64" t="n">
        <v>4335.93808734572</v>
      </c>
      <c r="FL30" s="64" t="n">
        <v>4609.85665921783</v>
      </c>
      <c r="FM30" s="64" t="n">
        <v>827.459211263482</v>
      </c>
      <c r="FN30" s="65" t="n">
        <v>4398.92611128748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6100183.43790172</v>
      </c>
      <c r="L31" s="64" t="n">
        <v>406872.784197798</v>
      </c>
      <c r="M31" s="64" t="n">
        <v>600728.471092546</v>
      </c>
      <c r="N31" s="64" t="n">
        <v>809868.553555513</v>
      </c>
      <c r="O31" s="65" t="n">
        <v>4282713.62905587</v>
      </c>
      <c r="P31" s="63" t="n">
        <v>338184.043824429</v>
      </c>
      <c r="Q31" s="64" t="n">
        <v>2669.50453919051</v>
      </c>
      <c r="R31" s="64" t="n">
        <v>37676.5256334126</v>
      </c>
      <c r="S31" s="64" t="n">
        <v>157996.52931501</v>
      </c>
      <c r="T31" s="65" t="n">
        <v>139841.484336816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871221.22462028</v>
      </c>
      <c r="AP31" s="64" t="n">
        <v>18145.8868380975</v>
      </c>
      <c r="AQ31" s="64" t="n">
        <v>49272.1775689973</v>
      </c>
      <c r="AR31" s="64" t="n">
        <v>158736.673729272</v>
      </c>
      <c r="AS31" s="65" t="n">
        <v>1645066.48648392</v>
      </c>
      <c r="AT31" s="63" t="n">
        <v>237613.272593419</v>
      </c>
      <c r="AU31" s="64" t="n">
        <v>6434.78849732953</v>
      </c>
      <c r="AV31" s="64" t="n">
        <v>31623.2780102437</v>
      </c>
      <c r="AW31" s="64" t="n">
        <v>48912.6332560891</v>
      </c>
      <c r="AX31" s="65" t="n">
        <v>150642.572829757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462482.048705901</v>
      </c>
      <c r="BT31" s="64" t="n">
        <v>13317.1957207494</v>
      </c>
      <c r="BU31" s="64" t="n">
        <v>30804.7929224241</v>
      </c>
      <c r="BV31" s="64" t="n">
        <v>36380.8780445317</v>
      </c>
      <c r="BW31" s="65" t="n">
        <v>381979.182018196</v>
      </c>
      <c r="BX31" s="63" t="n">
        <v>1236515.74551303</v>
      </c>
      <c r="BY31" s="64" t="n">
        <v>69087.6618587107</v>
      </c>
      <c r="BZ31" s="64" t="n">
        <v>123277.07212614</v>
      </c>
      <c r="CA31" s="64" t="n">
        <v>158661.396278359</v>
      </c>
      <c r="CB31" s="65" t="n">
        <v>885489.61524982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217406.65631537</v>
      </c>
      <c r="CX31" s="64" t="n">
        <v>4814.23442117391</v>
      </c>
      <c r="CY31" s="64" t="n">
        <v>6401.33884993985</v>
      </c>
      <c r="CZ31" s="64" t="n">
        <v>37308.235957854</v>
      </c>
      <c r="DA31" s="65" t="n">
        <v>168882.847086402</v>
      </c>
      <c r="DB31" s="63" t="n">
        <v>930962.950420707</v>
      </c>
      <c r="DC31" s="64" t="n">
        <v>217075.049683639</v>
      </c>
      <c r="DD31" s="64" t="n">
        <v>250832.751009516</v>
      </c>
      <c r="DE31" s="64" t="n">
        <v>101483.962191507</v>
      </c>
      <c r="DF31" s="65" t="n">
        <v>361571.187536046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158705.96752694</v>
      </c>
      <c r="EB31" s="64" t="n">
        <v>9119.74509939492</v>
      </c>
      <c r="EC31" s="64" t="n">
        <v>10348.8261320631</v>
      </c>
      <c r="ED31" s="64" t="n">
        <v>29880.8304575068</v>
      </c>
      <c r="EE31" s="65" t="n">
        <v>109356.565837975</v>
      </c>
      <c r="EF31" s="63" t="n">
        <v>19183.1915898401</v>
      </c>
      <c r="EG31" s="64" t="n">
        <v>2507.59681897508</v>
      </c>
      <c r="EH31" s="64" t="n">
        <v>434.124651953522</v>
      </c>
      <c r="EI31" s="64" t="n">
        <v>1511.07517945732</v>
      </c>
      <c r="EJ31" s="65" t="n">
        <v>14730.3949394541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355995.64396725</v>
      </c>
      <c r="FF31" s="64" t="n">
        <v>3970.92875842915</v>
      </c>
      <c r="FG31" s="64" t="n">
        <v>14024.3914820973</v>
      </c>
      <c r="FH31" s="64" t="n">
        <v>29537.5327265131</v>
      </c>
      <c r="FI31" s="65" t="n">
        <v>308462.791000211</v>
      </c>
      <c r="FJ31" s="63" t="n">
        <v>271912.692824551</v>
      </c>
      <c r="FK31" s="64" t="n">
        <v>59730.1919621084</v>
      </c>
      <c r="FL31" s="64" t="n">
        <v>46033.1927057587</v>
      </c>
      <c r="FM31" s="64" t="n">
        <v>49458.8064194124</v>
      </c>
      <c r="FN31" s="65" t="n">
        <v>116690.501737271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232497.183194045</v>
      </c>
      <c r="L32" s="48" t="n">
        <v>20001.664834729</v>
      </c>
      <c r="M32" s="48" t="n">
        <v>13083.5605154458</v>
      </c>
      <c r="N32" s="48" t="n">
        <v>28147.3039950158</v>
      </c>
      <c r="O32" s="49" t="n">
        <v>171264.653848854</v>
      </c>
      <c r="P32" s="47" t="n">
        <v>2007.89684938344</v>
      </c>
      <c r="Q32" s="48" t="n">
        <v>127.633357260968</v>
      </c>
      <c r="R32" s="48" t="n">
        <v>363.811313002229</v>
      </c>
      <c r="S32" s="48" t="n">
        <v>818.698977978405</v>
      </c>
      <c r="T32" s="49" t="n">
        <v>697.7532011418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140266.589888428</v>
      </c>
      <c r="AP32" s="48" t="n">
        <v>14510.9029706275</v>
      </c>
      <c r="AQ32" s="48" t="n">
        <v>437.287356522554</v>
      </c>
      <c r="AR32" s="48" t="n">
        <v>12641.5408821577</v>
      </c>
      <c r="AS32" s="49" t="n">
        <v>112676.85867912</v>
      </c>
      <c r="AT32" s="47" t="n">
        <v>8928.10070088325</v>
      </c>
      <c r="AU32" s="48" t="n">
        <v>288.602116008311</v>
      </c>
      <c r="AV32" s="48" t="n">
        <v>1400.95027672194</v>
      </c>
      <c r="AW32" s="48" t="n">
        <v>1061.09908496065</v>
      </c>
      <c r="AX32" s="49" t="n">
        <v>6177.44922319234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13907.3769861308</v>
      </c>
      <c r="BT32" s="48" t="n">
        <v>589.489492946251</v>
      </c>
      <c r="BU32" s="48" t="n">
        <v>738.234586269331</v>
      </c>
      <c r="BV32" s="48" t="n">
        <v>881.274235337533</v>
      </c>
      <c r="BW32" s="49" t="n">
        <v>11698.3786715776</v>
      </c>
      <c r="BX32" s="47" t="n">
        <v>15283.0441978564</v>
      </c>
      <c r="BY32" s="48" t="n">
        <v>1890.88980157221</v>
      </c>
      <c r="BZ32" s="48" t="n">
        <v>1818.47940139211</v>
      </c>
      <c r="CA32" s="48" t="n">
        <v>5259.17366534933</v>
      </c>
      <c r="CB32" s="49" t="n">
        <v>6314.50132954277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5778.53912847316</v>
      </c>
      <c r="CX32" s="48" t="n">
        <v>558.71774172247</v>
      </c>
      <c r="CY32" s="48" t="n">
        <v>507.297316192852</v>
      </c>
      <c r="CZ32" s="48" t="n">
        <v>459.532284027818</v>
      </c>
      <c r="DA32" s="49" t="n">
        <v>4252.99178653002</v>
      </c>
      <c r="DB32" s="47" t="n">
        <v>12690.4139283666</v>
      </c>
      <c r="DC32" s="48" t="n">
        <v>1226.49578648036</v>
      </c>
      <c r="DD32" s="48" t="n">
        <v>1270.22405235179</v>
      </c>
      <c r="DE32" s="48" t="n">
        <v>1947.99865261071</v>
      </c>
      <c r="DF32" s="49" t="n">
        <v>8245.69543692369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11011.6420767467</v>
      </c>
      <c r="EB32" s="48" t="n">
        <v>234.124165214922</v>
      </c>
      <c r="EC32" s="48" t="n">
        <v>2010.40806044068</v>
      </c>
      <c r="ED32" s="48" t="n">
        <v>104.684976917891</v>
      </c>
      <c r="EE32" s="49" t="n">
        <v>8662.42487417318</v>
      </c>
      <c r="EF32" s="47" t="n">
        <v>1931.62116443942</v>
      </c>
      <c r="EG32" s="48" t="n">
        <v>159.598796941093</v>
      </c>
      <c r="EH32" s="48" t="n">
        <v>95.5001085300176</v>
      </c>
      <c r="EI32" s="48" t="n">
        <v>814.644393557346</v>
      </c>
      <c r="EJ32" s="49" t="n">
        <v>861.877865410968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13566.9351000214</v>
      </c>
      <c r="FF32" s="48" t="n">
        <v>104.848063440514</v>
      </c>
      <c r="FG32" s="48" t="n">
        <v>2956.31974497067</v>
      </c>
      <c r="FH32" s="48" t="n">
        <v>827.393443989537</v>
      </c>
      <c r="FI32" s="49" t="n">
        <v>9678.37384762066</v>
      </c>
      <c r="FJ32" s="47" t="n">
        <v>7125.02317331625</v>
      </c>
      <c r="FK32" s="48" t="n">
        <v>310.36254251438</v>
      </c>
      <c r="FL32" s="48" t="n">
        <v>1485.04829905163</v>
      </c>
      <c r="FM32" s="48" t="n">
        <v>3331.26339812888</v>
      </c>
      <c r="FN32" s="49" t="n">
        <v>1998.34893362136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60890518.402538</v>
      </c>
      <c r="L33" s="54" t="n">
        <v>5110195.75488799</v>
      </c>
      <c r="M33" s="54" t="n">
        <v>7093978.27732506</v>
      </c>
      <c r="N33" s="54" t="n">
        <v>9144189.48613753</v>
      </c>
      <c r="O33" s="55" t="n">
        <v>39542154.8841874</v>
      </c>
      <c r="P33" s="53" t="n">
        <v>3873530.23599901</v>
      </c>
      <c r="Q33" s="54" t="n">
        <v>26588.8975048482</v>
      </c>
      <c r="R33" s="54" t="n">
        <v>710760.884196442</v>
      </c>
      <c r="S33" s="54" t="n">
        <v>1254121.95602531</v>
      </c>
      <c r="T33" s="55" t="n">
        <v>1882058.49827241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21351229.1330811</v>
      </c>
      <c r="AP33" s="54" t="n">
        <v>583823.541483682</v>
      </c>
      <c r="AQ33" s="54" t="n">
        <v>882293.040268073</v>
      </c>
      <c r="AR33" s="54" t="n">
        <v>2046421.06662698</v>
      </c>
      <c r="AS33" s="55" t="n">
        <v>17838691.4847024</v>
      </c>
      <c r="AT33" s="53" t="n">
        <v>1938780.21303036</v>
      </c>
      <c r="AU33" s="54" t="n">
        <v>107783.238469858</v>
      </c>
      <c r="AV33" s="54" t="n">
        <v>220804.329713738</v>
      </c>
      <c r="AW33" s="54" t="n">
        <v>301084.036159548</v>
      </c>
      <c r="AX33" s="55" t="n">
        <v>1309108.60868722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5284194.25069866</v>
      </c>
      <c r="BT33" s="54" t="n">
        <v>215397.482509824</v>
      </c>
      <c r="BU33" s="54" t="n">
        <v>236440.894849061</v>
      </c>
      <c r="BV33" s="54" t="n">
        <v>782886.004647583</v>
      </c>
      <c r="BW33" s="55" t="n">
        <v>4049469.86869219</v>
      </c>
      <c r="BX33" s="53" t="n">
        <v>10585979.2659548</v>
      </c>
      <c r="BY33" s="54" t="n">
        <v>950908.905854444</v>
      </c>
      <c r="BZ33" s="54" t="n">
        <v>2129891.06388802</v>
      </c>
      <c r="CA33" s="54" t="n">
        <v>1776328.70533035</v>
      </c>
      <c r="CB33" s="55" t="n">
        <v>5728850.59088196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2897699.88614235</v>
      </c>
      <c r="CX33" s="54" t="n">
        <v>71518.1669136353</v>
      </c>
      <c r="CY33" s="54" t="n">
        <v>200377.036448849</v>
      </c>
      <c r="CZ33" s="54" t="n">
        <v>309270.983223122</v>
      </c>
      <c r="DA33" s="55" t="n">
        <v>2316533.69955675</v>
      </c>
      <c r="DB33" s="53" t="n">
        <v>8923411.54780949</v>
      </c>
      <c r="DC33" s="54" t="n">
        <v>2259373.93951553</v>
      </c>
      <c r="DD33" s="54" t="n">
        <v>2100370.01463485</v>
      </c>
      <c r="DE33" s="54" t="n">
        <v>1817963.91080592</v>
      </c>
      <c r="DF33" s="55" t="n">
        <v>2745703.68285319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1396936.72798994</v>
      </c>
      <c r="EB33" s="54" t="n">
        <v>41668.6461345693</v>
      </c>
      <c r="EC33" s="54" t="n">
        <v>91395.8419449617</v>
      </c>
      <c r="ED33" s="54" t="n">
        <v>186550.60571863</v>
      </c>
      <c r="EE33" s="55" t="n">
        <v>1077321.63419178</v>
      </c>
      <c r="EF33" s="53" t="n">
        <v>131840.666732516</v>
      </c>
      <c r="EG33" s="54" t="n">
        <v>16429.0391552493</v>
      </c>
      <c r="EH33" s="54" t="n">
        <v>4986.07057216882</v>
      </c>
      <c r="EI33" s="54" t="n">
        <v>15239.5677619382</v>
      </c>
      <c r="EJ33" s="55" t="n">
        <v>95185.9892431599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583443.9359913</v>
      </c>
      <c r="FF33" s="54" t="n">
        <v>57347.9616809054</v>
      </c>
      <c r="FG33" s="54" t="n">
        <v>163180.923764013</v>
      </c>
      <c r="FH33" s="54" t="n">
        <v>251770.427302388</v>
      </c>
      <c r="FI33" s="55" t="n">
        <v>1111144.62324399</v>
      </c>
      <c r="FJ33" s="53" t="n">
        <v>2923472.53910845</v>
      </c>
      <c r="FK33" s="54" t="n">
        <v>779355.935665444</v>
      </c>
      <c r="FL33" s="54" t="n">
        <v>353478.177044885</v>
      </c>
      <c r="FM33" s="54" t="n">
        <v>402552.222535758</v>
      </c>
      <c r="FN33" s="55" t="n">
        <v>1388086.20386236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38764110.9313207</v>
      </c>
      <c r="L34" s="54" t="n">
        <v>3729006.67382954</v>
      </c>
      <c r="M34" s="54" t="n">
        <v>4361334.17704708</v>
      </c>
      <c r="N34" s="54" t="n">
        <v>6026298.46336976</v>
      </c>
      <c r="O34" s="55" t="n">
        <v>24647471.6170743</v>
      </c>
      <c r="P34" s="53" t="n">
        <v>2372550.07839885</v>
      </c>
      <c r="Q34" s="54" t="n">
        <v>34445.0695355433</v>
      </c>
      <c r="R34" s="54" t="n">
        <v>347588.257074266</v>
      </c>
      <c r="S34" s="54" t="n">
        <v>939606.742511787</v>
      </c>
      <c r="T34" s="55" t="n">
        <v>1050910.00927725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13095620.8053256</v>
      </c>
      <c r="AP34" s="54" t="n">
        <v>361042.632793614</v>
      </c>
      <c r="AQ34" s="54" t="n">
        <v>567593.063568486</v>
      </c>
      <c r="AR34" s="54" t="n">
        <v>1231365.77916179</v>
      </c>
      <c r="AS34" s="55" t="n">
        <v>10935619.3298017</v>
      </c>
      <c r="AT34" s="53" t="n">
        <v>1021056.70162756</v>
      </c>
      <c r="AU34" s="54" t="n">
        <v>46488.9705618609</v>
      </c>
      <c r="AV34" s="54" t="n">
        <v>127767.438782999</v>
      </c>
      <c r="AW34" s="54" t="n">
        <v>137340.04820033</v>
      </c>
      <c r="AX34" s="55" t="n">
        <v>709460.244082367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2928010.76766743</v>
      </c>
      <c r="BT34" s="54" t="n">
        <v>127742.211891657</v>
      </c>
      <c r="BU34" s="54" t="n">
        <v>114019.517816414</v>
      </c>
      <c r="BV34" s="54" t="n">
        <v>443977.205642876</v>
      </c>
      <c r="BW34" s="55" t="n">
        <v>2242271.83231648</v>
      </c>
      <c r="BX34" s="53" t="n">
        <v>7823632.53516242</v>
      </c>
      <c r="BY34" s="54" t="n">
        <v>689700.017057429</v>
      </c>
      <c r="BZ34" s="54" t="n">
        <v>1549257.36965338</v>
      </c>
      <c r="CA34" s="54" t="n">
        <v>1315789.7498832</v>
      </c>
      <c r="CB34" s="55" t="n">
        <v>4268885.39856841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1651284.48870974</v>
      </c>
      <c r="CX34" s="54" t="n">
        <v>24529.355414819</v>
      </c>
      <c r="CY34" s="54" t="n">
        <v>99482.7092135295</v>
      </c>
      <c r="CZ34" s="54" t="n">
        <v>184078.318458952</v>
      </c>
      <c r="DA34" s="55" t="n">
        <v>1343194.10562244</v>
      </c>
      <c r="DB34" s="53" t="n">
        <v>5987168.90318527</v>
      </c>
      <c r="DC34" s="54" t="n">
        <v>1635158.94433754</v>
      </c>
      <c r="DD34" s="54" t="n">
        <v>1277367.21091801</v>
      </c>
      <c r="DE34" s="54" t="n">
        <v>1302550.82763544</v>
      </c>
      <c r="DF34" s="55" t="n">
        <v>1772091.92029429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906047.059429387</v>
      </c>
      <c r="EB34" s="54" t="n">
        <v>9179.21623757607</v>
      </c>
      <c r="EC34" s="54" t="n">
        <v>55915.9393941467</v>
      </c>
      <c r="ED34" s="54" t="n">
        <v>75971.7820060016</v>
      </c>
      <c r="EE34" s="55" t="n">
        <v>764980.121791663</v>
      </c>
      <c r="EF34" s="53" t="n">
        <v>110101.59359109</v>
      </c>
      <c r="EG34" s="54" t="n">
        <v>15211.1875732227</v>
      </c>
      <c r="EH34" s="54" t="n">
        <v>3723.68843746292</v>
      </c>
      <c r="EI34" s="54" t="n">
        <v>12268.1510978236</v>
      </c>
      <c r="EJ34" s="55" t="n">
        <v>78898.5664825811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284728.96530697</v>
      </c>
      <c r="FF34" s="54" t="n">
        <v>44013.9332682949</v>
      </c>
      <c r="FG34" s="54" t="n">
        <v>103868.469944244</v>
      </c>
      <c r="FH34" s="54" t="n">
        <v>186238.516808433</v>
      </c>
      <c r="FI34" s="55" t="n">
        <v>950608.045285997</v>
      </c>
      <c r="FJ34" s="53" t="n">
        <v>1583909.0329163</v>
      </c>
      <c r="FK34" s="54" t="n">
        <v>741495.135157984</v>
      </c>
      <c r="FL34" s="54" t="n">
        <v>114750.512244144</v>
      </c>
      <c r="FM34" s="54" t="n">
        <v>197111.341963126</v>
      </c>
      <c r="FN34" s="55" t="n">
        <v>530552.043551049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26970924.4911263</v>
      </c>
      <c r="L35" s="54" t="n">
        <v>2898178.59985212</v>
      </c>
      <c r="M35" s="54" t="n">
        <v>2886761.05305824</v>
      </c>
      <c r="N35" s="54" t="n">
        <v>4182844.5487995</v>
      </c>
      <c r="O35" s="55" t="n">
        <v>17003140.2894164</v>
      </c>
      <c r="P35" s="53" t="n">
        <v>2012632.97899214</v>
      </c>
      <c r="Q35" s="54" t="n">
        <v>15570.3047656329</v>
      </c>
      <c r="R35" s="54" t="n">
        <v>291974.379199698</v>
      </c>
      <c r="S35" s="54" t="n">
        <v>862824.080875576</v>
      </c>
      <c r="T35" s="55" t="n">
        <v>842264.214151232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8843167.19957267</v>
      </c>
      <c r="AP35" s="54" t="n">
        <v>239401.003446956</v>
      </c>
      <c r="AQ35" s="54" t="n">
        <v>298155.627016413</v>
      </c>
      <c r="AR35" s="54" t="n">
        <v>791272.975108859</v>
      </c>
      <c r="AS35" s="55" t="n">
        <v>7514337.59400044</v>
      </c>
      <c r="AT35" s="53" t="n">
        <v>683245.376495917</v>
      </c>
      <c r="AU35" s="54" t="n">
        <v>42795.4724678365</v>
      </c>
      <c r="AV35" s="54" t="n">
        <v>80730.6435140358</v>
      </c>
      <c r="AW35" s="54" t="n">
        <v>94023.0906427116</v>
      </c>
      <c r="AX35" s="55" t="n">
        <v>465696.169871333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1550888.03679568</v>
      </c>
      <c r="BT35" s="54" t="n">
        <v>48883.1627536879</v>
      </c>
      <c r="BU35" s="54" t="n">
        <v>62793.5207883649</v>
      </c>
      <c r="BV35" s="54" t="n">
        <v>195902.971092176</v>
      </c>
      <c r="BW35" s="55" t="n">
        <v>1243308.38216145</v>
      </c>
      <c r="BX35" s="53" t="n">
        <v>6720293.57133991</v>
      </c>
      <c r="BY35" s="54" t="n">
        <v>633721.829901778</v>
      </c>
      <c r="BZ35" s="54" t="n">
        <v>1247847.90453087</v>
      </c>
      <c r="CA35" s="54" t="n">
        <v>1135121.73514057</v>
      </c>
      <c r="CB35" s="55" t="n">
        <v>3703602.10176669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346123.90513487</v>
      </c>
      <c r="CX35" s="54" t="n">
        <v>20770.06638606</v>
      </c>
      <c r="CY35" s="54" t="n">
        <v>76610.0599715726</v>
      </c>
      <c r="CZ35" s="54" t="n">
        <v>138176.004040848</v>
      </c>
      <c r="DA35" s="55" t="n">
        <v>1110567.77473639</v>
      </c>
      <c r="DB35" s="53" t="n">
        <v>3208440.59655742</v>
      </c>
      <c r="DC35" s="54" t="n">
        <v>1184063.78387556</v>
      </c>
      <c r="DD35" s="54" t="n">
        <v>638080.479531966</v>
      </c>
      <c r="DE35" s="54" t="n">
        <v>664232.69031262</v>
      </c>
      <c r="DF35" s="55" t="n">
        <v>722063.64283727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745530.131181113</v>
      </c>
      <c r="EB35" s="54" t="n">
        <v>7585.73736294735</v>
      </c>
      <c r="EC35" s="54" t="n">
        <v>39976.1530613016</v>
      </c>
      <c r="ED35" s="54" t="n">
        <v>52182.1912560442</v>
      </c>
      <c r="EE35" s="55" t="n">
        <v>645786.04950082</v>
      </c>
      <c r="EF35" s="53" t="n">
        <v>53488.5055818609</v>
      </c>
      <c r="EG35" s="54" t="n">
        <v>5044.00947317215</v>
      </c>
      <c r="EH35" s="54" t="n">
        <v>1385.43574028704</v>
      </c>
      <c r="EI35" s="54" t="n">
        <v>6656.41516224456</v>
      </c>
      <c r="EJ35" s="55" t="n">
        <v>40402.6452061571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540483.462702509</v>
      </c>
      <c r="FF35" s="54" t="n">
        <v>35492.0729086248</v>
      </c>
      <c r="FG35" s="54" t="n">
        <v>79358.2898940698</v>
      </c>
      <c r="FH35" s="54" t="n">
        <v>98837.9722811411</v>
      </c>
      <c r="FI35" s="55" t="n">
        <v>326795.127618673</v>
      </c>
      <c r="FJ35" s="53" t="n">
        <v>1266630.7267722</v>
      </c>
      <c r="FK35" s="54" t="n">
        <v>664851.156509865</v>
      </c>
      <c r="FL35" s="54" t="n">
        <v>69848.5598096571</v>
      </c>
      <c r="FM35" s="54" t="n">
        <v>143614.422886711</v>
      </c>
      <c r="FN35" s="55" t="n">
        <v>388316.587565969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12070000.7782218</v>
      </c>
      <c r="L36" s="64" t="n">
        <v>554440.307164358</v>
      </c>
      <c r="M36" s="64" t="n">
        <v>1180983.39557064</v>
      </c>
      <c r="N36" s="64" t="n">
        <v>1958493.6316935</v>
      </c>
      <c r="O36" s="65" t="n">
        <v>8376083.44379331</v>
      </c>
      <c r="P36" s="63" t="n">
        <v>961596.554606938</v>
      </c>
      <c r="Q36" s="64" t="n">
        <v>2590.98707147039</v>
      </c>
      <c r="R36" s="64" t="n">
        <v>150207.552636701</v>
      </c>
      <c r="S36" s="64" t="n">
        <v>377977.853398704</v>
      </c>
      <c r="T36" s="65" t="n">
        <v>430820.16150006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4451667.32262382</v>
      </c>
      <c r="AP36" s="64" t="n">
        <v>132063.090161198</v>
      </c>
      <c r="AQ36" s="64" t="n">
        <v>125221.066116845</v>
      </c>
      <c r="AR36" s="64" t="n">
        <v>377786.011867462</v>
      </c>
      <c r="AS36" s="65" t="n">
        <v>3816597.15447831</v>
      </c>
      <c r="AT36" s="63" t="n">
        <v>258654.916360704</v>
      </c>
      <c r="AU36" s="64" t="n">
        <v>8118.6413212908</v>
      </c>
      <c r="AV36" s="64" t="n">
        <v>23505.3468606706</v>
      </c>
      <c r="AW36" s="64" t="n">
        <v>22818.3917594417</v>
      </c>
      <c r="AX36" s="65" t="n">
        <v>204212.536419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627181.143301522</v>
      </c>
      <c r="BT36" s="64" t="n">
        <v>14084.1057515544</v>
      </c>
      <c r="BU36" s="64" t="n">
        <v>19217.5427800082</v>
      </c>
      <c r="BV36" s="64" t="n">
        <v>79335.3425403662</v>
      </c>
      <c r="BW36" s="65" t="n">
        <v>514544.152229594</v>
      </c>
      <c r="BX36" s="63" t="n">
        <v>4290902.70446527</v>
      </c>
      <c r="BY36" s="64" t="n">
        <v>261508.777432283</v>
      </c>
      <c r="BZ36" s="64" t="n">
        <v>694999.701836984</v>
      </c>
      <c r="CA36" s="64" t="n">
        <v>881148.051541027</v>
      </c>
      <c r="CB36" s="65" t="n">
        <v>2453246.17365497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639117.674573548</v>
      </c>
      <c r="CX36" s="64" t="n">
        <v>12152.2156007562</v>
      </c>
      <c r="CY36" s="64" t="n">
        <v>44321.0165743923</v>
      </c>
      <c r="CZ36" s="64" t="n">
        <v>69177.5607679891</v>
      </c>
      <c r="DA36" s="65" t="n">
        <v>513466.881630411</v>
      </c>
      <c r="DB36" s="63" t="n">
        <v>329267.656266117</v>
      </c>
      <c r="DC36" s="64" t="n">
        <v>63650.0584089239</v>
      </c>
      <c r="DD36" s="64" t="n">
        <v>55392.9179383556</v>
      </c>
      <c r="DE36" s="64" t="n">
        <v>80667.0226822001</v>
      </c>
      <c r="DF36" s="65" t="n">
        <v>129557.657236637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186350.56972199</v>
      </c>
      <c r="EB36" s="64" t="n">
        <v>1601.4541626294</v>
      </c>
      <c r="EC36" s="64" t="n">
        <v>26669.9008159462</v>
      </c>
      <c r="ED36" s="64" t="n">
        <v>33558.0536729904</v>
      </c>
      <c r="EE36" s="65" t="n">
        <v>124521.161070424</v>
      </c>
      <c r="EF36" s="63" t="n">
        <v>15766.3372171275</v>
      </c>
      <c r="EG36" s="64" t="n">
        <v>225.366404830899</v>
      </c>
      <c r="EH36" s="64" t="n">
        <v>240.909800726779</v>
      </c>
      <c r="EI36" s="64" t="n">
        <v>1449.72568916785</v>
      </c>
      <c r="EJ36" s="65" t="n">
        <v>13850.335322402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123837.755700425</v>
      </c>
      <c r="FF36" s="64" t="n">
        <v>2578.29851232413</v>
      </c>
      <c r="FG36" s="64" t="n">
        <v>23232.0310457642</v>
      </c>
      <c r="FH36" s="64" t="n">
        <v>19222.4829309383</v>
      </c>
      <c r="FI36" s="65" t="n">
        <v>78804.9432113988</v>
      </c>
      <c r="FJ36" s="63" t="n">
        <v>185658.14338435</v>
      </c>
      <c r="FK36" s="64" t="n">
        <v>55867.3123370966</v>
      </c>
      <c r="FL36" s="64" t="n">
        <v>17975.4091642455</v>
      </c>
      <c r="FM36" s="64" t="n">
        <v>15353.1348432153</v>
      </c>
      <c r="FN36" s="65" t="n">
        <v>96462.2870397931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3387433.70060348</v>
      </c>
      <c r="L37" s="64" t="n">
        <v>930772.082930128</v>
      </c>
      <c r="M37" s="64" t="n">
        <v>437104.417790144</v>
      </c>
      <c r="N37" s="64" t="n">
        <v>585720.031434348</v>
      </c>
      <c r="O37" s="65" t="n">
        <v>1433837.16844886</v>
      </c>
      <c r="P37" s="63" t="n">
        <v>53947.239337687</v>
      </c>
      <c r="Q37" s="64" t="n">
        <v>4510.29053142523</v>
      </c>
      <c r="R37" s="64" t="n">
        <v>14330.0292069308</v>
      </c>
      <c r="S37" s="64" t="n">
        <v>16990.7331726262</v>
      </c>
      <c r="T37" s="65" t="n">
        <v>18116.1864267048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707064.320398981</v>
      </c>
      <c r="AP37" s="64" t="n">
        <v>22760.7640933523</v>
      </c>
      <c r="AQ37" s="64" t="n">
        <v>56604.6983273674</v>
      </c>
      <c r="AR37" s="64" t="n">
        <v>76425.6026656415</v>
      </c>
      <c r="AS37" s="65" t="n">
        <v>551273.25531262</v>
      </c>
      <c r="AT37" s="63" t="n">
        <v>34669.1433460752</v>
      </c>
      <c r="AU37" s="64" t="n">
        <v>107.372940555506</v>
      </c>
      <c r="AV37" s="64" t="n">
        <v>1243.07359804223</v>
      </c>
      <c r="AW37" s="64" t="n">
        <v>3269.69949436519</v>
      </c>
      <c r="AX37" s="65" t="n">
        <v>30048.9973131122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211930.097124655</v>
      </c>
      <c r="BT37" s="64" t="n">
        <v>5787.10236058606</v>
      </c>
      <c r="BU37" s="64" t="n">
        <v>6551.99070275987</v>
      </c>
      <c r="BV37" s="64" t="n">
        <v>35589.5314519687</v>
      </c>
      <c r="BW37" s="65" t="n">
        <v>164001.47260934</v>
      </c>
      <c r="BX37" s="63" t="n">
        <v>383833.279095717</v>
      </c>
      <c r="BY37" s="64" t="n">
        <v>29014.951364017</v>
      </c>
      <c r="BZ37" s="64" t="n">
        <v>102342.475088481</v>
      </c>
      <c r="CA37" s="64" t="n">
        <v>82243.3897714086</v>
      </c>
      <c r="CB37" s="65" t="n">
        <v>170232.46287181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224638.97706815</v>
      </c>
      <c r="CX37" s="64" t="n">
        <v>227.69361989886</v>
      </c>
      <c r="CY37" s="64" t="n">
        <v>9054.0599448323</v>
      </c>
      <c r="CZ37" s="64" t="n">
        <v>35478.8516407416</v>
      </c>
      <c r="DA37" s="65" t="n">
        <v>179878.371862677</v>
      </c>
      <c r="DB37" s="63" t="n">
        <v>1701737.82574585</v>
      </c>
      <c r="DC37" s="64" t="n">
        <v>861867.715176142</v>
      </c>
      <c r="DD37" s="64" t="n">
        <v>235138.752887009</v>
      </c>
      <c r="DE37" s="64" t="n">
        <v>317060.260029442</v>
      </c>
      <c r="DF37" s="65" t="n">
        <v>287671.09765326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19519.9214820849</v>
      </c>
      <c r="EB37" s="64" t="n">
        <v>1102.48237301058</v>
      </c>
      <c r="EC37" s="64" t="n">
        <v>2183.8017770869</v>
      </c>
      <c r="ED37" s="64" t="n">
        <v>3236.27483725164</v>
      </c>
      <c r="EE37" s="65" t="n">
        <v>12997.3624947358</v>
      </c>
      <c r="EF37" s="63" t="n">
        <v>6210.6874187831</v>
      </c>
      <c r="EG37" s="64" t="n">
        <v>2847.50652598672</v>
      </c>
      <c r="EH37" s="64" t="n">
        <v>127.389180729867</v>
      </c>
      <c r="EI37" s="64" t="n">
        <v>206.46777664761</v>
      </c>
      <c r="EJ37" s="65" t="n">
        <v>3029.3239354189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16335.2424537269</v>
      </c>
      <c r="FF37" s="64" t="n">
        <v>445.790912454497</v>
      </c>
      <c r="FG37" s="64" t="n">
        <v>588.15158257142</v>
      </c>
      <c r="FH37" s="64" t="n">
        <v>5956.22175623233</v>
      </c>
      <c r="FI37" s="65" t="n">
        <v>9345.07820246862</v>
      </c>
      <c r="FJ37" s="63" t="n">
        <v>27546.9671317681</v>
      </c>
      <c r="FK37" s="64" t="n">
        <v>2100.41303269959</v>
      </c>
      <c r="FL37" s="64" t="n">
        <v>8939.99549433297</v>
      </c>
      <c r="FM37" s="64" t="n">
        <v>9262.99883802269</v>
      </c>
      <c r="FN37" s="65" t="n">
        <v>7243.55976671289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3059356.46737402</v>
      </c>
      <c r="L38" s="64" t="n">
        <v>464496.726353893</v>
      </c>
      <c r="M38" s="64" t="n">
        <v>590141.156246683</v>
      </c>
      <c r="N38" s="64" t="n">
        <v>264430.681983399</v>
      </c>
      <c r="O38" s="65" t="n">
        <v>1740287.90279004</v>
      </c>
      <c r="P38" s="63" t="n">
        <v>39515.0214166667</v>
      </c>
      <c r="Q38" s="64" t="n">
        <v>3851.65367833972</v>
      </c>
      <c r="R38" s="64" t="n">
        <v>1632.32389490275</v>
      </c>
      <c r="S38" s="64" t="n">
        <v>29768.3627063011</v>
      </c>
      <c r="T38" s="65" t="n">
        <v>4262.68113712319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1269792.92695927</v>
      </c>
      <c r="AP38" s="64" t="n">
        <v>23195.2108003289</v>
      </c>
      <c r="AQ38" s="64" t="n">
        <v>19054.1618124074</v>
      </c>
      <c r="AR38" s="64" t="n">
        <v>147173.713448007</v>
      </c>
      <c r="AS38" s="65" t="n">
        <v>1080369.84089852</v>
      </c>
      <c r="AT38" s="63" t="n">
        <v>52548.8932222379</v>
      </c>
      <c r="AU38" s="64" t="n">
        <v>3538.69937318481</v>
      </c>
      <c r="AV38" s="64" t="n">
        <v>18869.5626444011</v>
      </c>
      <c r="AW38" s="64" t="n">
        <v>6750.68170406887</v>
      </c>
      <c r="AX38" s="65" t="n">
        <v>23389.9495005831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94489.9798341556</v>
      </c>
      <c r="BT38" s="64" t="n">
        <v>9296.84259503378</v>
      </c>
      <c r="BU38" s="64" t="n">
        <v>8094.16688113774</v>
      </c>
      <c r="BV38" s="64" t="n">
        <v>9542.74876892884</v>
      </c>
      <c r="BW38" s="65" t="n">
        <v>67556.2215890552</v>
      </c>
      <c r="BX38" s="63" t="n">
        <v>948219.165905549</v>
      </c>
      <c r="BY38" s="64" t="n">
        <v>275405.535392203</v>
      </c>
      <c r="BZ38" s="64" t="n">
        <v>319431.116698965</v>
      </c>
      <c r="CA38" s="64" t="n">
        <v>18139.8488736504</v>
      </c>
      <c r="CB38" s="65" t="n">
        <v>335242.66494073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97626.1518958874</v>
      </c>
      <c r="CX38" s="64" t="n">
        <v>605.505403024717</v>
      </c>
      <c r="CY38" s="64" t="n">
        <v>3327.27598719679</v>
      </c>
      <c r="CZ38" s="64" t="n">
        <v>1697.22068922388</v>
      </c>
      <c r="DA38" s="65" t="n">
        <v>91996.149816442</v>
      </c>
      <c r="DB38" s="63" t="n">
        <v>433580.663300736</v>
      </c>
      <c r="DC38" s="64" t="n">
        <v>143975.953123397</v>
      </c>
      <c r="DD38" s="64" t="n">
        <v>215898.086760946</v>
      </c>
      <c r="DE38" s="64" t="n">
        <v>23948.6760495758</v>
      </c>
      <c r="DF38" s="65" t="n">
        <v>49757.9473668176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13758.7345337373</v>
      </c>
      <c r="EB38" s="64" t="n">
        <v>1912.86356386397</v>
      </c>
      <c r="EC38" s="64" t="n">
        <v>1496.54724848737</v>
      </c>
      <c r="ED38" s="64" t="n">
        <v>181.442808800643</v>
      </c>
      <c r="EE38" s="65" t="n">
        <v>10167.8809125853</v>
      </c>
      <c r="EF38" s="63" t="n">
        <v>7957.30608225702</v>
      </c>
      <c r="EG38" s="79" t="s">
        <v>96</v>
      </c>
      <c r="EH38" s="79" t="n">
        <v>391.150619565864</v>
      </c>
      <c r="EI38" s="79" t="n">
        <v>3543.57634073418</v>
      </c>
      <c r="EJ38" s="65" t="n">
        <v>4022.57912195698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60577.7093576501</v>
      </c>
      <c r="FF38" s="79" t="n">
        <v>1819.52146077563</v>
      </c>
      <c r="FG38" s="79" t="n">
        <v>1549.66794852262</v>
      </c>
      <c r="FH38" s="79" t="n">
        <v>9410.53711444912</v>
      </c>
      <c r="FI38" s="65" t="n">
        <v>47797.9828339028</v>
      </c>
      <c r="FJ38" s="63" t="n">
        <v>41289.9148658736</v>
      </c>
      <c r="FK38" s="79" t="n">
        <v>894.940963741292</v>
      </c>
      <c r="FL38" s="79" t="n">
        <v>397.095750150795</v>
      </c>
      <c r="FM38" s="79" t="n">
        <v>14273.8734796594</v>
      </c>
      <c r="FN38" s="65" t="n">
        <v>25724.0046723221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7</v>
      </c>
      <c r="E39" s="58"/>
      <c r="F39" s="58"/>
      <c r="G39" s="58"/>
      <c r="H39" s="58"/>
      <c r="I39" s="58"/>
      <c r="J39" s="58"/>
      <c r="K39" s="63" t="n">
        <v>163988.992845621</v>
      </c>
      <c r="L39" s="79" t="n">
        <v>24566.8791231567</v>
      </c>
      <c r="M39" s="79" t="n">
        <v>15362.6117091991</v>
      </c>
      <c r="N39" s="79" t="n">
        <v>16171.6157678585</v>
      </c>
      <c r="O39" s="65" t="n">
        <v>107887.886245407</v>
      </c>
      <c r="P39" s="63" t="n">
        <v>4211.91571284014</v>
      </c>
      <c r="Q39" s="79" t="n">
        <v>11.551474228911</v>
      </c>
      <c r="R39" s="79" t="n">
        <v>115.041027642169</v>
      </c>
      <c r="S39" s="79" t="n">
        <v>2806.9402792269</v>
      </c>
      <c r="T39" s="65" t="n">
        <v>1278.38293174216</v>
      </c>
      <c r="U39" s="74" t="s">
        <v>98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7</v>
      </c>
      <c r="AI39" s="58"/>
      <c r="AJ39" s="58"/>
      <c r="AK39" s="58"/>
      <c r="AL39" s="58"/>
      <c r="AM39" s="58"/>
      <c r="AN39" s="58"/>
      <c r="AO39" s="63" t="n">
        <v>48739.7577287867</v>
      </c>
      <c r="AP39" s="79" t="n">
        <v>4839.15459689299</v>
      </c>
      <c r="AQ39" s="79" t="n">
        <v>852.760919284059</v>
      </c>
      <c r="AR39" s="79" t="n">
        <v>1501.95708989951</v>
      </c>
      <c r="AS39" s="65" t="n">
        <v>41545.8851227102</v>
      </c>
      <c r="AT39" s="63" t="n">
        <v>6533.34900195106</v>
      </c>
      <c r="AU39" s="79" t="n">
        <v>317.953186700592</v>
      </c>
      <c r="AV39" s="79" t="n">
        <v>878.69207972028</v>
      </c>
      <c r="AW39" s="79" t="n">
        <v>477.845959738026</v>
      </c>
      <c r="AX39" s="65" t="n">
        <v>4858.85777579216</v>
      </c>
      <c r="AY39" s="74" t="s">
        <v>98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7</v>
      </c>
      <c r="BM39" s="58"/>
      <c r="BN39" s="58"/>
      <c r="BO39" s="58"/>
      <c r="BP39" s="58"/>
      <c r="BQ39" s="58"/>
      <c r="BR39" s="58"/>
      <c r="BS39" s="63" t="n">
        <v>30140.205797863</v>
      </c>
      <c r="BT39" s="79" t="n">
        <v>313.820704356089</v>
      </c>
      <c r="BU39" s="79" t="n">
        <v>631.198958263333</v>
      </c>
      <c r="BV39" s="79" t="n">
        <v>3095.86956422972</v>
      </c>
      <c r="BW39" s="65" t="n">
        <v>26099.3165710139</v>
      </c>
      <c r="BX39" s="63" t="n">
        <v>13873.1456885789</v>
      </c>
      <c r="BY39" s="79" t="n">
        <v>922.208797911041</v>
      </c>
      <c r="BZ39" s="79" t="n">
        <v>1575.63528020992</v>
      </c>
      <c r="CA39" s="79" t="n">
        <v>1085.93737855369</v>
      </c>
      <c r="CB39" s="65" t="n">
        <v>10289.3642319042</v>
      </c>
      <c r="CC39" s="74" t="s">
        <v>98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7</v>
      </c>
      <c r="CQ39" s="58"/>
      <c r="CR39" s="58"/>
      <c r="CS39" s="58"/>
      <c r="CT39" s="58"/>
      <c r="CU39" s="58"/>
      <c r="CV39" s="58"/>
      <c r="CW39" s="63" t="n">
        <v>8234.61727654542</v>
      </c>
      <c r="CX39" s="79" t="n">
        <v>122.473415627099</v>
      </c>
      <c r="CY39" s="79" t="n">
        <v>1283.00961334915</v>
      </c>
      <c r="CZ39" s="79" t="n">
        <v>599.965473676981</v>
      </c>
      <c r="DA39" s="65" t="n">
        <v>6229.16877389219</v>
      </c>
      <c r="DB39" s="63" t="n">
        <v>38030.0603626042</v>
      </c>
      <c r="DC39" s="79" t="n">
        <v>15721.2480395413</v>
      </c>
      <c r="DD39" s="79" t="n">
        <v>8941.09403256386</v>
      </c>
      <c r="DE39" s="79" t="n">
        <v>6030.57289380519</v>
      </c>
      <c r="DF39" s="65" t="n">
        <v>7337.14539669383</v>
      </c>
      <c r="DG39" s="74" t="s">
        <v>98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7</v>
      </c>
      <c r="DU39" s="58"/>
      <c r="DV39" s="58"/>
      <c r="DW39" s="58"/>
      <c r="DX39" s="58"/>
      <c r="DY39" s="58"/>
      <c r="DZ39" s="58"/>
      <c r="EA39" s="63" t="n">
        <v>1471.68431132569</v>
      </c>
      <c r="EB39" s="79" t="n">
        <v>7.89066715155648</v>
      </c>
      <c r="EC39" s="79" t="n">
        <v>343.407038519223</v>
      </c>
      <c r="ED39" s="79" t="n">
        <v>199.056622924506</v>
      </c>
      <c r="EE39" s="65" t="n">
        <v>921.329982730402</v>
      </c>
      <c r="EF39" s="63" t="n">
        <v>218.688836631417</v>
      </c>
      <c r="EG39" s="79" t="n">
        <v>13.3493643892122</v>
      </c>
      <c r="EH39" s="79" t="n">
        <v>6.86922433089366</v>
      </c>
      <c r="EI39" s="79" t="n">
        <v>8.42034384708355</v>
      </c>
      <c r="EJ39" s="65" t="n">
        <v>190.049904064228</v>
      </c>
      <c r="EK39" s="74" t="s">
        <v>98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7</v>
      </c>
      <c r="EY39" s="58"/>
      <c r="EZ39" s="58"/>
      <c r="FA39" s="58"/>
      <c r="FB39" s="58"/>
      <c r="FC39" s="58"/>
      <c r="FD39" s="58"/>
      <c r="FE39" s="63" t="n">
        <v>2802.38381329425</v>
      </c>
      <c r="FF39" s="79" t="n">
        <v>30.2353348535799</v>
      </c>
      <c r="FG39" s="79" t="n">
        <v>140.789034081982</v>
      </c>
      <c r="FH39" s="79" t="n">
        <v>325.612814505212</v>
      </c>
      <c r="FI39" s="65" t="n">
        <v>2305.74662985348</v>
      </c>
      <c r="FJ39" s="63" t="n">
        <v>9733.18431520078</v>
      </c>
      <c r="FK39" s="79" t="n">
        <v>2266.9935415044</v>
      </c>
      <c r="FL39" s="79" t="n">
        <v>594.114501234283</v>
      </c>
      <c r="FM39" s="79" t="n">
        <v>39.4373474517079</v>
      </c>
      <c r="FN39" s="65" t="n">
        <v>6832.63892501039</v>
      </c>
      <c r="FO39" s="74" t="s">
        <v>98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9</v>
      </c>
      <c r="E40" s="58"/>
      <c r="F40" s="58"/>
      <c r="G40" s="58"/>
      <c r="H40" s="58"/>
      <c r="I40" s="58"/>
      <c r="J40" s="58"/>
      <c r="K40" s="63" t="n">
        <v>8290144.55208136</v>
      </c>
      <c r="L40" s="79" t="n">
        <v>923902.604280584</v>
      </c>
      <c r="M40" s="79" t="n">
        <v>663169.471741569</v>
      </c>
      <c r="N40" s="79" t="n">
        <v>1358028.58792039</v>
      </c>
      <c r="O40" s="65" t="n">
        <v>5345043.88813881</v>
      </c>
      <c r="P40" s="63" t="n">
        <v>953362.247918007</v>
      </c>
      <c r="Q40" s="79" t="n">
        <v>4605.82201016865</v>
      </c>
      <c r="R40" s="79" t="n">
        <v>125689.432433521</v>
      </c>
      <c r="S40" s="79" t="n">
        <v>435280.191318718</v>
      </c>
      <c r="T40" s="65" t="n">
        <v>387786.802155599</v>
      </c>
      <c r="U40" s="66" t="s">
        <v>100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9</v>
      </c>
      <c r="AI40" s="58"/>
      <c r="AJ40" s="58"/>
      <c r="AK40" s="58"/>
      <c r="AL40" s="58"/>
      <c r="AM40" s="58"/>
      <c r="AN40" s="58"/>
      <c r="AO40" s="63" t="n">
        <v>2365902.87186182</v>
      </c>
      <c r="AP40" s="79" t="n">
        <v>56542.7837951844</v>
      </c>
      <c r="AQ40" s="79" t="n">
        <v>96422.9398405092</v>
      </c>
      <c r="AR40" s="79" t="n">
        <v>188385.690037849</v>
      </c>
      <c r="AS40" s="65" t="n">
        <v>2024551.45818828</v>
      </c>
      <c r="AT40" s="63" t="n">
        <v>330839.074564949</v>
      </c>
      <c r="AU40" s="79" t="n">
        <v>30712.8056461048</v>
      </c>
      <c r="AV40" s="79" t="n">
        <v>36233.9683312016</v>
      </c>
      <c r="AW40" s="79" t="n">
        <v>60706.4717250978</v>
      </c>
      <c r="AX40" s="65" t="n">
        <v>203185.828862545</v>
      </c>
      <c r="AY40" s="66" t="s">
        <v>100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9</v>
      </c>
      <c r="BM40" s="58"/>
      <c r="BN40" s="58"/>
      <c r="BO40" s="58"/>
      <c r="BP40" s="58"/>
      <c r="BQ40" s="58"/>
      <c r="BR40" s="58"/>
      <c r="BS40" s="63" t="n">
        <v>587146.61073748</v>
      </c>
      <c r="BT40" s="79" t="n">
        <v>19401.2913421576</v>
      </c>
      <c r="BU40" s="79" t="n">
        <v>28298.6214661957</v>
      </c>
      <c r="BV40" s="79" t="n">
        <v>68339.4787666829</v>
      </c>
      <c r="BW40" s="65" t="n">
        <v>471107.219162444</v>
      </c>
      <c r="BX40" s="63" t="n">
        <v>1083465.2761848</v>
      </c>
      <c r="BY40" s="79" t="n">
        <v>66870.356915363</v>
      </c>
      <c r="BZ40" s="79" t="n">
        <v>129498.975626229</v>
      </c>
      <c r="CA40" s="79" t="n">
        <v>152504.507575931</v>
      </c>
      <c r="CB40" s="65" t="n">
        <v>734591.436067272</v>
      </c>
      <c r="CC40" s="66" t="s">
        <v>100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9</v>
      </c>
      <c r="CQ40" s="58"/>
      <c r="CR40" s="58"/>
      <c r="CS40" s="58"/>
      <c r="CT40" s="58"/>
      <c r="CU40" s="58"/>
      <c r="CV40" s="58"/>
      <c r="CW40" s="63" t="n">
        <v>376506.48432074</v>
      </c>
      <c r="CX40" s="79" t="n">
        <v>7662.17834675319</v>
      </c>
      <c r="CY40" s="79" t="n">
        <v>18624.6978518021</v>
      </c>
      <c r="CZ40" s="79" t="n">
        <v>31222.4054692162</v>
      </c>
      <c r="DA40" s="65" t="n">
        <v>318997.202652968</v>
      </c>
      <c r="DB40" s="63" t="n">
        <v>705824.390882108</v>
      </c>
      <c r="DC40" s="79" t="n">
        <v>98848.8091275546</v>
      </c>
      <c r="DD40" s="79" t="n">
        <v>122709.627913092</v>
      </c>
      <c r="DE40" s="79" t="n">
        <v>236526.158657597</v>
      </c>
      <c r="DF40" s="65" t="n">
        <v>247739.795183864</v>
      </c>
      <c r="DG40" s="66" t="s">
        <v>100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9</v>
      </c>
      <c r="DU40" s="58"/>
      <c r="DV40" s="58"/>
      <c r="DW40" s="58"/>
      <c r="DX40" s="58"/>
      <c r="DY40" s="58"/>
      <c r="DZ40" s="58"/>
      <c r="EA40" s="63" t="n">
        <v>524429.221131976</v>
      </c>
      <c r="EB40" s="79" t="n">
        <v>2961.04659629184</v>
      </c>
      <c r="EC40" s="79" t="n">
        <v>9282.49618126202</v>
      </c>
      <c r="ED40" s="79" t="n">
        <v>15007.363314077</v>
      </c>
      <c r="EE40" s="65" t="n">
        <v>497178.315040345</v>
      </c>
      <c r="EF40" s="63" t="n">
        <v>23335.4860270618</v>
      </c>
      <c r="EG40" s="79" t="n">
        <v>1957.78717796532</v>
      </c>
      <c r="EH40" s="79" t="n">
        <v>619.116914933639</v>
      </c>
      <c r="EI40" s="79" t="n">
        <v>1448.22501184784</v>
      </c>
      <c r="EJ40" s="65" t="n">
        <v>19310.356922315</v>
      </c>
      <c r="EK40" s="66" t="s">
        <v>100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9</v>
      </c>
      <c r="EY40" s="58"/>
      <c r="EZ40" s="58"/>
      <c r="FA40" s="58"/>
      <c r="FB40" s="58"/>
      <c r="FC40" s="58"/>
      <c r="FD40" s="58"/>
      <c r="FE40" s="63" t="n">
        <v>336930.371377412</v>
      </c>
      <c r="FF40" s="79" t="n">
        <v>30618.226688217</v>
      </c>
      <c r="FG40" s="79" t="n">
        <v>53847.6502831296</v>
      </c>
      <c r="FH40" s="79" t="n">
        <v>63923.1176650161</v>
      </c>
      <c r="FI40" s="65" t="n">
        <v>188541.376741049</v>
      </c>
      <c r="FJ40" s="63" t="n">
        <v>1002402.51707501</v>
      </c>
      <c r="FK40" s="79" t="n">
        <v>603721.496634823</v>
      </c>
      <c r="FL40" s="79" t="n">
        <v>41941.9448996936</v>
      </c>
      <c r="FM40" s="79" t="n">
        <v>104684.978378362</v>
      </c>
      <c r="FN40" s="65" t="n">
        <v>252054.097162131</v>
      </c>
      <c r="FO40" s="66" t="s">
        <v>100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1</v>
      </c>
      <c r="D41" s="58"/>
      <c r="E41" s="58"/>
      <c r="F41" s="58"/>
      <c r="G41" s="58"/>
      <c r="H41" s="58"/>
      <c r="I41" s="58"/>
      <c r="J41" s="58"/>
      <c r="K41" s="53" t="n">
        <v>11793186.4401944</v>
      </c>
      <c r="L41" s="54" t="n">
        <v>830828.073977419</v>
      </c>
      <c r="M41" s="54" t="n">
        <v>1474573.12398885</v>
      </c>
      <c r="N41" s="54" t="n">
        <v>1843453.91457026</v>
      </c>
      <c r="O41" s="55" t="n">
        <v>7644331.32765784</v>
      </c>
      <c r="P41" s="53" t="n">
        <v>359917.099406711</v>
      </c>
      <c r="Q41" s="54" t="n">
        <v>18874.7647699103</v>
      </c>
      <c r="R41" s="54" t="n">
        <v>55613.8778745675</v>
      </c>
      <c r="S41" s="54" t="n">
        <v>76782.6616362111</v>
      </c>
      <c r="T41" s="55" t="n">
        <v>208645.795126022</v>
      </c>
      <c r="U41" s="69" t="s">
        <v>102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1</v>
      </c>
      <c r="AH41" s="58"/>
      <c r="AI41" s="58"/>
      <c r="AJ41" s="58"/>
      <c r="AK41" s="58"/>
      <c r="AL41" s="58"/>
      <c r="AM41" s="58"/>
      <c r="AN41" s="58"/>
      <c r="AO41" s="53" t="n">
        <v>4252453.60575296</v>
      </c>
      <c r="AP41" s="54" t="n">
        <v>121641.629346658</v>
      </c>
      <c r="AQ41" s="54" t="n">
        <v>269437.436552073</v>
      </c>
      <c r="AR41" s="54" t="n">
        <v>440092.804052937</v>
      </c>
      <c r="AS41" s="55" t="n">
        <v>3421281.73580129</v>
      </c>
      <c r="AT41" s="53" t="n">
        <v>337811.325131641</v>
      </c>
      <c r="AU41" s="54" t="n">
        <v>3693.49809402438</v>
      </c>
      <c r="AV41" s="54" t="n">
        <v>47036.7952689633</v>
      </c>
      <c r="AW41" s="54" t="n">
        <v>43316.9575576184</v>
      </c>
      <c r="AX41" s="55" t="n">
        <v>243764.074211034</v>
      </c>
      <c r="AY41" s="69" t="s">
        <v>102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1</v>
      </c>
      <c r="BL41" s="58"/>
      <c r="BM41" s="58"/>
      <c r="BN41" s="58"/>
      <c r="BO41" s="58"/>
      <c r="BP41" s="58"/>
      <c r="BQ41" s="58"/>
      <c r="BR41" s="58"/>
      <c r="BS41" s="53" t="n">
        <v>1377122.73087175</v>
      </c>
      <c r="BT41" s="54" t="n">
        <v>78859.0491379689</v>
      </c>
      <c r="BU41" s="54" t="n">
        <v>51225.9970280494</v>
      </c>
      <c r="BV41" s="54" t="n">
        <v>248074.2345507</v>
      </c>
      <c r="BW41" s="55" t="n">
        <v>998963.450155034</v>
      </c>
      <c r="BX41" s="53" t="n">
        <v>1103338.96382251</v>
      </c>
      <c r="BY41" s="54" t="n">
        <v>55978.1871556511</v>
      </c>
      <c r="BZ41" s="54" t="n">
        <v>301409.465122513</v>
      </c>
      <c r="CA41" s="54" t="n">
        <v>180668.014742631</v>
      </c>
      <c r="CB41" s="55" t="n">
        <v>565283.296801717</v>
      </c>
      <c r="CC41" s="69" t="s">
        <v>102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1</v>
      </c>
      <c r="CP41" s="58"/>
      <c r="CQ41" s="58"/>
      <c r="CR41" s="58"/>
      <c r="CS41" s="58"/>
      <c r="CT41" s="58"/>
      <c r="CU41" s="58"/>
      <c r="CV41" s="58"/>
      <c r="CW41" s="53" t="n">
        <v>305160.583574868</v>
      </c>
      <c r="CX41" s="54" t="n">
        <v>3759.28902875896</v>
      </c>
      <c r="CY41" s="54" t="n">
        <v>22872.6492419569</v>
      </c>
      <c r="CZ41" s="54" t="n">
        <v>45902.3144181038</v>
      </c>
      <c r="DA41" s="55" t="n">
        <v>232626.330886049</v>
      </c>
      <c r="DB41" s="53" t="n">
        <v>2778728.30662786</v>
      </c>
      <c r="DC41" s="54" t="n">
        <v>451095.160461978</v>
      </c>
      <c r="DD41" s="54" t="n">
        <v>639286.73138604</v>
      </c>
      <c r="DE41" s="54" t="n">
        <v>638318.137322818</v>
      </c>
      <c r="DF41" s="55" t="n">
        <v>1050028.27745702</v>
      </c>
      <c r="DG41" s="69" t="s">
        <v>102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1</v>
      </c>
      <c r="DT41" s="58"/>
      <c r="DU41" s="58"/>
      <c r="DV41" s="58"/>
      <c r="DW41" s="58"/>
      <c r="DX41" s="58"/>
      <c r="DY41" s="58"/>
      <c r="DZ41" s="58"/>
      <c r="EA41" s="53" t="n">
        <v>160516.928248274</v>
      </c>
      <c r="EB41" s="54" t="n">
        <v>1593.47887462873</v>
      </c>
      <c r="EC41" s="54" t="n">
        <v>15939.786332845</v>
      </c>
      <c r="ED41" s="54" t="n">
        <v>23789.5907499574</v>
      </c>
      <c r="EE41" s="55" t="n">
        <v>119194.072290843</v>
      </c>
      <c r="EF41" s="53" t="n">
        <v>56613.0880092295</v>
      </c>
      <c r="EG41" s="54" t="n">
        <v>10167.1781000505</v>
      </c>
      <c r="EH41" s="54" t="n">
        <v>2338.25269717588</v>
      </c>
      <c r="EI41" s="54" t="n">
        <v>5611.73593557904</v>
      </c>
      <c r="EJ41" s="55" t="n">
        <v>38495.921276424</v>
      </c>
      <c r="EK41" s="69" t="s">
        <v>102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1</v>
      </c>
      <c r="EX41" s="58"/>
      <c r="EY41" s="58"/>
      <c r="EZ41" s="58"/>
      <c r="FA41" s="58"/>
      <c r="FB41" s="58"/>
      <c r="FC41" s="58"/>
      <c r="FD41" s="58"/>
      <c r="FE41" s="53" t="n">
        <v>744245.502604461</v>
      </c>
      <c r="FF41" s="54" t="n">
        <v>8521.86035967013</v>
      </c>
      <c r="FG41" s="54" t="n">
        <v>24510.1800501743</v>
      </c>
      <c r="FH41" s="54" t="n">
        <v>87400.5445272918</v>
      </c>
      <c r="FI41" s="55" t="n">
        <v>623812.917667325</v>
      </c>
      <c r="FJ41" s="53" t="n">
        <v>317278.306144102</v>
      </c>
      <c r="FK41" s="54" t="n">
        <v>76643.9786481194</v>
      </c>
      <c r="FL41" s="54" t="n">
        <v>44901.9524344873</v>
      </c>
      <c r="FM41" s="54" t="n">
        <v>53496.919076415</v>
      </c>
      <c r="FN41" s="55" t="n">
        <v>142235.45598508</v>
      </c>
      <c r="FO41" s="69" t="s">
        <v>102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3</v>
      </c>
      <c r="E42" s="58"/>
      <c r="F42" s="58"/>
      <c r="G42" s="58"/>
      <c r="H42" s="58"/>
      <c r="I42" s="58"/>
      <c r="J42" s="58"/>
      <c r="K42" s="63" t="n">
        <v>143102.704628537</v>
      </c>
      <c r="L42" s="79" t="n">
        <v>4412.48992611501</v>
      </c>
      <c r="M42" s="79" t="n">
        <v>14873.39208518</v>
      </c>
      <c r="N42" s="79" t="n">
        <v>42210.4842758698</v>
      </c>
      <c r="O42" s="65" t="n">
        <v>81606.3383413722</v>
      </c>
      <c r="P42" s="63" t="n">
        <v>22034.1016912209</v>
      </c>
      <c r="Q42" s="79" t="s">
        <v>96</v>
      </c>
      <c r="R42" s="79" t="s">
        <v>96</v>
      </c>
      <c r="S42" s="79" t="n">
        <v>20176.8101068121</v>
      </c>
      <c r="T42" s="65" t="n">
        <v>1857.29158440881</v>
      </c>
      <c r="U42" s="66" t="s">
        <v>104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3</v>
      </c>
      <c r="AI42" s="58"/>
      <c r="AJ42" s="58"/>
      <c r="AK42" s="58"/>
      <c r="AL42" s="58"/>
      <c r="AM42" s="58"/>
      <c r="AN42" s="58"/>
      <c r="AO42" s="63" t="n">
        <v>43058.3982201829</v>
      </c>
      <c r="AP42" s="79" t="n">
        <v>0.273323726762616</v>
      </c>
      <c r="AQ42" s="79" t="n">
        <v>7.23833807780652</v>
      </c>
      <c r="AR42" s="79" t="n">
        <v>1137.50966943593</v>
      </c>
      <c r="AS42" s="65" t="n">
        <v>41913.3768889424</v>
      </c>
      <c r="AT42" s="63" t="n">
        <v>9272.91446986343</v>
      </c>
      <c r="AU42" s="79" t="s">
        <v>96</v>
      </c>
      <c r="AV42" s="79" t="n">
        <v>142.227251916989</v>
      </c>
      <c r="AW42" s="79" t="n">
        <v>397.71606236393</v>
      </c>
      <c r="AX42" s="65" t="n">
        <v>8732.97115558251</v>
      </c>
      <c r="AY42" s="66" t="s">
        <v>104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3</v>
      </c>
      <c r="BM42" s="58"/>
      <c r="BN42" s="58"/>
      <c r="BO42" s="58"/>
      <c r="BP42" s="58"/>
      <c r="BQ42" s="58"/>
      <c r="BR42" s="58"/>
      <c r="BS42" s="63" t="n">
        <v>22963.8782539195</v>
      </c>
      <c r="BT42" s="79" t="n">
        <v>2007.06394898419</v>
      </c>
      <c r="BU42" s="79" t="s">
        <v>96</v>
      </c>
      <c r="BV42" s="79" t="n">
        <v>9601.9499428759</v>
      </c>
      <c r="BW42" s="65" t="n">
        <v>11354.8643620594</v>
      </c>
      <c r="BX42" s="63" t="n">
        <v>27046.0446998443</v>
      </c>
      <c r="BY42" s="79" t="n">
        <v>1472.73260721023</v>
      </c>
      <c r="BZ42" s="79" t="n">
        <v>14723.9264951852</v>
      </c>
      <c r="CA42" s="79" t="n">
        <v>5059.47112270378</v>
      </c>
      <c r="CB42" s="65" t="n">
        <v>5789.9144747451</v>
      </c>
      <c r="CC42" s="66" t="s">
        <v>104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3</v>
      </c>
      <c r="CQ42" s="58"/>
      <c r="CR42" s="58"/>
      <c r="CS42" s="58"/>
      <c r="CT42" s="58"/>
      <c r="CU42" s="58"/>
      <c r="CV42" s="58"/>
      <c r="CW42" s="63" t="n">
        <v>5844.21379773915</v>
      </c>
      <c r="CX42" s="79" t="n">
        <v>1.64955261612198</v>
      </c>
      <c r="CY42" s="79" t="s">
        <v>96</v>
      </c>
      <c r="CZ42" s="79" t="s">
        <v>96</v>
      </c>
      <c r="DA42" s="65" t="n">
        <v>5842.56424512303</v>
      </c>
      <c r="DB42" s="63" t="n">
        <v>9801.83125528952</v>
      </c>
      <c r="DC42" s="79" t="n">
        <v>930.770493577706</v>
      </c>
      <c r="DD42" s="79" t="s">
        <v>96</v>
      </c>
      <c r="DE42" s="79" t="n">
        <v>5724.89823489418</v>
      </c>
      <c r="DF42" s="65" t="n">
        <v>3146.16252681763</v>
      </c>
      <c r="DG42" s="66" t="s">
        <v>104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3</v>
      </c>
      <c r="DU42" s="58"/>
      <c r="DV42" s="58"/>
      <c r="DW42" s="58"/>
      <c r="DX42" s="58"/>
      <c r="DY42" s="58"/>
      <c r="DZ42" s="58"/>
      <c r="EA42" s="63" t="n">
        <v>152.894454142123</v>
      </c>
      <c r="EB42" s="79" t="s">
        <v>96</v>
      </c>
      <c r="EC42" s="79" t="s">
        <v>96</v>
      </c>
      <c r="ED42" s="79" t="s">
        <v>96</v>
      </c>
      <c r="EE42" s="65" t="n">
        <v>152.894454142123</v>
      </c>
      <c r="EF42" s="80" t="s">
        <v>96</v>
      </c>
      <c r="EG42" s="79" t="s">
        <v>96</v>
      </c>
      <c r="EH42" s="79" t="s">
        <v>96</v>
      </c>
      <c r="EI42" s="79" t="s">
        <v>96</v>
      </c>
      <c r="EJ42" s="81" t="s">
        <v>96</v>
      </c>
      <c r="EK42" s="66" t="s">
        <v>104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3</v>
      </c>
      <c r="EY42" s="58"/>
      <c r="EZ42" s="58"/>
      <c r="FA42" s="58"/>
      <c r="FB42" s="58"/>
      <c r="FC42" s="58"/>
      <c r="FD42" s="58"/>
      <c r="FE42" s="80" t="n">
        <v>2928.42778633516</v>
      </c>
      <c r="FF42" s="79" t="s">
        <v>96</v>
      </c>
      <c r="FG42" s="79" t="s">
        <v>96</v>
      </c>
      <c r="FH42" s="79" t="n">
        <v>112.129136783994</v>
      </c>
      <c r="FI42" s="81" t="n">
        <v>2816.29864955117</v>
      </c>
      <c r="FJ42" s="80" t="s">
        <v>96</v>
      </c>
      <c r="FK42" s="79" t="s">
        <v>96</v>
      </c>
      <c r="FL42" s="79" t="s">
        <v>96</v>
      </c>
      <c r="FM42" s="79" t="s">
        <v>96</v>
      </c>
      <c r="FN42" s="81" t="s">
        <v>96</v>
      </c>
      <c r="FO42" s="66" t="s">
        <v>104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80" t="n">
        <v>4139748.99349718</v>
      </c>
      <c r="L43" s="79" t="n">
        <v>327696.977595578</v>
      </c>
      <c r="M43" s="79" t="n">
        <v>617444.479628433</v>
      </c>
      <c r="N43" s="79" t="n">
        <v>1012050.1949474</v>
      </c>
      <c r="O43" s="81" t="n">
        <v>2182557.34132576</v>
      </c>
      <c r="P43" s="80" t="n">
        <v>91584.9270761782</v>
      </c>
      <c r="Q43" s="79" t="n">
        <v>11571.0629988899</v>
      </c>
      <c r="R43" s="79" t="n">
        <v>37628.7408385809</v>
      </c>
      <c r="S43" s="79" t="n">
        <v>11645.183899301</v>
      </c>
      <c r="T43" s="81" t="n">
        <v>30739.9393394064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80" t="n">
        <v>1372839.49711306</v>
      </c>
      <c r="AP43" s="79" t="n">
        <v>20770.7158683772</v>
      </c>
      <c r="AQ43" s="79" t="n">
        <v>224227.227000847</v>
      </c>
      <c r="AR43" s="79" t="n">
        <v>256348.610367649</v>
      </c>
      <c r="AS43" s="81" t="n">
        <v>871492.943876185</v>
      </c>
      <c r="AT43" s="80" t="n">
        <v>83501.073343169</v>
      </c>
      <c r="AU43" s="79" t="n">
        <v>241.572873962549</v>
      </c>
      <c r="AV43" s="79" t="n">
        <v>7787.09166495137</v>
      </c>
      <c r="AW43" s="79" t="n">
        <v>8882.97291519467</v>
      </c>
      <c r="AX43" s="81" t="n">
        <v>66589.4358890604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80" t="n">
        <v>723073.465116151</v>
      </c>
      <c r="BT43" s="79" t="n">
        <v>51703.3583398068</v>
      </c>
      <c r="BU43" s="79" t="n">
        <v>21524.7405470389</v>
      </c>
      <c r="BV43" s="79" t="n">
        <v>179275.878439713</v>
      </c>
      <c r="BW43" s="81" t="n">
        <v>470569.487789593</v>
      </c>
      <c r="BX43" s="80" t="n">
        <v>306165.602551245</v>
      </c>
      <c r="BY43" s="79" t="n">
        <v>24783.9243093464</v>
      </c>
      <c r="BZ43" s="79" t="n">
        <v>66995.3374840171</v>
      </c>
      <c r="CA43" s="79" t="n">
        <v>75401.2479216736</v>
      </c>
      <c r="CB43" s="81" t="n">
        <v>138985.092836208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80" t="n">
        <v>180540.376968916</v>
      </c>
      <c r="CX43" s="79" t="n">
        <v>908.782921479958</v>
      </c>
      <c r="CY43" s="79" t="n">
        <v>18944.9378070567</v>
      </c>
      <c r="CZ43" s="79" t="n">
        <v>32977.801199494</v>
      </c>
      <c r="DA43" s="81" t="n">
        <v>127708.855040885</v>
      </c>
      <c r="DB43" s="80" t="n">
        <v>1188887.48536644</v>
      </c>
      <c r="DC43" s="79" t="n">
        <v>195709.511329845</v>
      </c>
      <c r="DD43" s="79" t="n">
        <v>187695.198174544</v>
      </c>
      <c r="DE43" s="79" t="n">
        <v>390502.041895838</v>
      </c>
      <c r="DF43" s="81" t="n">
        <v>414980.733966212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80" t="n">
        <v>16411.4777014876</v>
      </c>
      <c r="EB43" s="79" t="n">
        <v>681.633599674228</v>
      </c>
      <c r="EC43" s="79" t="n">
        <v>6505.86838662498</v>
      </c>
      <c r="ED43" s="79" t="n">
        <v>4077.17873641345</v>
      </c>
      <c r="EE43" s="81" t="n">
        <v>5146.79697877493</v>
      </c>
      <c r="EF43" s="80" t="n">
        <v>24630.5989239464</v>
      </c>
      <c r="EG43" s="79" t="n">
        <v>9806.52937284933</v>
      </c>
      <c r="EH43" s="79" t="n">
        <v>797.552540888834</v>
      </c>
      <c r="EI43" s="79" t="n">
        <v>1303.70369482751</v>
      </c>
      <c r="EJ43" s="81" t="n">
        <v>12722.8133153807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80" t="n">
        <v>46009.7463410083</v>
      </c>
      <c r="FF43" s="79" t="n">
        <v>2120.44223208348</v>
      </c>
      <c r="FG43" s="79" t="n">
        <v>6221.30925525553</v>
      </c>
      <c r="FH43" s="79" t="n">
        <v>22906.9105130916</v>
      </c>
      <c r="FI43" s="81" t="n">
        <v>14761.0843405777</v>
      </c>
      <c r="FJ43" s="80" t="n">
        <v>106104.742995578</v>
      </c>
      <c r="FK43" s="79" t="n">
        <v>9399.44374926295</v>
      </c>
      <c r="FL43" s="79" t="n">
        <v>39116.4759286274</v>
      </c>
      <c r="FM43" s="79" t="n">
        <v>28728.6653642078</v>
      </c>
      <c r="FN43" s="81" t="n">
        <v>28860.1579534802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80" t="n">
        <v>2467668.23065036</v>
      </c>
      <c r="L44" s="79" t="n">
        <v>253677.485855922</v>
      </c>
      <c r="M44" s="79" t="n">
        <v>412072.451169787</v>
      </c>
      <c r="N44" s="79" t="n">
        <v>292135.557871868</v>
      </c>
      <c r="O44" s="81" t="n">
        <v>1509782.73575278</v>
      </c>
      <c r="P44" s="80" t="n">
        <v>42693.1836447424</v>
      </c>
      <c r="Q44" s="79" t="n">
        <v>6517.60931220624</v>
      </c>
      <c r="R44" s="79" t="n">
        <v>3323.83301240252</v>
      </c>
      <c r="S44" s="79" t="n">
        <v>13696.3344896917</v>
      </c>
      <c r="T44" s="81" t="n">
        <v>19155.406830442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80" t="n">
        <v>1043213.81281133</v>
      </c>
      <c r="AP44" s="79" t="n">
        <v>51695.2089267082</v>
      </c>
      <c r="AQ44" s="79" t="n">
        <v>24941.6845728121</v>
      </c>
      <c r="AR44" s="79" t="n">
        <v>117686.453337512</v>
      </c>
      <c r="AS44" s="81" t="n">
        <v>848890.4659743</v>
      </c>
      <c r="AT44" s="80" t="n">
        <v>51501.5846661738</v>
      </c>
      <c r="AU44" s="79" t="n">
        <v>1091.77961119474</v>
      </c>
      <c r="AV44" s="79" t="n">
        <v>31388.1171213492</v>
      </c>
      <c r="AW44" s="79" t="n">
        <v>16671.9008536912</v>
      </c>
      <c r="AX44" s="81" t="n">
        <v>2349.78707993865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80" t="n">
        <v>126026.880836768</v>
      </c>
      <c r="BT44" s="79" t="n">
        <v>13659.2696803383</v>
      </c>
      <c r="BU44" s="79" t="n">
        <v>19122.9696416833</v>
      </c>
      <c r="BV44" s="79" t="n">
        <v>14475.4407439102</v>
      </c>
      <c r="BW44" s="81" t="n">
        <v>78769.2007708364</v>
      </c>
      <c r="BX44" s="80" t="n">
        <v>286801.973037342</v>
      </c>
      <c r="BY44" s="79" t="n">
        <v>9916.46685202003</v>
      </c>
      <c r="BZ44" s="79" t="n">
        <v>11175.3942009509</v>
      </c>
      <c r="CA44" s="79" t="n">
        <v>34305.8712937727</v>
      </c>
      <c r="CB44" s="81" t="n">
        <v>231404.240690598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80" t="n">
        <v>23530.1855394763</v>
      </c>
      <c r="CX44" s="79" t="n">
        <v>738.783004999808</v>
      </c>
      <c r="CY44" s="79" t="n">
        <v>1833.90308161851</v>
      </c>
      <c r="CZ44" s="79" t="n">
        <v>3664.06033137972</v>
      </c>
      <c r="DA44" s="81" t="n">
        <v>17293.4391214782</v>
      </c>
      <c r="DB44" s="80" t="n">
        <v>729434.612480622</v>
      </c>
      <c r="DC44" s="79" t="n">
        <v>166915.974352255</v>
      </c>
      <c r="DD44" s="79" t="n">
        <v>312947.788135544</v>
      </c>
      <c r="DE44" s="79" t="n">
        <v>52999.2882174432</v>
      </c>
      <c r="DF44" s="81" t="n">
        <v>196571.56177538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80" t="n">
        <v>14376.0972460174</v>
      </c>
      <c r="EB44" s="79" t="n">
        <v>241.654373797149</v>
      </c>
      <c r="EC44" s="79" t="n">
        <v>3580.90816921522</v>
      </c>
      <c r="ED44" s="79" t="n">
        <v>243.194012336103</v>
      </c>
      <c r="EE44" s="81" t="n">
        <v>10310.3406906689</v>
      </c>
      <c r="EF44" s="80" t="n">
        <v>25061.3019797035</v>
      </c>
      <c r="EG44" s="79" t="s">
        <v>96</v>
      </c>
      <c r="EH44" s="79" t="n">
        <v>1285.51807239501</v>
      </c>
      <c r="EI44" s="79" t="n">
        <v>4067.6154873096</v>
      </c>
      <c r="EJ44" s="81" t="n">
        <v>19708.1684199989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80" t="n">
        <v>88894.5096511489</v>
      </c>
      <c r="FF44" s="79" t="n">
        <v>1737.34309310757</v>
      </c>
      <c r="FG44" s="79" t="n">
        <v>2452.56171918176</v>
      </c>
      <c r="FH44" s="79" t="n">
        <v>21720.3689719974</v>
      </c>
      <c r="FI44" s="81" t="n">
        <v>62984.2358668622</v>
      </c>
      <c r="FJ44" s="80" t="n">
        <v>36134.0887570339</v>
      </c>
      <c r="FK44" s="79" t="n">
        <v>1163.39664929539</v>
      </c>
      <c r="FL44" s="79" t="n">
        <v>19.7734426341126</v>
      </c>
      <c r="FM44" s="79" t="n">
        <v>12605.0301328238</v>
      </c>
      <c r="FN44" s="81" t="n">
        <v>22345.8885322806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7</v>
      </c>
      <c r="E45" s="58"/>
      <c r="F45" s="58"/>
      <c r="G45" s="58"/>
      <c r="H45" s="58"/>
      <c r="I45" s="58"/>
      <c r="J45" s="58"/>
      <c r="K45" s="80" t="n">
        <v>368570.674566883</v>
      </c>
      <c r="L45" s="79" t="n">
        <v>8687.99709543461</v>
      </c>
      <c r="M45" s="79" t="n">
        <v>23477.5919900906</v>
      </c>
      <c r="N45" s="79" t="n">
        <v>29824.1413152955</v>
      </c>
      <c r="O45" s="81" t="n">
        <v>306580.944166062</v>
      </c>
      <c r="P45" s="80" t="n">
        <v>12505.1412955324</v>
      </c>
      <c r="Q45" s="79" t="n">
        <v>263.863423731843</v>
      </c>
      <c r="R45" s="79" t="n">
        <v>884.634621386741</v>
      </c>
      <c r="S45" s="79" t="n">
        <v>5743.99169003179</v>
      </c>
      <c r="T45" s="81" t="n">
        <v>5612.65156038199</v>
      </c>
      <c r="U45" s="74" t="s">
        <v>98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7</v>
      </c>
      <c r="AI45" s="58"/>
      <c r="AJ45" s="58"/>
      <c r="AK45" s="58"/>
      <c r="AL45" s="58"/>
      <c r="AM45" s="58"/>
      <c r="AN45" s="58"/>
      <c r="AO45" s="80" t="n">
        <v>175092.168342917</v>
      </c>
      <c r="AP45" s="79" t="n">
        <v>3639.54567137827</v>
      </c>
      <c r="AQ45" s="79" t="n">
        <v>2840.67431646314</v>
      </c>
      <c r="AR45" s="79" t="n">
        <v>4920.87924054833</v>
      </c>
      <c r="AS45" s="81" t="n">
        <v>163691.069114528</v>
      </c>
      <c r="AT45" s="80" t="n">
        <v>16082.2574262565</v>
      </c>
      <c r="AU45" s="79" t="n">
        <v>536.762949597665</v>
      </c>
      <c r="AV45" s="79" t="n">
        <v>858.312279040039</v>
      </c>
      <c r="AW45" s="79" t="n">
        <v>3043.20706524242</v>
      </c>
      <c r="AX45" s="81" t="n">
        <v>11643.9751323763</v>
      </c>
      <c r="AY45" s="74" t="s">
        <v>98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7</v>
      </c>
      <c r="BM45" s="58"/>
      <c r="BN45" s="58"/>
      <c r="BO45" s="58"/>
      <c r="BP45" s="58"/>
      <c r="BQ45" s="58"/>
      <c r="BR45" s="58"/>
      <c r="BS45" s="80" t="n">
        <v>74050.7268547264</v>
      </c>
      <c r="BT45" s="79" t="n">
        <v>653.727659514468</v>
      </c>
      <c r="BU45" s="79" t="n">
        <v>1707.89561926241</v>
      </c>
      <c r="BV45" s="79" t="n">
        <v>5099.39875820544</v>
      </c>
      <c r="BW45" s="81" t="n">
        <v>66589.7048177441</v>
      </c>
      <c r="BX45" s="80" t="n">
        <v>21588.9253951914</v>
      </c>
      <c r="BY45" s="79" t="n">
        <v>662.224934680788</v>
      </c>
      <c r="BZ45" s="79" t="n">
        <v>7595.67717771347</v>
      </c>
      <c r="CA45" s="79" t="n">
        <v>2015.11167331083</v>
      </c>
      <c r="CB45" s="81" t="n">
        <v>11315.9116094863</v>
      </c>
      <c r="CC45" s="74" t="s">
        <v>98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7</v>
      </c>
      <c r="CQ45" s="58"/>
      <c r="CR45" s="58"/>
      <c r="CS45" s="58"/>
      <c r="CT45" s="58"/>
      <c r="CU45" s="58"/>
      <c r="CV45" s="58"/>
      <c r="CW45" s="80" t="n">
        <v>8097.58858786</v>
      </c>
      <c r="CX45" s="79" t="n">
        <v>198.143750234227</v>
      </c>
      <c r="CY45" s="79" t="n">
        <v>1.97706497556626</v>
      </c>
      <c r="CZ45" s="79" t="n">
        <v>1647.73969169358</v>
      </c>
      <c r="DA45" s="81" t="n">
        <v>6249.72808095663</v>
      </c>
      <c r="DB45" s="80" t="n">
        <v>35134.1104710393</v>
      </c>
      <c r="DC45" s="79" t="n">
        <v>1614.72104441831</v>
      </c>
      <c r="DD45" s="79" t="n">
        <v>7554.15779894273</v>
      </c>
      <c r="DE45" s="79" t="n">
        <v>5654.9528935688</v>
      </c>
      <c r="DF45" s="81" t="n">
        <v>20310.2787341095</v>
      </c>
      <c r="DG45" s="74" t="s">
        <v>98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7</v>
      </c>
      <c r="DU45" s="58"/>
      <c r="DV45" s="58"/>
      <c r="DW45" s="58"/>
      <c r="DX45" s="58"/>
      <c r="DY45" s="58"/>
      <c r="DZ45" s="58"/>
      <c r="EA45" s="80" t="n">
        <v>2542.22076843221</v>
      </c>
      <c r="EB45" s="79" t="n">
        <v>26.0012260010156</v>
      </c>
      <c r="EC45" s="79" t="n">
        <v>182.393309184832</v>
      </c>
      <c r="ED45" s="79" t="n">
        <v>620.537139089533</v>
      </c>
      <c r="EE45" s="81" t="n">
        <v>1713.28909415683</v>
      </c>
      <c r="EF45" s="80" t="n">
        <v>440.91564420838</v>
      </c>
      <c r="EG45" s="79" t="n">
        <v>8.25682626885601</v>
      </c>
      <c r="EH45" s="79" t="n">
        <v>26.1787515873245</v>
      </c>
      <c r="EI45" s="79" t="n">
        <v>15.5616627564989</v>
      </c>
      <c r="EJ45" s="81" t="n">
        <v>390.9184035957</v>
      </c>
      <c r="EK45" s="74" t="s">
        <v>98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7</v>
      </c>
      <c r="EY45" s="58"/>
      <c r="EZ45" s="58"/>
      <c r="FA45" s="58"/>
      <c r="FB45" s="58"/>
      <c r="FC45" s="58"/>
      <c r="FD45" s="58"/>
      <c r="FE45" s="80" t="n">
        <v>5603.03452777643</v>
      </c>
      <c r="FF45" s="79" t="n">
        <v>37.1521590192311</v>
      </c>
      <c r="FG45" s="79" t="n">
        <v>638.807617685954</v>
      </c>
      <c r="FH45" s="79" t="n">
        <v>973.625130114135</v>
      </c>
      <c r="FI45" s="81" t="n">
        <v>3953.44962095711</v>
      </c>
      <c r="FJ45" s="80" t="n">
        <v>17433.5852529429</v>
      </c>
      <c r="FK45" s="79" t="n">
        <v>1047.59745058994</v>
      </c>
      <c r="FL45" s="79" t="n">
        <v>1186.88343384843</v>
      </c>
      <c r="FM45" s="79" t="n">
        <v>89.1363707341722</v>
      </c>
      <c r="FN45" s="81" t="n">
        <v>15109.9679977703</v>
      </c>
      <c r="FO45" s="74" t="s">
        <v>98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80" t="n">
        <v>4674095.83685141</v>
      </c>
      <c r="L46" s="79" t="n">
        <v>236353.123504369</v>
      </c>
      <c r="M46" s="79" t="n">
        <v>406705.209115355</v>
      </c>
      <c r="N46" s="79" t="n">
        <v>467233.536159826</v>
      </c>
      <c r="O46" s="81" t="n">
        <v>3563803.96807186</v>
      </c>
      <c r="P46" s="80" t="n">
        <v>191099.745699037</v>
      </c>
      <c r="Q46" s="79" t="n">
        <v>522.229035082412</v>
      </c>
      <c r="R46" s="79" t="n">
        <v>13776.6694021973</v>
      </c>
      <c r="S46" s="79" t="n">
        <v>25520.3414503745</v>
      </c>
      <c r="T46" s="81" t="n">
        <v>151280.505811383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80" t="n">
        <v>1618249.72926547</v>
      </c>
      <c r="AP46" s="79" t="n">
        <v>45535.8855564675</v>
      </c>
      <c r="AQ46" s="79" t="n">
        <v>17420.6123238727</v>
      </c>
      <c r="AR46" s="79" t="n">
        <v>59999.3514377907</v>
      </c>
      <c r="AS46" s="81" t="n">
        <v>1495293.87994734</v>
      </c>
      <c r="AT46" s="80" t="n">
        <v>177453.495226178</v>
      </c>
      <c r="AU46" s="79" t="n">
        <v>1823.38265926942</v>
      </c>
      <c r="AV46" s="79" t="n">
        <v>6861.04695170569</v>
      </c>
      <c r="AW46" s="79" t="n">
        <v>14321.1606611262</v>
      </c>
      <c r="AX46" s="81" t="n">
        <v>154447.904954076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80" t="n">
        <v>431007.779810187</v>
      </c>
      <c r="BT46" s="79" t="n">
        <v>10835.6295093251</v>
      </c>
      <c r="BU46" s="79" t="n">
        <v>8870.39122006485</v>
      </c>
      <c r="BV46" s="79" t="n">
        <v>39621.5666659959</v>
      </c>
      <c r="BW46" s="81" t="n">
        <v>371680.192414801</v>
      </c>
      <c r="BX46" s="80" t="n">
        <v>461736.418138889</v>
      </c>
      <c r="BY46" s="79" t="n">
        <v>19142.8384523936</v>
      </c>
      <c r="BZ46" s="79" t="n">
        <v>200919.129764647</v>
      </c>
      <c r="CA46" s="79" t="n">
        <v>63886.3127311702</v>
      </c>
      <c r="CB46" s="81" t="n">
        <v>177788.137190679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80" t="n">
        <v>87148.2186808771</v>
      </c>
      <c r="CX46" s="79" t="n">
        <v>1911.92979942884</v>
      </c>
      <c r="CY46" s="79" t="n">
        <v>2091.83128830608</v>
      </c>
      <c r="CZ46" s="79" t="n">
        <v>7612.7131955365</v>
      </c>
      <c r="DA46" s="81" t="n">
        <v>75531.7443976057</v>
      </c>
      <c r="DB46" s="80" t="n">
        <v>815470.267054468</v>
      </c>
      <c r="DC46" s="79" t="n">
        <v>85924.1832418825</v>
      </c>
      <c r="DD46" s="79" t="n">
        <v>131089.587277009</v>
      </c>
      <c r="DE46" s="79" t="n">
        <v>183436.956081074</v>
      </c>
      <c r="DF46" s="81" t="n">
        <v>415019.540454503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80" t="n">
        <v>127034.238078195</v>
      </c>
      <c r="EB46" s="79" t="n">
        <v>644.189675156334</v>
      </c>
      <c r="EC46" s="79" t="n">
        <v>5670.61646781996</v>
      </c>
      <c r="ED46" s="79" t="n">
        <v>18848.6808621183</v>
      </c>
      <c r="EE46" s="81" t="n">
        <v>101870.7510731</v>
      </c>
      <c r="EF46" s="80" t="n">
        <v>6480.27146137121</v>
      </c>
      <c r="EG46" s="79" t="n">
        <v>352.391900932339</v>
      </c>
      <c r="EH46" s="79" t="n">
        <v>229.003332304708</v>
      </c>
      <c r="EI46" s="79" t="n">
        <v>224.855090685427</v>
      </c>
      <c r="EJ46" s="81" t="n">
        <v>5674.02113744874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80" t="n">
        <v>600809.784298192</v>
      </c>
      <c r="FF46" s="79" t="n">
        <v>4626.92287545985</v>
      </c>
      <c r="FG46" s="79" t="n">
        <v>15197.501458051</v>
      </c>
      <c r="FH46" s="79" t="n">
        <v>41687.5107753047</v>
      </c>
      <c r="FI46" s="81" t="n">
        <v>539297.849189377</v>
      </c>
      <c r="FJ46" s="80" t="n">
        <v>157605.889138547</v>
      </c>
      <c r="FK46" s="79" t="n">
        <v>65033.5407989711</v>
      </c>
      <c r="FL46" s="79" t="n">
        <v>4578.81962937737</v>
      </c>
      <c r="FM46" s="79" t="n">
        <v>12074.0872086493</v>
      </c>
      <c r="FN46" s="81" t="n">
        <v>75919.4415015488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v>22126407.4712173</v>
      </c>
      <c r="L47" s="54" t="n">
        <v>1381189.08105846</v>
      </c>
      <c r="M47" s="54" t="n">
        <v>2732644.10027798</v>
      </c>
      <c r="N47" s="54" t="n">
        <v>3117891.02276776</v>
      </c>
      <c r="O47" s="55" t="n">
        <v>14894683.2671131</v>
      </c>
      <c r="P47" s="53" t="n">
        <v>1500980.15760016</v>
      </c>
      <c r="Q47" s="54" t="n">
        <v>-7856.17203069507</v>
      </c>
      <c r="R47" s="54" t="n">
        <v>363172.627122177</v>
      </c>
      <c r="S47" s="54" t="n">
        <v>314515.213513526</v>
      </c>
      <c r="T47" s="55" t="n">
        <v>831148.488995155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v>8255608.32775549</v>
      </c>
      <c r="AP47" s="54" t="n">
        <v>222780.908690067</v>
      </c>
      <c r="AQ47" s="54" t="n">
        <v>314699.976699587</v>
      </c>
      <c r="AR47" s="54" t="n">
        <v>815055.287465184</v>
      </c>
      <c r="AS47" s="55" t="n">
        <v>6903072.15490065</v>
      </c>
      <c r="AT47" s="53" t="n">
        <v>917723.511402808</v>
      </c>
      <c r="AU47" s="54" t="n">
        <v>61294.2679079975</v>
      </c>
      <c r="AV47" s="54" t="n">
        <v>93036.8909307386</v>
      </c>
      <c r="AW47" s="54" t="n">
        <v>163743.987959218</v>
      </c>
      <c r="AX47" s="55" t="n">
        <v>599648.364604853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v>2356183.48303123</v>
      </c>
      <c r="BT47" s="54" t="n">
        <v>87655.2706181671</v>
      </c>
      <c r="BU47" s="54" t="n">
        <v>122421.377032647</v>
      </c>
      <c r="BV47" s="54" t="n">
        <v>338908.799004706</v>
      </c>
      <c r="BW47" s="55" t="n">
        <v>1807198.03637571</v>
      </c>
      <c r="BX47" s="53" t="n">
        <v>2762346.73079235</v>
      </c>
      <c r="BY47" s="54" t="n">
        <v>261208.888797015</v>
      </c>
      <c r="BZ47" s="54" t="n">
        <v>580633.694234633</v>
      </c>
      <c r="CA47" s="54" t="n">
        <v>460538.955447147</v>
      </c>
      <c r="CB47" s="55" t="n">
        <v>1459965.19231356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v>1246415.39743261</v>
      </c>
      <c r="CX47" s="54" t="n">
        <v>46988.8114988163</v>
      </c>
      <c r="CY47" s="54" t="n">
        <v>100894.32723532</v>
      </c>
      <c r="CZ47" s="54" t="n">
        <v>125192.66476417</v>
      </c>
      <c r="DA47" s="55" t="n">
        <v>973339.593934307</v>
      </c>
      <c r="DB47" s="53" t="n">
        <v>2936242.64462421</v>
      </c>
      <c r="DC47" s="54" t="n">
        <v>624214.995177997</v>
      </c>
      <c r="DD47" s="54" t="n">
        <v>823002.803716845</v>
      </c>
      <c r="DE47" s="54" t="n">
        <v>515413.083170481</v>
      </c>
      <c r="DF47" s="55" t="n">
        <v>973611.76255889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v>490889.668560552</v>
      </c>
      <c r="EB47" s="54" t="n">
        <v>32489.4298969933</v>
      </c>
      <c r="EC47" s="54" t="n">
        <v>35479.9025508151</v>
      </c>
      <c r="ED47" s="54" t="n">
        <v>110578.823712629</v>
      </c>
      <c r="EE47" s="55" t="n">
        <v>312341.512400115</v>
      </c>
      <c r="EF47" s="53" t="n">
        <v>21739.073141426</v>
      </c>
      <c r="EG47" s="54" t="n">
        <v>1217.85158202665</v>
      </c>
      <c r="EH47" s="54" t="n">
        <v>1262.3821347059</v>
      </c>
      <c r="EI47" s="54" t="n">
        <v>2971.4166641146</v>
      </c>
      <c r="EJ47" s="55" t="n">
        <v>16287.4227605788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v>298714.970684326</v>
      </c>
      <c r="FF47" s="54" t="n">
        <v>13334.0284126104</v>
      </c>
      <c r="FG47" s="54" t="n">
        <v>59312.4538197685</v>
      </c>
      <c r="FH47" s="54" t="n">
        <v>65531.9104939551</v>
      </c>
      <c r="FI47" s="55" t="n">
        <v>160536.577957992</v>
      </c>
      <c r="FJ47" s="53" t="n">
        <v>1339563.50619214</v>
      </c>
      <c r="FK47" s="54" t="n">
        <v>37860.8005074594</v>
      </c>
      <c r="FL47" s="54" t="n">
        <v>238727.664800741</v>
      </c>
      <c r="FM47" s="54" t="n">
        <v>205440.880572632</v>
      </c>
      <c r="FN47" s="55" t="n">
        <v>857534.160311308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2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v>20999451.9876922</v>
      </c>
      <c r="L48" s="54" t="n">
        <v>1337416.70705825</v>
      </c>
      <c r="M48" s="54" t="n">
        <v>2536152.94862057</v>
      </c>
      <c r="N48" s="54" t="n">
        <v>2913501.13408612</v>
      </c>
      <c r="O48" s="55" t="n">
        <v>14212381.1979272</v>
      </c>
      <c r="P48" s="53" t="n">
        <v>1465283.05839812</v>
      </c>
      <c r="Q48" s="54" t="n">
        <v>-4925.52611178547</v>
      </c>
      <c r="R48" s="54" t="n">
        <v>354461.434216844</v>
      </c>
      <c r="S48" s="54" t="n">
        <v>306373.423700861</v>
      </c>
      <c r="T48" s="55" t="n">
        <v>809373.726592196</v>
      </c>
      <c r="U48" s="83" t="s">
        <v>114</v>
      </c>
      <c r="V48" s="83"/>
      <c r="W48" s="83"/>
      <c r="X48" s="83"/>
      <c r="Y48" s="83"/>
      <c r="Z48" s="83"/>
      <c r="AA48" s="83"/>
      <c r="AB48" s="83"/>
      <c r="AC48" s="84"/>
      <c r="AD48" s="68"/>
      <c r="AE48" s="57"/>
      <c r="AF48" s="82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v>7759990.21277157</v>
      </c>
      <c r="AP48" s="54" t="n">
        <v>219049.308343625</v>
      </c>
      <c r="AQ48" s="54" t="n">
        <v>307824.56962987</v>
      </c>
      <c r="AR48" s="54" t="n">
        <v>748691.202878931</v>
      </c>
      <c r="AS48" s="55" t="n">
        <v>6484425.13191914</v>
      </c>
      <c r="AT48" s="53" t="n">
        <v>892755.528593998</v>
      </c>
      <c r="AU48" s="54" t="n">
        <v>61166.4161595298</v>
      </c>
      <c r="AV48" s="54" t="n">
        <v>90808.385111845</v>
      </c>
      <c r="AW48" s="54" t="n">
        <v>158196.919198602</v>
      </c>
      <c r="AX48" s="55" t="n">
        <v>582583.808124021</v>
      </c>
      <c r="AY48" s="83" t="s">
        <v>114</v>
      </c>
      <c r="AZ48" s="83"/>
      <c r="BA48" s="83"/>
      <c r="BB48" s="83"/>
      <c r="BC48" s="83"/>
      <c r="BD48" s="83"/>
      <c r="BE48" s="83"/>
      <c r="BF48" s="83"/>
      <c r="BG48" s="84"/>
      <c r="BH48" s="68"/>
      <c r="BI48" s="57"/>
      <c r="BJ48" s="82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v>2285337.32784781</v>
      </c>
      <c r="BT48" s="54" t="n">
        <v>84179.1814752171</v>
      </c>
      <c r="BU48" s="54" t="n">
        <v>118119.958642966</v>
      </c>
      <c r="BV48" s="54" t="n">
        <v>328724.038727389</v>
      </c>
      <c r="BW48" s="55" t="n">
        <v>1754314.14900224</v>
      </c>
      <c r="BX48" s="53" t="n">
        <v>2616642.23036104</v>
      </c>
      <c r="BY48" s="54" t="n">
        <v>231990.254739066</v>
      </c>
      <c r="BZ48" s="54" t="n">
        <v>528649.713995238</v>
      </c>
      <c r="CA48" s="54" t="n">
        <v>432013.150014078</v>
      </c>
      <c r="CB48" s="55" t="n">
        <v>1423989.11161266</v>
      </c>
      <c r="CC48" s="83" t="s">
        <v>114</v>
      </c>
      <c r="CD48" s="83"/>
      <c r="CE48" s="83"/>
      <c r="CF48" s="83"/>
      <c r="CG48" s="83"/>
      <c r="CH48" s="83"/>
      <c r="CI48" s="83"/>
      <c r="CJ48" s="83"/>
      <c r="CK48" s="84"/>
      <c r="CL48" s="68"/>
      <c r="CM48" s="57"/>
      <c r="CN48" s="82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v>1135715.31950653</v>
      </c>
      <c r="CX48" s="54" t="n">
        <v>45907.75024556</v>
      </c>
      <c r="CY48" s="54" t="n">
        <v>60334.346902392</v>
      </c>
      <c r="CZ48" s="54" t="n">
        <v>121291.093601397</v>
      </c>
      <c r="DA48" s="55" t="n">
        <v>908182.128757185</v>
      </c>
      <c r="DB48" s="53" t="n">
        <v>2811260.68216051</v>
      </c>
      <c r="DC48" s="54" t="n">
        <v>619810.477191578</v>
      </c>
      <c r="DD48" s="54" t="n">
        <v>750270.386184698</v>
      </c>
      <c r="DE48" s="54" t="n">
        <v>492496.643077058</v>
      </c>
      <c r="DF48" s="55" t="n">
        <v>948683.175707173</v>
      </c>
      <c r="DG48" s="83" t="s">
        <v>114</v>
      </c>
      <c r="DH48" s="83"/>
      <c r="DI48" s="83"/>
      <c r="DJ48" s="83"/>
      <c r="DK48" s="83"/>
      <c r="DL48" s="83"/>
      <c r="DM48" s="83"/>
      <c r="DN48" s="83"/>
      <c r="DO48" s="84"/>
      <c r="DP48" s="68"/>
      <c r="DQ48" s="57"/>
      <c r="DR48" s="82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v>459289.874760813</v>
      </c>
      <c r="EB48" s="54" t="n">
        <v>32134.1266756059</v>
      </c>
      <c r="EC48" s="54" t="n">
        <v>35171.6958353126</v>
      </c>
      <c r="ED48" s="54" t="n">
        <v>95889.8524906283</v>
      </c>
      <c r="EE48" s="55" t="n">
        <v>296094.199759267</v>
      </c>
      <c r="EF48" s="53" t="n">
        <v>20953.5194311788</v>
      </c>
      <c r="EG48" s="54" t="n">
        <v>1087.63362841615</v>
      </c>
      <c r="EH48" s="54" t="n">
        <v>1265.69652475476</v>
      </c>
      <c r="EI48" s="54" t="n">
        <v>2863.0864407878</v>
      </c>
      <c r="EJ48" s="55" t="n">
        <v>15737.1028372201</v>
      </c>
      <c r="EK48" s="83" t="s">
        <v>114</v>
      </c>
      <c r="EL48" s="83"/>
      <c r="EM48" s="83"/>
      <c r="EN48" s="83"/>
      <c r="EO48" s="83"/>
      <c r="EP48" s="83"/>
      <c r="EQ48" s="83"/>
      <c r="ER48" s="83"/>
      <c r="ES48" s="84"/>
      <c r="ET48" s="68"/>
      <c r="EU48" s="57"/>
      <c r="EV48" s="82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v>286488.276698054</v>
      </c>
      <c r="FF48" s="54" t="n">
        <v>12845.756037061</v>
      </c>
      <c r="FG48" s="54" t="n">
        <v>57169.0275888835</v>
      </c>
      <c r="FH48" s="54" t="n">
        <v>64610.110890445</v>
      </c>
      <c r="FI48" s="55" t="n">
        <v>151863.382181664</v>
      </c>
      <c r="FJ48" s="53" t="n">
        <v>1265735.95716257</v>
      </c>
      <c r="FK48" s="54" t="n">
        <v>34171.3286743799</v>
      </c>
      <c r="FL48" s="54" t="n">
        <v>232077.733987765</v>
      </c>
      <c r="FM48" s="54" t="n">
        <v>162351.613065942</v>
      </c>
      <c r="FN48" s="55" t="n">
        <v>837135.281434485</v>
      </c>
      <c r="FO48" s="83" t="s">
        <v>114</v>
      </c>
      <c r="FP48" s="83"/>
      <c r="FQ48" s="83"/>
      <c r="FR48" s="83"/>
      <c r="FS48" s="83"/>
      <c r="FT48" s="83"/>
      <c r="FU48" s="83"/>
      <c r="FV48" s="83"/>
      <c r="FW48" s="84"/>
      <c r="FX48" s="68"/>
    </row>
    <row r="49" s="34" customFormat="true" ht="15.75" hidden="false" customHeight="true" outlineLevel="0" collapsed="false">
      <c r="A49" s="61"/>
      <c r="B49" s="62"/>
      <c r="C49" s="85"/>
      <c r="D49" s="76" t="s">
        <v>115</v>
      </c>
      <c r="E49" s="76"/>
      <c r="F49" s="76"/>
      <c r="G49" s="76"/>
      <c r="H49" s="76"/>
      <c r="I49" s="76"/>
      <c r="J49" s="76"/>
      <c r="K49" s="80" t="n">
        <v>2407835.63676876</v>
      </c>
      <c r="L49" s="79" t="n">
        <v>269329.508809304</v>
      </c>
      <c r="M49" s="79" t="n">
        <v>443236.400511004</v>
      </c>
      <c r="N49" s="79" t="n">
        <v>477511.903863128</v>
      </c>
      <c r="O49" s="81" t="n">
        <v>1217757.82358533</v>
      </c>
      <c r="P49" s="80" t="n">
        <v>141079.151067177</v>
      </c>
      <c r="Q49" s="79" t="n">
        <v>9853.22076959981</v>
      </c>
      <c r="R49" s="79" t="n">
        <v>65436.2891874165</v>
      </c>
      <c r="S49" s="79" t="n">
        <v>21961.8485032156</v>
      </c>
      <c r="T49" s="81" t="n">
        <v>43827.7926069446</v>
      </c>
      <c r="U49" s="86" t="s">
        <v>116</v>
      </c>
      <c r="V49" s="86"/>
      <c r="W49" s="86"/>
      <c r="X49" s="86"/>
      <c r="Y49" s="86"/>
      <c r="Z49" s="86"/>
      <c r="AA49" s="86"/>
      <c r="AB49" s="87"/>
      <c r="AC49" s="67"/>
      <c r="AD49" s="68"/>
      <c r="AE49" s="61"/>
      <c r="AF49" s="62"/>
      <c r="AG49" s="85"/>
      <c r="AH49" s="76" t="s">
        <v>115</v>
      </c>
      <c r="AI49" s="76"/>
      <c r="AJ49" s="76"/>
      <c r="AK49" s="76"/>
      <c r="AL49" s="76"/>
      <c r="AM49" s="76"/>
      <c r="AN49" s="76"/>
      <c r="AO49" s="80" t="n">
        <v>1009150.18094396</v>
      </c>
      <c r="AP49" s="79" t="n">
        <v>47354.6957592377</v>
      </c>
      <c r="AQ49" s="79" t="n">
        <v>117752.834587853</v>
      </c>
      <c r="AR49" s="79" t="n">
        <v>176205.668629985</v>
      </c>
      <c r="AS49" s="81" t="n">
        <v>667836.981966881</v>
      </c>
      <c r="AT49" s="80" t="n">
        <v>196312.012387503</v>
      </c>
      <c r="AU49" s="79" t="n">
        <v>11653.8542231621</v>
      </c>
      <c r="AV49" s="79" t="n">
        <v>58029.3585351897</v>
      </c>
      <c r="AW49" s="79" t="n">
        <v>52371.7876764841</v>
      </c>
      <c r="AX49" s="81" t="n">
        <v>74257.0119526668</v>
      </c>
      <c r="AY49" s="86" t="s">
        <v>116</v>
      </c>
      <c r="AZ49" s="86"/>
      <c r="BA49" s="86"/>
      <c r="BB49" s="86"/>
      <c r="BC49" s="86"/>
      <c r="BD49" s="86"/>
      <c r="BE49" s="86"/>
      <c r="BF49" s="87"/>
      <c r="BG49" s="67"/>
      <c r="BH49" s="68"/>
      <c r="BI49" s="61"/>
      <c r="BJ49" s="62"/>
      <c r="BK49" s="85"/>
      <c r="BL49" s="76" t="s">
        <v>115</v>
      </c>
      <c r="BM49" s="76"/>
      <c r="BN49" s="76"/>
      <c r="BO49" s="76"/>
      <c r="BP49" s="76"/>
      <c r="BQ49" s="76"/>
      <c r="BR49" s="76"/>
      <c r="BS49" s="80" t="n">
        <v>223628.851365973</v>
      </c>
      <c r="BT49" s="79" t="n">
        <v>17980.6283338667</v>
      </c>
      <c r="BU49" s="79" t="n">
        <v>28897.2813435332</v>
      </c>
      <c r="BV49" s="79" t="n">
        <v>46622.4805116049</v>
      </c>
      <c r="BW49" s="81" t="n">
        <v>130128.461176969</v>
      </c>
      <c r="BX49" s="80" t="n">
        <v>281459.873328341</v>
      </c>
      <c r="BY49" s="79" t="n">
        <v>40802.5279616529</v>
      </c>
      <c r="BZ49" s="79" t="n">
        <v>78384.7972845191</v>
      </c>
      <c r="CA49" s="79" t="n">
        <v>65786.7609064187</v>
      </c>
      <c r="CB49" s="81" t="n">
        <v>96485.7871757504</v>
      </c>
      <c r="CC49" s="86" t="s">
        <v>116</v>
      </c>
      <c r="CD49" s="86"/>
      <c r="CE49" s="86"/>
      <c r="CF49" s="86"/>
      <c r="CG49" s="86"/>
      <c r="CH49" s="86"/>
      <c r="CI49" s="86"/>
      <c r="CJ49" s="87"/>
      <c r="CK49" s="67"/>
      <c r="CL49" s="68"/>
      <c r="CM49" s="61"/>
      <c r="CN49" s="62"/>
      <c r="CO49" s="85"/>
      <c r="CP49" s="76" t="s">
        <v>115</v>
      </c>
      <c r="CQ49" s="76"/>
      <c r="CR49" s="76"/>
      <c r="CS49" s="76"/>
      <c r="CT49" s="76"/>
      <c r="CU49" s="76"/>
      <c r="CV49" s="76"/>
      <c r="CW49" s="80" t="n">
        <v>67968.7905002808</v>
      </c>
      <c r="CX49" s="79" t="n">
        <v>10811.9216228825</v>
      </c>
      <c r="CY49" s="79" t="n">
        <v>11007.6695879697</v>
      </c>
      <c r="CZ49" s="79" t="n">
        <v>27169.3071723083</v>
      </c>
      <c r="DA49" s="81" t="n">
        <v>18979.8921171203</v>
      </c>
      <c r="DB49" s="80" t="n">
        <v>270639.138111345</v>
      </c>
      <c r="DC49" s="79" t="n">
        <v>104333.429773701</v>
      </c>
      <c r="DD49" s="79" t="n">
        <v>32442.7313029062</v>
      </c>
      <c r="DE49" s="79" t="n">
        <v>37682.6183122804</v>
      </c>
      <c r="DF49" s="81" t="n">
        <v>96180.3587224568</v>
      </c>
      <c r="DG49" s="86" t="s">
        <v>116</v>
      </c>
      <c r="DH49" s="86"/>
      <c r="DI49" s="86"/>
      <c r="DJ49" s="86"/>
      <c r="DK49" s="86"/>
      <c r="DL49" s="86"/>
      <c r="DM49" s="86"/>
      <c r="DN49" s="87"/>
      <c r="DO49" s="67"/>
      <c r="DP49" s="68"/>
      <c r="DQ49" s="61"/>
      <c r="DR49" s="62"/>
      <c r="DS49" s="85"/>
      <c r="DT49" s="76" t="s">
        <v>115</v>
      </c>
      <c r="DU49" s="76"/>
      <c r="DV49" s="76"/>
      <c r="DW49" s="76"/>
      <c r="DX49" s="76"/>
      <c r="DY49" s="76"/>
      <c r="DZ49" s="76"/>
      <c r="EA49" s="80" t="n">
        <v>40548.0462577584</v>
      </c>
      <c r="EB49" s="79" t="n">
        <v>5461.9516357754</v>
      </c>
      <c r="EC49" s="79" t="n">
        <v>7664.79177888593</v>
      </c>
      <c r="ED49" s="79" t="n">
        <v>11589.2342406137</v>
      </c>
      <c r="EE49" s="81" t="n">
        <v>15832.0686024834</v>
      </c>
      <c r="EF49" s="80" t="n">
        <v>9440.83026572955</v>
      </c>
      <c r="EG49" s="79" t="n">
        <v>818.748072201555</v>
      </c>
      <c r="EH49" s="79" t="n">
        <v>756.77052861136</v>
      </c>
      <c r="EI49" s="79" t="n">
        <v>1197.41561559226</v>
      </c>
      <c r="EJ49" s="81" t="n">
        <v>6667.89604932437</v>
      </c>
      <c r="EK49" s="86" t="s">
        <v>116</v>
      </c>
      <c r="EL49" s="86"/>
      <c r="EM49" s="86"/>
      <c r="EN49" s="86"/>
      <c r="EO49" s="86"/>
      <c r="EP49" s="86"/>
      <c r="EQ49" s="86"/>
      <c r="ER49" s="87"/>
      <c r="ES49" s="67"/>
      <c r="ET49" s="68"/>
      <c r="EU49" s="61"/>
      <c r="EV49" s="62"/>
      <c r="EW49" s="85"/>
      <c r="EX49" s="76" t="s">
        <v>115</v>
      </c>
      <c r="EY49" s="76"/>
      <c r="EZ49" s="76"/>
      <c r="FA49" s="76"/>
      <c r="FB49" s="76"/>
      <c r="FC49" s="76"/>
      <c r="FD49" s="76"/>
      <c r="FE49" s="80" t="n">
        <v>73239.7259823156</v>
      </c>
      <c r="FF49" s="79" t="n">
        <v>6124.96231081384</v>
      </c>
      <c r="FG49" s="79" t="n">
        <v>12195.0786426378</v>
      </c>
      <c r="FH49" s="79" t="n">
        <v>17019.0362292893</v>
      </c>
      <c r="FI49" s="81" t="n">
        <v>37900.6487995746</v>
      </c>
      <c r="FJ49" s="80" t="n">
        <v>94369.0365583832</v>
      </c>
      <c r="FK49" s="79" t="n">
        <v>14133.5683464103</v>
      </c>
      <c r="FL49" s="79" t="n">
        <v>30668.7977314808</v>
      </c>
      <c r="FM49" s="79" t="n">
        <v>19905.7460653357</v>
      </c>
      <c r="FN49" s="81" t="n">
        <v>29660.9244151564</v>
      </c>
      <c r="FO49" s="86" t="s">
        <v>116</v>
      </c>
      <c r="FP49" s="86"/>
      <c r="FQ49" s="86"/>
      <c r="FR49" s="86"/>
      <c r="FS49" s="86"/>
      <c r="FT49" s="86"/>
      <c r="FU49" s="86"/>
      <c r="FV49" s="87"/>
      <c r="FW49" s="67"/>
      <c r="FX49" s="68"/>
    </row>
    <row r="50" s="34" customFormat="true" ht="15.75" hidden="false" customHeight="true" outlineLevel="0" collapsed="false">
      <c r="A50" s="61"/>
      <c r="B50" s="62"/>
      <c r="C50" s="85"/>
      <c r="D50" s="76" t="s">
        <v>117</v>
      </c>
      <c r="E50" s="76"/>
      <c r="F50" s="76"/>
      <c r="G50" s="76"/>
      <c r="H50" s="76"/>
      <c r="I50" s="76"/>
      <c r="J50" s="76"/>
      <c r="K50" s="80" t="n">
        <v>2320608.36275454</v>
      </c>
      <c r="L50" s="79" t="n">
        <v>85046.4077150545</v>
      </c>
      <c r="M50" s="79" t="n">
        <v>509387.492267155</v>
      </c>
      <c r="N50" s="79" t="n">
        <v>208869.153029289</v>
      </c>
      <c r="O50" s="81" t="n">
        <v>1517305.30974304</v>
      </c>
      <c r="P50" s="80" t="n">
        <v>70322.1587615113</v>
      </c>
      <c r="Q50" s="79" t="n">
        <v>-104.409824938398</v>
      </c>
      <c r="R50" s="79" t="n">
        <v>34520.6084830387</v>
      </c>
      <c r="S50" s="79" t="n">
        <v>4799.45862083639</v>
      </c>
      <c r="T50" s="81" t="n">
        <v>31106.5014825746</v>
      </c>
      <c r="U50" s="86" t="s">
        <v>118</v>
      </c>
      <c r="V50" s="86"/>
      <c r="W50" s="86"/>
      <c r="X50" s="86"/>
      <c r="Y50" s="86"/>
      <c r="Z50" s="86"/>
      <c r="AA50" s="86"/>
      <c r="AB50" s="87"/>
      <c r="AC50" s="67"/>
      <c r="AD50" s="68"/>
      <c r="AE50" s="61"/>
      <c r="AF50" s="62"/>
      <c r="AG50" s="85"/>
      <c r="AH50" s="76" t="s">
        <v>117</v>
      </c>
      <c r="AI50" s="76"/>
      <c r="AJ50" s="76"/>
      <c r="AK50" s="76"/>
      <c r="AL50" s="76"/>
      <c r="AM50" s="76"/>
      <c r="AN50" s="76"/>
      <c r="AO50" s="80" t="n">
        <v>951743.753231895</v>
      </c>
      <c r="AP50" s="79" t="n">
        <v>74896.9522995525</v>
      </c>
      <c r="AQ50" s="79" t="n">
        <v>43007.5889424833</v>
      </c>
      <c r="AR50" s="79" t="n">
        <v>34870.2967555056</v>
      </c>
      <c r="AS50" s="81" t="n">
        <v>798968.915234354</v>
      </c>
      <c r="AT50" s="80" t="n">
        <v>54453.4306790805</v>
      </c>
      <c r="AU50" s="79" t="n">
        <v>-9445.3731983422</v>
      </c>
      <c r="AV50" s="79" t="n">
        <v>20755.3953690519</v>
      </c>
      <c r="AW50" s="79" t="n">
        <v>10709.3264032322</v>
      </c>
      <c r="AX50" s="81" t="n">
        <v>32434.0821051386</v>
      </c>
      <c r="AY50" s="86" t="s">
        <v>118</v>
      </c>
      <c r="AZ50" s="86"/>
      <c r="BA50" s="86"/>
      <c r="BB50" s="86"/>
      <c r="BC50" s="86"/>
      <c r="BD50" s="86"/>
      <c r="BE50" s="86"/>
      <c r="BF50" s="87"/>
      <c r="BG50" s="67"/>
      <c r="BH50" s="68"/>
      <c r="BI50" s="61"/>
      <c r="BJ50" s="62"/>
      <c r="BK50" s="85"/>
      <c r="BL50" s="76" t="s">
        <v>117</v>
      </c>
      <c r="BM50" s="76"/>
      <c r="BN50" s="76"/>
      <c r="BO50" s="76"/>
      <c r="BP50" s="76"/>
      <c r="BQ50" s="76"/>
      <c r="BR50" s="76"/>
      <c r="BS50" s="80" t="n">
        <v>244518.769132749</v>
      </c>
      <c r="BT50" s="79" t="n">
        <v>3749.95384095395</v>
      </c>
      <c r="BU50" s="79" t="n">
        <v>8381.49710841311</v>
      </c>
      <c r="BV50" s="79" t="n">
        <v>7186.08128275888</v>
      </c>
      <c r="BW50" s="81" t="n">
        <v>225201.236900623</v>
      </c>
      <c r="BX50" s="80" t="n">
        <v>517648.983240433</v>
      </c>
      <c r="BY50" s="79" t="n">
        <v>1538.91957459904</v>
      </c>
      <c r="BZ50" s="79" t="n">
        <v>374837.53059614</v>
      </c>
      <c r="CA50" s="79" t="n">
        <v>17018.7908958933</v>
      </c>
      <c r="CB50" s="81" t="n">
        <v>124253.7421738</v>
      </c>
      <c r="CC50" s="86" t="s">
        <v>118</v>
      </c>
      <c r="CD50" s="86"/>
      <c r="CE50" s="86"/>
      <c r="CF50" s="86"/>
      <c r="CG50" s="86"/>
      <c r="CH50" s="86"/>
      <c r="CI50" s="86"/>
      <c r="CJ50" s="87"/>
      <c r="CK50" s="67"/>
      <c r="CL50" s="68"/>
      <c r="CM50" s="61"/>
      <c r="CN50" s="62"/>
      <c r="CO50" s="85"/>
      <c r="CP50" s="76" t="s">
        <v>117</v>
      </c>
      <c r="CQ50" s="76"/>
      <c r="CR50" s="76"/>
      <c r="CS50" s="76"/>
      <c r="CT50" s="76"/>
      <c r="CU50" s="76"/>
      <c r="CV50" s="76"/>
      <c r="CW50" s="80" t="n">
        <v>27099.0938413089</v>
      </c>
      <c r="CX50" s="79" t="n">
        <v>214.696349728245</v>
      </c>
      <c r="CY50" s="79" t="n">
        <v>4.24210524712928</v>
      </c>
      <c r="CZ50" s="79" t="n">
        <v>2336.80311426163</v>
      </c>
      <c r="DA50" s="81" t="n">
        <v>24543.3522720719</v>
      </c>
      <c r="DB50" s="80" t="n">
        <v>286189.28306055</v>
      </c>
      <c r="DC50" s="79" t="n">
        <v>6947.15896928022</v>
      </c>
      <c r="DD50" s="79" t="n">
        <v>14924.6370762126</v>
      </c>
      <c r="DE50" s="79" t="n">
        <v>104665.554985936</v>
      </c>
      <c r="DF50" s="81" t="n">
        <v>159651.932029121</v>
      </c>
      <c r="DG50" s="86" t="s">
        <v>118</v>
      </c>
      <c r="DH50" s="86"/>
      <c r="DI50" s="86"/>
      <c r="DJ50" s="86"/>
      <c r="DK50" s="86"/>
      <c r="DL50" s="86"/>
      <c r="DM50" s="86"/>
      <c r="DN50" s="87"/>
      <c r="DO50" s="67"/>
      <c r="DP50" s="68"/>
      <c r="DQ50" s="61"/>
      <c r="DR50" s="62"/>
      <c r="DS50" s="85"/>
      <c r="DT50" s="76" t="s">
        <v>117</v>
      </c>
      <c r="DU50" s="76"/>
      <c r="DV50" s="76"/>
      <c r="DW50" s="76"/>
      <c r="DX50" s="76"/>
      <c r="DY50" s="76"/>
      <c r="DZ50" s="76"/>
      <c r="EA50" s="80" t="n">
        <v>72184.5878345929</v>
      </c>
      <c r="EB50" s="79" t="n">
        <v>6175.48513812065</v>
      </c>
      <c r="EC50" s="79" t="n">
        <v>2109.12129818352</v>
      </c>
      <c r="ED50" s="79" t="n">
        <v>4172.16440207087</v>
      </c>
      <c r="EE50" s="81" t="n">
        <v>59727.8169962179</v>
      </c>
      <c r="EF50" s="80" t="n">
        <v>1153.04895587258</v>
      </c>
      <c r="EG50" s="79" t="n">
        <v>8.66340713012011</v>
      </c>
      <c r="EH50" s="79" t="n">
        <v>-5.19279318365682</v>
      </c>
      <c r="EI50" s="79" t="n">
        <v>3.84239500486875</v>
      </c>
      <c r="EJ50" s="81" t="n">
        <v>1145.73594692125</v>
      </c>
      <c r="EK50" s="86" t="s">
        <v>118</v>
      </c>
      <c r="EL50" s="86"/>
      <c r="EM50" s="86"/>
      <c r="EN50" s="86"/>
      <c r="EO50" s="86"/>
      <c r="EP50" s="86"/>
      <c r="EQ50" s="86"/>
      <c r="ER50" s="87"/>
      <c r="ES50" s="67"/>
      <c r="ET50" s="68"/>
      <c r="EU50" s="61"/>
      <c r="EV50" s="62"/>
      <c r="EW50" s="85"/>
      <c r="EX50" s="76" t="s">
        <v>117</v>
      </c>
      <c r="EY50" s="76"/>
      <c r="EZ50" s="76"/>
      <c r="FA50" s="76"/>
      <c r="FB50" s="76"/>
      <c r="FC50" s="76"/>
      <c r="FD50" s="76"/>
      <c r="FE50" s="80" t="n">
        <v>67175.9036718286</v>
      </c>
      <c r="FF50" s="79" t="n">
        <v>25.9716771075175</v>
      </c>
      <c r="FG50" s="79" t="n">
        <v>4870.7189939726</v>
      </c>
      <c r="FH50" s="79" t="n">
        <v>13578.9615028096</v>
      </c>
      <c r="FI50" s="81" t="n">
        <v>48700.2514979388</v>
      </c>
      <c r="FJ50" s="80" t="n">
        <v>28119.3503447136</v>
      </c>
      <c r="FK50" s="79" t="n">
        <v>1038.38948186287</v>
      </c>
      <c r="FL50" s="79" t="n">
        <v>5981.34508759538</v>
      </c>
      <c r="FM50" s="79" t="n">
        <v>9527.87267097898</v>
      </c>
      <c r="FN50" s="81" t="n">
        <v>11571.7431042764</v>
      </c>
      <c r="FO50" s="86" t="s">
        <v>118</v>
      </c>
      <c r="FP50" s="86"/>
      <c r="FQ50" s="86"/>
      <c r="FR50" s="86"/>
      <c r="FS50" s="86"/>
      <c r="FT50" s="86"/>
      <c r="FU50" s="86"/>
      <c r="FV50" s="87"/>
      <c r="FW50" s="67"/>
      <c r="FX50" s="68"/>
    </row>
    <row r="51" s="34" customFormat="true" ht="15.75" hidden="false" customHeight="true" outlineLevel="0" collapsed="false">
      <c r="A51" s="61"/>
      <c r="B51" s="62"/>
      <c r="C51" s="85"/>
      <c r="D51" s="76" t="s">
        <v>119</v>
      </c>
      <c r="E51" s="76"/>
      <c r="F51" s="76"/>
      <c r="G51" s="76"/>
      <c r="H51" s="76"/>
      <c r="I51" s="76"/>
      <c r="J51" s="76"/>
      <c r="K51" s="80" t="n">
        <v>16435514.4619679</v>
      </c>
      <c r="L51" s="79" t="n">
        <v>987769.164212891</v>
      </c>
      <c r="M51" s="79" t="n">
        <v>1604061.64001866</v>
      </c>
      <c r="N51" s="79" t="n">
        <v>2246928.38444419</v>
      </c>
      <c r="O51" s="81" t="n">
        <v>11596755.2732921</v>
      </c>
      <c r="P51" s="80" t="n">
        <v>1263303.17821028</v>
      </c>
      <c r="Q51" s="79" t="n">
        <v>-14682.1064129923</v>
      </c>
      <c r="R51" s="79" t="n">
        <v>255799.160531635</v>
      </c>
      <c r="S51" s="79" t="n">
        <v>283903.301171573</v>
      </c>
      <c r="T51" s="81" t="n">
        <v>738282.822920066</v>
      </c>
      <c r="U51" s="86" t="s">
        <v>120</v>
      </c>
      <c r="V51" s="86"/>
      <c r="W51" s="86"/>
      <c r="X51" s="86"/>
      <c r="Y51" s="86"/>
      <c r="Z51" s="86"/>
      <c r="AA51" s="86"/>
      <c r="AB51" s="87"/>
      <c r="AC51" s="67"/>
      <c r="AD51" s="68"/>
      <c r="AE51" s="61"/>
      <c r="AF51" s="62"/>
      <c r="AG51" s="85"/>
      <c r="AH51" s="76" t="s">
        <v>119</v>
      </c>
      <c r="AI51" s="76"/>
      <c r="AJ51" s="76"/>
      <c r="AK51" s="76"/>
      <c r="AL51" s="76"/>
      <c r="AM51" s="76"/>
      <c r="AN51" s="76"/>
      <c r="AO51" s="80" t="n">
        <v>5836495.03670425</v>
      </c>
      <c r="AP51" s="79" t="n">
        <v>97534.3031894186</v>
      </c>
      <c r="AQ51" s="79" t="n">
        <v>149991.392578373</v>
      </c>
      <c r="AR51" s="79" t="n">
        <v>541534.734437169</v>
      </c>
      <c r="AS51" s="81" t="n">
        <v>5047434.60649929</v>
      </c>
      <c r="AT51" s="80" t="n">
        <v>648406.511099183</v>
      </c>
      <c r="AU51" s="79" t="n">
        <v>58992.0598498016</v>
      </c>
      <c r="AV51" s="79" t="n">
        <v>15203.3202415955</v>
      </c>
      <c r="AW51" s="79" t="n">
        <v>96304.9944446038</v>
      </c>
      <c r="AX51" s="81" t="n">
        <v>477906.136563182</v>
      </c>
      <c r="AY51" s="86" t="s">
        <v>120</v>
      </c>
      <c r="AZ51" s="86"/>
      <c r="BA51" s="86"/>
      <c r="BB51" s="86"/>
      <c r="BC51" s="86"/>
      <c r="BD51" s="86"/>
      <c r="BE51" s="86"/>
      <c r="BF51" s="87"/>
      <c r="BG51" s="67"/>
      <c r="BH51" s="68"/>
      <c r="BI51" s="61"/>
      <c r="BJ51" s="62"/>
      <c r="BK51" s="85"/>
      <c r="BL51" s="76" t="s">
        <v>119</v>
      </c>
      <c r="BM51" s="76"/>
      <c r="BN51" s="76"/>
      <c r="BO51" s="76"/>
      <c r="BP51" s="76"/>
      <c r="BQ51" s="76"/>
      <c r="BR51" s="76"/>
      <c r="BS51" s="80" t="n">
        <v>1827136.06480011</v>
      </c>
      <c r="BT51" s="79" t="n">
        <v>62810.2429338373</v>
      </c>
      <c r="BU51" s="79" t="n">
        <v>82013.4767107113</v>
      </c>
      <c r="BV51" s="79" t="n">
        <v>275477.236895926</v>
      </c>
      <c r="BW51" s="81" t="n">
        <v>1406835.10825963</v>
      </c>
      <c r="BX51" s="80" t="n">
        <v>1839215.8342262</v>
      </c>
      <c r="BY51" s="79" t="n">
        <v>189953.504815643</v>
      </c>
      <c r="BZ51" s="79" t="n">
        <v>76290.86313002</v>
      </c>
      <c r="CA51" s="79" t="n">
        <v>356137.678305044</v>
      </c>
      <c r="CB51" s="81" t="n">
        <v>1216833.7879755</v>
      </c>
      <c r="CC51" s="86" t="s">
        <v>120</v>
      </c>
      <c r="CD51" s="86"/>
      <c r="CE51" s="86"/>
      <c r="CF51" s="86"/>
      <c r="CG51" s="86"/>
      <c r="CH51" s="86"/>
      <c r="CI51" s="86"/>
      <c r="CJ51" s="87"/>
      <c r="CK51" s="67"/>
      <c r="CL51" s="68"/>
      <c r="CM51" s="61"/>
      <c r="CN51" s="62"/>
      <c r="CO51" s="85"/>
      <c r="CP51" s="76" t="s">
        <v>119</v>
      </c>
      <c r="CQ51" s="76"/>
      <c r="CR51" s="76"/>
      <c r="CS51" s="76"/>
      <c r="CT51" s="76"/>
      <c r="CU51" s="76"/>
      <c r="CV51" s="76"/>
      <c r="CW51" s="80" t="n">
        <v>1071257.30172477</v>
      </c>
      <c r="CX51" s="79" t="n">
        <v>35147.189004339</v>
      </c>
      <c r="CY51" s="79" t="n">
        <v>49333.3146711658</v>
      </c>
      <c r="CZ51" s="79" t="n">
        <v>91946.5245520175</v>
      </c>
      <c r="DA51" s="81" t="n">
        <v>894830.273497246</v>
      </c>
      <c r="DB51" s="80" t="n">
        <v>2267624.29562298</v>
      </c>
      <c r="DC51" s="79" t="n">
        <v>509656.722919196</v>
      </c>
      <c r="DD51" s="79" t="n">
        <v>710594.35782148</v>
      </c>
      <c r="DE51" s="79" t="n">
        <v>351644.300580785</v>
      </c>
      <c r="DF51" s="81" t="n">
        <v>695728.914301524</v>
      </c>
      <c r="DG51" s="86" t="s">
        <v>120</v>
      </c>
      <c r="DH51" s="86"/>
      <c r="DI51" s="86"/>
      <c r="DJ51" s="86"/>
      <c r="DK51" s="86"/>
      <c r="DL51" s="86"/>
      <c r="DM51" s="86"/>
      <c r="DN51" s="87"/>
      <c r="DO51" s="67"/>
      <c r="DP51" s="68"/>
      <c r="DQ51" s="61"/>
      <c r="DR51" s="62"/>
      <c r="DS51" s="85"/>
      <c r="DT51" s="76" t="s">
        <v>119</v>
      </c>
      <c r="DU51" s="76"/>
      <c r="DV51" s="76"/>
      <c r="DW51" s="76"/>
      <c r="DX51" s="76"/>
      <c r="DY51" s="76"/>
      <c r="DZ51" s="76"/>
      <c r="EA51" s="80" t="n">
        <v>352854.882872643</v>
      </c>
      <c r="EB51" s="79" t="n">
        <v>22197.4476508556</v>
      </c>
      <c r="EC51" s="79" t="n">
        <v>25834.4970276804</v>
      </c>
      <c r="ED51" s="79" t="n">
        <v>80379.2198035793</v>
      </c>
      <c r="EE51" s="81" t="n">
        <v>224443.718390528</v>
      </c>
      <c r="EF51" s="80" t="n">
        <v>10165.6275513678</v>
      </c>
      <c r="EG51" s="79" t="n">
        <v>260.222149084471</v>
      </c>
      <c r="EH51" s="79" t="n">
        <v>513.719588052318</v>
      </c>
      <c r="EI51" s="79" t="n">
        <v>1689.29585526137</v>
      </c>
      <c r="EJ51" s="81" t="n">
        <v>7702.3899589696</v>
      </c>
      <c r="EK51" s="86" t="s">
        <v>120</v>
      </c>
      <c r="EL51" s="86"/>
      <c r="EM51" s="86"/>
      <c r="EN51" s="86"/>
      <c r="EO51" s="86"/>
      <c r="EP51" s="86"/>
      <c r="EQ51" s="86"/>
      <c r="ER51" s="87"/>
      <c r="ES51" s="67"/>
      <c r="ET51" s="68"/>
      <c r="EU51" s="61"/>
      <c r="EV51" s="62"/>
      <c r="EW51" s="85"/>
      <c r="EX51" s="76" t="s">
        <v>119</v>
      </c>
      <c r="EY51" s="76"/>
      <c r="EZ51" s="76"/>
      <c r="FA51" s="76"/>
      <c r="FB51" s="76"/>
      <c r="FC51" s="76"/>
      <c r="FD51" s="76"/>
      <c r="FE51" s="80" t="n">
        <v>147606.593365947</v>
      </c>
      <c r="FF51" s="79" t="n">
        <v>6851.04380122617</v>
      </c>
      <c r="FG51" s="79" t="n">
        <v>40321.8145682475</v>
      </c>
      <c r="FH51" s="79" t="n">
        <v>34415.5584225264</v>
      </c>
      <c r="FI51" s="81" t="n">
        <v>66018.1765739469</v>
      </c>
      <c r="FJ51" s="80" t="n">
        <v>1171449.13579013</v>
      </c>
      <c r="FK51" s="79" t="n">
        <v>19048.5343124815</v>
      </c>
      <c r="FL51" s="79" t="n">
        <v>198165.723149696</v>
      </c>
      <c r="FM51" s="79" t="n">
        <v>133495.539975702</v>
      </c>
      <c r="FN51" s="81" t="n">
        <v>820739.338352248</v>
      </c>
      <c r="FO51" s="86" t="s">
        <v>120</v>
      </c>
      <c r="FP51" s="86"/>
      <c r="FQ51" s="86"/>
      <c r="FR51" s="86"/>
      <c r="FS51" s="86"/>
      <c r="FT51" s="86"/>
      <c r="FU51" s="86"/>
      <c r="FV51" s="87"/>
      <c r="FW51" s="67"/>
      <c r="FX51" s="68"/>
    </row>
    <row r="52" s="34" customFormat="true" ht="15.75" hidden="false" customHeight="true" outlineLevel="0" collapsed="false">
      <c r="A52" s="61"/>
      <c r="B52" s="62"/>
      <c r="C52" s="88"/>
      <c r="D52" s="76" t="s">
        <v>121</v>
      </c>
      <c r="E52" s="76"/>
      <c r="F52" s="76"/>
      <c r="G52" s="76"/>
      <c r="H52" s="76"/>
      <c r="I52" s="76"/>
      <c r="J52" s="76"/>
      <c r="K52" s="80" t="n">
        <v>-164506.473798976</v>
      </c>
      <c r="L52" s="79" t="n">
        <v>-4728.37367899609</v>
      </c>
      <c r="M52" s="79" t="n">
        <v>-20532.584176246</v>
      </c>
      <c r="N52" s="79" t="n">
        <v>-19808.3072504815</v>
      </c>
      <c r="O52" s="81" t="n">
        <v>-119437.208693252</v>
      </c>
      <c r="P52" s="80" t="n">
        <v>-9421.42964085422</v>
      </c>
      <c r="Q52" s="79" t="n">
        <v>7.76935654538107</v>
      </c>
      <c r="R52" s="79" t="n">
        <v>-1294.62398524675</v>
      </c>
      <c r="S52" s="79" t="n">
        <v>-4291.18459476352</v>
      </c>
      <c r="T52" s="81" t="n">
        <v>-3843.39041738933</v>
      </c>
      <c r="U52" s="86" t="s">
        <v>122</v>
      </c>
      <c r="V52" s="86"/>
      <c r="W52" s="86"/>
      <c r="X52" s="86"/>
      <c r="Y52" s="86"/>
      <c r="Z52" s="86"/>
      <c r="AA52" s="86"/>
      <c r="AB52" s="89"/>
      <c r="AC52" s="67"/>
      <c r="AD52" s="68"/>
      <c r="AE52" s="61"/>
      <c r="AF52" s="62"/>
      <c r="AG52" s="88"/>
      <c r="AH52" s="76" t="s">
        <v>121</v>
      </c>
      <c r="AI52" s="76"/>
      <c r="AJ52" s="76"/>
      <c r="AK52" s="76"/>
      <c r="AL52" s="76"/>
      <c r="AM52" s="76"/>
      <c r="AN52" s="76"/>
      <c r="AO52" s="80" t="n">
        <v>-37398.7581085405</v>
      </c>
      <c r="AP52" s="79" t="n">
        <v>-736.64290458394</v>
      </c>
      <c r="AQ52" s="79" t="n">
        <v>-2927.24647883987</v>
      </c>
      <c r="AR52" s="79" t="n">
        <v>-3919.49694372738</v>
      </c>
      <c r="AS52" s="81" t="n">
        <v>-29815.3717813893</v>
      </c>
      <c r="AT52" s="80" t="n">
        <v>-6416.42557176856</v>
      </c>
      <c r="AU52" s="79" t="n">
        <v>-34.1247150917103</v>
      </c>
      <c r="AV52" s="79" t="n">
        <v>-3179.68903399202</v>
      </c>
      <c r="AW52" s="79" t="n">
        <v>-1189.1893257183</v>
      </c>
      <c r="AX52" s="81" t="n">
        <v>-2013.42249696653</v>
      </c>
      <c r="AY52" s="86" t="s">
        <v>122</v>
      </c>
      <c r="AZ52" s="86"/>
      <c r="BA52" s="86"/>
      <c r="BB52" s="86"/>
      <c r="BC52" s="86"/>
      <c r="BD52" s="86"/>
      <c r="BE52" s="86"/>
      <c r="BF52" s="89"/>
      <c r="BG52" s="67"/>
      <c r="BH52" s="68"/>
      <c r="BI52" s="61"/>
      <c r="BJ52" s="62"/>
      <c r="BK52" s="88"/>
      <c r="BL52" s="76" t="s">
        <v>121</v>
      </c>
      <c r="BM52" s="76"/>
      <c r="BN52" s="76"/>
      <c r="BO52" s="76"/>
      <c r="BP52" s="76"/>
      <c r="BQ52" s="76"/>
      <c r="BR52" s="76"/>
      <c r="BS52" s="80" t="n">
        <v>-9946.35745101877</v>
      </c>
      <c r="BT52" s="79" t="n">
        <v>-361.643633440862</v>
      </c>
      <c r="BU52" s="79" t="n">
        <v>-1172.29651969174</v>
      </c>
      <c r="BV52" s="79" t="n">
        <v>-561.759962900645</v>
      </c>
      <c r="BW52" s="81" t="n">
        <v>-7850.65733498552</v>
      </c>
      <c r="BX52" s="80" t="n">
        <v>-21682.4604339353</v>
      </c>
      <c r="BY52" s="79" t="n">
        <v>-304.697612828449</v>
      </c>
      <c r="BZ52" s="79" t="n">
        <v>-863.477015441113</v>
      </c>
      <c r="CA52" s="79" t="n">
        <v>-6930.08009327719</v>
      </c>
      <c r="CB52" s="81" t="n">
        <v>-13584.2057123885</v>
      </c>
      <c r="CC52" s="86" t="s">
        <v>122</v>
      </c>
      <c r="CD52" s="86"/>
      <c r="CE52" s="86"/>
      <c r="CF52" s="86"/>
      <c r="CG52" s="86"/>
      <c r="CH52" s="86"/>
      <c r="CI52" s="86"/>
      <c r="CJ52" s="89"/>
      <c r="CK52" s="67"/>
      <c r="CL52" s="68"/>
      <c r="CM52" s="61"/>
      <c r="CN52" s="62"/>
      <c r="CO52" s="88"/>
      <c r="CP52" s="76" t="s">
        <v>121</v>
      </c>
      <c r="CQ52" s="76"/>
      <c r="CR52" s="76"/>
      <c r="CS52" s="76"/>
      <c r="CT52" s="76"/>
      <c r="CU52" s="76"/>
      <c r="CV52" s="76"/>
      <c r="CW52" s="80" t="n">
        <v>-30609.8665598239</v>
      </c>
      <c r="CX52" s="79" t="n">
        <v>-266.056731389734</v>
      </c>
      <c r="CY52" s="79" t="n">
        <v>-10.8794619904907</v>
      </c>
      <c r="CZ52" s="79" t="n">
        <v>-161.541237190239</v>
      </c>
      <c r="DA52" s="81" t="n">
        <v>-30171.3891292535</v>
      </c>
      <c r="DB52" s="80" t="n">
        <v>-13192.0346343728</v>
      </c>
      <c r="DC52" s="79" t="n">
        <v>-1126.83447059966</v>
      </c>
      <c r="DD52" s="79" t="n">
        <v>-7691.34001589996</v>
      </c>
      <c r="DE52" s="79" t="n">
        <v>-1495.83080194336</v>
      </c>
      <c r="DF52" s="81" t="n">
        <v>-2878.02934592984</v>
      </c>
      <c r="DG52" s="86" t="s">
        <v>122</v>
      </c>
      <c r="DH52" s="86"/>
      <c r="DI52" s="86"/>
      <c r="DJ52" s="86"/>
      <c r="DK52" s="86"/>
      <c r="DL52" s="86"/>
      <c r="DM52" s="86"/>
      <c r="DN52" s="89"/>
      <c r="DO52" s="67"/>
      <c r="DP52" s="68"/>
      <c r="DQ52" s="61"/>
      <c r="DR52" s="62"/>
      <c r="DS52" s="88"/>
      <c r="DT52" s="76" t="s">
        <v>121</v>
      </c>
      <c r="DU52" s="76"/>
      <c r="DV52" s="76"/>
      <c r="DW52" s="76"/>
      <c r="DX52" s="76"/>
      <c r="DY52" s="76"/>
      <c r="DZ52" s="76"/>
      <c r="EA52" s="80" t="n">
        <v>-6297.64220418134</v>
      </c>
      <c r="EB52" s="79" t="n">
        <v>-1700.75774914574</v>
      </c>
      <c r="EC52" s="79" t="n">
        <v>-436.714269437285</v>
      </c>
      <c r="ED52" s="79" t="n">
        <v>-250.765955635598</v>
      </c>
      <c r="EE52" s="81" t="n">
        <v>-3909.40422996272</v>
      </c>
      <c r="EF52" s="80" t="n">
        <v>194.012658208903</v>
      </c>
      <c r="EG52" s="79" t="s">
        <v>96</v>
      </c>
      <c r="EH52" s="79" t="n">
        <v>0.399201274743812</v>
      </c>
      <c r="EI52" s="79" t="n">
        <v>-27.4674250706971</v>
      </c>
      <c r="EJ52" s="81" t="n">
        <v>221.080882004857</v>
      </c>
      <c r="EK52" s="86" t="s">
        <v>122</v>
      </c>
      <c r="EL52" s="86"/>
      <c r="EM52" s="86"/>
      <c r="EN52" s="86"/>
      <c r="EO52" s="86"/>
      <c r="EP52" s="86"/>
      <c r="EQ52" s="86"/>
      <c r="ER52" s="89"/>
      <c r="ES52" s="67"/>
      <c r="ET52" s="68"/>
      <c r="EU52" s="61"/>
      <c r="EV52" s="62"/>
      <c r="EW52" s="88"/>
      <c r="EX52" s="76" t="s">
        <v>121</v>
      </c>
      <c r="EY52" s="76"/>
      <c r="EZ52" s="76"/>
      <c r="FA52" s="76"/>
      <c r="FB52" s="76"/>
      <c r="FC52" s="76"/>
      <c r="FD52" s="76"/>
      <c r="FE52" s="80" t="n">
        <v>-1533.94632203747</v>
      </c>
      <c r="FF52" s="79" t="n">
        <v>-156.221752086494</v>
      </c>
      <c r="FG52" s="79" t="n">
        <v>-218.584615974434</v>
      </c>
      <c r="FH52" s="79" t="n">
        <v>-403.445264180336</v>
      </c>
      <c r="FI52" s="81" t="n">
        <v>-755.694689796203</v>
      </c>
      <c r="FJ52" s="80" t="n">
        <v>-28201.5655306521</v>
      </c>
      <c r="FK52" s="79" t="n">
        <v>-49.163466374879</v>
      </c>
      <c r="FL52" s="79" t="n">
        <v>-2738.13198100702</v>
      </c>
      <c r="FM52" s="79" t="n">
        <v>-577.545646074279</v>
      </c>
      <c r="FN52" s="81" t="n">
        <v>-24836.7244371959</v>
      </c>
      <c r="FO52" s="86" t="s">
        <v>122</v>
      </c>
      <c r="FP52" s="86"/>
      <c r="FQ52" s="86"/>
      <c r="FR52" s="86"/>
      <c r="FS52" s="86"/>
      <c r="FT52" s="86"/>
      <c r="FU52" s="86"/>
      <c r="FV52" s="89"/>
      <c r="FW52" s="67"/>
      <c r="FX52" s="68"/>
    </row>
    <row r="53" s="34" customFormat="true" ht="15.75" hidden="false" customHeight="true" outlineLevel="0" collapsed="false">
      <c r="A53" s="90"/>
      <c r="B53" s="91"/>
      <c r="C53" s="92" t="s">
        <v>123</v>
      </c>
      <c r="D53" s="92"/>
      <c r="E53" s="92"/>
      <c r="F53" s="92"/>
      <c r="G53" s="92"/>
      <c r="H53" s="92"/>
      <c r="I53" s="92"/>
      <c r="J53" s="92"/>
      <c r="K53" s="93" t="n">
        <v>1126955.48352513</v>
      </c>
      <c r="L53" s="94" t="n">
        <v>43772.3740002022</v>
      </c>
      <c r="M53" s="94" t="n">
        <v>196491.151657408</v>
      </c>
      <c r="N53" s="94" t="n">
        <v>204389.888681642</v>
      </c>
      <c r="O53" s="95" t="n">
        <v>682302.069185879</v>
      </c>
      <c r="P53" s="93" t="n">
        <v>35697.0992020456</v>
      </c>
      <c r="Q53" s="94" t="n">
        <v>-2930.6459189096</v>
      </c>
      <c r="R53" s="94" t="n">
        <v>8711.19290533269</v>
      </c>
      <c r="S53" s="94" t="n">
        <v>8141.78981266429</v>
      </c>
      <c r="T53" s="95" t="n">
        <v>21774.7624029582</v>
      </c>
      <c r="U53" s="96" t="s">
        <v>124</v>
      </c>
      <c r="V53" s="96"/>
      <c r="W53" s="96"/>
      <c r="X53" s="96"/>
      <c r="Y53" s="96"/>
      <c r="Z53" s="96"/>
      <c r="AA53" s="96"/>
      <c r="AB53" s="96"/>
      <c r="AC53" s="97"/>
      <c r="AD53" s="98"/>
      <c r="AE53" s="90"/>
      <c r="AF53" s="91"/>
      <c r="AG53" s="92" t="s">
        <v>123</v>
      </c>
      <c r="AH53" s="92"/>
      <c r="AI53" s="92"/>
      <c r="AJ53" s="92"/>
      <c r="AK53" s="92"/>
      <c r="AL53" s="92"/>
      <c r="AM53" s="92"/>
      <c r="AN53" s="92"/>
      <c r="AO53" s="93" t="n">
        <v>495618.114983927</v>
      </c>
      <c r="AP53" s="94" t="n">
        <v>3731.60034644273</v>
      </c>
      <c r="AQ53" s="94" t="n">
        <v>6875.4070697176</v>
      </c>
      <c r="AR53" s="94" t="n">
        <v>66364.0845862529</v>
      </c>
      <c r="AS53" s="95" t="n">
        <v>418647.022981514</v>
      </c>
      <c r="AT53" s="93" t="n">
        <v>24967.9828088098</v>
      </c>
      <c r="AU53" s="94" t="n">
        <v>127.851748467712</v>
      </c>
      <c r="AV53" s="94" t="n">
        <v>2228.50581889356</v>
      </c>
      <c r="AW53" s="94" t="n">
        <v>5547.06876061645</v>
      </c>
      <c r="AX53" s="95" t="n">
        <v>17064.5564808321</v>
      </c>
      <c r="AY53" s="96" t="s">
        <v>124</v>
      </c>
      <c r="AZ53" s="96"/>
      <c r="BA53" s="96"/>
      <c r="BB53" s="96"/>
      <c r="BC53" s="96"/>
      <c r="BD53" s="96"/>
      <c r="BE53" s="96"/>
      <c r="BF53" s="96"/>
      <c r="BG53" s="97"/>
      <c r="BH53" s="98"/>
      <c r="BI53" s="90"/>
      <c r="BJ53" s="91"/>
      <c r="BK53" s="92" t="s">
        <v>123</v>
      </c>
      <c r="BL53" s="92"/>
      <c r="BM53" s="92"/>
      <c r="BN53" s="92"/>
      <c r="BO53" s="92"/>
      <c r="BP53" s="92"/>
      <c r="BQ53" s="92"/>
      <c r="BR53" s="92"/>
      <c r="BS53" s="93" t="n">
        <v>70846.1551834252</v>
      </c>
      <c r="BT53" s="94" t="n">
        <v>3476.08914295002</v>
      </c>
      <c r="BU53" s="94" t="n">
        <v>4301.41838968116</v>
      </c>
      <c r="BV53" s="94" t="n">
        <v>10184.7602773171</v>
      </c>
      <c r="BW53" s="95" t="n">
        <v>52883.887373477</v>
      </c>
      <c r="BX53" s="93" t="n">
        <v>145704.500431312</v>
      </c>
      <c r="BY53" s="94" t="n">
        <v>29218.6340579492</v>
      </c>
      <c r="BZ53" s="94" t="n">
        <v>51983.9802393945</v>
      </c>
      <c r="CA53" s="94" t="n">
        <v>28525.8054330684</v>
      </c>
      <c r="CB53" s="95" t="n">
        <v>35976.0807008994</v>
      </c>
      <c r="CC53" s="96" t="s">
        <v>124</v>
      </c>
      <c r="CD53" s="96"/>
      <c r="CE53" s="96"/>
      <c r="CF53" s="96"/>
      <c r="CG53" s="96"/>
      <c r="CH53" s="96"/>
      <c r="CI53" s="96"/>
      <c r="CJ53" s="96"/>
      <c r="CK53" s="97"/>
      <c r="CL53" s="98"/>
      <c r="CM53" s="90"/>
      <c r="CN53" s="91"/>
      <c r="CO53" s="92" t="s">
        <v>123</v>
      </c>
      <c r="CP53" s="92"/>
      <c r="CQ53" s="92"/>
      <c r="CR53" s="92"/>
      <c r="CS53" s="92"/>
      <c r="CT53" s="92"/>
      <c r="CU53" s="92"/>
      <c r="CV53" s="92"/>
      <c r="CW53" s="93" t="n">
        <v>110700.077926079</v>
      </c>
      <c r="CX53" s="94" t="n">
        <v>1081.06125325631</v>
      </c>
      <c r="CY53" s="94" t="n">
        <v>40559.9803329276</v>
      </c>
      <c r="CZ53" s="94" t="n">
        <v>3901.57116277278</v>
      </c>
      <c r="DA53" s="95" t="n">
        <v>65157.4651771225</v>
      </c>
      <c r="DB53" s="93" t="n">
        <v>124981.962463707</v>
      </c>
      <c r="DC53" s="94" t="n">
        <v>4404.51798641904</v>
      </c>
      <c r="DD53" s="94" t="n">
        <v>72732.417532147</v>
      </c>
      <c r="DE53" s="94" t="n">
        <v>22916.440093423</v>
      </c>
      <c r="DF53" s="95" t="n">
        <v>24928.586851718</v>
      </c>
      <c r="DG53" s="96" t="s">
        <v>124</v>
      </c>
      <c r="DH53" s="96"/>
      <c r="DI53" s="96"/>
      <c r="DJ53" s="96"/>
      <c r="DK53" s="96"/>
      <c r="DL53" s="96"/>
      <c r="DM53" s="96"/>
      <c r="DN53" s="96"/>
      <c r="DO53" s="97"/>
      <c r="DP53" s="98"/>
      <c r="DQ53" s="90"/>
      <c r="DR53" s="91"/>
      <c r="DS53" s="92" t="s">
        <v>123</v>
      </c>
      <c r="DT53" s="92"/>
      <c r="DU53" s="92"/>
      <c r="DV53" s="92"/>
      <c r="DW53" s="92"/>
      <c r="DX53" s="92"/>
      <c r="DY53" s="92"/>
      <c r="DZ53" s="92"/>
      <c r="EA53" s="93" t="n">
        <v>31599.7937997381</v>
      </c>
      <c r="EB53" s="94" t="n">
        <v>355.303221387334</v>
      </c>
      <c r="EC53" s="94" t="n">
        <v>308.206715502494</v>
      </c>
      <c r="ED53" s="94" t="n">
        <v>14688.9712220003</v>
      </c>
      <c r="EE53" s="95" t="n">
        <v>16247.312640848</v>
      </c>
      <c r="EF53" s="93" t="n">
        <v>785.553710247159</v>
      </c>
      <c r="EG53" s="94" t="n">
        <v>130.217953610499</v>
      </c>
      <c r="EH53" s="94" t="n">
        <v>-3.31439004886372</v>
      </c>
      <c r="EI53" s="94" t="n">
        <v>108.330223326798</v>
      </c>
      <c r="EJ53" s="95" t="n">
        <v>550.319923358726</v>
      </c>
      <c r="EK53" s="96" t="s">
        <v>124</v>
      </c>
      <c r="EL53" s="96"/>
      <c r="EM53" s="96"/>
      <c r="EN53" s="96"/>
      <c r="EO53" s="96"/>
      <c r="EP53" s="96"/>
      <c r="EQ53" s="96"/>
      <c r="ER53" s="96"/>
      <c r="ES53" s="97"/>
      <c r="ET53" s="98"/>
      <c r="EU53" s="90"/>
      <c r="EV53" s="91"/>
      <c r="EW53" s="92" t="s">
        <v>123</v>
      </c>
      <c r="EX53" s="92"/>
      <c r="EY53" s="92"/>
      <c r="EZ53" s="92"/>
      <c r="FA53" s="92"/>
      <c r="FB53" s="92"/>
      <c r="FC53" s="92"/>
      <c r="FD53" s="92"/>
      <c r="FE53" s="93" t="n">
        <v>12226.6939862727</v>
      </c>
      <c r="FF53" s="94" t="n">
        <v>488.272375549412</v>
      </c>
      <c r="FG53" s="94" t="n">
        <v>2143.42623088499</v>
      </c>
      <c r="FH53" s="94" t="n">
        <v>921.799603510086</v>
      </c>
      <c r="FI53" s="95" t="n">
        <v>8673.19577632825</v>
      </c>
      <c r="FJ53" s="93" t="n">
        <v>73827.5490295679</v>
      </c>
      <c r="FK53" s="94" t="n">
        <v>3689.47183307953</v>
      </c>
      <c r="FL53" s="94" t="n">
        <v>6649.93081297549</v>
      </c>
      <c r="FM53" s="94" t="n">
        <v>43089.2675066898</v>
      </c>
      <c r="FN53" s="95" t="n">
        <v>20398.8788768231</v>
      </c>
      <c r="FO53" s="96" t="s">
        <v>124</v>
      </c>
      <c r="FP53" s="96"/>
      <c r="FQ53" s="96"/>
      <c r="FR53" s="96"/>
      <c r="FS53" s="96"/>
      <c r="FT53" s="96"/>
      <c r="FU53" s="96"/>
      <c r="FV53" s="96"/>
      <c r="FW53" s="97"/>
      <c r="FX53" s="98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835.6677513904</v>
      </c>
      <c r="L9" s="31" t="n">
        <v>10027.8049580007</v>
      </c>
      <c r="M9" s="31" t="n">
        <v>11073.3643571448</v>
      </c>
      <c r="N9" s="31" t="n">
        <v>8225.24340150651</v>
      </c>
      <c r="O9" s="32" t="n">
        <v>12509.2550347384</v>
      </c>
      <c r="P9" s="30" t="n">
        <v>3999.07996049704</v>
      </c>
      <c r="Q9" s="31" t="n">
        <v>985.322076959981</v>
      </c>
      <c r="R9" s="31" t="n">
        <v>1642.95937711882</v>
      </c>
      <c r="S9" s="31" t="n">
        <v>815.94344557568</v>
      </c>
      <c r="T9" s="32" t="n">
        <v>554.85506084255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86.4629235196</v>
      </c>
      <c r="AP9" s="31" t="n">
        <v>1426.99317844339</v>
      </c>
      <c r="AQ9" s="31" t="n">
        <v>3277.83478626138</v>
      </c>
      <c r="AR9" s="31" t="n">
        <v>2447.24127534333</v>
      </c>
      <c r="AS9" s="32" t="n">
        <v>4934.39368347147</v>
      </c>
      <c r="AT9" s="30" t="n">
        <v>2183.15617966966</v>
      </c>
      <c r="AU9" s="31" t="n">
        <v>253.833002894016</v>
      </c>
      <c r="AV9" s="31" t="n">
        <v>711.595617716188</v>
      </c>
      <c r="AW9" s="31" t="n">
        <v>434.531903294433</v>
      </c>
      <c r="AX9" s="32" t="n">
        <v>783.195655765018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43.00832990489</v>
      </c>
      <c r="BT9" s="31" t="n">
        <v>502.06216701669</v>
      </c>
      <c r="BU9" s="31" t="n">
        <v>680.770662850444</v>
      </c>
      <c r="BV9" s="31" t="n">
        <v>1053.51395589686</v>
      </c>
      <c r="BW9" s="32" t="n">
        <v>1906.66154414089</v>
      </c>
      <c r="BX9" s="30" t="n">
        <v>5793.46626013661</v>
      </c>
      <c r="BY9" s="31" t="n">
        <v>1906.75840681469</v>
      </c>
      <c r="BZ9" s="31" t="n">
        <v>1870.59076311661</v>
      </c>
      <c r="CA9" s="31" t="n">
        <v>1022.06861327091</v>
      </c>
      <c r="CB9" s="32" t="n">
        <v>994.048476934406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372.08305694819</v>
      </c>
      <c r="CX9" s="31" t="n">
        <v>1250.70160310254</v>
      </c>
      <c r="CY9" s="31" t="n">
        <v>586.220743274146</v>
      </c>
      <c r="CZ9" s="31" t="n">
        <v>699.011216393154</v>
      </c>
      <c r="DA9" s="32" t="n">
        <v>836.149494178354</v>
      </c>
      <c r="DB9" s="30" t="n">
        <v>2785.57736392015</v>
      </c>
      <c r="DC9" s="31" t="n">
        <v>1749.36182259397</v>
      </c>
      <c r="DD9" s="31" t="n">
        <v>452.596343484231</v>
      </c>
      <c r="DE9" s="31" t="n">
        <v>333.985614987201</v>
      </c>
      <c r="DF9" s="32" t="n">
        <v>249.633582854747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3.35192251611</v>
      </c>
      <c r="EB9" s="31" t="n">
        <v>399.330571098964</v>
      </c>
      <c r="EC9" s="31" t="n">
        <v>351.756567088055</v>
      </c>
      <c r="ED9" s="31" t="n">
        <v>306.744589882972</v>
      </c>
      <c r="EE9" s="32" t="n">
        <v>345.520194446121</v>
      </c>
      <c r="EF9" s="30" t="n">
        <v>573.431398340603</v>
      </c>
      <c r="EG9" s="31" t="n">
        <v>71.2266960065607</v>
      </c>
      <c r="EH9" s="31" t="n">
        <v>74.677052861136</v>
      </c>
      <c r="EI9" s="31" t="n">
        <v>195.673816232575</v>
      </c>
      <c r="EJ9" s="32" t="n">
        <v>231.853833240332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3.86573428021</v>
      </c>
      <c r="FF9" s="31" t="n">
        <v>314.829119315411</v>
      </c>
      <c r="FG9" s="31" t="n">
        <v>314.62568531402</v>
      </c>
      <c r="FH9" s="31" t="n">
        <v>310.693161971994</v>
      </c>
      <c r="FI9" s="32" t="n">
        <v>413.71776767879</v>
      </c>
      <c r="FJ9" s="30" t="n">
        <v>4142.18462165733</v>
      </c>
      <c r="FK9" s="31" t="n">
        <v>1167.38631375448</v>
      </c>
      <c r="FL9" s="31" t="n">
        <v>1109.73675805972</v>
      </c>
      <c r="FM9" s="31" t="n">
        <v>605.835808657402</v>
      </c>
      <c r="FN9" s="32" t="n">
        <v>1259.2257411857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3277540.1269276</v>
      </c>
      <c r="L10" s="37" t="n">
        <v>70949.1674806945</v>
      </c>
      <c r="M10" s="37" t="n">
        <v>205494.330488196</v>
      </c>
      <c r="N10" s="37" t="n">
        <v>354527.623938767</v>
      </c>
      <c r="O10" s="38" t="n">
        <v>2646569.00501994</v>
      </c>
      <c r="P10" s="36" t="n">
        <v>153357.800880248</v>
      </c>
      <c r="Q10" s="37" t="n">
        <v>4126.66896068129</v>
      </c>
      <c r="R10" s="37" t="n">
        <v>33128.3783899625</v>
      </c>
      <c r="S10" s="37" t="n">
        <v>31773.7260829542</v>
      </c>
      <c r="T10" s="38" t="n">
        <v>84329.0274466499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1185650.08928932</v>
      </c>
      <c r="AP10" s="37" t="n">
        <v>11474.4344975864</v>
      </c>
      <c r="AQ10" s="37" t="n">
        <v>52616.1929306837</v>
      </c>
      <c r="AR10" s="37" t="n">
        <v>108649.017139509</v>
      </c>
      <c r="AS10" s="38" t="n">
        <v>1012910.44472154</v>
      </c>
      <c r="AT10" s="36" t="n">
        <v>158314.404751987</v>
      </c>
      <c r="AU10" s="37" t="n">
        <v>2914.5194351225</v>
      </c>
      <c r="AV10" s="37" t="n">
        <v>12897.6419014387</v>
      </c>
      <c r="AW10" s="37" t="n">
        <v>20651.5917225771</v>
      </c>
      <c r="AX10" s="38" t="n">
        <v>121850.651692848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524039.193627807</v>
      </c>
      <c r="BT10" s="37" t="n">
        <v>5465.6885885024</v>
      </c>
      <c r="BU10" s="37" t="n">
        <v>13681.6791422635</v>
      </c>
      <c r="BV10" s="37" t="n">
        <v>48962.9107737963</v>
      </c>
      <c r="BW10" s="38" t="n">
        <v>455928.915123245</v>
      </c>
      <c r="BX10" s="36" t="n">
        <v>249071.022170304</v>
      </c>
      <c r="BY10" s="37" t="n">
        <v>11683.9100199112</v>
      </c>
      <c r="BZ10" s="37" t="n">
        <v>31833.0905327402</v>
      </c>
      <c r="CA10" s="37" t="n">
        <v>40027.078726879</v>
      </c>
      <c r="CB10" s="38" t="n">
        <v>165526.94289077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29513.317188716</v>
      </c>
      <c r="CX10" s="37" t="n">
        <v>5075.80313130457</v>
      </c>
      <c r="CY10" s="37" t="n">
        <v>10808.291717123</v>
      </c>
      <c r="CZ10" s="37" t="n">
        <v>28710.847556805</v>
      </c>
      <c r="DA10" s="38" t="n">
        <v>184918.374783483</v>
      </c>
      <c r="DB10" s="36" t="n">
        <v>90743.5851347958</v>
      </c>
      <c r="DC10" s="37" t="n">
        <v>18751.9062355202</v>
      </c>
      <c r="DD10" s="37" t="n">
        <v>8925.8760438842</v>
      </c>
      <c r="DE10" s="37" t="n">
        <v>14057.4161550048</v>
      </c>
      <c r="DF10" s="38" t="n">
        <v>49008.3867003865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6113.2182098076</v>
      </c>
      <c r="EB10" s="37" t="n">
        <v>1857.52615642596</v>
      </c>
      <c r="EC10" s="37" t="n">
        <v>6859.71503525441</v>
      </c>
      <c r="ED10" s="37" t="n">
        <v>15018.8842188463</v>
      </c>
      <c r="EE10" s="38" t="n">
        <v>52377.0927992809</v>
      </c>
      <c r="EF10" s="36" t="n">
        <v>57135.9639808074</v>
      </c>
      <c r="EG10" s="37" t="n">
        <v>106.8189303702</v>
      </c>
      <c r="EH10" s="37" t="n">
        <v>1570.21811008386</v>
      </c>
      <c r="EI10" s="37" t="n">
        <v>6466.5698956576</v>
      </c>
      <c r="EJ10" s="38" t="n">
        <v>48992.3570446957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77164.0243439803</v>
      </c>
      <c r="FF10" s="37" t="n">
        <v>2888.71894634049</v>
      </c>
      <c r="FG10" s="37" t="n">
        <v>5146.67022878408</v>
      </c>
      <c r="FH10" s="37" t="n">
        <v>12774.5677607762</v>
      </c>
      <c r="FI10" s="38" t="n">
        <v>56354.0674080795</v>
      </c>
      <c r="FJ10" s="36" t="n">
        <v>476437.507349826</v>
      </c>
      <c r="FK10" s="37" t="n">
        <v>6603.17257892934</v>
      </c>
      <c r="FL10" s="37" t="n">
        <v>28026.5764559774</v>
      </c>
      <c r="FM10" s="37" t="n">
        <v>27435.0139059616</v>
      </c>
      <c r="FN10" s="38" t="n">
        <v>414372.744408957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38206.34670621</v>
      </c>
      <c r="L11" s="42" t="n">
        <v>7826.72463852871</v>
      </c>
      <c r="M11" s="42" t="n">
        <v>10523.2775558639</v>
      </c>
      <c r="N11" s="42" t="n">
        <v>7456.65541894102</v>
      </c>
      <c r="O11" s="43" t="n">
        <v>12399.6890928763</v>
      </c>
      <c r="P11" s="41" t="n">
        <v>3989.82775426267</v>
      </c>
      <c r="Q11" s="42" t="n">
        <v>985.322076959981</v>
      </c>
      <c r="R11" s="42" t="n">
        <v>1633.70717088445</v>
      </c>
      <c r="S11" s="42" t="n">
        <v>815.94344557568</v>
      </c>
      <c r="T11" s="43" t="n">
        <v>554.855060842558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1127.5133818643</v>
      </c>
      <c r="AP11" s="42" t="n">
        <v>908.628728544237</v>
      </c>
      <c r="AQ11" s="42" t="n">
        <v>3068.51371175335</v>
      </c>
      <c r="AR11" s="42" t="n">
        <v>2232.79596423661</v>
      </c>
      <c r="AS11" s="43" t="n">
        <v>4917.57497733012</v>
      </c>
      <c r="AT11" s="41" t="n">
        <v>2145.25291623097</v>
      </c>
      <c r="AU11" s="42" t="n">
        <v>222.388174432276</v>
      </c>
      <c r="AV11" s="42" t="n">
        <v>705.137182739238</v>
      </c>
      <c r="AW11" s="42" t="n">
        <v>434.531903294433</v>
      </c>
      <c r="AX11" s="43" t="n">
        <v>783.195655765018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3945.19076566037</v>
      </c>
      <c r="BT11" s="42" t="n">
        <v>387.128226182859</v>
      </c>
      <c r="BU11" s="42" t="n">
        <v>631.404125283582</v>
      </c>
      <c r="BV11" s="42" t="n">
        <v>1032.52905325378</v>
      </c>
      <c r="BW11" s="43" t="n">
        <v>1894.12936094016</v>
      </c>
      <c r="BX11" s="41" t="n">
        <v>5406.55516663835</v>
      </c>
      <c r="BY11" s="42" t="n">
        <v>1688.23044860199</v>
      </c>
      <c r="BZ11" s="42" t="n">
        <v>1803.66382450214</v>
      </c>
      <c r="CA11" s="42" t="n">
        <v>920.612416599815</v>
      </c>
      <c r="CB11" s="43" t="n">
        <v>994.048476934406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2377.97010473845</v>
      </c>
      <c r="CX11" s="42" t="n">
        <v>670.026538406232</v>
      </c>
      <c r="CY11" s="42" t="n">
        <v>510.450728278624</v>
      </c>
      <c r="CZ11" s="42" t="n">
        <v>422.64422025154</v>
      </c>
      <c r="DA11" s="43" t="n">
        <v>774.848617802051</v>
      </c>
      <c r="DB11" s="41" t="n">
        <v>2682.92384922726</v>
      </c>
      <c r="DC11" s="42" t="n">
        <v>1667.75346216494</v>
      </c>
      <c r="DD11" s="42" t="n">
        <v>433.596378225482</v>
      </c>
      <c r="DE11" s="42" t="n">
        <v>331.940425982087</v>
      </c>
      <c r="DF11" s="43" t="n">
        <v>249.633582854747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1292.78089642115</v>
      </c>
      <c r="EB11" s="42" t="n">
        <v>288.759545004005</v>
      </c>
      <c r="EC11" s="42" t="n">
        <v>351.756567088055</v>
      </c>
      <c r="ED11" s="42" t="n">
        <v>306.744589882972</v>
      </c>
      <c r="EE11" s="43" t="n">
        <v>345.520194446121</v>
      </c>
      <c r="EF11" s="41" t="n">
        <v>332.223089506476</v>
      </c>
      <c r="EG11" s="42" t="n">
        <v>35.5922343636396</v>
      </c>
      <c r="EH11" s="42" t="n">
        <v>1</v>
      </c>
      <c r="EI11" s="42" t="n">
        <v>63.7770219025045</v>
      </c>
      <c r="EJ11" s="43" t="n">
        <v>231.853833240332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1253.38558992697</v>
      </c>
      <c r="FF11" s="42" t="n">
        <v>262.471004485938</v>
      </c>
      <c r="FG11" s="42" t="n">
        <v>296.301728496193</v>
      </c>
      <c r="FH11" s="42" t="n">
        <v>299.809265409738</v>
      </c>
      <c r="FI11" s="43" t="n">
        <v>394.803591535105</v>
      </c>
      <c r="FJ11" s="41" t="n">
        <v>3652.72319173303</v>
      </c>
      <c r="FK11" s="42" t="n">
        <v>710.424199382606</v>
      </c>
      <c r="FL11" s="42" t="n">
        <v>1087.74613861283</v>
      </c>
      <c r="FM11" s="42" t="n">
        <v>595.327112551867</v>
      </c>
      <c r="FN11" s="43" t="n">
        <v>1259.22574118572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34118.8498299352</v>
      </c>
      <c r="L12" s="48" t="n">
        <v>6900.78502951566</v>
      </c>
      <c r="M12" s="48" t="n">
        <v>8820.379189243</v>
      </c>
      <c r="N12" s="48" t="n">
        <v>6877.32727835473</v>
      </c>
      <c r="O12" s="49" t="n">
        <v>11520.3583328218</v>
      </c>
      <c r="P12" s="47" t="n">
        <v>3552.43882381797</v>
      </c>
      <c r="Q12" s="48" t="n">
        <v>921.583215876478</v>
      </c>
      <c r="R12" s="48" t="n">
        <v>1312.62161314312</v>
      </c>
      <c r="S12" s="48" t="n">
        <v>764.378933955817</v>
      </c>
      <c r="T12" s="49" t="n">
        <v>553.855060842558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9807.30453355573</v>
      </c>
      <c r="AP12" s="48" t="n">
        <v>810.944821486003</v>
      </c>
      <c r="AQ12" s="48" t="n">
        <v>2489.50511757259</v>
      </c>
      <c r="AR12" s="48" t="n">
        <v>1985.54542149725</v>
      </c>
      <c r="AS12" s="49" t="n">
        <v>4521.30917299988</v>
      </c>
      <c r="AT12" s="47" t="n">
        <v>2004.15460917972</v>
      </c>
      <c r="AU12" s="48" t="n">
        <v>194.727602836347</v>
      </c>
      <c r="AV12" s="48" t="n">
        <v>636.541054438689</v>
      </c>
      <c r="AW12" s="48" t="n">
        <v>433.040340664428</v>
      </c>
      <c r="AX12" s="49" t="n">
        <v>739.84561124026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3619.00616265636</v>
      </c>
      <c r="BT12" s="48" t="n">
        <v>367.116511046599</v>
      </c>
      <c r="BU12" s="48" t="n">
        <v>531.813661585626</v>
      </c>
      <c r="BV12" s="48" t="n">
        <v>948.780238921505</v>
      </c>
      <c r="BW12" s="49" t="n">
        <v>1771.29575110263</v>
      </c>
      <c r="BX12" s="47" t="n">
        <v>4794.27135104533</v>
      </c>
      <c r="BY12" s="48" t="n">
        <v>1498.64598407755</v>
      </c>
      <c r="BZ12" s="48" t="n">
        <v>1524.15010697696</v>
      </c>
      <c r="CA12" s="48" t="n">
        <v>857.255289863973</v>
      </c>
      <c r="CB12" s="49" t="n">
        <v>914.219970126845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2004.08169078572</v>
      </c>
      <c r="CX12" s="48" t="n">
        <v>425.726616340551</v>
      </c>
      <c r="CY12" s="48" t="n">
        <v>482.624829980787</v>
      </c>
      <c r="CZ12" s="48" t="n">
        <v>366.411851223336</v>
      </c>
      <c r="DA12" s="49" t="n">
        <v>729.318393241044</v>
      </c>
      <c r="DB12" s="47" t="n">
        <v>2598.69631374174</v>
      </c>
      <c r="DC12" s="48" t="n">
        <v>1629.79406436142</v>
      </c>
      <c r="DD12" s="48" t="n">
        <v>419.11195107269</v>
      </c>
      <c r="DE12" s="48" t="n">
        <v>316.336613729457</v>
      </c>
      <c r="DF12" s="49" t="n">
        <v>233.453684578181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1185.50440621097</v>
      </c>
      <c r="EB12" s="48" t="n">
        <v>240.606264858117</v>
      </c>
      <c r="EC12" s="48" t="n">
        <v>306.561363556811</v>
      </c>
      <c r="ED12" s="48" t="n">
        <v>295.809973109901</v>
      </c>
      <c r="EE12" s="49" t="n">
        <v>342.526804686138</v>
      </c>
      <c r="EF12" s="47" t="n">
        <v>296.530455239575</v>
      </c>
      <c r="EG12" s="48" t="n">
        <v>35.5922343636396</v>
      </c>
      <c r="EH12" s="48" t="n">
        <v>1</v>
      </c>
      <c r="EI12" s="48" t="n">
        <v>50.4986419543983</v>
      </c>
      <c r="EJ12" s="49" t="n">
        <v>209.439578921537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076.05315100513</v>
      </c>
      <c r="FF12" s="48" t="n">
        <v>194.996453747964</v>
      </c>
      <c r="FG12" s="48" t="n">
        <v>244.833960645362</v>
      </c>
      <c r="FH12" s="48" t="n">
        <v>279.07581373707</v>
      </c>
      <c r="FI12" s="49" t="n">
        <v>357.146922874735</v>
      </c>
      <c r="FJ12" s="47" t="n">
        <v>3180.80833269693</v>
      </c>
      <c r="FK12" s="48" t="n">
        <v>581.051260520989</v>
      </c>
      <c r="FL12" s="48" t="n">
        <v>871.615530270374</v>
      </c>
      <c r="FM12" s="48" t="n">
        <v>580.19415969759</v>
      </c>
      <c r="FN12" s="49" t="n">
        <v>1147.94738220798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60890518.402538</v>
      </c>
      <c r="L13" s="54" t="n">
        <v>5110195.75488799</v>
      </c>
      <c r="M13" s="54" t="n">
        <v>7093978.27732506</v>
      </c>
      <c r="N13" s="54" t="n">
        <v>9144189.48613753</v>
      </c>
      <c r="O13" s="55" t="n">
        <v>39542154.8841874</v>
      </c>
      <c r="P13" s="53" t="n">
        <v>3873530.23599901</v>
      </c>
      <c r="Q13" s="54" t="n">
        <v>26588.8975048482</v>
      </c>
      <c r="R13" s="54" t="n">
        <v>710760.884196442</v>
      </c>
      <c r="S13" s="54" t="n">
        <v>1254121.95602531</v>
      </c>
      <c r="T13" s="55" t="n">
        <v>1882058.49827241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21351229.1330811</v>
      </c>
      <c r="AP13" s="54" t="n">
        <v>583823.541483682</v>
      </c>
      <c r="AQ13" s="54" t="n">
        <v>882293.040268073</v>
      </c>
      <c r="AR13" s="54" t="n">
        <v>2046421.06662698</v>
      </c>
      <c r="AS13" s="55" t="n">
        <v>17838691.4847024</v>
      </c>
      <c r="AT13" s="53" t="n">
        <v>1938780.21303036</v>
      </c>
      <c r="AU13" s="54" t="n">
        <v>107783.238469858</v>
      </c>
      <c r="AV13" s="54" t="n">
        <v>220804.329713738</v>
      </c>
      <c r="AW13" s="54" t="n">
        <v>301084.036159548</v>
      </c>
      <c r="AX13" s="55" t="n">
        <v>1309108.60868722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5284194.25069866</v>
      </c>
      <c r="BT13" s="54" t="n">
        <v>215397.482509824</v>
      </c>
      <c r="BU13" s="54" t="n">
        <v>236440.894849061</v>
      </c>
      <c r="BV13" s="54" t="n">
        <v>782886.004647583</v>
      </c>
      <c r="BW13" s="55" t="n">
        <v>4049469.86869219</v>
      </c>
      <c r="BX13" s="53" t="n">
        <v>10585979.2659548</v>
      </c>
      <c r="BY13" s="54" t="n">
        <v>950908.905854444</v>
      </c>
      <c r="BZ13" s="54" t="n">
        <v>2129891.06388802</v>
      </c>
      <c r="CA13" s="54" t="n">
        <v>1776328.70533035</v>
      </c>
      <c r="CB13" s="55" t="n">
        <v>5728850.59088196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2897699.88614235</v>
      </c>
      <c r="CX13" s="54" t="n">
        <v>71518.1669136353</v>
      </c>
      <c r="CY13" s="54" t="n">
        <v>200377.036448849</v>
      </c>
      <c r="CZ13" s="54" t="n">
        <v>309270.983223122</v>
      </c>
      <c r="DA13" s="55" t="n">
        <v>2316533.69955675</v>
      </c>
      <c r="DB13" s="53" t="n">
        <v>8923411.54780949</v>
      </c>
      <c r="DC13" s="54" t="n">
        <v>2259373.93951553</v>
      </c>
      <c r="DD13" s="54" t="n">
        <v>2100370.01463485</v>
      </c>
      <c r="DE13" s="54" t="n">
        <v>1817963.91080592</v>
      </c>
      <c r="DF13" s="55" t="n">
        <v>2745703.68285319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1396936.72798994</v>
      </c>
      <c r="EB13" s="54" t="n">
        <v>41668.6461345693</v>
      </c>
      <c r="EC13" s="54" t="n">
        <v>91395.8419449617</v>
      </c>
      <c r="ED13" s="54" t="n">
        <v>186550.60571863</v>
      </c>
      <c r="EE13" s="55" t="n">
        <v>1077321.63419178</v>
      </c>
      <c r="EF13" s="53" t="n">
        <v>131840.666732516</v>
      </c>
      <c r="EG13" s="54" t="n">
        <v>16429.0391552493</v>
      </c>
      <c r="EH13" s="54" t="n">
        <v>4986.07057216882</v>
      </c>
      <c r="EI13" s="54" t="n">
        <v>15239.5677619382</v>
      </c>
      <c r="EJ13" s="55" t="n">
        <v>95185.9892431599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583443.9359913</v>
      </c>
      <c r="FF13" s="54" t="n">
        <v>57347.9616809054</v>
      </c>
      <c r="FG13" s="54" t="n">
        <v>163180.923764013</v>
      </c>
      <c r="FH13" s="54" t="n">
        <v>251770.427302388</v>
      </c>
      <c r="FI13" s="55" t="n">
        <v>1111144.62324399</v>
      </c>
      <c r="FJ13" s="53" t="n">
        <v>2923472.53910845</v>
      </c>
      <c r="FK13" s="54" t="n">
        <v>779355.935665444</v>
      </c>
      <c r="FL13" s="54" t="n">
        <v>353478.177044885</v>
      </c>
      <c r="FM13" s="54" t="n">
        <v>402552.222535758</v>
      </c>
      <c r="FN13" s="55" t="n">
        <v>1388086.20386236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35265428.7304172</v>
      </c>
      <c r="L14" s="54" t="n">
        <v>2844034.95983649</v>
      </c>
      <c r="M14" s="54" t="n">
        <v>4136971.50871408</v>
      </c>
      <c r="N14" s="54" t="n">
        <v>5623174.98115691</v>
      </c>
      <c r="O14" s="55" t="n">
        <v>22661247.2807097</v>
      </c>
      <c r="P14" s="53" t="n">
        <v>2433170.29017508</v>
      </c>
      <c r="Q14" s="54" t="n">
        <v>17034.0402028615</v>
      </c>
      <c r="R14" s="54" t="n">
        <v>417011.45977629</v>
      </c>
      <c r="S14" s="54" t="n">
        <v>851164.683355459</v>
      </c>
      <c r="T14" s="55" t="n">
        <v>1147960.10684047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12309003.3846203</v>
      </c>
      <c r="AP14" s="54" t="n">
        <v>373099.740454093</v>
      </c>
      <c r="AQ14" s="54" t="n">
        <v>480831.397824166</v>
      </c>
      <c r="AR14" s="54" t="n">
        <v>1185310.55660796</v>
      </c>
      <c r="AS14" s="55" t="n">
        <v>10269761.6897341</v>
      </c>
      <c r="AT14" s="53" t="n">
        <v>1304249.9475605</v>
      </c>
      <c r="AU14" s="54" t="n">
        <v>88631.122201817</v>
      </c>
      <c r="AV14" s="54" t="n">
        <v>152632.649434121</v>
      </c>
      <c r="AW14" s="54" t="n">
        <v>205404.136618165</v>
      </c>
      <c r="AX14" s="55" t="n">
        <v>857582.039306397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2405222.5298959</v>
      </c>
      <c r="BT14" s="54" t="n">
        <v>81166.9213350951</v>
      </c>
      <c r="BU14" s="54" t="n">
        <v>110082.305215117</v>
      </c>
      <c r="BV14" s="54" t="n">
        <v>321728.153729815</v>
      </c>
      <c r="BW14" s="55" t="n">
        <v>1892245.14961587</v>
      </c>
      <c r="BX14" s="53" t="n">
        <v>7280112.13738123</v>
      </c>
      <c r="BY14" s="54" t="n">
        <v>788800.851551577</v>
      </c>
      <c r="BZ14" s="54" t="n">
        <v>1326667.41183501</v>
      </c>
      <c r="CA14" s="54" t="n">
        <v>1343961.69409077</v>
      </c>
      <c r="CB14" s="55" t="n">
        <v>3820682.17990387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60088.40860817</v>
      </c>
      <c r="CX14" s="54" t="n">
        <v>40191.1500803363</v>
      </c>
      <c r="CY14" s="54" t="n">
        <v>152360.675981774</v>
      </c>
      <c r="CZ14" s="54" t="n">
        <v>150003.446932085</v>
      </c>
      <c r="DA14" s="55" t="n">
        <v>1417533.13561397</v>
      </c>
      <c r="DB14" s="53" t="n">
        <v>4013798.77760296</v>
      </c>
      <c r="DC14" s="54" t="n">
        <v>757996.8433548</v>
      </c>
      <c r="DD14" s="54" t="n">
        <v>1156012.50968208</v>
      </c>
      <c r="DE14" s="54" t="n">
        <v>1086250.56686172</v>
      </c>
      <c r="DF14" s="55" t="n">
        <v>1013538.85770435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1068260.12517907</v>
      </c>
      <c r="EB14" s="54" t="n">
        <v>21172.1579111876</v>
      </c>
      <c r="EC14" s="54" t="n">
        <v>63695.9515103915</v>
      </c>
      <c r="ED14" s="54" t="n">
        <v>109320.397528073</v>
      </c>
      <c r="EE14" s="55" t="n">
        <v>874071.61822942</v>
      </c>
      <c r="EF14" s="53" t="n">
        <v>43227.8469371098</v>
      </c>
      <c r="EG14" s="54" t="n">
        <v>6575.8053527879</v>
      </c>
      <c r="EH14" s="54" t="n">
        <v>1373.42553548423</v>
      </c>
      <c r="EI14" s="54" t="n">
        <v>5228.71944812054</v>
      </c>
      <c r="EJ14" s="55" t="n">
        <v>30049.8966007171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540265.848934673</v>
      </c>
      <c r="FF14" s="54" t="n">
        <v>48095.7161519281</v>
      </c>
      <c r="FG14" s="54" t="n">
        <v>60785.2955284756</v>
      </c>
      <c r="FH14" s="54" t="n">
        <v>99532.5479274776</v>
      </c>
      <c r="FI14" s="55" t="n">
        <v>331852.289326792</v>
      </c>
      <c r="FJ14" s="53" t="n">
        <v>2108029.43352222</v>
      </c>
      <c r="FK14" s="54" t="n">
        <v>621270.611240011</v>
      </c>
      <c r="FL14" s="54" t="n">
        <v>215518.42639117</v>
      </c>
      <c r="FM14" s="54" t="n">
        <v>265270.078057262</v>
      </c>
      <c r="FN14" s="55" t="n">
        <v>1005970.31783378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80" t="n">
        <v>9383442.22276986</v>
      </c>
      <c r="L15" s="79" t="n">
        <v>826186.640832057</v>
      </c>
      <c r="M15" s="79" t="n">
        <v>1342257.61386865</v>
      </c>
      <c r="N15" s="79" t="n">
        <v>1746177.11909458</v>
      </c>
      <c r="O15" s="81" t="n">
        <v>5468820.84897457</v>
      </c>
      <c r="P15" s="80" t="n">
        <v>801254.251031093</v>
      </c>
      <c r="Q15" s="79" t="n">
        <v>6733.09285366661</v>
      </c>
      <c r="R15" s="79" t="n">
        <v>136952.908156124</v>
      </c>
      <c r="S15" s="79" t="n">
        <v>325189.372472175</v>
      </c>
      <c r="T15" s="81" t="n">
        <v>332378.877549127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80" t="n">
        <v>3171507.29635749</v>
      </c>
      <c r="AP15" s="79" t="n">
        <v>101555.521809846</v>
      </c>
      <c r="AQ15" s="79" t="n">
        <v>184452.226656716</v>
      </c>
      <c r="AR15" s="79" t="n">
        <v>376449.520446664</v>
      </c>
      <c r="AS15" s="81" t="n">
        <v>2509050.02744426</v>
      </c>
      <c r="AT15" s="80" t="n">
        <v>579052.840903318</v>
      </c>
      <c r="AU15" s="79" t="n">
        <v>34619.2498496951</v>
      </c>
      <c r="AV15" s="79" t="n">
        <v>83306.544205887</v>
      </c>
      <c r="AW15" s="79" t="n">
        <v>126806.8281468</v>
      </c>
      <c r="AX15" s="81" t="n">
        <v>334320.218700936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80" t="n">
        <v>691857.180391555</v>
      </c>
      <c r="BT15" s="79" t="n">
        <v>44194.8108941257</v>
      </c>
      <c r="BU15" s="79" t="n">
        <v>44356.8934458738</v>
      </c>
      <c r="BV15" s="79" t="n">
        <v>142817.065113717</v>
      </c>
      <c r="BW15" s="81" t="n">
        <v>460488.410937838</v>
      </c>
      <c r="BX15" s="80" t="n">
        <v>1366107.51410564</v>
      </c>
      <c r="BY15" s="79" t="n">
        <v>124353.085712469</v>
      </c>
      <c r="BZ15" s="79" t="n">
        <v>295550.677321615</v>
      </c>
      <c r="CA15" s="79" t="n">
        <v>323606.262599656</v>
      </c>
      <c r="CB15" s="81" t="n">
        <v>622597.488471904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80" t="n">
        <v>397513.227719451</v>
      </c>
      <c r="CX15" s="79" t="n">
        <v>15355.4599005745</v>
      </c>
      <c r="CY15" s="79" t="n">
        <v>89489.1750066451</v>
      </c>
      <c r="CZ15" s="79" t="n">
        <v>56981.6125263924</v>
      </c>
      <c r="DA15" s="81" t="n">
        <v>235686.980285839</v>
      </c>
      <c r="DB15" s="80" t="n">
        <v>1093022.50405294</v>
      </c>
      <c r="DC15" s="79" t="n">
        <v>241755.786576412</v>
      </c>
      <c r="DD15" s="79" t="n">
        <v>334408.056152099</v>
      </c>
      <c r="DE15" s="79" t="n">
        <v>222255.432964275</v>
      </c>
      <c r="DF15" s="81" t="n">
        <v>294603.228360151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80" t="n">
        <v>226174.800351481</v>
      </c>
      <c r="EB15" s="79" t="n">
        <v>10059.6117206856</v>
      </c>
      <c r="EC15" s="79" t="n">
        <v>23795.0213501717</v>
      </c>
      <c r="ED15" s="79" t="n">
        <v>57641.3980252176</v>
      </c>
      <c r="EE15" s="81" t="n">
        <v>134678.769255406</v>
      </c>
      <c r="EF15" s="80" t="n">
        <v>27928.236104338</v>
      </c>
      <c r="EG15" s="79" t="n">
        <v>4979.37874714175</v>
      </c>
      <c r="EH15" s="79" t="n">
        <v>861.260948368259</v>
      </c>
      <c r="EI15" s="79" t="n">
        <v>2885.57433070793</v>
      </c>
      <c r="EJ15" s="81" t="n">
        <v>19202.0220781201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80" t="n">
        <v>238699.416355021</v>
      </c>
      <c r="FF15" s="79" t="n">
        <v>32092.9956720111</v>
      </c>
      <c r="FG15" s="79" t="n">
        <v>39622.8600715506</v>
      </c>
      <c r="FH15" s="79" t="n">
        <v>54843.7231993638</v>
      </c>
      <c r="FI15" s="81" t="n">
        <v>112139.837412096</v>
      </c>
      <c r="FJ15" s="80" t="n">
        <v>790324.955397529</v>
      </c>
      <c r="FK15" s="79" t="n">
        <v>210487.647095429</v>
      </c>
      <c r="FL15" s="79" t="n">
        <v>109461.990553596</v>
      </c>
      <c r="FM15" s="79" t="n">
        <v>56700.3292696106</v>
      </c>
      <c r="FN15" s="81" t="n">
        <v>413674.988478893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80" t="n">
        <v>11931266.8187438</v>
      </c>
      <c r="L16" s="79" t="n">
        <v>722142.113042922</v>
      </c>
      <c r="M16" s="79" t="n">
        <v>1105833.16552415</v>
      </c>
      <c r="N16" s="79" t="n">
        <v>1687203.33741638</v>
      </c>
      <c r="O16" s="81" t="n">
        <v>8416088.20276036</v>
      </c>
      <c r="P16" s="80" t="n">
        <v>668748.864573126</v>
      </c>
      <c r="Q16" s="79" t="n">
        <v>3140.06248223976</v>
      </c>
      <c r="R16" s="79" t="n">
        <v>160158.37991657</v>
      </c>
      <c r="S16" s="79" t="n">
        <v>188203.86690805</v>
      </c>
      <c r="T16" s="81" t="n">
        <v>317246.555266267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80" t="n">
        <v>4721109.5847498</v>
      </c>
      <c r="AP16" s="79" t="n">
        <v>118397.291758838</v>
      </c>
      <c r="AQ16" s="79" t="n">
        <v>126519.484867929</v>
      </c>
      <c r="AR16" s="79" t="n">
        <v>416939.671649159</v>
      </c>
      <c r="AS16" s="81" t="n">
        <v>4059253.13647387</v>
      </c>
      <c r="AT16" s="80" t="n">
        <v>409561.113576123</v>
      </c>
      <c r="AU16" s="79" t="n">
        <v>10846.7197700559</v>
      </c>
      <c r="AV16" s="79" t="n">
        <v>38114.179548349</v>
      </c>
      <c r="AW16" s="79" t="n">
        <v>46835.4810455681</v>
      </c>
      <c r="AX16" s="81" t="n">
        <v>313764.73321215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80" t="n">
        <v>779940.864381602</v>
      </c>
      <c r="BT16" s="79" t="n">
        <v>19039.3283731703</v>
      </c>
      <c r="BU16" s="79" t="n">
        <v>31964.5583743464</v>
      </c>
      <c r="BV16" s="79" t="n">
        <v>100664.071977508</v>
      </c>
      <c r="BW16" s="81" t="n">
        <v>628272.905656577</v>
      </c>
      <c r="BX16" s="80" t="n">
        <v>3664431.37462656</v>
      </c>
      <c r="BY16" s="79" t="n">
        <v>270924.384243357</v>
      </c>
      <c r="BZ16" s="79" t="n">
        <v>590581.893356975</v>
      </c>
      <c r="CA16" s="79" t="n">
        <v>660774.062441839</v>
      </c>
      <c r="CB16" s="81" t="n">
        <v>2142151.03458439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80" t="n">
        <v>471718.24119126</v>
      </c>
      <c r="CX16" s="79" t="n">
        <v>8961.19119353101</v>
      </c>
      <c r="CY16" s="79" t="n">
        <v>22090.9417191121</v>
      </c>
      <c r="CZ16" s="79" t="n">
        <v>51456.5833744004</v>
      </c>
      <c r="DA16" s="81" t="n">
        <v>389209.524904216</v>
      </c>
      <c r="DB16" s="80" t="n">
        <v>496628.567551955</v>
      </c>
      <c r="DC16" s="79" t="n">
        <v>222061.836142321</v>
      </c>
      <c r="DD16" s="79" t="n">
        <v>56930.056197475</v>
      </c>
      <c r="DE16" s="79" t="n">
        <v>90739.3014534068</v>
      </c>
      <c r="DF16" s="81" t="n">
        <v>126897.373758751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80" t="n">
        <v>226650.376806058</v>
      </c>
      <c r="EB16" s="79" t="n">
        <v>5835.61500797804</v>
      </c>
      <c r="EC16" s="79" t="n">
        <v>29569.7464375643</v>
      </c>
      <c r="ED16" s="79" t="n">
        <v>31432.9268657252</v>
      </c>
      <c r="EE16" s="81" t="n">
        <v>159812.08849479</v>
      </c>
      <c r="EF16" s="80" t="n">
        <v>6311.89739438014</v>
      </c>
      <c r="EG16" s="79" t="n">
        <v>339.365365076247</v>
      </c>
      <c r="EH16" s="79" t="n">
        <v>195.871590956681</v>
      </c>
      <c r="EI16" s="79" t="n">
        <v>869.864985991794</v>
      </c>
      <c r="EJ16" s="81" t="n">
        <v>4906.79545235541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80" t="n">
        <v>79360.7454568238</v>
      </c>
      <c r="FF16" s="79" t="n">
        <v>2505.78913829915</v>
      </c>
      <c r="FG16" s="79" t="n">
        <v>4975.66357594625</v>
      </c>
      <c r="FH16" s="79" t="n">
        <v>14477.7881388625</v>
      </c>
      <c r="FI16" s="81" t="n">
        <v>57401.5046037159</v>
      </c>
      <c r="FJ16" s="80" t="n">
        <v>406805.188436132</v>
      </c>
      <c r="FK16" s="79" t="n">
        <v>60090.5295680549</v>
      </c>
      <c r="FL16" s="79" t="n">
        <v>44732.3899389293</v>
      </c>
      <c r="FM16" s="79" t="n">
        <v>84809.718575873</v>
      </c>
      <c r="FN16" s="81" t="n">
        <v>217172.550353275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80" t="n">
        <v>569852.07403028</v>
      </c>
      <c r="L17" s="79" t="n">
        <v>27213.2734698374</v>
      </c>
      <c r="M17" s="79" t="n">
        <v>65984.3201430378</v>
      </c>
      <c r="N17" s="79" t="n">
        <v>128798.211313982</v>
      </c>
      <c r="O17" s="81" t="n">
        <v>347856.269103423</v>
      </c>
      <c r="P17" s="80" t="n">
        <v>50077.2749401328</v>
      </c>
      <c r="Q17" s="79" t="n">
        <v>70.3261670870888</v>
      </c>
      <c r="R17" s="79" t="n">
        <v>2098.41862194571</v>
      </c>
      <c r="S17" s="79" t="n">
        <v>31229.9712960772</v>
      </c>
      <c r="T17" s="81" t="n">
        <v>16678.5588550228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80" t="n">
        <v>151504.565547662</v>
      </c>
      <c r="AP17" s="79" t="n">
        <v>1028.76619273075</v>
      </c>
      <c r="AQ17" s="79" t="n">
        <v>11038.1598522518</v>
      </c>
      <c r="AR17" s="79" t="n">
        <v>35720.0126920388</v>
      </c>
      <c r="AS17" s="81" t="n">
        <v>103717.62681064</v>
      </c>
      <c r="AT17" s="80" t="n">
        <v>14953.6355318697</v>
      </c>
      <c r="AU17" s="79" t="n">
        <v>953.035532674546</v>
      </c>
      <c r="AV17" s="79" t="n">
        <v>1120.15104015648</v>
      </c>
      <c r="AW17" s="79" t="n">
        <v>2508.79652943001</v>
      </c>
      <c r="AX17" s="81" t="n">
        <v>10371.6524296086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80" t="n">
        <v>35866.7895167383</v>
      </c>
      <c r="BT17" s="79" t="n">
        <v>1518.77489828528</v>
      </c>
      <c r="BU17" s="79" t="n">
        <v>1079.61898192115</v>
      </c>
      <c r="BV17" s="79" t="n">
        <v>2138.15064025253</v>
      </c>
      <c r="BW17" s="81" t="n">
        <v>31130.2449962793</v>
      </c>
      <c r="BX17" s="80" t="n">
        <v>77458.4045754575</v>
      </c>
      <c r="BY17" s="79" t="n">
        <v>4208.44921034729</v>
      </c>
      <c r="BZ17" s="79" t="n">
        <v>18298.0142279961</v>
      </c>
      <c r="CA17" s="79" t="n">
        <v>38480.8087015994</v>
      </c>
      <c r="CB17" s="81" t="n">
        <v>16471.1324355147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80" t="n">
        <v>6769.4021508698</v>
      </c>
      <c r="CX17" s="79" t="n">
        <v>273.583152616228</v>
      </c>
      <c r="CY17" s="79" t="n">
        <v>335.103618581396</v>
      </c>
      <c r="CZ17" s="79" t="n">
        <v>3163.02262071489</v>
      </c>
      <c r="DA17" s="81" t="n">
        <v>2997.69275895728</v>
      </c>
      <c r="DB17" s="80" t="n">
        <v>65152.8551365281</v>
      </c>
      <c r="DC17" s="79" t="n">
        <v>2650.50523763564</v>
      </c>
      <c r="DD17" s="79" t="n">
        <v>28488.5422229762</v>
      </c>
      <c r="DE17" s="79" t="n">
        <v>10191.8260957089</v>
      </c>
      <c r="DF17" s="81" t="n">
        <v>23821.981580207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80" t="n">
        <v>138475.757706333</v>
      </c>
      <c r="EB17" s="79" t="n">
        <v>950.522311711547</v>
      </c>
      <c r="EC17" s="79" t="n">
        <v>795.413346679572</v>
      </c>
      <c r="ED17" s="79" t="n">
        <v>1027.64534913559</v>
      </c>
      <c r="EE17" s="81" t="n">
        <v>135702.176698807</v>
      </c>
      <c r="EF17" s="80" t="n">
        <v>105.605806929625</v>
      </c>
      <c r="EG17" s="79" t="n">
        <v>0.300261739061795</v>
      </c>
      <c r="EH17" s="79" t="n">
        <v>0.492493443393283</v>
      </c>
      <c r="EI17" s="79" t="n">
        <v>25.9884492906756</v>
      </c>
      <c r="EJ17" s="81" t="n">
        <v>78.8246024564945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80" t="n">
        <v>14513.3227803332</v>
      </c>
      <c r="FF17" s="79" t="n">
        <v>9428.57421717247</v>
      </c>
      <c r="FG17" s="79" t="n">
        <v>550.050442250267</v>
      </c>
      <c r="FH17" s="79" t="n">
        <v>291.118194608104</v>
      </c>
      <c r="FI17" s="81" t="n">
        <v>4243.5799263024</v>
      </c>
      <c r="FJ17" s="80" t="n">
        <v>14974.4603374255</v>
      </c>
      <c r="FK17" s="79" t="n">
        <v>6130.43628783753</v>
      </c>
      <c r="FL17" s="79" t="n">
        <v>2180.35529483571</v>
      </c>
      <c r="FM17" s="79" t="n">
        <v>4020.87074512568</v>
      </c>
      <c r="FN17" s="81" t="n">
        <v>2642.79800962661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80" t="n">
        <v>5324653.64850294</v>
      </c>
      <c r="L18" s="79" t="n">
        <v>474398.648288394</v>
      </c>
      <c r="M18" s="79" t="n">
        <v>845883.976109458</v>
      </c>
      <c r="N18" s="79" t="n">
        <v>621818.432910167</v>
      </c>
      <c r="O18" s="81" t="n">
        <v>3382552.59119493</v>
      </c>
      <c r="P18" s="80" t="n">
        <v>399620.650578961</v>
      </c>
      <c r="Q18" s="79" t="n">
        <v>2681.9960307058</v>
      </c>
      <c r="R18" s="79" t="n">
        <v>66294.2573843815</v>
      </c>
      <c r="S18" s="79" t="n">
        <v>109200.089604732</v>
      </c>
      <c r="T18" s="81" t="n">
        <v>221444.307559141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80" t="n">
        <v>2454172.46641302</v>
      </c>
      <c r="AP18" s="79" t="n">
        <v>53839.5883063308</v>
      </c>
      <c r="AQ18" s="79" t="n">
        <v>74274.5280289241</v>
      </c>
      <c r="AR18" s="79" t="n">
        <v>235373.607384244</v>
      </c>
      <c r="AS18" s="81" t="n">
        <v>2090684.74269352</v>
      </c>
      <c r="AT18" s="80" t="n">
        <v>65496.1839373983</v>
      </c>
      <c r="AU18" s="79" t="n">
        <v>3156.86955245029</v>
      </c>
      <c r="AV18" s="79" t="n">
        <v>10360.5144326169</v>
      </c>
      <c r="AW18" s="79" t="n">
        <v>12680.7515990801</v>
      </c>
      <c r="AX18" s="81" t="n">
        <v>39298.048353251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80" t="n">
        <v>47422.3541319866</v>
      </c>
      <c r="BT18" s="79" t="n">
        <v>318.823482140749</v>
      </c>
      <c r="BU18" s="79" t="n">
        <v>3477.35485359873</v>
      </c>
      <c r="BV18" s="79" t="n">
        <v>3944.28651713929</v>
      </c>
      <c r="BW18" s="81" t="n">
        <v>39681.8892791078</v>
      </c>
      <c r="BX18" s="80" t="n">
        <v>1411269.48259388</v>
      </c>
      <c r="BY18" s="79" t="n">
        <v>328117.26898837</v>
      </c>
      <c r="BZ18" s="79" t="n">
        <v>311179.323448075</v>
      </c>
      <c r="CA18" s="79" t="n">
        <v>193515.95746346</v>
      </c>
      <c r="CB18" s="81" t="n">
        <v>578456.932693973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80" t="n">
        <v>348209.113832952</v>
      </c>
      <c r="CX18" s="79" t="n">
        <v>10809.0922882924</v>
      </c>
      <c r="CY18" s="79" t="n">
        <v>20934.5576119386</v>
      </c>
      <c r="CZ18" s="79" t="n">
        <v>27166.5116701163</v>
      </c>
      <c r="DA18" s="81" t="n">
        <v>289298.952262605</v>
      </c>
      <c r="DB18" s="80" t="n">
        <v>535252.827829857</v>
      </c>
      <c r="DC18" s="79" t="n">
        <v>69904.6969531584</v>
      </c>
      <c r="DD18" s="79" t="n">
        <v>349245.293186506</v>
      </c>
      <c r="DE18" s="79" t="n">
        <v>29059.9713843814</v>
      </c>
      <c r="DF18" s="81" t="n">
        <v>87042.866305811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80" t="n">
        <v>17872.063944284</v>
      </c>
      <c r="EB18" s="79" t="n">
        <v>352.53381909766</v>
      </c>
      <c r="EC18" s="79" t="n">
        <v>1362.80161081595</v>
      </c>
      <c r="ED18" s="79" t="n">
        <v>3219.01631000746</v>
      </c>
      <c r="EE18" s="81" t="n">
        <v>12937.7122043629</v>
      </c>
      <c r="EF18" s="80" t="n">
        <v>2287.67454635987</v>
      </c>
      <c r="EG18" s="79" t="n">
        <v>379.897029735278</v>
      </c>
      <c r="EH18" s="79" t="n">
        <v>98.8459542715129</v>
      </c>
      <c r="EI18" s="79" t="n">
        <v>285.655160725472</v>
      </c>
      <c r="EJ18" s="81" t="n">
        <v>1523.27640162761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80" t="n">
        <v>12881.1011469088</v>
      </c>
      <c r="FF18" s="79" t="n">
        <v>342.430962629813</v>
      </c>
      <c r="FG18" s="79" t="n">
        <v>2234.49368239789</v>
      </c>
      <c r="FH18" s="79" t="n">
        <v>2063.50063093742</v>
      </c>
      <c r="FI18" s="81" t="n">
        <v>8240.67587094371</v>
      </c>
      <c r="FJ18" s="80" t="n">
        <v>30169.729547339</v>
      </c>
      <c r="FK18" s="79" t="n">
        <v>4495.45087548318</v>
      </c>
      <c r="FL18" s="79" t="n">
        <v>6422.00591593156</v>
      </c>
      <c r="FM18" s="79" t="n">
        <v>5309.08518534378</v>
      </c>
      <c r="FN18" s="81" t="n">
        <v>13943.1875705805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80" t="n">
        <v>8056213.96637027</v>
      </c>
      <c r="L19" s="79" t="n">
        <v>794094.284203284</v>
      </c>
      <c r="M19" s="79" t="n">
        <v>777012.43306878</v>
      </c>
      <c r="N19" s="79" t="n">
        <v>1439177.8804218</v>
      </c>
      <c r="O19" s="81" t="n">
        <v>5045929.36867641</v>
      </c>
      <c r="P19" s="80" t="n">
        <v>513469.249051763</v>
      </c>
      <c r="Q19" s="79" t="n">
        <v>4408.56266916225</v>
      </c>
      <c r="R19" s="79" t="n">
        <v>51507.4956972687</v>
      </c>
      <c r="S19" s="79" t="n">
        <v>197341.383074425</v>
      </c>
      <c r="T19" s="81" t="n">
        <v>260211.807610907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80" t="n">
        <v>1810709.47155231</v>
      </c>
      <c r="AP19" s="79" t="n">
        <v>98278.5723863471</v>
      </c>
      <c r="AQ19" s="79" t="n">
        <v>84546.9984183438</v>
      </c>
      <c r="AR19" s="79" t="n">
        <v>120827.744435856</v>
      </c>
      <c r="AS19" s="81" t="n">
        <v>1507056.15631176</v>
      </c>
      <c r="AT19" s="80" t="n">
        <v>235186.17361179</v>
      </c>
      <c r="AU19" s="79" t="n">
        <v>39055.2474969412</v>
      </c>
      <c r="AV19" s="79" t="n">
        <v>19731.2602071116</v>
      </c>
      <c r="AW19" s="79" t="n">
        <v>16572.2792972861</v>
      </c>
      <c r="AX19" s="81" t="n">
        <v>159827.386610451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80" t="n">
        <v>850135.341474014</v>
      </c>
      <c r="BT19" s="79" t="n">
        <v>16095.183687373</v>
      </c>
      <c r="BU19" s="79" t="n">
        <v>29203.8795593766</v>
      </c>
      <c r="BV19" s="79" t="n">
        <v>72164.5794811979</v>
      </c>
      <c r="BW19" s="81" t="n">
        <v>732671.698746066</v>
      </c>
      <c r="BX19" s="80" t="n">
        <v>760845.361479688</v>
      </c>
      <c r="BY19" s="79" t="n">
        <v>61197.6633970333</v>
      </c>
      <c r="BZ19" s="79" t="n">
        <v>111057.503480346</v>
      </c>
      <c r="CA19" s="79" t="n">
        <v>127584.602884217</v>
      </c>
      <c r="CB19" s="81" t="n">
        <v>461005.591718091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80" t="n">
        <v>535878.423713635</v>
      </c>
      <c r="CX19" s="79" t="n">
        <v>4791.82354532217</v>
      </c>
      <c r="CY19" s="79" t="n">
        <v>19510.8980254964</v>
      </c>
      <c r="CZ19" s="79" t="n">
        <v>11235.7167404609</v>
      </c>
      <c r="DA19" s="81" t="n">
        <v>500339.985402355</v>
      </c>
      <c r="DB19" s="80" t="n">
        <v>1823742.02303168</v>
      </c>
      <c r="DC19" s="79" t="n">
        <v>221624.018445273</v>
      </c>
      <c r="DD19" s="79" t="n">
        <v>386940.561923025</v>
      </c>
      <c r="DE19" s="79" t="n">
        <v>734004.034963951</v>
      </c>
      <c r="DF19" s="81" t="n">
        <v>481173.40769943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80" t="n">
        <v>459087.126370917</v>
      </c>
      <c r="EB19" s="79" t="n">
        <v>3973.87505171473</v>
      </c>
      <c r="EC19" s="79" t="n">
        <v>8172.96876515994</v>
      </c>
      <c r="ED19" s="79" t="n">
        <v>15999.4109779876</v>
      </c>
      <c r="EE19" s="81" t="n">
        <v>430940.871576055</v>
      </c>
      <c r="EF19" s="80" t="n">
        <v>6594.43308510214</v>
      </c>
      <c r="EG19" s="79" t="n">
        <v>876.863949095564</v>
      </c>
      <c r="EH19" s="79" t="n">
        <v>216.954548444386</v>
      </c>
      <c r="EI19" s="79" t="n">
        <v>1161.63652140467</v>
      </c>
      <c r="EJ19" s="81" t="n">
        <v>4338.97806615751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80" t="n">
        <v>194811.263195586</v>
      </c>
      <c r="FF19" s="79" t="n">
        <v>3725.92616181559</v>
      </c>
      <c r="FG19" s="79" t="n">
        <v>13402.2277563306</v>
      </c>
      <c r="FH19" s="79" t="n">
        <v>27856.4177637058</v>
      </c>
      <c r="FI19" s="81" t="n">
        <v>149826.691513734</v>
      </c>
      <c r="FJ19" s="80" t="n">
        <v>865755.099803796</v>
      </c>
      <c r="FK19" s="79" t="n">
        <v>340066.547413206</v>
      </c>
      <c r="FL19" s="79" t="n">
        <v>52721.6846878771</v>
      </c>
      <c r="FM19" s="79" t="n">
        <v>114430.074281308</v>
      </c>
      <c r="FN19" s="81" t="n">
        <v>358536.793421404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25392592.4889267</v>
      </c>
      <c r="L20" s="54" t="n">
        <v>2246159.13021677</v>
      </c>
      <c r="M20" s="54" t="n">
        <v>2943923.20809554</v>
      </c>
      <c r="N20" s="54" t="n">
        <v>3492867.2009856</v>
      </c>
      <c r="O20" s="55" t="n">
        <v>16709642.9496288</v>
      </c>
      <c r="P20" s="53" t="n">
        <v>1438352.04897455</v>
      </c>
      <c r="Q20" s="54" t="n">
        <v>9427.22394472571</v>
      </c>
      <c r="R20" s="54" t="n">
        <v>293385.61310715</v>
      </c>
      <c r="S20" s="54" t="n">
        <v>402138.573691875</v>
      </c>
      <c r="T20" s="55" t="n">
        <v>733400.638230802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8901959.15857241</v>
      </c>
      <c r="AP20" s="54" t="n">
        <v>196212.898058961</v>
      </c>
      <c r="AQ20" s="54" t="n">
        <v>401024.355087385</v>
      </c>
      <c r="AR20" s="54" t="n">
        <v>848468.96913686</v>
      </c>
      <c r="AS20" s="55" t="n">
        <v>7456252.93628921</v>
      </c>
      <c r="AT20" s="53" t="n">
        <v>625602.164768982</v>
      </c>
      <c r="AU20" s="54" t="n">
        <v>18863.514152033</v>
      </c>
      <c r="AV20" s="54" t="n">
        <v>66770.7300028948</v>
      </c>
      <c r="AW20" s="54" t="n">
        <v>94618.8004564231</v>
      </c>
      <c r="AX20" s="55" t="n">
        <v>445349.120157631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2865064.34381663</v>
      </c>
      <c r="BT20" s="54" t="n">
        <v>133641.071681783</v>
      </c>
      <c r="BU20" s="54" t="n">
        <v>125620.355047675</v>
      </c>
      <c r="BV20" s="54" t="n">
        <v>460276.576682431</v>
      </c>
      <c r="BW20" s="55" t="n">
        <v>2145526.34040475</v>
      </c>
      <c r="BX20" s="53" t="n">
        <v>3290584.08437569</v>
      </c>
      <c r="BY20" s="54" t="n">
        <v>160217.164501295</v>
      </c>
      <c r="BZ20" s="54" t="n">
        <v>801405.172651616</v>
      </c>
      <c r="CA20" s="54" t="n">
        <v>427107.83757423</v>
      </c>
      <c r="CB20" s="55" t="n">
        <v>1901853.90964854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131832.93840571</v>
      </c>
      <c r="CX20" s="54" t="n">
        <v>30768.2990915765</v>
      </c>
      <c r="CY20" s="54" t="n">
        <v>47509.0631508828</v>
      </c>
      <c r="CZ20" s="54" t="n">
        <v>158808.004007009</v>
      </c>
      <c r="DA20" s="55" t="n">
        <v>894747.572156244</v>
      </c>
      <c r="DB20" s="53" t="n">
        <v>4896922.35627817</v>
      </c>
      <c r="DC20" s="54" t="n">
        <v>1500150.60037425</v>
      </c>
      <c r="DD20" s="54" t="n">
        <v>943087.280900419</v>
      </c>
      <c r="DE20" s="54" t="n">
        <v>729765.345291585</v>
      </c>
      <c r="DF20" s="55" t="n">
        <v>1723919.12971191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317664.960734119</v>
      </c>
      <c r="EB20" s="54" t="n">
        <v>20262.3640581668</v>
      </c>
      <c r="EC20" s="54" t="n">
        <v>25689.4823741296</v>
      </c>
      <c r="ED20" s="54" t="n">
        <v>77125.5232136388</v>
      </c>
      <c r="EE20" s="55" t="n">
        <v>194587.591088184</v>
      </c>
      <c r="EF20" s="53" t="n">
        <v>86681.1986309671</v>
      </c>
      <c r="EG20" s="54" t="n">
        <v>9693.63500552034</v>
      </c>
      <c r="EH20" s="54" t="n">
        <v>3517.14492815457</v>
      </c>
      <c r="EI20" s="54" t="n">
        <v>9196.20392026032</v>
      </c>
      <c r="EJ20" s="55" t="n">
        <v>64274.2147770319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029611.1519566</v>
      </c>
      <c r="FF20" s="54" t="n">
        <v>9147.39746553674</v>
      </c>
      <c r="FG20" s="54" t="n">
        <v>99439.3084905663</v>
      </c>
      <c r="FH20" s="54" t="n">
        <v>151410.485930921</v>
      </c>
      <c r="FI20" s="55" t="n">
        <v>769613.960069577</v>
      </c>
      <c r="FJ20" s="53" t="n">
        <v>808318.082412907</v>
      </c>
      <c r="FK20" s="54" t="n">
        <v>157774.961882918</v>
      </c>
      <c r="FL20" s="54" t="n">
        <v>136474.702354664</v>
      </c>
      <c r="FM20" s="54" t="n">
        <v>133950.881080368</v>
      </c>
      <c r="FN20" s="55" t="n">
        <v>380117.537094956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8739341.5917996</v>
      </c>
      <c r="L21" s="54" t="n">
        <v>1769108.50294357</v>
      </c>
      <c r="M21" s="54" t="n">
        <v>2290557.79348953</v>
      </c>
      <c r="N21" s="54" t="n">
        <v>2607716.32118234</v>
      </c>
      <c r="O21" s="55" t="n">
        <v>12071958.9741841</v>
      </c>
      <c r="P21" s="53" t="n">
        <v>1060825.55484411</v>
      </c>
      <c r="Q21" s="54" t="n">
        <v>6560.07763463911</v>
      </c>
      <c r="R21" s="54" t="n">
        <v>251935.310663967</v>
      </c>
      <c r="S21" s="54" t="n">
        <v>217590.117828262</v>
      </c>
      <c r="T21" s="55" t="n">
        <v>584740.048717239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6935389.82922916</v>
      </c>
      <c r="AP21" s="54" t="n">
        <v>174806.244730541</v>
      </c>
      <c r="AQ21" s="54" t="n">
        <v>349065.622366494</v>
      </c>
      <c r="AR21" s="54" t="n">
        <v>679840.490006468</v>
      </c>
      <c r="AS21" s="55" t="n">
        <v>5731677.47212565</v>
      </c>
      <c r="AT21" s="53" t="n">
        <v>293948.780757096</v>
      </c>
      <c r="AU21" s="54" t="n">
        <v>7456.75045789753</v>
      </c>
      <c r="AV21" s="54" t="n">
        <v>29135.6927077033</v>
      </c>
      <c r="AW21" s="54" t="n">
        <v>35201.1059608318</v>
      </c>
      <c r="AX21" s="55" t="n">
        <v>222155.231630663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2358203.46618096</v>
      </c>
      <c r="BT21" s="54" t="n">
        <v>114855.901040962</v>
      </c>
      <c r="BU21" s="54" t="n">
        <v>93384.2210198344</v>
      </c>
      <c r="BV21" s="54" t="n">
        <v>420225.811973219</v>
      </c>
      <c r="BW21" s="55" t="n">
        <v>1729737.53214695</v>
      </c>
      <c r="BX21" s="53" t="n">
        <v>2015392.3400411</v>
      </c>
      <c r="BY21" s="54" t="n">
        <v>87719.7209060587</v>
      </c>
      <c r="BZ21" s="54" t="n">
        <v>672840.65275273</v>
      </c>
      <c r="CA21" s="54" t="n">
        <v>261571.140432864</v>
      </c>
      <c r="CB21" s="55" t="n">
        <v>993260.825949447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828024.241124342</v>
      </c>
      <c r="CX21" s="54" t="n">
        <v>25550.9805299799</v>
      </c>
      <c r="CY21" s="54" t="n">
        <v>38209.2459523069</v>
      </c>
      <c r="CZ21" s="54" t="n">
        <v>118778.445092455</v>
      </c>
      <c r="DA21" s="55" t="n">
        <v>645485.569549601</v>
      </c>
      <c r="DB21" s="53" t="n">
        <v>3859403.69632006</v>
      </c>
      <c r="DC21" s="54" t="n">
        <v>1236065.27043422</v>
      </c>
      <c r="DD21" s="54" t="n">
        <v>671620.813198661</v>
      </c>
      <c r="DE21" s="54" t="n">
        <v>617715.744576639</v>
      </c>
      <c r="DF21" s="55" t="n">
        <v>1334001.86811053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39334.24264635</v>
      </c>
      <c r="EB21" s="54" t="n">
        <v>10672.4358756321</v>
      </c>
      <c r="EC21" s="54" t="n">
        <v>11683.9836651914</v>
      </c>
      <c r="ED21" s="54" t="n">
        <v>45977.8891201131</v>
      </c>
      <c r="EE21" s="55" t="n">
        <v>70999.9339854135</v>
      </c>
      <c r="EF21" s="53" t="n">
        <v>66030.3229637127</v>
      </c>
      <c r="EG21" s="54" t="n">
        <v>6966.96609785816</v>
      </c>
      <c r="EH21" s="54" t="n">
        <v>3058.15121757382</v>
      </c>
      <c r="EI21" s="54" t="n">
        <v>7575.69369994972</v>
      </c>
      <c r="EJ21" s="55" t="n">
        <v>48429.511948331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660555.908173439</v>
      </c>
      <c r="FF21" s="54" t="n">
        <v>4745.32340231566</v>
      </c>
      <c r="FG21" s="54" t="n">
        <v>83792.4469553774</v>
      </c>
      <c r="FH21" s="54" t="n">
        <v>119575.26704185</v>
      </c>
      <c r="FI21" s="55" t="n">
        <v>452442.870773896</v>
      </c>
      <c r="FJ21" s="53" t="n">
        <v>522233.209519241</v>
      </c>
      <c r="FK21" s="54" t="n">
        <v>93708.8318334637</v>
      </c>
      <c r="FL21" s="54" t="n">
        <v>85831.6529896874</v>
      </c>
      <c r="FM21" s="54" t="n">
        <v>83664.6154496923</v>
      </c>
      <c r="FN21" s="55" t="n">
        <v>259028.109246398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80" t="n">
        <v>7454774.49191123</v>
      </c>
      <c r="L22" s="79" t="n">
        <v>466029.594626326</v>
      </c>
      <c r="M22" s="79" t="n">
        <v>654013.188127044</v>
      </c>
      <c r="N22" s="79" t="n">
        <v>912918.222185249</v>
      </c>
      <c r="O22" s="81" t="n">
        <v>5421813.48697261</v>
      </c>
      <c r="P22" s="80" t="n">
        <v>433751.485874717</v>
      </c>
      <c r="Q22" s="79" t="n">
        <v>1757.9016739887</v>
      </c>
      <c r="R22" s="79" t="n">
        <v>50208.5206193698</v>
      </c>
      <c r="S22" s="79" t="n">
        <v>62998.6030874222</v>
      </c>
      <c r="T22" s="81" t="n">
        <v>318786.460493936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80" t="n">
        <v>2916359.76571121</v>
      </c>
      <c r="AP22" s="79" t="n">
        <v>32719.120772183</v>
      </c>
      <c r="AQ22" s="79" t="n">
        <v>98439.038208136</v>
      </c>
      <c r="AR22" s="79" t="n">
        <v>232413.337036132</v>
      </c>
      <c r="AS22" s="81" t="n">
        <v>2552788.26969476</v>
      </c>
      <c r="AT22" s="80" t="n">
        <v>130758.636185719</v>
      </c>
      <c r="AU22" s="79" t="n">
        <v>3189.6921640613</v>
      </c>
      <c r="AV22" s="79" t="n">
        <v>17145.8660108291</v>
      </c>
      <c r="AW22" s="79" t="n">
        <v>25337.4027021026</v>
      </c>
      <c r="AX22" s="81" t="n">
        <v>85085.6753087255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80" t="n">
        <v>704711.305814153</v>
      </c>
      <c r="BT22" s="79" t="n">
        <v>47613.6318181275</v>
      </c>
      <c r="BU22" s="79" t="n">
        <v>22547.7977277474</v>
      </c>
      <c r="BV22" s="79" t="n">
        <v>68265.3823285836</v>
      </c>
      <c r="BW22" s="81" t="n">
        <v>566284.493939695</v>
      </c>
      <c r="BX22" s="80" t="n">
        <v>743020.594906183</v>
      </c>
      <c r="BY22" s="79" t="n">
        <v>37179.4738466515</v>
      </c>
      <c r="BZ22" s="79" t="n">
        <v>133736.594210021</v>
      </c>
      <c r="CA22" s="79" t="n">
        <v>93024.1558583765</v>
      </c>
      <c r="CB22" s="81" t="n">
        <v>479080.370991134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80" t="n">
        <v>388955.139351144</v>
      </c>
      <c r="CX22" s="79" t="n">
        <v>10245.8750340249</v>
      </c>
      <c r="CY22" s="79" t="n">
        <v>14643.8001438801</v>
      </c>
      <c r="CZ22" s="79" t="n">
        <v>43432.189666314</v>
      </c>
      <c r="DA22" s="81" t="n">
        <v>320633.274506925</v>
      </c>
      <c r="DB22" s="80" t="n">
        <v>1532826.53250681</v>
      </c>
      <c r="DC22" s="79" t="n">
        <v>293209.265189854</v>
      </c>
      <c r="DD22" s="79" t="n">
        <v>238176.394951545</v>
      </c>
      <c r="DE22" s="79" t="n">
        <v>249286.907811486</v>
      </c>
      <c r="DF22" s="81" t="n">
        <v>752153.964553924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80" t="n">
        <v>62695.3333949727</v>
      </c>
      <c r="EB22" s="79" t="n">
        <v>3499.62678694856</v>
      </c>
      <c r="EC22" s="79" t="n">
        <v>4939.11971258177</v>
      </c>
      <c r="ED22" s="79" t="n">
        <v>26400.9502900243</v>
      </c>
      <c r="EE22" s="81" t="n">
        <v>27855.636605418</v>
      </c>
      <c r="EF22" s="80" t="n">
        <v>46923.9118486788</v>
      </c>
      <c r="EG22" s="79" t="n">
        <v>4854.93427542104</v>
      </c>
      <c r="EH22" s="79" t="n">
        <v>1730.70862652614</v>
      </c>
      <c r="EI22" s="79" t="n">
        <v>5026.86366261339</v>
      </c>
      <c r="EJ22" s="81" t="n">
        <v>35311.405284118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80" t="n">
        <v>307585.623632749</v>
      </c>
      <c r="FF22" s="79" t="n">
        <v>2118.77741024783</v>
      </c>
      <c r="FG22" s="79" t="n">
        <v>48755.1399980358</v>
      </c>
      <c r="FH22" s="79" t="n">
        <v>67537.8689395093</v>
      </c>
      <c r="FI22" s="81" t="n">
        <v>189173.837284956</v>
      </c>
      <c r="FJ22" s="80" t="n">
        <v>187186.162684901</v>
      </c>
      <c r="FK22" s="79" t="n">
        <v>29641.2956548181</v>
      </c>
      <c r="FL22" s="79" t="n">
        <v>23690.2079183722</v>
      </c>
      <c r="FM22" s="79" t="n">
        <v>39194.5608026846</v>
      </c>
      <c r="FN22" s="81" t="n">
        <v>94660.0983090263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80" t="n">
        <v>3450567.14720465</v>
      </c>
      <c r="L23" s="79" t="n">
        <v>133332.848847646</v>
      </c>
      <c r="M23" s="79" t="n">
        <v>150007.775854034</v>
      </c>
      <c r="N23" s="79" t="n">
        <v>256684.852528793</v>
      </c>
      <c r="O23" s="81" t="n">
        <v>2910541.66997418</v>
      </c>
      <c r="P23" s="80" t="n">
        <v>89710.4540911323</v>
      </c>
      <c r="Q23" s="79" t="n">
        <v>1157.47874802132</v>
      </c>
      <c r="R23" s="79" t="n">
        <v>42250.2752741151</v>
      </c>
      <c r="S23" s="79" t="n">
        <v>18529.2615158779</v>
      </c>
      <c r="T23" s="81" t="n">
        <v>27773.438553118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80" t="n">
        <v>2841856.35586854</v>
      </c>
      <c r="AP23" s="79" t="n">
        <v>92605.4227208989</v>
      </c>
      <c r="AQ23" s="79" t="n">
        <v>51970.685035242</v>
      </c>
      <c r="AR23" s="79" t="n">
        <v>158417.742469767</v>
      </c>
      <c r="AS23" s="81" t="n">
        <v>2538862.50564263</v>
      </c>
      <c r="AT23" s="80" t="n">
        <v>62367.7547189902</v>
      </c>
      <c r="AU23" s="79" t="n">
        <v>707.439905477027</v>
      </c>
      <c r="AV23" s="79" t="n">
        <v>4425.65778145143</v>
      </c>
      <c r="AW23" s="79" t="n">
        <v>16905.8848124428</v>
      </c>
      <c r="AX23" s="81" t="n">
        <v>40328.772219619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80" t="n">
        <v>86222.0689708367</v>
      </c>
      <c r="BT23" s="79" t="n">
        <v>14885.634185542</v>
      </c>
      <c r="BU23" s="79" t="n">
        <v>2430.17934706174</v>
      </c>
      <c r="BV23" s="79" t="n">
        <v>11889.9106658497</v>
      </c>
      <c r="BW23" s="81" t="n">
        <v>57016.3447723833</v>
      </c>
      <c r="BX23" s="80" t="n">
        <v>189636.62202393</v>
      </c>
      <c r="BY23" s="79" t="n">
        <v>3191.90910756213</v>
      </c>
      <c r="BZ23" s="79" t="n">
        <v>34880.9260502716</v>
      </c>
      <c r="CA23" s="79" t="n">
        <v>14195.2779865402</v>
      </c>
      <c r="CB23" s="81" t="n">
        <v>137368.50887955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80" t="n">
        <v>25425.2825982291</v>
      </c>
      <c r="CX23" s="79" t="n">
        <v>1293.02148891726</v>
      </c>
      <c r="CY23" s="79" t="n">
        <v>438.993788217497</v>
      </c>
      <c r="CZ23" s="79" t="n">
        <v>8993.39736693865</v>
      </c>
      <c r="DA23" s="81" t="n">
        <v>14699.8699541557</v>
      </c>
      <c r="DB23" s="80" t="n">
        <v>64852.3136777623</v>
      </c>
      <c r="DC23" s="79" t="n">
        <v>13595.3538882251</v>
      </c>
      <c r="DD23" s="79" t="n">
        <v>6627.21603608611</v>
      </c>
      <c r="DE23" s="79" t="n">
        <v>14499.2452764565</v>
      </c>
      <c r="DF23" s="81" t="n">
        <v>30130.4984769947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80" t="n">
        <v>4525.26133538228</v>
      </c>
      <c r="EB23" s="79" t="n">
        <v>110.799814388956</v>
      </c>
      <c r="EC23" s="79" t="n">
        <v>176.552574335313</v>
      </c>
      <c r="ED23" s="79" t="n">
        <v>1113.36382927175</v>
      </c>
      <c r="EE23" s="81" t="n">
        <v>3124.54511738626</v>
      </c>
      <c r="EF23" s="80" t="n">
        <v>2795.6875488914</v>
      </c>
      <c r="EG23" s="79" t="n">
        <v>378.035234740871</v>
      </c>
      <c r="EH23" s="79" t="n">
        <v>72.1149821191479</v>
      </c>
      <c r="EI23" s="79" t="n">
        <v>156.540109691281</v>
      </c>
      <c r="EJ23" s="81" t="n">
        <v>2188.9972223401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80" t="n">
        <v>19223.7493416604</v>
      </c>
      <c r="FF23" s="79" t="n">
        <v>137.73046693822</v>
      </c>
      <c r="FG23" s="79" t="n">
        <v>1104.24211545522</v>
      </c>
      <c r="FH23" s="79" t="n">
        <v>3049.93103719245</v>
      </c>
      <c r="FI23" s="81" t="n">
        <v>14931.8457220745</v>
      </c>
      <c r="FJ23" s="80" t="n">
        <v>63951.597029295</v>
      </c>
      <c r="FK23" s="79" t="n">
        <v>5270.02328693435</v>
      </c>
      <c r="FL23" s="79" t="n">
        <v>5630.93286967929</v>
      </c>
      <c r="FM23" s="79" t="n">
        <v>8934.29745876511</v>
      </c>
      <c r="FN23" s="81" t="n">
        <v>44116.3434139163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80" t="n">
        <v>1865763.17542678</v>
      </c>
      <c r="L24" s="79" t="n">
        <v>86709.8095196987</v>
      </c>
      <c r="M24" s="79" t="n">
        <v>114054.480710843</v>
      </c>
      <c r="N24" s="79" t="n">
        <v>542524.306912228</v>
      </c>
      <c r="O24" s="81" t="n">
        <v>1122474.57828401</v>
      </c>
      <c r="P24" s="80" t="n">
        <v>47246.4506204662</v>
      </c>
      <c r="Q24" s="79" t="n">
        <v>938.683152531135</v>
      </c>
      <c r="R24" s="79" t="n">
        <v>15063.5326106113</v>
      </c>
      <c r="S24" s="79" t="n">
        <v>16259.1680895769</v>
      </c>
      <c r="T24" s="81" t="n">
        <v>14985.0667677468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80" t="n">
        <v>377176.07130733</v>
      </c>
      <c r="AP24" s="79" t="n">
        <v>8796.8639244622</v>
      </c>
      <c r="AQ24" s="79" t="n">
        <v>13291.3701535681</v>
      </c>
      <c r="AR24" s="79" t="n">
        <v>36943.2964877501</v>
      </c>
      <c r="AS24" s="81" t="n">
        <v>318144.54074155</v>
      </c>
      <c r="AT24" s="80" t="n">
        <v>29761.997031705</v>
      </c>
      <c r="AU24" s="79" t="n">
        <v>1520.80086473785</v>
      </c>
      <c r="AV24" s="79" t="n">
        <v>4398.30913000714</v>
      </c>
      <c r="AW24" s="79" t="n">
        <v>4097.32753056195</v>
      </c>
      <c r="AX24" s="81" t="n">
        <v>19745.5595063981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80" t="n">
        <v>695010.302569144</v>
      </c>
      <c r="BT24" s="79" t="n">
        <v>23728.7484617958</v>
      </c>
      <c r="BU24" s="79" t="n">
        <v>28758.8749800176</v>
      </c>
      <c r="BV24" s="79" t="n">
        <v>260490.494686479</v>
      </c>
      <c r="BW24" s="81" t="n">
        <v>382032.184440852</v>
      </c>
      <c r="BX24" s="80" t="n">
        <v>196615.949525834</v>
      </c>
      <c r="BY24" s="79" t="n">
        <v>7859.95570653619</v>
      </c>
      <c r="BZ24" s="79" t="n">
        <v>9021.88111064762</v>
      </c>
      <c r="CA24" s="79" t="n">
        <v>18878.1175216967</v>
      </c>
      <c r="CB24" s="81" t="n">
        <v>160855.995186954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80" t="n">
        <v>88105.8370891799</v>
      </c>
      <c r="CX24" s="79" t="n">
        <v>2100.47901493122</v>
      </c>
      <c r="CY24" s="79" t="n">
        <v>4287.0413018054</v>
      </c>
      <c r="CZ24" s="79" t="n">
        <v>8768.4739289671</v>
      </c>
      <c r="DA24" s="81" t="n">
        <v>72949.8428434761</v>
      </c>
      <c r="DB24" s="80" t="n">
        <v>275880.132108728</v>
      </c>
      <c r="DC24" s="79" t="n">
        <v>8551.84131551913</v>
      </c>
      <c r="DD24" s="79" t="n">
        <v>12035.8789706202</v>
      </c>
      <c r="DE24" s="79" t="n">
        <v>173170.648947916</v>
      </c>
      <c r="DF24" s="81" t="n">
        <v>82121.7628746729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80" t="n">
        <v>26976.2396532923</v>
      </c>
      <c r="EB24" s="79" t="n">
        <v>4296.26507653596</v>
      </c>
      <c r="EC24" s="79" t="n">
        <v>3766.48708603159</v>
      </c>
      <c r="ED24" s="79" t="n">
        <v>4425.1992205357</v>
      </c>
      <c r="EE24" s="81" t="n">
        <v>14488.2882701891</v>
      </c>
      <c r="EF24" s="80" t="n">
        <v>5333.38003774742</v>
      </c>
      <c r="EG24" s="79" t="n">
        <v>1418.15765788318</v>
      </c>
      <c r="EH24" s="79" t="n">
        <v>276.045988314375</v>
      </c>
      <c r="EI24" s="79" t="n">
        <v>703.622689924803</v>
      </c>
      <c r="EJ24" s="81" t="n">
        <v>2935.55370162506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80" t="n">
        <v>58568.8687692918</v>
      </c>
      <c r="FF24" s="79" t="n">
        <v>559.010619345008</v>
      </c>
      <c r="FG24" s="79" t="n">
        <v>8088.57104960536</v>
      </c>
      <c r="FH24" s="79" t="n">
        <v>13606.1431874501</v>
      </c>
      <c r="FI24" s="81" t="n">
        <v>36315.1439128913</v>
      </c>
      <c r="FJ24" s="80" t="n">
        <v>65087.9467140562</v>
      </c>
      <c r="FK24" s="79" t="n">
        <v>26939.003725421</v>
      </c>
      <c r="FL24" s="79" t="n">
        <v>15066.4883296138</v>
      </c>
      <c r="FM24" s="79" t="n">
        <v>5181.81462137015</v>
      </c>
      <c r="FN24" s="81" t="n">
        <v>17900.6400376512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80" t="n">
        <v>524660.612441292</v>
      </c>
      <c r="L25" s="79" t="n">
        <v>14607.2687576278</v>
      </c>
      <c r="M25" s="79" t="n">
        <v>33825.3513355748</v>
      </c>
      <c r="N25" s="79" t="n">
        <v>45890.3853739851</v>
      </c>
      <c r="O25" s="81" t="n">
        <v>430337.606974104</v>
      </c>
      <c r="P25" s="80" t="n">
        <v>10428.8152897428</v>
      </c>
      <c r="Q25" s="79" t="n">
        <v>293.15583762482</v>
      </c>
      <c r="R25" s="79" t="n">
        <v>1022.72448392054</v>
      </c>
      <c r="S25" s="79" t="n">
        <v>3169.40131417826</v>
      </c>
      <c r="T25" s="81" t="n">
        <v>5943.53365401923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80" t="n">
        <v>236658.954523995</v>
      </c>
      <c r="AP25" s="79" t="n">
        <v>2173.02100921707</v>
      </c>
      <c r="AQ25" s="79" t="n">
        <v>3374.30793477299</v>
      </c>
      <c r="AR25" s="79" t="n">
        <v>7056.01021767396</v>
      </c>
      <c r="AS25" s="81" t="n">
        <v>224055.615362331</v>
      </c>
      <c r="AT25" s="80" t="n">
        <v>22021.7735596729</v>
      </c>
      <c r="AU25" s="79" t="n">
        <v>2068.80471581216</v>
      </c>
      <c r="AV25" s="79" t="n">
        <v>1285.83318615896</v>
      </c>
      <c r="AW25" s="79" t="n">
        <v>4950.13078278282</v>
      </c>
      <c r="AX25" s="81" t="n">
        <v>13717.004874919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80" t="n">
        <v>92608.1876144919</v>
      </c>
      <c r="BT25" s="79" t="n">
        <v>906.966729887852</v>
      </c>
      <c r="BU25" s="79" t="n">
        <v>2258.38588317244</v>
      </c>
      <c r="BV25" s="79" t="n">
        <v>8901.28078062412</v>
      </c>
      <c r="BW25" s="81" t="n">
        <v>80541.5542208075</v>
      </c>
      <c r="BX25" s="80" t="n">
        <v>30966.7566987882</v>
      </c>
      <c r="BY25" s="79" t="n">
        <v>1477.86860213364</v>
      </c>
      <c r="BZ25" s="79" t="n">
        <v>12317.0570315348</v>
      </c>
      <c r="CA25" s="79" t="n">
        <v>2504.13524900378</v>
      </c>
      <c r="CB25" s="81" t="n">
        <v>14667.695816116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80" t="n">
        <v>13491.1759422391</v>
      </c>
      <c r="CX25" s="79" t="n">
        <v>291.844890550604</v>
      </c>
      <c r="CY25" s="79" t="n">
        <v>1390.33079996459</v>
      </c>
      <c r="CZ25" s="79" t="n">
        <v>1672.68334621636</v>
      </c>
      <c r="DA25" s="81" t="n">
        <v>10136.3169055075</v>
      </c>
      <c r="DB25" s="80" t="n">
        <v>66886.8436435182</v>
      </c>
      <c r="DC25" s="79" t="n">
        <v>6084.63097614073</v>
      </c>
      <c r="DD25" s="79" t="n">
        <v>7829.54452312663</v>
      </c>
      <c r="DE25" s="79" t="n">
        <v>14022.3298692874</v>
      </c>
      <c r="DF25" s="81" t="n">
        <v>38950.3382749634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80" t="n">
        <v>3819.93880919638</v>
      </c>
      <c r="EB25" s="79" t="n">
        <v>72.1390255122547</v>
      </c>
      <c r="EC25" s="79" t="n">
        <v>194.342462572785</v>
      </c>
      <c r="ED25" s="79" t="n">
        <v>850.18734539106</v>
      </c>
      <c r="EE25" s="81" t="n">
        <v>2703.26997572028</v>
      </c>
      <c r="EF25" s="80" t="n">
        <v>464.09551126879</v>
      </c>
      <c r="EG25" s="79" t="n">
        <v>20.2224867460336</v>
      </c>
      <c r="EH25" s="79" t="n">
        <v>45.2765030665399</v>
      </c>
      <c r="EI25" s="79" t="n">
        <v>41.926041643089</v>
      </c>
      <c r="EJ25" s="81" t="n">
        <v>356.670479813128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80" t="n">
        <v>6053.1614002816</v>
      </c>
      <c r="FF25" s="79" t="n">
        <v>39.7660677887497</v>
      </c>
      <c r="FG25" s="79" t="n">
        <v>255.80422283728</v>
      </c>
      <c r="FH25" s="79" t="n">
        <v>994.824244208889</v>
      </c>
      <c r="FI25" s="81" t="n">
        <v>4762.76686544668</v>
      </c>
      <c r="FJ25" s="80" t="n">
        <v>41260.9094480962</v>
      </c>
      <c r="FK25" s="79" t="n">
        <v>1178.84841621384</v>
      </c>
      <c r="FL25" s="79" t="n">
        <v>3851.74430444726</v>
      </c>
      <c r="FM25" s="79" t="n">
        <v>1727.47618297535</v>
      </c>
      <c r="FN25" s="81" t="n">
        <v>34502.8405444598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80" t="n">
        <v>8591766.34196992</v>
      </c>
      <c r="L26" s="79" t="n">
        <v>1133528.80811925</v>
      </c>
      <c r="M26" s="79" t="n">
        <v>1478843.58311976</v>
      </c>
      <c r="N26" s="79" t="n">
        <v>1160010.16779445</v>
      </c>
      <c r="O26" s="81" t="n">
        <v>4819383.78293646</v>
      </c>
      <c r="P26" s="80" t="n">
        <v>542590.9155174</v>
      </c>
      <c r="Q26" s="79" t="n">
        <v>3513.17130506771</v>
      </c>
      <c r="R26" s="79" t="n">
        <v>156948.917790417</v>
      </c>
      <c r="S26" s="79" t="n">
        <v>129739.463503866</v>
      </c>
      <c r="T26" s="81" t="n">
        <v>252389.362918049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80" t="n">
        <v>2744243.23140525</v>
      </c>
      <c r="AP26" s="79" t="n">
        <v>120765.512171109</v>
      </c>
      <c r="AQ26" s="79" t="n">
        <v>207213.623057763</v>
      </c>
      <c r="AR26" s="79" t="n">
        <v>328149.636715402</v>
      </c>
      <c r="AS26" s="81" t="n">
        <v>2088114.45946097</v>
      </c>
      <c r="AT26" s="80" t="n">
        <v>109508.015106892</v>
      </c>
      <c r="AU26" s="79" t="n">
        <v>1535.58668874135</v>
      </c>
      <c r="AV26" s="79" t="n">
        <v>8990.86015932147</v>
      </c>
      <c r="AW26" s="79" t="n">
        <v>6589.31435830852</v>
      </c>
      <c r="AX26" s="81" t="n">
        <v>92392.2539005207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80" t="n">
        <v>960495.402638462</v>
      </c>
      <c r="BT26" s="79" t="n">
        <v>31761.9291942079</v>
      </c>
      <c r="BU26" s="79" t="n">
        <v>44849.1053018638</v>
      </c>
      <c r="BV26" s="79" t="n">
        <v>91987.860828538</v>
      </c>
      <c r="BW26" s="81" t="n">
        <v>791896.507313853</v>
      </c>
      <c r="BX26" s="80" t="n">
        <v>1276246.04393309</v>
      </c>
      <c r="BY26" s="79" t="n">
        <v>43196.8482059709</v>
      </c>
      <c r="BZ26" s="79" t="n">
        <v>570178.379080958</v>
      </c>
      <c r="CA26" s="79" t="n">
        <v>161358.150423889</v>
      </c>
      <c r="CB26" s="81" t="n">
        <v>501512.666222276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80" t="n">
        <v>376185.421008434</v>
      </c>
      <c r="CX26" s="79" t="n">
        <v>11828.9170726114</v>
      </c>
      <c r="CY26" s="79" t="n">
        <v>19248.6212364784</v>
      </c>
      <c r="CZ26" s="79" t="n">
        <v>59510.2419239392</v>
      </c>
      <c r="DA26" s="81" t="n">
        <v>285597.640775405</v>
      </c>
      <c r="DB26" s="80" t="n">
        <v>1969354.91846162</v>
      </c>
      <c r="DC26" s="79" t="n">
        <v>874517.699837459</v>
      </c>
      <c r="DD26" s="79" t="n">
        <v>388966.998735571</v>
      </c>
      <c r="DE26" s="79" t="n">
        <v>263934.397003178</v>
      </c>
      <c r="DF26" s="81" t="n">
        <v>441935.822885408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80" t="n">
        <v>62153.0893230704</v>
      </c>
      <c r="EB26" s="79" t="n">
        <v>6837.52041170161</v>
      </c>
      <c r="EC26" s="79" t="n">
        <v>3200.82200505767</v>
      </c>
      <c r="ED26" s="79" t="n">
        <v>16196.3024461703</v>
      </c>
      <c r="EE26" s="81" t="n">
        <v>35918.4444601408</v>
      </c>
      <c r="EF26" s="80" t="n">
        <v>16291.0114626439</v>
      </c>
      <c r="EG26" s="79" t="n">
        <v>275.972055865111</v>
      </c>
      <c r="EH26" s="79" t="n">
        <v>1175.4277328431</v>
      </c>
      <c r="EI26" s="79" t="n">
        <v>1961.63647918315</v>
      </c>
      <c r="EJ26" s="81" t="n">
        <v>12877.9751947526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80" t="n">
        <v>298149.07244746</v>
      </c>
      <c r="FF26" s="79" t="n">
        <v>1615.27909452022</v>
      </c>
      <c r="FG26" s="79" t="n">
        <v>33940.4592248969</v>
      </c>
      <c r="FH26" s="79" t="n">
        <v>56793.6110551118</v>
      </c>
      <c r="FI26" s="81" t="n">
        <v>205799.723072931</v>
      </c>
      <c r="FJ26" s="80" t="n">
        <v>236549.220665605</v>
      </c>
      <c r="FK26" s="79" t="n">
        <v>37680.3720819971</v>
      </c>
      <c r="FL26" s="79" t="n">
        <v>44130.3687945927</v>
      </c>
      <c r="FM26" s="79" t="n">
        <v>43789.553056863</v>
      </c>
      <c r="FN26" s="81" t="n">
        <v>110948.926732153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80" t="n">
        <v>176665.556332526</v>
      </c>
      <c r="L27" s="79" t="n">
        <v>36009.0441229865</v>
      </c>
      <c r="M27" s="79" t="n">
        <v>11455.7796263407</v>
      </c>
      <c r="N27" s="79" t="n">
        <v>15968.0820800288</v>
      </c>
      <c r="O27" s="81" t="n">
        <v>113232.65050317</v>
      </c>
      <c r="P27" s="80" t="n">
        <v>7077.01090745475</v>
      </c>
      <c r="Q27" s="79" t="n">
        <v>66.8214741726503</v>
      </c>
      <c r="R27" s="79" t="n">
        <v>581.523555765265</v>
      </c>
      <c r="S27" s="79" t="n">
        <v>383.619404353607</v>
      </c>
      <c r="T27" s="81" t="n">
        <v>6045.04647316323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80" t="n">
        <v>77850.6467844711</v>
      </c>
      <c r="AP27" s="79" t="n">
        <v>27.7559111246885</v>
      </c>
      <c r="AQ27" s="79" t="n">
        <v>1418.45297683345</v>
      </c>
      <c r="AR27" s="79" t="n">
        <v>4064.08472195938</v>
      </c>
      <c r="AS27" s="81" t="n">
        <v>72340.3531745536</v>
      </c>
      <c r="AT27" s="80" t="n">
        <v>3506.12343877185</v>
      </c>
      <c r="AU27" s="79" t="n">
        <v>354.708959826418</v>
      </c>
      <c r="AV27" s="79" t="n">
        <v>44.2924663739663</v>
      </c>
      <c r="AW27" s="79" t="n">
        <v>287.132073162743</v>
      </c>
      <c r="AX27" s="81" t="n">
        <v>2819.98993940873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80" t="n">
        <v>19260.3534825136</v>
      </c>
      <c r="BT27" s="79" t="n">
        <v>385.222860277147</v>
      </c>
      <c r="BU27" s="79" t="n">
        <v>265.668918890272</v>
      </c>
      <c r="BV27" s="79" t="n">
        <v>6429.66705485731</v>
      </c>
      <c r="BW27" s="81" t="n">
        <v>12179.7946484889</v>
      </c>
      <c r="BX27" s="80" t="n">
        <v>6034.77357643089</v>
      </c>
      <c r="BY27" s="79" t="n">
        <v>800.899997871623</v>
      </c>
      <c r="BZ27" s="79" t="n">
        <v>578.676507447693</v>
      </c>
      <c r="CA27" s="79" t="n">
        <v>963.305994429282</v>
      </c>
      <c r="CB27" s="81" t="n">
        <v>3691.89107668229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80" t="n">
        <v>2199.29169152272</v>
      </c>
      <c r="CX27" s="79" t="n">
        <v>92.5578297288897</v>
      </c>
      <c r="CY27" s="79" t="n">
        <v>4.60751148268141</v>
      </c>
      <c r="CZ27" s="79" t="n">
        <v>590.219193102048</v>
      </c>
      <c r="DA27" s="81" t="n">
        <v>1511.9071572091</v>
      </c>
      <c r="DB27" s="80" t="n">
        <v>53275.4577018284</v>
      </c>
      <c r="DC27" s="79" t="n">
        <v>33698.9676123677</v>
      </c>
      <c r="DD27" s="79" t="n">
        <v>8331.05858392353</v>
      </c>
      <c r="DE27" s="79" t="n">
        <v>2416.51921642086</v>
      </c>
      <c r="DF27" s="81" t="n">
        <v>8828.91228911633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80" t="n">
        <v>948.280423899821</v>
      </c>
      <c r="EB27" s="79" t="n">
        <v>22.0299706915987</v>
      </c>
      <c r="EC27" s="79" t="n">
        <v>15.1780269256308</v>
      </c>
      <c r="ED27" s="79" t="n">
        <v>340.775992634731</v>
      </c>
      <c r="EE27" s="81" t="n">
        <v>570.296433647861</v>
      </c>
      <c r="EF27" s="80" t="n">
        <v>135.227774728528</v>
      </c>
      <c r="EG27" s="79" t="n">
        <v>0.712629946918908</v>
      </c>
      <c r="EH27" s="79" t="n">
        <v>0.694381087026122</v>
      </c>
      <c r="EI27" s="79" t="n">
        <v>6.04948529459529</v>
      </c>
      <c r="EJ27" s="81" t="n">
        <v>127.771278399987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80" t="n">
        <v>2337.8805861462</v>
      </c>
      <c r="FF27" s="79" t="n">
        <v>476.228053902532</v>
      </c>
      <c r="FG27" s="79" t="n">
        <v>68.8513483083809</v>
      </c>
      <c r="FH27" s="79" t="n">
        <v>250.57985251111</v>
      </c>
      <c r="FI27" s="81" t="n">
        <v>1542.22133142418</v>
      </c>
      <c r="FJ27" s="80" t="n">
        <v>4040.50996475785</v>
      </c>
      <c r="FK27" s="79" t="n">
        <v>83.1388230764137</v>
      </c>
      <c r="FL27" s="79" t="n">
        <v>146.775349302817</v>
      </c>
      <c r="FM27" s="79" t="n">
        <v>236.12909130316</v>
      </c>
      <c r="FN27" s="81" t="n">
        <v>3574.46670107546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80" t="n">
        <v>335625.221110997</v>
      </c>
      <c r="L28" s="79" t="n">
        <v>23051.5218033812</v>
      </c>
      <c r="M28" s="79" t="n">
        <v>41126.8531868359</v>
      </c>
      <c r="N28" s="79" t="n">
        <v>46001.7191255882</v>
      </c>
      <c r="O28" s="81" t="n">
        <v>225445.126995192</v>
      </c>
      <c r="P28" s="80" t="n">
        <v>3665.70899591794</v>
      </c>
      <c r="Q28" s="79" t="n">
        <v>62.9913688733718</v>
      </c>
      <c r="R28" s="79" t="n">
        <v>785.993020993871</v>
      </c>
      <c r="S28" s="79" t="n">
        <v>1183.11494184703</v>
      </c>
      <c r="T28" s="81" t="n">
        <v>1633.60966420367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80" t="n">
        <v>87728.7863537362</v>
      </c>
      <c r="AP28" s="79" t="n">
        <v>1075.97301344824</v>
      </c>
      <c r="AQ28" s="79" t="n">
        <v>2407.78553016419</v>
      </c>
      <c r="AR28" s="79" t="n">
        <v>8706.08738603236</v>
      </c>
      <c r="AS28" s="81" t="n">
        <v>75538.9404240914</v>
      </c>
      <c r="AT28" s="80" t="n">
        <v>5421.58590021664</v>
      </c>
      <c r="AU28" s="79" t="n">
        <v>100.964536028384</v>
      </c>
      <c r="AV28" s="79" t="n">
        <v>331.339360473283</v>
      </c>
      <c r="AW28" s="79" t="n">
        <v>674.899962499011</v>
      </c>
      <c r="AX28" s="81" t="n">
        <v>4314.38204121596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80" t="n">
        <v>18629.7091939727</v>
      </c>
      <c r="BT28" s="79" t="n">
        <v>811.026816527248</v>
      </c>
      <c r="BU28" s="79" t="n">
        <v>1276.49514031191</v>
      </c>
      <c r="BV28" s="79" t="n">
        <v>2246.29127110924</v>
      </c>
      <c r="BW28" s="81" t="n">
        <v>14295.8959660243</v>
      </c>
      <c r="BX28" s="80" t="n">
        <v>22857.5823861738</v>
      </c>
      <c r="BY28" s="79" t="n">
        <v>421.048929240059</v>
      </c>
      <c r="BZ28" s="79" t="n">
        <v>2225.5186347456</v>
      </c>
      <c r="CA28" s="79" t="n">
        <v>8868.30063099638</v>
      </c>
      <c r="CB28" s="81" t="n">
        <v>11342.7141911918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80" t="n">
        <v>16638.4709539979</v>
      </c>
      <c r="CX28" s="79" t="n">
        <v>986.535731056207</v>
      </c>
      <c r="CY28" s="79" t="n">
        <v>294.987235836203</v>
      </c>
      <c r="CZ28" s="79" t="n">
        <v>4822.48251599793</v>
      </c>
      <c r="DA28" s="81" t="n">
        <v>10534.4654711076</v>
      </c>
      <c r="DB28" s="80" t="n">
        <v>103072.551739231</v>
      </c>
      <c r="DC28" s="79" t="n">
        <v>18296.6215697132</v>
      </c>
      <c r="DD28" s="79" t="n">
        <v>27640.9011166984</v>
      </c>
      <c r="DE28" s="79" t="n">
        <v>10876.8663370336</v>
      </c>
      <c r="DF28" s="81" t="n">
        <v>46258.1627157859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80" t="n">
        <v>1217.31358672551</v>
      </c>
      <c r="EB28" s="79" t="n">
        <v>202.218046689259</v>
      </c>
      <c r="EC28" s="79" t="n">
        <v>253.921224341347</v>
      </c>
      <c r="ED28" s="79" t="n">
        <v>184.703399943248</v>
      </c>
      <c r="EE28" s="81" t="n">
        <v>576.470915751652</v>
      </c>
      <c r="EF28" s="80" t="n">
        <v>1477.21573414123</v>
      </c>
      <c r="EG28" s="79" t="n">
        <v>30.9155622906532</v>
      </c>
      <c r="EH28" s="79" t="n">
        <v>16.4311041390118</v>
      </c>
      <c r="EI28" s="79" t="n">
        <v>51.0014086042096</v>
      </c>
      <c r="EJ28" s="81" t="n">
        <v>1378.86765910735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80" t="n">
        <v>69044.3792551617</v>
      </c>
      <c r="FF28" s="79" t="n">
        <v>143.835340525538</v>
      </c>
      <c r="FG28" s="79" t="n">
        <v>5387.89272065863</v>
      </c>
      <c r="FH28" s="79" t="n">
        <v>8220.26946683378</v>
      </c>
      <c r="FI28" s="81" t="n">
        <v>55292.3817271438</v>
      </c>
      <c r="FJ28" s="80" t="n">
        <v>5871.91701172225</v>
      </c>
      <c r="FK28" s="79" t="n">
        <v>919.390888989012</v>
      </c>
      <c r="FL28" s="79" t="n">
        <v>505.588098473444</v>
      </c>
      <c r="FM28" s="79" t="n">
        <v>167.701804691447</v>
      </c>
      <c r="FN28" s="81" t="n">
        <v>4279.23621956834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80" t="n">
        <v>-3660480.95459784</v>
      </c>
      <c r="L29" s="79" t="n">
        <v>-124160.392853346</v>
      </c>
      <c r="M29" s="79" t="n">
        <v>-192769.218470909</v>
      </c>
      <c r="N29" s="79" t="n">
        <v>-372281.414817978</v>
      </c>
      <c r="O29" s="81" t="n">
        <v>-2971269.92845561</v>
      </c>
      <c r="P29" s="80" t="n">
        <v>-73645.2864527228</v>
      </c>
      <c r="Q29" s="79" t="n">
        <v>-1230.1259256406</v>
      </c>
      <c r="R29" s="79" t="n">
        <v>-14926.1766912259</v>
      </c>
      <c r="S29" s="79" t="n">
        <v>-14672.5140288594</v>
      </c>
      <c r="T29" s="81" t="n">
        <v>-42816.4698069969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80" t="n">
        <v>-2346483.98272538</v>
      </c>
      <c r="AP29" s="79" t="n">
        <v>-83357.4247919027</v>
      </c>
      <c r="AQ29" s="79" t="n">
        <v>-29049.6405299859</v>
      </c>
      <c r="AR29" s="79" t="n">
        <v>-95909.7050282496</v>
      </c>
      <c r="AS29" s="81" t="n">
        <v>-2138167.21237524</v>
      </c>
      <c r="AT29" s="80" t="n">
        <v>-69397.1051848712</v>
      </c>
      <c r="AU29" s="79" t="n">
        <v>-2021.24737678696</v>
      </c>
      <c r="AV29" s="79" t="n">
        <v>-7486.465386912</v>
      </c>
      <c r="AW29" s="79" t="n">
        <v>-23640.9862610287</v>
      </c>
      <c r="AX29" s="81" t="n">
        <v>-36248.4061601436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80" t="n">
        <v>-218733.864102611</v>
      </c>
      <c r="BT29" s="79" t="n">
        <v>-5237.25902540378</v>
      </c>
      <c r="BU29" s="79" t="n">
        <v>-9002.28627923064</v>
      </c>
      <c r="BV29" s="79" t="n">
        <v>-29985.0756428223</v>
      </c>
      <c r="BW29" s="81" t="n">
        <v>-174509.243155155</v>
      </c>
      <c r="BX29" s="80" t="n">
        <v>-449985.983009334</v>
      </c>
      <c r="BY29" s="79" t="n">
        <v>-6408.28348990733</v>
      </c>
      <c r="BZ29" s="79" t="n">
        <v>-90098.3798728963</v>
      </c>
      <c r="CA29" s="79" t="n">
        <v>-38220.3032320678</v>
      </c>
      <c r="CB29" s="81" t="n">
        <v>-315259.01641446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80" t="n">
        <v>-82976.3775104047</v>
      </c>
      <c r="CX29" s="79" t="n">
        <v>-1288.25053184068</v>
      </c>
      <c r="CY29" s="79" t="n">
        <v>-2099.13606535797</v>
      </c>
      <c r="CZ29" s="79" t="n">
        <v>-9011.24284902057</v>
      </c>
      <c r="DA29" s="81" t="n">
        <v>-70577.7480641855</v>
      </c>
      <c r="DB29" s="80" t="n">
        <v>-206745.053519436</v>
      </c>
      <c r="DC29" s="79" t="n">
        <v>-11889.1099550538</v>
      </c>
      <c r="DD29" s="79" t="n">
        <v>-17987.1797189099</v>
      </c>
      <c r="DE29" s="79" t="n">
        <v>-110491.169885139</v>
      </c>
      <c r="DF29" s="81" t="n">
        <v>-66377.593960334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80" t="n">
        <v>-23001.2138801893</v>
      </c>
      <c r="EB29" s="79" t="n">
        <v>-4368.16325683606</v>
      </c>
      <c r="EC29" s="79" t="n">
        <v>-862.43942665475</v>
      </c>
      <c r="ED29" s="79" t="n">
        <v>-3533.59340385802</v>
      </c>
      <c r="EE29" s="81" t="n">
        <v>-14237.0177928405</v>
      </c>
      <c r="EF29" s="80" t="n">
        <v>-7390.20695438741</v>
      </c>
      <c r="EG29" s="79" t="n">
        <v>-11.9838050356444</v>
      </c>
      <c r="EH29" s="79" t="n">
        <v>-258.548100521527</v>
      </c>
      <c r="EI29" s="79" t="n">
        <v>-371.946177004799</v>
      </c>
      <c r="EJ29" s="81" t="n">
        <v>-6747.72887182544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80" t="n">
        <v>-100406.827259311</v>
      </c>
      <c r="FF29" s="79" t="n">
        <v>-345.303650952435</v>
      </c>
      <c r="FG29" s="79" t="n">
        <v>-13808.5137244202</v>
      </c>
      <c r="FH29" s="79" t="n">
        <v>-30877.9607409674</v>
      </c>
      <c r="FI29" s="81" t="n">
        <v>-55375.0491429707</v>
      </c>
      <c r="FJ29" s="80" t="n">
        <v>-81715.053999193</v>
      </c>
      <c r="FK29" s="79" t="n">
        <v>-8003.24104398611</v>
      </c>
      <c r="FL29" s="79" t="n">
        <v>-7190.45267479407</v>
      </c>
      <c r="FM29" s="79" t="n">
        <v>-15566.9175689605</v>
      </c>
      <c r="FN29" s="81" t="n">
        <v>-50954.4427114523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80" t="n">
        <v>553067.459225462</v>
      </c>
      <c r="L30" s="79" t="n">
        <v>70177.8430753996</v>
      </c>
      <c r="M30" s="79" t="n">
        <v>52636.9435134648</v>
      </c>
      <c r="N30" s="79" t="n">
        <v>75282.3262477443</v>
      </c>
      <c r="O30" s="81" t="n">
        <v>354970.346388853</v>
      </c>
      <c r="P30" s="80" t="n">
        <v>39342.4503060158</v>
      </c>
      <c r="Q30" s="79" t="n">
        <v>197.641770896081</v>
      </c>
      <c r="R30" s="79" t="n">
        <v>3773.7768097699</v>
      </c>
      <c r="S30" s="79" t="n">
        <v>26551.9265486029</v>
      </c>
      <c r="T30" s="81" t="n">
        <v>8819.10517674686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80" t="n">
        <v>95348.1047229804</v>
      </c>
      <c r="AP30" s="79" t="n">
        <v>3260.76649032293</v>
      </c>
      <c r="AQ30" s="79" t="n">
        <v>2686.55515189376</v>
      </c>
      <c r="AR30" s="79" t="n">
        <v>9891.80540112116</v>
      </c>
      <c r="AS30" s="81" t="n">
        <v>79508.9776796425</v>
      </c>
      <c r="AT30" s="80" t="n">
        <v>94040.1114184668</v>
      </c>
      <c r="AU30" s="79" t="n">
        <v>4971.97519680597</v>
      </c>
      <c r="AV30" s="79" t="n">
        <v>6011.75928494771</v>
      </c>
      <c r="AW30" s="79" t="n">
        <v>10505.0612395022</v>
      </c>
      <c r="AX30" s="81" t="n">
        <v>72551.3156972109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80" t="n">
        <v>44378.8289297702</v>
      </c>
      <c r="BT30" s="79" t="n">
        <v>5467.97492007154</v>
      </c>
      <c r="BU30" s="79" t="n">
        <v>1431.34110541682</v>
      </c>
      <c r="BV30" s="79" t="n">
        <v>3669.88666468027</v>
      </c>
      <c r="BW30" s="81" t="n">
        <v>33809.6262396016</v>
      </c>
      <c r="BX30" s="80" t="n">
        <v>38675.9988215554</v>
      </c>
      <c r="BY30" s="79" t="n">
        <v>3409.78173652597</v>
      </c>
      <c r="BZ30" s="79" t="n">
        <v>5287.44777274733</v>
      </c>
      <c r="CA30" s="79" t="n">
        <v>6875.30086300577</v>
      </c>
      <c r="CB30" s="81" t="n">
        <v>23103.4684492763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80" t="n">
        <v>86402.040966</v>
      </c>
      <c r="CX30" s="79" t="n">
        <v>403.084140422752</v>
      </c>
      <c r="CY30" s="79" t="n">
        <v>2898.47834863605</v>
      </c>
      <c r="CZ30" s="79" t="n">
        <v>2721.32295670033</v>
      </c>
      <c r="DA30" s="81" t="n">
        <v>80379.1555202409</v>
      </c>
      <c r="DB30" s="80" t="n">
        <v>106555.709537404</v>
      </c>
      <c r="DC30" s="79" t="n">
        <v>47010.2802563898</v>
      </c>
      <c r="DD30" s="79" t="n">
        <v>20633.7166922415</v>
      </c>
      <c r="DE30" s="79" t="n">
        <v>10565.6385234384</v>
      </c>
      <c r="DF30" s="81" t="n">
        <v>28346.074065334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80" t="n">
        <v>19624.7505608295</v>
      </c>
      <c r="EB30" s="79" t="n">
        <v>470.183083139791</v>
      </c>
      <c r="EC30" s="79" t="n">
        <v>3656.6725768751</v>
      </c>
      <c r="ED30" s="79" t="n">
        <v>1266.80363601896</v>
      </c>
      <c r="EE30" s="81" t="n">
        <v>14231.0912647956</v>
      </c>
      <c r="EF30" s="80" t="n">
        <v>1467.68407741429</v>
      </c>
      <c r="EG30" s="79" t="n">
        <v>219.072088687092</v>
      </c>
      <c r="EH30" s="79" t="n">
        <v>24.8690586272316</v>
      </c>
      <c r="EI30" s="79" t="n">
        <v>109.435040853278</v>
      </c>
      <c r="EJ30" s="81" t="n">
        <v>1114.30788924669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80" t="n">
        <v>13059.5998159112</v>
      </c>
      <c r="FF30" s="79" t="n">
        <v>431.145304791934</v>
      </c>
      <c r="FG30" s="79" t="n">
        <v>1622.47005309157</v>
      </c>
      <c r="FH30" s="79" t="n">
        <v>2297.68616255761</v>
      </c>
      <c r="FI30" s="81" t="n">
        <v>8708.29829547009</v>
      </c>
      <c r="FJ30" s="80" t="n">
        <v>14172.1800691145</v>
      </c>
      <c r="FK30" s="79" t="n">
        <v>4335.93808734572</v>
      </c>
      <c r="FL30" s="79" t="n">
        <v>4609.85665921783</v>
      </c>
      <c r="FM30" s="79" t="n">
        <v>827.459211263482</v>
      </c>
      <c r="FN30" s="81" t="n">
        <v>4398.92611128748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80" t="n">
        <v>6100183.43790172</v>
      </c>
      <c r="L31" s="79" t="n">
        <v>406872.784197798</v>
      </c>
      <c r="M31" s="79" t="n">
        <v>600728.471092546</v>
      </c>
      <c r="N31" s="79" t="n">
        <v>809868.553555513</v>
      </c>
      <c r="O31" s="81" t="n">
        <v>4282713.62905587</v>
      </c>
      <c r="P31" s="80" t="n">
        <v>338184.043824429</v>
      </c>
      <c r="Q31" s="79" t="n">
        <v>2669.50453919051</v>
      </c>
      <c r="R31" s="79" t="n">
        <v>37676.5256334126</v>
      </c>
      <c r="S31" s="79" t="n">
        <v>157996.52931501</v>
      </c>
      <c r="T31" s="81" t="n">
        <v>139841.484336816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80" t="n">
        <v>1871221.22462028</v>
      </c>
      <c r="AP31" s="79" t="n">
        <v>18145.8868380975</v>
      </c>
      <c r="AQ31" s="79" t="n">
        <v>49272.1775689973</v>
      </c>
      <c r="AR31" s="79" t="n">
        <v>158736.673729272</v>
      </c>
      <c r="AS31" s="81" t="n">
        <v>1645066.48648392</v>
      </c>
      <c r="AT31" s="80" t="n">
        <v>237613.272593419</v>
      </c>
      <c r="AU31" s="79" t="n">
        <v>6434.78849732953</v>
      </c>
      <c r="AV31" s="79" t="n">
        <v>31623.2780102437</v>
      </c>
      <c r="AW31" s="79" t="n">
        <v>48912.6332560891</v>
      </c>
      <c r="AX31" s="81" t="n">
        <v>150642.572829757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80" t="n">
        <v>462482.048705901</v>
      </c>
      <c r="BT31" s="79" t="n">
        <v>13317.1957207494</v>
      </c>
      <c r="BU31" s="79" t="n">
        <v>30804.7929224241</v>
      </c>
      <c r="BV31" s="79" t="n">
        <v>36380.8780445317</v>
      </c>
      <c r="BW31" s="81" t="n">
        <v>381979.182018196</v>
      </c>
      <c r="BX31" s="80" t="n">
        <v>1236515.74551303</v>
      </c>
      <c r="BY31" s="79" t="n">
        <v>69087.6618587107</v>
      </c>
      <c r="BZ31" s="79" t="n">
        <v>123277.07212614</v>
      </c>
      <c r="CA31" s="79" t="n">
        <v>158661.396278359</v>
      </c>
      <c r="CB31" s="81" t="n">
        <v>885489.61524982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80" t="n">
        <v>217406.65631537</v>
      </c>
      <c r="CX31" s="79" t="n">
        <v>4814.23442117391</v>
      </c>
      <c r="CY31" s="79" t="n">
        <v>6401.33884993985</v>
      </c>
      <c r="CZ31" s="79" t="n">
        <v>37308.235957854</v>
      </c>
      <c r="DA31" s="81" t="n">
        <v>168882.847086402</v>
      </c>
      <c r="DB31" s="80" t="n">
        <v>930962.950420707</v>
      </c>
      <c r="DC31" s="79" t="n">
        <v>217075.049683639</v>
      </c>
      <c r="DD31" s="79" t="n">
        <v>250832.751009516</v>
      </c>
      <c r="DE31" s="79" t="n">
        <v>101483.962191507</v>
      </c>
      <c r="DF31" s="81" t="n">
        <v>361571.187536046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80" t="n">
        <v>158705.96752694</v>
      </c>
      <c r="EB31" s="79" t="n">
        <v>9119.74509939492</v>
      </c>
      <c r="EC31" s="79" t="n">
        <v>10348.8261320631</v>
      </c>
      <c r="ED31" s="79" t="n">
        <v>29880.8304575068</v>
      </c>
      <c r="EE31" s="81" t="n">
        <v>109356.565837975</v>
      </c>
      <c r="EF31" s="80" t="n">
        <v>19183.1915898401</v>
      </c>
      <c r="EG31" s="79" t="n">
        <v>2507.59681897508</v>
      </c>
      <c r="EH31" s="79" t="n">
        <v>434.124651953522</v>
      </c>
      <c r="EI31" s="79" t="n">
        <v>1511.07517945732</v>
      </c>
      <c r="EJ31" s="81" t="n">
        <v>14730.3949394541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80" t="n">
        <v>355995.64396725</v>
      </c>
      <c r="FF31" s="79" t="n">
        <v>3970.92875842915</v>
      </c>
      <c r="FG31" s="79" t="n">
        <v>14024.3914820973</v>
      </c>
      <c r="FH31" s="79" t="n">
        <v>29537.5327265131</v>
      </c>
      <c r="FI31" s="81" t="n">
        <v>308462.791000211</v>
      </c>
      <c r="FJ31" s="80" t="n">
        <v>271912.692824551</v>
      </c>
      <c r="FK31" s="79" t="n">
        <v>59730.1919621084</v>
      </c>
      <c r="FL31" s="79" t="n">
        <v>46033.1927057587</v>
      </c>
      <c r="FM31" s="79" t="n">
        <v>49458.8064194124</v>
      </c>
      <c r="FN31" s="81" t="n">
        <v>116690.501737271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232497.183194045</v>
      </c>
      <c r="L32" s="48" t="n">
        <v>20001.664834729</v>
      </c>
      <c r="M32" s="48" t="n">
        <v>13083.5605154458</v>
      </c>
      <c r="N32" s="48" t="n">
        <v>28147.3039950158</v>
      </c>
      <c r="O32" s="49" t="n">
        <v>171264.653848854</v>
      </c>
      <c r="P32" s="47" t="n">
        <v>2007.89684938344</v>
      </c>
      <c r="Q32" s="48" t="n">
        <v>127.633357260968</v>
      </c>
      <c r="R32" s="48" t="n">
        <v>363.811313002229</v>
      </c>
      <c r="S32" s="48" t="n">
        <v>818.698977978405</v>
      </c>
      <c r="T32" s="49" t="n">
        <v>697.75320114184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140266.589888428</v>
      </c>
      <c r="AP32" s="48" t="n">
        <v>14510.9029706275</v>
      </c>
      <c r="AQ32" s="48" t="n">
        <v>437.287356522554</v>
      </c>
      <c r="AR32" s="48" t="n">
        <v>12641.5408821577</v>
      </c>
      <c r="AS32" s="49" t="n">
        <v>112676.85867912</v>
      </c>
      <c r="AT32" s="47" t="n">
        <v>8928.10070088325</v>
      </c>
      <c r="AU32" s="48" t="n">
        <v>288.602116008311</v>
      </c>
      <c r="AV32" s="48" t="n">
        <v>1400.95027672194</v>
      </c>
      <c r="AW32" s="48" t="n">
        <v>1061.09908496065</v>
      </c>
      <c r="AX32" s="49" t="n">
        <v>6177.44922319234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13907.3769861308</v>
      </c>
      <c r="BT32" s="48" t="n">
        <v>589.489492946251</v>
      </c>
      <c r="BU32" s="48" t="n">
        <v>738.234586269331</v>
      </c>
      <c r="BV32" s="48" t="n">
        <v>881.274235337533</v>
      </c>
      <c r="BW32" s="49" t="n">
        <v>11698.3786715776</v>
      </c>
      <c r="BX32" s="47" t="n">
        <v>15283.0441978564</v>
      </c>
      <c r="BY32" s="48" t="n">
        <v>1890.88980157221</v>
      </c>
      <c r="BZ32" s="48" t="n">
        <v>1818.47940139211</v>
      </c>
      <c r="CA32" s="48" t="n">
        <v>5259.17366534933</v>
      </c>
      <c r="CB32" s="49" t="n">
        <v>6314.50132954277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5778.53912847316</v>
      </c>
      <c r="CX32" s="48" t="n">
        <v>558.71774172247</v>
      </c>
      <c r="CY32" s="48" t="n">
        <v>507.297316192852</v>
      </c>
      <c r="CZ32" s="48" t="n">
        <v>459.532284027818</v>
      </c>
      <c r="DA32" s="49" t="n">
        <v>4252.99178653002</v>
      </c>
      <c r="DB32" s="47" t="n">
        <v>12690.4139283666</v>
      </c>
      <c r="DC32" s="48" t="n">
        <v>1226.49578648036</v>
      </c>
      <c r="DD32" s="48" t="n">
        <v>1270.22405235179</v>
      </c>
      <c r="DE32" s="48" t="n">
        <v>1947.99865261071</v>
      </c>
      <c r="DF32" s="49" t="n">
        <v>8245.69543692369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11011.6420767467</v>
      </c>
      <c r="EB32" s="48" t="n">
        <v>234.124165214922</v>
      </c>
      <c r="EC32" s="48" t="n">
        <v>2010.40806044068</v>
      </c>
      <c r="ED32" s="48" t="n">
        <v>104.684976917891</v>
      </c>
      <c r="EE32" s="49" t="n">
        <v>8662.42487417318</v>
      </c>
      <c r="EF32" s="47" t="n">
        <v>1931.62116443942</v>
      </c>
      <c r="EG32" s="48" t="n">
        <v>159.598796941093</v>
      </c>
      <c r="EH32" s="48" t="n">
        <v>95.5001085300176</v>
      </c>
      <c r="EI32" s="48" t="n">
        <v>814.644393557346</v>
      </c>
      <c r="EJ32" s="49" t="n">
        <v>861.877865410968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13566.9351000214</v>
      </c>
      <c r="FF32" s="48" t="n">
        <v>104.848063440514</v>
      </c>
      <c r="FG32" s="48" t="n">
        <v>2956.31974497067</v>
      </c>
      <c r="FH32" s="48" t="n">
        <v>827.393443989537</v>
      </c>
      <c r="FI32" s="49" t="n">
        <v>9678.37384762066</v>
      </c>
      <c r="FJ32" s="47" t="n">
        <v>7125.02317331625</v>
      </c>
      <c r="FK32" s="48" t="n">
        <v>310.36254251438</v>
      </c>
      <c r="FL32" s="48" t="n">
        <v>1485.04829905163</v>
      </c>
      <c r="FM32" s="48" t="n">
        <v>3331.26339812888</v>
      </c>
      <c r="FN32" s="49" t="n">
        <v>1998.34893362136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60890518.402538</v>
      </c>
      <c r="L33" s="54" t="n">
        <v>5110195.75488799</v>
      </c>
      <c r="M33" s="54" t="n">
        <v>7093978.27732506</v>
      </c>
      <c r="N33" s="54" t="n">
        <v>9144189.48613753</v>
      </c>
      <c r="O33" s="55" t="n">
        <v>39542154.8841874</v>
      </c>
      <c r="P33" s="53" t="n">
        <v>3873530.23599901</v>
      </c>
      <c r="Q33" s="54" t="n">
        <v>26588.8975048482</v>
      </c>
      <c r="R33" s="54" t="n">
        <v>710760.884196442</v>
      </c>
      <c r="S33" s="54" t="n">
        <v>1254121.95602531</v>
      </c>
      <c r="T33" s="55" t="n">
        <v>1882058.49827241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21351229.1330811</v>
      </c>
      <c r="AP33" s="54" t="n">
        <v>583823.541483682</v>
      </c>
      <c r="AQ33" s="54" t="n">
        <v>882293.040268073</v>
      </c>
      <c r="AR33" s="54" t="n">
        <v>2046421.06662698</v>
      </c>
      <c r="AS33" s="55" t="n">
        <v>17838691.4847024</v>
      </c>
      <c r="AT33" s="53" t="n">
        <v>1938780.21303036</v>
      </c>
      <c r="AU33" s="54" t="n">
        <v>107783.238469858</v>
      </c>
      <c r="AV33" s="54" t="n">
        <v>220804.329713738</v>
      </c>
      <c r="AW33" s="54" t="n">
        <v>301084.036159548</v>
      </c>
      <c r="AX33" s="55" t="n">
        <v>1309108.60868722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5284194.25069866</v>
      </c>
      <c r="BT33" s="54" t="n">
        <v>215397.482509824</v>
      </c>
      <c r="BU33" s="54" t="n">
        <v>236440.894849061</v>
      </c>
      <c r="BV33" s="54" t="n">
        <v>782886.004647583</v>
      </c>
      <c r="BW33" s="55" t="n">
        <v>4049469.86869219</v>
      </c>
      <c r="BX33" s="53" t="n">
        <v>10585979.2659548</v>
      </c>
      <c r="BY33" s="54" t="n">
        <v>950908.905854444</v>
      </c>
      <c r="BZ33" s="54" t="n">
        <v>2129891.06388802</v>
      </c>
      <c r="CA33" s="54" t="n">
        <v>1776328.70533035</v>
      </c>
      <c r="CB33" s="55" t="n">
        <v>5728850.59088196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2897699.88614235</v>
      </c>
      <c r="CX33" s="54" t="n">
        <v>71518.1669136353</v>
      </c>
      <c r="CY33" s="54" t="n">
        <v>200377.036448849</v>
      </c>
      <c r="CZ33" s="54" t="n">
        <v>309270.983223122</v>
      </c>
      <c r="DA33" s="55" t="n">
        <v>2316533.69955675</v>
      </c>
      <c r="DB33" s="53" t="n">
        <v>8923411.54780949</v>
      </c>
      <c r="DC33" s="54" t="n">
        <v>2259373.93951553</v>
      </c>
      <c r="DD33" s="54" t="n">
        <v>2100370.01463485</v>
      </c>
      <c r="DE33" s="54" t="n">
        <v>1817963.91080592</v>
      </c>
      <c r="DF33" s="55" t="n">
        <v>2745703.68285319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1396936.72798994</v>
      </c>
      <c r="EB33" s="54" t="n">
        <v>41668.6461345693</v>
      </c>
      <c r="EC33" s="54" t="n">
        <v>91395.8419449617</v>
      </c>
      <c r="ED33" s="54" t="n">
        <v>186550.60571863</v>
      </c>
      <c r="EE33" s="55" t="n">
        <v>1077321.63419178</v>
      </c>
      <c r="EF33" s="53" t="n">
        <v>131840.666732516</v>
      </c>
      <c r="EG33" s="54" t="n">
        <v>16429.0391552493</v>
      </c>
      <c r="EH33" s="54" t="n">
        <v>4986.07057216882</v>
      </c>
      <c r="EI33" s="54" t="n">
        <v>15239.5677619382</v>
      </c>
      <c r="EJ33" s="55" t="n">
        <v>95185.9892431599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583443.9359913</v>
      </c>
      <c r="FF33" s="54" t="n">
        <v>57347.9616809054</v>
      </c>
      <c r="FG33" s="54" t="n">
        <v>163180.923764013</v>
      </c>
      <c r="FH33" s="54" t="n">
        <v>251770.427302388</v>
      </c>
      <c r="FI33" s="55" t="n">
        <v>1111144.62324399</v>
      </c>
      <c r="FJ33" s="53" t="n">
        <v>2923472.53910845</v>
      </c>
      <c r="FK33" s="54" t="n">
        <v>779355.935665444</v>
      </c>
      <c r="FL33" s="54" t="n">
        <v>353478.177044885</v>
      </c>
      <c r="FM33" s="54" t="n">
        <v>402552.222535758</v>
      </c>
      <c r="FN33" s="55" t="n">
        <v>1388086.20386236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38764110.9313207</v>
      </c>
      <c r="L34" s="54" t="n">
        <v>3729006.67382954</v>
      </c>
      <c r="M34" s="54" t="n">
        <v>4361334.17704708</v>
      </c>
      <c r="N34" s="54" t="n">
        <v>6026298.46336976</v>
      </c>
      <c r="O34" s="55" t="n">
        <v>24647471.6170743</v>
      </c>
      <c r="P34" s="53" t="n">
        <v>2372550.07839885</v>
      </c>
      <c r="Q34" s="54" t="n">
        <v>34445.0695355433</v>
      </c>
      <c r="R34" s="54" t="n">
        <v>347588.257074266</v>
      </c>
      <c r="S34" s="54" t="n">
        <v>939606.742511787</v>
      </c>
      <c r="T34" s="55" t="n">
        <v>1050910.00927725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13095620.8053256</v>
      </c>
      <c r="AP34" s="54" t="n">
        <v>361042.632793614</v>
      </c>
      <c r="AQ34" s="54" t="n">
        <v>567593.063568486</v>
      </c>
      <c r="AR34" s="54" t="n">
        <v>1231365.77916179</v>
      </c>
      <c r="AS34" s="55" t="n">
        <v>10935619.3298017</v>
      </c>
      <c r="AT34" s="53" t="n">
        <v>1021056.70162756</v>
      </c>
      <c r="AU34" s="54" t="n">
        <v>46488.9705618609</v>
      </c>
      <c r="AV34" s="54" t="n">
        <v>127767.438782999</v>
      </c>
      <c r="AW34" s="54" t="n">
        <v>137340.04820033</v>
      </c>
      <c r="AX34" s="55" t="n">
        <v>709460.244082367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2928010.76766743</v>
      </c>
      <c r="BT34" s="54" t="n">
        <v>127742.211891657</v>
      </c>
      <c r="BU34" s="54" t="n">
        <v>114019.517816414</v>
      </c>
      <c r="BV34" s="54" t="n">
        <v>443977.205642876</v>
      </c>
      <c r="BW34" s="55" t="n">
        <v>2242271.83231648</v>
      </c>
      <c r="BX34" s="53" t="n">
        <v>7823632.53516242</v>
      </c>
      <c r="BY34" s="54" t="n">
        <v>689700.017057429</v>
      </c>
      <c r="BZ34" s="54" t="n">
        <v>1549257.36965338</v>
      </c>
      <c r="CA34" s="54" t="n">
        <v>1315789.7498832</v>
      </c>
      <c r="CB34" s="55" t="n">
        <v>4268885.39856841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1651284.48870974</v>
      </c>
      <c r="CX34" s="54" t="n">
        <v>24529.355414819</v>
      </c>
      <c r="CY34" s="54" t="n">
        <v>99482.7092135295</v>
      </c>
      <c r="CZ34" s="54" t="n">
        <v>184078.318458952</v>
      </c>
      <c r="DA34" s="55" t="n">
        <v>1343194.10562244</v>
      </c>
      <c r="DB34" s="53" t="n">
        <v>5987168.90318527</v>
      </c>
      <c r="DC34" s="54" t="n">
        <v>1635158.94433754</v>
      </c>
      <c r="DD34" s="54" t="n">
        <v>1277367.21091801</v>
      </c>
      <c r="DE34" s="54" t="n">
        <v>1302550.82763544</v>
      </c>
      <c r="DF34" s="55" t="n">
        <v>1772091.92029429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906047.059429387</v>
      </c>
      <c r="EB34" s="54" t="n">
        <v>9179.21623757607</v>
      </c>
      <c r="EC34" s="54" t="n">
        <v>55915.9393941467</v>
      </c>
      <c r="ED34" s="54" t="n">
        <v>75971.7820060016</v>
      </c>
      <c r="EE34" s="55" t="n">
        <v>764980.121791663</v>
      </c>
      <c r="EF34" s="53" t="n">
        <v>110101.59359109</v>
      </c>
      <c r="EG34" s="54" t="n">
        <v>15211.1875732227</v>
      </c>
      <c r="EH34" s="54" t="n">
        <v>3723.68843746292</v>
      </c>
      <c r="EI34" s="54" t="n">
        <v>12268.1510978236</v>
      </c>
      <c r="EJ34" s="55" t="n">
        <v>78898.5664825811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284728.96530697</v>
      </c>
      <c r="FF34" s="54" t="n">
        <v>44013.9332682949</v>
      </c>
      <c r="FG34" s="54" t="n">
        <v>103868.469944244</v>
      </c>
      <c r="FH34" s="54" t="n">
        <v>186238.516808433</v>
      </c>
      <c r="FI34" s="55" t="n">
        <v>950608.045285997</v>
      </c>
      <c r="FJ34" s="53" t="n">
        <v>1583909.0329163</v>
      </c>
      <c r="FK34" s="54" t="n">
        <v>741495.135157984</v>
      </c>
      <c r="FL34" s="54" t="n">
        <v>114750.512244144</v>
      </c>
      <c r="FM34" s="54" t="n">
        <v>197111.341963126</v>
      </c>
      <c r="FN34" s="55" t="n">
        <v>530552.043551049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26970924.4911263</v>
      </c>
      <c r="L35" s="54" t="n">
        <v>2898178.59985212</v>
      </c>
      <c r="M35" s="54" t="n">
        <v>2886761.05305824</v>
      </c>
      <c r="N35" s="54" t="n">
        <v>4182844.5487995</v>
      </c>
      <c r="O35" s="55" t="n">
        <v>17003140.2894164</v>
      </c>
      <c r="P35" s="53" t="n">
        <v>2012632.97899214</v>
      </c>
      <c r="Q35" s="54" t="n">
        <v>15570.3047656329</v>
      </c>
      <c r="R35" s="54" t="n">
        <v>291974.379199698</v>
      </c>
      <c r="S35" s="54" t="n">
        <v>862824.080875576</v>
      </c>
      <c r="T35" s="55" t="n">
        <v>842264.214151232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8843167.19957267</v>
      </c>
      <c r="AP35" s="54" t="n">
        <v>239401.003446956</v>
      </c>
      <c r="AQ35" s="54" t="n">
        <v>298155.627016413</v>
      </c>
      <c r="AR35" s="54" t="n">
        <v>791272.975108859</v>
      </c>
      <c r="AS35" s="55" t="n">
        <v>7514337.59400044</v>
      </c>
      <c r="AT35" s="53" t="n">
        <v>683245.376495917</v>
      </c>
      <c r="AU35" s="54" t="n">
        <v>42795.4724678365</v>
      </c>
      <c r="AV35" s="54" t="n">
        <v>80730.6435140358</v>
      </c>
      <c r="AW35" s="54" t="n">
        <v>94023.0906427116</v>
      </c>
      <c r="AX35" s="55" t="n">
        <v>465696.169871333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1550888.03679568</v>
      </c>
      <c r="BT35" s="54" t="n">
        <v>48883.1627536879</v>
      </c>
      <c r="BU35" s="54" t="n">
        <v>62793.5207883649</v>
      </c>
      <c r="BV35" s="54" t="n">
        <v>195902.971092176</v>
      </c>
      <c r="BW35" s="55" t="n">
        <v>1243308.38216145</v>
      </c>
      <c r="BX35" s="53" t="n">
        <v>6720293.57133991</v>
      </c>
      <c r="BY35" s="54" t="n">
        <v>633721.829901778</v>
      </c>
      <c r="BZ35" s="54" t="n">
        <v>1247847.90453087</v>
      </c>
      <c r="CA35" s="54" t="n">
        <v>1135121.73514057</v>
      </c>
      <c r="CB35" s="55" t="n">
        <v>3703602.10176669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346123.90513487</v>
      </c>
      <c r="CX35" s="54" t="n">
        <v>20770.06638606</v>
      </c>
      <c r="CY35" s="54" t="n">
        <v>76610.0599715726</v>
      </c>
      <c r="CZ35" s="54" t="n">
        <v>138176.004040848</v>
      </c>
      <c r="DA35" s="55" t="n">
        <v>1110567.77473639</v>
      </c>
      <c r="DB35" s="53" t="n">
        <v>3208440.59655742</v>
      </c>
      <c r="DC35" s="54" t="n">
        <v>1184063.78387556</v>
      </c>
      <c r="DD35" s="54" t="n">
        <v>638080.479531966</v>
      </c>
      <c r="DE35" s="54" t="n">
        <v>664232.69031262</v>
      </c>
      <c r="DF35" s="55" t="n">
        <v>722063.642837272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745530.131181113</v>
      </c>
      <c r="EB35" s="54" t="n">
        <v>7585.73736294735</v>
      </c>
      <c r="EC35" s="54" t="n">
        <v>39976.1530613016</v>
      </c>
      <c r="ED35" s="54" t="n">
        <v>52182.1912560442</v>
      </c>
      <c r="EE35" s="55" t="n">
        <v>645786.04950082</v>
      </c>
      <c r="EF35" s="53" t="n">
        <v>53488.5055818609</v>
      </c>
      <c r="EG35" s="54" t="n">
        <v>5044.00947317215</v>
      </c>
      <c r="EH35" s="54" t="n">
        <v>1385.43574028704</v>
      </c>
      <c r="EI35" s="54" t="n">
        <v>6656.41516224456</v>
      </c>
      <c r="EJ35" s="55" t="n">
        <v>40402.6452061571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540483.462702509</v>
      </c>
      <c r="FF35" s="54" t="n">
        <v>35492.0729086248</v>
      </c>
      <c r="FG35" s="54" t="n">
        <v>79358.2898940698</v>
      </c>
      <c r="FH35" s="54" t="n">
        <v>98837.9722811411</v>
      </c>
      <c r="FI35" s="55" t="n">
        <v>326795.127618673</v>
      </c>
      <c r="FJ35" s="53" t="n">
        <v>1266630.7267722</v>
      </c>
      <c r="FK35" s="54" t="n">
        <v>664851.156509865</v>
      </c>
      <c r="FL35" s="54" t="n">
        <v>69848.5598096571</v>
      </c>
      <c r="FM35" s="54" t="n">
        <v>143614.422886711</v>
      </c>
      <c r="FN35" s="55" t="n">
        <v>388316.587565969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80" t="n">
        <v>12070000.7782218</v>
      </c>
      <c r="L36" s="79" t="n">
        <v>554440.307164358</v>
      </c>
      <c r="M36" s="79" t="n">
        <v>1180983.39557064</v>
      </c>
      <c r="N36" s="79" t="n">
        <v>1958493.6316935</v>
      </c>
      <c r="O36" s="81" t="n">
        <v>8376083.44379331</v>
      </c>
      <c r="P36" s="80" t="n">
        <v>961596.554606938</v>
      </c>
      <c r="Q36" s="79" t="n">
        <v>2590.98707147039</v>
      </c>
      <c r="R36" s="79" t="n">
        <v>150207.552636701</v>
      </c>
      <c r="S36" s="79" t="n">
        <v>377977.853398704</v>
      </c>
      <c r="T36" s="81" t="n">
        <v>430820.161500062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80" t="n">
        <v>4451667.32262382</v>
      </c>
      <c r="AP36" s="79" t="n">
        <v>132063.090161198</v>
      </c>
      <c r="AQ36" s="79" t="n">
        <v>125221.066116845</v>
      </c>
      <c r="AR36" s="79" t="n">
        <v>377786.011867462</v>
      </c>
      <c r="AS36" s="81" t="n">
        <v>3816597.15447831</v>
      </c>
      <c r="AT36" s="80" t="n">
        <v>258654.916360704</v>
      </c>
      <c r="AU36" s="79" t="n">
        <v>8118.6413212908</v>
      </c>
      <c r="AV36" s="79" t="n">
        <v>23505.3468606706</v>
      </c>
      <c r="AW36" s="79" t="n">
        <v>22818.3917594417</v>
      </c>
      <c r="AX36" s="81" t="n">
        <v>204212.5364193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80" t="n">
        <v>627181.143301522</v>
      </c>
      <c r="BT36" s="79" t="n">
        <v>14084.1057515544</v>
      </c>
      <c r="BU36" s="79" t="n">
        <v>19217.5427800082</v>
      </c>
      <c r="BV36" s="79" t="n">
        <v>79335.3425403662</v>
      </c>
      <c r="BW36" s="81" t="n">
        <v>514544.152229594</v>
      </c>
      <c r="BX36" s="80" t="n">
        <v>4290902.70446527</v>
      </c>
      <c r="BY36" s="79" t="n">
        <v>261508.777432283</v>
      </c>
      <c r="BZ36" s="79" t="n">
        <v>694999.701836984</v>
      </c>
      <c r="CA36" s="79" t="n">
        <v>881148.051541027</v>
      </c>
      <c r="CB36" s="81" t="n">
        <v>2453246.17365497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80" t="n">
        <v>639117.674573548</v>
      </c>
      <c r="CX36" s="79" t="n">
        <v>12152.2156007562</v>
      </c>
      <c r="CY36" s="79" t="n">
        <v>44321.0165743923</v>
      </c>
      <c r="CZ36" s="79" t="n">
        <v>69177.5607679891</v>
      </c>
      <c r="DA36" s="81" t="n">
        <v>513466.881630411</v>
      </c>
      <c r="DB36" s="80" t="n">
        <v>329267.656266117</v>
      </c>
      <c r="DC36" s="79" t="n">
        <v>63650.0584089239</v>
      </c>
      <c r="DD36" s="79" t="n">
        <v>55392.9179383556</v>
      </c>
      <c r="DE36" s="79" t="n">
        <v>80667.0226822001</v>
      </c>
      <c r="DF36" s="81" t="n">
        <v>129557.657236637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80" t="n">
        <v>186350.56972199</v>
      </c>
      <c r="EB36" s="79" t="n">
        <v>1601.4541626294</v>
      </c>
      <c r="EC36" s="79" t="n">
        <v>26669.9008159462</v>
      </c>
      <c r="ED36" s="79" t="n">
        <v>33558.0536729904</v>
      </c>
      <c r="EE36" s="81" t="n">
        <v>124521.161070424</v>
      </c>
      <c r="EF36" s="80" t="n">
        <v>15766.3372171275</v>
      </c>
      <c r="EG36" s="79" t="n">
        <v>225.366404830899</v>
      </c>
      <c r="EH36" s="79" t="n">
        <v>240.909800726779</v>
      </c>
      <c r="EI36" s="79" t="n">
        <v>1449.72568916785</v>
      </c>
      <c r="EJ36" s="81" t="n">
        <v>13850.335322402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80" t="n">
        <v>123837.755700425</v>
      </c>
      <c r="FF36" s="79" t="n">
        <v>2578.29851232413</v>
      </c>
      <c r="FG36" s="79" t="n">
        <v>23232.0310457642</v>
      </c>
      <c r="FH36" s="79" t="n">
        <v>19222.4829309383</v>
      </c>
      <c r="FI36" s="81" t="n">
        <v>78804.9432113988</v>
      </c>
      <c r="FJ36" s="80" t="n">
        <v>185658.14338435</v>
      </c>
      <c r="FK36" s="79" t="n">
        <v>55867.3123370966</v>
      </c>
      <c r="FL36" s="79" t="n">
        <v>17975.4091642455</v>
      </c>
      <c r="FM36" s="79" t="n">
        <v>15353.1348432153</v>
      </c>
      <c r="FN36" s="81" t="n">
        <v>96462.2870397931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80" t="n">
        <v>3387433.70060348</v>
      </c>
      <c r="L37" s="79" t="n">
        <v>930772.082930128</v>
      </c>
      <c r="M37" s="79" t="n">
        <v>437104.417790144</v>
      </c>
      <c r="N37" s="79" t="n">
        <v>585720.031434348</v>
      </c>
      <c r="O37" s="81" t="n">
        <v>1433837.16844886</v>
      </c>
      <c r="P37" s="80" t="n">
        <v>53947.239337687</v>
      </c>
      <c r="Q37" s="79" t="n">
        <v>4510.29053142523</v>
      </c>
      <c r="R37" s="79" t="n">
        <v>14330.0292069308</v>
      </c>
      <c r="S37" s="79" t="n">
        <v>16990.7331726262</v>
      </c>
      <c r="T37" s="81" t="n">
        <v>18116.1864267048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80" t="n">
        <v>707064.320398981</v>
      </c>
      <c r="AP37" s="79" t="n">
        <v>22760.7640933523</v>
      </c>
      <c r="AQ37" s="79" t="n">
        <v>56604.6983273674</v>
      </c>
      <c r="AR37" s="79" t="n">
        <v>76425.6026656415</v>
      </c>
      <c r="AS37" s="81" t="n">
        <v>551273.25531262</v>
      </c>
      <c r="AT37" s="80" t="n">
        <v>34669.1433460752</v>
      </c>
      <c r="AU37" s="79" t="n">
        <v>107.372940555506</v>
      </c>
      <c r="AV37" s="79" t="n">
        <v>1243.07359804223</v>
      </c>
      <c r="AW37" s="79" t="n">
        <v>3269.69949436519</v>
      </c>
      <c r="AX37" s="81" t="n">
        <v>30048.9973131122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80" t="n">
        <v>211930.097124655</v>
      </c>
      <c r="BT37" s="79" t="n">
        <v>5787.10236058606</v>
      </c>
      <c r="BU37" s="79" t="n">
        <v>6551.99070275987</v>
      </c>
      <c r="BV37" s="79" t="n">
        <v>35589.5314519687</v>
      </c>
      <c r="BW37" s="81" t="n">
        <v>164001.47260934</v>
      </c>
      <c r="BX37" s="80" t="n">
        <v>383833.279095717</v>
      </c>
      <c r="BY37" s="79" t="n">
        <v>29014.951364017</v>
      </c>
      <c r="BZ37" s="79" t="n">
        <v>102342.475088481</v>
      </c>
      <c r="CA37" s="79" t="n">
        <v>82243.3897714086</v>
      </c>
      <c r="CB37" s="81" t="n">
        <v>170232.46287181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80" t="n">
        <v>224638.97706815</v>
      </c>
      <c r="CX37" s="79" t="n">
        <v>227.69361989886</v>
      </c>
      <c r="CY37" s="79" t="n">
        <v>9054.0599448323</v>
      </c>
      <c r="CZ37" s="79" t="n">
        <v>35478.8516407416</v>
      </c>
      <c r="DA37" s="81" t="n">
        <v>179878.371862677</v>
      </c>
      <c r="DB37" s="80" t="n">
        <v>1701737.82574585</v>
      </c>
      <c r="DC37" s="79" t="n">
        <v>861867.715176142</v>
      </c>
      <c r="DD37" s="79" t="n">
        <v>235138.752887009</v>
      </c>
      <c r="DE37" s="79" t="n">
        <v>317060.260029442</v>
      </c>
      <c r="DF37" s="81" t="n">
        <v>287671.09765326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80" t="n">
        <v>19519.9214820849</v>
      </c>
      <c r="EB37" s="79" t="n">
        <v>1102.48237301058</v>
      </c>
      <c r="EC37" s="79" t="n">
        <v>2183.8017770869</v>
      </c>
      <c r="ED37" s="79" t="n">
        <v>3236.27483725164</v>
      </c>
      <c r="EE37" s="81" t="n">
        <v>12997.3624947358</v>
      </c>
      <c r="EF37" s="80" t="n">
        <v>6210.6874187831</v>
      </c>
      <c r="EG37" s="79" t="n">
        <v>2847.50652598672</v>
      </c>
      <c r="EH37" s="79" t="n">
        <v>127.389180729867</v>
      </c>
      <c r="EI37" s="79" t="n">
        <v>206.46777664761</v>
      </c>
      <c r="EJ37" s="81" t="n">
        <v>3029.3239354189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80" t="n">
        <v>16335.2424537269</v>
      </c>
      <c r="FF37" s="79" t="n">
        <v>445.790912454497</v>
      </c>
      <c r="FG37" s="79" t="n">
        <v>588.15158257142</v>
      </c>
      <c r="FH37" s="79" t="n">
        <v>5956.22175623233</v>
      </c>
      <c r="FI37" s="81" t="n">
        <v>9345.07820246862</v>
      </c>
      <c r="FJ37" s="80" t="n">
        <v>27546.9671317681</v>
      </c>
      <c r="FK37" s="79" t="n">
        <v>2100.41303269959</v>
      </c>
      <c r="FL37" s="79" t="n">
        <v>8939.99549433297</v>
      </c>
      <c r="FM37" s="79" t="n">
        <v>9262.99883802269</v>
      </c>
      <c r="FN37" s="81" t="n">
        <v>7243.55976671289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80" t="n">
        <v>3059356.46737402</v>
      </c>
      <c r="L38" s="79" t="n">
        <v>464496.726353893</v>
      </c>
      <c r="M38" s="79" t="n">
        <v>590141.156246683</v>
      </c>
      <c r="N38" s="79" t="n">
        <v>264430.681983399</v>
      </c>
      <c r="O38" s="81" t="n">
        <v>1740287.90279004</v>
      </c>
      <c r="P38" s="80" t="n">
        <v>39515.0214166667</v>
      </c>
      <c r="Q38" s="79" t="n">
        <v>3851.65367833972</v>
      </c>
      <c r="R38" s="79" t="n">
        <v>1632.32389490275</v>
      </c>
      <c r="S38" s="79" t="n">
        <v>29768.3627063011</v>
      </c>
      <c r="T38" s="81" t="n">
        <v>4262.68113712319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80" t="n">
        <v>1269792.92695927</v>
      </c>
      <c r="AP38" s="79" t="n">
        <v>23195.2108003289</v>
      </c>
      <c r="AQ38" s="79" t="n">
        <v>19054.1618124074</v>
      </c>
      <c r="AR38" s="79" t="n">
        <v>147173.713448007</v>
      </c>
      <c r="AS38" s="81" t="n">
        <v>1080369.84089852</v>
      </c>
      <c r="AT38" s="80" t="n">
        <v>52548.8932222379</v>
      </c>
      <c r="AU38" s="79" t="n">
        <v>3538.69937318481</v>
      </c>
      <c r="AV38" s="79" t="n">
        <v>18869.5626444011</v>
      </c>
      <c r="AW38" s="79" t="n">
        <v>6750.68170406887</v>
      </c>
      <c r="AX38" s="81" t="n">
        <v>23389.9495005831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80" t="n">
        <v>94489.9798341556</v>
      </c>
      <c r="BT38" s="79" t="n">
        <v>9296.84259503378</v>
      </c>
      <c r="BU38" s="79" t="n">
        <v>8094.16688113774</v>
      </c>
      <c r="BV38" s="79" t="n">
        <v>9542.74876892884</v>
      </c>
      <c r="BW38" s="81" t="n">
        <v>67556.2215890552</v>
      </c>
      <c r="BX38" s="80" t="n">
        <v>948219.165905549</v>
      </c>
      <c r="BY38" s="79" t="n">
        <v>275405.535392203</v>
      </c>
      <c r="BZ38" s="79" t="n">
        <v>319431.116698965</v>
      </c>
      <c r="CA38" s="79" t="n">
        <v>18139.8488736504</v>
      </c>
      <c r="CB38" s="81" t="n">
        <v>335242.66494073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80" t="n">
        <v>97626.1518958874</v>
      </c>
      <c r="CX38" s="79" t="n">
        <v>605.505403024717</v>
      </c>
      <c r="CY38" s="79" t="n">
        <v>3327.27598719679</v>
      </c>
      <c r="CZ38" s="79" t="n">
        <v>1697.22068922388</v>
      </c>
      <c r="DA38" s="81" t="n">
        <v>91996.149816442</v>
      </c>
      <c r="DB38" s="80" t="n">
        <v>433580.663300736</v>
      </c>
      <c r="DC38" s="79" t="n">
        <v>143975.953123397</v>
      </c>
      <c r="DD38" s="79" t="n">
        <v>215898.086760946</v>
      </c>
      <c r="DE38" s="79" t="n">
        <v>23948.6760495758</v>
      </c>
      <c r="DF38" s="81" t="n">
        <v>49757.9473668176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80" t="n">
        <v>13758.7345337373</v>
      </c>
      <c r="EB38" s="79" t="n">
        <v>1912.86356386397</v>
      </c>
      <c r="EC38" s="79" t="n">
        <v>1496.54724848737</v>
      </c>
      <c r="ED38" s="79" t="n">
        <v>181.442808800643</v>
      </c>
      <c r="EE38" s="81" t="n">
        <v>10167.8809125853</v>
      </c>
      <c r="EF38" s="80" t="n">
        <v>7957.30608225702</v>
      </c>
      <c r="EG38" s="79" t="s">
        <v>96</v>
      </c>
      <c r="EH38" s="79" t="n">
        <v>391.150619565864</v>
      </c>
      <c r="EI38" s="79" t="n">
        <v>3543.57634073418</v>
      </c>
      <c r="EJ38" s="81" t="n">
        <v>4022.57912195698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80" t="n">
        <v>60577.7093576501</v>
      </c>
      <c r="FF38" s="79" t="n">
        <v>1819.52146077563</v>
      </c>
      <c r="FG38" s="79" t="n">
        <v>1549.66794852262</v>
      </c>
      <c r="FH38" s="79" t="n">
        <v>9410.53711444912</v>
      </c>
      <c r="FI38" s="81" t="n">
        <v>47797.9828339028</v>
      </c>
      <c r="FJ38" s="80" t="n">
        <v>41289.9148658736</v>
      </c>
      <c r="FK38" s="79" t="n">
        <v>894.940963741292</v>
      </c>
      <c r="FL38" s="79" t="n">
        <v>397.095750150795</v>
      </c>
      <c r="FM38" s="79" t="n">
        <v>14273.8734796594</v>
      </c>
      <c r="FN38" s="81" t="n">
        <v>25724.0046723221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7</v>
      </c>
      <c r="E39" s="58"/>
      <c r="F39" s="58"/>
      <c r="G39" s="58"/>
      <c r="H39" s="58"/>
      <c r="I39" s="58"/>
      <c r="J39" s="58"/>
      <c r="K39" s="80" t="n">
        <v>163988.992845621</v>
      </c>
      <c r="L39" s="79" t="n">
        <v>24566.8791231567</v>
      </c>
      <c r="M39" s="79" t="n">
        <v>15362.6117091991</v>
      </c>
      <c r="N39" s="79" t="n">
        <v>16171.6157678585</v>
      </c>
      <c r="O39" s="81" t="n">
        <v>107887.886245407</v>
      </c>
      <c r="P39" s="80" t="n">
        <v>4211.91571284014</v>
      </c>
      <c r="Q39" s="79" t="n">
        <v>11.551474228911</v>
      </c>
      <c r="R39" s="79" t="n">
        <v>115.041027642169</v>
      </c>
      <c r="S39" s="79" t="n">
        <v>2806.9402792269</v>
      </c>
      <c r="T39" s="81" t="n">
        <v>1278.38293174216</v>
      </c>
      <c r="U39" s="74" t="s">
        <v>98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7</v>
      </c>
      <c r="AI39" s="58"/>
      <c r="AJ39" s="58"/>
      <c r="AK39" s="58"/>
      <c r="AL39" s="58"/>
      <c r="AM39" s="58"/>
      <c r="AN39" s="58"/>
      <c r="AO39" s="80" t="n">
        <v>48739.7577287867</v>
      </c>
      <c r="AP39" s="79" t="n">
        <v>4839.15459689299</v>
      </c>
      <c r="AQ39" s="79" t="n">
        <v>852.760919284059</v>
      </c>
      <c r="AR39" s="79" t="n">
        <v>1501.95708989951</v>
      </c>
      <c r="AS39" s="81" t="n">
        <v>41545.8851227102</v>
      </c>
      <c r="AT39" s="80" t="n">
        <v>6533.34900195106</v>
      </c>
      <c r="AU39" s="79" t="n">
        <v>317.953186700592</v>
      </c>
      <c r="AV39" s="79" t="n">
        <v>878.69207972028</v>
      </c>
      <c r="AW39" s="79" t="n">
        <v>477.845959738026</v>
      </c>
      <c r="AX39" s="81" t="n">
        <v>4858.85777579216</v>
      </c>
      <c r="AY39" s="74" t="s">
        <v>98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7</v>
      </c>
      <c r="BM39" s="58"/>
      <c r="BN39" s="58"/>
      <c r="BO39" s="58"/>
      <c r="BP39" s="58"/>
      <c r="BQ39" s="58"/>
      <c r="BR39" s="58"/>
      <c r="BS39" s="80" t="n">
        <v>30140.205797863</v>
      </c>
      <c r="BT39" s="79" t="n">
        <v>313.820704356089</v>
      </c>
      <c r="BU39" s="79" t="n">
        <v>631.198958263333</v>
      </c>
      <c r="BV39" s="79" t="n">
        <v>3095.86956422972</v>
      </c>
      <c r="BW39" s="81" t="n">
        <v>26099.3165710139</v>
      </c>
      <c r="BX39" s="80" t="n">
        <v>13873.1456885789</v>
      </c>
      <c r="BY39" s="79" t="n">
        <v>922.208797911041</v>
      </c>
      <c r="BZ39" s="79" t="n">
        <v>1575.63528020992</v>
      </c>
      <c r="CA39" s="79" t="n">
        <v>1085.93737855369</v>
      </c>
      <c r="CB39" s="81" t="n">
        <v>10289.3642319042</v>
      </c>
      <c r="CC39" s="74" t="s">
        <v>98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7</v>
      </c>
      <c r="CQ39" s="58"/>
      <c r="CR39" s="58"/>
      <c r="CS39" s="58"/>
      <c r="CT39" s="58"/>
      <c r="CU39" s="58"/>
      <c r="CV39" s="58"/>
      <c r="CW39" s="80" t="n">
        <v>8234.61727654542</v>
      </c>
      <c r="CX39" s="79" t="n">
        <v>122.473415627099</v>
      </c>
      <c r="CY39" s="79" t="n">
        <v>1283.00961334915</v>
      </c>
      <c r="CZ39" s="79" t="n">
        <v>599.965473676981</v>
      </c>
      <c r="DA39" s="81" t="n">
        <v>6229.16877389219</v>
      </c>
      <c r="DB39" s="80" t="n">
        <v>38030.0603626042</v>
      </c>
      <c r="DC39" s="79" t="n">
        <v>15721.2480395413</v>
      </c>
      <c r="DD39" s="79" t="n">
        <v>8941.09403256386</v>
      </c>
      <c r="DE39" s="79" t="n">
        <v>6030.57289380519</v>
      </c>
      <c r="DF39" s="81" t="n">
        <v>7337.14539669383</v>
      </c>
      <c r="DG39" s="74" t="s">
        <v>98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7</v>
      </c>
      <c r="DU39" s="58"/>
      <c r="DV39" s="58"/>
      <c r="DW39" s="58"/>
      <c r="DX39" s="58"/>
      <c r="DY39" s="58"/>
      <c r="DZ39" s="58"/>
      <c r="EA39" s="80" t="n">
        <v>1471.68431132569</v>
      </c>
      <c r="EB39" s="79" t="n">
        <v>7.89066715155648</v>
      </c>
      <c r="EC39" s="79" t="n">
        <v>343.407038519223</v>
      </c>
      <c r="ED39" s="79" t="n">
        <v>199.056622924506</v>
      </c>
      <c r="EE39" s="81" t="n">
        <v>921.329982730402</v>
      </c>
      <c r="EF39" s="80" t="n">
        <v>218.688836631417</v>
      </c>
      <c r="EG39" s="79" t="n">
        <v>13.3493643892122</v>
      </c>
      <c r="EH39" s="79" t="n">
        <v>6.86922433089366</v>
      </c>
      <c r="EI39" s="79" t="n">
        <v>8.42034384708355</v>
      </c>
      <c r="EJ39" s="81" t="n">
        <v>190.049904064228</v>
      </c>
      <c r="EK39" s="74" t="s">
        <v>98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7</v>
      </c>
      <c r="EY39" s="58"/>
      <c r="EZ39" s="58"/>
      <c r="FA39" s="58"/>
      <c r="FB39" s="58"/>
      <c r="FC39" s="58"/>
      <c r="FD39" s="58"/>
      <c r="FE39" s="80" t="n">
        <v>2802.38381329425</v>
      </c>
      <c r="FF39" s="79" t="n">
        <v>30.2353348535799</v>
      </c>
      <c r="FG39" s="79" t="n">
        <v>140.789034081982</v>
      </c>
      <c r="FH39" s="79" t="n">
        <v>325.612814505212</v>
      </c>
      <c r="FI39" s="81" t="n">
        <v>2305.74662985348</v>
      </c>
      <c r="FJ39" s="80" t="n">
        <v>9733.18431520078</v>
      </c>
      <c r="FK39" s="79" t="n">
        <v>2266.9935415044</v>
      </c>
      <c r="FL39" s="79" t="n">
        <v>594.114501234283</v>
      </c>
      <c r="FM39" s="79" t="n">
        <v>39.4373474517079</v>
      </c>
      <c r="FN39" s="81" t="n">
        <v>6832.63892501039</v>
      </c>
      <c r="FO39" s="74" t="s">
        <v>98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9</v>
      </c>
      <c r="E40" s="58"/>
      <c r="F40" s="58"/>
      <c r="G40" s="58"/>
      <c r="H40" s="58"/>
      <c r="I40" s="58"/>
      <c r="J40" s="58"/>
      <c r="K40" s="80" t="n">
        <v>8290144.55208136</v>
      </c>
      <c r="L40" s="79" t="n">
        <v>923902.604280584</v>
      </c>
      <c r="M40" s="79" t="n">
        <v>663169.471741569</v>
      </c>
      <c r="N40" s="79" t="n">
        <v>1358028.58792039</v>
      </c>
      <c r="O40" s="81" t="n">
        <v>5345043.88813881</v>
      </c>
      <c r="P40" s="80" t="n">
        <v>953362.247918007</v>
      </c>
      <c r="Q40" s="79" t="n">
        <v>4605.82201016865</v>
      </c>
      <c r="R40" s="79" t="n">
        <v>125689.432433521</v>
      </c>
      <c r="S40" s="79" t="n">
        <v>435280.191318718</v>
      </c>
      <c r="T40" s="81" t="n">
        <v>387786.802155599</v>
      </c>
      <c r="U40" s="66" t="s">
        <v>100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9</v>
      </c>
      <c r="AI40" s="58"/>
      <c r="AJ40" s="58"/>
      <c r="AK40" s="58"/>
      <c r="AL40" s="58"/>
      <c r="AM40" s="58"/>
      <c r="AN40" s="58"/>
      <c r="AO40" s="80" t="n">
        <v>2365902.87186182</v>
      </c>
      <c r="AP40" s="79" t="n">
        <v>56542.7837951844</v>
      </c>
      <c r="AQ40" s="79" t="n">
        <v>96422.9398405092</v>
      </c>
      <c r="AR40" s="79" t="n">
        <v>188385.690037849</v>
      </c>
      <c r="AS40" s="81" t="n">
        <v>2024551.45818828</v>
      </c>
      <c r="AT40" s="80" t="n">
        <v>330839.074564949</v>
      </c>
      <c r="AU40" s="79" t="n">
        <v>30712.8056461048</v>
      </c>
      <c r="AV40" s="79" t="n">
        <v>36233.9683312016</v>
      </c>
      <c r="AW40" s="79" t="n">
        <v>60706.4717250978</v>
      </c>
      <c r="AX40" s="81" t="n">
        <v>203185.828862545</v>
      </c>
      <c r="AY40" s="66" t="s">
        <v>100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9</v>
      </c>
      <c r="BM40" s="58"/>
      <c r="BN40" s="58"/>
      <c r="BO40" s="58"/>
      <c r="BP40" s="58"/>
      <c r="BQ40" s="58"/>
      <c r="BR40" s="58"/>
      <c r="BS40" s="80" t="n">
        <v>587146.61073748</v>
      </c>
      <c r="BT40" s="79" t="n">
        <v>19401.2913421576</v>
      </c>
      <c r="BU40" s="79" t="n">
        <v>28298.6214661957</v>
      </c>
      <c r="BV40" s="79" t="n">
        <v>68339.4787666829</v>
      </c>
      <c r="BW40" s="81" t="n">
        <v>471107.219162444</v>
      </c>
      <c r="BX40" s="80" t="n">
        <v>1083465.2761848</v>
      </c>
      <c r="BY40" s="79" t="n">
        <v>66870.356915363</v>
      </c>
      <c r="BZ40" s="79" t="n">
        <v>129498.975626229</v>
      </c>
      <c r="CA40" s="79" t="n">
        <v>152504.507575931</v>
      </c>
      <c r="CB40" s="81" t="n">
        <v>734591.436067272</v>
      </c>
      <c r="CC40" s="66" t="s">
        <v>100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9</v>
      </c>
      <c r="CQ40" s="58"/>
      <c r="CR40" s="58"/>
      <c r="CS40" s="58"/>
      <c r="CT40" s="58"/>
      <c r="CU40" s="58"/>
      <c r="CV40" s="58"/>
      <c r="CW40" s="80" t="n">
        <v>376506.48432074</v>
      </c>
      <c r="CX40" s="79" t="n">
        <v>7662.17834675319</v>
      </c>
      <c r="CY40" s="79" t="n">
        <v>18624.6978518021</v>
      </c>
      <c r="CZ40" s="79" t="n">
        <v>31222.4054692162</v>
      </c>
      <c r="DA40" s="81" t="n">
        <v>318997.202652968</v>
      </c>
      <c r="DB40" s="80" t="n">
        <v>705824.390882108</v>
      </c>
      <c r="DC40" s="79" t="n">
        <v>98848.8091275546</v>
      </c>
      <c r="DD40" s="79" t="n">
        <v>122709.627913092</v>
      </c>
      <c r="DE40" s="79" t="n">
        <v>236526.158657597</v>
      </c>
      <c r="DF40" s="81" t="n">
        <v>247739.795183864</v>
      </c>
      <c r="DG40" s="66" t="s">
        <v>100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9</v>
      </c>
      <c r="DU40" s="58"/>
      <c r="DV40" s="58"/>
      <c r="DW40" s="58"/>
      <c r="DX40" s="58"/>
      <c r="DY40" s="58"/>
      <c r="DZ40" s="58"/>
      <c r="EA40" s="80" t="n">
        <v>524429.221131976</v>
      </c>
      <c r="EB40" s="79" t="n">
        <v>2961.04659629184</v>
      </c>
      <c r="EC40" s="79" t="n">
        <v>9282.49618126202</v>
      </c>
      <c r="ED40" s="79" t="n">
        <v>15007.363314077</v>
      </c>
      <c r="EE40" s="81" t="n">
        <v>497178.315040345</v>
      </c>
      <c r="EF40" s="80" t="n">
        <v>23335.4860270618</v>
      </c>
      <c r="EG40" s="79" t="n">
        <v>1957.78717796532</v>
      </c>
      <c r="EH40" s="79" t="n">
        <v>619.116914933639</v>
      </c>
      <c r="EI40" s="79" t="n">
        <v>1448.22501184784</v>
      </c>
      <c r="EJ40" s="81" t="n">
        <v>19310.356922315</v>
      </c>
      <c r="EK40" s="66" t="s">
        <v>100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9</v>
      </c>
      <c r="EY40" s="58"/>
      <c r="EZ40" s="58"/>
      <c r="FA40" s="58"/>
      <c r="FB40" s="58"/>
      <c r="FC40" s="58"/>
      <c r="FD40" s="58"/>
      <c r="FE40" s="80" t="n">
        <v>336930.371377412</v>
      </c>
      <c r="FF40" s="79" t="n">
        <v>30618.226688217</v>
      </c>
      <c r="FG40" s="79" t="n">
        <v>53847.6502831296</v>
      </c>
      <c r="FH40" s="79" t="n">
        <v>63923.1176650161</v>
      </c>
      <c r="FI40" s="81" t="n">
        <v>188541.376741049</v>
      </c>
      <c r="FJ40" s="80" t="n">
        <v>1002402.51707501</v>
      </c>
      <c r="FK40" s="79" t="n">
        <v>603721.496634823</v>
      </c>
      <c r="FL40" s="79" t="n">
        <v>41941.9448996936</v>
      </c>
      <c r="FM40" s="79" t="n">
        <v>104684.978378362</v>
      </c>
      <c r="FN40" s="81" t="n">
        <v>252054.097162131</v>
      </c>
      <c r="FO40" s="66" t="s">
        <v>100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1</v>
      </c>
      <c r="D41" s="58"/>
      <c r="E41" s="58"/>
      <c r="F41" s="58"/>
      <c r="G41" s="58"/>
      <c r="H41" s="58"/>
      <c r="I41" s="58"/>
      <c r="J41" s="58"/>
      <c r="K41" s="53" t="n">
        <v>11793186.4401944</v>
      </c>
      <c r="L41" s="54" t="n">
        <v>830828.073977419</v>
      </c>
      <c r="M41" s="54" t="n">
        <v>1474573.12398885</v>
      </c>
      <c r="N41" s="54" t="n">
        <v>1843453.91457026</v>
      </c>
      <c r="O41" s="55" t="n">
        <v>7644331.32765784</v>
      </c>
      <c r="P41" s="53" t="n">
        <v>359917.099406711</v>
      </c>
      <c r="Q41" s="54" t="n">
        <v>18874.7647699103</v>
      </c>
      <c r="R41" s="54" t="n">
        <v>55613.8778745675</v>
      </c>
      <c r="S41" s="54" t="n">
        <v>76782.6616362111</v>
      </c>
      <c r="T41" s="55" t="n">
        <v>208645.795126022</v>
      </c>
      <c r="U41" s="69" t="s">
        <v>102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1</v>
      </c>
      <c r="AH41" s="58"/>
      <c r="AI41" s="58"/>
      <c r="AJ41" s="58"/>
      <c r="AK41" s="58"/>
      <c r="AL41" s="58"/>
      <c r="AM41" s="58"/>
      <c r="AN41" s="58"/>
      <c r="AO41" s="53" t="n">
        <v>4252453.60575296</v>
      </c>
      <c r="AP41" s="54" t="n">
        <v>121641.629346658</v>
      </c>
      <c r="AQ41" s="54" t="n">
        <v>269437.436552073</v>
      </c>
      <c r="AR41" s="54" t="n">
        <v>440092.804052937</v>
      </c>
      <c r="AS41" s="55" t="n">
        <v>3421281.73580129</v>
      </c>
      <c r="AT41" s="53" t="n">
        <v>337811.325131641</v>
      </c>
      <c r="AU41" s="54" t="n">
        <v>3693.49809402438</v>
      </c>
      <c r="AV41" s="54" t="n">
        <v>47036.7952689633</v>
      </c>
      <c r="AW41" s="54" t="n">
        <v>43316.9575576184</v>
      </c>
      <c r="AX41" s="55" t="n">
        <v>243764.074211034</v>
      </c>
      <c r="AY41" s="69" t="s">
        <v>102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1</v>
      </c>
      <c r="BL41" s="58"/>
      <c r="BM41" s="58"/>
      <c r="BN41" s="58"/>
      <c r="BO41" s="58"/>
      <c r="BP41" s="58"/>
      <c r="BQ41" s="58"/>
      <c r="BR41" s="58"/>
      <c r="BS41" s="53" t="n">
        <v>1377122.73087175</v>
      </c>
      <c r="BT41" s="54" t="n">
        <v>78859.0491379689</v>
      </c>
      <c r="BU41" s="54" t="n">
        <v>51225.9970280494</v>
      </c>
      <c r="BV41" s="54" t="n">
        <v>248074.2345507</v>
      </c>
      <c r="BW41" s="55" t="n">
        <v>998963.450155034</v>
      </c>
      <c r="BX41" s="53" t="n">
        <v>1103338.96382251</v>
      </c>
      <c r="BY41" s="54" t="n">
        <v>55978.1871556511</v>
      </c>
      <c r="BZ41" s="54" t="n">
        <v>301409.465122513</v>
      </c>
      <c r="CA41" s="54" t="n">
        <v>180668.014742631</v>
      </c>
      <c r="CB41" s="55" t="n">
        <v>565283.296801717</v>
      </c>
      <c r="CC41" s="69" t="s">
        <v>102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1</v>
      </c>
      <c r="CP41" s="58"/>
      <c r="CQ41" s="58"/>
      <c r="CR41" s="58"/>
      <c r="CS41" s="58"/>
      <c r="CT41" s="58"/>
      <c r="CU41" s="58"/>
      <c r="CV41" s="58"/>
      <c r="CW41" s="53" t="n">
        <v>305160.583574868</v>
      </c>
      <c r="CX41" s="54" t="n">
        <v>3759.28902875896</v>
      </c>
      <c r="CY41" s="54" t="n">
        <v>22872.6492419569</v>
      </c>
      <c r="CZ41" s="54" t="n">
        <v>45902.3144181038</v>
      </c>
      <c r="DA41" s="55" t="n">
        <v>232626.330886049</v>
      </c>
      <c r="DB41" s="53" t="n">
        <v>2778728.30662786</v>
      </c>
      <c r="DC41" s="54" t="n">
        <v>451095.160461978</v>
      </c>
      <c r="DD41" s="54" t="n">
        <v>639286.73138604</v>
      </c>
      <c r="DE41" s="54" t="n">
        <v>638318.137322818</v>
      </c>
      <c r="DF41" s="55" t="n">
        <v>1050028.27745702</v>
      </c>
      <c r="DG41" s="69" t="s">
        <v>102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1</v>
      </c>
      <c r="DT41" s="58"/>
      <c r="DU41" s="58"/>
      <c r="DV41" s="58"/>
      <c r="DW41" s="58"/>
      <c r="DX41" s="58"/>
      <c r="DY41" s="58"/>
      <c r="DZ41" s="58"/>
      <c r="EA41" s="53" t="n">
        <v>160516.928248274</v>
      </c>
      <c r="EB41" s="54" t="n">
        <v>1593.47887462873</v>
      </c>
      <c r="EC41" s="54" t="n">
        <v>15939.786332845</v>
      </c>
      <c r="ED41" s="54" t="n">
        <v>23789.5907499574</v>
      </c>
      <c r="EE41" s="55" t="n">
        <v>119194.072290843</v>
      </c>
      <c r="EF41" s="53" t="n">
        <v>56613.0880092295</v>
      </c>
      <c r="EG41" s="54" t="n">
        <v>10167.1781000505</v>
      </c>
      <c r="EH41" s="54" t="n">
        <v>2338.25269717588</v>
      </c>
      <c r="EI41" s="54" t="n">
        <v>5611.73593557904</v>
      </c>
      <c r="EJ41" s="55" t="n">
        <v>38495.921276424</v>
      </c>
      <c r="EK41" s="69" t="s">
        <v>102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1</v>
      </c>
      <c r="EX41" s="58"/>
      <c r="EY41" s="58"/>
      <c r="EZ41" s="58"/>
      <c r="FA41" s="58"/>
      <c r="FB41" s="58"/>
      <c r="FC41" s="58"/>
      <c r="FD41" s="58"/>
      <c r="FE41" s="53" t="n">
        <v>744245.502604461</v>
      </c>
      <c r="FF41" s="54" t="n">
        <v>8521.86035967013</v>
      </c>
      <c r="FG41" s="54" t="n">
        <v>24510.1800501743</v>
      </c>
      <c r="FH41" s="54" t="n">
        <v>87400.5445272918</v>
      </c>
      <c r="FI41" s="55" t="n">
        <v>623812.917667325</v>
      </c>
      <c r="FJ41" s="53" t="n">
        <v>317278.306144102</v>
      </c>
      <c r="FK41" s="54" t="n">
        <v>76643.9786481194</v>
      </c>
      <c r="FL41" s="54" t="n">
        <v>44901.9524344873</v>
      </c>
      <c r="FM41" s="54" t="n">
        <v>53496.919076415</v>
      </c>
      <c r="FN41" s="55" t="n">
        <v>142235.45598508</v>
      </c>
      <c r="FO41" s="69" t="s">
        <v>102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3</v>
      </c>
      <c r="E42" s="58"/>
      <c r="F42" s="58"/>
      <c r="G42" s="58"/>
      <c r="H42" s="58"/>
      <c r="I42" s="58"/>
      <c r="J42" s="58"/>
      <c r="K42" s="80" t="n">
        <v>143102.704628537</v>
      </c>
      <c r="L42" s="79" t="n">
        <v>4412.48992611501</v>
      </c>
      <c r="M42" s="79" t="n">
        <v>14873.39208518</v>
      </c>
      <c r="N42" s="79" t="n">
        <v>42210.4842758698</v>
      </c>
      <c r="O42" s="81" t="n">
        <v>81606.3383413722</v>
      </c>
      <c r="P42" s="80" t="n">
        <v>22034.1016912209</v>
      </c>
      <c r="Q42" s="79" t="s">
        <v>96</v>
      </c>
      <c r="R42" s="79" t="s">
        <v>96</v>
      </c>
      <c r="S42" s="79" t="n">
        <v>20176.8101068121</v>
      </c>
      <c r="T42" s="81" t="n">
        <v>1857.29158440881</v>
      </c>
      <c r="U42" s="66" t="s">
        <v>104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3</v>
      </c>
      <c r="AI42" s="58"/>
      <c r="AJ42" s="58"/>
      <c r="AK42" s="58"/>
      <c r="AL42" s="58"/>
      <c r="AM42" s="58"/>
      <c r="AN42" s="58"/>
      <c r="AO42" s="80" t="n">
        <v>43058.3982201829</v>
      </c>
      <c r="AP42" s="79" t="n">
        <v>0.273323726762616</v>
      </c>
      <c r="AQ42" s="79" t="n">
        <v>7.23833807780652</v>
      </c>
      <c r="AR42" s="79" t="n">
        <v>1137.50966943593</v>
      </c>
      <c r="AS42" s="81" t="n">
        <v>41913.3768889424</v>
      </c>
      <c r="AT42" s="80" t="n">
        <v>9272.91446986343</v>
      </c>
      <c r="AU42" s="79" t="s">
        <v>96</v>
      </c>
      <c r="AV42" s="79" t="n">
        <v>142.227251916989</v>
      </c>
      <c r="AW42" s="79" t="n">
        <v>397.71606236393</v>
      </c>
      <c r="AX42" s="81" t="n">
        <v>8732.97115558251</v>
      </c>
      <c r="AY42" s="66" t="s">
        <v>104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3</v>
      </c>
      <c r="BM42" s="58"/>
      <c r="BN42" s="58"/>
      <c r="BO42" s="58"/>
      <c r="BP42" s="58"/>
      <c r="BQ42" s="58"/>
      <c r="BR42" s="58"/>
      <c r="BS42" s="80" t="n">
        <v>22963.8782539195</v>
      </c>
      <c r="BT42" s="79" t="n">
        <v>2007.06394898419</v>
      </c>
      <c r="BU42" s="79" t="s">
        <v>96</v>
      </c>
      <c r="BV42" s="79" t="n">
        <v>9601.9499428759</v>
      </c>
      <c r="BW42" s="81" t="n">
        <v>11354.8643620594</v>
      </c>
      <c r="BX42" s="80" t="n">
        <v>27046.0446998443</v>
      </c>
      <c r="BY42" s="79" t="n">
        <v>1472.73260721023</v>
      </c>
      <c r="BZ42" s="79" t="n">
        <v>14723.9264951852</v>
      </c>
      <c r="CA42" s="79" t="n">
        <v>5059.47112270378</v>
      </c>
      <c r="CB42" s="81" t="n">
        <v>5789.9144747451</v>
      </c>
      <c r="CC42" s="66" t="s">
        <v>104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3</v>
      </c>
      <c r="CQ42" s="58"/>
      <c r="CR42" s="58"/>
      <c r="CS42" s="58"/>
      <c r="CT42" s="58"/>
      <c r="CU42" s="58"/>
      <c r="CV42" s="58"/>
      <c r="CW42" s="80" t="n">
        <v>5844.21379773915</v>
      </c>
      <c r="CX42" s="79" t="n">
        <v>1.64955261612198</v>
      </c>
      <c r="CY42" s="79" t="s">
        <v>96</v>
      </c>
      <c r="CZ42" s="79" t="s">
        <v>96</v>
      </c>
      <c r="DA42" s="81" t="n">
        <v>5842.56424512303</v>
      </c>
      <c r="DB42" s="80" t="n">
        <v>9801.83125528952</v>
      </c>
      <c r="DC42" s="79" t="n">
        <v>930.770493577706</v>
      </c>
      <c r="DD42" s="79" t="s">
        <v>96</v>
      </c>
      <c r="DE42" s="79" t="n">
        <v>5724.89823489418</v>
      </c>
      <c r="DF42" s="81" t="n">
        <v>3146.16252681763</v>
      </c>
      <c r="DG42" s="66" t="s">
        <v>104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3</v>
      </c>
      <c r="DU42" s="58"/>
      <c r="DV42" s="58"/>
      <c r="DW42" s="58"/>
      <c r="DX42" s="58"/>
      <c r="DY42" s="58"/>
      <c r="DZ42" s="58"/>
      <c r="EA42" s="80" t="n">
        <v>152.894454142123</v>
      </c>
      <c r="EB42" s="79" t="s">
        <v>96</v>
      </c>
      <c r="EC42" s="79" t="s">
        <v>96</v>
      </c>
      <c r="ED42" s="79" t="s">
        <v>96</v>
      </c>
      <c r="EE42" s="81" t="n">
        <v>152.894454142123</v>
      </c>
      <c r="EF42" s="80" t="s">
        <v>96</v>
      </c>
      <c r="EG42" s="79" t="s">
        <v>96</v>
      </c>
      <c r="EH42" s="79" t="s">
        <v>96</v>
      </c>
      <c r="EI42" s="79" t="s">
        <v>96</v>
      </c>
      <c r="EJ42" s="81" t="s">
        <v>96</v>
      </c>
      <c r="EK42" s="66" t="s">
        <v>104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3</v>
      </c>
      <c r="EY42" s="58"/>
      <c r="EZ42" s="58"/>
      <c r="FA42" s="58"/>
      <c r="FB42" s="58"/>
      <c r="FC42" s="58"/>
      <c r="FD42" s="58"/>
      <c r="FE42" s="80" t="n">
        <v>2928.42778633516</v>
      </c>
      <c r="FF42" s="79" t="s">
        <v>96</v>
      </c>
      <c r="FG42" s="79" t="s">
        <v>96</v>
      </c>
      <c r="FH42" s="79" t="n">
        <v>112.129136783994</v>
      </c>
      <c r="FI42" s="81" t="n">
        <v>2816.29864955117</v>
      </c>
      <c r="FJ42" s="80" t="s">
        <v>96</v>
      </c>
      <c r="FK42" s="79" t="s">
        <v>96</v>
      </c>
      <c r="FL42" s="79" t="s">
        <v>96</v>
      </c>
      <c r="FM42" s="79" t="s">
        <v>96</v>
      </c>
      <c r="FN42" s="81" t="s">
        <v>96</v>
      </c>
      <c r="FO42" s="66" t="s">
        <v>104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80" t="n">
        <v>4139748.99349718</v>
      </c>
      <c r="L43" s="79" t="n">
        <v>327696.977595578</v>
      </c>
      <c r="M43" s="79" t="n">
        <v>617444.479628433</v>
      </c>
      <c r="N43" s="79" t="n">
        <v>1012050.1949474</v>
      </c>
      <c r="O43" s="81" t="n">
        <v>2182557.34132576</v>
      </c>
      <c r="P43" s="80" t="n">
        <v>91584.9270761782</v>
      </c>
      <c r="Q43" s="79" t="n">
        <v>11571.0629988899</v>
      </c>
      <c r="R43" s="79" t="n">
        <v>37628.7408385809</v>
      </c>
      <c r="S43" s="79" t="n">
        <v>11645.183899301</v>
      </c>
      <c r="T43" s="81" t="n">
        <v>30739.9393394064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80" t="n">
        <v>1372839.49711306</v>
      </c>
      <c r="AP43" s="79" t="n">
        <v>20770.7158683772</v>
      </c>
      <c r="AQ43" s="79" t="n">
        <v>224227.227000847</v>
      </c>
      <c r="AR43" s="79" t="n">
        <v>256348.610367649</v>
      </c>
      <c r="AS43" s="81" t="n">
        <v>871492.943876185</v>
      </c>
      <c r="AT43" s="80" t="n">
        <v>83501.073343169</v>
      </c>
      <c r="AU43" s="79" t="n">
        <v>241.572873962549</v>
      </c>
      <c r="AV43" s="79" t="n">
        <v>7787.09166495137</v>
      </c>
      <c r="AW43" s="79" t="n">
        <v>8882.97291519467</v>
      </c>
      <c r="AX43" s="81" t="n">
        <v>66589.4358890604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80" t="n">
        <v>723073.465116151</v>
      </c>
      <c r="BT43" s="79" t="n">
        <v>51703.3583398068</v>
      </c>
      <c r="BU43" s="79" t="n">
        <v>21524.7405470389</v>
      </c>
      <c r="BV43" s="79" t="n">
        <v>179275.878439713</v>
      </c>
      <c r="BW43" s="81" t="n">
        <v>470569.487789593</v>
      </c>
      <c r="BX43" s="80" t="n">
        <v>306165.602551245</v>
      </c>
      <c r="BY43" s="79" t="n">
        <v>24783.9243093464</v>
      </c>
      <c r="BZ43" s="79" t="n">
        <v>66995.3374840171</v>
      </c>
      <c r="CA43" s="79" t="n">
        <v>75401.2479216736</v>
      </c>
      <c r="CB43" s="81" t="n">
        <v>138985.092836208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80" t="n">
        <v>180540.376968916</v>
      </c>
      <c r="CX43" s="79" t="n">
        <v>908.782921479958</v>
      </c>
      <c r="CY43" s="79" t="n">
        <v>18944.9378070567</v>
      </c>
      <c r="CZ43" s="79" t="n">
        <v>32977.801199494</v>
      </c>
      <c r="DA43" s="81" t="n">
        <v>127708.855040885</v>
      </c>
      <c r="DB43" s="80" t="n">
        <v>1188887.48536644</v>
      </c>
      <c r="DC43" s="79" t="n">
        <v>195709.511329845</v>
      </c>
      <c r="DD43" s="79" t="n">
        <v>187695.198174544</v>
      </c>
      <c r="DE43" s="79" t="n">
        <v>390502.041895838</v>
      </c>
      <c r="DF43" s="81" t="n">
        <v>414980.733966212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80" t="n">
        <v>16411.4777014876</v>
      </c>
      <c r="EB43" s="79" t="n">
        <v>681.633599674228</v>
      </c>
      <c r="EC43" s="79" t="n">
        <v>6505.86838662498</v>
      </c>
      <c r="ED43" s="79" t="n">
        <v>4077.17873641345</v>
      </c>
      <c r="EE43" s="81" t="n">
        <v>5146.79697877493</v>
      </c>
      <c r="EF43" s="80" t="n">
        <v>24630.5989239464</v>
      </c>
      <c r="EG43" s="79" t="n">
        <v>9806.52937284933</v>
      </c>
      <c r="EH43" s="79" t="n">
        <v>797.552540888834</v>
      </c>
      <c r="EI43" s="79" t="n">
        <v>1303.70369482751</v>
      </c>
      <c r="EJ43" s="81" t="n">
        <v>12722.8133153807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80" t="n">
        <v>46009.7463410083</v>
      </c>
      <c r="FF43" s="79" t="n">
        <v>2120.44223208348</v>
      </c>
      <c r="FG43" s="79" t="n">
        <v>6221.30925525553</v>
      </c>
      <c r="FH43" s="79" t="n">
        <v>22906.9105130916</v>
      </c>
      <c r="FI43" s="81" t="n">
        <v>14761.0843405777</v>
      </c>
      <c r="FJ43" s="80" t="n">
        <v>106104.742995578</v>
      </c>
      <c r="FK43" s="79" t="n">
        <v>9399.44374926295</v>
      </c>
      <c r="FL43" s="79" t="n">
        <v>39116.4759286274</v>
      </c>
      <c r="FM43" s="79" t="n">
        <v>28728.6653642078</v>
      </c>
      <c r="FN43" s="81" t="n">
        <v>28860.1579534802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80" t="n">
        <v>2467668.23065036</v>
      </c>
      <c r="L44" s="79" t="n">
        <v>253677.485855922</v>
      </c>
      <c r="M44" s="79" t="n">
        <v>412072.451169787</v>
      </c>
      <c r="N44" s="79" t="n">
        <v>292135.557871868</v>
      </c>
      <c r="O44" s="81" t="n">
        <v>1509782.73575278</v>
      </c>
      <c r="P44" s="80" t="n">
        <v>42693.1836447424</v>
      </c>
      <c r="Q44" s="79" t="n">
        <v>6517.60931220624</v>
      </c>
      <c r="R44" s="79" t="n">
        <v>3323.83301240252</v>
      </c>
      <c r="S44" s="79" t="n">
        <v>13696.3344896917</v>
      </c>
      <c r="T44" s="81" t="n">
        <v>19155.406830442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80" t="n">
        <v>1043213.81281133</v>
      </c>
      <c r="AP44" s="79" t="n">
        <v>51695.2089267082</v>
      </c>
      <c r="AQ44" s="79" t="n">
        <v>24941.6845728121</v>
      </c>
      <c r="AR44" s="79" t="n">
        <v>117686.453337512</v>
      </c>
      <c r="AS44" s="81" t="n">
        <v>848890.4659743</v>
      </c>
      <c r="AT44" s="80" t="n">
        <v>51501.5846661738</v>
      </c>
      <c r="AU44" s="79" t="n">
        <v>1091.77961119474</v>
      </c>
      <c r="AV44" s="79" t="n">
        <v>31388.1171213492</v>
      </c>
      <c r="AW44" s="79" t="n">
        <v>16671.9008536912</v>
      </c>
      <c r="AX44" s="81" t="n">
        <v>2349.78707993865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80" t="n">
        <v>126026.880836768</v>
      </c>
      <c r="BT44" s="79" t="n">
        <v>13659.2696803383</v>
      </c>
      <c r="BU44" s="79" t="n">
        <v>19122.9696416833</v>
      </c>
      <c r="BV44" s="79" t="n">
        <v>14475.4407439102</v>
      </c>
      <c r="BW44" s="81" t="n">
        <v>78769.2007708364</v>
      </c>
      <c r="BX44" s="80" t="n">
        <v>286801.973037342</v>
      </c>
      <c r="BY44" s="79" t="n">
        <v>9916.46685202003</v>
      </c>
      <c r="BZ44" s="79" t="n">
        <v>11175.3942009509</v>
      </c>
      <c r="CA44" s="79" t="n">
        <v>34305.8712937727</v>
      </c>
      <c r="CB44" s="81" t="n">
        <v>231404.240690598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80" t="n">
        <v>23530.1855394763</v>
      </c>
      <c r="CX44" s="79" t="n">
        <v>738.783004999808</v>
      </c>
      <c r="CY44" s="79" t="n">
        <v>1833.90308161851</v>
      </c>
      <c r="CZ44" s="79" t="n">
        <v>3664.06033137972</v>
      </c>
      <c r="DA44" s="81" t="n">
        <v>17293.4391214782</v>
      </c>
      <c r="DB44" s="80" t="n">
        <v>729434.612480622</v>
      </c>
      <c r="DC44" s="79" t="n">
        <v>166915.974352255</v>
      </c>
      <c r="DD44" s="79" t="n">
        <v>312947.788135544</v>
      </c>
      <c r="DE44" s="79" t="n">
        <v>52999.2882174432</v>
      </c>
      <c r="DF44" s="81" t="n">
        <v>196571.56177538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80" t="n">
        <v>14376.0972460174</v>
      </c>
      <c r="EB44" s="79" t="n">
        <v>241.654373797149</v>
      </c>
      <c r="EC44" s="79" t="n">
        <v>3580.90816921522</v>
      </c>
      <c r="ED44" s="79" t="n">
        <v>243.194012336103</v>
      </c>
      <c r="EE44" s="81" t="n">
        <v>10310.3406906689</v>
      </c>
      <c r="EF44" s="80" t="n">
        <v>25061.3019797035</v>
      </c>
      <c r="EG44" s="79" t="s">
        <v>96</v>
      </c>
      <c r="EH44" s="79" t="n">
        <v>1285.51807239501</v>
      </c>
      <c r="EI44" s="79" t="n">
        <v>4067.6154873096</v>
      </c>
      <c r="EJ44" s="81" t="n">
        <v>19708.1684199989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80" t="n">
        <v>88894.5096511489</v>
      </c>
      <c r="FF44" s="79" t="n">
        <v>1737.34309310757</v>
      </c>
      <c r="FG44" s="79" t="n">
        <v>2452.56171918176</v>
      </c>
      <c r="FH44" s="79" t="n">
        <v>21720.3689719974</v>
      </c>
      <c r="FI44" s="81" t="n">
        <v>62984.2358668622</v>
      </c>
      <c r="FJ44" s="80" t="n">
        <v>36134.0887570339</v>
      </c>
      <c r="FK44" s="79" t="n">
        <v>1163.39664929539</v>
      </c>
      <c r="FL44" s="79" t="n">
        <v>19.7734426341126</v>
      </c>
      <c r="FM44" s="79" t="n">
        <v>12605.0301328238</v>
      </c>
      <c r="FN44" s="81" t="n">
        <v>22345.8885322806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7</v>
      </c>
      <c r="E45" s="58"/>
      <c r="F45" s="58"/>
      <c r="G45" s="58"/>
      <c r="H45" s="58"/>
      <c r="I45" s="58"/>
      <c r="J45" s="58"/>
      <c r="K45" s="80" t="n">
        <v>368570.674566883</v>
      </c>
      <c r="L45" s="79" t="n">
        <v>8687.99709543461</v>
      </c>
      <c r="M45" s="79" t="n">
        <v>23477.5919900906</v>
      </c>
      <c r="N45" s="79" t="n">
        <v>29824.1413152955</v>
      </c>
      <c r="O45" s="81" t="n">
        <v>306580.944166062</v>
      </c>
      <c r="P45" s="80" t="n">
        <v>12505.1412955324</v>
      </c>
      <c r="Q45" s="79" t="n">
        <v>263.863423731843</v>
      </c>
      <c r="R45" s="79" t="n">
        <v>884.634621386741</v>
      </c>
      <c r="S45" s="79" t="n">
        <v>5743.99169003179</v>
      </c>
      <c r="T45" s="81" t="n">
        <v>5612.65156038199</v>
      </c>
      <c r="U45" s="74" t="s">
        <v>98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7</v>
      </c>
      <c r="AI45" s="58"/>
      <c r="AJ45" s="58"/>
      <c r="AK45" s="58"/>
      <c r="AL45" s="58"/>
      <c r="AM45" s="58"/>
      <c r="AN45" s="58"/>
      <c r="AO45" s="80" t="n">
        <v>175092.168342917</v>
      </c>
      <c r="AP45" s="79" t="n">
        <v>3639.54567137827</v>
      </c>
      <c r="AQ45" s="79" t="n">
        <v>2840.67431646314</v>
      </c>
      <c r="AR45" s="79" t="n">
        <v>4920.87924054833</v>
      </c>
      <c r="AS45" s="81" t="n">
        <v>163691.069114528</v>
      </c>
      <c r="AT45" s="80" t="n">
        <v>16082.2574262565</v>
      </c>
      <c r="AU45" s="79" t="n">
        <v>536.762949597665</v>
      </c>
      <c r="AV45" s="79" t="n">
        <v>858.312279040039</v>
      </c>
      <c r="AW45" s="79" t="n">
        <v>3043.20706524242</v>
      </c>
      <c r="AX45" s="81" t="n">
        <v>11643.9751323763</v>
      </c>
      <c r="AY45" s="74" t="s">
        <v>98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7</v>
      </c>
      <c r="BM45" s="58"/>
      <c r="BN45" s="58"/>
      <c r="BO45" s="58"/>
      <c r="BP45" s="58"/>
      <c r="BQ45" s="58"/>
      <c r="BR45" s="58"/>
      <c r="BS45" s="80" t="n">
        <v>74050.7268547264</v>
      </c>
      <c r="BT45" s="79" t="n">
        <v>653.727659514468</v>
      </c>
      <c r="BU45" s="79" t="n">
        <v>1707.89561926241</v>
      </c>
      <c r="BV45" s="79" t="n">
        <v>5099.39875820544</v>
      </c>
      <c r="BW45" s="81" t="n">
        <v>66589.7048177441</v>
      </c>
      <c r="BX45" s="80" t="n">
        <v>21588.9253951914</v>
      </c>
      <c r="BY45" s="79" t="n">
        <v>662.224934680788</v>
      </c>
      <c r="BZ45" s="79" t="n">
        <v>7595.67717771347</v>
      </c>
      <c r="CA45" s="79" t="n">
        <v>2015.11167331083</v>
      </c>
      <c r="CB45" s="81" t="n">
        <v>11315.9116094863</v>
      </c>
      <c r="CC45" s="74" t="s">
        <v>98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7</v>
      </c>
      <c r="CQ45" s="58"/>
      <c r="CR45" s="58"/>
      <c r="CS45" s="58"/>
      <c r="CT45" s="58"/>
      <c r="CU45" s="58"/>
      <c r="CV45" s="58"/>
      <c r="CW45" s="80" t="n">
        <v>8097.58858786</v>
      </c>
      <c r="CX45" s="79" t="n">
        <v>198.143750234227</v>
      </c>
      <c r="CY45" s="79" t="n">
        <v>1.97706497556626</v>
      </c>
      <c r="CZ45" s="79" t="n">
        <v>1647.73969169358</v>
      </c>
      <c r="DA45" s="81" t="n">
        <v>6249.72808095663</v>
      </c>
      <c r="DB45" s="80" t="n">
        <v>35134.1104710393</v>
      </c>
      <c r="DC45" s="79" t="n">
        <v>1614.72104441831</v>
      </c>
      <c r="DD45" s="79" t="n">
        <v>7554.15779894273</v>
      </c>
      <c r="DE45" s="79" t="n">
        <v>5654.9528935688</v>
      </c>
      <c r="DF45" s="81" t="n">
        <v>20310.2787341095</v>
      </c>
      <c r="DG45" s="74" t="s">
        <v>98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7</v>
      </c>
      <c r="DU45" s="58"/>
      <c r="DV45" s="58"/>
      <c r="DW45" s="58"/>
      <c r="DX45" s="58"/>
      <c r="DY45" s="58"/>
      <c r="DZ45" s="58"/>
      <c r="EA45" s="80" t="n">
        <v>2542.22076843221</v>
      </c>
      <c r="EB45" s="79" t="n">
        <v>26.0012260010156</v>
      </c>
      <c r="EC45" s="79" t="n">
        <v>182.393309184832</v>
      </c>
      <c r="ED45" s="79" t="n">
        <v>620.537139089533</v>
      </c>
      <c r="EE45" s="81" t="n">
        <v>1713.28909415683</v>
      </c>
      <c r="EF45" s="80" t="n">
        <v>440.91564420838</v>
      </c>
      <c r="EG45" s="79" t="n">
        <v>8.25682626885601</v>
      </c>
      <c r="EH45" s="79" t="n">
        <v>26.1787515873245</v>
      </c>
      <c r="EI45" s="79" t="n">
        <v>15.5616627564989</v>
      </c>
      <c r="EJ45" s="81" t="n">
        <v>390.9184035957</v>
      </c>
      <c r="EK45" s="74" t="s">
        <v>98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7</v>
      </c>
      <c r="EY45" s="58"/>
      <c r="EZ45" s="58"/>
      <c r="FA45" s="58"/>
      <c r="FB45" s="58"/>
      <c r="FC45" s="58"/>
      <c r="FD45" s="58"/>
      <c r="FE45" s="80" t="n">
        <v>5603.03452777643</v>
      </c>
      <c r="FF45" s="79" t="n">
        <v>37.1521590192311</v>
      </c>
      <c r="FG45" s="79" t="n">
        <v>638.807617685954</v>
      </c>
      <c r="FH45" s="79" t="n">
        <v>973.625130114135</v>
      </c>
      <c r="FI45" s="81" t="n">
        <v>3953.44962095711</v>
      </c>
      <c r="FJ45" s="80" t="n">
        <v>17433.5852529429</v>
      </c>
      <c r="FK45" s="79" t="n">
        <v>1047.59745058994</v>
      </c>
      <c r="FL45" s="79" t="n">
        <v>1186.88343384843</v>
      </c>
      <c r="FM45" s="79" t="n">
        <v>89.1363707341722</v>
      </c>
      <c r="FN45" s="81" t="n">
        <v>15109.9679977703</v>
      </c>
      <c r="FO45" s="74" t="s">
        <v>98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80" t="n">
        <v>4674095.83685141</v>
      </c>
      <c r="L46" s="79" t="n">
        <v>236353.123504369</v>
      </c>
      <c r="M46" s="79" t="n">
        <v>406705.209115355</v>
      </c>
      <c r="N46" s="79" t="n">
        <v>467233.536159826</v>
      </c>
      <c r="O46" s="81" t="n">
        <v>3563803.96807186</v>
      </c>
      <c r="P46" s="80" t="n">
        <v>191099.745699037</v>
      </c>
      <c r="Q46" s="79" t="n">
        <v>522.229035082412</v>
      </c>
      <c r="R46" s="79" t="n">
        <v>13776.6694021973</v>
      </c>
      <c r="S46" s="79" t="n">
        <v>25520.3414503745</v>
      </c>
      <c r="T46" s="81" t="n">
        <v>151280.505811383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80" t="n">
        <v>1618249.72926547</v>
      </c>
      <c r="AP46" s="79" t="n">
        <v>45535.8855564675</v>
      </c>
      <c r="AQ46" s="79" t="n">
        <v>17420.6123238727</v>
      </c>
      <c r="AR46" s="79" t="n">
        <v>59999.3514377907</v>
      </c>
      <c r="AS46" s="81" t="n">
        <v>1495293.87994734</v>
      </c>
      <c r="AT46" s="80" t="n">
        <v>177453.495226178</v>
      </c>
      <c r="AU46" s="79" t="n">
        <v>1823.38265926942</v>
      </c>
      <c r="AV46" s="79" t="n">
        <v>6861.04695170569</v>
      </c>
      <c r="AW46" s="79" t="n">
        <v>14321.1606611262</v>
      </c>
      <c r="AX46" s="81" t="n">
        <v>154447.904954076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80" t="n">
        <v>431007.779810187</v>
      </c>
      <c r="BT46" s="79" t="n">
        <v>10835.6295093251</v>
      </c>
      <c r="BU46" s="79" t="n">
        <v>8870.39122006485</v>
      </c>
      <c r="BV46" s="79" t="n">
        <v>39621.5666659959</v>
      </c>
      <c r="BW46" s="81" t="n">
        <v>371680.192414801</v>
      </c>
      <c r="BX46" s="80" t="n">
        <v>461736.418138889</v>
      </c>
      <c r="BY46" s="79" t="n">
        <v>19142.8384523936</v>
      </c>
      <c r="BZ46" s="79" t="n">
        <v>200919.129764647</v>
      </c>
      <c r="CA46" s="79" t="n">
        <v>63886.3127311702</v>
      </c>
      <c r="CB46" s="81" t="n">
        <v>177788.137190679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80" t="n">
        <v>87148.2186808771</v>
      </c>
      <c r="CX46" s="79" t="n">
        <v>1911.92979942884</v>
      </c>
      <c r="CY46" s="79" t="n">
        <v>2091.83128830608</v>
      </c>
      <c r="CZ46" s="79" t="n">
        <v>7612.7131955365</v>
      </c>
      <c r="DA46" s="81" t="n">
        <v>75531.7443976057</v>
      </c>
      <c r="DB46" s="80" t="n">
        <v>815470.267054468</v>
      </c>
      <c r="DC46" s="79" t="n">
        <v>85924.1832418825</v>
      </c>
      <c r="DD46" s="79" t="n">
        <v>131089.587277009</v>
      </c>
      <c r="DE46" s="79" t="n">
        <v>183436.956081074</v>
      </c>
      <c r="DF46" s="81" t="n">
        <v>415019.540454503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80" t="n">
        <v>127034.238078195</v>
      </c>
      <c r="EB46" s="79" t="n">
        <v>644.189675156334</v>
      </c>
      <c r="EC46" s="79" t="n">
        <v>5670.61646781996</v>
      </c>
      <c r="ED46" s="79" t="n">
        <v>18848.6808621183</v>
      </c>
      <c r="EE46" s="81" t="n">
        <v>101870.7510731</v>
      </c>
      <c r="EF46" s="80" t="n">
        <v>6480.27146137121</v>
      </c>
      <c r="EG46" s="79" t="n">
        <v>352.391900932339</v>
      </c>
      <c r="EH46" s="79" t="n">
        <v>229.003332304708</v>
      </c>
      <c r="EI46" s="79" t="n">
        <v>224.855090685427</v>
      </c>
      <c r="EJ46" s="81" t="n">
        <v>5674.02113744874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80" t="n">
        <v>600809.784298192</v>
      </c>
      <c r="FF46" s="79" t="n">
        <v>4626.92287545985</v>
      </c>
      <c r="FG46" s="79" t="n">
        <v>15197.501458051</v>
      </c>
      <c r="FH46" s="79" t="n">
        <v>41687.5107753047</v>
      </c>
      <c r="FI46" s="81" t="n">
        <v>539297.849189377</v>
      </c>
      <c r="FJ46" s="80" t="n">
        <v>157605.889138547</v>
      </c>
      <c r="FK46" s="79" t="n">
        <v>65033.5407989711</v>
      </c>
      <c r="FL46" s="79" t="n">
        <v>4578.81962937737</v>
      </c>
      <c r="FM46" s="79" t="n">
        <v>12074.0872086493</v>
      </c>
      <c r="FN46" s="81" t="n">
        <v>75919.4415015488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v>22126407.4712173</v>
      </c>
      <c r="L47" s="54" t="n">
        <v>1381189.08105846</v>
      </c>
      <c r="M47" s="54" t="n">
        <v>2732644.10027798</v>
      </c>
      <c r="N47" s="54" t="n">
        <v>3117891.02276776</v>
      </c>
      <c r="O47" s="55" t="n">
        <v>14894683.2671131</v>
      </c>
      <c r="P47" s="53" t="n">
        <v>1500980.15760016</v>
      </c>
      <c r="Q47" s="54" t="n">
        <v>-7856.17203069507</v>
      </c>
      <c r="R47" s="54" t="n">
        <v>363172.627122177</v>
      </c>
      <c r="S47" s="54" t="n">
        <v>314515.213513526</v>
      </c>
      <c r="T47" s="55" t="n">
        <v>831148.488995155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v>8255608.32775549</v>
      </c>
      <c r="AP47" s="54" t="n">
        <v>222780.908690067</v>
      </c>
      <c r="AQ47" s="54" t="n">
        <v>314699.976699587</v>
      </c>
      <c r="AR47" s="54" t="n">
        <v>815055.287465184</v>
      </c>
      <c r="AS47" s="55" t="n">
        <v>6903072.15490065</v>
      </c>
      <c r="AT47" s="53" t="n">
        <v>917723.511402808</v>
      </c>
      <c r="AU47" s="54" t="n">
        <v>61294.2679079975</v>
      </c>
      <c r="AV47" s="54" t="n">
        <v>93036.8909307386</v>
      </c>
      <c r="AW47" s="54" t="n">
        <v>163743.987959218</v>
      </c>
      <c r="AX47" s="55" t="n">
        <v>599648.364604853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v>2356183.48303123</v>
      </c>
      <c r="BT47" s="54" t="n">
        <v>87655.2706181671</v>
      </c>
      <c r="BU47" s="54" t="n">
        <v>122421.377032647</v>
      </c>
      <c r="BV47" s="54" t="n">
        <v>338908.799004706</v>
      </c>
      <c r="BW47" s="55" t="n">
        <v>1807198.03637571</v>
      </c>
      <c r="BX47" s="53" t="n">
        <v>2762346.73079235</v>
      </c>
      <c r="BY47" s="54" t="n">
        <v>261208.888797015</v>
      </c>
      <c r="BZ47" s="54" t="n">
        <v>580633.694234633</v>
      </c>
      <c r="CA47" s="54" t="n">
        <v>460538.955447147</v>
      </c>
      <c r="CB47" s="55" t="n">
        <v>1459965.19231356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v>1246415.39743261</v>
      </c>
      <c r="CX47" s="54" t="n">
        <v>46988.8114988163</v>
      </c>
      <c r="CY47" s="54" t="n">
        <v>100894.32723532</v>
      </c>
      <c r="CZ47" s="54" t="n">
        <v>125192.66476417</v>
      </c>
      <c r="DA47" s="55" t="n">
        <v>973339.593934307</v>
      </c>
      <c r="DB47" s="53" t="n">
        <v>2936242.64462421</v>
      </c>
      <c r="DC47" s="54" t="n">
        <v>624214.995177997</v>
      </c>
      <c r="DD47" s="54" t="n">
        <v>823002.803716845</v>
      </c>
      <c r="DE47" s="54" t="n">
        <v>515413.083170481</v>
      </c>
      <c r="DF47" s="55" t="n">
        <v>973611.76255889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v>490889.668560552</v>
      </c>
      <c r="EB47" s="54" t="n">
        <v>32489.4298969933</v>
      </c>
      <c r="EC47" s="54" t="n">
        <v>35479.9025508151</v>
      </c>
      <c r="ED47" s="54" t="n">
        <v>110578.823712629</v>
      </c>
      <c r="EE47" s="55" t="n">
        <v>312341.512400115</v>
      </c>
      <c r="EF47" s="53" t="n">
        <v>21739.073141426</v>
      </c>
      <c r="EG47" s="54" t="n">
        <v>1217.85158202665</v>
      </c>
      <c r="EH47" s="54" t="n">
        <v>1262.3821347059</v>
      </c>
      <c r="EI47" s="54" t="n">
        <v>2971.4166641146</v>
      </c>
      <c r="EJ47" s="55" t="n">
        <v>16287.4227605788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v>298714.970684326</v>
      </c>
      <c r="FF47" s="54" t="n">
        <v>13334.0284126104</v>
      </c>
      <c r="FG47" s="54" t="n">
        <v>59312.4538197685</v>
      </c>
      <c r="FH47" s="54" t="n">
        <v>65531.9104939551</v>
      </c>
      <c r="FI47" s="55" t="n">
        <v>160536.577957992</v>
      </c>
      <c r="FJ47" s="53" t="n">
        <v>1339563.50619214</v>
      </c>
      <c r="FK47" s="54" t="n">
        <v>37860.8005074594</v>
      </c>
      <c r="FL47" s="54" t="n">
        <v>238727.664800741</v>
      </c>
      <c r="FM47" s="54" t="n">
        <v>205440.880572632</v>
      </c>
      <c r="FN47" s="55" t="n">
        <v>857534.160311308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2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v>20999451.9876922</v>
      </c>
      <c r="L48" s="54" t="n">
        <v>1337416.70705825</v>
      </c>
      <c r="M48" s="54" t="n">
        <v>2536152.94862057</v>
      </c>
      <c r="N48" s="54" t="n">
        <v>2913501.13408612</v>
      </c>
      <c r="O48" s="55" t="n">
        <v>14212381.1979272</v>
      </c>
      <c r="P48" s="53" t="n">
        <v>1465283.05839812</v>
      </c>
      <c r="Q48" s="54" t="n">
        <v>-4925.52611178547</v>
      </c>
      <c r="R48" s="54" t="n">
        <v>354461.434216844</v>
      </c>
      <c r="S48" s="54" t="n">
        <v>306373.423700861</v>
      </c>
      <c r="T48" s="55" t="n">
        <v>809373.726592196</v>
      </c>
      <c r="U48" s="83" t="s">
        <v>114</v>
      </c>
      <c r="V48" s="83"/>
      <c r="W48" s="83"/>
      <c r="X48" s="83"/>
      <c r="Y48" s="83"/>
      <c r="Z48" s="83"/>
      <c r="AA48" s="83"/>
      <c r="AB48" s="83"/>
      <c r="AC48" s="84"/>
      <c r="AD48" s="68"/>
      <c r="AE48" s="57"/>
      <c r="AF48" s="82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v>7759990.21277157</v>
      </c>
      <c r="AP48" s="54" t="n">
        <v>219049.308343625</v>
      </c>
      <c r="AQ48" s="54" t="n">
        <v>307824.56962987</v>
      </c>
      <c r="AR48" s="54" t="n">
        <v>748691.202878931</v>
      </c>
      <c r="AS48" s="55" t="n">
        <v>6484425.13191914</v>
      </c>
      <c r="AT48" s="53" t="n">
        <v>892755.528593998</v>
      </c>
      <c r="AU48" s="54" t="n">
        <v>61166.4161595298</v>
      </c>
      <c r="AV48" s="54" t="n">
        <v>90808.385111845</v>
      </c>
      <c r="AW48" s="54" t="n">
        <v>158196.919198602</v>
      </c>
      <c r="AX48" s="55" t="n">
        <v>582583.808124021</v>
      </c>
      <c r="AY48" s="83" t="s">
        <v>114</v>
      </c>
      <c r="AZ48" s="83"/>
      <c r="BA48" s="83"/>
      <c r="BB48" s="83"/>
      <c r="BC48" s="83"/>
      <c r="BD48" s="83"/>
      <c r="BE48" s="83"/>
      <c r="BF48" s="83"/>
      <c r="BG48" s="84"/>
      <c r="BH48" s="68"/>
      <c r="BI48" s="57"/>
      <c r="BJ48" s="82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v>2285337.32784781</v>
      </c>
      <c r="BT48" s="54" t="n">
        <v>84179.1814752171</v>
      </c>
      <c r="BU48" s="54" t="n">
        <v>118119.958642966</v>
      </c>
      <c r="BV48" s="54" t="n">
        <v>328724.038727389</v>
      </c>
      <c r="BW48" s="55" t="n">
        <v>1754314.14900224</v>
      </c>
      <c r="BX48" s="53" t="n">
        <v>2616642.23036104</v>
      </c>
      <c r="BY48" s="54" t="n">
        <v>231990.254739066</v>
      </c>
      <c r="BZ48" s="54" t="n">
        <v>528649.713995238</v>
      </c>
      <c r="CA48" s="54" t="n">
        <v>432013.150014078</v>
      </c>
      <c r="CB48" s="55" t="n">
        <v>1423989.11161266</v>
      </c>
      <c r="CC48" s="83" t="s">
        <v>114</v>
      </c>
      <c r="CD48" s="83"/>
      <c r="CE48" s="83"/>
      <c r="CF48" s="83"/>
      <c r="CG48" s="83"/>
      <c r="CH48" s="83"/>
      <c r="CI48" s="83"/>
      <c r="CJ48" s="83"/>
      <c r="CK48" s="84"/>
      <c r="CL48" s="68"/>
      <c r="CM48" s="57"/>
      <c r="CN48" s="82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v>1135715.31950653</v>
      </c>
      <c r="CX48" s="54" t="n">
        <v>45907.75024556</v>
      </c>
      <c r="CY48" s="54" t="n">
        <v>60334.346902392</v>
      </c>
      <c r="CZ48" s="54" t="n">
        <v>121291.093601397</v>
      </c>
      <c r="DA48" s="55" t="n">
        <v>908182.128757185</v>
      </c>
      <c r="DB48" s="53" t="n">
        <v>2811260.68216051</v>
      </c>
      <c r="DC48" s="54" t="n">
        <v>619810.477191578</v>
      </c>
      <c r="DD48" s="54" t="n">
        <v>750270.386184698</v>
      </c>
      <c r="DE48" s="54" t="n">
        <v>492496.643077058</v>
      </c>
      <c r="DF48" s="55" t="n">
        <v>948683.175707173</v>
      </c>
      <c r="DG48" s="83" t="s">
        <v>114</v>
      </c>
      <c r="DH48" s="83"/>
      <c r="DI48" s="83"/>
      <c r="DJ48" s="83"/>
      <c r="DK48" s="83"/>
      <c r="DL48" s="83"/>
      <c r="DM48" s="83"/>
      <c r="DN48" s="83"/>
      <c r="DO48" s="84"/>
      <c r="DP48" s="68"/>
      <c r="DQ48" s="57"/>
      <c r="DR48" s="82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v>459289.874760813</v>
      </c>
      <c r="EB48" s="54" t="n">
        <v>32134.1266756059</v>
      </c>
      <c r="EC48" s="54" t="n">
        <v>35171.6958353126</v>
      </c>
      <c r="ED48" s="54" t="n">
        <v>95889.8524906283</v>
      </c>
      <c r="EE48" s="55" t="n">
        <v>296094.199759267</v>
      </c>
      <c r="EF48" s="53" t="n">
        <v>20953.5194311788</v>
      </c>
      <c r="EG48" s="54" t="n">
        <v>1087.63362841615</v>
      </c>
      <c r="EH48" s="54" t="n">
        <v>1265.69652475476</v>
      </c>
      <c r="EI48" s="54" t="n">
        <v>2863.0864407878</v>
      </c>
      <c r="EJ48" s="55" t="n">
        <v>15737.1028372201</v>
      </c>
      <c r="EK48" s="83" t="s">
        <v>114</v>
      </c>
      <c r="EL48" s="83"/>
      <c r="EM48" s="83"/>
      <c r="EN48" s="83"/>
      <c r="EO48" s="83"/>
      <c r="EP48" s="83"/>
      <c r="EQ48" s="83"/>
      <c r="ER48" s="83"/>
      <c r="ES48" s="84"/>
      <c r="ET48" s="68"/>
      <c r="EU48" s="57"/>
      <c r="EV48" s="82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v>286488.276698054</v>
      </c>
      <c r="FF48" s="54" t="n">
        <v>12845.756037061</v>
      </c>
      <c r="FG48" s="54" t="n">
        <v>57169.0275888835</v>
      </c>
      <c r="FH48" s="54" t="n">
        <v>64610.110890445</v>
      </c>
      <c r="FI48" s="55" t="n">
        <v>151863.382181664</v>
      </c>
      <c r="FJ48" s="53" t="n">
        <v>1265735.95716257</v>
      </c>
      <c r="FK48" s="54" t="n">
        <v>34171.3286743799</v>
      </c>
      <c r="FL48" s="54" t="n">
        <v>232077.733987765</v>
      </c>
      <c r="FM48" s="54" t="n">
        <v>162351.613065942</v>
      </c>
      <c r="FN48" s="55" t="n">
        <v>837135.281434485</v>
      </c>
      <c r="FO48" s="83" t="s">
        <v>114</v>
      </c>
      <c r="FP48" s="83"/>
      <c r="FQ48" s="83"/>
      <c r="FR48" s="83"/>
      <c r="FS48" s="83"/>
      <c r="FT48" s="83"/>
      <c r="FU48" s="83"/>
      <c r="FV48" s="83"/>
      <c r="FW48" s="84"/>
      <c r="FX48" s="68"/>
    </row>
    <row r="49" s="34" customFormat="true" ht="15.75" hidden="false" customHeight="true" outlineLevel="0" collapsed="false">
      <c r="A49" s="61"/>
      <c r="B49" s="62"/>
      <c r="C49" s="85"/>
      <c r="D49" s="76" t="s">
        <v>115</v>
      </c>
      <c r="E49" s="76"/>
      <c r="F49" s="76"/>
      <c r="G49" s="76"/>
      <c r="H49" s="76"/>
      <c r="I49" s="76"/>
      <c r="J49" s="76"/>
      <c r="K49" s="80" t="n">
        <v>2407835.63676876</v>
      </c>
      <c r="L49" s="79" t="n">
        <v>269329.508809304</v>
      </c>
      <c r="M49" s="79" t="n">
        <v>443236.400511004</v>
      </c>
      <c r="N49" s="79" t="n">
        <v>477511.903863128</v>
      </c>
      <c r="O49" s="81" t="n">
        <v>1217757.82358533</v>
      </c>
      <c r="P49" s="80" t="n">
        <v>141079.151067177</v>
      </c>
      <c r="Q49" s="79" t="n">
        <v>9853.22076959981</v>
      </c>
      <c r="R49" s="79" t="n">
        <v>65436.2891874165</v>
      </c>
      <c r="S49" s="79" t="n">
        <v>21961.8485032156</v>
      </c>
      <c r="T49" s="81" t="n">
        <v>43827.7926069446</v>
      </c>
      <c r="U49" s="86" t="s">
        <v>116</v>
      </c>
      <c r="V49" s="86"/>
      <c r="W49" s="86"/>
      <c r="X49" s="86"/>
      <c r="Y49" s="86"/>
      <c r="Z49" s="86"/>
      <c r="AA49" s="86"/>
      <c r="AB49" s="87"/>
      <c r="AC49" s="67"/>
      <c r="AD49" s="68"/>
      <c r="AE49" s="61"/>
      <c r="AF49" s="62"/>
      <c r="AG49" s="85"/>
      <c r="AH49" s="76" t="s">
        <v>115</v>
      </c>
      <c r="AI49" s="76"/>
      <c r="AJ49" s="76"/>
      <c r="AK49" s="76"/>
      <c r="AL49" s="76"/>
      <c r="AM49" s="76"/>
      <c r="AN49" s="76"/>
      <c r="AO49" s="80" t="n">
        <v>1009150.18094396</v>
      </c>
      <c r="AP49" s="79" t="n">
        <v>47354.6957592377</v>
      </c>
      <c r="AQ49" s="79" t="n">
        <v>117752.834587853</v>
      </c>
      <c r="AR49" s="79" t="n">
        <v>176205.668629985</v>
      </c>
      <c r="AS49" s="81" t="n">
        <v>667836.981966881</v>
      </c>
      <c r="AT49" s="80" t="n">
        <v>196312.012387503</v>
      </c>
      <c r="AU49" s="79" t="n">
        <v>11653.8542231621</v>
      </c>
      <c r="AV49" s="79" t="n">
        <v>58029.3585351897</v>
      </c>
      <c r="AW49" s="79" t="n">
        <v>52371.7876764841</v>
      </c>
      <c r="AX49" s="81" t="n">
        <v>74257.0119526668</v>
      </c>
      <c r="AY49" s="86" t="s">
        <v>116</v>
      </c>
      <c r="AZ49" s="86"/>
      <c r="BA49" s="86"/>
      <c r="BB49" s="86"/>
      <c r="BC49" s="86"/>
      <c r="BD49" s="86"/>
      <c r="BE49" s="86"/>
      <c r="BF49" s="87"/>
      <c r="BG49" s="67"/>
      <c r="BH49" s="68"/>
      <c r="BI49" s="61"/>
      <c r="BJ49" s="62"/>
      <c r="BK49" s="85"/>
      <c r="BL49" s="76" t="s">
        <v>115</v>
      </c>
      <c r="BM49" s="76"/>
      <c r="BN49" s="76"/>
      <c r="BO49" s="76"/>
      <c r="BP49" s="76"/>
      <c r="BQ49" s="76"/>
      <c r="BR49" s="76"/>
      <c r="BS49" s="80" t="n">
        <v>223628.851365973</v>
      </c>
      <c r="BT49" s="79" t="n">
        <v>17980.6283338667</v>
      </c>
      <c r="BU49" s="79" t="n">
        <v>28897.2813435332</v>
      </c>
      <c r="BV49" s="79" t="n">
        <v>46622.4805116049</v>
      </c>
      <c r="BW49" s="81" t="n">
        <v>130128.461176969</v>
      </c>
      <c r="BX49" s="80" t="n">
        <v>281459.873328341</v>
      </c>
      <c r="BY49" s="79" t="n">
        <v>40802.5279616529</v>
      </c>
      <c r="BZ49" s="79" t="n">
        <v>78384.7972845191</v>
      </c>
      <c r="CA49" s="79" t="n">
        <v>65786.7609064187</v>
      </c>
      <c r="CB49" s="81" t="n">
        <v>96485.7871757504</v>
      </c>
      <c r="CC49" s="86" t="s">
        <v>116</v>
      </c>
      <c r="CD49" s="86"/>
      <c r="CE49" s="86"/>
      <c r="CF49" s="86"/>
      <c r="CG49" s="86"/>
      <c r="CH49" s="86"/>
      <c r="CI49" s="86"/>
      <c r="CJ49" s="87"/>
      <c r="CK49" s="67"/>
      <c r="CL49" s="68"/>
      <c r="CM49" s="61"/>
      <c r="CN49" s="62"/>
      <c r="CO49" s="85"/>
      <c r="CP49" s="76" t="s">
        <v>115</v>
      </c>
      <c r="CQ49" s="76"/>
      <c r="CR49" s="76"/>
      <c r="CS49" s="76"/>
      <c r="CT49" s="76"/>
      <c r="CU49" s="76"/>
      <c r="CV49" s="76"/>
      <c r="CW49" s="80" t="n">
        <v>67968.7905002808</v>
      </c>
      <c r="CX49" s="79" t="n">
        <v>10811.9216228825</v>
      </c>
      <c r="CY49" s="79" t="n">
        <v>11007.6695879697</v>
      </c>
      <c r="CZ49" s="79" t="n">
        <v>27169.3071723083</v>
      </c>
      <c r="DA49" s="81" t="n">
        <v>18979.8921171203</v>
      </c>
      <c r="DB49" s="80" t="n">
        <v>270639.138111345</v>
      </c>
      <c r="DC49" s="79" t="n">
        <v>104333.429773701</v>
      </c>
      <c r="DD49" s="79" t="n">
        <v>32442.7313029062</v>
      </c>
      <c r="DE49" s="79" t="n">
        <v>37682.6183122804</v>
      </c>
      <c r="DF49" s="81" t="n">
        <v>96180.3587224568</v>
      </c>
      <c r="DG49" s="86" t="s">
        <v>116</v>
      </c>
      <c r="DH49" s="86"/>
      <c r="DI49" s="86"/>
      <c r="DJ49" s="86"/>
      <c r="DK49" s="86"/>
      <c r="DL49" s="86"/>
      <c r="DM49" s="86"/>
      <c r="DN49" s="87"/>
      <c r="DO49" s="67"/>
      <c r="DP49" s="68"/>
      <c r="DQ49" s="61"/>
      <c r="DR49" s="62"/>
      <c r="DS49" s="85"/>
      <c r="DT49" s="76" t="s">
        <v>115</v>
      </c>
      <c r="DU49" s="76"/>
      <c r="DV49" s="76"/>
      <c r="DW49" s="76"/>
      <c r="DX49" s="76"/>
      <c r="DY49" s="76"/>
      <c r="DZ49" s="76"/>
      <c r="EA49" s="80" t="n">
        <v>40548.0462577584</v>
      </c>
      <c r="EB49" s="79" t="n">
        <v>5461.9516357754</v>
      </c>
      <c r="EC49" s="79" t="n">
        <v>7664.79177888593</v>
      </c>
      <c r="ED49" s="79" t="n">
        <v>11589.2342406137</v>
      </c>
      <c r="EE49" s="81" t="n">
        <v>15832.0686024834</v>
      </c>
      <c r="EF49" s="80" t="n">
        <v>9440.83026572955</v>
      </c>
      <c r="EG49" s="79" t="n">
        <v>818.748072201555</v>
      </c>
      <c r="EH49" s="79" t="n">
        <v>756.77052861136</v>
      </c>
      <c r="EI49" s="79" t="n">
        <v>1197.41561559226</v>
      </c>
      <c r="EJ49" s="81" t="n">
        <v>6667.89604932437</v>
      </c>
      <c r="EK49" s="86" t="s">
        <v>116</v>
      </c>
      <c r="EL49" s="86"/>
      <c r="EM49" s="86"/>
      <c r="EN49" s="86"/>
      <c r="EO49" s="86"/>
      <c r="EP49" s="86"/>
      <c r="EQ49" s="86"/>
      <c r="ER49" s="87"/>
      <c r="ES49" s="67"/>
      <c r="ET49" s="68"/>
      <c r="EU49" s="61"/>
      <c r="EV49" s="62"/>
      <c r="EW49" s="85"/>
      <c r="EX49" s="76" t="s">
        <v>115</v>
      </c>
      <c r="EY49" s="76"/>
      <c r="EZ49" s="76"/>
      <c r="FA49" s="76"/>
      <c r="FB49" s="76"/>
      <c r="FC49" s="76"/>
      <c r="FD49" s="76"/>
      <c r="FE49" s="80" t="n">
        <v>73239.7259823156</v>
      </c>
      <c r="FF49" s="79" t="n">
        <v>6124.96231081384</v>
      </c>
      <c r="FG49" s="79" t="n">
        <v>12195.0786426378</v>
      </c>
      <c r="FH49" s="79" t="n">
        <v>17019.0362292893</v>
      </c>
      <c r="FI49" s="81" t="n">
        <v>37900.6487995746</v>
      </c>
      <c r="FJ49" s="80" t="n">
        <v>94369.0365583832</v>
      </c>
      <c r="FK49" s="79" t="n">
        <v>14133.5683464103</v>
      </c>
      <c r="FL49" s="79" t="n">
        <v>30668.7977314808</v>
      </c>
      <c r="FM49" s="79" t="n">
        <v>19905.7460653357</v>
      </c>
      <c r="FN49" s="81" t="n">
        <v>29660.9244151564</v>
      </c>
      <c r="FO49" s="86" t="s">
        <v>116</v>
      </c>
      <c r="FP49" s="86"/>
      <c r="FQ49" s="86"/>
      <c r="FR49" s="86"/>
      <c r="FS49" s="86"/>
      <c r="FT49" s="86"/>
      <c r="FU49" s="86"/>
      <c r="FV49" s="87"/>
      <c r="FW49" s="67"/>
      <c r="FX49" s="68"/>
    </row>
    <row r="50" s="34" customFormat="true" ht="15.75" hidden="false" customHeight="true" outlineLevel="0" collapsed="false">
      <c r="A50" s="61"/>
      <c r="B50" s="62"/>
      <c r="C50" s="85"/>
      <c r="D50" s="76" t="s">
        <v>117</v>
      </c>
      <c r="E50" s="76"/>
      <c r="F50" s="76"/>
      <c r="G50" s="76"/>
      <c r="H50" s="76"/>
      <c r="I50" s="76"/>
      <c r="J50" s="76"/>
      <c r="K50" s="80" t="n">
        <v>2320608.36275454</v>
      </c>
      <c r="L50" s="79" t="n">
        <v>85046.4077150545</v>
      </c>
      <c r="M50" s="79" t="n">
        <v>509387.492267155</v>
      </c>
      <c r="N50" s="79" t="n">
        <v>208869.153029289</v>
      </c>
      <c r="O50" s="81" t="n">
        <v>1517305.30974304</v>
      </c>
      <c r="P50" s="80" t="n">
        <v>70322.1587615113</v>
      </c>
      <c r="Q50" s="79" t="n">
        <v>-104.409824938398</v>
      </c>
      <c r="R50" s="79" t="n">
        <v>34520.6084830387</v>
      </c>
      <c r="S50" s="79" t="n">
        <v>4799.45862083639</v>
      </c>
      <c r="T50" s="81" t="n">
        <v>31106.5014825746</v>
      </c>
      <c r="U50" s="86" t="s">
        <v>118</v>
      </c>
      <c r="V50" s="86"/>
      <c r="W50" s="86"/>
      <c r="X50" s="86"/>
      <c r="Y50" s="86"/>
      <c r="Z50" s="86"/>
      <c r="AA50" s="86"/>
      <c r="AB50" s="87"/>
      <c r="AC50" s="67"/>
      <c r="AD50" s="68"/>
      <c r="AE50" s="61"/>
      <c r="AF50" s="62"/>
      <c r="AG50" s="85"/>
      <c r="AH50" s="76" t="s">
        <v>117</v>
      </c>
      <c r="AI50" s="76"/>
      <c r="AJ50" s="76"/>
      <c r="AK50" s="76"/>
      <c r="AL50" s="76"/>
      <c r="AM50" s="76"/>
      <c r="AN50" s="76"/>
      <c r="AO50" s="80" t="n">
        <v>951743.753231895</v>
      </c>
      <c r="AP50" s="79" t="n">
        <v>74896.9522995525</v>
      </c>
      <c r="AQ50" s="79" t="n">
        <v>43007.5889424833</v>
      </c>
      <c r="AR50" s="79" t="n">
        <v>34870.2967555056</v>
      </c>
      <c r="AS50" s="81" t="n">
        <v>798968.915234354</v>
      </c>
      <c r="AT50" s="80" t="n">
        <v>54453.4306790805</v>
      </c>
      <c r="AU50" s="79" t="n">
        <v>-9445.3731983422</v>
      </c>
      <c r="AV50" s="79" t="n">
        <v>20755.3953690519</v>
      </c>
      <c r="AW50" s="79" t="n">
        <v>10709.3264032322</v>
      </c>
      <c r="AX50" s="81" t="n">
        <v>32434.0821051386</v>
      </c>
      <c r="AY50" s="86" t="s">
        <v>118</v>
      </c>
      <c r="AZ50" s="86"/>
      <c r="BA50" s="86"/>
      <c r="BB50" s="86"/>
      <c r="BC50" s="86"/>
      <c r="BD50" s="86"/>
      <c r="BE50" s="86"/>
      <c r="BF50" s="87"/>
      <c r="BG50" s="67"/>
      <c r="BH50" s="68"/>
      <c r="BI50" s="61"/>
      <c r="BJ50" s="62"/>
      <c r="BK50" s="85"/>
      <c r="BL50" s="76" t="s">
        <v>117</v>
      </c>
      <c r="BM50" s="76"/>
      <c r="BN50" s="76"/>
      <c r="BO50" s="76"/>
      <c r="BP50" s="76"/>
      <c r="BQ50" s="76"/>
      <c r="BR50" s="76"/>
      <c r="BS50" s="80" t="n">
        <v>244518.769132749</v>
      </c>
      <c r="BT50" s="79" t="n">
        <v>3749.95384095395</v>
      </c>
      <c r="BU50" s="79" t="n">
        <v>8381.49710841311</v>
      </c>
      <c r="BV50" s="79" t="n">
        <v>7186.08128275888</v>
      </c>
      <c r="BW50" s="81" t="n">
        <v>225201.236900623</v>
      </c>
      <c r="BX50" s="80" t="n">
        <v>517648.983240433</v>
      </c>
      <c r="BY50" s="79" t="n">
        <v>1538.91957459904</v>
      </c>
      <c r="BZ50" s="79" t="n">
        <v>374837.53059614</v>
      </c>
      <c r="CA50" s="79" t="n">
        <v>17018.7908958933</v>
      </c>
      <c r="CB50" s="81" t="n">
        <v>124253.7421738</v>
      </c>
      <c r="CC50" s="86" t="s">
        <v>118</v>
      </c>
      <c r="CD50" s="86"/>
      <c r="CE50" s="86"/>
      <c r="CF50" s="86"/>
      <c r="CG50" s="86"/>
      <c r="CH50" s="86"/>
      <c r="CI50" s="86"/>
      <c r="CJ50" s="87"/>
      <c r="CK50" s="67"/>
      <c r="CL50" s="68"/>
      <c r="CM50" s="61"/>
      <c r="CN50" s="62"/>
      <c r="CO50" s="85"/>
      <c r="CP50" s="76" t="s">
        <v>117</v>
      </c>
      <c r="CQ50" s="76"/>
      <c r="CR50" s="76"/>
      <c r="CS50" s="76"/>
      <c r="CT50" s="76"/>
      <c r="CU50" s="76"/>
      <c r="CV50" s="76"/>
      <c r="CW50" s="80" t="n">
        <v>27099.0938413089</v>
      </c>
      <c r="CX50" s="79" t="n">
        <v>214.696349728245</v>
      </c>
      <c r="CY50" s="79" t="n">
        <v>4.24210524712928</v>
      </c>
      <c r="CZ50" s="79" t="n">
        <v>2336.80311426163</v>
      </c>
      <c r="DA50" s="81" t="n">
        <v>24543.3522720719</v>
      </c>
      <c r="DB50" s="80" t="n">
        <v>286189.28306055</v>
      </c>
      <c r="DC50" s="79" t="n">
        <v>6947.15896928022</v>
      </c>
      <c r="DD50" s="79" t="n">
        <v>14924.6370762126</v>
      </c>
      <c r="DE50" s="79" t="n">
        <v>104665.554985936</v>
      </c>
      <c r="DF50" s="81" t="n">
        <v>159651.932029121</v>
      </c>
      <c r="DG50" s="86" t="s">
        <v>118</v>
      </c>
      <c r="DH50" s="86"/>
      <c r="DI50" s="86"/>
      <c r="DJ50" s="86"/>
      <c r="DK50" s="86"/>
      <c r="DL50" s="86"/>
      <c r="DM50" s="86"/>
      <c r="DN50" s="87"/>
      <c r="DO50" s="67"/>
      <c r="DP50" s="68"/>
      <c r="DQ50" s="61"/>
      <c r="DR50" s="62"/>
      <c r="DS50" s="85"/>
      <c r="DT50" s="76" t="s">
        <v>117</v>
      </c>
      <c r="DU50" s="76"/>
      <c r="DV50" s="76"/>
      <c r="DW50" s="76"/>
      <c r="DX50" s="76"/>
      <c r="DY50" s="76"/>
      <c r="DZ50" s="76"/>
      <c r="EA50" s="80" t="n">
        <v>72184.5878345929</v>
      </c>
      <c r="EB50" s="79" t="n">
        <v>6175.48513812065</v>
      </c>
      <c r="EC50" s="79" t="n">
        <v>2109.12129818352</v>
      </c>
      <c r="ED50" s="79" t="n">
        <v>4172.16440207087</v>
      </c>
      <c r="EE50" s="81" t="n">
        <v>59727.8169962179</v>
      </c>
      <c r="EF50" s="80" t="n">
        <v>1153.04895587258</v>
      </c>
      <c r="EG50" s="79" t="n">
        <v>8.66340713012011</v>
      </c>
      <c r="EH50" s="79" t="n">
        <v>-5.19279318365682</v>
      </c>
      <c r="EI50" s="79" t="n">
        <v>3.84239500486875</v>
      </c>
      <c r="EJ50" s="81" t="n">
        <v>1145.73594692125</v>
      </c>
      <c r="EK50" s="86" t="s">
        <v>118</v>
      </c>
      <c r="EL50" s="86"/>
      <c r="EM50" s="86"/>
      <c r="EN50" s="86"/>
      <c r="EO50" s="86"/>
      <c r="EP50" s="86"/>
      <c r="EQ50" s="86"/>
      <c r="ER50" s="87"/>
      <c r="ES50" s="67"/>
      <c r="ET50" s="68"/>
      <c r="EU50" s="61"/>
      <c r="EV50" s="62"/>
      <c r="EW50" s="85"/>
      <c r="EX50" s="76" t="s">
        <v>117</v>
      </c>
      <c r="EY50" s="76"/>
      <c r="EZ50" s="76"/>
      <c r="FA50" s="76"/>
      <c r="FB50" s="76"/>
      <c r="FC50" s="76"/>
      <c r="FD50" s="76"/>
      <c r="FE50" s="80" t="n">
        <v>67175.9036718286</v>
      </c>
      <c r="FF50" s="79" t="n">
        <v>25.9716771075175</v>
      </c>
      <c r="FG50" s="79" t="n">
        <v>4870.7189939726</v>
      </c>
      <c r="FH50" s="79" t="n">
        <v>13578.9615028096</v>
      </c>
      <c r="FI50" s="81" t="n">
        <v>48700.2514979388</v>
      </c>
      <c r="FJ50" s="80" t="n">
        <v>28119.3503447136</v>
      </c>
      <c r="FK50" s="79" t="n">
        <v>1038.38948186287</v>
      </c>
      <c r="FL50" s="79" t="n">
        <v>5981.34508759538</v>
      </c>
      <c r="FM50" s="79" t="n">
        <v>9527.87267097898</v>
      </c>
      <c r="FN50" s="81" t="n">
        <v>11571.7431042764</v>
      </c>
      <c r="FO50" s="86" t="s">
        <v>118</v>
      </c>
      <c r="FP50" s="86"/>
      <c r="FQ50" s="86"/>
      <c r="FR50" s="86"/>
      <c r="FS50" s="86"/>
      <c r="FT50" s="86"/>
      <c r="FU50" s="86"/>
      <c r="FV50" s="87"/>
      <c r="FW50" s="67"/>
      <c r="FX50" s="68"/>
    </row>
    <row r="51" s="34" customFormat="true" ht="15.75" hidden="false" customHeight="true" outlineLevel="0" collapsed="false">
      <c r="A51" s="61"/>
      <c r="B51" s="62"/>
      <c r="C51" s="85"/>
      <c r="D51" s="76" t="s">
        <v>119</v>
      </c>
      <c r="E51" s="76"/>
      <c r="F51" s="76"/>
      <c r="G51" s="76"/>
      <c r="H51" s="76"/>
      <c r="I51" s="76"/>
      <c r="J51" s="76"/>
      <c r="K51" s="80" t="n">
        <v>16435514.4619679</v>
      </c>
      <c r="L51" s="79" t="n">
        <v>987769.164212891</v>
      </c>
      <c r="M51" s="79" t="n">
        <v>1604061.64001866</v>
      </c>
      <c r="N51" s="79" t="n">
        <v>2246928.38444419</v>
      </c>
      <c r="O51" s="81" t="n">
        <v>11596755.2732921</v>
      </c>
      <c r="P51" s="80" t="n">
        <v>1263303.17821028</v>
      </c>
      <c r="Q51" s="79" t="n">
        <v>-14682.1064129923</v>
      </c>
      <c r="R51" s="79" t="n">
        <v>255799.160531635</v>
      </c>
      <c r="S51" s="79" t="n">
        <v>283903.301171573</v>
      </c>
      <c r="T51" s="81" t="n">
        <v>738282.822920066</v>
      </c>
      <c r="U51" s="86" t="s">
        <v>120</v>
      </c>
      <c r="V51" s="86"/>
      <c r="W51" s="86"/>
      <c r="X51" s="86"/>
      <c r="Y51" s="86"/>
      <c r="Z51" s="86"/>
      <c r="AA51" s="86"/>
      <c r="AB51" s="87"/>
      <c r="AC51" s="67"/>
      <c r="AD51" s="68"/>
      <c r="AE51" s="61"/>
      <c r="AF51" s="62"/>
      <c r="AG51" s="85"/>
      <c r="AH51" s="76" t="s">
        <v>119</v>
      </c>
      <c r="AI51" s="76"/>
      <c r="AJ51" s="76"/>
      <c r="AK51" s="76"/>
      <c r="AL51" s="76"/>
      <c r="AM51" s="76"/>
      <c r="AN51" s="76"/>
      <c r="AO51" s="80" t="n">
        <v>5836495.03670425</v>
      </c>
      <c r="AP51" s="79" t="n">
        <v>97534.3031894186</v>
      </c>
      <c r="AQ51" s="79" t="n">
        <v>149991.392578373</v>
      </c>
      <c r="AR51" s="79" t="n">
        <v>541534.734437169</v>
      </c>
      <c r="AS51" s="81" t="n">
        <v>5047434.60649929</v>
      </c>
      <c r="AT51" s="80" t="n">
        <v>648406.511099183</v>
      </c>
      <c r="AU51" s="79" t="n">
        <v>58992.0598498016</v>
      </c>
      <c r="AV51" s="79" t="n">
        <v>15203.3202415955</v>
      </c>
      <c r="AW51" s="79" t="n">
        <v>96304.9944446038</v>
      </c>
      <c r="AX51" s="81" t="n">
        <v>477906.136563182</v>
      </c>
      <c r="AY51" s="86" t="s">
        <v>120</v>
      </c>
      <c r="AZ51" s="86"/>
      <c r="BA51" s="86"/>
      <c r="BB51" s="86"/>
      <c r="BC51" s="86"/>
      <c r="BD51" s="86"/>
      <c r="BE51" s="86"/>
      <c r="BF51" s="87"/>
      <c r="BG51" s="67"/>
      <c r="BH51" s="68"/>
      <c r="BI51" s="61"/>
      <c r="BJ51" s="62"/>
      <c r="BK51" s="85"/>
      <c r="BL51" s="76" t="s">
        <v>119</v>
      </c>
      <c r="BM51" s="76"/>
      <c r="BN51" s="76"/>
      <c r="BO51" s="76"/>
      <c r="BP51" s="76"/>
      <c r="BQ51" s="76"/>
      <c r="BR51" s="76"/>
      <c r="BS51" s="80" t="n">
        <v>1827136.06480011</v>
      </c>
      <c r="BT51" s="79" t="n">
        <v>62810.2429338373</v>
      </c>
      <c r="BU51" s="79" t="n">
        <v>82013.4767107113</v>
      </c>
      <c r="BV51" s="79" t="n">
        <v>275477.236895926</v>
      </c>
      <c r="BW51" s="81" t="n">
        <v>1406835.10825963</v>
      </c>
      <c r="BX51" s="80" t="n">
        <v>1839215.8342262</v>
      </c>
      <c r="BY51" s="79" t="n">
        <v>189953.504815643</v>
      </c>
      <c r="BZ51" s="79" t="n">
        <v>76290.86313002</v>
      </c>
      <c r="CA51" s="79" t="n">
        <v>356137.678305044</v>
      </c>
      <c r="CB51" s="81" t="n">
        <v>1216833.7879755</v>
      </c>
      <c r="CC51" s="86" t="s">
        <v>120</v>
      </c>
      <c r="CD51" s="86"/>
      <c r="CE51" s="86"/>
      <c r="CF51" s="86"/>
      <c r="CG51" s="86"/>
      <c r="CH51" s="86"/>
      <c r="CI51" s="86"/>
      <c r="CJ51" s="87"/>
      <c r="CK51" s="67"/>
      <c r="CL51" s="68"/>
      <c r="CM51" s="61"/>
      <c r="CN51" s="62"/>
      <c r="CO51" s="85"/>
      <c r="CP51" s="76" t="s">
        <v>119</v>
      </c>
      <c r="CQ51" s="76"/>
      <c r="CR51" s="76"/>
      <c r="CS51" s="76"/>
      <c r="CT51" s="76"/>
      <c r="CU51" s="76"/>
      <c r="CV51" s="76"/>
      <c r="CW51" s="80" t="n">
        <v>1071257.30172477</v>
      </c>
      <c r="CX51" s="79" t="n">
        <v>35147.189004339</v>
      </c>
      <c r="CY51" s="79" t="n">
        <v>49333.3146711658</v>
      </c>
      <c r="CZ51" s="79" t="n">
        <v>91946.5245520175</v>
      </c>
      <c r="DA51" s="81" t="n">
        <v>894830.273497246</v>
      </c>
      <c r="DB51" s="80" t="n">
        <v>2267624.29562298</v>
      </c>
      <c r="DC51" s="79" t="n">
        <v>509656.722919196</v>
      </c>
      <c r="DD51" s="79" t="n">
        <v>710594.35782148</v>
      </c>
      <c r="DE51" s="79" t="n">
        <v>351644.300580785</v>
      </c>
      <c r="DF51" s="81" t="n">
        <v>695728.914301524</v>
      </c>
      <c r="DG51" s="86" t="s">
        <v>120</v>
      </c>
      <c r="DH51" s="86"/>
      <c r="DI51" s="86"/>
      <c r="DJ51" s="86"/>
      <c r="DK51" s="86"/>
      <c r="DL51" s="86"/>
      <c r="DM51" s="86"/>
      <c r="DN51" s="87"/>
      <c r="DO51" s="67"/>
      <c r="DP51" s="68"/>
      <c r="DQ51" s="61"/>
      <c r="DR51" s="62"/>
      <c r="DS51" s="85"/>
      <c r="DT51" s="76" t="s">
        <v>119</v>
      </c>
      <c r="DU51" s="76"/>
      <c r="DV51" s="76"/>
      <c r="DW51" s="76"/>
      <c r="DX51" s="76"/>
      <c r="DY51" s="76"/>
      <c r="DZ51" s="76"/>
      <c r="EA51" s="80" t="n">
        <v>352854.882872643</v>
      </c>
      <c r="EB51" s="79" t="n">
        <v>22197.4476508556</v>
      </c>
      <c r="EC51" s="79" t="n">
        <v>25834.4970276804</v>
      </c>
      <c r="ED51" s="79" t="n">
        <v>80379.2198035793</v>
      </c>
      <c r="EE51" s="81" t="n">
        <v>224443.718390528</v>
      </c>
      <c r="EF51" s="80" t="n">
        <v>10165.6275513678</v>
      </c>
      <c r="EG51" s="79" t="n">
        <v>260.222149084471</v>
      </c>
      <c r="EH51" s="79" t="n">
        <v>513.719588052318</v>
      </c>
      <c r="EI51" s="79" t="n">
        <v>1689.29585526137</v>
      </c>
      <c r="EJ51" s="81" t="n">
        <v>7702.3899589696</v>
      </c>
      <c r="EK51" s="86" t="s">
        <v>120</v>
      </c>
      <c r="EL51" s="86"/>
      <c r="EM51" s="86"/>
      <c r="EN51" s="86"/>
      <c r="EO51" s="86"/>
      <c r="EP51" s="86"/>
      <c r="EQ51" s="86"/>
      <c r="ER51" s="87"/>
      <c r="ES51" s="67"/>
      <c r="ET51" s="68"/>
      <c r="EU51" s="61"/>
      <c r="EV51" s="62"/>
      <c r="EW51" s="85"/>
      <c r="EX51" s="76" t="s">
        <v>119</v>
      </c>
      <c r="EY51" s="76"/>
      <c r="EZ51" s="76"/>
      <c r="FA51" s="76"/>
      <c r="FB51" s="76"/>
      <c r="FC51" s="76"/>
      <c r="FD51" s="76"/>
      <c r="FE51" s="80" t="n">
        <v>147606.593365947</v>
      </c>
      <c r="FF51" s="79" t="n">
        <v>6851.04380122617</v>
      </c>
      <c r="FG51" s="79" t="n">
        <v>40321.8145682475</v>
      </c>
      <c r="FH51" s="79" t="n">
        <v>34415.5584225264</v>
      </c>
      <c r="FI51" s="81" t="n">
        <v>66018.1765739469</v>
      </c>
      <c r="FJ51" s="80" t="n">
        <v>1171449.13579013</v>
      </c>
      <c r="FK51" s="79" t="n">
        <v>19048.5343124815</v>
      </c>
      <c r="FL51" s="79" t="n">
        <v>198165.723149696</v>
      </c>
      <c r="FM51" s="79" t="n">
        <v>133495.539975702</v>
      </c>
      <c r="FN51" s="81" t="n">
        <v>820739.338352248</v>
      </c>
      <c r="FO51" s="86" t="s">
        <v>120</v>
      </c>
      <c r="FP51" s="86"/>
      <c r="FQ51" s="86"/>
      <c r="FR51" s="86"/>
      <c r="FS51" s="86"/>
      <c r="FT51" s="86"/>
      <c r="FU51" s="86"/>
      <c r="FV51" s="87"/>
      <c r="FW51" s="67"/>
      <c r="FX51" s="68"/>
    </row>
    <row r="52" s="34" customFormat="true" ht="15.75" hidden="false" customHeight="true" outlineLevel="0" collapsed="false">
      <c r="A52" s="61"/>
      <c r="B52" s="62"/>
      <c r="C52" s="88"/>
      <c r="D52" s="76" t="s">
        <v>121</v>
      </c>
      <c r="E52" s="76"/>
      <c r="F52" s="76"/>
      <c r="G52" s="76"/>
      <c r="H52" s="76"/>
      <c r="I52" s="76"/>
      <c r="J52" s="76"/>
      <c r="K52" s="80" t="n">
        <v>-164506.473798976</v>
      </c>
      <c r="L52" s="79" t="n">
        <v>-4728.37367899609</v>
      </c>
      <c r="M52" s="79" t="n">
        <v>-20532.584176246</v>
      </c>
      <c r="N52" s="79" t="n">
        <v>-19808.3072504815</v>
      </c>
      <c r="O52" s="81" t="n">
        <v>-119437.208693252</v>
      </c>
      <c r="P52" s="80" t="n">
        <v>-9421.42964085422</v>
      </c>
      <c r="Q52" s="79" t="n">
        <v>7.76935654538107</v>
      </c>
      <c r="R52" s="79" t="n">
        <v>-1294.62398524675</v>
      </c>
      <c r="S52" s="79" t="n">
        <v>-4291.18459476352</v>
      </c>
      <c r="T52" s="81" t="n">
        <v>-3843.39041738933</v>
      </c>
      <c r="U52" s="86" t="s">
        <v>122</v>
      </c>
      <c r="V52" s="86"/>
      <c r="W52" s="86"/>
      <c r="X52" s="86"/>
      <c r="Y52" s="86"/>
      <c r="Z52" s="86"/>
      <c r="AA52" s="86"/>
      <c r="AB52" s="89"/>
      <c r="AC52" s="67"/>
      <c r="AD52" s="68"/>
      <c r="AE52" s="61"/>
      <c r="AF52" s="62"/>
      <c r="AG52" s="88"/>
      <c r="AH52" s="76" t="s">
        <v>121</v>
      </c>
      <c r="AI52" s="76"/>
      <c r="AJ52" s="76"/>
      <c r="AK52" s="76"/>
      <c r="AL52" s="76"/>
      <c r="AM52" s="76"/>
      <c r="AN52" s="76"/>
      <c r="AO52" s="80" t="n">
        <v>-37398.7581085405</v>
      </c>
      <c r="AP52" s="79" t="n">
        <v>-736.64290458394</v>
      </c>
      <c r="AQ52" s="79" t="n">
        <v>-2927.24647883987</v>
      </c>
      <c r="AR52" s="79" t="n">
        <v>-3919.49694372738</v>
      </c>
      <c r="AS52" s="81" t="n">
        <v>-29815.3717813893</v>
      </c>
      <c r="AT52" s="80" t="n">
        <v>-6416.42557176856</v>
      </c>
      <c r="AU52" s="79" t="n">
        <v>-34.1247150917103</v>
      </c>
      <c r="AV52" s="79" t="n">
        <v>-3179.68903399202</v>
      </c>
      <c r="AW52" s="79" t="n">
        <v>-1189.1893257183</v>
      </c>
      <c r="AX52" s="81" t="n">
        <v>-2013.42249696653</v>
      </c>
      <c r="AY52" s="86" t="s">
        <v>122</v>
      </c>
      <c r="AZ52" s="86"/>
      <c r="BA52" s="86"/>
      <c r="BB52" s="86"/>
      <c r="BC52" s="86"/>
      <c r="BD52" s="86"/>
      <c r="BE52" s="86"/>
      <c r="BF52" s="89"/>
      <c r="BG52" s="67"/>
      <c r="BH52" s="68"/>
      <c r="BI52" s="61"/>
      <c r="BJ52" s="62"/>
      <c r="BK52" s="88"/>
      <c r="BL52" s="76" t="s">
        <v>121</v>
      </c>
      <c r="BM52" s="76"/>
      <c r="BN52" s="76"/>
      <c r="BO52" s="76"/>
      <c r="BP52" s="76"/>
      <c r="BQ52" s="76"/>
      <c r="BR52" s="76"/>
      <c r="BS52" s="80" t="n">
        <v>-9946.35745101877</v>
      </c>
      <c r="BT52" s="79" t="n">
        <v>-361.643633440862</v>
      </c>
      <c r="BU52" s="79" t="n">
        <v>-1172.29651969174</v>
      </c>
      <c r="BV52" s="79" t="n">
        <v>-561.759962900645</v>
      </c>
      <c r="BW52" s="81" t="n">
        <v>-7850.65733498552</v>
      </c>
      <c r="BX52" s="80" t="n">
        <v>-21682.4604339353</v>
      </c>
      <c r="BY52" s="79" t="n">
        <v>-304.697612828449</v>
      </c>
      <c r="BZ52" s="79" t="n">
        <v>-863.477015441113</v>
      </c>
      <c r="CA52" s="79" t="n">
        <v>-6930.08009327719</v>
      </c>
      <c r="CB52" s="81" t="n">
        <v>-13584.2057123885</v>
      </c>
      <c r="CC52" s="86" t="s">
        <v>122</v>
      </c>
      <c r="CD52" s="86"/>
      <c r="CE52" s="86"/>
      <c r="CF52" s="86"/>
      <c r="CG52" s="86"/>
      <c r="CH52" s="86"/>
      <c r="CI52" s="86"/>
      <c r="CJ52" s="89"/>
      <c r="CK52" s="67"/>
      <c r="CL52" s="68"/>
      <c r="CM52" s="61"/>
      <c r="CN52" s="62"/>
      <c r="CO52" s="88"/>
      <c r="CP52" s="76" t="s">
        <v>121</v>
      </c>
      <c r="CQ52" s="76"/>
      <c r="CR52" s="76"/>
      <c r="CS52" s="76"/>
      <c r="CT52" s="76"/>
      <c r="CU52" s="76"/>
      <c r="CV52" s="76"/>
      <c r="CW52" s="80" t="n">
        <v>-30609.8665598239</v>
      </c>
      <c r="CX52" s="79" t="n">
        <v>-266.056731389734</v>
      </c>
      <c r="CY52" s="79" t="n">
        <v>-10.8794619904907</v>
      </c>
      <c r="CZ52" s="79" t="n">
        <v>-161.541237190239</v>
      </c>
      <c r="DA52" s="81" t="n">
        <v>-30171.3891292535</v>
      </c>
      <c r="DB52" s="80" t="n">
        <v>-13192.0346343728</v>
      </c>
      <c r="DC52" s="79" t="n">
        <v>-1126.83447059966</v>
      </c>
      <c r="DD52" s="79" t="n">
        <v>-7691.34001589996</v>
      </c>
      <c r="DE52" s="79" t="n">
        <v>-1495.83080194336</v>
      </c>
      <c r="DF52" s="81" t="n">
        <v>-2878.02934592984</v>
      </c>
      <c r="DG52" s="86" t="s">
        <v>122</v>
      </c>
      <c r="DH52" s="86"/>
      <c r="DI52" s="86"/>
      <c r="DJ52" s="86"/>
      <c r="DK52" s="86"/>
      <c r="DL52" s="86"/>
      <c r="DM52" s="86"/>
      <c r="DN52" s="89"/>
      <c r="DO52" s="67"/>
      <c r="DP52" s="68"/>
      <c r="DQ52" s="61"/>
      <c r="DR52" s="62"/>
      <c r="DS52" s="88"/>
      <c r="DT52" s="76" t="s">
        <v>121</v>
      </c>
      <c r="DU52" s="76"/>
      <c r="DV52" s="76"/>
      <c r="DW52" s="76"/>
      <c r="DX52" s="76"/>
      <c r="DY52" s="76"/>
      <c r="DZ52" s="76"/>
      <c r="EA52" s="80" t="n">
        <v>-6297.64220418134</v>
      </c>
      <c r="EB52" s="79" t="n">
        <v>-1700.75774914574</v>
      </c>
      <c r="EC52" s="79" t="n">
        <v>-436.714269437285</v>
      </c>
      <c r="ED52" s="79" t="n">
        <v>-250.765955635598</v>
      </c>
      <c r="EE52" s="81" t="n">
        <v>-3909.40422996272</v>
      </c>
      <c r="EF52" s="80" t="n">
        <v>194.012658208903</v>
      </c>
      <c r="EG52" s="79" t="s">
        <v>96</v>
      </c>
      <c r="EH52" s="79" t="n">
        <v>0.399201274743812</v>
      </c>
      <c r="EI52" s="79" t="n">
        <v>-27.4674250706971</v>
      </c>
      <c r="EJ52" s="81" t="n">
        <v>221.080882004857</v>
      </c>
      <c r="EK52" s="86" t="s">
        <v>122</v>
      </c>
      <c r="EL52" s="86"/>
      <c r="EM52" s="86"/>
      <c r="EN52" s="86"/>
      <c r="EO52" s="86"/>
      <c r="EP52" s="86"/>
      <c r="EQ52" s="86"/>
      <c r="ER52" s="89"/>
      <c r="ES52" s="67"/>
      <c r="ET52" s="68"/>
      <c r="EU52" s="61"/>
      <c r="EV52" s="62"/>
      <c r="EW52" s="88"/>
      <c r="EX52" s="76" t="s">
        <v>121</v>
      </c>
      <c r="EY52" s="76"/>
      <c r="EZ52" s="76"/>
      <c r="FA52" s="76"/>
      <c r="FB52" s="76"/>
      <c r="FC52" s="76"/>
      <c r="FD52" s="76"/>
      <c r="FE52" s="80" t="n">
        <v>-1533.94632203747</v>
      </c>
      <c r="FF52" s="79" t="n">
        <v>-156.221752086494</v>
      </c>
      <c r="FG52" s="79" t="n">
        <v>-218.584615974434</v>
      </c>
      <c r="FH52" s="79" t="n">
        <v>-403.445264180336</v>
      </c>
      <c r="FI52" s="81" t="n">
        <v>-755.694689796203</v>
      </c>
      <c r="FJ52" s="80" t="n">
        <v>-28201.5655306521</v>
      </c>
      <c r="FK52" s="79" t="n">
        <v>-49.163466374879</v>
      </c>
      <c r="FL52" s="79" t="n">
        <v>-2738.13198100702</v>
      </c>
      <c r="FM52" s="79" t="n">
        <v>-577.545646074279</v>
      </c>
      <c r="FN52" s="81" t="n">
        <v>-24836.7244371959</v>
      </c>
      <c r="FO52" s="86" t="s">
        <v>122</v>
      </c>
      <c r="FP52" s="86"/>
      <c r="FQ52" s="86"/>
      <c r="FR52" s="86"/>
      <c r="FS52" s="86"/>
      <c r="FT52" s="86"/>
      <c r="FU52" s="86"/>
      <c r="FV52" s="89"/>
      <c r="FW52" s="67"/>
      <c r="FX52" s="68"/>
    </row>
    <row r="53" s="34" customFormat="true" ht="15.75" hidden="false" customHeight="true" outlineLevel="0" collapsed="false">
      <c r="A53" s="90"/>
      <c r="B53" s="91"/>
      <c r="C53" s="92" t="s">
        <v>123</v>
      </c>
      <c r="D53" s="92"/>
      <c r="E53" s="92"/>
      <c r="F53" s="92"/>
      <c r="G53" s="92"/>
      <c r="H53" s="92"/>
      <c r="I53" s="92"/>
      <c r="J53" s="92"/>
      <c r="K53" s="93" t="n">
        <v>1126955.48352513</v>
      </c>
      <c r="L53" s="94" t="n">
        <v>43772.3740002022</v>
      </c>
      <c r="M53" s="94" t="n">
        <v>196491.151657408</v>
      </c>
      <c r="N53" s="94" t="n">
        <v>204389.888681642</v>
      </c>
      <c r="O53" s="95" t="n">
        <v>682302.069185879</v>
      </c>
      <c r="P53" s="93" t="n">
        <v>35697.0992020456</v>
      </c>
      <c r="Q53" s="94" t="n">
        <v>-2930.6459189096</v>
      </c>
      <c r="R53" s="94" t="n">
        <v>8711.19290533269</v>
      </c>
      <c r="S53" s="94" t="n">
        <v>8141.78981266429</v>
      </c>
      <c r="T53" s="95" t="n">
        <v>21774.7624029582</v>
      </c>
      <c r="U53" s="96" t="s">
        <v>124</v>
      </c>
      <c r="V53" s="96"/>
      <c r="W53" s="96"/>
      <c r="X53" s="96"/>
      <c r="Y53" s="96"/>
      <c r="Z53" s="96"/>
      <c r="AA53" s="96"/>
      <c r="AB53" s="96"/>
      <c r="AC53" s="97"/>
      <c r="AD53" s="98"/>
      <c r="AE53" s="90"/>
      <c r="AF53" s="91"/>
      <c r="AG53" s="92" t="s">
        <v>123</v>
      </c>
      <c r="AH53" s="92"/>
      <c r="AI53" s="92"/>
      <c r="AJ53" s="92"/>
      <c r="AK53" s="92"/>
      <c r="AL53" s="92"/>
      <c r="AM53" s="92"/>
      <c r="AN53" s="92"/>
      <c r="AO53" s="93" t="n">
        <v>495618.114983927</v>
      </c>
      <c r="AP53" s="94" t="n">
        <v>3731.60034644273</v>
      </c>
      <c r="AQ53" s="94" t="n">
        <v>6875.4070697176</v>
      </c>
      <c r="AR53" s="94" t="n">
        <v>66364.0845862529</v>
      </c>
      <c r="AS53" s="95" t="n">
        <v>418647.022981514</v>
      </c>
      <c r="AT53" s="93" t="n">
        <v>24967.9828088098</v>
      </c>
      <c r="AU53" s="94" t="n">
        <v>127.851748467712</v>
      </c>
      <c r="AV53" s="94" t="n">
        <v>2228.50581889356</v>
      </c>
      <c r="AW53" s="94" t="n">
        <v>5547.06876061645</v>
      </c>
      <c r="AX53" s="95" t="n">
        <v>17064.5564808321</v>
      </c>
      <c r="AY53" s="96" t="s">
        <v>124</v>
      </c>
      <c r="AZ53" s="96"/>
      <c r="BA53" s="96"/>
      <c r="BB53" s="96"/>
      <c r="BC53" s="96"/>
      <c r="BD53" s="96"/>
      <c r="BE53" s="96"/>
      <c r="BF53" s="96"/>
      <c r="BG53" s="97"/>
      <c r="BH53" s="98"/>
      <c r="BI53" s="90"/>
      <c r="BJ53" s="91"/>
      <c r="BK53" s="92" t="s">
        <v>123</v>
      </c>
      <c r="BL53" s="92"/>
      <c r="BM53" s="92"/>
      <c r="BN53" s="92"/>
      <c r="BO53" s="92"/>
      <c r="BP53" s="92"/>
      <c r="BQ53" s="92"/>
      <c r="BR53" s="92"/>
      <c r="BS53" s="93" t="n">
        <v>70846.1551834252</v>
      </c>
      <c r="BT53" s="94" t="n">
        <v>3476.08914295002</v>
      </c>
      <c r="BU53" s="94" t="n">
        <v>4301.41838968116</v>
      </c>
      <c r="BV53" s="94" t="n">
        <v>10184.7602773171</v>
      </c>
      <c r="BW53" s="95" t="n">
        <v>52883.887373477</v>
      </c>
      <c r="BX53" s="93" t="n">
        <v>145704.500431312</v>
      </c>
      <c r="BY53" s="94" t="n">
        <v>29218.6340579492</v>
      </c>
      <c r="BZ53" s="94" t="n">
        <v>51983.9802393945</v>
      </c>
      <c r="CA53" s="94" t="n">
        <v>28525.8054330684</v>
      </c>
      <c r="CB53" s="95" t="n">
        <v>35976.0807008994</v>
      </c>
      <c r="CC53" s="96" t="s">
        <v>124</v>
      </c>
      <c r="CD53" s="96"/>
      <c r="CE53" s="96"/>
      <c r="CF53" s="96"/>
      <c r="CG53" s="96"/>
      <c r="CH53" s="96"/>
      <c r="CI53" s="96"/>
      <c r="CJ53" s="96"/>
      <c r="CK53" s="97"/>
      <c r="CL53" s="98"/>
      <c r="CM53" s="90"/>
      <c r="CN53" s="91"/>
      <c r="CO53" s="92" t="s">
        <v>123</v>
      </c>
      <c r="CP53" s="92"/>
      <c r="CQ53" s="92"/>
      <c r="CR53" s="92"/>
      <c r="CS53" s="92"/>
      <c r="CT53" s="92"/>
      <c r="CU53" s="92"/>
      <c r="CV53" s="92"/>
      <c r="CW53" s="93" t="n">
        <v>110700.077926079</v>
      </c>
      <c r="CX53" s="94" t="n">
        <v>1081.06125325631</v>
      </c>
      <c r="CY53" s="94" t="n">
        <v>40559.9803329276</v>
      </c>
      <c r="CZ53" s="94" t="n">
        <v>3901.57116277278</v>
      </c>
      <c r="DA53" s="95" t="n">
        <v>65157.4651771225</v>
      </c>
      <c r="DB53" s="93" t="n">
        <v>124981.962463707</v>
      </c>
      <c r="DC53" s="94" t="n">
        <v>4404.51798641904</v>
      </c>
      <c r="DD53" s="94" t="n">
        <v>72732.417532147</v>
      </c>
      <c r="DE53" s="94" t="n">
        <v>22916.440093423</v>
      </c>
      <c r="DF53" s="95" t="n">
        <v>24928.586851718</v>
      </c>
      <c r="DG53" s="96" t="s">
        <v>124</v>
      </c>
      <c r="DH53" s="96"/>
      <c r="DI53" s="96"/>
      <c r="DJ53" s="96"/>
      <c r="DK53" s="96"/>
      <c r="DL53" s="96"/>
      <c r="DM53" s="96"/>
      <c r="DN53" s="96"/>
      <c r="DO53" s="97"/>
      <c r="DP53" s="98"/>
      <c r="DQ53" s="90"/>
      <c r="DR53" s="91"/>
      <c r="DS53" s="92" t="s">
        <v>123</v>
      </c>
      <c r="DT53" s="92"/>
      <c r="DU53" s="92"/>
      <c r="DV53" s="92"/>
      <c r="DW53" s="92"/>
      <c r="DX53" s="92"/>
      <c r="DY53" s="92"/>
      <c r="DZ53" s="92"/>
      <c r="EA53" s="93" t="n">
        <v>31599.7937997381</v>
      </c>
      <c r="EB53" s="94" t="n">
        <v>355.303221387334</v>
      </c>
      <c r="EC53" s="94" t="n">
        <v>308.206715502494</v>
      </c>
      <c r="ED53" s="94" t="n">
        <v>14688.9712220003</v>
      </c>
      <c r="EE53" s="95" t="n">
        <v>16247.312640848</v>
      </c>
      <c r="EF53" s="93" t="n">
        <v>785.553710247159</v>
      </c>
      <c r="EG53" s="94" t="n">
        <v>130.217953610499</v>
      </c>
      <c r="EH53" s="94" t="n">
        <v>-3.31439004886372</v>
      </c>
      <c r="EI53" s="94" t="n">
        <v>108.330223326798</v>
      </c>
      <c r="EJ53" s="95" t="n">
        <v>550.319923358726</v>
      </c>
      <c r="EK53" s="96" t="s">
        <v>124</v>
      </c>
      <c r="EL53" s="96"/>
      <c r="EM53" s="96"/>
      <c r="EN53" s="96"/>
      <c r="EO53" s="96"/>
      <c r="EP53" s="96"/>
      <c r="EQ53" s="96"/>
      <c r="ER53" s="96"/>
      <c r="ES53" s="97"/>
      <c r="ET53" s="98"/>
      <c r="EU53" s="90"/>
      <c r="EV53" s="91"/>
      <c r="EW53" s="92" t="s">
        <v>123</v>
      </c>
      <c r="EX53" s="92"/>
      <c r="EY53" s="92"/>
      <c r="EZ53" s="92"/>
      <c r="FA53" s="92"/>
      <c r="FB53" s="92"/>
      <c r="FC53" s="92"/>
      <c r="FD53" s="92"/>
      <c r="FE53" s="93" t="n">
        <v>12226.6939862727</v>
      </c>
      <c r="FF53" s="94" t="n">
        <v>488.272375549412</v>
      </c>
      <c r="FG53" s="94" t="n">
        <v>2143.42623088499</v>
      </c>
      <c r="FH53" s="94" t="n">
        <v>921.799603510086</v>
      </c>
      <c r="FI53" s="95" t="n">
        <v>8673.19577632825</v>
      </c>
      <c r="FJ53" s="93" t="n">
        <v>73827.5490295679</v>
      </c>
      <c r="FK53" s="94" t="n">
        <v>3689.47183307953</v>
      </c>
      <c r="FL53" s="94" t="n">
        <v>6649.93081297549</v>
      </c>
      <c r="FM53" s="94" t="n">
        <v>43089.2675066898</v>
      </c>
      <c r="FN53" s="95" t="n">
        <v>20398.8788768231</v>
      </c>
      <c r="FO53" s="96" t="s">
        <v>124</v>
      </c>
      <c r="FP53" s="96"/>
      <c r="FQ53" s="96"/>
      <c r="FR53" s="96"/>
      <c r="FS53" s="96"/>
      <c r="FT53" s="96"/>
      <c r="FU53" s="96"/>
      <c r="FV53" s="96"/>
      <c r="FW53" s="97"/>
      <c r="FX53" s="98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108" t="n">
        <f aca="false">IF(正!K9="－","－",IF(正!K9="…","…",IF(誤!K9="－","－",IF(誤!K9="…","…",ROUND(正!K9-誤!K9,3)))))</f>
        <v>0</v>
      </c>
      <c r="L9" s="109" t="n">
        <f aca="false">IF(正!L9="－","－",IF(正!L9="…","…",IF(誤!L9="－","－",IF(誤!L9="…","…",ROUND(正!L9-誤!L9,3)))))</f>
        <v>0</v>
      </c>
      <c r="M9" s="109" t="n">
        <f aca="false">IF(正!M9="－","－",IF(正!M9="…","…",IF(誤!M9="－","－",IF(誤!M9="…","…",ROUND(正!M9-誤!M9,3)))))</f>
        <v>0</v>
      </c>
      <c r="N9" s="109" t="n">
        <f aca="false">IF(正!N9="－","－",IF(正!N9="…","…",IF(誤!N9="－","－",IF(誤!N9="…","…",ROUND(正!N9-誤!N9,3)))))</f>
        <v>0</v>
      </c>
      <c r="O9" s="110" t="n">
        <f aca="false">IF(正!O9="－","－",IF(正!O9="…","…",IF(誤!O9="－","－",IF(誤!O9="…","…",ROUND(正!O9-誤!O9,3)))))</f>
        <v>0</v>
      </c>
      <c r="P9" s="108" t="n">
        <f aca="false">IF(正!P9="－","－",IF(正!P9="…","…",IF(誤!P9="－","－",IF(誤!P9="…","…",ROUND(正!P9-誤!P9,3)))))</f>
        <v>0</v>
      </c>
      <c r="Q9" s="109" t="n">
        <f aca="false">IF(正!Q9="－","－",IF(正!Q9="…","…",IF(誤!Q9="－","－",IF(誤!Q9="…","…",ROUND(正!Q9-誤!Q9,3)))))</f>
        <v>0</v>
      </c>
      <c r="R9" s="109" t="n">
        <f aca="false">IF(正!R9="－","－",IF(正!R9="…","…",IF(誤!R9="－","－",IF(誤!R9="…","…",ROUND(正!R9-誤!R9,3)))))</f>
        <v>0</v>
      </c>
      <c r="S9" s="109" t="n">
        <f aca="false">IF(正!S9="－","－",IF(正!S9="…","…",IF(誤!S9="－","－",IF(誤!S9="…","…",ROUND(正!S9-誤!S9,3)))))</f>
        <v>0</v>
      </c>
      <c r="T9" s="110" t="n">
        <f aca="false">IF(正!T9="－","－",IF(正!T9="…","…",IF(誤!T9="－","－",IF(誤!T9="…","…",ROUND(正!T9-誤!T9,3)))))</f>
        <v>0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108" t="n">
        <f aca="false">IF(正!AO9="－","－",IF(正!AO9="…","…",IF(誤!AO9="－","－",IF(誤!AO9="…","…",ROUND(正!AO9-誤!AO9,3)))))</f>
        <v>0</v>
      </c>
      <c r="AP9" s="109" t="n">
        <f aca="false">IF(正!AP9="－","－",IF(正!AP9="…","…",IF(誤!AP9="－","－",IF(誤!AP9="…","…",ROUND(正!AP9-誤!AP9,3)))))</f>
        <v>0</v>
      </c>
      <c r="AQ9" s="109" t="n">
        <f aca="false">IF(正!AQ9="－","－",IF(正!AQ9="…","…",IF(誤!AQ9="－","－",IF(誤!AQ9="…","…",ROUND(正!AQ9-誤!AQ9,3)))))</f>
        <v>0</v>
      </c>
      <c r="AR9" s="109" t="n">
        <f aca="false">IF(正!AR9="－","－",IF(正!AR9="…","…",IF(誤!AR9="－","－",IF(誤!AR9="…","…",ROUND(正!AR9-誤!AR9,3)))))</f>
        <v>0</v>
      </c>
      <c r="AS9" s="110" t="n">
        <f aca="false">IF(正!AS9="－","－",IF(正!AS9="…","…",IF(誤!AS9="－","－",IF(誤!AS9="…","…",ROUND(正!AS9-誤!AS9,3)))))</f>
        <v>0</v>
      </c>
      <c r="AT9" s="108" t="n">
        <f aca="false">IF(正!AT9="－","－",IF(正!AT9="…","…",IF(誤!AT9="－","－",IF(誤!AT9="…","…",ROUND(正!AT9-誤!AT9,3)))))</f>
        <v>0</v>
      </c>
      <c r="AU9" s="109" t="n">
        <f aca="false">IF(正!AU9="－","－",IF(正!AU9="…","…",IF(誤!AU9="－","－",IF(誤!AU9="…","…",ROUND(正!AU9-誤!AU9,3)))))</f>
        <v>0</v>
      </c>
      <c r="AV9" s="109" t="n">
        <f aca="false">IF(正!AV9="－","－",IF(正!AV9="…","…",IF(誤!AV9="－","－",IF(誤!AV9="…","…",ROUND(正!AV9-誤!AV9,3)))))</f>
        <v>0</v>
      </c>
      <c r="AW9" s="109" t="n">
        <f aca="false">IF(正!AW9="－","－",IF(正!AW9="…","…",IF(誤!AW9="－","－",IF(誤!AW9="…","…",ROUND(正!AW9-誤!AW9,3)))))</f>
        <v>0</v>
      </c>
      <c r="AX9" s="110" t="n">
        <f aca="false">IF(正!AX9="－","－",IF(正!AX9="…","…",IF(誤!AX9="－","－",IF(誤!AX9="…","…",ROUND(正!AX9-誤!AX9,3)))))</f>
        <v>0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108" t="n">
        <f aca="false">IF(正!BS9="－","－",IF(正!BS9="…","…",IF(誤!BS9="－","－",IF(誤!BS9="…","…",ROUND(正!BS9-誤!BS9,3)))))</f>
        <v>0</v>
      </c>
      <c r="BT9" s="109" t="n">
        <f aca="false">IF(正!BT9="－","－",IF(正!BT9="…","…",IF(誤!BT9="－","－",IF(誤!BT9="…","…",ROUND(正!BT9-誤!BT9,3)))))</f>
        <v>0</v>
      </c>
      <c r="BU9" s="109" t="n">
        <f aca="false">IF(正!BU9="－","－",IF(正!BU9="…","…",IF(誤!BU9="－","－",IF(誤!BU9="…","…",ROUND(正!BU9-誤!BU9,3)))))</f>
        <v>0</v>
      </c>
      <c r="BV9" s="109" t="n">
        <f aca="false">IF(正!BV9="－","－",IF(正!BV9="…","…",IF(誤!BV9="－","－",IF(誤!BV9="…","…",ROUND(正!BV9-誤!BV9,3)))))</f>
        <v>0</v>
      </c>
      <c r="BW9" s="110" t="n">
        <f aca="false">IF(正!BW9="－","－",IF(正!BW9="…","…",IF(誤!BW9="－","－",IF(誤!BW9="…","…",ROUND(正!BW9-誤!BW9,3)))))</f>
        <v>0</v>
      </c>
      <c r="BX9" s="108" t="n">
        <f aca="false">IF(正!BX9="－","－",IF(正!BX9="…","…",IF(誤!BX9="－","－",IF(誤!BX9="…","…",ROUND(正!BX9-誤!BX9,3)))))</f>
        <v>0</v>
      </c>
      <c r="BY9" s="109" t="n">
        <f aca="false">IF(正!BY9="－","－",IF(正!BY9="…","…",IF(誤!BY9="－","－",IF(誤!BY9="…","…",ROUND(正!BY9-誤!BY9,3)))))</f>
        <v>0</v>
      </c>
      <c r="BZ9" s="109" t="n">
        <f aca="false">IF(正!BZ9="－","－",IF(正!BZ9="…","…",IF(誤!BZ9="－","－",IF(誤!BZ9="…","…",ROUND(正!BZ9-誤!BZ9,3)))))</f>
        <v>0</v>
      </c>
      <c r="CA9" s="109" t="n">
        <f aca="false">IF(正!CA9="－","－",IF(正!CA9="…","…",IF(誤!CA9="－","－",IF(誤!CA9="…","…",ROUND(正!CA9-誤!CA9,3)))))</f>
        <v>0</v>
      </c>
      <c r="CB9" s="110" t="n">
        <f aca="false">IF(正!CB9="－","－",IF(正!CB9="…","…",IF(誤!CB9="－","－",IF(誤!CB9="…","…",ROUND(正!CB9-誤!CB9,3)))))</f>
        <v>0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108" t="n">
        <f aca="false">IF(正!CW9="－","－",IF(正!CW9="…","…",IF(誤!CW9="－","－",IF(誤!CW9="…","…",ROUND(正!CW9-誤!CW9,3)))))</f>
        <v>0</v>
      </c>
      <c r="CX9" s="109" t="n">
        <f aca="false">IF(正!CX9="－","－",IF(正!CX9="…","…",IF(誤!CX9="－","－",IF(誤!CX9="…","…",ROUND(正!CX9-誤!CX9,3)))))</f>
        <v>0</v>
      </c>
      <c r="CY9" s="109" t="n">
        <f aca="false">IF(正!CY9="－","－",IF(正!CY9="…","…",IF(誤!CY9="－","－",IF(誤!CY9="…","…",ROUND(正!CY9-誤!CY9,3)))))</f>
        <v>0</v>
      </c>
      <c r="CZ9" s="109" t="n">
        <f aca="false">IF(正!CZ9="－","－",IF(正!CZ9="…","…",IF(誤!CZ9="－","－",IF(誤!CZ9="…","…",ROUND(正!CZ9-誤!CZ9,3)))))</f>
        <v>0</v>
      </c>
      <c r="DA9" s="110" t="n">
        <f aca="false">IF(正!DA9="－","－",IF(正!DA9="…","…",IF(誤!DA9="－","－",IF(誤!DA9="…","…",ROUND(正!DA9-誤!DA9,3)))))</f>
        <v>0</v>
      </c>
      <c r="DB9" s="108" t="n">
        <f aca="false">IF(正!DB9="－","－",IF(正!DB9="…","…",IF(誤!DB9="－","－",IF(誤!DB9="…","…",ROUND(正!DB9-誤!DB9,3)))))</f>
        <v>0</v>
      </c>
      <c r="DC9" s="109" t="n">
        <f aca="false">IF(正!DC9="－","－",IF(正!DC9="…","…",IF(誤!DC9="－","－",IF(誤!DC9="…","…",ROUND(正!DC9-誤!DC9,3)))))</f>
        <v>0</v>
      </c>
      <c r="DD9" s="109" t="n">
        <f aca="false">IF(正!DD9="－","－",IF(正!DD9="…","…",IF(誤!DD9="－","－",IF(誤!DD9="…","…",ROUND(正!DD9-誤!DD9,3)))))</f>
        <v>0</v>
      </c>
      <c r="DE9" s="109" t="n">
        <f aca="false">IF(正!DE9="－","－",IF(正!DE9="…","…",IF(誤!DE9="－","－",IF(誤!DE9="…","…",ROUND(正!DE9-誤!DE9,3)))))</f>
        <v>0</v>
      </c>
      <c r="DF9" s="110" t="n">
        <f aca="false">IF(正!DF9="－","－",IF(正!DF9="…","…",IF(誤!DF9="－","－",IF(誤!DF9="…","…",ROUND(正!DF9-誤!DF9,3)))))</f>
        <v>0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108" t="n">
        <f aca="false">IF(正!EA9="－","－",IF(正!EA9="…","…",IF(誤!EA9="－","－",IF(誤!EA9="…","…",ROUND(正!EA9-誤!EA9,3)))))</f>
        <v>0</v>
      </c>
      <c r="EB9" s="109" t="n">
        <f aca="false">IF(正!EB9="－","－",IF(正!EB9="…","…",IF(誤!EB9="－","－",IF(誤!EB9="…","…",ROUND(正!EB9-誤!EB9,3)))))</f>
        <v>0</v>
      </c>
      <c r="EC9" s="109" t="n">
        <f aca="false">IF(正!EC9="－","－",IF(正!EC9="…","…",IF(誤!EC9="－","－",IF(誤!EC9="…","…",ROUND(正!EC9-誤!EC9,3)))))</f>
        <v>0</v>
      </c>
      <c r="ED9" s="109" t="n">
        <f aca="false">IF(正!ED9="－","－",IF(正!ED9="…","…",IF(誤!ED9="－","－",IF(誤!ED9="…","…",ROUND(正!ED9-誤!ED9,3)))))</f>
        <v>0</v>
      </c>
      <c r="EE9" s="110" t="n">
        <f aca="false">IF(正!EE9="－","－",IF(正!EE9="…","…",IF(誤!EE9="－","－",IF(誤!EE9="…","…",ROUND(正!EE9-誤!EE9,3)))))</f>
        <v>0</v>
      </c>
      <c r="EF9" s="108" t="n">
        <f aca="false">IF(正!EF9="－","－",IF(正!EF9="…","…",IF(誤!EF9="－","－",IF(誤!EF9="…","…",ROUND(正!EF9-誤!EF9,3)))))</f>
        <v>0</v>
      </c>
      <c r="EG9" s="109" t="n">
        <f aca="false">IF(正!EG9="－","－",IF(正!EG9="…","…",IF(誤!EG9="－","－",IF(誤!EG9="…","…",ROUND(正!EG9-誤!EG9,3)))))</f>
        <v>0</v>
      </c>
      <c r="EH9" s="109" t="n">
        <f aca="false">IF(正!EH9="－","－",IF(正!EH9="…","…",IF(誤!EH9="－","－",IF(誤!EH9="…","…",ROUND(正!EH9-誤!EH9,3)))))</f>
        <v>0</v>
      </c>
      <c r="EI9" s="109" t="n">
        <f aca="false">IF(正!EI9="－","－",IF(正!EI9="…","…",IF(誤!EI9="－","－",IF(誤!EI9="…","…",ROUND(正!EI9-誤!EI9,3)))))</f>
        <v>0</v>
      </c>
      <c r="EJ9" s="110" t="n">
        <f aca="false">IF(正!EJ9="－","－",IF(正!EJ9="…","…",IF(誤!EJ9="－","－",IF(誤!EJ9="…","…",ROUND(正!EJ9-誤!EJ9,3)))))</f>
        <v>0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108" t="n">
        <f aca="false">IF(正!FE9="－","－",IF(正!FE9="…","…",IF(誤!FE9="－","－",IF(誤!FE9="…","…",ROUND(正!FE9-誤!FE9,3)))))</f>
        <v>0</v>
      </c>
      <c r="FF9" s="109" t="n">
        <f aca="false">IF(正!FF9="－","－",IF(正!FF9="…","…",IF(誤!FF9="－","－",IF(誤!FF9="…","…",ROUND(正!FF9-誤!FF9,3)))))</f>
        <v>0</v>
      </c>
      <c r="FG9" s="109" t="n">
        <f aca="false">IF(正!FG9="－","－",IF(正!FG9="…","…",IF(誤!FG9="－","－",IF(誤!FG9="…","…",ROUND(正!FG9-誤!FG9,3)))))</f>
        <v>0</v>
      </c>
      <c r="FH9" s="109" t="n">
        <f aca="false">IF(正!FH9="－","－",IF(正!FH9="…","…",IF(誤!FH9="－","－",IF(誤!FH9="…","…",ROUND(正!FH9-誤!FH9,3)))))</f>
        <v>0</v>
      </c>
      <c r="FI9" s="110" t="n">
        <f aca="false">IF(正!FI9="－","－",IF(正!FI9="…","…",IF(誤!FI9="－","－",IF(誤!FI9="…","…",ROUND(正!FI9-誤!FI9,3)))))</f>
        <v>0</v>
      </c>
      <c r="FJ9" s="108" t="n">
        <f aca="false">IF(正!FJ9="－","－",IF(正!FJ9="…","…",IF(誤!FJ9="－","－",IF(誤!FJ9="…","…",ROUND(正!FJ9-誤!FJ9,3)))))</f>
        <v>0</v>
      </c>
      <c r="FK9" s="109" t="n">
        <f aca="false">IF(正!FK9="－","－",IF(正!FK9="…","…",IF(誤!FK9="－","－",IF(誤!FK9="…","…",ROUND(正!FK9-誤!FK9,3)))))</f>
        <v>0</v>
      </c>
      <c r="FL9" s="109" t="n">
        <f aca="false">IF(正!FL9="－","－",IF(正!FL9="…","…",IF(誤!FL9="－","－",IF(誤!FL9="…","…",ROUND(正!FL9-誤!FL9,3)))))</f>
        <v>0</v>
      </c>
      <c r="FM9" s="109" t="n">
        <f aca="false">IF(正!FM9="－","－",IF(正!FM9="…","…",IF(誤!FM9="－","－",IF(誤!FM9="…","…",ROUND(正!FM9-誤!FM9,3)))))</f>
        <v>0</v>
      </c>
      <c r="FN9" s="110" t="n">
        <f aca="false">IF(正!FN9="－","－",IF(正!FN9="…","…",IF(誤!FN9="－","－",IF(誤!FN9="…","…",ROUND(正!FN9-誤!FN9,3)))))</f>
        <v>0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111" t="n">
        <f aca="false">IF(正!K10="－","－",IF(正!K10="…","…",IF(誤!K10="－","－",IF(誤!K10="…","…",ROUND(正!K10-誤!K10,3)))))</f>
        <v>0</v>
      </c>
      <c r="L10" s="112" t="n">
        <f aca="false">IF(正!L10="－","－",IF(正!L10="…","…",IF(誤!L10="－","－",IF(誤!L10="…","…",ROUND(正!L10-誤!L10,3)))))</f>
        <v>0</v>
      </c>
      <c r="M10" s="112" t="n">
        <f aca="false">IF(正!M10="－","－",IF(正!M10="…","…",IF(誤!M10="－","－",IF(誤!M10="…","…",ROUND(正!M10-誤!M10,3)))))</f>
        <v>0</v>
      </c>
      <c r="N10" s="112" t="n">
        <f aca="false">IF(正!N10="－","－",IF(正!N10="…","…",IF(誤!N10="－","－",IF(誤!N10="…","…",ROUND(正!N10-誤!N10,3)))))</f>
        <v>0</v>
      </c>
      <c r="O10" s="113" t="n">
        <f aca="false">IF(正!O10="－","－",IF(正!O10="…","…",IF(誤!O10="－","－",IF(誤!O10="…","…",ROUND(正!O10-誤!O10,3)))))</f>
        <v>0</v>
      </c>
      <c r="P10" s="111" t="n">
        <f aca="false">IF(正!P10="－","－",IF(正!P10="…","…",IF(誤!P10="－","－",IF(誤!P10="…","…",ROUND(正!P10-誤!P10,3)))))</f>
        <v>0</v>
      </c>
      <c r="Q10" s="112" t="n">
        <f aca="false">IF(正!Q10="－","－",IF(正!Q10="…","…",IF(誤!Q10="－","－",IF(誤!Q10="…","…",ROUND(正!Q10-誤!Q10,3)))))</f>
        <v>0</v>
      </c>
      <c r="R10" s="112" t="n">
        <f aca="false">IF(正!R10="－","－",IF(正!R10="…","…",IF(誤!R10="－","－",IF(誤!R10="…","…",ROUND(正!R10-誤!R10,3)))))</f>
        <v>0</v>
      </c>
      <c r="S10" s="112" t="n">
        <f aca="false">IF(正!S10="－","－",IF(正!S10="…","…",IF(誤!S10="－","－",IF(誤!S10="…","…",ROUND(正!S10-誤!S10,3)))))</f>
        <v>0</v>
      </c>
      <c r="T10" s="113" t="n">
        <f aca="false">IF(正!T10="－","－",IF(正!T10="…","…",IF(誤!T10="－","－",IF(誤!T10="…","…",ROUND(正!T10-誤!T10,3)))))</f>
        <v>0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111" t="n">
        <f aca="false">IF(正!AO10="－","－",IF(正!AO10="…","…",IF(誤!AO10="－","－",IF(誤!AO10="…","…",ROUND(正!AO10-誤!AO10,3)))))</f>
        <v>0</v>
      </c>
      <c r="AP10" s="112" t="n">
        <f aca="false">IF(正!AP10="－","－",IF(正!AP10="…","…",IF(誤!AP10="－","－",IF(誤!AP10="…","…",ROUND(正!AP10-誤!AP10,3)))))</f>
        <v>0</v>
      </c>
      <c r="AQ10" s="112" t="n">
        <f aca="false">IF(正!AQ10="－","－",IF(正!AQ10="…","…",IF(誤!AQ10="－","－",IF(誤!AQ10="…","…",ROUND(正!AQ10-誤!AQ10,3)))))</f>
        <v>0</v>
      </c>
      <c r="AR10" s="112" t="n">
        <f aca="false">IF(正!AR10="－","－",IF(正!AR10="…","…",IF(誤!AR10="－","－",IF(誤!AR10="…","…",ROUND(正!AR10-誤!AR10,3)))))</f>
        <v>0</v>
      </c>
      <c r="AS10" s="113" t="n">
        <f aca="false">IF(正!AS10="－","－",IF(正!AS10="…","…",IF(誤!AS10="－","－",IF(誤!AS10="…","…",ROUND(正!AS10-誤!AS10,3)))))</f>
        <v>0</v>
      </c>
      <c r="AT10" s="111" t="n">
        <f aca="false">IF(正!AT10="－","－",IF(正!AT10="…","…",IF(誤!AT10="－","－",IF(誤!AT10="…","…",ROUND(正!AT10-誤!AT10,3)))))</f>
        <v>0</v>
      </c>
      <c r="AU10" s="112" t="n">
        <f aca="false">IF(正!AU10="－","－",IF(正!AU10="…","…",IF(誤!AU10="－","－",IF(誤!AU10="…","…",ROUND(正!AU10-誤!AU10,3)))))</f>
        <v>0</v>
      </c>
      <c r="AV10" s="112" t="n">
        <f aca="false">IF(正!AV10="－","－",IF(正!AV10="…","…",IF(誤!AV10="－","－",IF(誤!AV10="…","…",ROUND(正!AV10-誤!AV10,3)))))</f>
        <v>0</v>
      </c>
      <c r="AW10" s="112" t="n">
        <f aca="false">IF(正!AW10="－","－",IF(正!AW10="…","…",IF(誤!AW10="－","－",IF(誤!AW10="…","…",ROUND(正!AW10-誤!AW10,3)))))</f>
        <v>0</v>
      </c>
      <c r="AX10" s="113" t="n">
        <f aca="false">IF(正!AX10="－","－",IF(正!AX10="…","…",IF(誤!AX10="－","－",IF(誤!AX10="…","…",ROUND(正!AX10-誤!AX10,3)))))</f>
        <v>0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111" t="n">
        <f aca="false">IF(正!BS10="－","－",IF(正!BS10="…","…",IF(誤!BS10="－","－",IF(誤!BS10="…","…",ROUND(正!BS10-誤!BS10,3)))))</f>
        <v>0</v>
      </c>
      <c r="BT10" s="112" t="n">
        <f aca="false">IF(正!BT10="－","－",IF(正!BT10="…","…",IF(誤!BT10="－","－",IF(誤!BT10="…","…",ROUND(正!BT10-誤!BT10,3)))))</f>
        <v>0</v>
      </c>
      <c r="BU10" s="112" t="n">
        <f aca="false">IF(正!BU10="－","－",IF(正!BU10="…","…",IF(誤!BU10="－","－",IF(誤!BU10="…","…",ROUND(正!BU10-誤!BU10,3)))))</f>
        <v>0</v>
      </c>
      <c r="BV10" s="112" t="n">
        <f aca="false">IF(正!BV10="－","－",IF(正!BV10="…","…",IF(誤!BV10="－","－",IF(誤!BV10="…","…",ROUND(正!BV10-誤!BV10,3)))))</f>
        <v>0</v>
      </c>
      <c r="BW10" s="113" t="n">
        <f aca="false">IF(正!BW10="－","－",IF(正!BW10="…","…",IF(誤!BW10="－","－",IF(誤!BW10="…","…",ROUND(正!BW10-誤!BW10,3)))))</f>
        <v>0</v>
      </c>
      <c r="BX10" s="111" t="n">
        <f aca="false">IF(正!BX10="－","－",IF(正!BX10="…","…",IF(誤!BX10="－","－",IF(誤!BX10="…","…",ROUND(正!BX10-誤!BX10,3)))))</f>
        <v>0</v>
      </c>
      <c r="BY10" s="112" t="n">
        <f aca="false">IF(正!BY10="－","－",IF(正!BY10="…","…",IF(誤!BY10="－","－",IF(誤!BY10="…","…",ROUND(正!BY10-誤!BY10,3)))))</f>
        <v>0</v>
      </c>
      <c r="BZ10" s="112" t="n">
        <f aca="false">IF(正!BZ10="－","－",IF(正!BZ10="…","…",IF(誤!BZ10="－","－",IF(誤!BZ10="…","…",ROUND(正!BZ10-誤!BZ10,3)))))</f>
        <v>0</v>
      </c>
      <c r="CA10" s="112" t="n">
        <f aca="false">IF(正!CA10="－","－",IF(正!CA10="…","…",IF(誤!CA10="－","－",IF(誤!CA10="…","…",ROUND(正!CA10-誤!CA10,3)))))</f>
        <v>0</v>
      </c>
      <c r="CB10" s="113" t="n">
        <f aca="false">IF(正!CB10="－","－",IF(正!CB10="…","…",IF(誤!CB10="－","－",IF(誤!CB10="…","…",ROUND(正!CB10-誤!CB10,3)))))</f>
        <v>0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111" t="n">
        <f aca="false">IF(正!CW10="－","－",IF(正!CW10="…","…",IF(誤!CW10="－","－",IF(誤!CW10="…","…",ROUND(正!CW10-誤!CW10,3)))))</f>
        <v>0</v>
      </c>
      <c r="CX10" s="112" t="n">
        <f aca="false">IF(正!CX10="－","－",IF(正!CX10="…","…",IF(誤!CX10="－","－",IF(誤!CX10="…","…",ROUND(正!CX10-誤!CX10,3)))))</f>
        <v>0</v>
      </c>
      <c r="CY10" s="112" t="n">
        <f aca="false">IF(正!CY10="－","－",IF(正!CY10="…","…",IF(誤!CY10="－","－",IF(誤!CY10="…","…",ROUND(正!CY10-誤!CY10,3)))))</f>
        <v>0</v>
      </c>
      <c r="CZ10" s="112" t="n">
        <f aca="false">IF(正!CZ10="－","－",IF(正!CZ10="…","…",IF(誤!CZ10="－","－",IF(誤!CZ10="…","…",ROUND(正!CZ10-誤!CZ10,3)))))</f>
        <v>0</v>
      </c>
      <c r="DA10" s="113" t="n">
        <f aca="false">IF(正!DA10="－","－",IF(正!DA10="…","…",IF(誤!DA10="－","－",IF(誤!DA10="…","…",ROUND(正!DA10-誤!DA10,3)))))</f>
        <v>0</v>
      </c>
      <c r="DB10" s="111" t="n">
        <f aca="false">IF(正!DB10="－","－",IF(正!DB10="…","…",IF(誤!DB10="－","－",IF(誤!DB10="…","…",ROUND(正!DB10-誤!DB10,3)))))</f>
        <v>0</v>
      </c>
      <c r="DC10" s="112" t="n">
        <f aca="false">IF(正!DC10="－","－",IF(正!DC10="…","…",IF(誤!DC10="－","－",IF(誤!DC10="…","…",ROUND(正!DC10-誤!DC10,3)))))</f>
        <v>0</v>
      </c>
      <c r="DD10" s="112" t="n">
        <f aca="false">IF(正!DD10="－","－",IF(正!DD10="…","…",IF(誤!DD10="－","－",IF(誤!DD10="…","…",ROUND(正!DD10-誤!DD10,3)))))</f>
        <v>0</v>
      </c>
      <c r="DE10" s="112" t="n">
        <f aca="false">IF(正!DE10="－","－",IF(正!DE10="…","…",IF(誤!DE10="－","－",IF(誤!DE10="…","…",ROUND(正!DE10-誤!DE10,3)))))</f>
        <v>0</v>
      </c>
      <c r="DF10" s="113" t="n">
        <f aca="false">IF(正!DF10="－","－",IF(正!DF10="…","…",IF(誤!DF10="－","－",IF(誤!DF10="…","…",ROUND(正!DF10-誤!DF10,3)))))</f>
        <v>0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111" t="n">
        <f aca="false">IF(正!EA10="－","－",IF(正!EA10="…","…",IF(誤!EA10="－","－",IF(誤!EA10="…","…",ROUND(正!EA10-誤!EA10,3)))))</f>
        <v>0</v>
      </c>
      <c r="EB10" s="112" t="n">
        <f aca="false">IF(正!EB10="－","－",IF(正!EB10="…","…",IF(誤!EB10="－","－",IF(誤!EB10="…","…",ROUND(正!EB10-誤!EB10,3)))))</f>
        <v>0</v>
      </c>
      <c r="EC10" s="112" t="n">
        <f aca="false">IF(正!EC10="－","－",IF(正!EC10="…","…",IF(誤!EC10="－","－",IF(誤!EC10="…","…",ROUND(正!EC10-誤!EC10,3)))))</f>
        <v>0</v>
      </c>
      <c r="ED10" s="112" t="n">
        <f aca="false">IF(正!ED10="－","－",IF(正!ED10="…","…",IF(誤!ED10="－","－",IF(誤!ED10="…","…",ROUND(正!ED10-誤!ED10,3)))))</f>
        <v>0</v>
      </c>
      <c r="EE10" s="113" t="n">
        <f aca="false">IF(正!EE10="－","－",IF(正!EE10="…","…",IF(誤!EE10="－","－",IF(誤!EE10="…","…",ROUND(正!EE10-誤!EE10,3)))))</f>
        <v>0</v>
      </c>
      <c r="EF10" s="111" t="n">
        <f aca="false">IF(正!EF10="－","－",IF(正!EF10="…","…",IF(誤!EF10="－","－",IF(誤!EF10="…","…",ROUND(正!EF10-誤!EF10,3)))))</f>
        <v>0</v>
      </c>
      <c r="EG10" s="112" t="n">
        <f aca="false">IF(正!EG10="－","－",IF(正!EG10="…","…",IF(誤!EG10="－","－",IF(誤!EG10="…","…",ROUND(正!EG10-誤!EG10,3)))))</f>
        <v>0</v>
      </c>
      <c r="EH10" s="112" t="n">
        <f aca="false">IF(正!EH10="－","－",IF(正!EH10="…","…",IF(誤!EH10="－","－",IF(誤!EH10="…","…",ROUND(正!EH10-誤!EH10,3)))))</f>
        <v>0</v>
      </c>
      <c r="EI10" s="112" t="n">
        <f aca="false">IF(正!EI10="－","－",IF(正!EI10="…","…",IF(誤!EI10="－","－",IF(誤!EI10="…","…",ROUND(正!EI10-誤!EI10,3)))))</f>
        <v>0</v>
      </c>
      <c r="EJ10" s="113" t="n">
        <f aca="false">IF(正!EJ10="－","－",IF(正!EJ10="…","…",IF(誤!EJ10="－","－",IF(誤!EJ10="…","…",ROUND(正!EJ10-誤!EJ10,3)))))</f>
        <v>0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111" t="n">
        <f aca="false">IF(正!FE10="－","－",IF(正!FE10="…","…",IF(誤!FE10="－","－",IF(誤!FE10="…","…",ROUND(正!FE10-誤!FE10,3)))))</f>
        <v>0</v>
      </c>
      <c r="FF10" s="112" t="n">
        <f aca="false">IF(正!FF10="－","－",IF(正!FF10="…","…",IF(誤!FF10="－","－",IF(誤!FF10="…","…",ROUND(正!FF10-誤!FF10,3)))))</f>
        <v>0</v>
      </c>
      <c r="FG10" s="112" t="n">
        <f aca="false">IF(正!FG10="－","－",IF(正!FG10="…","…",IF(誤!FG10="－","－",IF(誤!FG10="…","…",ROUND(正!FG10-誤!FG10,3)))))</f>
        <v>0</v>
      </c>
      <c r="FH10" s="112" t="n">
        <f aca="false">IF(正!FH10="－","－",IF(正!FH10="…","…",IF(誤!FH10="－","－",IF(誤!FH10="…","…",ROUND(正!FH10-誤!FH10,3)))))</f>
        <v>0</v>
      </c>
      <c r="FI10" s="113" t="n">
        <f aca="false">IF(正!FI10="－","－",IF(正!FI10="…","…",IF(誤!FI10="－","－",IF(誤!FI10="…","…",ROUND(正!FI10-誤!FI10,3)))))</f>
        <v>0</v>
      </c>
      <c r="FJ10" s="111" t="n">
        <f aca="false">IF(正!FJ10="－","－",IF(正!FJ10="…","…",IF(誤!FJ10="－","－",IF(誤!FJ10="…","…",ROUND(正!FJ10-誤!FJ10,3)))))</f>
        <v>0</v>
      </c>
      <c r="FK10" s="112" t="n">
        <f aca="false">IF(正!FK10="－","－",IF(正!FK10="…","…",IF(誤!FK10="－","－",IF(誤!FK10="…","…",ROUND(正!FK10-誤!FK10,3)))))</f>
        <v>0</v>
      </c>
      <c r="FL10" s="112" t="n">
        <f aca="false">IF(正!FL10="－","－",IF(正!FL10="…","…",IF(誤!FL10="－","－",IF(誤!FL10="…","…",ROUND(正!FL10-誤!FL10,3)))))</f>
        <v>0</v>
      </c>
      <c r="FM10" s="112" t="n">
        <f aca="false">IF(正!FM10="－","－",IF(正!FM10="…","…",IF(誤!FM10="－","－",IF(誤!FM10="…","…",ROUND(正!FM10-誤!FM10,3)))))</f>
        <v>0</v>
      </c>
      <c r="FN10" s="113" t="n">
        <f aca="false">IF(正!FN10="－","－",IF(正!FN10="…","…",IF(誤!FN10="－","－",IF(誤!FN10="…","…",ROUND(正!FN10-誤!FN10,3)))))</f>
        <v>0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114" t="n">
        <f aca="false">IF(正!K11="－","－",IF(正!K11="…","…",IF(誤!K11="－","－",IF(誤!K11="…","…",ROUND(正!K11-誤!K11,3)))))</f>
        <v>0</v>
      </c>
      <c r="L11" s="115" t="n">
        <f aca="false">IF(正!L11="－","－",IF(正!L11="…","…",IF(誤!L11="－","－",IF(誤!L11="…","…",ROUND(正!L11-誤!L11,3)))))</f>
        <v>0</v>
      </c>
      <c r="M11" s="115" t="n">
        <f aca="false">IF(正!M11="－","－",IF(正!M11="…","…",IF(誤!M11="－","－",IF(誤!M11="…","…",ROUND(正!M11-誤!M11,3)))))</f>
        <v>0</v>
      </c>
      <c r="N11" s="115" t="n">
        <f aca="false">IF(正!N11="－","－",IF(正!N11="…","…",IF(誤!N11="－","－",IF(誤!N11="…","…",ROUND(正!N11-誤!N11,3)))))</f>
        <v>0</v>
      </c>
      <c r="O11" s="116" t="n">
        <f aca="false">IF(正!O11="－","－",IF(正!O11="…","…",IF(誤!O11="－","－",IF(誤!O11="…","…",ROUND(正!O11-誤!O11,3)))))</f>
        <v>0</v>
      </c>
      <c r="P11" s="114" t="n">
        <f aca="false">IF(正!P11="－","－",IF(正!P11="…","…",IF(誤!P11="－","－",IF(誤!P11="…","…",ROUND(正!P11-誤!P11,3)))))</f>
        <v>0</v>
      </c>
      <c r="Q11" s="115" t="n">
        <f aca="false">IF(正!Q11="－","－",IF(正!Q11="…","…",IF(誤!Q11="－","－",IF(誤!Q11="…","…",ROUND(正!Q11-誤!Q11,3)))))</f>
        <v>0</v>
      </c>
      <c r="R11" s="115" t="n">
        <f aca="false">IF(正!R11="－","－",IF(正!R11="…","…",IF(誤!R11="－","－",IF(誤!R11="…","…",ROUND(正!R11-誤!R11,3)))))</f>
        <v>0</v>
      </c>
      <c r="S11" s="115" t="n">
        <f aca="false">IF(正!S11="－","－",IF(正!S11="…","…",IF(誤!S11="－","－",IF(誤!S11="…","…",ROUND(正!S11-誤!S11,3)))))</f>
        <v>0</v>
      </c>
      <c r="T11" s="116" t="n">
        <f aca="false">IF(正!T11="－","－",IF(正!T11="…","…",IF(誤!T11="－","－",IF(誤!T11="…","…",ROUND(正!T11-誤!T11,3)))))</f>
        <v>0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114" t="n">
        <f aca="false">IF(正!AO11="－","－",IF(正!AO11="…","…",IF(誤!AO11="－","－",IF(誤!AO11="…","…",ROUND(正!AO11-誤!AO11,3)))))</f>
        <v>0</v>
      </c>
      <c r="AP11" s="115" t="n">
        <f aca="false">IF(正!AP11="－","－",IF(正!AP11="…","…",IF(誤!AP11="－","－",IF(誤!AP11="…","…",ROUND(正!AP11-誤!AP11,3)))))</f>
        <v>0</v>
      </c>
      <c r="AQ11" s="115" t="n">
        <f aca="false">IF(正!AQ11="－","－",IF(正!AQ11="…","…",IF(誤!AQ11="－","－",IF(誤!AQ11="…","…",ROUND(正!AQ11-誤!AQ11,3)))))</f>
        <v>0</v>
      </c>
      <c r="AR11" s="115" t="n">
        <f aca="false">IF(正!AR11="－","－",IF(正!AR11="…","…",IF(誤!AR11="－","－",IF(誤!AR11="…","…",ROUND(正!AR11-誤!AR11,3)))))</f>
        <v>0</v>
      </c>
      <c r="AS11" s="116" t="n">
        <f aca="false">IF(正!AS11="－","－",IF(正!AS11="…","…",IF(誤!AS11="－","－",IF(誤!AS11="…","…",ROUND(正!AS11-誤!AS11,3)))))</f>
        <v>0</v>
      </c>
      <c r="AT11" s="114" t="n">
        <f aca="false">IF(正!AT11="－","－",IF(正!AT11="…","…",IF(誤!AT11="－","－",IF(誤!AT11="…","…",ROUND(正!AT11-誤!AT11,3)))))</f>
        <v>0</v>
      </c>
      <c r="AU11" s="115" t="n">
        <f aca="false">IF(正!AU11="－","－",IF(正!AU11="…","…",IF(誤!AU11="－","－",IF(誤!AU11="…","…",ROUND(正!AU11-誤!AU11,3)))))</f>
        <v>0</v>
      </c>
      <c r="AV11" s="115" t="n">
        <f aca="false">IF(正!AV11="－","－",IF(正!AV11="…","…",IF(誤!AV11="－","－",IF(誤!AV11="…","…",ROUND(正!AV11-誤!AV11,3)))))</f>
        <v>0</v>
      </c>
      <c r="AW11" s="115" t="n">
        <f aca="false">IF(正!AW11="－","－",IF(正!AW11="…","…",IF(誤!AW11="－","－",IF(誤!AW11="…","…",ROUND(正!AW11-誤!AW11,3)))))</f>
        <v>0</v>
      </c>
      <c r="AX11" s="116" t="n">
        <f aca="false">IF(正!AX11="－","－",IF(正!AX11="…","…",IF(誤!AX11="－","－",IF(誤!AX11="…","…",ROUND(正!AX11-誤!AX11,3)))))</f>
        <v>0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114" t="n">
        <f aca="false">IF(正!BS11="－","－",IF(正!BS11="…","…",IF(誤!BS11="－","－",IF(誤!BS11="…","…",ROUND(正!BS11-誤!BS11,3)))))</f>
        <v>0</v>
      </c>
      <c r="BT11" s="115" t="n">
        <f aca="false">IF(正!BT11="－","－",IF(正!BT11="…","…",IF(誤!BT11="－","－",IF(誤!BT11="…","…",ROUND(正!BT11-誤!BT11,3)))))</f>
        <v>0</v>
      </c>
      <c r="BU11" s="115" t="n">
        <f aca="false">IF(正!BU11="－","－",IF(正!BU11="…","…",IF(誤!BU11="－","－",IF(誤!BU11="…","…",ROUND(正!BU11-誤!BU11,3)))))</f>
        <v>0</v>
      </c>
      <c r="BV11" s="115" t="n">
        <f aca="false">IF(正!BV11="－","－",IF(正!BV11="…","…",IF(誤!BV11="－","－",IF(誤!BV11="…","…",ROUND(正!BV11-誤!BV11,3)))))</f>
        <v>0</v>
      </c>
      <c r="BW11" s="116" t="n">
        <f aca="false">IF(正!BW11="－","－",IF(正!BW11="…","…",IF(誤!BW11="－","－",IF(誤!BW11="…","…",ROUND(正!BW11-誤!BW11,3)))))</f>
        <v>0</v>
      </c>
      <c r="BX11" s="114" t="n">
        <f aca="false">IF(正!BX11="－","－",IF(正!BX11="…","…",IF(誤!BX11="－","－",IF(誤!BX11="…","…",ROUND(正!BX11-誤!BX11,3)))))</f>
        <v>0</v>
      </c>
      <c r="BY11" s="115" t="n">
        <f aca="false">IF(正!BY11="－","－",IF(正!BY11="…","…",IF(誤!BY11="－","－",IF(誤!BY11="…","…",ROUND(正!BY11-誤!BY11,3)))))</f>
        <v>0</v>
      </c>
      <c r="BZ11" s="115" t="n">
        <f aca="false">IF(正!BZ11="－","－",IF(正!BZ11="…","…",IF(誤!BZ11="－","－",IF(誤!BZ11="…","…",ROUND(正!BZ11-誤!BZ11,3)))))</f>
        <v>0</v>
      </c>
      <c r="CA11" s="115" t="n">
        <f aca="false">IF(正!CA11="－","－",IF(正!CA11="…","…",IF(誤!CA11="－","－",IF(誤!CA11="…","…",ROUND(正!CA11-誤!CA11,3)))))</f>
        <v>0</v>
      </c>
      <c r="CB11" s="116" t="n">
        <f aca="false">IF(正!CB11="－","－",IF(正!CB11="…","…",IF(誤!CB11="－","－",IF(誤!CB11="…","…",ROUND(正!CB11-誤!CB11,3)))))</f>
        <v>0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114" t="n">
        <f aca="false">IF(正!CW11="－","－",IF(正!CW11="…","…",IF(誤!CW11="－","－",IF(誤!CW11="…","…",ROUND(正!CW11-誤!CW11,3)))))</f>
        <v>0</v>
      </c>
      <c r="CX11" s="115" t="n">
        <f aca="false">IF(正!CX11="－","－",IF(正!CX11="…","…",IF(誤!CX11="－","－",IF(誤!CX11="…","…",ROUND(正!CX11-誤!CX11,3)))))</f>
        <v>0</v>
      </c>
      <c r="CY11" s="115" t="n">
        <f aca="false">IF(正!CY11="－","－",IF(正!CY11="…","…",IF(誤!CY11="－","－",IF(誤!CY11="…","…",ROUND(正!CY11-誤!CY11,3)))))</f>
        <v>0</v>
      </c>
      <c r="CZ11" s="115" t="n">
        <f aca="false">IF(正!CZ11="－","－",IF(正!CZ11="…","…",IF(誤!CZ11="－","－",IF(誤!CZ11="…","…",ROUND(正!CZ11-誤!CZ11,3)))))</f>
        <v>0</v>
      </c>
      <c r="DA11" s="116" t="n">
        <f aca="false">IF(正!DA11="－","－",IF(正!DA11="…","…",IF(誤!DA11="－","－",IF(誤!DA11="…","…",ROUND(正!DA11-誤!DA11,3)))))</f>
        <v>0</v>
      </c>
      <c r="DB11" s="114" t="n">
        <f aca="false">IF(正!DB11="－","－",IF(正!DB11="…","…",IF(誤!DB11="－","－",IF(誤!DB11="…","…",ROUND(正!DB11-誤!DB11,3)))))</f>
        <v>0</v>
      </c>
      <c r="DC11" s="115" t="n">
        <f aca="false">IF(正!DC11="－","－",IF(正!DC11="…","…",IF(誤!DC11="－","－",IF(誤!DC11="…","…",ROUND(正!DC11-誤!DC11,3)))))</f>
        <v>0</v>
      </c>
      <c r="DD11" s="115" t="n">
        <f aca="false">IF(正!DD11="－","－",IF(正!DD11="…","…",IF(誤!DD11="－","－",IF(誤!DD11="…","…",ROUND(正!DD11-誤!DD11,3)))))</f>
        <v>0</v>
      </c>
      <c r="DE11" s="115" t="n">
        <f aca="false">IF(正!DE11="－","－",IF(正!DE11="…","…",IF(誤!DE11="－","－",IF(誤!DE11="…","…",ROUND(正!DE11-誤!DE11,3)))))</f>
        <v>0</v>
      </c>
      <c r="DF11" s="116" t="n">
        <f aca="false">IF(正!DF11="－","－",IF(正!DF11="…","…",IF(誤!DF11="－","－",IF(誤!DF11="…","…",ROUND(正!DF11-誤!DF11,3)))))</f>
        <v>0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114" t="n">
        <f aca="false">IF(正!EA11="－","－",IF(正!EA11="…","…",IF(誤!EA11="－","－",IF(誤!EA11="…","…",ROUND(正!EA11-誤!EA11,3)))))</f>
        <v>0</v>
      </c>
      <c r="EB11" s="115" t="n">
        <f aca="false">IF(正!EB11="－","－",IF(正!EB11="…","…",IF(誤!EB11="－","－",IF(誤!EB11="…","…",ROUND(正!EB11-誤!EB11,3)))))</f>
        <v>0</v>
      </c>
      <c r="EC11" s="115" t="n">
        <f aca="false">IF(正!EC11="－","－",IF(正!EC11="…","…",IF(誤!EC11="－","－",IF(誤!EC11="…","…",ROUND(正!EC11-誤!EC11,3)))))</f>
        <v>0</v>
      </c>
      <c r="ED11" s="115" t="n">
        <f aca="false">IF(正!ED11="－","－",IF(正!ED11="…","…",IF(誤!ED11="－","－",IF(誤!ED11="…","…",ROUND(正!ED11-誤!ED11,3)))))</f>
        <v>0</v>
      </c>
      <c r="EE11" s="116" t="n">
        <f aca="false">IF(正!EE11="－","－",IF(正!EE11="…","…",IF(誤!EE11="－","－",IF(誤!EE11="…","…",ROUND(正!EE11-誤!EE11,3)))))</f>
        <v>0</v>
      </c>
      <c r="EF11" s="114" t="n">
        <f aca="false">IF(正!EF11="－","－",IF(正!EF11="…","…",IF(誤!EF11="－","－",IF(誤!EF11="…","…",ROUND(正!EF11-誤!EF11,3)))))</f>
        <v>0</v>
      </c>
      <c r="EG11" s="115" t="n">
        <f aca="false">IF(正!EG11="－","－",IF(正!EG11="…","…",IF(誤!EG11="－","－",IF(誤!EG11="…","…",ROUND(正!EG11-誤!EG11,3)))))</f>
        <v>0</v>
      </c>
      <c r="EH11" s="115" t="n">
        <f aca="false">IF(正!EH11="－","－",IF(正!EH11="…","…",IF(誤!EH11="－","－",IF(誤!EH11="…","…",ROUND(正!EH11-誤!EH11,3)))))</f>
        <v>0</v>
      </c>
      <c r="EI11" s="115" t="n">
        <f aca="false">IF(正!EI11="－","－",IF(正!EI11="…","…",IF(誤!EI11="－","－",IF(誤!EI11="…","…",ROUND(正!EI11-誤!EI11,3)))))</f>
        <v>0</v>
      </c>
      <c r="EJ11" s="116" t="n">
        <f aca="false">IF(正!EJ11="－","－",IF(正!EJ11="…","…",IF(誤!EJ11="－","－",IF(誤!EJ11="…","…",ROUND(正!EJ11-誤!EJ11,3)))))</f>
        <v>0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114" t="n">
        <f aca="false">IF(正!FE11="－","－",IF(正!FE11="…","…",IF(誤!FE11="－","－",IF(誤!FE11="…","…",ROUND(正!FE11-誤!FE11,3)))))</f>
        <v>0</v>
      </c>
      <c r="FF11" s="115" t="n">
        <f aca="false">IF(正!FF11="－","－",IF(正!FF11="…","…",IF(誤!FF11="－","－",IF(誤!FF11="…","…",ROUND(正!FF11-誤!FF11,3)))))</f>
        <v>0</v>
      </c>
      <c r="FG11" s="115" t="n">
        <f aca="false">IF(正!FG11="－","－",IF(正!FG11="…","…",IF(誤!FG11="－","－",IF(誤!FG11="…","…",ROUND(正!FG11-誤!FG11,3)))))</f>
        <v>0</v>
      </c>
      <c r="FH11" s="115" t="n">
        <f aca="false">IF(正!FH11="－","－",IF(正!FH11="…","…",IF(誤!FH11="－","－",IF(誤!FH11="…","…",ROUND(正!FH11-誤!FH11,3)))))</f>
        <v>0</v>
      </c>
      <c r="FI11" s="116" t="n">
        <f aca="false">IF(正!FI11="－","－",IF(正!FI11="…","…",IF(誤!FI11="－","－",IF(誤!FI11="…","…",ROUND(正!FI11-誤!FI11,3)))))</f>
        <v>0</v>
      </c>
      <c r="FJ11" s="114" t="n">
        <f aca="false">IF(正!FJ11="－","－",IF(正!FJ11="…","…",IF(誤!FJ11="－","－",IF(誤!FJ11="…","…",ROUND(正!FJ11-誤!FJ11,3)))))</f>
        <v>0</v>
      </c>
      <c r="FK11" s="115" t="n">
        <f aca="false">IF(正!FK11="－","－",IF(正!FK11="…","…",IF(誤!FK11="－","－",IF(誤!FK11="…","…",ROUND(正!FK11-誤!FK11,3)))))</f>
        <v>0</v>
      </c>
      <c r="FL11" s="115" t="n">
        <f aca="false">IF(正!FL11="－","－",IF(正!FL11="…","…",IF(誤!FL11="－","－",IF(誤!FL11="…","…",ROUND(正!FL11-誤!FL11,3)))))</f>
        <v>0</v>
      </c>
      <c r="FM11" s="115" t="n">
        <f aca="false">IF(正!FM11="－","－",IF(正!FM11="…","…",IF(誤!FM11="－","－",IF(誤!FM11="…","…",ROUND(正!FM11-誤!FM11,3)))))</f>
        <v>0</v>
      </c>
      <c r="FN11" s="116" t="n">
        <f aca="false">IF(正!FN11="－","－",IF(正!FN11="…","…",IF(誤!FN11="－","－",IF(誤!FN11="…","…",ROUND(正!FN11-誤!FN11,3)))))</f>
        <v>0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117" t="n">
        <f aca="false">IF(正!K12="－","－",IF(正!K12="…","…",IF(誤!K12="－","－",IF(誤!K12="…","…",ROUND(正!K12-誤!K12,3)))))</f>
        <v>0</v>
      </c>
      <c r="L12" s="118" t="n">
        <f aca="false">IF(正!L12="－","－",IF(正!L12="…","…",IF(誤!L12="－","－",IF(誤!L12="…","…",ROUND(正!L12-誤!L12,3)))))</f>
        <v>0</v>
      </c>
      <c r="M12" s="118" t="n">
        <f aca="false">IF(正!M12="－","－",IF(正!M12="…","…",IF(誤!M12="－","－",IF(誤!M12="…","…",ROUND(正!M12-誤!M12,3)))))</f>
        <v>0</v>
      </c>
      <c r="N12" s="118" t="n">
        <f aca="false">IF(正!N12="－","－",IF(正!N12="…","…",IF(誤!N12="－","－",IF(誤!N12="…","…",ROUND(正!N12-誤!N12,3)))))</f>
        <v>0</v>
      </c>
      <c r="O12" s="119" t="n">
        <f aca="false">IF(正!O12="－","－",IF(正!O12="…","…",IF(誤!O12="－","－",IF(誤!O12="…","…",ROUND(正!O12-誤!O12,3)))))</f>
        <v>0</v>
      </c>
      <c r="P12" s="117" t="n">
        <f aca="false">IF(正!P12="－","－",IF(正!P12="…","…",IF(誤!P12="－","－",IF(誤!P12="…","…",ROUND(正!P12-誤!P12,3)))))</f>
        <v>0</v>
      </c>
      <c r="Q12" s="118" t="n">
        <f aca="false">IF(正!Q12="－","－",IF(正!Q12="…","…",IF(誤!Q12="－","－",IF(誤!Q12="…","…",ROUND(正!Q12-誤!Q12,3)))))</f>
        <v>0</v>
      </c>
      <c r="R12" s="118" t="n">
        <f aca="false">IF(正!R12="－","－",IF(正!R12="…","…",IF(誤!R12="－","－",IF(誤!R12="…","…",ROUND(正!R12-誤!R12,3)))))</f>
        <v>0</v>
      </c>
      <c r="S12" s="118" t="n">
        <f aca="false">IF(正!S12="－","－",IF(正!S12="…","…",IF(誤!S12="－","－",IF(誤!S12="…","…",ROUND(正!S12-誤!S12,3)))))</f>
        <v>0</v>
      </c>
      <c r="T12" s="119" t="n">
        <f aca="false">IF(正!T12="－","－",IF(正!T12="…","…",IF(誤!T12="－","－",IF(誤!T12="…","…",ROUND(正!T12-誤!T12,3)))))</f>
        <v>0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117" t="n">
        <f aca="false">IF(正!AO12="－","－",IF(正!AO12="…","…",IF(誤!AO12="－","－",IF(誤!AO12="…","…",ROUND(正!AO12-誤!AO12,3)))))</f>
        <v>0</v>
      </c>
      <c r="AP12" s="118" t="n">
        <f aca="false">IF(正!AP12="－","－",IF(正!AP12="…","…",IF(誤!AP12="－","－",IF(誤!AP12="…","…",ROUND(正!AP12-誤!AP12,3)))))</f>
        <v>0</v>
      </c>
      <c r="AQ12" s="118" t="n">
        <f aca="false">IF(正!AQ12="－","－",IF(正!AQ12="…","…",IF(誤!AQ12="－","－",IF(誤!AQ12="…","…",ROUND(正!AQ12-誤!AQ12,3)))))</f>
        <v>0</v>
      </c>
      <c r="AR12" s="118" t="n">
        <f aca="false">IF(正!AR12="－","－",IF(正!AR12="…","…",IF(誤!AR12="－","－",IF(誤!AR12="…","…",ROUND(正!AR12-誤!AR12,3)))))</f>
        <v>0</v>
      </c>
      <c r="AS12" s="119" t="n">
        <f aca="false">IF(正!AS12="－","－",IF(正!AS12="…","…",IF(誤!AS12="－","－",IF(誤!AS12="…","…",ROUND(正!AS12-誤!AS12,3)))))</f>
        <v>0</v>
      </c>
      <c r="AT12" s="117" t="n">
        <f aca="false">IF(正!AT12="－","－",IF(正!AT12="…","…",IF(誤!AT12="－","－",IF(誤!AT12="…","…",ROUND(正!AT12-誤!AT12,3)))))</f>
        <v>0</v>
      </c>
      <c r="AU12" s="118" t="n">
        <f aca="false">IF(正!AU12="－","－",IF(正!AU12="…","…",IF(誤!AU12="－","－",IF(誤!AU12="…","…",ROUND(正!AU12-誤!AU12,3)))))</f>
        <v>0</v>
      </c>
      <c r="AV12" s="118" t="n">
        <f aca="false">IF(正!AV12="－","－",IF(正!AV12="…","…",IF(誤!AV12="－","－",IF(誤!AV12="…","…",ROUND(正!AV12-誤!AV12,3)))))</f>
        <v>0</v>
      </c>
      <c r="AW12" s="118" t="n">
        <f aca="false">IF(正!AW12="－","－",IF(正!AW12="…","…",IF(誤!AW12="－","－",IF(誤!AW12="…","…",ROUND(正!AW12-誤!AW12,3)))))</f>
        <v>0</v>
      </c>
      <c r="AX12" s="119" t="n">
        <f aca="false">IF(正!AX12="－","－",IF(正!AX12="…","…",IF(誤!AX12="－","－",IF(誤!AX12="…","…",ROUND(正!AX12-誤!AX12,3)))))</f>
        <v>0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117" t="n">
        <f aca="false">IF(正!BS12="－","－",IF(正!BS12="…","…",IF(誤!BS12="－","－",IF(誤!BS12="…","…",ROUND(正!BS12-誤!BS12,3)))))</f>
        <v>0</v>
      </c>
      <c r="BT12" s="118" t="n">
        <f aca="false">IF(正!BT12="－","－",IF(正!BT12="…","…",IF(誤!BT12="－","－",IF(誤!BT12="…","…",ROUND(正!BT12-誤!BT12,3)))))</f>
        <v>0</v>
      </c>
      <c r="BU12" s="118" t="n">
        <f aca="false">IF(正!BU12="－","－",IF(正!BU12="…","…",IF(誤!BU12="－","－",IF(誤!BU12="…","…",ROUND(正!BU12-誤!BU12,3)))))</f>
        <v>0</v>
      </c>
      <c r="BV12" s="118" t="n">
        <f aca="false">IF(正!BV12="－","－",IF(正!BV12="…","…",IF(誤!BV12="－","－",IF(誤!BV12="…","…",ROUND(正!BV12-誤!BV12,3)))))</f>
        <v>0</v>
      </c>
      <c r="BW12" s="119" t="n">
        <f aca="false">IF(正!BW12="－","－",IF(正!BW12="…","…",IF(誤!BW12="－","－",IF(誤!BW12="…","…",ROUND(正!BW12-誤!BW12,3)))))</f>
        <v>0</v>
      </c>
      <c r="BX12" s="117" t="n">
        <f aca="false">IF(正!BX12="－","－",IF(正!BX12="…","…",IF(誤!BX12="－","－",IF(誤!BX12="…","…",ROUND(正!BX12-誤!BX12,3)))))</f>
        <v>0</v>
      </c>
      <c r="BY12" s="118" t="n">
        <f aca="false">IF(正!BY12="－","－",IF(正!BY12="…","…",IF(誤!BY12="－","－",IF(誤!BY12="…","…",ROUND(正!BY12-誤!BY12,3)))))</f>
        <v>0</v>
      </c>
      <c r="BZ12" s="118" t="n">
        <f aca="false">IF(正!BZ12="－","－",IF(正!BZ12="…","…",IF(誤!BZ12="－","－",IF(誤!BZ12="…","…",ROUND(正!BZ12-誤!BZ12,3)))))</f>
        <v>0</v>
      </c>
      <c r="CA12" s="118" t="n">
        <f aca="false">IF(正!CA12="－","－",IF(正!CA12="…","…",IF(誤!CA12="－","－",IF(誤!CA12="…","…",ROUND(正!CA12-誤!CA12,3)))))</f>
        <v>0</v>
      </c>
      <c r="CB12" s="119" t="n">
        <f aca="false">IF(正!CB12="－","－",IF(正!CB12="…","…",IF(誤!CB12="－","－",IF(誤!CB12="…","…",ROUND(正!CB12-誤!CB12,3)))))</f>
        <v>0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117" t="n">
        <f aca="false">IF(正!CW12="－","－",IF(正!CW12="…","…",IF(誤!CW12="－","－",IF(誤!CW12="…","…",ROUND(正!CW12-誤!CW12,3)))))</f>
        <v>0</v>
      </c>
      <c r="CX12" s="118" t="n">
        <f aca="false">IF(正!CX12="－","－",IF(正!CX12="…","…",IF(誤!CX12="－","－",IF(誤!CX12="…","…",ROUND(正!CX12-誤!CX12,3)))))</f>
        <v>0</v>
      </c>
      <c r="CY12" s="118" t="n">
        <f aca="false">IF(正!CY12="－","－",IF(正!CY12="…","…",IF(誤!CY12="－","－",IF(誤!CY12="…","…",ROUND(正!CY12-誤!CY12,3)))))</f>
        <v>0</v>
      </c>
      <c r="CZ12" s="118" t="n">
        <f aca="false">IF(正!CZ12="－","－",IF(正!CZ12="…","…",IF(誤!CZ12="－","－",IF(誤!CZ12="…","…",ROUND(正!CZ12-誤!CZ12,3)))))</f>
        <v>0</v>
      </c>
      <c r="DA12" s="119" t="n">
        <f aca="false">IF(正!DA12="－","－",IF(正!DA12="…","…",IF(誤!DA12="－","－",IF(誤!DA12="…","…",ROUND(正!DA12-誤!DA12,3)))))</f>
        <v>0</v>
      </c>
      <c r="DB12" s="117" t="n">
        <f aca="false">IF(正!DB12="－","－",IF(正!DB12="…","…",IF(誤!DB12="－","－",IF(誤!DB12="…","…",ROUND(正!DB12-誤!DB12,3)))))</f>
        <v>0</v>
      </c>
      <c r="DC12" s="118" t="n">
        <f aca="false">IF(正!DC12="－","－",IF(正!DC12="…","…",IF(誤!DC12="－","－",IF(誤!DC12="…","…",ROUND(正!DC12-誤!DC12,3)))))</f>
        <v>0</v>
      </c>
      <c r="DD12" s="118" t="n">
        <f aca="false">IF(正!DD12="－","－",IF(正!DD12="…","…",IF(誤!DD12="－","－",IF(誤!DD12="…","…",ROUND(正!DD12-誤!DD12,3)))))</f>
        <v>0</v>
      </c>
      <c r="DE12" s="118" t="n">
        <f aca="false">IF(正!DE12="－","－",IF(正!DE12="…","…",IF(誤!DE12="－","－",IF(誤!DE12="…","…",ROUND(正!DE12-誤!DE12,3)))))</f>
        <v>0</v>
      </c>
      <c r="DF12" s="119" t="n">
        <f aca="false">IF(正!DF12="－","－",IF(正!DF12="…","…",IF(誤!DF12="－","－",IF(誤!DF12="…","…",ROUND(正!DF12-誤!DF12,3)))))</f>
        <v>0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117" t="n">
        <f aca="false">IF(正!EA12="－","－",IF(正!EA12="…","…",IF(誤!EA12="－","－",IF(誤!EA12="…","…",ROUND(正!EA12-誤!EA12,3)))))</f>
        <v>0</v>
      </c>
      <c r="EB12" s="118" t="n">
        <f aca="false">IF(正!EB12="－","－",IF(正!EB12="…","…",IF(誤!EB12="－","－",IF(誤!EB12="…","…",ROUND(正!EB12-誤!EB12,3)))))</f>
        <v>0</v>
      </c>
      <c r="EC12" s="118" t="n">
        <f aca="false">IF(正!EC12="－","－",IF(正!EC12="…","…",IF(誤!EC12="－","－",IF(誤!EC12="…","…",ROUND(正!EC12-誤!EC12,3)))))</f>
        <v>0</v>
      </c>
      <c r="ED12" s="118" t="n">
        <f aca="false">IF(正!ED12="－","－",IF(正!ED12="…","…",IF(誤!ED12="－","－",IF(誤!ED12="…","…",ROUND(正!ED12-誤!ED12,3)))))</f>
        <v>0</v>
      </c>
      <c r="EE12" s="119" t="n">
        <f aca="false">IF(正!EE12="－","－",IF(正!EE12="…","…",IF(誤!EE12="－","－",IF(誤!EE12="…","…",ROUND(正!EE12-誤!EE12,3)))))</f>
        <v>0</v>
      </c>
      <c r="EF12" s="117" t="n">
        <f aca="false">IF(正!EF12="－","－",IF(正!EF12="…","…",IF(誤!EF12="－","－",IF(誤!EF12="…","…",ROUND(正!EF12-誤!EF12,3)))))</f>
        <v>0</v>
      </c>
      <c r="EG12" s="118" t="n">
        <f aca="false">IF(正!EG12="－","－",IF(正!EG12="…","…",IF(誤!EG12="－","－",IF(誤!EG12="…","…",ROUND(正!EG12-誤!EG12,3)))))</f>
        <v>0</v>
      </c>
      <c r="EH12" s="118" t="n">
        <f aca="false">IF(正!EH12="－","－",IF(正!EH12="…","…",IF(誤!EH12="－","－",IF(誤!EH12="…","…",ROUND(正!EH12-誤!EH12,3)))))</f>
        <v>0</v>
      </c>
      <c r="EI12" s="118" t="n">
        <f aca="false">IF(正!EI12="－","－",IF(正!EI12="…","…",IF(誤!EI12="－","－",IF(誤!EI12="…","…",ROUND(正!EI12-誤!EI12,3)))))</f>
        <v>0</v>
      </c>
      <c r="EJ12" s="119" t="n">
        <f aca="false">IF(正!EJ12="－","－",IF(正!EJ12="…","…",IF(誤!EJ12="－","－",IF(誤!EJ12="…","…",ROUND(正!EJ12-誤!EJ12,3)))))</f>
        <v>0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117" t="n">
        <f aca="false">IF(正!FE12="－","－",IF(正!FE12="…","…",IF(誤!FE12="－","－",IF(誤!FE12="…","…",ROUND(正!FE12-誤!FE12,3)))))</f>
        <v>0</v>
      </c>
      <c r="FF12" s="118" t="n">
        <f aca="false">IF(正!FF12="－","－",IF(正!FF12="…","…",IF(誤!FF12="－","－",IF(誤!FF12="…","…",ROUND(正!FF12-誤!FF12,3)))))</f>
        <v>0</v>
      </c>
      <c r="FG12" s="118" t="n">
        <f aca="false">IF(正!FG12="－","－",IF(正!FG12="…","…",IF(誤!FG12="－","－",IF(誤!FG12="…","…",ROUND(正!FG12-誤!FG12,3)))))</f>
        <v>0</v>
      </c>
      <c r="FH12" s="118" t="n">
        <f aca="false">IF(正!FH12="－","－",IF(正!FH12="…","…",IF(誤!FH12="－","－",IF(誤!FH12="…","…",ROUND(正!FH12-誤!FH12,3)))))</f>
        <v>0</v>
      </c>
      <c r="FI12" s="119" t="n">
        <f aca="false">IF(正!FI12="－","－",IF(正!FI12="…","…",IF(誤!FI12="－","－",IF(誤!FI12="…","…",ROUND(正!FI12-誤!FI12,3)))))</f>
        <v>0</v>
      </c>
      <c r="FJ12" s="117" t="n">
        <f aca="false">IF(正!FJ12="－","－",IF(正!FJ12="…","…",IF(誤!FJ12="－","－",IF(誤!FJ12="…","…",ROUND(正!FJ12-誤!FJ12,3)))))</f>
        <v>0</v>
      </c>
      <c r="FK12" s="118" t="n">
        <f aca="false">IF(正!FK12="－","－",IF(正!FK12="…","…",IF(誤!FK12="－","－",IF(誤!FK12="…","…",ROUND(正!FK12-誤!FK12,3)))))</f>
        <v>0</v>
      </c>
      <c r="FL12" s="118" t="n">
        <f aca="false">IF(正!FL12="－","－",IF(正!FL12="…","…",IF(誤!FL12="－","－",IF(誤!FL12="…","…",ROUND(正!FL12-誤!FL12,3)))))</f>
        <v>0</v>
      </c>
      <c r="FM12" s="118" t="n">
        <f aca="false">IF(正!FM12="－","－",IF(正!FM12="…","…",IF(誤!FM12="－","－",IF(誤!FM12="…","…",ROUND(正!FM12-誤!FM12,3)))))</f>
        <v>0</v>
      </c>
      <c r="FN12" s="119" t="n">
        <f aca="false">IF(正!FN12="－","－",IF(正!FN12="…","…",IF(誤!FN12="－","－",IF(誤!FN12="…","…",ROUND(正!FN12-誤!FN12,3)))))</f>
        <v>0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120" t="n">
        <f aca="false">IF(正!K13="－","－",IF(正!K13="…","…",IF(誤!K13="－","－",IF(誤!K13="…","…",ROUND(正!K13-誤!K13,3)))))</f>
        <v>0</v>
      </c>
      <c r="L13" s="121" t="n">
        <f aca="false">IF(正!L13="－","－",IF(正!L13="…","…",IF(誤!L13="－","－",IF(誤!L13="…","…",ROUND(正!L13-誤!L13,3)))))</f>
        <v>0</v>
      </c>
      <c r="M13" s="121" t="n">
        <f aca="false">IF(正!M13="－","－",IF(正!M13="…","…",IF(誤!M13="－","－",IF(誤!M13="…","…",ROUND(正!M13-誤!M13,3)))))</f>
        <v>0</v>
      </c>
      <c r="N13" s="121" t="n">
        <f aca="false">IF(正!N13="－","－",IF(正!N13="…","…",IF(誤!N13="－","－",IF(誤!N13="…","…",ROUND(正!N13-誤!N13,3)))))</f>
        <v>0</v>
      </c>
      <c r="O13" s="122" t="n">
        <f aca="false">IF(正!O13="－","－",IF(正!O13="…","…",IF(誤!O13="－","－",IF(誤!O13="…","…",ROUND(正!O13-誤!O13,3)))))</f>
        <v>0</v>
      </c>
      <c r="P13" s="120" t="n">
        <f aca="false">IF(正!P13="－","－",IF(正!P13="…","…",IF(誤!P13="－","－",IF(誤!P13="…","…",ROUND(正!P13-誤!P13,3)))))</f>
        <v>0</v>
      </c>
      <c r="Q13" s="121" t="n">
        <f aca="false">IF(正!Q13="－","－",IF(正!Q13="…","…",IF(誤!Q13="－","－",IF(誤!Q13="…","…",ROUND(正!Q13-誤!Q13,3)))))</f>
        <v>0</v>
      </c>
      <c r="R13" s="121" t="n">
        <f aca="false">IF(正!R13="－","－",IF(正!R13="…","…",IF(誤!R13="－","－",IF(誤!R13="…","…",ROUND(正!R13-誤!R13,3)))))</f>
        <v>0</v>
      </c>
      <c r="S13" s="121" t="n">
        <f aca="false">IF(正!S13="－","－",IF(正!S13="…","…",IF(誤!S13="－","－",IF(誤!S13="…","…",ROUND(正!S13-誤!S13,3)))))</f>
        <v>0</v>
      </c>
      <c r="T13" s="122" t="n">
        <f aca="false">IF(正!T13="－","－",IF(正!T13="…","…",IF(誤!T13="－","－",IF(誤!T13="…","…",ROUND(正!T13-誤!T13,3)))))</f>
        <v>0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120" t="n">
        <f aca="false">IF(正!AO13="－","－",IF(正!AO13="…","…",IF(誤!AO13="－","－",IF(誤!AO13="…","…",ROUND(正!AO13-誤!AO13,3)))))</f>
        <v>0</v>
      </c>
      <c r="AP13" s="121" t="n">
        <f aca="false">IF(正!AP13="－","－",IF(正!AP13="…","…",IF(誤!AP13="－","－",IF(誤!AP13="…","…",ROUND(正!AP13-誤!AP13,3)))))</f>
        <v>0</v>
      </c>
      <c r="AQ13" s="121" t="n">
        <f aca="false">IF(正!AQ13="－","－",IF(正!AQ13="…","…",IF(誤!AQ13="－","－",IF(誤!AQ13="…","…",ROUND(正!AQ13-誤!AQ13,3)))))</f>
        <v>0</v>
      </c>
      <c r="AR13" s="121" t="n">
        <f aca="false">IF(正!AR13="－","－",IF(正!AR13="…","…",IF(誤!AR13="－","－",IF(誤!AR13="…","…",ROUND(正!AR13-誤!AR13,3)))))</f>
        <v>0</v>
      </c>
      <c r="AS13" s="122" t="n">
        <f aca="false">IF(正!AS13="－","－",IF(正!AS13="…","…",IF(誤!AS13="－","－",IF(誤!AS13="…","…",ROUND(正!AS13-誤!AS13,3)))))</f>
        <v>0</v>
      </c>
      <c r="AT13" s="120" t="n">
        <f aca="false">IF(正!AT13="－","－",IF(正!AT13="…","…",IF(誤!AT13="－","－",IF(誤!AT13="…","…",ROUND(正!AT13-誤!AT13,3)))))</f>
        <v>0</v>
      </c>
      <c r="AU13" s="121" t="n">
        <f aca="false">IF(正!AU13="－","－",IF(正!AU13="…","…",IF(誤!AU13="－","－",IF(誤!AU13="…","…",ROUND(正!AU13-誤!AU13,3)))))</f>
        <v>0</v>
      </c>
      <c r="AV13" s="121" t="n">
        <f aca="false">IF(正!AV13="－","－",IF(正!AV13="…","…",IF(誤!AV13="－","－",IF(誤!AV13="…","…",ROUND(正!AV13-誤!AV13,3)))))</f>
        <v>0</v>
      </c>
      <c r="AW13" s="121" t="n">
        <f aca="false">IF(正!AW13="－","－",IF(正!AW13="…","…",IF(誤!AW13="－","－",IF(誤!AW13="…","…",ROUND(正!AW13-誤!AW13,3)))))</f>
        <v>0</v>
      </c>
      <c r="AX13" s="122" t="n">
        <f aca="false">IF(正!AX13="－","－",IF(正!AX13="…","…",IF(誤!AX13="－","－",IF(誤!AX13="…","…",ROUND(正!AX13-誤!AX13,3)))))</f>
        <v>0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120" t="n">
        <f aca="false">IF(正!BS13="－","－",IF(正!BS13="…","…",IF(誤!BS13="－","－",IF(誤!BS13="…","…",ROUND(正!BS13-誤!BS13,3)))))</f>
        <v>0</v>
      </c>
      <c r="BT13" s="121" t="n">
        <f aca="false">IF(正!BT13="－","－",IF(正!BT13="…","…",IF(誤!BT13="－","－",IF(誤!BT13="…","…",ROUND(正!BT13-誤!BT13,3)))))</f>
        <v>0</v>
      </c>
      <c r="BU13" s="121" t="n">
        <f aca="false">IF(正!BU13="－","－",IF(正!BU13="…","…",IF(誤!BU13="－","－",IF(誤!BU13="…","…",ROUND(正!BU13-誤!BU13,3)))))</f>
        <v>0</v>
      </c>
      <c r="BV13" s="121" t="n">
        <f aca="false">IF(正!BV13="－","－",IF(正!BV13="…","…",IF(誤!BV13="－","－",IF(誤!BV13="…","…",ROUND(正!BV13-誤!BV13,3)))))</f>
        <v>0</v>
      </c>
      <c r="BW13" s="122" t="n">
        <f aca="false">IF(正!BW13="－","－",IF(正!BW13="…","…",IF(誤!BW13="－","－",IF(誤!BW13="…","…",ROUND(正!BW13-誤!BW13,3)))))</f>
        <v>0</v>
      </c>
      <c r="BX13" s="120" t="n">
        <f aca="false">IF(正!BX13="－","－",IF(正!BX13="…","…",IF(誤!BX13="－","－",IF(誤!BX13="…","…",ROUND(正!BX13-誤!BX13,3)))))</f>
        <v>0</v>
      </c>
      <c r="BY13" s="121" t="n">
        <f aca="false">IF(正!BY13="－","－",IF(正!BY13="…","…",IF(誤!BY13="－","－",IF(誤!BY13="…","…",ROUND(正!BY13-誤!BY13,3)))))</f>
        <v>0</v>
      </c>
      <c r="BZ13" s="121" t="n">
        <f aca="false">IF(正!BZ13="－","－",IF(正!BZ13="…","…",IF(誤!BZ13="－","－",IF(誤!BZ13="…","…",ROUND(正!BZ13-誤!BZ13,3)))))</f>
        <v>0</v>
      </c>
      <c r="CA13" s="121" t="n">
        <f aca="false">IF(正!CA13="－","－",IF(正!CA13="…","…",IF(誤!CA13="－","－",IF(誤!CA13="…","…",ROUND(正!CA13-誤!CA13,3)))))</f>
        <v>0</v>
      </c>
      <c r="CB13" s="122" t="n">
        <f aca="false">IF(正!CB13="－","－",IF(正!CB13="…","…",IF(誤!CB13="－","－",IF(誤!CB13="…","…",ROUND(正!CB13-誤!CB13,3)))))</f>
        <v>0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120" t="n">
        <f aca="false">IF(正!CW13="－","－",IF(正!CW13="…","…",IF(誤!CW13="－","－",IF(誤!CW13="…","…",ROUND(正!CW13-誤!CW13,3)))))</f>
        <v>0</v>
      </c>
      <c r="CX13" s="121" t="n">
        <f aca="false">IF(正!CX13="－","－",IF(正!CX13="…","…",IF(誤!CX13="－","－",IF(誤!CX13="…","…",ROUND(正!CX13-誤!CX13,3)))))</f>
        <v>0</v>
      </c>
      <c r="CY13" s="121" t="n">
        <f aca="false">IF(正!CY13="－","－",IF(正!CY13="…","…",IF(誤!CY13="－","－",IF(誤!CY13="…","…",ROUND(正!CY13-誤!CY13,3)))))</f>
        <v>0</v>
      </c>
      <c r="CZ13" s="121" t="n">
        <f aca="false">IF(正!CZ13="－","－",IF(正!CZ13="…","…",IF(誤!CZ13="－","－",IF(誤!CZ13="…","…",ROUND(正!CZ13-誤!CZ13,3)))))</f>
        <v>0</v>
      </c>
      <c r="DA13" s="122" t="n">
        <f aca="false">IF(正!DA13="－","－",IF(正!DA13="…","…",IF(誤!DA13="－","－",IF(誤!DA13="…","…",ROUND(正!DA13-誤!DA13,3)))))</f>
        <v>0</v>
      </c>
      <c r="DB13" s="120" t="n">
        <f aca="false">IF(正!DB13="－","－",IF(正!DB13="…","…",IF(誤!DB13="－","－",IF(誤!DB13="…","…",ROUND(正!DB13-誤!DB13,3)))))</f>
        <v>0</v>
      </c>
      <c r="DC13" s="121" t="n">
        <f aca="false">IF(正!DC13="－","－",IF(正!DC13="…","…",IF(誤!DC13="－","－",IF(誤!DC13="…","…",ROUND(正!DC13-誤!DC13,3)))))</f>
        <v>0</v>
      </c>
      <c r="DD13" s="121" t="n">
        <f aca="false">IF(正!DD13="－","－",IF(正!DD13="…","…",IF(誤!DD13="－","－",IF(誤!DD13="…","…",ROUND(正!DD13-誤!DD13,3)))))</f>
        <v>0</v>
      </c>
      <c r="DE13" s="121" t="n">
        <f aca="false">IF(正!DE13="－","－",IF(正!DE13="…","…",IF(誤!DE13="－","－",IF(誤!DE13="…","…",ROUND(正!DE13-誤!DE13,3)))))</f>
        <v>0</v>
      </c>
      <c r="DF13" s="122" t="n">
        <f aca="false">IF(正!DF13="－","－",IF(正!DF13="…","…",IF(誤!DF13="－","－",IF(誤!DF13="…","…",ROUND(正!DF13-誤!DF13,3)))))</f>
        <v>0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120" t="n">
        <f aca="false">IF(正!EA13="－","－",IF(正!EA13="…","…",IF(誤!EA13="－","－",IF(誤!EA13="…","…",ROUND(正!EA13-誤!EA13,3)))))</f>
        <v>0</v>
      </c>
      <c r="EB13" s="121" t="n">
        <f aca="false">IF(正!EB13="－","－",IF(正!EB13="…","…",IF(誤!EB13="－","－",IF(誤!EB13="…","…",ROUND(正!EB13-誤!EB13,3)))))</f>
        <v>0</v>
      </c>
      <c r="EC13" s="121" t="n">
        <f aca="false">IF(正!EC13="－","－",IF(正!EC13="…","…",IF(誤!EC13="－","－",IF(誤!EC13="…","…",ROUND(正!EC13-誤!EC13,3)))))</f>
        <v>0</v>
      </c>
      <c r="ED13" s="121" t="n">
        <f aca="false">IF(正!ED13="－","－",IF(正!ED13="…","…",IF(誤!ED13="－","－",IF(誤!ED13="…","…",ROUND(正!ED13-誤!ED13,3)))))</f>
        <v>0</v>
      </c>
      <c r="EE13" s="122" t="n">
        <f aca="false">IF(正!EE13="－","－",IF(正!EE13="…","…",IF(誤!EE13="－","－",IF(誤!EE13="…","…",ROUND(正!EE13-誤!EE13,3)))))</f>
        <v>0</v>
      </c>
      <c r="EF13" s="120" t="n">
        <f aca="false">IF(正!EF13="－","－",IF(正!EF13="…","…",IF(誤!EF13="－","－",IF(誤!EF13="…","…",ROUND(正!EF13-誤!EF13,3)))))</f>
        <v>0</v>
      </c>
      <c r="EG13" s="121" t="n">
        <f aca="false">IF(正!EG13="－","－",IF(正!EG13="…","…",IF(誤!EG13="－","－",IF(誤!EG13="…","…",ROUND(正!EG13-誤!EG13,3)))))</f>
        <v>0</v>
      </c>
      <c r="EH13" s="121" t="n">
        <f aca="false">IF(正!EH13="－","－",IF(正!EH13="…","…",IF(誤!EH13="－","－",IF(誤!EH13="…","…",ROUND(正!EH13-誤!EH13,3)))))</f>
        <v>0</v>
      </c>
      <c r="EI13" s="121" t="n">
        <f aca="false">IF(正!EI13="－","－",IF(正!EI13="…","…",IF(誤!EI13="－","－",IF(誤!EI13="…","…",ROUND(正!EI13-誤!EI13,3)))))</f>
        <v>0</v>
      </c>
      <c r="EJ13" s="122" t="n">
        <f aca="false">IF(正!EJ13="－","－",IF(正!EJ13="…","…",IF(誤!EJ13="－","－",IF(誤!EJ13="…","…",ROUND(正!EJ13-誤!EJ13,3)))))</f>
        <v>0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120" t="n">
        <f aca="false">IF(正!FE13="－","－",IF(正!FE13="…","…",IF(誤!FE13="－","－",IF(誤!FE13="…","…",ROUND(正!FE13-誤!FE13,3)))))</f>
        <v>0</v>
      </c>
      <c r="FF13" s="121" t="n">
        <f aca="false">IF(正!FF13="－","－",IF(正!FF13="…","…",IF(誤!FF13="－","－",IF(誤!FF13="…","…",ROUND(正!FF13-誤!FF13,3)))))</f>
        <v>0</v>
      </c>
      <c r="FG13" s="121" t="n">
        <f aca="false">IF(正!FG13="－","－",IF(正!FG13="…","…",IF(誤!FG13="－","－",IF(誤!FG13="…","…",ROUND(正!FG13-誤!FG13,3)))))</f>
        <v>0</v>
      </c>
      <c r="FH13" s="121" t="n">
        <f aca="false">IF(正!FH13="－","－",IF(正!FH13="…","…",IF(誤!FH13="－","－",IF(誤!FH13="…","…",ROUND(正!FH13-誤!FH13,3)))))</f>
        <v>0</v>
      </c>
      <c r="FI13" s="122" t="n">
        <f aca="false">IF(正!FI13="－","－",IF(正!FI13="…","…",IF(誤!FI13="－","－",IF(誤!FI13="…","…",ROUND(正!FI13-誤!FI13,3)))))</f>
        <v>0</v>
      </c>
      <c r="FJ13" s="120" t="n">
        <f aca="false">IF(正!FJ13="－","－",IF(正!FJ13="…","…",IF(誤!FJ13="－","－",IF(誤!FJ13="…","…",ROUND(正!FJ13-誤!FJ13,3)))))</f>
        <v>0</v>
      </c>
      <c r="FK13" s="121" t="n">
        <f aca="false">IF(正!FK13="－","－",IF(正!FK13="…","…",IF(誤!FK13="－","－",IF(誤!FK13="…","…",ROUND(正!FK13-誤!FK13,3)))))</f>
        <v>0</v>
      </c>
      <c r="FL13" s="121" t="n">
        <f aca="false">IF(正!FL13="－","－",IF(正!FL13="…","…",IF(誤!FL13="－","－",IF(誤!FL13="…","…",ROUND(正!FL13-誤!FL13,3)))))</f>
        <v>0</v>
      </c>
      <c r="FM13" s="121" t="n">
        <f aca="false">IF(正!FM13="－","－",IF(正!FM13="…","…",IF(誤!FM13="－","－",IF(誤!FM13="…","…",ROUND(正!FM13-誤!FM13,3)))))</f>
        <v>0</v>
      </c>
      <c r="FN13" s="122" t="n">
        <f aca="false">IF(正!FN13="－","－",IF(正!FN13="…","…",IF(誤!FN13="－","－",IF(誤!FN13="…","…",ROUND(正!FN13-誤!FN13,3)))))</f>
        <v>0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120" t="n">
        <f aca="false">IF(正!K14="－","－",IF(正!K14="…","…",IF(誤!K14="－","－",IF(誤!K14="…","…",ROUND(正!K14-誤!K14,3)))))</f>
        <v>0</v>
      </c>
      <c r="L14" s="121" t="n">
        <f aca="false">IF(正!L14="－","－",IF(正!L14="…","…",IF(誤!L14="－","－",IF(誤!L14="…","…",ROUND(正!L14-誤!L14,3)))))</f>
        <v>0</v>
      </c>
      <c r="M14" s="121" t="n">
        <f aca="false">IF(正!M14="－","－",IF(正!M14="…","…",IF(誤!M14="－","－",IF(誤!M14="…","…",ROUND(正!M14-誤!M14,3)))))</f>
        <v>0</v>
      </c>
      <c r="N14" s="121" t="n">
        <f aca="false">IF(正!N14="－","－",IF(正!N14="…","…",IF(誤!N14="－","－",IF(誤!N14="…","…",ROUND(正!N14-誤!N14,3)))))</f>
        <v>0</v>
      </c>
      <c r="O14" s="122" t="n">
        <f aca="false">IF(正!O14="－","－",IF(正!O14="…","…",IF(誤!O14="－","－",IF(誤!O14="…","…",ROUND(正!O14-誤!O14,3)))))</f>
        <v>0</v>
      </c>
      <c r="P14" s="120" t="n">
        <f aca="false">IF(正!P14="－","－",IF(正!P14="…","…",IF(誤!P14="－","－",IF(誤!P14="…","…",ROUND(正!P14-誤!P14,3)))))</f>
        <v>0</v>
      </c>
      <c r="Q14" s="121" t="n">
        <f aca="false">IF(正!Q14="－","－",IF(正!Q14="…","…",IF(誤!Q14="－","－",IF(誤!Q14="…","…",ROUND(正!Q14-誤!Q14,3)))))</f>
        <v>0</v>
      </c>
      <c r="R14" s="121" t="n">
        <f aca="false">IF(正!R14="－","－",IF(正!R14="…","…",IF(誤!R14="－","－",IF(誤!R14="…","…",ROUND(正!R14-誤!R14,3)))))</f>
        <v>0</v>
      </c>
      <c r="S14" s="121" t="n">
        <f aca="false">IF(正!S14="－","－",IF(正!S14="…","…",IF(誤!S14="－","－",IF(誤!S14="…","…",ROUND(正!S14-誤!S14,3)))))</f>
        <v>0</v>
      </c>
      <c r="T14" s="122" t="n">
        <f aca="false">IF(正!T14="－","－",IF(正!T14="…","…",IF(誤!T14="－","－",IF(誤!T14="…","…",ROUND(正!T14-誤!T14,3)))))</f>
        <v>0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120" t="n">
        <f aca="false">IF(正!AO14="－","－",IF(正!AO14="…","…",IF(誤!AO14="－","－",IF(誤!AO14="…","…",ROUND(正!AO14-誤!AO14,3)))))</f>
        <v>0</v>
      </c>
      <c r="AP14" s="121" t="n">
        <f aca="false">IF(正!AP14="－","－",IF(正!AP14="…","…",IF(誤!AP14="－","－",IF(誤!AP14="…","…",ROUND(正!AP14-誤!AP14,3)))))</f>
        <v>0</v>
      </c>
      <c r="AQ14" s="121" t="n">
        <f aca="false">IF(正!AQ14="－","－",IF(正!AQ14="…","…",IF(誤!AQ14="－","－",IF(誤!AQ14="…","…",ROUND(正!AQ14-誤!AQ14,3)))))</f>
        <v>0</v>
      </c>
      <c r="AR14" s="121" t="n">
        <f aca="false">IF(正!AR14="－","－",IF(正!AR14="…","…",IF(誤!AR14="－","－",IF(誤!AR14="…","…",ROUND(正!AR14-誤!AR14,3)))))</f>
        <v>0</v>
      </c>
      <c r="AS14" s="122" t="n">
        <f aca="false">IF(正!AS14="－","－",IF(正!AS14="…","…",IF(誤!AS14="－","－",IF(誤!AS14="…","…",ROUND(正!AS14-誤!AS14,3)))))</f>
        <v>0</v>
      </c>
      <c r="AT14" s="120" t="n">
        <f aca="false">IF(正!AT14="－","－",IF(正!AT14="…","…",IF(誤!AT14="－","－",IF(誤!AT14="…","…",ROUND(正!AT14-誤!AT14,3)))))</f>
        <v>0</v>
      </c>
      <c r="AU14" s="121" t="n">
        <f aca="false">IF(正!AU14="－","－",IF(正!AU14="…","…",IF(誤!AU14="－","－",IF(誤!AU14="…","…",ROUND(正!AU14-誤!AU14,3)))))</f>
        <v>0</v>
      </c>
      <c r="AV14" s="121" t="n">
        <f aca="false">IF(正!AV14="－","－",IF(正!AV14="…","…",IF(誤!AV14="－","－",IF(誤!AV14="…","…",ROUND(正!AV14-誤!AV14,3)))))</f>
        <v>0</v>
      </c>
      <c r="AW14" s="121" t="n">
        <f aca="false">IF(正!AW14="－","－",IF(正!AW14="…","…",IF(誤!AW14="－","－",IF(誤!AW14="…","…",ROUND(正!AW14-誤!AW14,3)))))</f>
        <v>0</v>
      </c>
      <c r="AX14" s="122" t="n">
        <f aca="false">IF(正!AX14="－","－",IF(正!AX14="…","…",IF(誤!AX14="－","－",IF(誤!AX14="…","…",ROUND(正!AX14-誤!AX14,3)))))</f>
        <v>0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120" t="n">
        <f aca="false">IF(正!BS14="－","－",IF(正!BS14="…","…",IF(誤!BS14="－","－",IF(誤!BS14="…","…",ROUND(正!BS14-誤!BS14,3)))))</f>
        <v>0</v>
      </c>
      <c r="BT14" s="121" t="n">
        <f aca="false">IF(正!BT14="－","－",IF(正!BT14="…","…",IF(誤!BT14="－","－",IF(誤!BT14="…","…",ROUND(正!BT14-誤!BT14,3)))))</f>
        <v>0</v>
      </c>
      <c r="BU14" s="121" t="n">
        <f aca="false">IF(正!BU14="－","－",IF(正!BU14="…","…",IF(誤!BU14="－","－",IF(誤!BU14="…","…",ROUND(正!BU14-誤!BU14,3)))))</f>
        <v>0</v>
      </c>
      <c r="BV14" s="121" t="n">
        <f aca="false">IF(正!BV14="－","－",IF(正!BV14="…","…",IF(誤!BV14="－","－",IF(誤!BV14="…","…",ROUND(正!BV14-誤!BV14,3)))))</f>
        <v>0</v>
      </c>
      <c r="BW14" s="122" t="n">
        <f aca="false">IF(正!BW14="－","－",IF(正!BW14="…","…",IF(誤!BW14="－","－",IF(誤!BW14="…","…",ROUND(正!BW14-誤!BW14,3)))))</f>
        <v>0</v>
      </c>
      <c r="BX14" s="120" t="n">
        <f aca="false">IF(正!BX14="－","－",IF(正!BX14="…","…",IF(誤!BX14="－","－",IF(誤!BX14="…","…",ROUND(正!BX14-誤!BX14,3)))))</f>
        <v>0</v>
      </c>
      <c r="BY14" s="121" t="n">
        <f aca="false">IF(正!BY14="－","－",IF(正!BY14="…","…",IF(誤!BY14="－","－",IF(誤!BY14="…","…",ROUND(正!BY14-誤!BY14,3)))))</f>
        <v>0</v>
      </c>
      <c r="BZ14" s="121" t="n">
        <f aca="false">IF(正!BZ14="－","－",IF(正!BZ14="…","…",IF(誤!BZ14="－","－",IF(誤!BZ14="…","…",ROUND(正!BZ14-誤!BZ14,3)))))</f>
        <v>0</v>
      </c>
      <c r="CA14" s="121" t="n">
        <f aca="false">IF(正!CA14="－","－",IF(正!CA14="…","…",IF(誤!CA14="－","－",IF(誤!CA14="…","…",ROUND(正!CA14-誤!CA14,3)))))</f>
        <v>0</v>
      </c>
      <c r="CB14" s="122" t="n">
        <f aca="false">IF(正!CB14="－","－",IF(正!CB14="…","…",IF(誤!CB14="－","－",IF(誤!CB14="…","…",ROUND(正!CB14-誤!CB14,3)))))</f>
        <v>0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120" t="n">
        <f aca="false">IF(正!CW14="－","－",IF(正!CW14="…","…",IF(誤!CW14="－","－",IF(誤!CW14="…","…",ROUND(正!CW14-誤!CW14,3)))))</f>
        <v>0</v>
      </c>
      <c r="CX14" s="121" t="n">
        <f aca="false">IF(正!CX14="－","－",IF(正!CX14="…","…",IF(誤!CX14="－","－",IF(誤!CX14="…","…",ROUND(正!CX14-誤!CX14,3)))))</f>
        <v>0</v>
      </c>
      <c r="CY14" s="121" t="n">
        <f aca="false">IF(正!CY14="－","－",IF(正!CY14="…","…",IF(誤!CY14="－","－",IF(誤!CY14="…","…",ROUND(正!CY14-誤!CY14,3)))))</f>
        <v>0</v>
      </c>
      <c r="CZ14" s="121" t="n">
        <f aca="false">IF(正!CZ14="－","－",IF(正!CZ14="…","…",IF(誤!CZ14="－","－",IF(誤!CZ14="…","…",ROUND(正!CZ14-誤!CZ14,3)))))</f>
        <v>0</v>
      </c>
      <c r="DA14" s="122" t="n">
        <f aca="false">IF(正!DA14="－","－",IF(正!DA14="…","…",IF(誤!DA14="－","－",IF(誤!DA14="…","…",ROUND(正!DA14-誤!DA14,3)))))</f>
        <v>0</v>
      </c>
      <c r="DB14" s="120" t="n">
        <f aca="false">IF(正!DB14="－","－",IF(正!DB14="…","…",IF(誤!DB14="－","－",IF(誤!DB14="…","…",ROUND(正!DB14-誤!DB14,3)))))</f>
        <v>0</v>
      </c>
      <c r="DC14" s="121" t="n">
        <f aca="false">IF(正!DC14="－","－",IF(正!DC14="…","…",IF(誤!DC14="－","－",IF(誤!DC14="…","…",ROUND(正!DC14-誤!DC14,3)))))</f>
        <v>0</v>
      </c>
      <c r="DD14" s="121" t="n">
        <f aca="false">IF(正!DD14="－","－",IF(正!DD14="…","…",IF(誤!DD14="－","－",IF(誤!DD14="…","…",ROUND(正!DD14-誤!DD14,3)))))</f>
        <v>0</v>
      </c>
      <c r="DE14" s="121" t="n">
        <f aca="false">IF(正!DE14="－","－",IF(正!DE14="…","…",IF(誤!DE14="－","－",IF(誤!DE14="…","…",ROUND(正!DE14-誤!DE14,3)))))</f>
        <v>0</v>
      </c>
      <c r="DF14" s="122" t="n">
        <f aca="false">IF(正!DF14="－","－",IF(正!DF14="…","…",IF(誤!DF14="－","－",IF(誤!DF14="…","…",ROUND(正!DF14-誤!DF14,3)))))</f>
        <v>0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120" t="n">
        <f aca="false">IF(正!EA14="－","－",IF(正!EA14="…","…",IF(誤!EA14="－","－",IF(誤!EA14="…","…",ROUND(正!EA14-誤!EA14,3)))))</f>
        <v>0</v>
      </c>
      <c r="EB14" s="121" t="n">
        <f aca="false">IF(正!EB14="－","－",IF(正!EB14="…","…",IF(誤!EB14="－","－",IF(誤!EB14="…","…",ROUND(正!EB14-誤!EB14,3)))))</f>
        <v>0</v>
      </c>
      <c r="EC14" s="121" t="n">
        <f aca="false">IF(正!EC14="－","－",IF(正!EC14="…","…",IF(誤!EC14="－","－",IF(誤!EC14="…","…",ROUND(正!EC14-誤!EC14,3)))))</f>
        <v>0</v>
      </c>
      <c r="ED14" s="121" t="n">
        <f aca="false">IF(正!ED14="－","－",IF(正!ED14="…","…",IF(誤!ED14="－","－",IF(誤!ED14="…","…",ROUND(正!ED14-誤!ED14,3)))))</f>
        <v>0</v>
      </c>
      <c r="EE14" s="122" t="n">
        <f aca="false">IF(正!EE14="－","－",IF(正!EE14="…","…",IF(誤!EE14="－","－",IF(誤!EE14="…","…",ROUND(正!EE14-誤!EE14,3)))))</f>
        <v>0</v>
      </c>
      <c r="EF14" s="120" t="n">
        <f aca="false">IF(正!EF14="－","－",IF(正!EF14="…","…",IF(誤!EF14="－","－",IF(誤!EF14="…","…",ROUND(正!EF14-誤!EF14,3)))))</f>
        <v>0</v>
      </c>
      <c r="EG14" s="121" t="n">
        <f aca="false">IF(正!EG14="－","－",IF(正!EG14="…","…",IF(誤!EG14="－","－",IF(誤!EG14="…","…",ROUND(正!EG14-誤!EG14,3)))))</f>
        <v>0</v>
      </c>
      <c r="EH14" s="121" t="n">
        <f aca="false">IF(正!EH14="－","－",IF(正!EH14="…","…",IF(誤!EH14="－","－",IF(誤!EH14="…","…",ROUND(正!EH14-誤!EH14,3)))))</f>
        <v>0</v>
      </c>
      <c r="EI14" s="121" t="n">
        <f aca="false">IF(正!EI14="－","－",IF(正!EI14="…","…",IF(誤!EI14="－","－",IF(誤!EI14="…","…",ROUND(正!EI14-誤!EI14,3)))))</f>
        <v>0</v>
      </c>
      <c r="EJ14" s="122" t="n">
        <f aca="false">IF(正!EJ14="－","－",IF(正!EJ14="…","…",IF(誤!EJ14="－","－",IF(誤!EJ14="…","…",ROUND(正!EJ14-誤!EJ14,3)))))</f>
        <v>0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120" t="n">
        <f aca="false">IF(正!FE14="－","－",IF(正!FE14="…","…",IF(誤!FE14="－","－",IF(誤!FE14="…","…",ROUND(正!FE14-誤!FE14,3)))))</f>
        <v>0</v>
      </c>
      <c r="FF14" s="121" t="n">
        <f aca="false">IF(正!FF14="－","－",IF(正!FF14="…","…",IF(誤!FF14="－","－",IF(誤!FF14="…","…",ROUND(正!FF14-誤!FF14,3)))))</f>
        <v>0</v>
      </c>
      <c r="FG14" s="121" t="n">
        <f aca="false">IF(正!FG14="－","－",IF(正!FG14="…","…",IF(誤!FG14="－","－",IF(誤!FG14="…","…",ROUND(正!FG14-誤!FG14,3)))))</f>
        <v>0</v>
      </c>
      <c r="FH14" s="121" t="n">
        <f aca="false">IF(正!FH14="－","－",IF(正!FH14="…","…",IF(誤!FH14="－","－",IF(誤!FH14="…","…",ROUND(正!FH14-誤!FH14,3)))))</f>
        <v>0</v>
      </c>
      <c r="FI14" s="122" t="n">
        <f aca="false">IF(正!FI14="－","－",IF(正!FI14="…","…",IF(誤!FI14="－","－",IF(誤!FI14="…","…",ROUND(正!FI14-誤!FI14,3)))))</f>
        <v>0</v>
      </c>
      <c r="FJ14" s="120" t="n">
        <f aca="false">IF(正!FJ14="－","－",IF(正!FJ14="…","…",IF(誤!FJ14="－","－",IF(誤!FJ14="…","…",ROUND(正!FJ14-誤!FJ14,3)))))</f>
        <v>0</v>
      </c>
      <c r="FK14" s="121" t="n">
        <f aca="false">IF(正!FK14="－","－",IF(正!FK14="…","…",IF(誤!FK14="－","－",IF(誤!FK14="…","…",ROUND(正!FK14-誤!FK14,3)))))</f>
        <v>0</v>
      </c>
      <c r="FL14" s="121" t="n">
        <f aca="false">IF(正!FL14="－","－",IF(正!FL14="…","…",IF(誤!FL14="－","－",IF(誤!FL14="…","…",ROUND(正!FL14-誤!FL14,3)))))</f>
        <v>0</v>
      </c>
      <c r="FM14" s="121" t="n">
        <f aca="false">IF(正!FM14="－","－",IF(正!FM14="…","…",IF(誤!FM14="－","－",IF(誤!FM14="…","…",ROUND(正!FM14-誤!FM14,3)))))</f>
        <v>0</v>
      </c>
      <c r="FN14" s="122" t="n">
        <f aca="false">IF(正!FN14="－","－",IF(正!FN14="…","…",IF(誤!FN14="－","－",IF(誤!FN14="…","…",ROUND(正!FN14-誤!FN14,3)))))</f>
        <v>0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123" t="n">
        <f aca="false">IF(正!K15="－","－",IF(正!K15="…","…",IF(誤!K15="－","－",IF(誤!K15="…","…",ROUND(正!K15-誤!K15,3)))))</f>
        <v>0</v>
      </c>
      <c r="L15" s="124" t="n">
        <f aca="false">IF(正!L15="－","－",IF(正!L15="…","…",IF(誤!L15="－","－",IF(誤!L15="…","…",ROUND(正!L15-誤!L15,3)))))</f>
        <v>0</v>
      </c>
      <c r="M15" s="124" t="n">
        <f aca="false">IF(正!M15="－","－",IF(正!M15="…","…",IF(誤!M15="－","－",IF(誤!M15="…","…",ROUND(正!M15-誤!M15,3)))))</f>
        <v>0</v>
      </c>
      <c r="N15" s="124" t="n">
        <f aca="false">IF(正!N15="－","－",IF(正!N15="…","…",IF(誤!N15="－","－",IF(誤!N15="…","…",ROUND(正!N15-誤!N15,3)))))</f>
        <v>0</v>
      </c>
      <c r="O15" s="125" t="n">
        <f aca="false">IF(正!O15="－","－",IF(正!O15="…","…",IF(誤!O15="－","－",IF(誤!O15="…","…",ROUND(正!O15-誤!O15,3)))))</f>
        <v>0</v>
      </c>
      <c r="P15" s="123" t="n">
        <f aca="false">IF(正!P15="－","－",IF(正!P15="…","…",IF(誤!P15="－","－",IF(誤!P15="…","…",ROUND(正!P15-誤!P15,3)))))</f>
        <v>0</v>
      </c>
      <c r="Q15" s="124" t="n">
        <f aca="false">IF(正!Q15="－","－",IF(正!Q15="…","…",IF(誤!Q15="－","－",IF(誤!Q15="…","…",ROUND(正!Q15-誤!Q15,3)))))</f>
        <v>0</v>
      </c>
      <c r="R15" s="124" t="n">
        <f aca="false">IF(正!R15="－","－",IF(正!R15="…","…",IF(誤!R15="－","－",IF(誤!R15="…","…",ROUND(正!R15-誤!R15,3)))))</f>
        <v>0</v>
      </c>
      <c r="S15" s="124" t="n">
        <f aca="false">IF(正!S15="－","－",IF(正!S15="…","…",IF(誤!S15="－","－",IF(誤!S15="…","…",ROUND(正!S15-誤!S15,3)))))</f>
        <v>0</v>
      </c>
      <c r="T15" s="125" t="n">
        <f aca="false">IF(正!T15="－","－",IF(正!T15="…","…",IF(誤!T15="－","－",IF(誤!T15="…","…",ROUND(正!T15-誤!T15,3)))))</f>
        <v>0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123" t="n">
        <f aca="false">IF(正!AO15="－","－",IF(正!AO15="…","…",IF(誤!AO15="－","－",IF(誤!AO15="…","…",ROUND(正!AO15-誤!AO15,3)))))</f>
        <v>0</v>
      </c>
      <c r="AP15" s="124" t="n">
        <f aca="false">IF(正!AP15="－","－",IF(正!AP15="…","…",IF(誤!AP15="－","－",IF(誤!AP15="…","…",ROUND(正!AP15-誤!AP15,3)))))</f>
        <v>0</v>
      </c>
      <c r="AQ15" s="124" t="n">
        <f aca="false">IF(正!AQ15="－","－",IF(正!AQ15="…","…",IF(誤!AQ15="－","－",IF(誤!AQ15="…","…",ROUND(正!AQ15-誤!AQ15,3)))))</f>
        <v>0</v>
      </c>
      <c r="AR15" s="124" t="n">
        <f aca="false">IF(正!AR15="－","－",IF(正!AR15="…","…",IF(誤!AR15="－","－",IF(誤!AR15="…","…",ROUND(正!AR15-誤!AR15,3)))))</f>
        <v>0</v>
      </c>
      <c r="AS15" s="125" t="n">
        <f aca="false">IF(正!AS15="－","－",IF(正!AS15="…","…",IF(誤!AS15="－","－",IF(誤!AS15="…","…",ROUND(正!AS15-誤!AS15,3)))))</f>
        <v>0</v>
      </c>
      <c r="AT15" s="123" t="n">
        <f aca="false">IF(正!AT15="－","－",IF(正!AT15="…","…",IF(誤!AT15="－","－",IF(誤!AT15="…","…",ROUND(正!AT15-誤!AT15,3)))))</f>
        <v>0</v>
      </c>
      <c r="AU15" s="124" t="n">
        <f aca="false">IF(正!AU15="－","－",IF(正!AU15="…","…",IF(誤!AU15="－","－",IF(誤!AU15="…","…",ROUND(正!AU15-誤!AU15,3)))))</f>
        <v>0</v>
      </c>
      <c r="AV15" s="124" t="n">
        <f aca="false">IF(正!AV15="－","－",IF(正!AV15="…","…",IF(誤!AV15="－","－",IF(誤!AV15="…","…",ROUND(正!AV15-誤!AV15,3)))))</f>
        <v>0</v>
      </c>
      <c r="AW15" s="124" t="n">
        <f aca="false">IF(正!AW15="－","－",IF(正!AW15="…","…",IF(誤!AW15="－","－",IF(誤!AW15="…","…",ROUND(正!AW15-誤!AW15,3)))))</f>
        <v>0</v>
      </c>
      <c r="AX15" s="125" t="n">
        <f aca="false">IF(正!AX15="－","－",IF(正!AX15="…","…",IF(誤!AX15="－","－",IF(誤!AX15="…","…",ROUND(正!AX15-誤!AX15,3)))))</f>
        <v>0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123" t="n">
        <f aca="false">IF(正!BS15="－","－",IF(正!BS15="…","…",IF(誤!BS15="－","－",IF(誤!BS15="…","…",ROUND(正!BS15-誤!BS15,3)))))</f>
        <v>0</v>
      </c>
      <c r="BT15" s="124" t="n">
        <f aca="false">IF(正!BT15="－","－",IF(正!BT15="…","…",IF(誤!BT15="－","－",IF(誤!BT15="…","…",ROUND(正!BT15-誤!BT15,3)))))</f>
        <v>0</v>
      </c>
      <c r="BU15" s="124" t="n">
        <f aca="false">IF(正!BU15="－","－",IF(正!BU15="…","…",IF(誤!BU15="－","－",IF(誤!BU15="…","…",ROUND(正!BU15-誤!BU15,3)))))</f>
        <v>0</v>
      </c>
      <c r="BV15" s="124" t="n">
        <f aca="false">IF(正!BV15="－","－",IF(正!BV15="…","…",IF(誤!BV15="－","－",IF(誤!BV15="…","…",ROUND(正!BV15-誤!BV15,3)))))</f>
        <v>0</v>
      </c>
      <c r="BW15" s="125" t="n">
        <f aca="false">IF(正!BW15="－","－",IF(正!BW15="…","…",IF(誤!BW15="－","－",IF(誤!BW15="…","…",ROUND(正!BW15-誤!BW15,3)))))</f>
        <v>0</v>
      </c>
      <c r="BX15" s="123" t="n">
        <f aca="false">IF(正!BX15="－","－",IF(正!BX15="…","…",IF(誤!BX15="－","－",IF(誤!BX15="…","…",ROUND(正!BX15-誤!BX15,3)))))</f>
        <v>0</v>
      </c>
      <c r="BY15" s="124" t="n">
        <f aca="false">IF(正!BY15="－","－",IF(正!BY15="…","…",IF(誤!BY15="－","－",IF(誤!BY15="…","…",ROUND(正!BY15-誤!BY15,3)))))</f>
        <v>0</v>
      </c>
      <c r="BZ15" s="124" t="n">
        <f aca="false">IF(正!BZ15="－","－",IF(正!BZ15="…","…",IF(誤!BZ15="－","－",IF(誤!BZ15="…","…",ROUND(正!BZ15-誤!BZ15,3)))))</f>
        <v>0</v>
      </c>
      <c r="CA15" s="124" t="n">
        <f aca="false">IF(正!CA15="－","－",IF(正!CA15="…","…",IF(誤!CA15="－","－",IF(誤!CA15="…","…",ROUND(正!CA15-誤!CA15,3)))))</f>
        <v>0</v>
      </c>
      <c r="CB15" s="125" t="n">
        <f aca="false">IF(正!CB15="－","－",IF(正!CB15="…","…",IF(誤!CB15="－","－",IF(誤!CB15="…","…",ROUND(正!CB15-誤!CB15,3)))))</f>
        <v>0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123" t="n">
        <f aca="false">IF(正!CW15="－","－",IF(正!CW15="…","…",IF(誤!CW15="－","－",IF(誤!CW15="…","…",ROUND(正!CW15-誤!CW15,3)))))</f>
        <v>0</v>
      </c>
      <c r="CX15" s="124" t="n">
        <f aca="false">IF(正!CX15="－","－",IF(正!CX15="…","…",IF(誤!CX15="－","－",IF(誤!CX15="…","…",ROUND(正!CX15-誤!CX15,3)))))</f>
        <v>0</v>
      </c>
      <c r="CY15" s="124" t="n">
        <f aca="false">IF(正!CY15="－","－",IF(正!CY15="…","…",IF(誤!CY15="－","－",IF(誤!CY15="…","…",ROUND(正!CY15-誤!CY15,3)))))</f>
        <v>0</v>
      </c>
      <c r="CZ15" s="124" t="n">
        <f aca="false">IF(正!CZ15="－","－",IF(正!CZ15="…","…",IF(誤!CZ15="－","－",IF(誤!CZ15="…","…",ROUND(正!CZ15-誤!CZ15,3)))))</f>
        <v>0</v>
      </c>
      <c r="DA15" s="125" t="n">
        <f aca="false">IF(正!DA15="－","－",IF(正!DA15="…","…",IF(誤!DA15="－","－",IF(誤!DA15="…","…",ROUND(正!DA15-誤!DA15,3)))))</f>
        <v>0</v>
      </c>
      <c r="DB15" s="123" t="n">
        <f aca="false">IF(正!DB15="－","－",IF(正!DB15="…","…",IF(誤!DB15="－","－",IF(誤!DB15="…","…",ROUND(正!DB15-誤!DB15,3)))))</f>
        <v>0</v>
      </c>
      <c r="DC15" s="124" t="n">
        <f aca="false">IF(正!DC15="－","－",IF(正!DC15="…","…",IF(誤!DC15="－","－",IF(誤!DC15="…","…",ROUND(正!DC15-誤!DC15,3)))))</f>
        <v>0</v>
      </c>
      <c r="DD15" s="124" t="n">
        <f aca="false">IF(正!DD15="－","－",IF(正!DD15="…","…",IF(誤!DD15="－","－",IF(誤!DD15="…","…",ROUND(正!DD15-誤!DD15,3)))))</f>
        <v>0</v>
      </c>
      <c r="DE15" s="124" t="n">
        <f aca="false">IF(正!DE15="－","－",IF(正!DE15="…","…",IF(誤!DE15="－","－",IF(誤!DE15="…","…",ROUND(正!DE15-誤!DE15,3)))))</f>
        <v>0</v>
      </c>
      <c r="DF15" s="125" t="n">
        <f aca="false">IF(正!DF15="－","－",IF(正!DF15="…","…",IF(誤!DF15="－","－",IF(誤!DF15="…","…",ROUND(正!DF15-誤!DF15,3)))))</f>
        <v>0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123" t="n">
        <f aca="false">IF(正!EA15="－","－",IF(正!EA15="…","…",IF(誤!EA15="－","－",IF(誤!EA15="…","…",ROUND(正!EA15-誤!EA15,3)))))</f>
        <v>0</v>
      </c>
      <c r="EB15" s="124" t="n">
        <f aca="false">IF(正!EB15="－","－",IF(正!EB15="…","…",IF(誤!EB15="－","－",IF(誤!EB15="…","…",ROUND(正!EB15-誤!EB15,3)))))</f>
        <v>0</v>
      </c>
      <c r="EC15" s="124" t="n">
        <f aca="false">IF(正!EC15="－","－",IF(正!EC15="…","…",IF(誤!EC15="－","－",IF(誤!EC15="…","…",ROUND(正!EC15-誤!EC15,3)))))</f>
        <v>0</v>
      </c>
      <c r="ED15" s="124" t="n">
        <f aca="false">IF(正!ED15="－","－",IF(正!ED15="…","…",IF(誤!ED15="－","－",IF(誤!ED15="…","…",ROUND(正!ED15-誤!ED15,3)))))</f>
        <v>0</v>
      </c>
      <c r="EE15" s="125" t="n">
        <f aca="false">IF(正!EE15="－","－",IF(正!EE15="…","…",IF(誤!EE15="－","－",IF(誤!EE15="…","…",ROUND(正!EE15-誤!EE15,3)))))</f>
        <v>0</v>
      </c>
      <c r="EF15" s="123" t="n">
        <f aca="false">IF(正!EF15="－","－",IF(正!EF15="…","…",IF(誤!EF15="－","－",IF(誤!EF15="…","…",ROUND(正!EF15-誤!EF15,3)))))</f>
        <v>0</v>
      </c>
      <c r="EG15" s="124" t="n">
        <f aca="false">IF(正!EG15="－","－",IF(正!EG15="…","…",IF(誤!EG15="－","－",IF(誤!EG15="…","…",ROUND(正!EG15-誤!EG15,3)))))</f>
        <v>0</v>
      </c>
      <c r="EH15" s="124" t="n">
        <f aca="false">IF(正!EH15="－","－",IF(正!EH15="…","…",IF(誤!EH15="－","－",IF(誤!EH15="…","…",ROUND(正!EH15-誤!EH15,3)))))</f>
        <v>0</v>
      </c>
      <c r="EI15" s="124" t="n">
        <f aca="false">IF(正!EI15="－","－",IF(正!EI15="…","…",IF(誤!EI15="－","－",IF(誤!EI15="…","…",ROUND(正!EI15-誤!EI15,3)))))</f>
        <v>0</v>
      </c>
      <c r="EJ15" s="125" t="n">
        <f aca="false">IF(正!EJ15="－","－",IF(正!EJ15="…","…",IF(誤!EJ15="－","－",IF(誤!EJ15="…","…",ROUND(正!EJ15-誤!EJ15,3)))))</f>
        <v>0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123" t="n">
        <f aca="false">IF(正!FE15="－","－",IF(正!FE15="…","…",IF(誤!FE15="－","－",IF(誤!FE15="…","…",ROUND(正!FE15-誤!FE15,3)))))</f>
        <v>0</v>
      </c>
      <c r="FF15" s="124" t="n">
        <f aca="false">IF(正!FF15="－","－",IF(正!FF15="…","…",IF(誤!FF15="－","－",IF(誤!FF15="…","…",ROUND(正!FF15-誤!FF15,3)))))</f>
        <v>0</v>
      </c>
      <c r="FG15" s="124" t="n">
        <f aca="false">IF(正!FG15="－","－",IF(正!FG15="…","…",IF(誤!FG15="－","－",IF(誤!FG15="…","…",ROUND(正!FG15-誤!FG15,3)))))</f>
        <v>0</v>
      </c>
      <c r="FH15" s="124" t="n">
        <f aca="false">IF(正!FH15="－","－",IF(正!FH15="…","…",IF(誤!FH15="－","－",IF(誤!FH15="…","…",ROUND(正!FH15-誤!FH15,3)))))</f>
        <v>0</v>
      </c>
      <c r="FI15" s="125" t="n">
        <f aca="false">IF(正!FI15="－","－",IF(正!FI15="…","…",IF(誤!FI15="－","－",IF(誤!FI15="…","…",ROUND(正!FI15-誤!FI15,3)))))</f>
        <v>0</v>
      </c>
      <c r="FJ15" s="123" t="n">
        <f aca="false">IF(正!FJ15="－","－",IF(正!FJ15="…","…",IF(誤!FJ15="－","－",IF(誤!FJ15="…","…",ROUND(正!FJ15-誤!FJ15,3)))))</f>
        <v>0</v>
      </c>
      <c r="FK15" s="124" t="n">
        <f aca="false">IF(正!FK15="－","－",IF(正!FK15="…","…",IF(誤!FK15="－","－",IF(誤!FK15="…","…",ROUND(正!FK15-誤!FK15,3)))))</f>
        <v>0</v>
      </c>
      <c r="FL15" s="124" t="n">
        <f aca="false">IF(正!FL15="－","－",IF(正!FL15="…","…",IF(誤!FL15="－","－",IF(誤!FL15="…","…",ROUND(正!FL15-誤!FL15,3)))))</f>
        <v>0</v>
      </c>
      <c r="FM15" s="124" t="n">
        <f aca="false">IF(正!FM15="－","－",IF(正!FM15="…","…",IF(誤!FM15="－","－",IF(誤!FM15="…","…",ROUND(正!FM15-誤!FM15,3)))))</f>
        <v>0</v>
      </c>
      <c r="FN15" s="125" t="n">
        <f aca="false">IF(正!FN15="－","－",IF(正!FN15="…","…",IF(誤!FN15="－","－",IF(誤!FN15="…","…",ROUND(正!FN15-誤!FN15,3)))))</f>
        <v>0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123" t="n">
        <f aca="false">IF(正!K16="－","－",IF(正!K16="…","…",IF(誤!K16="－","－",IF(誤!K16="…","…",ROUND(正!K16-誤!K16,3)))))</f>
        <v>0</v>
      </c>
      <c r="L16" s="124" t="n">
        <f aca="false">IF(正!L16="－","－",IF(正!L16="…","…",IF(誤!L16="－","－",IF(誤!L16="…","…",ROUND(正!L16-誤!L16,3)))))</f>
        <v>0</v>
      </c>
      <c r="M16" s="124" t="n">
        <f aca="false">IF(正!M16="－","－",IF(正!M16="…","…",IF(誤!M16="－","－",IF(誤!M16="…","…",ROUND(正!M16-誤!M16,3)))))</f>
        <v>0</v>
      </c>
      <c r="N16" s="124" t="n">
        <f aca="false">IF(正!N16="－","－",IF(正!N16="…","…",IF(誤!N16="－","－",IF(誤!N16="…","…",ROUND(正!N16-誤!N16,3)))))</f>
        <v>0</v>
      </c>
      <c r="O16" s="125" t="n">
        <f aca="false">IF(正!O16="－","－",IF(正!O16="…","…",IF(誤!O16="－","－",IF(誤!O16="…","…",ROUND(正!O16-誤!O16,3)))))</f>
        <v>0</v>
      </c>
      <c r="P16" s="123" t="n">
        <f aca="false">IF(正!P16="－","－",IF(正!P16="…","…",IF(誤!P16="－","－",IF(誤!P16="…","…",ROUND(正!P16-誤!P16,3)))))</f>
        <v>0</v>
      </c>
      <c r="Q16" s="124" t="n">
        <f aca="false">IF(正!Q16="－","－",IF(正!Q16="…","…",IF(誤!Q16="－","－",IF(誤!Q16="…","…",ROUND(正!Q16-誤!Q16,3)))))</f>
        <v>0</v>
      </c>
      <c r="R16" s="124" t="n">
        <f aca="false">IF(正!R16="－","－",IF(正!R16="…","…",IF(誤!R16="－","－",IF(誤!R16="…","…",ROUND(正!R16-誤!R16,3)))))</f>
        <v>0</v>
      </c>
      <c r="S16" s="124" t="n">
        <f aca="false">IF(正!S16="－","－",IF(正!S16="…","…",IF(誤!S16="－","－",IF(誤!S16="…","…",ROUND(正!S16-誤!S16,3)))))</f>
        <v>0</v>
      </c>
      <c r="T16" s="125" t="n">
        <f aca="false">IF(正!T16="－","－",IF(正!T16="…","…",IF(誤!T16="－","－",IF(誤!T16="…","…",ROUND(正!T16-誤!T16,3)))))</f>
        <v>0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123" t="n">
        <f aca="false">IF(正!AO16="－","－",IF(正!AO16="…","…",IF(誤!AO16="－","－",IF(誤!AO16="…","…",ROUND(正!AO16-誤!AO16,3)))))</f>
        <v>0</v>
      </c>
      <c r="AP16" s="124" t="n">
        <f aca="false">IF(正!AP16="－","－",IF(正!AP16="…","…",IF(誤!AP16="－","－",IF(誤!AP16="…","…",ROUND(正!AP16-誤!AP16,3)))))</f>
        <v>0</v>
      </c>
      <c r="AQ16" s="124" t="n">
        <f aca="false">IF(正!AQ16="－","－",IF(正!AQ16="…","…",IF(誤!AQ16="－","－",IF(誤!AQ16="…","…",ROUND(正!AQ16-誤!AQ16,3)))))</f>
        <v>0</v>
      </c>
      <c r="AR16" s="124" t="n">
        <f aca="false">IF(正!AR16="－","－",IF(正!AR16="…","…",IF(誤!AR16="－","－",IF(誤!AR16="…","…",ROUND(正!AR16-誤!AR16,3)))))</f>
        <v>0</v>
      </c>
      <c r="AS16" s="125" t="n">
        <f aca="false">IF(正!AS16="－","－",IF(正!AS16="…","…",IF(誤!AS16="－","－",IF(誤!AS16="…","…",ROUND(正!AS16-誤!AS16,3)))))</f>
        <v>0</v>
      </c>
      <c r="AT16" s="123" t="n">
        <f aca="false">IF(正!AT16="－","－",IF(正!AT16="…","…",IF(誤!AT16="－","－",IF(誤!AT16="…","…",ROUND(正!AT16-誤!AT16,3)))))</f>
        <v>0</v>
      </c>
      <c r="AU16" s="124" t="n">
        <f aca="false">IF(正!AU16="－","－",IF(正!AU16="…","…",IF(誤!AU16="－","－",IF(誤!AU16="…","…",ROUND(正!AU16-誤!AU16,3)))))</f>
        <v>0</v>
      </c>
      <c r="AV16" s="124" t="n">
        <f aca="false">IF(正!AV16="－","－",IF(正!AV16="…","…",IF(誤!AV16="－","－",IF(誤!AV16="…","…",ROUND(正!AV16-誤!AV16,3)))))</f>
        <v>0</v>
      </c>
      <c r="AW16" s="124" t="n">
        <f aca="false">IF(正!AW16="－","－",IF(正!AW16="…","…",IF(誤!AW16="－","－",IF(誤!AW16="…","…",ROUND(正!AW16-誤!AW16,3)))))</f>
        <v>0</v>
      </c>
      <c r="AX16" s="125" t="n">
        <f aca="false">IF(正!AX16="－","－",IF(正!AX16="…","…",IF(誤!AX16="－","－",IF(誤!AX16="…","…",ROUND(正!AX16-誤!AX16,3)))))</f>
        <v>0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123" t="n">
        <f aca="false">IF(正!BS16="－","－",IF(正!BS16="…","…",IF(誤!BS16="－","－",IF(誤!BS16="…","…",ROUND(正!BS16-誤!BS16,3)))))</f>
        <v>0</v>
      </c>
      <c r="BT16" s="124" t="n">
        <f aca="false">IF(正!BT16="－","－",IF(正!BT16="…","…",IF(誤!BT16="－","－",IF(誤!BT16="…","…",ROUND(正!BT16-誤!BT16,3)))))</f>
        <v>0</v>
      </c>
      <c r="BU16" s="124" t="n">
        <f aca="false">IF(正!BU16="－","－",IF(正!BU16="…","…",IF(誤!BU16="－","－",IF(誤!BU16="…","…",ROUND(正!BU16-誤!BU16,3)))))</f>
        <v>0</v>
      </c>
      <c r="BV16" s="124" t="n">
        <f aca="false">IF(正!BV16="－","－",IF(正!BV16="…","…",IF(誤!BV16="－","－",IF(誤!BV16="…","…",ROUND(正!BV16-誤!BV16,3)))))</f>
        <v>0</v>
      </c>
      <c r="BW16" s="125" t="n">
        <f aca="false">IF(正!BW16="－","－",IF(正!BW16="…","…",IF(誤!BW16="－","－",IF(誤!BW16="…","…",ROUND(正!BW16-誤!BW16,3)))))</f>
        <v>0</v>
      </c>
      <c r="BX16" s="123" t="n">
        <f aca="false">IF(正!BX16="－","－",IF(正!BX16="…","…",IF(誤!BX16="－","－",IF(誤!BX16="…","…",ROUND(正!BX16-誤!BX16,3)))))</f>
        <v>0</v>
      </c>
      <c r="BY16" s="124" t="n">
        <f aca="false">IF(正!BY16="－","－",IF(正!BY16="…","…",IF(誤!BY16="－","－",IF(誤!BY16="…","…",ROUND(正!BY16-誤!BY16,3)))))</f>
        <v>0</v>
      </c>
      <c r="BZ16" s="124" t="n">
        <f aca="false">IF(正!BZ16="－","－",IF(正!BZ16="…","…",IF(誤!BZ16="－","－",IF(誤!BZ16="…","…",ROUND(正!BZ16-誤!BZ16,3)))))</f>
        <v>0</v>
      </c>
      <c r="CA16" s="124" t="n">
        <f aca="false">IF(正!CA16="－","－",IF(正!CA16="…","…",IF(誤!CA16="－","－",IF(誤!CA16="…","…",ROUND(正!CA16-誤!CA16,3)))))</f>
        <v>0</v>
      </c>
      <c r="CB16" s="125" t="n">
        <f aca="false">IF(正!CB16="－","－",IF(正!CB16="…","…",IF(誤!CB16="－","－",IF(誤!CB16="…","…",ROUND(正!CB16-誤!CB16,3)))))</f>
        <v>0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123" t="n">
        <f aca="false">IF(正!CW16="－","－",IF(正!CW16="…","…",IF(誤!CW16="－","－",IF(誤!CW16="…","…",ROUND(正!CW16-誤!CW16,3)))))</f>
        <v>0</v>
      </c>
      <c r="CX16" s="124" t="n">
        <f aca="false">IF(正!CX16="－","－",IF(正!CX16="…","…",IF(誤!CX16="－","－",IF(誤!CX16="…","…",ROUND(正!CX16-誤!CX16,3)))))</f>
        <v>0</v>
      </c>
      <c r="CY16" s="124" t="n">
        <f aca="false">IF(正!CY16="－","－",IF(正!CY16="…","…",IF(誤!CY16="－","－",IF(誤!CY16="…","…",ROUND(正!CY16-誤!CY16,3)))))</f>
        <v>0</v>
      </c>
      <c r="CZ16" s="124" t="n">
        <f aca="false">IF(正!CZ16="－","－",IF(正!CZ16="…","…",IF(誤!CZ16="－","－",IF(誤!CZ16="…","…",ROUND(正!CZ16-誤!CZ16,3)))))</f>
        <v>0</v>
      </c>
      <c r="DA16" s="125" t="n">
        <f aca="false">IF(正!DA16="－","－",IF(正!DA16="…","…",IF(誤!DA16="－","－",IF(誤!DA16="…","…",ROUND(正!DA16-誤!DA16,3)))))</f>
        <v>0</v>
      </c>
      <c r="DB16" s="123" t="n">
        <f aca="false">IF(正!DB16="－","－",IF(正!DB16="…","…",IF(誤!DB16="－","－",IF(誤!DB16="…","…",ROUND(正!DB16-誤!DB16,3)))))</f>
        <v>0</v>
      </c>
      <c r="DC16" s="124" t="n">
        <f aca="false">IF(正!DC16="－","－",IF(正!DC16="…","…",IF(誤!DC16="－","－",IF(誤!DC16="…","…",ROUND(正!DC16-誤!DC16,3)))))</f>
        <v>0</v>
      </c>
      <c r="DD16" s="124" t="n">
        <f aca="false">IF(正!DD16="－","－",IF(正!DD16="…","…",IF(誤!DD16="－","－",IF(誤!DD16="…","…",ROUND(正!DD16-誤!DD16,3)))))</f>
        <v>0</v>
      </c>
      <c r="DE16" s="124" t="n">
        <f aca="false">IF(正!DE16="－","－",IF(正!DE16="…","…",IF(誤!DE16="－","－",IF(誤!DE16="…","…",ROUND(正!DE16-誤!DE16,3)))))</f>
        <v>0</v>
      </c>
      <c r="DF16" s="125" t="n">
        <f aca="false">IF(正!DF16="－","－",IF(正!DF16="…","…",IF(誤!DF16="－","－",IF(誤!DF16="…","…",ROUND(正!DF16-誤!DF16,3)))))</f>
        <v>0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123" t="n">
        <f aca="false">IF(正!EA16="－","－",IF(正!EA16="…","…",IF(誤!EA16="－","－",IF(誤!EA16="…","…",ROUND(正!EA16-誤!EA16,3)))))</f>
        <v>0</v>
      </c>
      <c r="EB16" s="124" t="n">
        <f aca="false">IF(正!EB16="－","－",IF(正!EB16="…","…",IF(誤!EB16="－","－",IF(誤!EB16="…","…",ROUND(正!EB16-誤!EB16,3)))))</f>
        <v>0</v>
      </c>
      <c r="EC16" s="124" t="n">
        <f aca="false">IF(正!EC16="－","－",IF(正!EC16="…","…",IF(誤!EC16="－","－",IF(誤!EC16="…","…",ROUND(正!EC16-誤!EC16,3)))))</f>
        <v>0</v>
      </c>
      <c r="ED16" s="124" t="n">
        <f aca="false">IF(正!ED16="－","－",IF(正!ED16="…","…",IF(誤!ED16="－","－",IF(誤!ED16="…","…",ROUND(正!ED16-誤!ED16,3)))))</f>
        <v>0</v>
      </c>
      <c r="EE16" s="125" t="n">
        <f aca="false">IF(正!EE16="－","－",IF(正!EE16="…","…",IF(誤!EE16="－","－",IF(誤!EE16="…","…",ROUND(正!EE16-誤!EE16,3)))))</f>
        <v>0</v>
      </c>
      <c r="EF16" s="123" t="n">
        <f aca="false">IF(正!EF16="－","－",IF(正!EF16="…","…",IF(誤!EF16="－","－",IF(誤!EF16="…","…",ROUND(正!EF16-誤!EF16,3)))))</f>
        <v>0</v>
      </c>
      <c r="EG16" s="124" t="n">
        <f aca="false">IF(正!EG16="－","－",IF(正!EG16="…","…",IF(誤!EG16="－","－",IF(誤!EG16="…","…",ROUND(正!EG16-誤!EG16,3)))))</f>
        <v>0</v>
      </c>
      <c r="EH16" s="124" t="n">
        <f aca="false">IF(正!EH16="－","－",IF(正!EH16="…","…",IF(誤!EH16="－","－",IF(誤!EH16="…","…",ROUND(正!EH16-誤!EH16,3)))))</f>
        <v>0</v>
      </c>
      <c r="EI16" s="124" t="n">
        <f aca="false">IF(正!EI16="－","－",IF(正!EI16="…","…",IF(誤!EI16="－","－",IF(誤!EI16="…","…",ROUND(正!EI16-誤!EI16,3)))))</f>
        <v>0</v>
      </c>
      <c r="EJ16" s="125" t="n">
        <f aca="false">IF(正!EJ16="－","－",IF(正!EJ16="…","…",IF(誤!EJ16="－","－",IF(誤!EJ16="…","…",ROUND(正!EJ16-誤!EJ16,3)))))</f>
        <v>0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123" t="n">
        <f aca="false">IF(正!FE16="－","－",IF(正!FE16="…","…",IF(誤!FE16="－","－",IF(誤!FE16="…","…",ROUND(正!FE16-誤!FE16,3)))))</f>
        <v>0</v>
      </c>
      <c r="FF16" s="124" t="n">
        <f aca="false">IF(正!FF16="－","－",IF(正!FF16="…","…",IF(誤!FF16="－","－",IF(誤!FF16="…","…",ROUND(正!FF16-誤!FF16,3)))))</f>
        <v>0</v>
      </c>
      <c r="FG16" s="124" t="n">
        <f aca="false">IF(正!FG16="－","－",IF(正!FG16="…","…",IF(誤!FG16="－","－",IF(誤!FG16="…","…",ROUND(正!FG16-誤!FG16,3)))))</f>
        <v>0</v>
      </c>
      <c r="FH16" s="124" t="n">
        <f aca="false">IF(正!FH16="－","－",IF(正!FH16="…","…",IF(誤!FH16="－","－",IF(誤!FH16="…","…",ROUND(正!FH16-誤!FH16,3)))))</f>
        <v>0</v>
      </c>
      <c r="FI16" s="125" t="n">
        <f aca="false">IF(正!FI16="－","－",IF(正!FI16="…","…",IF(誤!FI16="－","－",IF(誤!FI16="…","…",ROUND(正!FI16-誤!FI16,3)))))</f>
        <v>0</v>
      </c>
      <c r="FJ16" s="123" t="n">
        <f aca="false">IF(正!FJ16="－","－",IF(正!FJ16="…","…",IF(誤!FJ16="－","－",IF(誤!FJ16="…","…",ROUND(正!FJ16-誤!FJ16,3)))))</f>
        <v>0</v>
      </c>
      <c r="FK16" s="124" t="n">
        <f aca="false">IF(正!FK16="－","－",IF(正!FK16="…","…",IF(誤!FK16="－","－",IF(誤!FK16="…","…",ROUND(正!FK16-誤!FK16,3)))))</f>
        <v>0</v>
      </c>
      <c r="FL16" s="124" t="n">
        <f aca="false">IF(正!FL16="－","－",IF(正!FL16="…","…",IF(誤!FL16="－","－",IF(誤!FL16="…","…",ROUND(正!FL16-誤!FL16,3)))))</f>
        <v>0</v>
      </c>
      <c r="FM16" s="124" t="n">
        <f aca="false">IF(正!FM16="－","－",IF(正!FM16="…","…",IF(誤!FM16="－","－",IF(誤!FM16="…","…",ROUND(正!FM16-誤!FM16,3)))))</f>
        <v>0</v>
      </c>
      <c r="FN16" s="125" t="n">
        <f aca="false">IF(正!FN16="－","－",IF(正!FN16="…","…",IF(誤!FN16="－","－",IF(誤!FN16="…","…",ROUND(正!FN16-誤!FN16,3)))))</f>
        <v>0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123" t="n">
        <f aca="false">IF(正!K17="－","－",IF(正!K17="…","…",IF(誤!K17="－","－",IF(誤!K17="…","…",ROUND(正!K17-誤!K17,3)))))</f>
        <v>0</v>
      </c>
      <c r="L17" s="124" t="n">
        <f aca="false">IF(正!L17="－","－",IF(正!L17="…","…",IF(誤!L17="－","－",IF(誤!L17="…","…",ROUND(正!L17-誤!L17,3)))))</f>
        <v>0</v>
      </c>
      <c r="M17" s="124" t="n">
        <f aca="false">IF(正!M17="－","－",IF(正!M17="…","…",IF(誤!M17="－","－",IF(誤!M17="…","…",ROUND(正!M17-誤!M17,3)))))</f>
        <v>0</v>
      </c>
      <c r="N17" s="124" t="n">
        <f aca="false">IF(正!N17="－","－",IF(正!N17="…","…",IF(誤!N17="－","－",IF(誤!N17="…","…",ROUND(正!N17-誤!N17,3)))))</f>
        <v>0</v>
      </c>
      <c r="O17" s="125" t="n">
        <f aca="false">IF(正!O17="－","－",IF(正!O17="…","…",IF(誤!O17="－","－",IF(誤!O17="…","…",ROUND(正!O17-誤!O17,3)))))</f>
        <v>0</v>
      </c>
      <c r="P17" s="123" t="n">
        <f aca="false">IF(正!P17="－","－",IF(正!P17="…","…",IF(誤!P17="－","－",IF(誤!P17="…","…",ROUND(正!P17-誤!P17,3)))))</f>
        <v>0</v>
      </c>
      <c r="Q17" s="124" t="n">
        <f aca="false">IF(正!Q17="－","－",IF(正!Q17="…","…",IF(誤!Q17="－","－",IF(誤!Q17="…","…",ROUND(正!Q17-誤!Q17,3)))))</f>
        <v>0</v>
      </c>
      <c r="R17" s="124" t="n">
        <f aca="false">IF(正!R17="－","－",IF(正!R17="…","…",IF(誤!R17="－","－",IF(誤!R17="…","…",ROUND(正!R17-誤!R17,3)))))</f>
        <v>0</v>
      </c>
      <c r="S17" s="124" t="n">
        <f aca="false">IF(正!S17="－","－",IF(正!S17="…","…",IF(誤!S17="－","－",IF(誤!S17="…","…",ROUND(正!S17-誤!S17,3)))))</f>
        <v>0</v>
      </c>
      <c r="T17" s="125" t="n">
        <f aca="false">IF(正!T17="－","－",IF(正!T17="…","…",IF(誤!T17="－","－",IF(誤!T17="…","…",ROUND(正!T17-誤!T17,3)))))</f>
        <v>0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123" t="n">
        <f aca="false">IF(正!AO17="－","－",IF(正!AO17="…","…",IF(誤!AO17="－","－",IF(誤!AO17="…","…",ROUND(正!AO17-誤!AO17,3)))))</f>
        <v>0</v>
      </c>
      <c r="AP17" s="124" t="n">
        <f aca="false">IF(正!AP17="－","－",IF(正!AP17="…","…",IF(誤!AP17="－","－",IF(誤!AP17="…","…",ROUND(正!AP17-誤!AP17,3)))))</f>
        <v>0</v>
      </c>
      <c r="AQ17" s="124" t="n">
        <f aca="false">IF(正!AQ17="－","－",IF(正!AQ17="…","…",IF(誤!AQ17="－","－",IF(誤!AQ17="…","…",ROUND(正!AQ17-誤!AQ17,3)))))</f>
        <v>0</v>
      </c>
      <c r="AR17" s="124" t="n">
        <f aca="false">IF(正!AR17="－","－",IF(正!AR17="…","…",IF(誤!AR17="－","－",IF(誤!AR17="…","…",ROUND(正!AR17-誤!AR17,3)))))</f>
        <v>0</v>
      </c>
      <c r="AS17" s="125" t="n">
        <f aca="false">IF(正!AS17="－","－",IF(正!AS17="…","…",IF(誤!AS17="－","－",IF(誤!AS17="…","…",ROUND(正!AS17-誤!AS17,3)))))</f>
        <v>0</v>
      </c>
      <c r="AT17" s="123" t="n">
        <f aca="false">IF(正!AT17="－","－",IF(正!AT17="…","…",IF(誤!AT17="－","－",IF(誤!AT17="…","…",ROUND(正!AT17-誤!AT17,3)))))</f>
        <v>0</v>
      </c>
      <c r="AU17" s="124" t="n">
        <f aca="false">IF(正!AU17="－","－",IF(正!AU17="…","…",IF(誤!AU17="－","－",IF(誤!AU17="…","…",ROUND(正!AU17-誤!AU17,3)))))</f>
        <v>0</v>
      </c>
      <c r="AV17" s="124" t="n">
        <f aca="false">IF(正!AV17="－","－",IF(正!AV17="…","…",IF(誤!AV17="－","－",IF(誤!AV17="…","…",ROUND(正!AV17-誤!AV17,3)))))</f>
        <v>0</v>
      </c>
      <c r="AW17" s="124" t="n">
        <f aca="false">IF(正!AW17="－","－",IF(正!AW17="…","…",IF(誤!AW17="－","－",IF(誤!AW17="…","…",ROUND(正!AW17-誤!AW17,3)))))</f>
        <v>0</v>
      </c>
      <c r="AX17" s="125" t="n">
        <f aca="false">IF(正!AX17="－","－",IF(正!AX17="…","…",IF(誤!AX17="－","－",IF(誤!AX17="…","…",ROUND(正!AX17-誤!AX17,3)))))</f>
        <v>0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123" t="n">
        <f aca="false">IF(正!BS17="－","－",IF(正!BS17="…","…",IF(誤!BS17="－","－",IF(誤!BS17="…","…",ROUND(正!BS17-誤!BS17,3)))))</f>
        <v>0</v>
      </c>
      <c r="BT17" s="124" t="n">
        <f aca="false">IF(正!BT17="－","－",IF(正!BT17="…","…",IF(誤!BT17="－","－",IF(誤!BT17="…","…",ROUND(正!BT17-誤!BT17,3)))))</f>
        <v>0</v>
      </c>
      <c r="BU17" s="124" t="n">
        <f aca="false">IF(正!BU17="－","－",IF(正!BU17="…","…",IF(誤!BU17="－","－",IF(誤!BU17="…","…",ROUND(正!BU17-誤!BU17,3)))))</f>
        <v>0</v>
      </c>
      <c r="BV17" s="124" t="n">
        <f aca="false">IF(正!BV17="－","－",IF(正!BV17="…","…",IF(誤!BV17="－","－",IF(誤!BV17="…","…",ROUND(正!BV17-誤!BV17,3)))))</f>
        <v>0</v>
      </c>
      <c r="BW17" s="125" t="n">
        <f aca="false">IF(正!BW17="－","－",IF(正!BW17="…","…",IF(誤!BW17="－","－",IF(誤!BW17="…","…",ROUND(正!BW17-誤!BW17,3)))))</f>
        <v>0</v>
      </c>
      <c r="BX17" s="123" t="n">
        <f aca="false">IF(正!BX17="－","－",IF(正!BX17="…","…",IF(誤!BX17="－","－",IF(誤!BX17="…","…",ROUND(正!BX17-誤!BX17,3)))))</f>
        <v>0</v>
      </c>
      <c r="BY17" s="124" t="n">
        <f aca="false">IF(正!BY17="－","－",IF(正!BY17="…","…",IF(誤!BY17="－","－",IF(誤!BY17="…","…",ROUND(正!BY17-誤!BY17,3)))))</f>
        <v>0</v>
      </c>
      <c r="BZ17" s="124" t="n">
        <f aca="false">IF(正!BZ17="－","－",IF(正!BZ17="…","…",IF(誤!BZ17="－","－",IF(誤!BZ17="…","…",ROUND(正!BZ17-誤!BZ17,3)))))</f>
        <v>0</v>
      </c>
      <c r="CA17" s="124" t="n">
        <f aca="false">IF(正!CA17="－","－",IF(正!CA17="…","…",IF(誤!CA17="－","－",IF(誤!CA17="…","…",ROUND(正!CA17-誤!CA17,3)))))</f>
        <v>0</v>
      </c>
      <c r="CB17" s="125" t="n">
        <f aca="false">IF(正!CB17="－","－",IF(正!CB17="…","…",IF(誤!CB17="－","－",IF(誤!CB17="…","…",ROUND(正!CB17-誤!CB17,3)))))</f>
        <v>0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123" t="n">
        <f aca="false">IF(正!CW17="－","－",IF(正!CW17="…","…",IF(誤!CW17="－","－",IF(誤!CW17="…","…",ROUND(正!CW17-誤!CW17,3)))))</f>
        <v>0</v>
      </c>
      <c r="CX17" s="124" t="n">
        <f aca="false">IF(正!CX17="－","－",IF(正!CX17="…","…",IF(誤!CX17="－","－",IF(誤!CX17="…","…",ROUND(正!CX17-誤!CX17,3)))))</f>
        <v>0</v>
      </c>
      <c r="CY17" s="124" t="n">
        <f aca="false">IF(正!CY17="－","－",IF(正!CY17="…","…",IF(誤!CY17="－","－",IF(誤!CY17="…","…",ROUND(正!CY17-誤!CY17,3)))))</f>
        <v>0</v>
      </c>
      <c r="CZ17" s="124" t="n">
        <f aca="false">IF(正!CZ17="－","－",IF(正!CZ17="…","…",IF(誤!CZ17="－","－",IF(誤!CZ17="…","…",ROUND(正!CZ17-誤!CZ17,3)))))</f>
        <v>0</v>
      </c>
      <c r="DA17" s="125" t="n">
        <f aca="false">IF(正!DA17="－","－",IF(正!DA17="…","…",IF(誤!DA17="－","－",IF(誤!DA17="…","…",ROUND(正!DA17-誤!DA17,3)))))</f>
        <v>0</v>
      </c>
      <c r="DB17" s="123" t="n">
        <f aca="false">IF(正!DB17="－","－",IF(正!DB17="…","…",IF(誤!DB17="－","－",IF(誤!DB17="…","…",ROUND(正!DB17-誤!DB17,3)))))</f>
        <v>0</v>
      </c>
      <c r="DC17" s="124" t="n">
        <f aca="false">IF(正!DC17="－","－",IF(正!DC17="…","…",IF(誤!DC17="－","－",IF(誤!DC17="…","…",ROUND(正!DC17-誤!DC17,3)))))</f>
        <v>0</v>
      </c>
      <c r="DD17" s="124" t="n">
        <f aca="false">IF(正!DD17="－","－",IF(正!DD17="…","…",IF(誤!DD17="－","－",IF(誤!DD17="…","…",ROUND(正!DD17-誤!DD17,3)))))</f>
        <v>0</v>
      </c>
      <c r="DE17" s="124" t="n">
        <f aca="false">IF(正!DE17="－","－",IF(正!DE17="…","…",IF(誤!DE17="－","－",IF(誤!DE17="…","…",ROUND(正!DE17-誤!DE17,3)))))</f>
        <v>0</v>
      </c>
      <c r="DF17" s="125" t="n">
        <f aca="false">IF(正!DF17="－","－",IF(正!DF17="…","…",IF(誤!DF17="－","－",IF(誤!DF17="…","…",ROUND(正!DF17-誤!DF17,3)))))</f>
        <v>0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123" t="n">
        <f aca="false">IF(正!EA17="－","－",IF(正!EA17="…","…",IF(誤!EA17="－","－",IF(誤!EA17="…","…",ROUND(正!EA17-誤!EA17,3)))))</f>
        <v>0</v>
      </c>
      <c r="EB17" s="124" t="n">
        <f aca="false">IF(正!EB17="－","－",IF(正!EB17="…","…",IF(誤!EB17="－","－",IF(誤!EB17="…","…",ROUND(正!EB17-誤!EB17,3)))))</f>
        <v>0</v>
      </c>
      <c r="EC17" s="124" t="n">
        <f aca="false">IF(正!EC17="－","－",IF(正!EC17="…","…",IF(誤!EC17="－","－",IF(誤!EC17="…","…",ROUND(正!EC17-誤!EC17,3)))))</f>
        <v>0</v>
      </c>
      <c r="ED17" s="124" t="n">
        <f aca="false">IF(正!ED17="－","－",IF(正!ED17="…","…",IF(誤!ED17="－","－",IF(誤!ED17="…","…",ROUND(正!ED17-誤!ED17,3)))))</f>
        <v>0</v>
      </c>
      <c r="EE17" s="125" t="n">
        <f aca="false">IF(正!EE17="－","－",IF(正!EE17="…","…",IF(誤!EE17="－","－",IF(誤!EE17="…","…",ROUND(正!EE17-誤!EE17,3)))))</f>
        <v>0</v>
      </c>
      <c r="EF17" s="123" t="n">
        <f aca="false">IF(正!EF17="－","－",IF(正!EF17="…","…",IF(誤!EF17="－","－",IF(誤!EF17="…","…",ROUND(正!EF17-誤!EF17,3)))))</f>
        <v>0</v>
      </c>
      <c r="EG17" s="124" t="n">
        <f aca="false">IF(正!EG17="－","－",IF(正!EG17="…","…",IF(誤!EG17="－","－",IF(誤!EG17="…","…",ROUND(正!EG17-誤!EG17,3)))))</f>
        <v>0</v>
      </c>
      <c r="EH17" s="124" t="n">
        <f aca="false">IF(正!EH17="－","－",IF(正!EH17="…","…",IF(誤!EH17="－","－",IF(誤!EH17="…","…",ROUND(正!EH17-誤!EH17,3)))))</f>
        <v>0</v>
      </c>
      <c r="EI17" s="124" t="n">
        <f aca="false">IF(正!EI17="－","－",IF(正!EI17="…","…",IF(誤!EI17="－","－",IF(誤!EI17="…","…",ROUND(正!EI17-誤!EI17,3)))))</f>
        <v>0</v>
      </c>
      <c r="EJ17" s="125" t="n">
        <f aca="false">IF(正!EJ17="－","－",IF(正!EJ17="…","…",IF(誤!EJ17="－","－",IF(誤!EJ17="…","…",ROUND(正!EJ17-誤!EJ17,3)))))</f>
        <v>0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123" t="n">
        <f aca="false">IF(正!FE17="－","－",IF(正!FE17="…","…",IF(誤!FE17="－","－",IF(誤!FE17="…","…",ROUND(正!FE17-誤!FE17,3)))))</f>
        <v>0</v>
      </c>
      <c r="FF17" s="124" t="n">
        <f aca="false">IF(正!FF17="－","－",IF(正!FF17="…","…",IF(誤!FF17="－","－",IF(誤!FF17="…","…",ROUND(正!FF17-誤!FF17,3)))))</f>
        <v>0</v>
      </c>
      <c r="FG17" s="124" t="n">
        <f aca="false">IF(正!FG17="－","－",IF(正!FG17="…","…",IF(誤!FG17="－","－",IF(誤!FG17="…","…",ROUND(正!FG17-誤!FG17,3)))))</f>
        <v>0</v>
      </c>
      <c r="FH17" s="124" t="n">
        <f aca="false">IF(正!FH17="－","－",IF(正!FH17="…","…",IF(誤!FH17="－","－",IF(誤!FH17="…","…",ROUND(正!FH17-誤!FH17,3)))))</f>
        <v>0</v>
      </c>
      <c r="FI17" s="125" t="n">
        <f aca="false">IF(正!FI17="－","－",IF(正!FI17="…","…",IF(誤!FI17="－","－",IF(誤!FI17="…","…",ROUND(正!FI17-誤!FI17,3)))))</f>
        <v>0</v>
      </c>
      <c r="FJ17" s="123" t="n">
        <f aca="false">IF(正!FJ17="－","－",IF(正!FJ17="…","…",IF(誤!FJ17="－","－",IF(誤!FJ17="…","…",ROUND(正!FJ17-誤!FJ17,3)))))</f>
        <v>0</v>
      </c>
      <c r="FK17" s="124" t="n">
        <f aca="false">IF(正!FK17="－","－",IF(正!FK17="…","…",IF(誤!FK17="－","－",IF(誤!FK17="…","…",ROUND(正!FK17-誤!FK17,3)))))</f>
        <v>0</v>
      </c>
      <c r="FL17" s="124" t="n">
        <f aca="false">IF(正!FL17="－","－",IF(正!FL17="…","…",IF(誤!FL17="－","－",IF(誤!FL17="…","…",ROUND(正!FL17-誤!FL17,3)))))</f>
        <v>0</v>
      </c>
      <c r="FM17" s="124" t="n">
        <f aca="false">IF(正!FM17="－","－",IF(正!FM17="…","…",IF(誤!FM17="－","－",IF(誤!FM17="…","…",ROUND(正!FM17-誤!FM17,3)))))</f>
        <v>0</v>
      </c>
      <c r="FN17" s="125" t="n">
        <f aca="false">IF(正!FN17="－","－",IF(正!FN17="…","…",IF(誤!FN17="－","－",IF(誤!FN17="…","…",ROUND(正!FN17-誤!FN17,3)))))</f>
        <v>0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123" t="n">
        <f aca="false">IF(正!K18="－","－",IF(正!K18="…","…",IF(誤!K18="－","－",IF(誤!K18="…","…",ROUND(正!K18-誤!K18,3)))))</f>
        <v>0</v>
      </c>
      <c r="L18" s="124" t="n">
        <f aca="false">IF(正!L18="－","－",IF(正!L18="…","…",IF(誤!L18="－","－",IF(誤!L18="…","…",ROUND(正!L18-誤!L18,3)))))</f>
        <v>0</v>
      </c>
      <c r="M18" s="124" t="n">
        <f aca="false">IF(正!M18="－","－",IF(正!M18="…","…",IF(誤!M18="－","－",IF(誤!M18="…","…",ROUND(正!M18-誤!M18,3)))))</f>
        <v>0</v>
      </c>
      <c r="N18" s="124" t="n">
        <f aca="false">IF(正!N18="－","－",IF(正!N18="…","…",IF(誤!N18="－","－",IF(誤!N18="…","…",ROUND(正!N18-誤!N18,3)))))</f>
        <v>0</v>
      </c>
      <c r="O18" s="125" t="n">
        <f aca="false">IF(正!O18="－","－",IF(正!O18="…","…",IF(誤!O18="－","－",IF(誤!O18="…","…",ROUND(正!O18-誤!O18,3)))))</f>
        <v>0</v>
      </c>
      <c r="P18" s="123" t="n">
        <f aca="false">IF(正!P18="－","－",IF(正!P18="…","…",IF(誤!P18="－","－",IF(誤!P18="…","…",ROUND(正!P18-誤!P18,3)))))</f>
        <v>0</v>
      </c>
      <c r="Q18" s="124" t="n">
        <f aca="false">IF(正!Q18="－","－",IF(正!Q18="…","…",IF(誤!Q18="－","－",IF(誤!Q18="…","…",ROUND(正!Q18-誤!Q18,3)))))</f>
        <v>0</v>
      </c>
      <c r="R18" s="124" t="n">
        <f aca="false">IF(正!R18="－","－",IF(正!R18="…","…",IF(誤!R18="－","－",IF(誤!R18="…","…",ROUND(正!R18-誤!R18,3)))))</f>
        <v>0</v>
      </c>
      <c r="S18" s="124" t="n">
        <f aca="false">IF(正!S18="－","－",IF(正!S18="…","…",IF(誤!S18="－","－",IF(誤!S18="…","…",ROUND(正!S18-誤!S18,3)))))</f>
        <v>0</v>
      </c>
      <c r="T18" s="125" t="n">
        <f aca="false">IF(正!T18="－","－",IF(正!T18="…","…",IF(誤!T18="－","－",IF(誤!T18="…","…",ROUND(正!T18-誤!T18,3)))))</f>
        <v>0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123" t="n">
        <f aca="false">IF(正!AO18="－","－",IF(正!AO18="…","…",IF(誤!AO18="－","－",IF(誤!AO18="…","…",ROUND(正!AO18-誤!AO18,3)))))</f>
        <v>0</v>
      </c>
      <c r="AP18" s="124" t="n">
        <f aca="false">IF(正!AP18="－","－",IF(正!AP18="…","…",IF(誤!AP18="－","－",IF(誤!AP18="…","…",ROUND(正!AP18-誤!AP18,3)))))</f>
        <v>0</v>
      </c>
      <c r="AQ18" s="124" t="n">
        <f aca="false">IF(正!AQ18="－","－",IF(正!AQ18="…","…",IF(誤!AQ18="－","－",IF(誤!AQ18="…","…",ROUND(正!AQ18-誤!AQ18,3)))))</f>
        <v>0</v>
      </c>
      <c r="AR18" s="124" t="n">
        <f aca="false">IF(正!AR18="－","－",IF(正!AR18="…","…",IF(誤!AR18="－","－",IF(誤!AR18="…","…",ROUND(正!AR18-誤!AR18,3)))))</f>
        <v>0</v>
      </c>
      <c r="AS18" s="125" t="n">
        <f aca="false">IF(正!AS18="－","－",IF(正!AS18="…","…",IF(誤!AS18="－","－",IF(誤!AS18="…","…",ROUND(正!AS18-誤!AS18,3)))))</f>
        <v>0</v>
      </c>
      <c r="AT18" s="123" t="n">
        <f aca="false">IF(正!AT18="－","－",IF(正!AT18="…","…",IF(誤!AT18="－","－",IF(誤!AT18="…","…",ROUND(正!AT18-誤!AT18,3)))))</f>
        <v>0</v>
      </c>
      <c r="AU18" s="124" t="n">
        <f aca="false">IF(正!AU18="－","－",IF(正!AU18="…","…",IF(誤!AU18="－","－",IF(誤!AU18="…","…",ROUND(正!AU18-誤!AU18,3)))))</f>
        <v>0</v>
      </c>
      <c r="AV18" s="124" t="n">
        <f aca="false">IF(正!AV18="－","－",IF(正!AV18="…","…",IF(誤!AV18="－","－",IF(誤!AV18="…","…",ROUND(正!AV18-誤!AV18,3)))))</f>
        <v>0</v>
      </c>
      <c r="AW18" s="124" t="n">
        <f aca="false">IF(正!AW18="－","－",IF(正!AW18="…","…",IF(誤!AW18="－","－",IF(誤!AW18="…","…",ROUND(正!AW18-誤!AW18,3)))))</f>
        <v>0</v>
      </c>
      <c r="AX18" s="125" t="n">
        <f aca="false">IF(正!AX18="－","－",IF(正!AX18="…","…",IF(誤!AX18="－","－",IF(誤!AX18="…","…",ROUND(正!AX18-誤!AX18,3)))))</f>
        <v>0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123" t="n">
        <f aca="false">IF(正!BS18="－","－",IF(正!BS18="…","…",IF(誤!BS18="－","－",IF(誤!BS18="…","…",ROUND(正!BS18-誤!BS18,3)))))</f>
        <v>0</v>
      </c>
      <c r="BT18" s="124" t="n">
        <f aca="false">IF(正!BT18="－","－",IF(正!BT18="…","…",IF(誤!BT18="－","－",IF(誤!BT18="…","…",ROUND(正!BT18-誤!BT18,3)))))</f>
        <v>0</v>
      </c>
      <c r="BU18" s="124" t="n">
        <f aca="false">IF(正!BU18="－","－",IF(正!BU18="…","…",IF(誤!BU18="－","－",IF(誤!BU18="…","…",ROUND(正!BU18-誤!BU18,3)))))</f>
        <v>0</v>
      </c>
      <c r="BV18" s="124" t="n">
        <f aca="false">IF(正!BV18="－","－",IF(正!BV18="…","…",IF(誤!BV18="－","－",IF(誤!BV18="…","…",ROUND(正!BV18-誤!BV18,3)))))</f>
        <v>0</v>
      </c>
      <c r="BW18" s="125" t="n">
        <f aca="false">IF(正!BW18="－","－",IF(正!BW18="…","…",IF(誤!BW18="－","－",IF(誤!BW18="…","…",ROUND(正!BW18-誤!BW18,3)))))</f>
        <v>0</v>
      </c>
      <c r="BX18" s="123" t="n">
        <f aca="false">IF(正!BX18="－","－",IF(正!BX18="…","…",IF(誤!BX18="－","－",IF(誤!BX18="…","…",ROUND(正!BX18-誤!BX18,3)))))</f>
        <v>0</v>
      </c>
      <c r="BY18" s="124" t="n">
        <f aca="false">IF(正!BY18="－","－",IF(正!BY18="…","…",IF(誤!BY18="－","－",IF(誤!BY18="…","…",ROUND(正!BY18-誤!BY18,3)))))</f>
        <v>0</v>
      </c>
      <c r="BZ18" s="124" t="n">
        <f aca="false">IF(正!BZ18="－","－",IF(正!BZ18="…","…",IF(誤!BZ18="－","－",IF(誤!BZ18="…","…",ROUND(正!BZ18-誤!BZ18,3)))))</f>
        <v>0</v>
      </c>
      <c r="CA18" s="124" t="n">
        <f aca="false">IF(正!CA18="－","－",IF(正!CA18="…","…",IF(誤!CA18="－","－",IF(誤!CA18="…","…",ROUND(正!CA18-誤!CA18,3)))))</f>
        <v>0</v>
      </c>
      <c r="CB18" s="125" t="n">
        <f aca="false">IF(正!CB18="－","－",IF(正!CB18="…","…",IF(誤!CB18="－","－",IF(誤!CB18="…","…",ROUND(正!CB18-誤!CB18,3)))))</f>
        <v>0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123" t="n">
        <f aca="false">IF(正!CW18="－","－",IF(正!CW18="…","…",IF(誤!CW18="－","－",IF(誤!CW18="…","…",ROUND(正!CW18-誤!CW18,3)))))</f>
        <v>0</v>
      </c>
      <c r="CX18" s="124" t="n">
        <f aca="false">IF(正!CX18="－","－",IF(正!CX18="…","…",IF(誤!CX18="－","－",IF(誤!CX18="…","…",ROUND(正!CX18-誤!CX18,3)))))</f>
        <v>0</v>
      </c>
      <c r="CY18" s="124" t="n">
        <f aca="false">IF(正!CY18="－","－",IF(正!CY18="…","…",IF(誤!CY18="－","－",IF(誤!CY18="…","…",ROUND(正!CY18-誤!CY18,3)))))</f>
        <v>0</v>
      </c>
      <c r="CZ18" s="124" t="n">
        <f aca="false">IF(正!CZ18="－","－",IF(正!CZ18="…","…",IF(誤!CZ18="－","－",IF(誤!CZ18="…","…",ROUND(正!CZ18-誤!CZ18,3)))))</f>
        <v>0</v>
      </c>
      <c r="DA18" s="125" t="n">
        <f aca="false">IF(正!DA18="－","－",IF(正!DA18="…","…",IF(誤!DA18="－","－",IF(誤!DA18="…","…",ROUND(正!DA18-誤!DA18,3)))))</f>
        <v>0</v>
      </c>
      <c r="DB18" s="123" t="n">
        <f aca="false">IF(正!DB18="－","－",IF(正!DB18="…","…",IF(誤!DB18="－","－",IF(誤!DB18="…","…",ROUND(正!DB18-誤!DB18,3)))))</f>
        <v>0</v>
      </c>
      <c r="DC18" s="124" t="n">
        <f aca="false">IF(正!DC18="－","－",IF(正!DC18="…","…",IF(誤!DC18="－","－",IF(誤!DC18="…","…",ROUND(正!DC18-誤!DC18,3)))))</f>
        <v>0</v>
      </c>
      <c r="DD18" s="124" t="n">
        <f aca="false">IF(正!DD18="－","－",IF(正!DD18="…","…",IF(誤!DD18="－","－",IF(誤!DD18="…","…",ROUND(正!DD18-誤!DD18,3)))))</f>
        <v>0</v>
      </c>
      <c r="DE18" s="124" t="n">
        <f aca="false">IF(正!DE18="－","－",IF(正!DE18="…","…",IF(誤!DE18="－","－",IF(誤!DE18="…","…",ROUND(正!DE18-誤!DE18,3)))))</f>
        <v>0</v>
      </c>
      <c r="DF18" s="125" t="n">
        <f aca="false">IF(正!DF18="－","－",IF(正!DF18="…","…",IF(誤!DF18="－","－",IF(誤!DF18="…","…",ROUND(正!DF18-誤!DF18,3)))))</f>
        <v>0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123" t="n">
        <f aca="false">IF(正!EA18="－","－",IF(正!EA18="…","…",IF(誤!EA18="－","－",IF(誤!EA18="…","…",ROUND(正!EA18-誤!EA18,3)))))</f>
        <v>0</v>
      </c>
      <c r="EB18" s="124" t="n">
        <f aca="false">IF(正!EB18="－","－",IF(正!EB18="…","…",IF(誤!EB18="－","－",IF(誤!EB18="…","…",ROUND(正!EB18-誤!EB18,3)))))</f>
        <v>0</v>
      </c>
      <c r="EC18" s="124" t="n">
        <f aca="false">IF(正!EC18="－","－",IF(正!EC18="…","…",IF(誤!EC18="－","－",IF(誤!EC18="…","…",ROUND(正!EC18-誤!EC18,3)))))</f>
        <v>0</v>
      </c>
      <c r="ED18" s="124" t="n">
        <f aca="false">IF(正!ED18="－","－",IF(正!ED18="…","…",IF(誤!ED18="－","－",IF(誤!ED18="…","…",ROUND(正!ED18-誤!ED18,3)))))</f>
        <v>0</v>
      </c>
      <c r="EE18" s="125" t="n">
        <f aca="false">IF(正!EE18="－","－",IF(正!EE18="…","…",IF(誤!EE18="－","－",IF(誤!EE18="…","…",ROUND(正!EE18-誤!EE18,3)))))</f>
        <v>0</v>
      </c>
      <c r="EF18" s="123" t="n">
        <f aca="false">IF(正!EF18="－","－",IF(正!EF18="…","…",IF(誤!EF18="－","－",IF(誤!EF18="…","…",ROUND(正!EF18-誤!EF18,3)))))</f>
        <v>0</v>
      </c>
      <c r="EG18" s="124" t="n">
        <f aca="false">IF(正!EG18="－","－",IF(正!EG18="…","…",IF(誤!EG18="－","－",IF(誤!EG18="…","…",ROUND(正!EG18-誤!EG18,3)))))</f>
        <v>0</v>
      </c>
      <c r="EH18" s="124" t="n">
        <f aca="false">IF(正!EH18="－","－",IF(正!EH18="…","…",IF(誤!EH18="－","－",IF(誤!EH18="…","…",ROUND(正!EH18-誤!EH18,3)))))</f>
        <v>0</v>
      </c>
      <c r="EI18" s="124" t="n">
        <f aca="false">IF(正!EI18="－","－",IF(正!EI18="…","…",IF(誤!EI18="－","－",IF(誤!EI18="…","…",ROUND(正!EI18-誤!EI18,3)))))</f>
        <v>0</v>
      </c>
      <c r="EJ18" s="125" t="n">
        <f aca="false">IF(正!EJ18="－","－",IF(正!EJ18="…","…",IF(誤!EJ18="－","－",IF(誤!EJ18="…","…",ROUND(正!EJ18-誤!EJ18,3)))))</f>
        <v>0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123" t="n">
        <f aca="false">IF(正!FE18="－","－",IF(正!FE18="…","…",IF(誤!FE18="－","－",IF(誤!FE18="…","…",ROUND(正!FE18-誤!FE18,3)))))</f>
        <v>0</v>
      </c>
      <c r="FF18" s="124" t="n">
        <f aca="false">IF(正!FF18="－","－",IF(正!FF18="…","…",IF(誤!FF18="－","－",IF(誤!FF18="…","…",ROUND(正!FF18-誤!FF18,3)))))</f>
        <v>0</v>
      </c>
      <c r="FG18" s="124" t="n">
        <f aca="false">IF(正!FG18="－","－",IF(正!FG18="…","…",IF(誤!FG18="－","－",IF(誤!FG18="…","…",ROUND(正!FG18-誤!FG18,3)))))</f>
        <v>0</v>
      </c>
      <c r="FH18" s="124" t="n">
        <f aca="false">IF(正!FH18="－","－",IF(正!FH18="…","…",IF(誤!FH18="－","－",IF(誤!FH18="…","…",ROUND(正!FH18-誤!FH18,3)))))</f>
        <v>0</v>
      </c>
      <c r="FI18" s="125" t="n">
        <f aca="false">IF(正!FI18="－","－",IF(正!FI18="…","…",IF(誤!FI18="－","－",IF(誤!FI18="…","…",ROUND(正!FI18-誤!FI18,3)))))</f>
        <v>0</v>
      </c>
      <c r="FJ18" s="123" t="n">
        <f aca="false">IF(正!FJ18="－","－",IF(正!FJ18="…","…",IF(誤!FJ18="－","－",IF(誤!FJ18="…","…",ROUND(正!FJ18-誤!FJ18,3)))))</f>
        <v>0</v>
      </c>
      <c r="FK18" s="124" t="n">
        <f aca="false">IF(正!FK18="－","－",IF(正!FK18="…","…",IF(誤!FK18="－","－",IF(誤!FK18="…","…",ROUND(正!FK18-誤!FK18,3)))))</f>
        <v>0</v>
      </c>
      <c r="FL18" s="124" t="n">
        <f aca="false">IF(正!FL18="－","－",IF(正!FL18="…","…",IF(誤!FL18="－","－",IF(誤!FL18="…","…",ROUND(正!FL18-誤!FL18,3)))))</f>
        <v>0</v>
      </c>
      <c r="FM18" s="124" t="n">
        <f aca="false">IF(正!FM18="－","－",IF(正!FM18="…","…",IF(誤!FM18="－","－",IF(誤!FM18="…","…",ROUND(正!FM18-誤!FM18,3)))))</f>
        <v>0</v>
      </c>
      <c r="FN18" s="125" t="n">
        <f aca="false">IF(正!FN18="－","－",IF(正!FN18="…","…",IF(誤!FN18="－","－",IF(誤!FN18="…","…",ROUND(正!FN18-誤!FN18,3)))))</f>
        <v>0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123" t="n">
        <f aca="false">IF(正!K19="－","－",IF(正!K19="…","…",IF(誤!K19="－","－",IF(誤!K19="…","…",ROUND(正!K19-誤!K19,3)))))</f>
        <v>0</v>
      </c>
      <c r="L19" s="124" t="n">
        <f aca="false">IF(正!L19="－","－",IF(正!L19="…","…",IF(誤!L19="－","－",IF(誤!L19="…","…",ROUND(正!L19-誤!L19,3)))))</f>
        <v>0</v>
      </c>
      <c r="M19" s="124" t="n">
        <f aca="false">IF(正!M19="－","－",IF(正!M19="…","…",IF(誤!M19="－","－",IF(誤!M19="…","…",ROUND(正!M19-誤!M19,3)))))</f>
        <v>0</v>
      </c>
      <c r="N19" s="124" t="n">
        <f aca="false">IF(正!N19="－","－",IF(正!N19="…","…",IF(誤!N19="－","－",IF(誤!N19="…","…",ROUND(正!N19-誤!N19,3)))))</f>
        <v>0</v>
      </c>
      <c r="O19" s="125" t="n">
        <f aca="false">IF(正!O19="－","－",IF(正!O19="…","…",IF(誤!O19="－","－",IF(誤!O19="…","…",ROUND(正!O19-誤!O19,3)))))</f>
        <v>0</v>
      </c>
      <c r="P19" s="123" t="n">
        <f aca="false">IF(正!P19="－","－",IF(正!P19="…","…",IF(誤!P19="－","－",IF(誤!P19="…","…",ROUND(正!P19-誤!P19,3)))))</f>
        <v>0</v>
      </c>
      <c r="Q19" s="124" t="n">
        <f aca="false">IF(正!Q19="－","－",IF(正!Q19="…","…",IF(誤!Q19="－","－",IF(誤!Q19="…","…",ROUND(正!Q19-誤!Q19,3)))))</f>
        <v>0</v>
      </c>
      <c r="R19" s="124" t="n">
        <f aca="false">IF(正!R19="－","－",IF(正!R19="…","…",IF(誤!R19="－","－",IF(誤!R19="…","…",ROUND(正!R19-誤!R19,3)))))</f>
        <v>0</v>
      </c>
      <c r="S19" s="124" t="n">
        <f aca="false">IF(正!S19="－","－",IF(正!S19="…","…",IF(誤!S19="－","－",IF(誤!S19="…","…",ROUND(正!S19-誤!S19,3)))))</f>
        <v>0</v>
      </c>
      <c r="T19" s="125" t="n">
        <f aca="false">IF(正!T19="－","－",IF(正!T19="…","…",IF(誤!T19="－","－",IF(誤!T19="…","…",ROUND(正!T19-誤!T19,3)))))</f>
        <v>0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123" t="n">
        <f aca="false">IF(正!AO19="－","－",IF(正!AO19="…","…",IF(誤!AO19="－","－",IF(誤!AO19="…","…",ROUND(正!AO19-誤!AO19,3)))))</f>
        <v>0</v>
      </c>
      <c r="AP19" s="124" t="n">
        <f aca="false">IF(正!AP19="－","－",IF(正!AP19="…","…",IF(誤!AP19="－","－",IF(誤!AP19="…","…",ROUND(正!AP19-誤!AP19,3)))))</f>
        <v>0</v>
      </c>
      <c r="AQ19" s="124" t="n">
        <f aca="false">IF(正!AQ19="－","－",IF(正!AQ19="…","…",IF(誤!AQ19="－","－",IF(誤!AQ19="…","…",ROUND(正!AQ19-誤!AQ19,3)))))</f>
        <v>0</v>
      </c>
      <c r="AR19" s="124" t="n">
        <f aca="false">IF(正!AR19="－","－",IF(正!AR19="…","…",IF(誤!AR19="－","－",IF(誤!AR19="…","…",ROUND(正!AR19-誤!AR19,3)))))</f>
        <v>0</v>
      </c>
      <c r="AS19" s="125" t="n">
        <f aca="false">IF(正!AS19="－","－",IF(正!AS19="…","…",IF(誤!AS19="－","－",IF(誤!AS19="…","…",ROUND(正!AS19-誤!AS19,3)))))</f>
        <v>0</v>
      </c>
      <c r="AT19" s="123" t="n">
        <f aca="false">IF(正!AT19="－","－",IF(正!AT19="…","…",IF(誤!AT19="－","－",IF(誤!AT19="…","…",ROUND(正!AT19-誤!AT19,3)))))</f>
        <v>0</v>
      </c>
      <c r="AU19" s="124" t="n">
        <f aca="false">IF(正!AU19="－","－",IF(正!AU19="…","…",IF(誤!AU19="－","－",IF(誤!AU19="…","…",ROUND(正!AU19-誤!AU19,3)))))</f>
        <v>0</v>
      </c>
      <c r="AV19" s="124" t="n">
        <f aca="false">IF(正!AV19="－","－",IF(正!AV19="…","…",IF(誤!AV19="－","－",IF(誤!AV19="…","…",ROUND(正!AV19-誤!AV19,3)))))</f>
        <v>0</v>
      </c>
      <c r="AW19" s="124" t="n">
        <f aca="false">IF(正!AW19="－","－",IF(正!AW19="…","…",IF(誤!AW19="－","－",IF(誤!AW19="…","…",ROUND(正!AW19-誤!AW19,3)))))</f>
        <v>0</v>
      </c>
      <c r="AX19" s="125" t="n">
        <f aca="false">IF(正!AX19="－","－",IF(正!AX19="…","…",IF(誤!AX19="－","－",IF(誤!AX19="…","…",ROUND(正!AX19-誤!AX19,3)))))</f>
        <v>0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123" t="n">
        <f aca="false">IF(正!BS19="－","－",IF(正!BS19="…","…",IF(誤!BS19="－","－",IF(誤!BS19="…","…",ROUND(正!BS19-誤!BS19,3)))))</f>
        <v>0</v>
      </c>
      <c r="BT19" s="124" t="n">
        <f aca="false">IF(正!BT19="－","－",IF(正!BT19="…","…",IF(誤!BT19="－","－",IF(誤!BT19="…","…",ROUND(正!BT19-誤!BT19,3)))))</f>
        <v>0</v>
      </c>
      <c r="BU19" s="124" t="n">
        <f aca="false">IF(正!BU19="－","－",IF(正!BU19="…","…",IF(誤!BU19="－","－",IF(誤!BU19="…","…",ROUND(正!BU19-誤!BU19,3)))))</f>
        <v>0</v>
      </c>
      <c r="BV19" s="124" t="n">
        <f aca="false">IF(正!BV19="－","－",IF(正!BV19="…","…",IF(誤!BV19="－","－",IF(誤!BV19="…","…",ROUND(正!BV19-誤!BV19,3)))))</f>
        <v>0</v>
      </c>
      <c r="BW19" s="125" t="n">
        <f aca="false">IF(正!BW19="－","－",IF(正!BW19="…","…",IF(誤!BW19="－","－",IF(誤!BW19="…","…",ROUND(正!BW19-誤!BW19,3)))))</f>
        <v>0</v>
      </c>
      <c r="BX19" s="123" t="n">
        <f aca="false">IF(正!BX19="－","－",IF(正!BX19="…","…",IF(誤!BX19="－","－",IF(誤!BX19="…","…",ROUND(正!BX19-誤!BX19,3)))))</f>
        <v>0</v>
      </c>
      <c r="BY19" s="124" t="n">
        <f aca="false">IF(正!BY19="－","－",IF(正!BY19="…","…",IF(誤!BY19="－","－",IF(誤!BY19="…","…",ROUND(正!BY19-誤!BY19,3)))))</f>
        <v>0</v>
      </c>
      <c r="BZ19" s="124" t="n">
        <f aca="false">IF(正!BZ19="－","－",IF(正!BZ19="…","…",IF(誤!BZ19="－","－",IF(誤!BZ19="…","…",ROUND(正!BZ19-誤!BZ19,3)))))</f>
        <v>0</v>
      </c>
      <c r="CA19" s="124" t="n">
        <f aca="false">IF(正!CA19="－","－",IF(正!CA19="…","…",IF(誤!CA19="－","－",IF(誤!CA19="…","…",ROUND(正!CA19-誤!CA19,3)))))</f>
        <v>0</v>
      </c>
      <c r="CB19" s="125" t="n">
        <f aca="false">IF(正!CB19="－","－",IF(正!CB19="…","…",IF(誤!CB19="－","－",IF(誤!CB19="…","…",ROUND(正!CB19-誤!CB19,3)))))</f>
        <v>0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123" t="n">
        <f aca="false">IF(正!CW19="－","－",IF(正!CW19="…","…",IF(誤!CW19="－","－",IF(誤!CW19="…","…",ROUND(正!CW19-誤!CW19,3)))))</f>
        <v>0</v>
      </c>
      <c r="CX19" s="124" t="n">
        <f aca="false">IF(正!CX19="－","－",IF(正!CX19="…","…",IF(誤!CX19="－","－",IF(誤!CX19="…","…",ROUND(正!CX19-誤!CX19,3)))))</f>
        <v>0</v>
      </c>
      <c r="CY19" s="124" t="n">
        <f aca="false">IF(正!CY19="－","－",IF(正!CY19="…","…",IF(誤!CY19="－","－",IF(誤!CY19="…","…",ROUND(正!CY19-誤!CY19,3)))))</f>
        <v>0</v>
      </c>
      <c r="CZ19" s="124" t="n">
        <f aca="false">IF(正!CZ19="－","－",IF(正!CZ19="…","…",IF(誤!CZ19="－","－",IF(誤!CZ19="…","…",ROUND(正!CZ19-誤!CZ19,3)))))</f>
        <v>0</v>
      </c>
      <c r="DA19" s="125" t="n">
        <f aca="false">IF(正!DA19="－","－",IF(正!DA19="…","…",IF(誤!DA19="－","－",IF(誤!DA19="…","…",ROUND(正!DA19-誤!DA19,3)))))</f>
        <v>0</v>
      </c>
      <c r="DB19" s="123" t="n">
        <f aca="false">IF(正!DB19="－","－",IF(正!DB19="…","…",IF(誤!DB19="－","－",IF(誤!DB19="…","…",ROUND(正!DB19-誤!DB19,3)))))</f>
        <v>0</v>
      </c>
      <c r="DC19" s="124" t="n">
        <f aca="false">IF(正!DC19="－","－",IF(正!DC19="…","…",IF(誤!DC19="－","－",IF(誤!DC19="…","…",ROUND(正!DC19-誤!DC19,3)))))</f>
        <v>0</v>
      </c>
      <c r="DD19" s="124" t="n">
        <f aca="false">IF(正!DD19="－","－",IF(正!DD19="…","…",IF(誤!DD19="－","－",IF(誤!DD19="…","…",ROUND(正!DD19-誤!DD19,3)))))</f>
        <v>0</v>
      </c>
      <c r="DE19" s="124" t="n">
        <f aca="false">IF(正!DE19="－","－",IF(正!DE19="…","…",IF(誤!DE19="－","－",IF(誤!DE19="…","…",ROUND(正!DE19-誤!DE19,3)))))</f>
        <v>0</v>
      </c>
      <c r="DF19" s="125" t="n">
        <f aca="false">IF(正!DF19="－","－",IF(正!DF19="…","…",IF(誤!DF19="－","－",IF(誤!DF19="…","…",ROUND(正!DF19-誤!DF19,3)))))</f>
        <v>0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123" t="n">
        <f aca="false">IF(正!EA19="－","－",IF(正!EA19="…","…",IF(誤!EA19="－","－",IF(誤!EA19="…","…",ROUND(正!EA19-誤!EA19,3)))))</f>
        <v>0</v>
      </c>
      <c r="EB19" s="124" t="n">
        <f aca="false">IF(正!EB19="－","－",IF(正!EB19="…","…",IF(誤!EB19="－","－",IF(誤!EB19="…","…",ROUND(正!EB19-誤!EB19,3)))))</f>
        <v>0</v>
      </c>
      <c r="EC19" s="124" t="n">
        <f aca="false">IF(正!EC19="－","－",IF(正!EC19="…","…",IF(誤!EC19="－","－",IF(誤!EC19="…","…",ROUND(正!EC19-誤!EC19,3)))))</f>
        <v>0</v>
      </c>
      <c r="ED19" s="124" t="n">
        <f aca="false">IF(正!ED19="－","－",IF(正!ED19="…","…",IF(誤!ED19="－","－",IF(誤!ED19="…","…",ROUND(正!ED19-誤!ED19,3)))))</f>
        <v>0</v>
      </c>
      <c r="EE19" s="125" t="n">
        <f aca="false">IF(正!EE19="－","－",IF(正!EE19="…","…",IF(誤!EE19="－","－",IF(誤!EE19="…","…",ROUND(正!EE19-誤!EE19,3)))))</f>
        <v>0</v>
      </c>
      <c r="EF19" s="123" t="n">
        <f aca="false">IF(正!EF19="－","－",IF(正!EF19="…","…",IF(誤!EF19="－","－",IF(誤!EF19="…","…",ROUND(正!EF19-誤!EF19,3)))))</f>
        <v>0</v>
      </c>
      <c r="EG19" s="124" t="n">
        <f aca="false">IF(正!EG19="－","－",IF(正!EG19="…","…",IF(誤!EG19="－","－",IF(誤!EG19="…","…",ROUND(正!EG19-誤!EG19,3)))))</f>
        <v>0</v>
      </c>
      <c r="EH19" s="124" t="n">
        <f aca="false">IF(正!EH19="－","－",IF(正!EH19="…","…",IF(誤!EH19="－","－",IF(誤!EH19="…","…",ROUND(正!EH19-誤!EH19,3)))))</f>
        <v>0</v>
      </c>
      <c r="EI19" s="124" t="n">
        <f aca="false">IF(正!EI19="－","－",IF(正!EI19="…","…",IF(誤!EI19="－","－",IF(誤!EI19="…","…",ROUND(正!EI19-誤!EI19,3)))))</f>
        <v>0</v>
      </c>
      <c r="EJ19" s="125" t="n">
        <f aca="false">IF(正!EJ19="－","－",IF(正!EJ19="…","…",IF(誤!EJ19="－","－",IF(誤!EJ19="…","…",ROUND(正!EJ19-誤!EJ19,3)))))</f>
        <v>0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123" t="n">
        <f aca="false">IF(正!FE19="－","－",IF(正!FE19="…","…",IF(誤!FE19="－","－",IF(誤!FE19="…","…",ROUND(正!FE19-誤!FE19,3)))))</f>
        <v>0</v>
      </c>
      <c r="FF19" s="124" t="n">
        <f aca="false">IF(正!FF19="－","－",IF(正!FF19="…","…",IF(誤!FF19="－","－",IF(誤!FF19="…","…",ROUND(正!FF19-誤!FF19,3)))))</f>
        <v>0</v>
      </c>
      <c r="FG19" s="124" t="n">
        <f aca="false">IF(正!FG19="－","－",IF(正!FG19="…","…",IF(誤!FG19="－","－",IF(誤!FG19="…","…",ROUND(正!FG19-誤!FG19,3)))))</f>
        <v>0</v>
      </c>
      <c r="FH19" s="124" t="n">
        <f aca="false">IF(正!FH19="－","－",IF(正!FH19="…","…",IF(誤!FH19="－","－",IF(誤!FH19="…","…",ROUND(正!FH19-誤!FH19,3)))))</f>
        <v>0</v>
      </c>
      <c r="FI19" s="125" t="n">
        <f aca="false">IF(正!FI19="－","－",IF(正!FI19="…","…",IF(誤!FI19="－","－",IF(誤!FI19="…","…",ROUND(正!FI19-誤!FI19,3)))))</f>
        <v>0</v>
      </c>
      <c r="FJ19" s="123" t="n">
        <f aca="false">IF(正!FJ19="－","－",IF(正!FJ19="…","…",IF(誤!FJ19="－","－",IF(誤!FJ19="…","…",ROUND(正!FJ19-誤!FJ19,3)))))</f>
        <v>0</v>
      </c>
      <c r="FK19" s="124" t="n">
        <f aca="false">IF(正!FK19="－","－",IF(正!FK19="…","…",IF(誤!FK19="－","－",IF(誤!FK19="…","…",ROUND(正!FK19-誤!FK19,3)))))</f>
        <v>0</v>
      </c>
      <c r="FL19" s="124" t="n">
        <f aca="false">IF(正!FL19="－","－",IF(正!FL19="…","…",IF(誤!FL19="－","－",IF(誤!FL19="…","…",ROUND(正!FL19-誤!FL19,3)))))</f>
        <v>0</v>
      </c>
      <c r="FM19" s="124" t="n">
        <f aca="false">IF(正!FM19="－","－",IF(正!FM19="…","…",IF(誤!FM19="－","－",IF(誤!FM19="…","…",ROUND(正!FM19-誤!FM19,3)))))</f>
        <v>0</v>
      </c>
      <c r="FN19" s="125" t="n">
        <f aca="false">IF(正!FN19="－","－",IF(正!FN19="…","…",IF(誤!FN19="－","－",IF(誤!FN19="…","…",ROUND(正!FN19-誤!FN19,3)))))</f>
        <v>0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120" t="n">
        <f aca="false">IF(正!K20="－","－",IF(正!K20="…","…",IF(誤!K20="－","－",IF(誤!K20="…","…",ROUND(正!K20-誤!K20,3)))))</f>
        <v>0</v>
      </c>
      <c r="L20" s="121" t="n">
        <f aca="false">IF(正!L20="－","－",IF(正!L20="…","…",IF(誤!L20="－","－",IF(誤!L20="…","…",ROUND(正!L20-誤!L20,3)))))</f>
        <v>0</v>
      </c>
      <c r="M20" s="121" t="n">
        <f aca="false">IF(正!M20="－","－",IF(正!M20="…","…",IF(誤!M20="－","－",IF(誤!M20="…","…",ROUND(正!M20-誤!M20,3)))))</f>
        <v>0</v>
      </c>
      <c r="N20" s="121" t="n">
        <f aca="false">IF(正!N20="－","－",IF(正!N20="…","…",IF(誤!N20="－","－",IF(誤!N20="…","…",ROUND(正!N20-誤!N20,3)))))</f>
        <v>0</v>
      </c>
      <c r="O20" s="122" t="n">
        <f aca="false">IF(正!O20="－","－",IF(正!O20="…","…",IF(誤!O20="－","－",IF(誤!O20="…","…",ROUND(正!O20-誤!O20,3)))))</f>
        <v>0</v>
      </c>
      <c r="P20" s="120" t="n">
        <f aca="false">IF(正!P20="－","－",IF(正!P20="…","…",IF(誤!P20="－","－",IF(誤!P20="…","…",ROUND(正!P20-誤!P20,3)))))</f>
        <v>0</v>
      </c>
      <c r="Q20" s="121" t="n">
        <f aca="false">IF(正!Q20="－","－",IF(正!Q20="…","…",IF(誤!Q20="－","－",IF(誤!Q20="…","…",ROUND(正!Q20-誤!Q20,3)))))</f>
        <v>0</v>
      </c>
      <c r="R20" s="121" t="n">
        <f aca="false">IF(正!R20="－","－",IF(正!R20="…","…",IF(誤!R20="－","－",IF(誤!R20="…","…",ROUND(正!R20-誤!R20,3)))))</f>
        <v>0</v>
      </c>
      <c r="S20" s="121" t="n">
        <f aca="false">IF(正!S20="－","－",IF(正!S20="…","…",IF(誤!S20="－","－",IF(誤!S20="…","…",ROUND(正!S20-誤!S20,3)))))</f>
        <v>0</v>
      </c>
      <c r="T20" s="122" t="n">
        <f aca="false">IF(正!T20="－","－",IF(正!T20="…","…",IF(誤!T20="－","－",IF(誤!T20="…","…",ROUND(正!T20-誤!T20,3)))))</f>
        <v>0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120" t="n">
        <f aca="false">IF(正!AO20="－","－",IF(正!AO20="…","…",IF(誤!AO20="－","－",IF(誤!AO20="…","…",ROUND(正!AO20-誤!AO20,3)))))</f>
        <v>0</v>
      </c>
      <c r="AP20" s="121" t="n">
        <f aca="false">IF(正!AP20="－","－",IF(正!AP20="…","…",IF(誤!AP20="－","－",IF(誤!AP20="…","…",ROUND(正!AP20-誤!AP20,3)))))</f>
        <v>0</v>
      </c>
      <c r="AQ20" s="121" t="n">
        <f aca="false">IF(正!AQ20="－","－",IF(正!AQ20="…","…",IF(誤!AQ20="－","－",IF(誤!AQ20="…","…",ROUND(正!AQ20-誤!AQ20,3)))))</f>
        <v>0</v>
      </c>
      <c r="AR20" s="121" t="n">
        <f aca="false">IF(正!AR20="－","－",IF(正!AR20="…","…",IF(誤!AR20="－","－",IF(誤!AR20="…","…",ROUND(正!AR20-誤!AR20,3)))))</f>
        <v>0</v>
      </c>
      <c r="AS20" s="122" t="n">
        <f aca="false">IF(正!AS20="－","－",IF(正!AS20="…","…",IF(誤!AS20="－","－",IF(誤!AS20="…","…",ROUND(正!AS20-誤!AS20,3)))))</f>
        <v>0</v>
      </c>
      <c r="AT20" s="120" t="n">
        <f aca="false">IF(正!AT20="－","－",IF(正!AT20="…","…",IF(誤!AT20="－","－",IF(誤!AT20="…","…",ROUND(正!AT20-誤!AT20,3)))))</f>
        <v>0</v>
      </c>
      <c r="AU20" s="121" t="n">
        <f aca="false">IF(正!AU20="－","－",IF(正!AU20="…","…",IF(誤!AU20="－","－",IF(誤!AU20="…","…",ROUND(正!AU20-誤!AU20,3)))))</f>
        <v>0</v>
      </c>
      <c r="AV20" s="121" t="n">
        <f aca="false">IF(正!AV20="－","－",IF(正!AV20="…","…",IF(誤!AV20="－","－",IF(誤!AV20="…","…",ROUND(正!AV20-誤!AV20,3)))))</f>
        <v>0</v>
      </c>
      <c r="AW20" s="121" t="n">
        <f aca="false">IF(正!AW20="－","－",IF(正!AW20="…","…",IF(誤!AW20="－","－",IF(誤!AW20="…","…",ROUND(正!AW20-誤!AW20,3)))))</f>
        <v>0</v>
      </c>
      <c r="AX20" s="122" t="n">
        <f aca="false">IF(正!AX20="－","－",IF(正!AX20="…","…",IF(誤!AX20="－","－",IF(誤!AX20="…","…",ROUND(正!AX20-誤!AX20,3)))))</f>
        <v>0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120" t="n">
        <f aca="false">IF(正!BS20="－","－",IF(正!BS20="…","…",IF(誤!BS20="－","－",IF(誤!BS20="…","…",ROUND(正!BS20-誤!BS20,3)))))</f>
        <v>0</v>
      </c>
      <c r="BT20" s="121" t="n">
        <f aca="false">IF(正!BT20="－","－",IF(正!BT20="…","…",IF(誤!BT20="－","－",IF(誤!BT20="…","…",ROUND(正!BT20-誤!BT20,3)))))</f>
        <v>0</v>
      </c>
      <c r="BU20" s="121" t="n">
        <f aca="false">IF(正!BU20="－","－",IF(正!BU20="…","…",IF(誤!BU20="－","－",IF(誤!BU20="…","…",ROUND(正!BU20-誤!BU20,3)))))</f>
        <v>0</v>
      </c>
      <c r="BV20" s="121" t="n">
        <f aca="false">IF(正!BV20="－","－",IF(正!BV20="…","…",IF(誤!BV20="－","－",IF(誤!BV20="…","…",ROUND(正!BV20-誤!BV20,3)))))</f>
        <v>0</v>
      </c>
      <c r="BW20" s="122" t="n">
        <f aca="false">IF(正!BW20="－","－",IF(正!BW20="…","…",IF(誤!BW20="－","－",IF(誤!BW20="…","…",ROUND(正!BW20-誤!BW20,3)))))</f>
        <v>0</v>
      </c>
      <c r="BX20" s="120" t="n">
        <f aca="false">IF(正!BX20="－","－",IF(正!BX20="…","…",IF(誤!BX20="－","－",IF(誤!BX20="…","…",ROUND(正!BX20-誤!BX20,3)))))</f>
        <v>0</v>
      </c>
      <c r="BY20" s="121" t="n">
        <f aca="false">IF(正!BY20="－","－",IF(正!BY20="…","…",IF(誤!BY20="－","－",IF(誤!BY20="…","…",ROUND(正!BY20-誤!BY20,3)))))</f>
        <v>0</v>
      </c>
      <c r="BZ20" s="121" t="n">
        <f aca="false">IF(正!BZ20="－","－",IF(正!BZ20="…","…",IF(誤!BZ20="－","－",IF(誤!BZ20="…","…",ROUND(正!BZ20-誤!BZ20,3)))))</f>
        <v>0</v>
      </c>
      <c r="CA20" s="121" t="n">
        <f aca="false">IF(正!CA20="－","－",IF(正!CA20="…","…",IF(誤!CA20="－","－",IF(誤!CA20="…","…",ROUND(正!CA20-誤!CA20,3)))))</f>
        <v>0</v>
      </c>
      <c r="CB20" s="122" t="n">
        <f aca="false">IF(正!CB20="－","－",IF(正!CB20="…","…",IF(誤!CB20="－","－",IF(誤!CB20="…","…",ROUND(正!CB20-誤!CB20,3)))))</f>
        <v>0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120" t="n">
        <f aca="false">IF(正!CW20="－","－",IF(正!CW20="…","…",IF(誤!CW20="－","－",IF(誤!CW20="…","…",ROUND(正!CW20-誤!CW20,3)))))</f>
        <v>0</v>
      </c>
      <c r="CX20" s="121" t="n">
        <f aca="false">IF(正!CX20="－","－",IF(正!CX20="…","…",IF(誤!CX20="－","－",IF(誤!CX20="…","…",ROUND(正!CX20-誤!CX20,3)))))</f>
        <v>0</v>
      </c>
      <c r="CY20" s="121" t="n">
        <f aca="false">IF(正!CY20="－","－",IF(正!CY20="…","…",IF(誤!CY20="－","－",IF(誤!CY20="…","…",ROUND(正!CY20-誤!CY20,3)))))</f>
        <v>0</v>
      </c>
      <c r="CZ20" s="121" t="n">
        <f aca="false">IF(正!CZ20="－","－",IF(正!CZ20="…","…",IF(誤!CZ20="－","－",IF(誤!CZ20="…","…",ROUND(正!CZ20-誤!CZ20,3)))))</f>
        <v>0</v>
      </c>
      <c r="DA20" s="122" t="n">
        <f aca="false">IF(正!DA20="－","－",IF(正!DA20="…","…",IF(誤!DA20="－","－",IF(誤!DA20="…","…",ROUND(正!DA20-誤!DA20,3)))))</f>
        <v>0</v>
      </c>
      <c r="DB20" s="120" t="n">
        <f aca="false">IF(正!DB20="－","－",IF(正!DB20="…","…",IF(誤!DB20="－","－",IF(誤!DB20="…","…",ROUND(正!DB20-誤!DB20,3)))))</f>
        <v>0</v>
      </c>
      <c r="DC20" s="121" t="n">
        <f aca="false">IF(正!DC20="－","－",IF(正!DC20="…","…",IF(誤!DC20="－","－",IF(誤!DC20="…","…",ROUND(正!DC20-誤!DC20,3)))))</f>
        <v>0</v>
      </c>
      <c r="DD20" s="121" t="n">
        <f aca="false">IF(正!DD20="－","－",IF(正!DD20="…","…",IF(誤!DD20="－","－",IF(誤!DD20="…","…",ROUND(正!DD20-誤!DD20,3)))))</f>
        <v>0</v>
      </c>
      <c r="DE20" s="121" t="n">
        <f aca="false">IF(正!DE20="－","－",IF(正!DE20="…","…",IF(誤!DE20="－","－",IF(誤!DE20="…","…",ROUND(正!DE20-誤!DE20,3)))))</f>
        <v>0</v>
      </c>
      <c r="DF20" s="122" t="n">
        <f aca="false">IF(正!DF20="－","－",IF(正!DF20="…","…",IF(誤!DF20="－","－",IF(誤!DF20="…","…",ROUND(正!DF20-誤!DF20,3)))))</f>
        <v>0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120" t="n">
        <f aca="false">IF(正!EA20="－","－",IF(正!EA20="…","…",IF(誤!EA20="－","－",IF(誤!EA20="…","…",ROUND(正!EA20-誤!EA20,3)))))</f>
        <v>0</v>
      </c>
      <c r="EB20" s="121" t="n">
        <f aca="false">IF(正!EB20="－","－",IF(正!EB20="…","…",IF(誤!EB20="－","－",IF(誤!EB20="…","…",ROUND(正!EB20-誤!EB20,3)))))</f>
        <v>0</v>
      </c>
      <c r="EC20" s="121" t="n">
        <f aca="false">IF(正!EC20="－","－",IF(正!EC20="…","…",IF(誤!EC20="－","－",IF(誤!EC20="…","…",ROUND(正!EC20-誤!EC20,3)))))</f>
        <v>0</v>
      </c>
      <c r="ED20" s="121" t="n">
        <f aca="false">IF(正!ED20="－","－",IF(正!ED20="…","…",IF(誤!ED20="－","－",IF(誤!ED20="…","…",ROUND(正!ED20-誤!ED20,3)))))</f>
        <v>0</v>
      </c>
      <c r="EE20" s="122" t="n">
        <f aca="false">IF(正!EE20="－","－",IF(正!EE20="…","…",IF(誤!EE20="－","－",IF(誤!EE20="…","…",ROUND(正!EE20-誤!EE20,3)))))</f>
        <v>0</v>
      </c>
      <c r="EF20" s="120" t="n">
        <f aca="false">IF(正!EF20="－","－",IF(正!EF20="…","…",IF(誤!EF20="－","－",IF(誤!EF20="…","…",ROUND(正!EF20-誤!EF20,3)))))</f>
        <v>0</v>
      </c>
      <c r="EG20" s="121" t="n">
        <f aca="false">IF(正!EG20="－","－",IF(正!EG20="…","…",IF(誤!EG20="－","－",IF(誤!EG20="…","…",ROUND(正!EG20-誤!EG20,3)))))</f>
        <v>0</v>
      </c>
      <c r="EH20" s="121" t="n">
        <f aca="false">IF(正!EH20="－","－",IF(正!EH20="…","…",IF(誤!EH20="－","－",IF(誤!EH20="…","…",ROUND(正!EH20-誤!EH20,3)))))</f>
        <v>0</v>
      </c>
      <c r="EI20" s="121" t="n">
        <f aca="false">IF(正!EI20="－","－",IF(正!EI20="…","…",IF(誤!EI20="－","－",IF(誤!EI20="…","…",ROUND(正!EI20-誤!EI20,3)))))</f>
        <v>0</v>
      </c>
      <c r="EJ20" s="122" t="n">
        <f aca="false">IF(正!EJ20="－","－",IF(正!EJ20="…","…",IF(誤!EJ20="－","－",IF(誤!EJ20="…","…",ROUND(正!EJ20-誤!EJ20,3)))))</f>
        <v>0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120" t="n">
        <f aca="false">IF(正!FE20="－","－",IF(正!FE20="…","…",IF(誤!FE20="－","－",IF(誤!FE20="…","…",ROUND(正!FE20-誤!FE20,3)))))</f>
        <v>0</v>
      </c>
      <c r="FF20" s="121" t="n">
        <f aca="false">IF(正!FF20="－","－",IF(正!FF20="…","…",IF(誤!FF20="－","－",IF(誤!FF20="…","…",ROUND(正!FF20-誤!FF20,3)))))</f>
        <v>0</v>
      </c>
      <c r="FG20" s="121" t="n">
        <f aca="false">IF(正!FG20="－","－",IF(正!FG20="…","…",IF(誤!FG20="－","－",IF(誤!FG20="…","…",ROUND(正!FG20-誤!FG20,3)))))</f>
        <v>0</v>
      </c>
      <c r="FH20" s="121" t="n">
        <f aca="false">IF(正!FH20="－","－",IF(正!FH20="…","…",IF(誤!FH20="－","－",IF(誤!FH20="…","…",ROUND(正!FH20-誤!FH20,3)))))</f>
        <v>0</v>
      </c>
      <c r="FI20" s="122" t="n">
        <f aca="false">IF(正!FI20="－","－",IF(正!FI20="…","…",IF(誤!FI20="－","－",IF(誤!FI20="…","…",ROUND(正!FI20-誤!FI20,3)))))</f>
        <v>0</v>
      </c>
      <c r="FJ20" s="120" t="n">
        <f aca="false">IF(正!FJ20="－","－",IF(正!FJ20="…","…",IF(誤!FJ20="－","－",IF(誤!FJ20="…","…",ROUND(正!FJ20-誤!FJ20,3)))))</f>
        <v>0</v>
      </c>
      <c r="FK20" s="121" t="n">
        <f aca="false">IF(正!FK20="－","－",IF(正!FK20="…","…",IF(誤!FK20="－","－",IF(誤!FK20="…","…",ROUND(正!FK20-誤!FK20,3)))))</f>
        <v>0</v>
      </c>
      <c r="FL20" s="121" t="n">
        <f aca="false">IF(正!FL20="－","－",IF(正!FL20="…","…",IF(誤!FL20="－","－",IF(誤!FL20="…","…",ROUND(正!FL20-誤!FL20,3)))))</f>
        <v>0</v>
      </c>
      <c r="FM20" s="121" t="n">
        <f aca="false">IF(正!FM20="－","－",IF(正!FM20="…","…",IF(誤!FM20="－","－",IF(誤!FM20="…","…",ROUND(正!FM20-誤!FM20,3)))))</f>
        <v>0</v>
      </c>
      <c r="FN20" s="122" t="n">
        <f aca="false">IF(正!FN20="－","－",IF(正!FN20="…","…",IF(誤!FN20="－","－",IF(誤!FN20="…","…",ROUND(正!FN20-誤!FN20,3)))))</f>
        <v>0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120" t="n">
        <f aca="false">IF(正!K21="－","－",IF(正!K21="…","…",IF(誤!K21="－","－",IF(誤!K21="…","…",ROUND(正!K21-誤!K21,3)))))</f>
        <v>0</v>
      </c>
      <c r="L21" s="121" t="n">
        <f aca="false">IF(正!L21="－","－",IF(正!L21="…","…",IF(誤!L21="－","－",IF(誤!L21="…","…",ROUND(正!L21-誤!L21,3)))))</f>
        <v>0</v>
      </c>
      <c r="M21" s="121" t="n">
        <f aca="false">IF(正!M21="－","－",IF(正!M21="…","…",IF(誤!M21="－","－",IF(誤!M21="…","…",ROUND(正!M21-誤!M21,3)))))</f>
        <v>0</v>
      </c>
      <c r="N21" s="121" t="n">
        <f aca="false">IF(正!N21="－","－",IF(正!N21="…","…",IF(誤!N21="－","－",IF(誤!N21="…","…",ROUND(正!N21-誤!N21,3)))))</f>
        <v>0</v>
      </c>
      <c r="O21" s="122" t="n">
        <f aca="false">IF(正!O21="－","－",IF(正!O21="…","…",IF(誤!O21="－","－",IF(誤!O21="…","…",ROUND(正!O21-誤!O21,3)))))</f>
        <v>0</v>
      </c>
      <c r="P21" s="120" t="n">
        <f aca="false">IF(正!P21="－","－",IF(正!P21="…","…",IF(誤!P21="－","－",IF(誤!P21="…","…",ROUND(正!P21-誤!P21,3)))))</f>
        <v>0</v>
      </c>
      <c r="Q21" s="121" t="n">
        <f aca="false">IF(正!Q21="－","－",IF(正!Q21="…","…",IF(誤!Q21="－","－",IF(誤!Q21="…","…",ROUND(正!Q21-誤!Q21,3)))))</f>
        <v>0</v>
      </c>
      <c r="R21" s="121" t="n">
        <f aca="false">IF(正!R21="－","－",IF(正!R21="…","…",IF(誤!R21="－","－",IF(誤!R21="…","…",ROUND(正!R21-誤!R21,3)))))</f>
        <v>0</v>
      </c>
      <c r="S21" s="121" t="n">
        <f aca="false">IF(正!S21="－","－",IF(正!S21="…","…",IF(誤!S21="－","－",IF(誤!S21="…","…",ROUND(正!S21-誤!S21,3)))))</f>
        <v>0</v>
      </c>
      <c r="T21" s="122" t="n">
        <f aca="false">IF(正!T21="－","－",IF(正!T21="…","…",IF(誤!T21="－","－",IF(誤!T21="…","…",ROUND(正!T21-誤!T21,3)))))</f>
        <v>0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120" t="n">
        <f aca="false">IF(正!AO21="－","－",IF(正!AO21="…","…",IF(誤!AO21="－","－",IF(誤!AO21="…","…",ROUND(正!AO21-誤!AO21,3)))))</f>
        <v>0</v>
      </c>
      <c r="AP21" s="121" t="n">
        <f aca="false">IF(正!AP21="－","－",IF(正!AP21="…","…",IF(誤!AP21="－","－",IF(誤!AP21="…","…",ROUND(正!AP21-誤!AP21,3)))))</f>
        <v>0</v>
      </c>
      <c r="AQ21" s="121" t="n">
        <f aca="false">IF(正!AQ21="－","－",IF(正!AQ21="…","…",IF(誤!AQ21="－","－",IF(誤!AQ21="…","…",ROUND(正!AQ21-誤!AQ21,3)))))</f>
        <v>0</v>
      </c>
      <c r="AR21" s="121" t="n">
        <f aca="false">IF(正!AR21="－","－",IF(正!AR21="…","…",IF(誤!AR21="－","－",IF(誤!AR21="…","…",ROUND(正!AR21-誤!AR21,3)))))</f>
        <v>0</v>
      </c>
      <c r="AS21" s="122" t="n">
        <f aca="false">IF(正!AS21="－","－",IF(正!AS21="…","…",IF(誤!AS21="－","－",IF(誤!AS21="…","…",ROUND(正!AS21-誤!AS21,3)))))</f>
        <v>0</v>
      </c>
      <c r="AT21" s="120" t="n">
        <f aca="false">IF(正!AT21="－","－",IF(正!AT21="…","…",IF(誤!AT21="－","－",IF(誤!AT21="…","…",ROUND(正!AT21-誤!AT21,3)))))</f>
        <v>0</v>
      </c>
      <c r="AU21" s="121" t="n">
        <f aca="false">IF(正!AU21="－","－",IF(正!AU21="…","…",IF(誤!AU21="－","－",IF(誤!AU21="…","…",ROUND(正!AU21-誤!AU21,3)))))</f>
        <v>0</v>
      </c>
      <c r="AV21" s="121" t="n">
        <f aca="false">IF(正!AV21="－","－",IF(正!AV21="…","…",IF(誤!AV21="－","－",IF(誤!AV21="…","…",ROUND(正!AV21-誤!AV21,3)))))</f>
        <v>0</v>
      </c>
      <c r="AW21" s="121" t="n">
        <f aca="false">IF(正!AW21="－","－",IF(正!AW21="…","…",IF(誤!AW21="－","－",IF(誤!AW21="…","…",ROUND(正!AW21-誤!AW21,3)))))</f>
        <v>0</v>
      </c>
      <c r="AX21" s="122" t="n">
        <f aca="false">IF(正!AX21="－","－",IF(正!AX21="…","…",IF(誤!AX21="－","－",IF(誤!AX21="…","…",ROUND(正!AX21-誤!AX21,3)))))</f>
        <v>0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120" t="n">
        <f aca="false">IF(正!BS21="－","－",IF(正!BS21="…","…",IF(誤!BS21="－","－",IF(誤!BS21="…","…",ROUND(正!BS21-誤!BS21,3)))))</f>
        <v>0</v>
      </c>
      <c r="BT21" s="121" t="n">
        <f aca="false">IF(正!BT21="－","－",IF(正!BT21="…","…",IF(誤!BT21="－","－",IF(誤!BT21="…","…",ROUND(正!BT21-誤!BT21,3)))))</f>
        <v>0</v>
      </c>
      <c r="BU21" s="121" t="n">
        <f aca="false">IF(正!BU21="－","－",IF(正!BU21="…","…",IF(誤!BU21="－","－",IF(誤!BU21="…","…",ROUND(正!BU21-誤!BU21,3)))))</f>
        <v>0</v>
      </c>
      <c r="BV21" s="121" t="n">
        <f aca="false">IF(正!BV21="－","－",IF(正!BV21="…","…",IF(誤!BV21="－","－",IF(誤!BV21="…","…",ROUND(正!BV21-誤!BV21,3)))))</f>
        <v>0</v>
      </c>
      <c r="BW21" s="122" t="n">
        <f aca="false">IF(正!BW21="－","－",IF(正!BW21="…","…",IF(誤!BW21="－","－",IF(誤!BW21="…","…",ROUND(正!BW21-誤!BW21,3)))))</f>
        <v>0</v>
      </c>
      <c r="BX21" s="120" t="n">
        <f aca="false">IF(正!BX21="－","－",IF(正!BX21="…","…",IF(誤!BX21="－","－",IF(誤!BX21="…","…",ROUND(正!BX21-誤!BX21,3)))))</f>
        <v>0</v>
      </c>
      <c r="BY21" s="121" t="n">
        <f aca="false">IF(正!BY21="－","－",IF(正!BY21="…","…",IF(誤!BY21="－","－",IF(誤!BY21="…","…",ROUND(正!BY21-誤!BY21,3)))))</f>
        <v>0</v>
      </c>
      <c r="BZ21" s="121" t="n">
        <f aca="false">IF(正!BZ21="－","－",IF(正!BZ21="…","…",IF(誤!BZ21="－","－",IF(誤!BZ21="…","…",ROUND(正!BZ21-誤!BZ21,3)))))</f>
        <v>0</v>
      </c>
      <c r="CA21" s="121" t="n">
        <f aca="false">IF(正!CA21="－","－",IF(正!CA21="…","…",IF(誤!CA21="－","－",IF(誤!CA21="…","…",ROUND(正!CA21-誤!CA21,3)))))</f>
        <v>0</v>
      </c>
      <c r="CB21" s="122" t="n">
        <f aca="false">IF(正!CB21="－","－",IF(正!CB21="…","…",IF(誤!CB21="－","－",IF(誤!CB21="…","…",ROUND(正!CB21-誤!CB21,3)))))</f>
        <v>0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120" t="n">
        <f aca="false">IF(正!CW21="－","－",IF(正!CW21="…","…",IF(誤!CW21="－","－",IF(誤!CW21="…","…",ROUND(正!CW21-誤!CW21,3)))))</f>
        <v>0</v>
      </c>
      <c r="CX21" s="121" t="n">
        <f aca="false">IF(正!CX21="－","－",IF(正!CX21="…","…",IF(誤!CX21="－","－",IF(誤!CX21="…","…",ROUND(正!CX21-誤!CX21,3)))))</f>
        <v>0</v>
      </c>
      <c r="CY21" s="121" t="n">
        <f aca="false">IF(正!CY21="－","－",IF(正!CY21="…","…",IF(誤!CY21="－","－",IF(誤!CY21="…","…",ROUND(正!CY21-誤!CY21,3)))))</f>
        <v>0</v>
      </c>
      <c r="CZ21" s="121" t="n">
        <f aca="false">IF(正!CZ21="－","－",IF(正!CZ21="…","…",IF(誤!CZ21="－","－",IF(誤!CZ21="…","…",ROUND(正!CZ21-誤!CZ21,3)))))</f>
        <v>0</v>
      </c>
      <c r="DA21" s="122" t="n">
        <f aca="false">IF(正!DA21="－","－",IF(正!DA21="…","…",IF(誤!DA21="－","－",IF(誤!DA21="…","…",ROUND(正!DA21-誤!DA21,3)))))</f>
        <v>0</v>
      </c>
      <c r="DB21" s="120" t="n">
        <f aca="false">IF(正!DB21="－","－",IF(正!DB21="…","…",IF(誤!DB21="－","－",IF(誤!DB21="…","…",ROUND(正!DB21-誤!DB21,3)))))</f>
        <v>0</v>
      </c>
      <c r="DC21" s="121" t="n">
        <f aca="false">IF(正!DC21="－","－",IF(正!DC21="…","…",IF(誤!DC21="－","－",IF(誤!DC21="…","…",ROUND(正!DC21-誤!DC21,3)))))</f>
        <v>0</v>
      </c>
      <c r="DD21" s="121" t="n">
        <f aca="false">IF(正!DD21="－","－",IF(正!DD21="…","…",IF(誤!DD21="－","－",IF(誤!DD21="…","…",ROUND(正!DD21-誤!DD21,3)))))</f>
        <v>0</v>
      </c>
      <c r="DE21" s="121" t="n">
        <f aca="false">IF(正!DE21="－","－",IF(正!DE21="…","…",IF(誤!DE21="－","－",IF(誤!DE21="…","…",ROUND(正!DE21-誤!DE21,3)))))</f>
        <v>0</v>
      </c>
      <c r="DF21" s="122" t="n">
        <f aca="false">IF(正!DF21="－","－",IF(正!DF21="…","…",IF(誤!DF21="－","－",IF(誤!DF21="…","…",ROUND(正!DF21-誤!DF21,3)))))</f>
        <v>0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120" t="n">
        <f aca="false">IF(正!EA21="－","－",IF(正!EA21="…","…",IF(誤!EA21="－","－",IF(誤!EA21="…","…",ROUND(正!EA21-誤!EA21,3)))))</f>
        <v>0</v>
      </c>
      <c r="EB21" s="121" t="n">
        <f aca="false">IF(正!EB21="－","－",IF(正!EB21="…","…",IF(誤!EB21="－","－",IF(誤!EB21="…","…",ROUND(正!EB21-誤!EB21,3)))))</f>
        <v>0</v>
      </c>
      <c r="EC21" s="121" t="n">
        <f aca="false">IF(正!EC21="－","－",IF(正!EC21="…","…",IF(誤!EC21="－","－",IF(誤!EC21="…","…",ROUND(正!EC21-誤!EC21,3)))))</f>
        <v>0</v>
      </c>
      <c r="ED21" s="121" t="n">
        <f aca="false">IF(正!ED21="－","－",IF(正!ED21="…","…",IF(誤!ED21="－","－",IF(誤!ED21="…","…",ROUND(正!ED21-誤!ED21,3)))))</f>
        <v>0</v>
      </c>
      <c r="EE21" s="122" t="n">
        <f aca="false">IF(正!EE21="－","－",IF(正!EE21="…","…",IF(誤!EE21="－","－",IF(誤!EE21="…","…",ROUND(正!EE21-誤!EE21,3)))))</f>
        <v>0</v>
      </c>
      <c r="EF21" s="120" t="n">
        <f aca="false">IF(正!EF21="－","－",IF(正!EF21="…","…",IF(誤!EF21="－","－",IF(誤!EF21="…","…",ROUND(正!EF21-誤!EF21,3)))))</f>
        <v>0</v>
      </c>
      <c r="EG21" s="121" t="n">
        <f aca="false">IF(正!EG21="－","－",IF(正!EG21="…","…",IF(誤!EG21="－","－",IF(誤!EG21="…","…",ROUND(正!EG21-誤!EG21,3)))))</f>
        <v>0</v>
      </c>
      <c r="EH21" s="121" t="n">
        <f aca="false">IF(正!EH21="－","－",IF(正!EH21="…","…",IF(誤!EH21="－","－",IF(誤!EH21="…","…",ROUND(正!EH21-誤!EH21,3)))))</f>
        <v>0</v>
      </c>
      <c r="EI21" s="121" t="n">
        <f aca="false">IF(正!EI21="－","－",IF(正!EI21="…","…",IF(誤!EI21="－","－",IF(誤!EI21="…","…",ROUND(正!EI21-誤!EI21,3)))))</f>
        <v>0</v>
      </c>
      <c r="EJ21" s="122" t="n">
        <f aca="false">IF(正!EJ21="－","－",IF(正!EJ21="…","…",IF(誤!EJ21="－","－",IF(誤!EJ21="…","…",ROUND(正!EJ21-誤!EJ21,3)))))</f>
        <v>0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120" t="n">
        <f aca="false">IF(正!FE21="－","－",IF(正!FE21="…","…",IF(誤!FE21="－","－",IF(誤!FE21="…","…",ROUND(正!FE21-誤!FE21,3)))))</f>
        <v>0</v>
      </c>
      <c r="FF21" s="121" t="n">
        <f aca="false">IF(正!FF21="－","－",IF(正!FF21="…","…",IF(誤!FF21="－","－",IF(誤!FF21="…","…",ROUND(正!FF21-誤!FF21,3)))))</f>
        <v>0</v>
      </c>
      <c r="FG21" s="121" t="n">
        <f aca="false">IF(正!FG21="－","－",IF(正!FG21="…","…",IF(誤!FG21="－","－",IF(誤!FG21="…","…",ROUND(正!FG21-誤!FG21,3)))))</f>
        <v>0</v>
      </c>
      <c r="FH21" s="121" t="n">
        <f aca="false">IF(正!FH21="－","－",IF(正!FH21="…","…",IF(誤!FH21="－","－",IF(誤!FH21="…","…",ROUND(正!FH21-誤!FH21,3)))))</f>
        <v>0</v>
      </c>
      <c r="FI21" s="122" t="n">
        <f aca="false">IF(正!FI21="－","－",IF(正!FI21="…","…",IF(誤!FI21="－","－",IF(誤!FI21="…","…",ROUND(正!FI21-誤!FI21,3)))))</f>
        <v>0</v>
      </c>
      <c r="FJ21" s="120" t="n">
        <f aca="false">IF(正!FJ21="－","－",IF(正!FJ21="…","…",IF(誤!FJ21="－","－",IF(誤!FJ21="…","…",ROUND(正!FJ21-誤!FJ21,3)))))</f>
        <v>0</v>
      </c>
      <c r="FK21" s="121" t="n">
        <f aca="false">IF(正!FK21="－","－",IF(正!FK21="…","…",IF(誤!FK21="－","－",IF(誤!FK21="…","…",ROUND(正!FK21-誤!FK21,3)))))</f>
        <v>0</v>
      </c>
      <c r="FL21" s="121" t="n">
        <f aca="false">IF(正!FL21="－","－",IF(正!FL21="…","…",IF(誤!FL21="－","－",IF(誤!FL21="…","…",ROUND(正!FL21-誤!FL21,3)))))</f>
        <v>0</v>
      </c>
      <c r="FM21" s="121" t="n">
        <f aca="false">IF(正!FM21="－","－",IF(正!FM21="…","…",IF(誤!FM21="－","－",IF(誤!FM21="…","…",ROUND(正!FM21-誤!FM21,3)))))</f>
        <v>0</v>
      </c>
      <c r="FN21" s="122" t="n">
        <f aca="false">IF(正!FN21="－","－",IF(正!FN21="…","…",IF(誤!FN21="－","－",IF(誤!FN21="…","…",ROUND(正!FN21-誤!FN21,3)))))</f>
        <v>0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123" t="n">
        <f aca="false">IF(正!K22="－","－",IF(正!K22="…","…",IF(誤!K22="－","－",IF(誤!K22="…","…",ROUND(正!K22-誤!K22,3)))))</f>
        <v>0</v>
      </c>
      <c r="L22" s="124" t="n">
        <f aca="false">IF(正!L22="－","－",IF(正!L22="…","…",IF(誤!L22="－","－",IF(誤!L22="…","…",ROUND(正!L22-誤!L22,3)))))</f>
        <v>0</v>
      </c>
      <c r="M22" s="124" t="n">
        <f aca="false">IF(正!M22="－","－",IF(正!M22="…","…",IF(誤!M22="－","－",IF(誤!M22="…","…",ROUND(正!M22-誤!M22,3)))))</f>
        <v>0</v>
      </c>
      <c r="N22" s="124" t="n">
        <f aca="false">IF(正!N22="－","－",IF(正!N22="…","…",IF(誤!N22="－","－",IF(誤!N22="…","…",ROUND(正!N22-誤!N22,3)))))</f>
        <v>0</v>
      </c>
      <c r="O22" s="125" t="n">
        <f aca="false">IF(正!O22="－","－",IF(正!O22="…","…",IF(誤!O22="－","－",IF(誤!O22="…","…",ROUND(正!O22-誤!O22,3)))))</f>
        <v>0</v>
      </c>
      <c r="P22" s="123" t="n">
        <f aca="false">IF(正!P22="－","－",IF(正!P22="…","…",IF(誤!P22="－","－",IF(誤!P22="…","…",ROUND(正!P22-誤!P22,3)))))</f>
        <v>0</v>
      </c>
      <c r="Q22" s="124" t="n">
        <f aca="false">IF(正!Q22="－","－",IF(正!Q22="…","…",IF(誤!Q22="－","－",IF(誤!Q22="…","…",ROUND(正!Q22-誤!Q22,3)))))</f>
        <v>0</v>
      </c>
      <c r="R22" s="124" t="n">
        <f aca="false">IF(正!R22="－","－",IF(正!R22="…","…",IF(誤!R22="－","－",IF(誤!R22="…","…",ROUND(正!R22-誤!R22,3)))))</f>
        <v>0</v>
      </c>
      <c r="S22" s="124" t="n">
        <f aca="false">IF(正!S22="－","－",IF(正!S22="…","…",IF(誤!S22="－","－",IF(誤!S22="…","…",ROUND(正!S22-誤!S22,3)))))</f>
        <v>0</v>
      </c>
      <c r="T22" s="125" t="n">
        <f aca="false">IF(正!T22="－","－",IF(正!T22="…","…",IF(誤!T22="－","－",IF(誤!T22="…","…",ROUND(正!T22-誤!T22,3)))))</f>
        <v>0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123" t="n">
        <f aca="false">IF(正!AO22="－","－",IF(正!AO22="…","…",IF(誤!AO22="－","－",IF(誤!AO22="…","…",ROUND(正!AO22-誤!AO22,3)))))</f>
        <v>0</v>
      </c>
      <c r="AP22" s="124" t="n">
        <f aca="false">IF(正!AP22="－","－",IF(正!AP22="…","…",IF(誤!AP22="－","－",IF(誤!AP22="…","…",ROUND(正!AP22-誤!AP22,3)))))</f>
        <v>0</v>
      </c>
      <c r="AQ22" s="124" t="n">
        <f aca="false">IF(正!AQ22="－","－",IF(正!AQ22="…","…",IF(誤!AQ22="－","－",IF(誤!AQ22="…","…",ROUND(正!AQ22-誤!AQ22,3)))))</f>
        <v>0</v>
      </c>
      <c r="AR22" s="124" t="n">
        <f aca="false">IF(正!AR22="－","－",IF(正!AR22="…","…",IF(誤!AR22="－","－",IF(誤!AR22="…","…",ROUND(正!AR22-誤!AR22,3)))))</f>
        <v>0</v>
      </c>
      <c r="AS22" s="125" t="n">
        <f aca="false">IF(正!AS22="－","－",IF(正!AS22="…","…",IF(誤!AS22="－","－",IF(誤!AS22="…","…",ROUND(正!AS22-誤!AS22,3)))))</f>
        <v>0</v>
      </c>
      <c r="AT22" s="123" t="n">
        <f aca="false">IF(正!AT22="－","－",IF(正!AT22="…","…",IF(誤!AT22="－","－",IF(誤!AT22="…","…",ROUND(正!AT22-誤!AT22,3)))))</f>
        <v>0</v>
      </c>
      <c r="AU22" s="124" t="n">
        <f aca="false">IF(正!AU22="－","－",IF(正!AU22="…","…",IF(誤!AU22="－","－",IF(誤!AU22="…","…",ROUND(正!AU22-誤!AU22,3)))))</f>
        <v>0</v>
      </c>
      <c r="AV22" s="124" t="n">
        <f aca="false">IF(正!AV22="－","－",IF(正!AV22="…","…",IF(誤!AV22="－","－",IF(誤!AV22="…","…",ROUND(正!AV22-誤!AV22,3)))))</f>
        <v>0</v>
      </c>
      <c r="AW22" s="124" t="n">
        <f aca="false">IF(正!AW22="－","－",IF(正!AW22="…","…",IF(誤!AW22="－","－",IF(誤!AW22="…","…",ROUND(正!AW22-誤!AW22,3)))))</f>
        <v>0</v>
      </c>
      <c r="AX22" s="125" t="n">
        <f aca="false">IF(正!AX22="－","－",IF(正!AX22="…","…",IF(誤!AX22="－","－",IF(誤!AX22="…","…",ROUND(正!AX22-誤!AX22,3)))))</f>
        <v>0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123" t="n">
        <f aca="false">IF(正!BS22="－","－",IF(正!BS22="…","…",IF(誤!BS22="－","－",IF(誤!BS22="…","…",ROUND(正!BS22-誤!BS22,3)))))</f>
        <v>0</v>
      </c>
      <c r="BT22" s="124" t="n">
        <f aca="false">IF(正!BT22="－","－",IF(正!BT22="…","…",IF(誤!BT22="－","－",IF(誤!BT22="…","…",ROUND(正!BT22-誤!BT22,3)))))</f>
        <v>0</v>
      </c>
      <c r="BU22" s="124" t="n">
        <f aca="false">IF(正!BU22="－","－",IF(正!BU22="…","…",IF(誤!BU22="－","－",IF(誤!BU22="…","…",ROUND(正!BU22-誤!BU22,3)))))</f>
        <v>0</v>
      </c>
      <c r="BV22" s="124" t="n">
        <f aca="false">IF(正!BV22="－","－",IF(正!BV22="…","…",IF(誤!BV22="－","－",IF(誤!BV22="…","…",ROUND(正!BV22-誤!BV22,3)))))</f>
        <v>0</v>
      </c>
      <c r="BW22" s="125" t="n">
        <f aca="false">IF(正!BW22="－","－",IF(正!BW22="…","…",IF(誤!BW22="－","－",IF(誤!BW22="…","…",ROUND(正!BW22-誤!BW22,3)))))</f>
        <v>0</v>
      </c>
      <c r="BX22" s="123" t="n">
        <f aca="false">IF(正!BX22="－","－",IF(正!BX22="…","…",IF(誤!BX22="－","－",IF(誤!BX22="…","…",ROUND(正!BX22-誤!BX22,3)))))</f>
        <v>0</v>
      </c>
      <c r="BY22" s="124" t="n">
        <f aca="false">IF(正!BY22="－","－",IF(正!BY22="…","…",IF(誤!BY22="－","－",IF(誤!BY22="…","…",ROUND(正!BY22-誤!BY22,3)))))</f>
        <v>0</v>
      </c>
      <c r="BZ22" s="124" t="n">
        <f aca="false">IF(正!BZ22="－","－",IF(正!BZ22="…","…",IF(誤!BZ22="－","－",IF(誤!BZ22="…","…",ROUND(正!BZ22-誤!BZ22,3)))))</f>
        <v>0</v>
      </c>
      <c r="CA22" s="124" t="n">
        <f aca="false">IF(正!CA22="－","－",IF(正!CA22="…","…",IF(誤!CA22="－","－",IF(誤!CA22="…","…",ROUND(正!CA22-誤!CA22,3)))))</f>
        <v>0</v>
      </c>
      <c r="CB22" s="125" t="n">
        <f aca="false">IF(正!CB22="－","－",IF(正!CB22="…","…",IF(誤!CB22="－","－",IF(誤!CB22="…","…",ROUND(正!CB22-誤!CB22,3)))))</f>
        <v>0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123" t="n">
        <f aca="false">IF(正!CW22="－","－",IF(正!CW22="…","…",IF(誤!CW22="－","－",IF(誤!CW22="…","…",ROUND(正!CW22-誤!CW22,3)))))</f>
        <v>0</v>
      </c>
      <c r="CX22" s="124" t="n">
        <f aca="false">IF(正!CX22="－","－",IF(正!CX22="…","…",IF(誤!CX22="－","－",IF(誤!CX22="…","…",ROUND(正!CX22-誤!CX22,3)))))</f>
        <v>0</v>
      </c>
      <c r="CY22" s="124" t="n">
        <f aca="false">IF(正!CY22="－","－",IF(正!CY22="…","…",IF(誤!CY22="－","－",IF(誤!CY22="…","…",ROUND(正!CY22-誤!CY22,3)))))</f>
        <v>0</v>
      </c>
      <c r="CZ22" s="124" t="n">
        <f aca="false">IF(正!CZ22="－","－",IF(正!CZ22="…","…",IF(誤!CZ22="－","－",IF(誤!CZ22="…","…",ROUND(正!CZ22-誤!CZ22,3)))))</f>
        <v>0</v>
      </c>
      <c r="DA22" s="125" t="n">
        <f aca="false">IF(正!DA22="－","－",IF(正!DA22="…","…",IF(誤!DA22="－","－",IF(誤!DA22="…","…",ROUND(正!DA22-誤!DA22,3)))))</f>
        <v>0</v>
      </c>
      <c r="DB22" s="123" t="n">
        <f aca="false">IF(正!DB22="－","－",IF(正!DB22="…","…",IF(誤!DB22="－","－",IF(誤!DB22="…","…",ROUND(正!DB22-誤!DB22,3)))))</f>
        <v>0</v>
      </c>
      <c r="DC22" s="124" t="n">
        <f aca="false">IF(正!DC22="－","－",IF(正!DC22="…","…",IF(誤!DC22="－","－",IF(誤!DC22="…","…",ROUND(正!DC22-誤!DC22,3)))))</f>
        <v>0</v>
      </c>
      <c r="DD22" s="124" t="n">
        <f aca="false">IF(正!DD22="－","－",IF(正!DD22="…","…",IF(誤!DD22="－","－",IF(誤!DD22="…","…",ROUND(正!DD22-誤!DD22,3)))))</f>
        <v>0</v>
      </c>
      <c r="DE22" s="124" t="n">
        <f aca="false">IF(正!DE22="－","－",IF(正!DE22="…","…",IF(誤!DE22="－","－",IF(誤!DE22="…","…",ROUND(正!DE22-誤!DE22,3)))))</f>
        <v>0</v>
      </c>
      <c r="DF22" s="125" t="n">
        <f aca="false">IF(正!DF22="－","－",IF(正!DF22="…","…",IF(誤!DF22="－","－",IF(誤!DF22="…","…",ROUND(正!DF22-誤!DF22,3)))))</f>
        <v>0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123" t="n">
        <f aca="false">IF(正!EA22="－","－",IF(正!EA22="…","…",IF(誤!EA22="－","－",IF(誤!EA22="…","…",ROUND(正!EA22-誤!EA22,3)))))</f>
        <v>0</v>
      </c>
      <c r="EB22" s="124" t="n">
        <f aca="false">IF(正!EB22="－","－",IF(正!EB22="…","…",IF(誤!EB22="－","－",IF(誤!EB22="…","…",ROUND(正!EB22-誤!EB22,3)))))</f>
        <v>0</v>
      </c>
      <c r="EC22" s="124" t="n">
        <f aca="false">IF(正!EC22="－","－",IF(正!EC22="…","…",IF(誤!EC22="－","－",IF(誤!EC22="…","…",ROUND(正!EC22-誤!EC22,3)))))</f>
        <v>0</v>
      </c>
      <c r="ED22" s="124" t="n">
        <f aca="false">IF(正!ED22="－","－",IF(正!ED22="…","…",IF(誤!ED22="－","－",IF(誤!ED22="…","…",ROUND(正!ED22-誤!ED22,3)))))</f>
        <v>0</v>
      </c>
      <c r="EE22" s="125" t="n">
        <f aca="false">IF(正!EE22="－","－",IF(正!EE22="…","…",IF(誤!EE22="－","－",IF(誤!EE22="…","…",ROUND(正!EE22-誤!EE22,3)))))</f>
        <v>0</v>
      </c>
      <c r="EF22" s="123" t="n">
        <f aca="false">IF(正!EF22="－","－",IF(正!EF22="…","…",IF(誤!EF22="－","－",IF(誤!EF22="…","…",ROUND(正!EF22-誤!EF22,3)))))</f>
        <v>0</v>
      </c>
      <c r="EG22" s="124" t="n">
        <f aca="false">IF(正!EG22="－","－",IF(正!EG22="…","…",IF(誤!EG22="－","－",IF(誤!EG22="…","…",ROUND(正!EG22-誤!EG22,3)))))</f>
        <v>0</v>
      </c>
      <c r="EH22" s="124" t="n">
        <f aca="false">IF(正!EH22="－","－",IF(正!EH22="…","…",IF(誤!EH22="－","－",IF(誤!EH22="…","…",ROUND(正!EH22-誤!EH22,3)))))</f>
        <v>0</v>
      </c>
      <c r="EI22" s="124" t="n">
        <f aca="false">IF(正!EI22="－","－",IF(正!EI22="…","…",IF(誤!EI22="－","－",IF(誤!EI22="…","…",ROUND(正!EI22-誤!EI22,3)))))</f>
        <v>0</v>
      </c>
      <c r="EJ22" s="125" t="n">
        <f aca="false">IF(正!EJ22="－","－",IF(正!EJ22="…","…",IF(誤!EJ22="－","－",IF(誤!EJ22="…","…",ROUND(正!EJ22-誤!EJ22,3)))))</f>
        <v>0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123" t="n">
        <f aca="false">IF(正!FE22="－","－",IF(正!FE22="…","…",IF(誤!FE22="－","－",IF(誤!FE22="…","…",ROUND(正!FE22-誤!FE22,3)))))</f>
        <v>0</v>
      </c>
      <c r="FF22" s="124" t="n">
        <f aca="false">IF(正!FF22="－","－",IF(正!FF22="…","…",IF(誤!FF22="－","－",IF(誤!FF22="…","…",ROUND(正!FF22-誤!FF22,3)))))</f>
        <v>0</v>
      </c>
      <c r="FG22" s="124" t="n">
        <f aca="false">IF(正!FG22="－","－",IF(正!FG22="…","…",IF(誤!FG22="－","－",IF(誤!FG22="…","…",ROUND(正!FG22-誤!FG22,3)))))</f>
        <v>0</v>
      </c>
      <c r="FH22" s="124" t="n">
        <f aca="false">IF(正!FH22="－","－",IF(正!FH22="…","…",IF(誤!FH22="－","－",IF(誤!FH22="…","…",ROUND(正!FH22-誤!FH22,3)))))</f>
        <v>0</v>
      </c>
      <c r="FI22" s="125" t="n">
        <f aca="false">IF(正!FI22="－","－",IF(正!FI22="…","…",IF(誤!FI22="－","－",IF(誤!FI22="…","…",ROUND(正!FI22-誤!FI22,3)))))</f>
        <v>0</v>
      </c>
      <c r="FJ22" s="123" t="n">
        <f aca="false">IF(正!FJ22="－","－",IF(正!FJ22="…","…",IF(誤!FJ22="－","－",IF(誤!FJ22="…","…",ROUND(正!FJ22-誤!FJ22,3)))))</f>
        <v>0</v>
      </c>
      <c r="FK22" s="124" t="n">
        <f aca="false">IF(正!FK22="－","－",IF(正!FK22="…","…",IF(誤!FK22="－","－",IF(誤!FK22="…","…",ROUND(正!FK22-誤!FK22,3)))))</f>
        <v>0</v>
      </c>
      <c r="FL22" s="124" t="n">
        <f aca="false">IF(正!FL22="－","－",IF(正!FL22="…","…",IF(誤!FL22="－","－",IF(誤!FL22="…","…",ROUND(正!FL22-誤!FL22,3)))))</f>
        <v>0</v>
      </c>
      <c r="FM22" s="124" t="n">
        <f aca="false">IF(正!FM22="－","－",IF(正!FM22="…","…",IF(誤!FM22="－","－",IF(誤!FM22="…","…",ROUND(正!FM22-誤!FM22,3)))))</f>
        <v>0</v>
      </c>
      <c r="FN22" s="125" t="n">
        <f aca="false">IF(正!FN22="－","－",IF(正!FN22="…","…",IF(誤!FN22="－","－",IF(誤!FN22="…","…",ROUND(正!FN22-誤!FN22,3)))))</f>
        <v>0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123" t="n">
        <f aca="false">IF(正!K23="－","－",IF(正!K23="…","…",IF(誤!K23="－","－",IF(誤!K23="…","…",ROUND(正!K23-誤!K23,3)))))</f>
        <v>0</v>
      </c>
      <c r="L23" s="124" t="n">
        <f aca="false">IF(正!L23="－","－",IF(正!L23="…","…",IF(誤!L23="－","－",IF(誤!L23="…","…",ROUND(正!L23-誤!L23,3)))))</f>
        <v>0</v>
      </c>
      <c r="M23" s="124" t="n">
        <f aca="false">IF(正!M23="－","－",IF(正!M23="…","…",IF(誤!M23="－","－",IF(誤!M23="…","…",ROUND(正!M23-誤!M23,3)))))</f>
        <v>0</v>
      </c>
      <c r="N23" s="124" t="n">
        <f aca="false">IF(正!N23="－","－",IF(正!N23="…","…",IF(誤!N23="－","－",IF(誤!N23="…","…",ROUND(正!N23-誤!N23,3)))))</f>
        <v>0</v>
      </c>
      <c r="O23" s="125" t="n">
        <f aca="false">IF(正!O23="－","－",IF(正!O23="…","…",IF(誤!O23="－","－",IF(誤!O23="…","…",ROUND(正!O23-誤!O23,3)))))</f>
        <v>0</v>
      </c>
      <c r="P23" s="123" t="n">
        <f aca="false">IF(正!P23="－","－",IF(正!P23="…","…",IF(誤!P23="－","－",IF(誤!P23="…","…",ROUND(正!P23-誤!P23,3)))))</f>
        <v>0</v>
      </c>
      <c r="Q23" s="124" t="n">
        <f aca="false">IF(正!Q23="－","－",IF(正!Q23="…","…",IF(誤!Q23="－","－",IF(誤!Q23="…","…",ROUND(正!Q23-誤!Q23,3)))))</f>
        <v>0</v>
      </c>
      <c r="R23" s="124" t="n">
        <f aca="false">IF(正!R23="－","－",IF(正!R23="…","…",IF(誤!R23="－","－",IF(誤!R23="…","…",ROUND(正!R23-誤!R23,3)))))</f>
        <v>0</v>
      </c>
      <c r="S23" s="124" t="n">
        <f aca="false">IF(正!S23="－","－",IF(正!S23="…","…",IF(誤!S23="－","－",IF(誤!S23="…","…",ROUND(正!S23-誤!S23,3)))))</f>
        <v>0</v>
      </c>
      <c r="T23" s="125" t="n">
        <f aca="false">IF(正!T23="－","－",IF(正!T23="…","…",IF(誤!T23="－","－",IF(誤!T23="…","…",ROUND(正!T23-誤!T23,3)))))</f>
        <v>0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123" t="n">
        <f aca="false">IF(正!AO23="－","－",IF(正!AO23="…","…",IF(誤!AO23="－","－",IF(誤!AO23="…","…",ROUND(正!AO23-誤!AO23,3)))))</f>
        <v>0</v>
      </c>
      <c r="AP23" s="124" t="n">
        <f aca="false">IF(正!AP23="－","－",IF(正!AP23="…","…",IF(誤!AP23="－","－",IF(誤!AP23="…","…",ROUND(正!AP23-誤!AP23,3)))))</f>
        <v>0</v>
      </c>
      <c r="AQ23" s="124" t="n">
        <f aca="false">IF(正!AQ23="－","－",IF(正!AQ23="…","…",IF(誤!AQ23="－","－",IF(誤!AQ23="…","…",ROUND(正!AQ23-誤!AQ23,3)))))</f>
        <v>0</v>
      </c>
      <c r="AR23" s="124" t="n">
        <f aca="false">IF(正!AR23="－","－",IF(正!AR23="…","…",IF(誤!AR23="－","－",IF(誤!AR23="…","…",ROUND(正!AR23-誤!AR23,3)))))</f>
        <v>0</v>
      </c>
      <c r="AS23" s="125" t="n">
        <f aca="false">IF(正!AS23="－","－",IF(正!AS23="…","…",IF(誤!AS23="－","－",IF(誤!AS23="…","…",ROUND(正!AS23-誤!AS23,3)))))</f>
        <v>0</v>
      </c>
      <c r="AT23" s="123" t="n">
        <f aca="false">IF(正!AT23="－","－",IF(正!AT23="…","…",IF(誤!AT23="－","－",IF(誤!AT23="…","…",ROUND(正!AT23-誤!AT23,3)))))</f>
        <v>0</v>
      </c>
      <c r="AU23" s="124" t="n">
        <f aca="false">IF(正!AU23="－","－",IF(正!AU23="…","…",IF(誤!AU23="－","－",IF(誤!AU23="…","…",ROUND(正!AU23-誤!AU23,3)))))</f>
        <v>0</v>
      </c>
      <c r="AV23" s="124" t="n">
        <f aca="false">IF(正!AV23="－","－",IF(正!AV23="…","…",IF(誤!AV23="－","－",IF(誤!AV23="…","…",ROUND(正!AV23-誤!AV23,3)))))</f>
        <v>0</v>
      </c>
      <c r="AW23" s="124" t="n">
        <f aca="false">IF(正!AW23="－","－",IF(正!AW23="…","…",IF(誤!AW23="－","－",IF(誤!AW23="…","…",ROUND(正!AW23-誤!AW23,3)))))</f>
        <v>0</v>
      </c>
      <c r="AX23" s="125" t="n">
        <f aca="false">IF(正!AX23="－","－",IF(正!AX23="…","…",IF(誤!AX23="－","－",IF(誤!AX23="…","…",ROUND(正!AX23-誤!AX23,3)))))</f>
        <v>0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123" t="n">
        <f aca="false">IF(正!BS23="－","－",IF(正!BS23="…","…",IF(誤!BS23="－","－",IF(誤!BS23="…","…",ROUND(正!BS23-誤!BS23,3)))))</f>
        <v>0</v>
      </c>
      <c r="BT23" s="124" t="n">
        <f aca="false">IF(正!BT23="－","－",IF(正!BT23="…","…",IF(誤!BT23="－","－",IF(誤!BT23="…","…",ROUND(正!BT23-誤!BT23,3)))))</f>
        <v>0</v>
      </c>
      <c r="BU23" s="124" t="n">
        <f aca="false">IF(正!BU23="－","－",IF(正!BU23="…","…",IF(誤!BU23="－","－",IF(誤!BU23="…","…",ROUND(正!BU23-誤!BU23,3)))))</f>
        <v>0</v>
      </c>
      <c r="BV23" s="124" t="n">
        <f aca="false">IF(正!BV23="－","－",IF(正!BV23="…","…",IF(誤!BV23="－","－",IF(誤!BV23="…","…",ROUND(正!BV23-誤!BV23,3)))))</f>
        <v>0</v>
      </c>
      <c r="BW23" s="125" t="n">
        <f aca="false">IF(正!BW23="－","－",IF(正!BW23="…","…",IF(誤!BW23="－","－",IF(誤!BW23="…","…",ROUND(正!BW23-誤!BW23,3)))))</f>
        <v>0</v>
      </c>
      <c r="BX23" s="123" t="n">
        <f aca="false">IF(正!BX23="－","－",IF(正!BX23="…","…",IF(誤!BX23="－","－",IF(誤!BX23="…","…",ROUND(正!BX23-誤!BX23,3)))))</f>
        <v>0</v>
      </c>
      <c r="BY23" s="124" t="n">
        <f aca="false">IF(正!BY23="－","－",IF(正!BY23="…","…",IF(誤!BY23="－","－",IF(誤!BY23="…","…",ROUND(正!BY23-誤!BY23,3)))))</f>
        <v>0</v>
      </c>
      <c r="BZ23" s="124" t="n">
        <f aca="false">IF(正!BZ23="－","－",IF(正!BZ23="…","…",IF(誤!BZ23="－","－",IF(誤!BZ23="…","…",ROUND(正!BZ23-誤!BZ23,3)))))</f>
        <v>0</v>
      </c>
      <c r="CA23" s="124" t="n">
        <f aca="false">IF(正!CA23="－","－",IF(正!CA23="…","…",IF(誤!CA23="－","－",IF(誤!CA23="…","…",ROUND(正!CA23-誤!CA23,3)))))</f>
        <v>0</v>
      </c>
      <c r="CB23" s="125" t="n">
        <f aca="false">IF(正!CB23="－","－",IF(正!CB23="…","…",IF(誤!CB23="－","－",IF(誤!CB23="…","…",ROUND(正!CB23-誤!CB23,3)))))</f>
        <v>0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123" t="n">
        <f aca="false">IF(正!CW23="－","－",IF(正!CW23="…","…",IF(誤!CW23="－","－",IF(誤!CW23="…","…",ROUND(正!CW23-誤!CW23,3)))))</f>
        <v>0</v>
      </c>
      <c r="CX23" s="124" t="n">
        <f aca="false">IF(正!CX23="－","－",IF(正!CX23="…","…",IF(誤!CX23="－","－",IF(誤!CX23="…","…",ROUND(正!CX23-誤!CX23,3)))))</f>
        <v>0</v>
      </c>
      <c r="CY23" s="124" t="n">
        <f aca="false">IF(正!CY23="－","－",IF(正!CY23="…","…",IF(誤!CY23="－","－",IF(誤!CY23="…","…",ROUND(正!CY23-誤!CY23,3)))))</f>
        <v>0</v>
      </c>
      <c r="CZ23" s="124" t="n">
        <f aca="false">IF(正!CZ23="－","－",IF(正!CZ23="…","…",IF(誤!CZ23="－","－",IF(誤!CZ23="…","…",ROUND(正!CZ23-誤!CZ23,3)))))</f>
        <v>0</v>
      </c>
      <c r="DA23" s="125" t="n">
        <f aca="false">IF(正!DA23="－","－",IF(正!DA23="…","…",IF(誤!DA23="－","－",IF(誤!DA23="…","…",ROUND(正!DA23-誤!DA23,3)))))</f>
        <v>0</v>
      </c>
      <c r="DB23" s="123" t="n">
        <f aca="false">IF(正!DB23="－","－",IF(正!DB23="…","…",IF(誤!DB23="－","－",IF(誤!DB23="…","…",ROUND(正!DB23-誤!DB23,3)))))</f>
        <v>0</v>
      </c>
      <c r="DC23" s="124" t="n">
        <f aca="false">IF(正!DC23="－","－",IF(正!DC23="…","…",IF(誤!DC23="－","－",IF(誤!DC23="…","…",ROUND(正!DC23-誤!DC23,3)))))</f>
        <v>0</v>
      </c>
      <c r="DD23" s="124" t="n">
        <f aca="false">IF(正!DD23="－","－",IF(正!DD23="…","…",IF(誤!DD23="－","－",IF(誤!DD23="…","…",ROUND(正!DD23-誤!DD23,3)))))</f>
        <v>0</v>
      </c>
      <c r="DE23" s="124" t="n">
        <f aca="false">IF(正!DE23="－","－",IF(正!DE23="…","…",IF(誤!DE23="－","－",IF(誤!DE23="…","…",ROUND(正!DE23-誤!DE23,3)))))</f>
        <v>0</v>
      </c>
      <c r="DF23" s="125" t="n">
        <f aca="false">IF(正!DF23="－","－",IF(正!DF23="…","…",IF(誤!DF23="－","－",IF(誤!DF23="…","…",ROUND(正!DF23-誤!DF23,3)))))</f>
        <v>0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123" t="n">
        <f aca="false">IF(正!EA23="－","－",IF(正!EA23="…","…",IF(誤!EA23="－","－",IF(誤!EA23="…","…",ROUND(正!EA23-誤!EA23,3)))))</f>
        <v>0</v>
      </c>
      <c r="EB23" s="124" t="n">
        <f aca="false">IF(正!EB23="－","－",IF(正!EB23="…","…",IF(誤!EB23="－","－",IF(誤!EB23="…","…",ROUND(正!EB23-誤!EB23,3)))))</f>
        <v>0</v>
      </c>
      <c r="EC23" s="124" t="n">
        <f aca="false">IF(正!EC23="－","－",IF(正!EC23="…","…",IF(誤!EC23="－","－",IF(誤!EC23="…","…",ROUND(正!EC23-誤!EC23,3)))))</f>
        <v>0</v>
      </c>
      <c r="ED23" s="124" t="n">
        <f aca="false">IF(正!ED23="－","－",IF(正!ED23="…","…",IF(誤!ED23="－","－",IF(誤!ED23="…","…",ROUND(正!ED23-誤!ED23,3)))))</f>
        <v>0</v>
      </c>
      <c r="EE23" s="125" t="n">
        <f aca="false">IF(正!EE23="－","－",IF(正!EE23="…","…",IF(誤!EE23="－","－",IF(誤!EE23="…","…",ROUND(正!EE23-誤!EE23,3)))))</f>
        <v>0</v>
      </c>
      <c r="EF23" s="123" t="n">
        <f aca="false">IF(正!EF23="－","－",IF(正!EF23="…","…",IF(誤!EF23="－","－",IF(誤!EF23="…","…",ROUND(正!EF23-誤!EF23,3)))))</f>
        <v>0</v>
      </c>
      <c r="EG23" s="124" t="n">
        <f aca="false">IF(正!EG23="－","－",IF(正!EG23="…","…",IF(誤!EG23="－","－",IF(誤!EG23="…","…",ROUND(正!EG23-誤!EG23,3)))))</f>
        <v>0</v>
      </c>
      <c r="EH23" s="124" t="n">
        <f aca="false">IF(正!EH23="－","－",IF(正!EH23="…","…",IF(誤!EH23="－","－",IF(誤!EH23="…","…",ROUND(正!EH23-誤!EH23,3)))))</f>
        <v>0</v>
      </c>
      <c r="EI23" s="124" t="n">
        <f aca="false">IF(正!EI23="－","－",IF(正!EI23="…","…",IF(誤!EI23="－","－",IF(誤!EI23="…","…",ROUND(正!EI23-誤!EI23,3)))))</f>
        <v>0</v>
      </c>
      <c r="EJ23" s="125" t="n">
        <f aca="false">IF(正!EJ23="－","－",IF(正!EJ23="…","…",IF(誤!EJ23="－","－",IF(誤!EJ23="…","…",ROUND(正!EJ23-誤!EJ23,3)))))</f>
        <v>0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123" t="n">
        <f aca="false">IF(正!FE23="－","－",IF(正!FE23="…","…",IF(誤!FE23="－","－",IF(誤!FE23="…","…",ROUND(正!FE23-誤!FE23,3)))))</f>
        <v>0</v>
      </c>
      <c r="FF23" s="124" t="n">
        <f aca="false">IF(正!FF23="－","－",IF(正!FF23="…","…",IF(誤!FF23="－","－",IF(誤!FF23="…","…",ROUND(正!FF23-誤!FF23,3)))))</f>
        <v>0</v>
      </c>
      <c r="FG23" s="124" t="n">
        <f aca="false">IF(正!FG23="－","－",IF(正!FG23="…","…",IF(誤!FG23="－","－",IF(誤!FG23="…","…",ROUND(正!FG23-誤!FG23,3)))))</f>
        <v>0</v>
      </c>
      <c r="FH23" s="124" t="n">
        <f aca="false">IF(正!FH23="－","－",IF(正!FH23="…","…",IF(誤!FH23="－","－",IF(誤!FH23="…","…",ROUND(正!FH23-誤!FH23,3)))))</f>
        <v>0</v>
      </c>
      <c r="FI23" s="125" t="n">
        <f aca="false">IF(正!FI23="－","－",IF(正!FI23="…","…",IF(誤!FI23="－","－",IF(誤!FI23="…","…",ROUND(正!FI23-誤!FI23,3)))))</f>
        <v>0</v>
      </c>
      <c r="FJ23" s="123" t="n">
        <f aca="false">IF(正!FJ23="－","－",IF(正!FJ23="…","…",IF(誤!FJ23="－","－",IF(誤!FJ23="…","…",ROUND(正!FJ23-誤!FJ23,3)))))</f>
        <v>0</v>
      </c>
      <c r="FK23" s="124" t="n">
        <f aca="false">IF(正!FK23="－","－",IF(正!FK23="…","…",IF(誤!FK23="－","－",IF(誤!FK23="…","…",ROUND(正!FK23-誤!FK23,3)))))</f>
        <v>0</v>
      </c>
      <c r="FL23" s="124" t="n">
        <f aca="false">IF(正!FL23="－","－",IF(正!FL23="…","…",IF(誤!FL23="－","－",IF(誤!FL23="…","…",ROUND(正!FL23-誤!FL23,3)))))</f>
        <v>0</v>
      </c>
      <c r="FM23" s="124" t="n">
        <f aca="false">IF(正!FM23="－","－",IF(正!FM23="…","…",IF(誤!FM23="－","－",IF(誤!FM23="…","…",ROUND(正!FM23-誤!FM23,3)))))</f>
        <v>0</v>
      </c>
      <c r="FN23" s="125" t="n">
        <f aca="false">IF(正!FN23="－","－",IF(正!FN23="…","…",IF(誤!FN23="－","－",IF(誤!FN23="…","…",ROUND(正!FN23-誤!FN23,3)))))</f>
        <v>0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123" t="n">
        <f aca="false">IF(正!K24="－","－",IF(正!K24="…","…",IF(誤!K24="－","－",IF(誤!K24="…","…",ROUND(正!K24-誤!K24,3)))))</f>
        <v>0</v>
      </c>
      <c r="L24" s="124" t="n">
        <f aca="false">IF(正!L24="－","－",IF(正!L24="…","…",IF(誤!L24="－","－",IF(誤!L24="…","…",ROUND(正!L24-誤!L24,3)))))</f>
        <v>0</v>
      </c>
      <c r="M24" s="124" t="n">
        <f aca="false">IF(正!M24="－","－",IF(正!M24="…","…",IF(誤!M24="－","－",IF(誤!M24="…","…",ROUND(正!M24-誤!M24,3)))))</f>
        <v>0</v>
      </c>
      <c r="N24" s="124" t="n">
        <f aca="false">IF(正!N24="－","－",IF(正!N24="…","…",IF(誤!N24="－","－",IF(誤!N24="…","…",ROUND(正!N24-誤!N24,3)))))</f>
        <v>0</v>
      </c>
      <c r="O24" s="125" t="n">
        <f aca="false">IF(正!O24="－","－",IF(正!O24="…","…",IF(誤!O24="－","－",IF(誤!O24="…","…",ROUND(正!O24-誤!O24,3)))))</f>
        <v>0</v>
      </c>
      <c r="P24" s="123" t="n">
        <f aca="false">IF(正!P24="－","－",IF(正!P24="…","…",IF(誤!P24="－","－",IF(誤!P24="…","…",ROUND(正!P24-誤!P24,3)))))</f>
        <v>0</v>
      </c>
      <c r="Q24" s="124" t="n">
        <f aca="false">IF(正!Q24="－","－",IF(正!Q24="…","…",IF(誤!Q24="－","－",IF(誤!Q24="…","…",ROUND(正!Q24-誤!Q24,3)))))</f>
        <v>0</v>
      </c>
      <c r="R24" s="124" t="n">
        <f aca="false">IF(正!R24="－","－",IF(正!R24="…","…",IF(誤!R24="－","－",IF(誤!R24="…","…",ROUND(正!R24-誤!R24,3)))))</f>
        <v>0</v>
      </c>
      <c r="S24" s="124" t="n">
        <f aca="false">IF(正!S24="－","－",IF(正!S24="…","…",IF(誤!S24="－","－",IF(誤!S24="…","…",ROUND(正!S24-誤!S24,3)))))</f>
        <v>0</v>
      </c>
      <c r="T24" s="125" t="n">
        <f aca="false">IF(正!T24="－","－",IF(正!T24="…","…",IF(誤!T24="－","－",IF(誤!T24="…","…",ROUND(正!T24-誤!T24,3)))))</f>
        <v>0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123" t="n">
        <f aca="false">IF(正!AO24="－","－",IF(正!AO24="…","…",IF(誤!AO24="－","－",IF(誤!AO24="…","…",ROUND(正!AO24-誤!AO24,3)))))</f>
        <v>0</v>
      </c>
      <c r="AP24" s="124" t="n">
        <f aca="false">IF(正!AP24="－","－",IF(正!AP24="…","…",IF(誤!AP24="－","－",IF(誤!AP24="…","…",ROUND(正!AP24-誤!AP24,3)))))</f>
        <v>0</v>
      </c>
      <c r="AQ24" s="124" t="n">
        <f aca="false">IF(正!AQ24="－","－",IF(正!AQ24="…","…",IF(誤!AQ24="－","－",IF(誤!AQ24="…","…",ROUND(正!AQ24-誤!AQ24,3)))))</f>
        <v>0</v>
      </c>
      <c r="AR24" s="124" t="n">
        <f aca="false">IF(正!AR24="－","－",IF(正!AR24="…","…",IF(誤!AR24="－","－",IF(誤!AR24="…","…",ROUND(正!AR24-誤!AR24,3)))))</f>
        <v>0</v>
      </c>
      <c r="AS24" s="125" t="n">
        <f aca="false">IF(正!AS24="－","－",IF(正!AS24="…","…",IF(誤!AS24="－","－",IF(誤!AS24="…","…",ROUND(正!AS24-誤!AS24,3)))))</f>
        <v>0</v>
      </c>
      <c r="AT24" s="123" t="n">
        <f aca="false">IF(正!AT24="－","－",IF(正!AT24="…","…",IF(誤!AT24="－","－",IF(誤!AT24="…","…",ROUND(正!AT24-誤!AT24,3)))))</f>
        <v>0</v>
      </c>
      <c r="AU24" s="124" t="n">
        <f aca="false">IF(正!AU24="－","－",IF(正!AU24="…","…",IF(誤!AU24="－","－",IF(誤!AU24="…","…",ROUND(正!AU24-誤!AU24,3)))))</f>
        <v>0</v>
      </c>
      <c r="AV24" s="124" t="n">
        <f aca="false">IF(正!AV24="－","－",IF(正!AV24="…","…",IF(誤!AV24="－","－",IF(誤!AV24="…","…",ROUND(正!AV24-誤!AV24,3)))))</f>
        <v>0</v>
      </c>
      <c r="AW24" s="124" t="n">
        <f aca="false">IF(正!AW24="－","－",IF(正!AW24="…","…",IF(誤!AW24="－","－",IF(誤!AW24="…","…",ROUND(正!AW24-誤!AW24,3)))))</f>
        <v>0</v>
      </c>
      <c r="AX24" s="125" t="n">
        <f aca="false">IF(正!AX24="－","－",IF(正!AX24="…","…",IF(誤!AX24="－","－",IF(誤!AX24="…","…",ROUND(正!AX24-誤!AX24,3)))))</f>
        <v>0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123" t="n">
        <f aca="false">IF(正!BS24="－","－",IF(正!BS24="…","…",IF(誤!BS24="－","－",IF(誤!BS24="…","…",ROUND(正!BS24-誤!BS24,3)))))</f>
        <v>0</v>
      </c>
      <c r="BT24" s="124" t="n">
        <f aca="false">IF(正!BT24="－","－",IF(正!BT24="…","…",IF(誤!BT24="－","－",IF(誤!BT24="…","…",ROUND(正!BT24-誤!BT24,3)))))</f>
        <v>0</v>
      </c>
      <c r="BU24" s="124" t="n">
        <f aca="false">IF(正!BU24="－","－",IF(正!BU24="…","…",IF(誤!BU24="－","－",IF(誤!BU24="…","…",ROUND(正!BU24-誤!BU24,3)))))</f>
        <v>0</v>
      </c>
      <c r="BV24" s="124" t="n">
        <f aca="false">IF(正!BV24="－","－",IF(正!BV24="…","…",IF(誤!BV24="－","－",IF(誤!BV24="…","…",ROUND(正!BV24-誤!BV24,3)))))</f>
        <v>0</v>
      </c>
      <c r="BW24" s="125" t="n">
        <f aca="false">IF(正!BW24="－","－",IF(正!BW24="…","…",IF(誤!BW24="－","－",IF(誤!BW24="…","…",ROUND(正!BW24-誤!BW24,3)))))</f>
        <v>0</v>
      </c>
      <c r="BX24" s="123" t="n">
        <f aca="false">IF(正!BX24="－","－",IF(正!BX24="…","…",IF(誤!BX24="－","－",IF(誤!BX24="…","…",ROUND(正!BX24-誤!BX24,3)))))</f>
        <v>0</v>
      </c>
      <c r="BY24" s="124" t="n">
        <f aca="false">IF(正!BY24="－","－",IF(正!BY24="…","…",IF(誤!BY24="－","－",IF(誤!BY24="…","…",ROUND(正!BY24-誤!BY24,3)))))</f>
        <v>0</v>
      </c>
      <c r="BZ24" s="124" t="n">
        <f aca="false">IF(正!BZ24="－","－",IF(正!BZ24="…","…",IF(誤!BZ24="－","－",IF(誤!BZ24="…","…",ROUND(正!BZ24-誤!BZ24,3)))))</f>
        <v>0</v>
      </c>
      <c r="CA24" s="124" t="n">
        <f aca="false">IF(正!CA24="－","－",IF(正!CA24="…","…",IF(誤!CA24="－","－",IF(誤!CA24="…","…",ROUND(正!CA24-誤!CA24,3)))))</f>
        <v>0</v>
      </c>
      <c r="CB24" s="125" t="n">
        <f aca="false">IF(正!CB24="－","－",IF(正!CB24="…","…",IF(誤!CB24="－","－",IF(誤!CB24="…","…",ROUND(正!CB24-誤!CB24,3)))))</f>
        <v>0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123" t="n">
        <f aca="false">IF(正!CW24="－","－",IF(正!CW24="…","…",IF(誤!CW24="－","－",IF(誤!CW24="…","…",ROUND(正!CW24-誤!CW24,3)))))</f>
        <v>0</v>
      </c>
      <c r="CX24" s="124" t="n">
        <f aca="false">IF(正!CX24="－","－",IF(正!CX24="…","…",IF(誤!CX24="－","－",IF(誤!CX24="…","…",ROUND(正!CX24-誤!CX24,3)))))</f>
        <v>0</v>
      </c>
      <c r="CY24" s="124" t="n">
        <f aca="false">IF(正!CY24="－","－",IF(正!CY24="…","…",IF(誤!CY24="－","－",IF(誤!CY24="…","…",ROUND(正!CY24-誤!CY24,3)))))</f>
        <v>0</v>
      </c>
      <c r="CZ24" s="124" t="n">
        <f aca="false">IF(正!CZ24="－","－",IF(正!CZ24="…","…",IF(誤!CZ24="－","－",IF(誤!CZ24="…","…",ROUND(正!CZ24-誤!CZ24,3)))))</f>
        <v>0</v>
      </c>
      <c r="DA24" s="125" t="n">
        <f aca="false">IF(正!DA24="－","－",IF(正!DA24="…","…",IF(誤!DA24="－","－",IF(誤!DA24="…","…",ROUND(正!DA24-誤!DA24,3)))))</f>
        <v>0</v>
      </c>
      <c r="DB24" s="123" t="n">
        <f aca="false">IF(正!DB24="－","－",IF(正!DB24="…","…",IF(誤!DB24="－","－",IF(誤!DB24="…","…",ROUND(正!DB24-誤!DB24,3)))))</f>
        <v>0</v>
      </c>
      <c r="DC24" s="124" t="n">
        <f aca="false">IF(正!DC24="－","－",IF(正!DC24="…","…",IF(誤!DC24="－","－",IF(誤!DC24="…","…",ROUND(正!DC24-誤!DC24,3)))))</f>
        <v>0</v>
      </c>
      <c r="DD24" s="124" t="n">
        <f aca="false">IF(正!DD24="－","－",IF(正!DD24="…","…",IF(誤!DD24="－","－",IF(誤!DD24="…","…",ROUND(正!DD24-誤!DD24,3)))))</f>
        <v>0</v>
      </c>
      <c r="DE24" s="124" t="n">
        <f aca="false">IF(正!DE24="－","－",IF(正!DE24="…","…",IF(誤!DE24="－","－",IF(誤!DE24="…","…",ROUND(正!DE24-誤!DE24,3)))))</f>
        <v>0</v>
      </c>
      <c r="DF24" s="125" t="n">
        <f aca="false">IF(正!DF24="－","－",IF(正!DF24="…","…",IF(誤!DF24="－","－",IF(誤!DF24="…","…",ROUND(正!DF24-誤!DF24,3)))))</f>
        <v>0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123" t="n">
        <f aca="false">IF(正!EA24="－","－",IF(正!EA24="…","…",IF(誤!EA24="－","－",IF(誤!EA24="…","…",ROUND(正!EA24-誤!EA24,3)))))</f>
        <v>0</v>
      </c>
      <c r="EB24" s="124" t="n">
        <f aca="false">IF(正!EB24="－","－",IF(正!EB24="…","…",IF(誤!EB24="－","－",IF(誤!EB24="…","…",ROUND(正!EB24-誤!EB24,3)))))</f>
        <v>0</v>
      </c>
      <c r="EC24" s="124" t="n">
        <f aca="false">IF(正!EC24="－","－",IF(正!EC24="…","…",IF(誤!EC24="－","－",IF(誤!EC24="…","…",ROUND(正!EC24-誤!EC24,3)))))</f>
        <v>0</v>
      </c>
      <c r="ED24" s="124" t="n">
        <f aca="false">IF(正!ED24="－","－",IF(正!ED24="…","…",IF(誤!ED24="－","－",IF(誤!ED24="…","…",ROUND(正!ED24-誤!ED24,3)))))</f>
        <v>0</v>
      </c>
      <c r="EE24" s="125" t="n">
        <f aca="false">IF(正!EE24="－","－",IF(正!EE24="…","…",IF(誤!EE24="－","－",IF(誤!EE24="…","…",ROUND(正!EE24-誤!EE24,3)))))</f>
        <v>0</v>
      </c>
      <c r="EF24" s="123" t="n">
        <f aca="false">IF(正!EF24="－","－",IF(正!EF24="…","…",IF(誤!EF24="－","－",IF(誤!EF24="…","…",ROUND(正!EF24-誤!EF24,3)))))</f>
        <v>0</v>
      </c>
      <c r="EG24" s="124" t="n">
        <f aca="false">IF(正!EG24="－","－",IF(正!EG24="…","…",IF(誤!EG24="－","－",IF(誤!EG24="…","…",ROUND(正!EG24-誤!EG24,3)))))</f>
        <v>0</v>
      </c>
      <c r="EH24" s="124" t="n">
        <f aca="false">IF(正!EH24="－","－",IF(正!EH24="…","…",IF(誤!EH24="－","－",IF(誤!EH24="…","…",ROUND(正!EH24-誤!EH24,3)))))</f>
        <v>0</v>
      </c>
      <c r="EI24" s="124" t="n">
        <f aca="false">IF(正!EI24="－","－",IF(正!EI24="…","…",IF(誤!EI24="－","－",IF(誤!EI24="…","…",ROUND(正!EI24-誤!EI24,3)))))</f>
        <v>0</v>
      </c>
      <c r="EJ24" s="125" t="n">
        <f aca="false">IF(正!EJ24="－","－",IF(正!EJ24="…","…",IF(誤!EJ24="－","－",IF(誤!EJ24="…","…",ROUND(正!EJ24-誤!EJ24,3)))))</f>
        <v>0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123" t="n">
        <f aca="false">IF(正!FE24="－","－",IF(正!FE24="…","…",IF(誤!FE24="－","－",IF(誤!FE24="…","…",ROUND(正!FE24-誤!FE24,3)))))</f>
        <v>0</v>
      </c>
      <c r="FF24" s="124" t="n">
        <f aca="false">IF(正!FF24="－","－",IF(正!FF24="…","…",IF(誤!FF24="－","－",IF(誤!FF24="…","…",ROUND(正!FF24-誤!FF24,3)))))</f>
        <v>0</v>
      </c>
      <c r="FG24" s="124" t="n">
        <f aca="false">IF(正!FG24="－","－",IF(正!FG24="…","…",IF(誤!FG24="－","－",IF(誤!FG24="…","…",ROUND(正!FG24-誤!FG24,3)))))</f>
        <v>0</v>
      </c>
      <c r="FH24" s="124" t="n">
        <f aca="false">IF(正!FH24="－","－",IF(正!FH24="…","…",IF(誤!FH24="－","－",IF(誤!FH24="…","…",ROUND(正!FH24-誤!FH24,3)))))</f>
        <v>0</v>
      </c>
      <c r="FI24" s="125" t="n">
        <f aca="false">IF(正!FI24="－","－",IF(正!FI24="…","…",IF(誤!FI24="－","－",IF(誤!FI24="…","…",ROUND(正!FI24-誤!FI24,3)))))</f>
        <v>0</v>
      </c>
      <c r="FJ24" s="123" t="n">
        <f aca="false">IF(正!FJ24="－","－",IF(正!FJ24="…","…",IF(誤!FJ24="－","－",IF(誤!FJ24="…","…",ROUND(正!FJ24-誤!FJ24,3)))))</f>
        <v>0</v>
      </c>
      <c r="FK24" s="124" t="n">
        <f aca="false">IF(正!FK24="－","－",IF(正!FK24="…","…",IF(誤!FK24="－","－",IF(誤!FK24="…","…",ROUND(正!FK24-誤!FK24,3)))))</f>
        <v>0</v>
      </c>
      <c r="FL24" s="124" t="n">
        <f aca="false">IF(正!FL24="－","－",IF(正!FL24="…","…",IF(誤!FL24="－","－",IF(誤!FL24="…","…",ROUND(正!FL24-誤!FL24,3)))))</f>
        <v>0</v>
      </c>
      <c r="FM24" s="124" t="n">
        <f aca="false">IF(正!FM24="－","－",IF(正!FM24="…","…",IF(誤!FM24="－","－",IF(誤!FM24="…","…",ROUND(正!FM24-誤!FM24,3)))))</f>
        <v>0</v>
      </c>
      <c r="FN24" s="125" t="n">
        <f aca="false">IF(正!FN24="－","－",IF(正!FN24="…","…",IF(誤!FN24="－","－",IF(誤!FN24="…","…",ROUND(正!FN24-誤!FN24,3)))))</f>
        <v>0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123" t="n">
        <f aca="false">IF(正!K25="－","－",IF(正!K25="…","…",IF(誤!K25="－","－",IF(誤!K25="…","…",ROUND(正!K25-誤!K25,3)))))</f>
        <v>0</v>
      </c>
      <c r="L25" s="124" t="n">
        <f aca="false">IF(正!L25="－","－",IF(正!L25="…","…",IF(誤!L25="－","－",IF(誤!L25="…","…",ROUND(正!L25-誤!L25,3)))))</f>
        <v>0</v>
      </c>
      <c r="M25" s="124" t="n">
        <f aca="false">IF(正!M25="－","－",IF(正!M25="…","…",IF(誤!M25="－","－",IF(誤!M25="…","…",ROUND(正!M25-誤!M25,3)))))</f>
        <v>0</v>
      </c>
      <c r="N25" s="124" t="n">
        <f aca="false">IF(正!N25="－","－",IF(正!N25="…","…",IF(誤!N25="－","－",IF(誤!N25="…","…",ROUND(正!N25-誤!N25,3)))))</f>
        <v>0</v>
      </c>
      <c r="O25" s="125" t="n">
        <f aca="false">IF(正!O25="－","－",IF(正!O25="…","…",IF(誤!O25="－","－",IF(誤!O25="…","…",ROUND(正!O25-誤!O25,3)))))</f>
        <v>0</v>
      </c>
      <c r="P25" s="123" t="n">
        <f aca="false">IF(正!P25="－","－",IF(正!P25="…","…",IF(誤!P25="－","－",IF(誤!P25="…","…",ROUND(正!P25-誤!P25,3)))))</f>
        <v>0</v>
      </c>
      <c r="Q25" s="124" t="n">
        <f aca="false">IF(正!Q25="－","－",IF(正!Q25="…","…",IF(誤!Q25="－","－",IF(誤!Q25="…","…",ROUND(正!Q25-誤!Q25,3)))))</f>
        <v>0</v>
      </c>
      <c r="R25" s="124" t="n">
        <f aca="false">IF(正!R25="－","－",IF(正!R25="…","…",IF(誤!R25="－","－",IF(誤!R25="…","…",ROUND(正!R25-誤!R25,3)))))</f>
        <v>0</v>
      </c>
      <c r="S25" s="124" t="n">
        <f aca="false">IF(正!S25="－","－",IF(正!S25="…","…",IF(誤!S25="－","－",IF(誤!S25="…","…",ROUND(正!S25-誤!S25,3)))))</f>
        <v>0</v>
      </c>
      <c r="T25" s="125" t="n">
        <f aca="false">IF(正!T25="－","－",IF(正!T25="…","…",IF(誤!T25="－","－",IF(誤!T25="…","…",ROUND(正!T25-誤!T25,3)))))</f>
        <v>0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123" t="n">
        <f aca="false">IF(正!AO25="－","－",IF(正!AO25="…","…",IF(誤!AO25="－","－",IF(誤!AO25="…","…",ROUND(正!AO25-誤!AO25,3)))))</f>
        <v>0</v>
      </c>
      <c r="AP25" s="124" t="n">
        <f aca="false">IF(正!AP25="－","－",IF(正!AP25="…","…",IF(誤!AP25="－","－",IF(誤!AP25="…","…",ROUND(正!AP25-誤!AP25,3)))))</f>
        <v>0</v>
      </c>
      <c r="AQ25" s="124" t="n">
        <f aca="false">IF(正!AQ25="－","－",IF(正!AQ25="…","…",IF(誤!AQ25="－","－",IF(誤!AQ25="…","…",ROUND(正!AQ25-誤!AQ25,3)))))</f>
        <v>0</v>
      </c>
      <c r="AR25" s="124" t="n">
        <f aca="false">IF(正!AR25="－","－",IF(正!AR25="…","…",IF(誤!AR25="－","－",IF(誤!AR25="…","…",ROUND(正!AR25-誤!AR25,3)))))</f>
        <v>0</v>
      </c>
      <c r="AS25" s="125" t="n">
        <f aca="false">IF(正!AS25="－","－",IF(正!AS25="…","…",IF(誤!AS25="－","－",IF(誤!AS25="…","…",ROUND(正!AS25-誤!AS25,3)))))</f>
        <v>0</v>
      </c>
      <c r="AT25" s="123" t="n">
        <f aca="false">IF(正!AT25="－","－",IF(正!AT25="…","…",IF(誤!AT25="－","－",IF(誤!AT25="…","…",ROUND(正!AT25-誤!AT25,3)))))</f>
        <v>0</v>
      </c>
      <c r="AU25" s="124" t="n">
        <f aca="false">IF(正!AU25="－","－",IF(正!AU25="…","…",IF(誤!AU25="－","－",IF(誤!AU25="…","…",ROUND(正!AU25-誤!AU25,3)))))</f>
        <v>0</v>
      </c>
      <c r="AV25" s="124" t="n">
        <f aca="false">IF(正!AV25="－","－",IF(正!AV25="…","…",IF(誤!AV25="－","－",IF(誤!AV25="…","…",ROUND(正!AV25-誤!AV25,3)))))</f>
        <v>0</v>
      </c>
      <c r="AW25" s="124" t="n">
        <f aca="false">IF(正!AW25="－","－",IF(正!AW25="…","…",IF(誤!AW25="－","－",IF(誤!AW25="…","…",ROUND(正!AW25-誤!AW25,3)))))</f>
        <v>0</v>
      </c>
      <c r="AX25" s="125" t="n">
        <f aca="false">IF(正!AX25="－","－",IF(正!AX25="…","…",IF(誤!AX25="－","－",IF(誤!AX25="…","…",ROUND(正!AX25-誤!AX25,3)))))</f>
        <v>0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123" t="n">
        <f aca="false">IF(正!BS25="－","－",IF(正!BS25="…","…",IF(誤!BS25="－","－",IF(誤!BS25="…","…",ROUND(正!BS25-誤!BS25,3)))))</f>
        <v>0</v>
      </c>
      <c r="BT25" s="124" t="n">
        <f aca="false">IF(正!BT25="－","－",IF(正!BT25="…","…",IF(誤!BT25="－","－",IF(誤!BT25="…","…",ROUND(正!BT25-誤!BT25,3)))))</f>
        <v>0</v>
      </c>
      <c r="BU25" s="124" t="n">
        <f aca="false">IF(正!BU25="－","－",IF(正!BU25="…","…",IF(誤!BU25="－","－",IF(誤!BU25="…","…",ROUND(正!BU25-誤!BU25,3)))))</f>
        <v>0</v>
      </c>
      <c r="BV25" s="124" t="n">
        <f aca="false">IF(正!BV25="－","－",IF(正!BV25="…","…",IF(誤!BV25="－","－",IF(誤!BV25="…","…",ROUND(正!BV25-誤!BV25,3)))))</f>
        <v>0</v>
      </c>
      <c r="BW25" s="125" t="n">
        <f aca="false">IF(正!BW25="－","－",IF(正!BW25="…","…",IF(誤!BW25="－","－",IF(誤!BW25="…","…",ROUND(正!BW25-誤!BW25,3)))))</f>
        <v>0</v>
      </c>
      <c r="BX25" s="123" t="n">
        <f aca="false">IF(正!BX25="－","－",IF(正!BX25="…","…",IF(誤!BX25="－","－",IF(誤!BX25="…","…",ROUND(正!BX25-誤!BX25,3)))))</f>
        <v>0</v>
      </c>
      <c r="BY25" s="124" t="n">
        <f aca="false">IF(正!BY25="－","－",IF(正!BY25="…","…",IF(誤!BY25="－","－",IF(誤!BY25="…","…",ROUND(正!BY25-誤!BY25,3)))))</f>
        <v>0</v>
      </c>
      <c r="BZ25" s="124" t="n">
        <f aca="false">IF(正!BZ25="－","－",IF(正!BZ25="…","…",IF(誤!BZ25="－","－",IF(誤!BZ25="…","…",ROUND(正!BZ25-誤!BZ25,3)))))</f>
        <v>0</v>
      </c>
      <c r="CA25" s="124" t="n">
        <f aca="false">IF(正!CA25="－","－",IF(正!CA25="…","…",IF(誤!CA25="－","－",IF(誤!CA25="…","…",ROUND(正!CA25-誤!CA25,3)))))</f>
        <v>0</v>
      </c>
      <c r="CB25" s="125" t="n">
        <f aca="false">IF(正!CB25="－","－",IF(正!CB25="…","…",IF(誤!CB25="－","－",IF(誤!CB25="…","…",ROUND(正!CB25-誤!CB25,3)))))</f>
        <v>0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123" t="n">
        <f aca="false">IF(正!CW25="－","－",IF(正!CW25="…","…",IF(誤!CW25="－","－",IF(誤!CW25="…","…",ROUND(正!CW25-誤!CW25,3)))))</f>
        <v>0</v>
      </c>
      <c r="CX25" s="124" t="n">
        <f aca="false">IF(正!CX25="－","－",IF(正!CX25="…","…",IF(誤!CX25="－","－",IF(誤!CX25="…","…",ROUND(正!CX25-誤!CX25,3)))))</f>
        <v>0</v>
      </c>
      <c r="CY25" s="124" t="n">
        <f aca="false">IF(正!CY25="－","－",IF(正!CY25="…","…",IF(誤!CY25="－","－",IF(誤!CY25="…","…",ROUND(正!CY25-誤!CY25,3)))))</f>
        <v>0</v>
      </c>
      <c r="CZ25" s="124" t="n">
        <f aca="false">IF(正!CZ25="－","－",IF(正!CZ25="…","…",IF(誤!CZ25="－","－",IF(誤!CZ25="…","…",ROUND(正!CZ25-誤!CZ25,3)))))</f>
        <v>0</v>
      </c>
      <c r="DA25" s="125" t="n">
        <f aca="false">IF(正!DA25="－","－",IF(正!DA25="…","…",IF(誤!DA25="－","－",IF(誤!DA25="…","…",ROUND(正!DA25-誤!DA25,3)))))</f>
        <v>0</v>
      </c>
      <c r="DB25" s="123" t="n">
        <f aca="false">IF(正!DB25="－","－",IF(正!DB25="…","…",IF(誤!DB25="－","－",IF(誤!DB25="…","…",ROUND(正!DB25-誤!DB25,3)))))</f>
        <v>0</v>
      </c>
      <c r="DC25" s="124" t="n">
        <f aca="false">IF(正!DC25="－","－",IF(正!DC25="…","…",IF(誤!DC25="－","－",IF(誤!DC25="…","…",ROUND(正!DC25-誤!DC25,3)))))</f>
        <v>0</v>
      </c>
      <c r="DD25" s="124" t="n">
        <f aca="false">IF(正!DD25="－","－",IF(正!DD25="…","…",IF(誤!DD25="－","－",IF(誤!DD25="…","…",ROUND(正!DD25-誤!DD25,3)))))</f>
        <v>0</v>
      </c>
      <c r="DE25" s="124" t="n">
        <f aca="false">IF(正!DE25="－","－",IF(正!DE25="…","…",IF(誤!DE25="－","－",IF(誤!DE25="…","…",ROUND(正!DE25-誤!DE25,3)))))</f>
        <v>0</v>
      </c>
      <c r="DF25" s="125" t="n">
        <f aca="false">IF(正!DF25="－","－",IF(正!DF25="…","…",IF(誤!DF25="－","－",IF(誤!DF25="…","…",ROUND(正!DF25-誤!DF25,3)))))</f>
        <v>0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123" t="n">
        <f aca="false">IF(正!EA25="－","－",IF(正!EA25="…","…",IF(誤!EA25="－","－",IF(誤!EA25="…","…",ROUND(正!EA25-誤!EA25,3)))))</f>
        <v>0</v>
      </c>
      <c r="EB25" s="124" t="n">
        <f aca="false">IF(正!EB25="－","－",IF(正!EB25="…","…",IF(誤!EB25="－","－",IF(誤!EB25="…","…",ROUND(正!EB25-誤!EB25,3)))))</f>
        <v>0</v>
      </c>
      <c r="EC25" s="124" t="n">
        <f aca="false">IF(正!EC25="－","－",IF(正!EC25="…","…",IF(誤!EC25="－","－",IF(誤!EC25="…","…",ROUND(正!EC25-誤!EC25,3)))))</f>
        <v>0</v>
      </c>
      <c r="ED25" s="124" t="n">
        <f aca="false">IF(正!ED25="－","－",IF(正!ED25="…","…",IF(誤!ED25="－","－",IF(誤!ED25="…","…",ROUND(正!ED25-誤!ED25,3)))))</f>
        <v>0</v>
      </c>
      <c r="EE25" s="125" t="n">
        <f aca="false">IF(正!EE25="－","－",IF(正!EE25="…","…",IF(誤!EE25="－","－",IF(誤!EE25="…","…",ROUND(正!EE25-誤!EE25,3)))))</f>
        <v>0</v>
      </c>
      <c r="EF25" s="123" t="n">
        <f aca="false">IF(正!EF25="－","－",IF(正!EF25="…","…",IF(誤!EF25="－","－",IF(誤!EF25="…","…",ROUND(正!EF25-誤!EF25,3)))))</f>
        <v>0</v>
      </c>
      <c r="EG25" s="124" t="n">
        <f aca="false">IF(正!EG25="－","－",IF(正!EG25="…","…",IF(誤!EG25="－","－",IF(誤!EG25="…","…",ROUND(正!EG25-誤!EG25,3)))))</f>
        <v>0</v>
      </c>
      <c r="EH25" s="124" t="n">
        <f aca="false">IF(正!EH25="－","－",IF(正!EH25="…","…",IF(誤!EH25="－","－",IF(誤!EH25="…","…",ROUND(正!EH25-誤!EH25,3)))))</f>
        <v>0</v>
      </c>
      <c r="EI25" s="124" t="n">
        <f aca="false">IF(正!EI25="－","－",IF(正!EI25="…","…",IF(誤!EI25="－","－",IF(誤!EI25="…","…",ROUND(正!EI25-誤!EI25,3)))))</f>
        <v>0</v>
      </c>
      <c r="EJ25" s="125" t="n">
        <f aca="false">IF(正!EJ25="－","－",IF(正!EJ25="…","…",IF(誤!EJ25="－","－",IF(誤!EJ25="…","…",ROUND(正!EJ25-誤!EJ25,3)))))</f>
        <v>0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123" t="n">
        <f aca="false">IF(正!FE25="－","－",IF(正!FE25="…","…",IF(誤!FE25="－","－",IF(誤!FE25="…","…",ROUND(正!FE25-誤!FE25,3)))))</f>
        <v>0</v>
      </c>
      <c r="FF25" s="124" t="n">
        <f aca="false">IF(正!FF25="－","－",IF(正!FF25="…","…",IF(誤!FF25="－","－",IF(誤!FF25="…","…",ROUND(正!FF25-誤!FF25,3)))))</f>
        <v>0</v>
      </c>
      <c r="FG25" s="124" t="n">
        <f aca="false">IF(正!FG25="－","－",IF(正!FG25="…","…",IF(誤!FG25="－","－",IF(誤!FG25="…","…",ROUND(正!FG25-誤!FG25,3)))))</f>
        <v>0</v>
      </c>
      <c r="FH25" s="124" t="n">
        <f aca="false">IF(正!FH25="－","－",IF(正!FH25="…","…",IF(誤!FH25="－","－",IF(誤!FH25="…","…",ROUND(正!FH25-誤!FH25,3)))))</f>
        <v>0</v>
      </c>
      <c r="FI25" s="125" t="n">
        <f aca="false">IF(正!FI25="－","－",IF(正!FI25="…","…",IF(誤!FI25="－","－",IF(誤!FI25="…","…",ROUND(正!FI25-誤!FI25,3)))))</f>
        <v>0</v>
      </c>
      <c r="FJ25" s="123" t="n">
        <f aca="false">IF(正!FJ25="－","－",IF(正!FJ25="…","…",IF(誤!FJ25="－","－",IF(誤!FJ25="…","…",ROUND(正!FJ25-誤!FJ25,3)))))</f>
        <v>0</v>
      </c>
      <c r="FK25" s="124" t="n">
        <f aca="false">IF(正!FK25="－","－",IF(正!FK25="…","…",IF(誤!FK25="－","－",IF(誤!FK25="…","…",ROUND(正!FK25-誤!FK25,3)))))</f>
        <v>0</v>
      </c>
      <c r="FL25" s="124" t="n">
        <f aca="false">IF(正!FL25="－","－",IF(正!FL25="…","…",IF(誤!FL25="－","－",IF(誤!FL25="…","…",ROUND(正!FL25-誤!FL25,3)))))</f>
        <v>0</v>
      </c>
      <c r="FM25" s="124" t="n">
        <f aca="false">IF(正!FM25="－","－",IF(正!FM25="…","…",IF(誤!FM25="－","－",IF(誤!FM25="…","…",ROUND(正!FM25-誤!FM25,3)))))</f>
        <v>0</v>
      </c>
      <c r="FN25" s="125" t="n">
        <f aca="false">IF(正!FN25="－","－",IF(正!FN25="…","…",IF(誤!FN25="－","－",IF(誤!FN25="…","…",ROUND(正!FN25-誤!FN25,3)))))</f>
        <v>0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123" t="n">
        <f aca="false">IF(正!K26="－","－",IF(正!K26="…","…",IF(誤!K26="－","－",IF(誤!K26="…","…",ROUND(正!K26-誤!K26,3)))))</f>
        <v>0</v>
      </c>
      <c r="L26" s="124" t="n">
        <f aca="false">IF(正!L26="－","－",IF(正!L26="…","…",IF(誤!L26="－","－",IF(誤!L26="…","…",ROUND(正!L26-誤!L26,3)))))</f>
        <v>0</v>
      </c>
      <c r="M26" s="124" t="n">
        <f aca="false">IF(正!M26="－","－",IF(正!M26="…","…",IF(誤!M26="－","－",IF(誤!M26="…","…",ROUND(正!M26-誤!M26,3)))))</f>
        <v>0</v>
      </c>
      <c r="N26" s="124" t="n">
        <f aca="false">IF(正!N26="－","－",IF(正!N26="…","…",IF(誤!N26="－","－",IF(誤!N26="…","…",ROUND(正!N26-誤!N26,3)))))</f>
        <v>0</v>
      </c>
      <c r="O26" s="125" t="n">
        <f aca="false">IF(正!O26="－","－",IF(正!O26="…","…",IF(誤!O26="－","－",IF(誤!O26="…","…",ROUND(正!O26-誤!O26,3)))))</f>
        <v>0</v>
      </c>
      <c r="P26" s="123" t="n">
        <f aca="false">IF(正!P26="－","－",IF(正!P26="…","…",IF(誤!P26="－","－",IF(誤!P26="…","…",ROUND(正!P26-誤!P26,3)))))</f>
        <v>0</v>
      </c>
      <c r="Q26" s="124" t="n">
        <f aca="false">IF(正!Q26="－","－",IF(正!Q26="…","…",IF(誤!Q26="－","－",IF(誤!Q26="…","…",ROUND(正!Q26-誤!Q26,3)))))</f>
        <v>0</v>
      </c>
      <c r="R26" s="124" t="n">
        <f aca="false">IF(正!R26="－","－",IF(正!R26="…","…",IF(誤!R26="－","－",IF(誤!R26="…","…",ROUND(正!R26-誤!R26,3)))))</f>
        <v>0</v>
      </c>
      <c r="S26" s="124" t="n">
        <f aca="false">IF(正!S26="－","－",IF(正!S26="…","…",IF(誤!S26="－","－",IF(誤!S26="…","…",ROUND(正!S26-誤!S26,3)))))</f>
        <v>0</v>
      </c>
      <c r="T26" s="125" t="n">
        <f aca="false">IF(正!T26="－","－",IF(正!T26="…","…",IF(誤!T26="－","－",IF(誤!T26="…","…",ROUND(正!T26-誤!T26,3)))))</f>
        <v>0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123" t="n">
        <f aca="false">IF(正!AO26="－","－",IF(正!AO26="…","…",IF(誤!AO26="－","－",IF(誤!AO26="…","…",ROUND(正!AO26-誤!AO26,3)))))</f>
        <v>0</v>
      </c>
      <c r="AP26" s="124" t="n">
        <f aca="false">IF(正!AP26="－","－",IF(正!AP26="…","…",IF(誤!AP26="－","－",IF(誤!AP26="…","…",ROUND(正!AP26-誤!AP26,3)))))</f>
        <v>0</v>
      </c>
      <c r="AQ26" s="124" t="n">
        <f aca="false">IF(正!AQ26="－","－",IF(正!AQ26="…","…",IF(誤!AQ26="－","－",IF(誤!AQ26="…","…",ROUND(正!AQ26-誤!AQ26,3)))))</f>
        <v>0</v>
      </c>
      <c r="AR26" s="124" t="n">
        <f aca="false">IF(正!AR26="－","－",IF(正!AR26="…","…",IF(誤!AR26="－","－",IF(誤!AR26="…","…",ROUND(正!AR26-誤!AR26,3)))))</f>
        <v>0</v>
      </c>
      <c r="AS26" s="125" t="n">
        <f aca="false">IF(正!AS26="－","－",IF(正!AS26="…","…",IF(誤!AS26="－","－",IF(誤!AS26="…","…",ROUND(正!AS26-誤!AS26,3)))))</f>
        <v>0</v>
      </c>
      <c r="AT26" s="123" t="n">
        <f aca="false">IF(正!AT26="－","－",IF(正!AT26="…","…",IF(誤!AT26="－","－",IF(誤!AT26="…","…",ROUND(正!AT26-誤!AT26,3)))))</f>
        <v>0</v>
      </c>
      <c r="AU26" s="124" t="n">
        <f aca="false">IF(正!AU26="－","－",IF(正!AU26="…","…",IF(誤!AU26="－","－",IF(誤!AU26="…","…",ROUND(正!AU26-誤!AU26,3)))))</f>
        <v>0</v>
      </c>
      <c r="AV26" s="124" t="n">
        <f aca="false">IF(正!AV26="－","－",IF(正!AV26="…","…",IF(誤!AV26="－","－",IF(誤!AV26="…","…",ROUND(正!AV26-誤!AV26,3)))))</f>
        <v>0</v>
      </c>
      <c r="AW26" s="124" t="n">
        <f aca="false">IF(正!AW26="－","－",IF(正!AW26="…","…",IF(誤!AW26="－","－",IF(誤!AW26="…","…",ROUND(正!AW26-誤!AW26,3)))))</f>
        <v>0</v>
      </c>
      <c r="AX26" s="125" t="n">
        <f aca="false">IF(正!AX26="－","－",IF(正!AX26="…","…",IF(誤!AX26="－","－",IF(誤!AX26="…","…",ROUND(正!AX26-誤!AX26,3)))))</f>
        <v>0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123" t="n">
        <f aca="false">IF(正!BS26="－","－",IF(正!BS26="…","…",IF(誤!BS26="－","－",IF(誤!BS26="…","…",ROUND(正!BS26-誤!BS26,3)))))</f>
        <v>0</v>
      </c>
      <c r="BT26" s="124" t="n">
        <f aca="false">IF(正!BT26="－","－",IF(正!BT26="…","…",IF(誤!BT26="－","－",IF(誤!BT26="…","…",ROUND(正!BT26-誤!BT26,3)))))</f>
        <v>0</v>
      </c>
      <c r="BU26" s="124" t="n">
        <f aca="false">IF(正!BU26="－","－",IF(正!BU26="…","…",IF(誤!BU26="－","－",IF(誤!BU26="…","…",ROUND(正!BU26-誤!BU26,3)))))</f>
        <v>0</v>
      </c>
      <c r="BV26" s="124" t="n">
        <f aca="false">IF(正!BV26="－","－",IF(正!BV26="…","…",IF(誤!BV26="－","－",IF(誤!BV26="…","…",ROUND(正!BV26-誤!BV26,3)))))</f>
        <v>0</v>
      </c>
      <c r="BW26" s="125" t="n">
        <f aca="false">IF(正!BW26="－","－",IF(正!BW26="…","…",IF(誤!BW26="－","－",IF(誤!BW26="…","…",ROUND(正!BW26-誤!BW26,3)))))</f>
        <v>0</v>
      </c>
      <c r="BX26" s="123" t="n">
        <f aca="false">IF(正!BX26="－","－",IF(正!BX26="…","…",IF(誤!BX26="－","－",IF(誤!BX26="…","…",ROUND(正!BX26-誤!BX26,3)))))</f>
        <v>0</v>
      </c>
      <c r="BY26" s="124" t="n">
        <f aca="false">IF(正!BY26="－","－",IF(正!BY26="…","…",IF(誤!BY26="－","－",IF(誤!BY26="…","…",ROUND(正!BY26-誤!BY26,3)))))</f>
        <v>0</v>
      </c>
      <c r="BZ26" s="124" t="n">
        <f aca="false">IF(正!BZ26="－","－",IF(正!BZ26="…","…",IF(誤!BZ26="－","－",IF(誤!BZ26="…","…",ROUND(正!BZ26-誤!BZ26,3)))))</f>
        <v>0</v>
      </c>
      <c r="CA26" s="124" t="n">
        <f aca="false">IF(正!CA26="－","－",IF(正!CA26="…","…",IF(誤!CA26="－","－",IF(誤!CA26="…","…",ROUND(正!CA26-誤!CA26,3)))))</f>
        <v>0</v>
      </c>
      <c r="CB26" s="125" t="n">
        <f aca="false">IF(正!CB26="－","－",IF(正!CB26="…","…",IF(誤!CB26="－","－",IF(誤!CB26="…","…",ROUND(正!CB26-誤!CB26,3)))))</f>
        <v>0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123" t="n">
        <f aca="false">IF(正!CW26="－","－",IF(正!CW26="…","…",IF(誤!CW26="－","－",IF(誤!CW26="…","…",ROUND(正!CW26-誤!CW26,3)))))</f>
        <v>0</v>
      </c>
      <c r="CX26" s="124" t="n">
        <f aca="false">IF(正!CX26="－","－",IF(正!CX26="…","…",IF(誤!CX26="－","－",IF(誤!CX26="…","…",ROUND(正!CX26-誤!CX26,3)))))</f>
        <v>0</v>
      </c>
      <c r="CY26" s="124" t="n">
        <f aca="false">IF(正!CY26="－","－",IF(正!CY26="…","…",IF(誤!CY26="－","－",IF(誤!CY26="…","…",ROUND(正!CY26-誤!CY26,3)))))</f>
        <v>0</v>
      </c>
      <c r="CZ26" s="124" t="n">
        <f aca="false">IF(正!CZ26="－","－",IF(正!CZ26="…","…",IF(誤!CZ26="－","－",IF(誤!CZ26="…","…",ROUND(正!CZ26-誤!CZ26,3)))))</f>
        <v>0</v>
      </c>
      <c r="DA26" s="125" t="n">
        <f aca="false">IF(正!DA26="－","－",IF(正!DA26="…","…",IF(誤!DA26="－","－",IF(誤!DA26="…","…",ROUND(正!DA26-誤!DA26,3)))))</f>
        <v>0</v>
      </c>
      <c r="DB26" s="123" t="n">
        <f aca="false">IF(正!DB26="－","－",IF(正!DB26="…","…",IF(誤!DB26="－","－",IF(誤!DB26="…","…",ROUND(正!DB26-誤!DB26,3)))))</f>
        <v>0</v>
      </c>
      <c r="DC26" s="124" t="n">
        <f aca="false">IF(正!DC26="－","－",IF(正!DC26="…","…",IF(誤!DC26="－","－",IF(誤!DC26="…","…",ROUND(正!DC26-誤!DC26,3)))))</f>
        <v>0</v>
      </c>
      <c r="DD26" s="124" t="n">
        <f aca="false">IF(正!DD26="－","－",IF(正!DD26="…","…",IF(誤!DD26="－","－",IF(誤!DD26="…","…",ROUND(正!DD26-誤!DD26,3)))))</f>
        <v>0</v>
      </c>
      <c r="DE26" s="124" t="n">
        <f aca="false">IF(正!DE26="－","－",IF(正!DE26="…","…",IF(誤!DE26="－","－",IF(誤!DE26="…","…",ROUND(正!DE26-誤!DE26,3)))))</f>
        <v>0</v>
      </c>
      <c r="DF26" s="125" t="n">
        <f aca="false">IF(正!DF26="－","－",IF(正!DF26="…","…",IF(誤!DF26="－","－",IF(誤!DF26="…","…",ROUND(正!DF26-誤!DF26,3)))))</f>
        <v>0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123" t="n">
        <f aca="false">IF(正!EA26="－","－",IF(正!EA26="…","…",IF(誤!EA26="－","－",IF(誤!EA26="…","…",ROUND(正!EA26-誤!EA26,3)))))</f>
        <v>0</v>
      </c>
      <c r="EB26" s="124" t="n">
        <f aca="false">IF(正!EB26="－","－",IF(正!EB26="…","…",IF(誤!EB26="－","－",IF(誤!EB26="…","…",ROUND(正!EB26-誤!EB26,3)))))</f>
        <v>0</v>
      </c>
      <c r="EC26" s="124" t="n">
        <f aca="false">IF(正!EC26="－","－",IF(正!EC26="…","…",IF(誤!EC26="－","－",IF(誤!EC26="…","…",ROUND(正!EC26-誤!EC26,3)))))</f>
        <v>0</v>
      </c>
      <c r="ED26" s="124" t="n">
        <f aca="false">IF(正!ED26="－","－",IF(正!ED26="…","…",IF(誤!ED26="－","－",IF(誤!ED26="…","…",ROUND(正!ED26-誤!ED26,3)))))</f>
        <v>0</v>
      </c>
      <c r="EE26" s="125" t="n">
        <f aca="false">IF(正!EE26="－","－",IF(正!EE26="…","…",IF(誤!EE26="－","－",IF(誤!EE26="…","…",ROUND(正!EE26-誤!EE26,3)))))</f>
        <v>0</v>
      </c>
      <c r="EF26" s="123" t="n">
        <f aca="false">IF(正!EF26="－","－",IF(正!EF26="…","…",IF(誤!EF26="－","－",IF(誤!EF26="…","…",ROUND(正!EF26-誤!EF26,3)))))</f>
        <v>0</v>
      </c>
      <c r="EG26" s="124" t="n">
        <f aca="false">IF(正!EG26="－","－",IF(正!EG26="…","…",IF(誤!EG26="－","－",IF(誤!EG26="…","…",ROUND(正!EG26-誤!EG26,3)))))</f>
        <v>0</v>
      </c>
      <c r="EH26" s="124" t="n">
        <f aca="false">IF(正!EH26="－","－",IF(正!EH26="…","…",IF(誤!EH26="－","－",IF(誤!EH26="…","…",ROUND(正!EH26-誤!EH26,3)))))</f>
        <v>0</v>
      </c>
      <c r="EI26" s="124" t="n">
        <f aca="false">IF(正!EI26="－","－",IF(正!EI26="…","…",IF(誤!EI26="－","－",IF(誤!EI26="…","…",ROUND(正!EI26-誤!EI26,3)))))</f>
        <v>0</v>
      </c>
      <c r="EJ26" s="125" t="n">
        <f aca="false">IF(正!EJ26="－","－",IF(正!EJ26="…","…",IF(誤!EJ26="－","－",IF(誤!EJ26="…","…",ROUND(正!EJ26-誤!EJ26,3)))))</f>
        <v>0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123" t="n">
        <f aca="false">IF(正!FE26="－","－",IF(正!FE26="…","…",IF(誤!FE26="－","－",IF(誤!FE26="…","…",ROUND(正!FE26-誤!FE26,3)))))</f>
        <v>0</v>
      </c>
      <c r="FF26" s="124" t="n">
        <f aca="false">IF(正!FF26="－","－",IF(正!FF26="…","…",IF(誤!FF26="－","－",IF(誤!FF26="…","…",ROUND(正!FF26-誤!FF26,3)))))</f>
        <v>0</v>
      </c>
      <c r="FG26" s="124" t="n">
        <f aca="false">IF(正!FG26="－","－",IF(正!FG26="…","…",IF(誤!FG26="－","－",IF(誤!FG26="…","…",ROUND(正!FG26-誤!FG26,3)))))</f>
        <v>0</v>
      </c>
      <c r="FH26" s="124" t="n">
        <f aca="false">IF(正!FH26="－","－",IF(正!FH26="…","…",IF(誤!FH26="－","－",IF(誤!FH26="…","…",ROUND(正!FH26-誤!FH26,3)))))</f>
        <v>0</v>
      </c>
      <c r="FI26" s="125" t="n">
        <f aca="false">IF(正!FI26="－","－",IF(正!FI26="…","…",IF(誤!FI26="－","－",IF(誤!FI26="…","…",ROUND(正!FI26-誤!FI26,3)))))</f>
        <v>0</v>
      </c>
      <c r="FJ26" s="123" t="n">
        <f aca="false">IF(正!FJ26="－","－",IF(正!FJ26="…","…",IF(誤!FJ26="－","－",IF(誤!FJ26="…","…",ROUND(正!FJ26-誤!FJ26,3)))))</f>
        <v>0</v>
      </c>
      <c r="FK26" s="124" t="n">
        <f aca="false">IF(正!FK26="－","－",IF(正!FK26="…","…",IF(誤!FK26="－","－",IF(誤!FK26="…","…",ROUND(正!FK26-誤!FK26,3)))))</f>
        <v>0</v>
      </c>
      <c r="FL26" s="124" t="n">
        <f aca="false">IF(正!FL26="－","－",IF(正!FL26="…","…",IF(誤!FL26="－","－",IF(誤!FL26="…","…",ROUND(正!FL26-誤!FL26,3)))))</f>
        <v>0</v>
      </c>
      <c r="FM26" s="124" t="n">
        <f aca="false">IF(正!FM26="－","－",IF(正!FM26="…","…",IF(誤!FM26="－","－",IF(誤!FM26="…","…",ROUND(正!FM26-誤!FM26,3)))))</f>
        <v>0</v>
      </c>
      <c r="FN26" s="125" t="n">
        <f aca="false">IF(正!FN26="－","－",IF(正!FN26="…","…",IF(誤!FN26="－","－",IF(誤!FN26="…","…",ROUND(正!FN26-誤!FN26,3)))))</f>
        <v>0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123" t="n">
        <f aca="false">IF(正!K27="－","－",IF(正!K27="…","…",IF(誤!K27="－","－",IF(誤!K27="…","…",ROUND(正!K27-誤!K27,3)))))</f>
        <v>0</v>
      </c>
      <c r="L27" s="124" t="n">
        <f aca="false">IF(正!L27="－","－",IF(正!L27="…","…",IF(誤!L27="－","－",IF(誤!L27="…","…",ROUND(正!L27-誤!L27,3)))))</f>
        <v>0</v>
      </c>
      <c r="M27" s="124" t="n">
        <f aca="false">IF(正!M27="－","－",IF(正!M27="…","…",IF(誤!M27="－","－",IF(誤!M27="…","…",ROUND(正!M27-誤!M27,3)))))</f>
        <v>0</v>
      </c>
      <c r="N27" s="124" t="n">
        <f aca="false">IF(正!N27="－","－",IF(正!N27="…","…",IF(誤!N27="－","－",IF(誤!N27="…","…",ROUND(正!N27-誤!N27,3)))))</f>
        <v>0</v>
      </c>
      <c r="O27" s="125" t="n">
        <f aca="false">IF(正!O27="－","－",IF(正!O27="…","…",IF(誤!O27="－","－",IF(誤!O27="…","…",ROUND(正!O27-誤!O27,3)))))</f>
        <v>0</v>
      </c>
      <c r="P27" s="123" t="n">
        <f aca="false">IF(正!P27="－","－",IF(正!P27="…","…",IF(誤!P27="－","－",IF(誤!P27="…","…",ROUND(正!P27-誤!P27,3)))))</f>
        <v>0</v>
      </c>
      <c r="Q27" s="124" t="n">
        <f aca="false">IF(正!Q27="－","－",IF(正!Q27="…","…",IF(誤!Q27="－","－",IF(誤!Q27="…","…",ROUND(正!Q27-誤!Q27,3)))))</f>
        <v>0</v>
      </c>
      <c r="R27" s="124" t="n">
        <f aca="false">IF(正!R27="－","－",IF(正!R27="…","…",IF(誤!R27="－","－",IF(誤!R27="…","…",ROUND(正!R27-誤!R27,3)))))</f>
        <v>0</v>
      </c>
      <c r="S27" s="124" t="n">
        <f aca="false">IF(正!S27="－","－",IF(正!S27="…","…",IF(誤!S27="－","－",IF(誤!S27="…","…",ROUND(正!S27-誤!S27,3)))))</f>
        <v>0</v>
      </c>
      <c r="T27" s="125" t="n">
        <f aca="false">IF(正!T27="－","－",IF(正!T27="…","…",IF(誤!T27="－","－",IF(誤!T27="…","…",ROUND(正!T27-誤!T27,3)))))</f>
        <v>0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123" t="n">
        <f aca="false">IF(正!AO27="－","－",IF(正!AO27="…","…",IF(誤!AO27="－","－",IF(誤!AO27="…","…",ROUND(正!AO27-誤!AO27,3)))))</f>
        <v>0</v>
      </c>
      <c r="AP27" s="124" t="n">
        <f aca="false">IF(正!AP27="－","－",IF(正!AP27="…","…",IF(誤!AP27="－","－",IF(誤!AP27="…","…",ROUND(正!AP27-誤!AP27,3)))))</f>
        <v>0</v>
      </c>
      <c r="AQ27" s="124" t="n">
        <f aca="false">IF(正!AQ27="－","－",IF(正!AQ27="…","…",IF(誤!AQ27="－","－",IF(誤!AQ27="…","…",ROUND(正!AQ27-誤!AQ27,3)))))</f>
        <v>0</v>
      </c>
      <c r="AR27" s="124" t="n">
        <f aca="false">IF(正!AR27="－","－",IF(正!AR27="…","…",IF(誤!AR27="－","－",IF(誤!AR27="…","…",ROUND(正!AR27-誤!AR27,3)))))</f>
        <v>0</v>
      </c>
      <c r="AS27" s="125" t="n">
        <f aca="false">IF(正!AS27="－","－",IF(正!AS27="…","…",IF(誤!AS27="－","－",IF(誤!AS27="…","…",ROUND(正!AS27-誤!AS27,3)))))</f>
        <v>0</v>
      </c>
      <c r="AT27" s="123" t="n">
        <f aca="false">IF(正!AT27="－","－",IF(正!AT27="…","…",IF(誤!AT27="－","－",IF(誤!AT27="…","…",ROUND(正!AT27-誤!AT27,3)))))</f>
        <v>0</v>
      </c>
      <c r="AU27" s="124" t="n">
        <f aca="false">IF(正!AU27="－","－",IF(正!AU27="…","…",IF(誤!AU27="－","－",IF(誤!AU27="…","…",ROUND(正!AU27-誤!AU27,3)))))</f>
        <v>0</v>
      </c>
      <c r="AV27" s="124" t="n">
        <f aca="false">IF(正!AV27="－","－",IF(正!AV27="…","…",IF(誤!AV27="－","－",IF(誤!AV27="…","…",ROUND(正!AV27-誤!AV27,3)))))</f>
        <v>0</v>
      </c>
      <c r="AW27" s="124" t="n">
        <f aca="false">IF(正!AW27="－","－",IF(正!AW27="…","…",IF(誤!AW27="－","－",IF(誤!AW27="…","…",ROUND(正!AW27-誤!AW27,3)))))</f>
        <v>0</v>
      </c>
      <c r="AX27" s="125" t="n">
        <f aca="false">IF(正!AX27="－","－",IF(正!AX27="…","…",IF(誤!AX27="－","－",IF(誤!AX27="…","…",ROUND(正!AX27-誤!AX27,3)))))</f>
        <v>0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123" t="n">
        <f aca="false">IF(正!BS27="－","－",IF(正!BS27="…","…",IF(誤!BS27="－","－",IF(誤!BS27="…","…",ROUND(正!BS27-誤!BS27,3)))))</f>
        <v>0</v>
      </c>
      <c r="BT27" s="124" t="n">
        <f aca="false">IF(正!BT27="－","－",IF(正!BT27="…","…",IF(誤!BT27="－","－",IF(誤!BT27="…","…",ROUND(正!BT27-誤!BT27,3)))))</f>
        <v>0</v>
      </c>
      <c r="BU27" s="124" t="n">
        <f aca="false">IF(正!BU27="－","－",IF(正!BU27="…","…",IF(誤!BU27="－","－",IF(誤!BU27="…","…",ROUND(正!BU27-誤!BU27,3)))))</f>
        <v>0</v>
      </c>
      <c r="BV27" s="124" t="n">
        <f aca="false">IF(正!BV27="－","－",IF(正!BV27="…","…",IF(誤!BV27="－","－",IF(誤!BV27="…","…",ROUND(正!BV27-誤!BV27,3)))))</f>
        <v>0</v>
      </c>
      <c r="BW27" s="125" t="n">
        <f aca="false">IF(正!BW27="－","－",IF(正!BW27="…","…",IF(誤!BW27="－","－",IF(誤!BW27="…","…",ROUND(正!BW27-誤!BW27,3)))))</f>
        <v>0</v>
      </c>
      <c r="BX27" s="123" t="n">
        <f aca="false">IF(正!BX27="－","－",IF(正!BX27="…","…",IF(誤!BX27="－","－",IF(誤!BX27="…","…",ROUND(正!BX27-誤!BX27,3)))))</f>
        <v>0</v>
      </c>
      <c r="BY27" s="124" t="n">
        <f aca="false">IF(正!BY27="－","－",IF(正!BY27="…","…",IF(誤!BY27="－","－",IF(誤!BY27="…","…",ROUND(正!BY27-誤!BY27,3)))))</f>
        <v>0</v>
      </c>
      <c r="BZ27" s="124" t="n">
        <f aca="false">IF(正!BZ27="－","－",IF(正!BZ27="…","…",IF(誤!BZ27="－","－",IF(誤!BZ27="…","…",ROUND(正!BZ27-誤!BZ27,3)))))</f>
        <v>0</v>
      </c>
      <c r="CA27" s="124" t="n">
        <f aca="false">IF(正!CA27="－","－",IF(正!CA27="…","…",IF(誤!CA27="－","－",IF(誤!CA27="…","…",ROUND(正!CA27-誤!CA27,3)))))</f>
        <v>0</v>
      </c>
      <c r="CB27" s="125" t="n">
        <f aca="false">IF(正!CB27="－","－",IF(正!CB27="…","…",IF(誤!CB27="－","－",IF(誤!CB27="…","…",ROUND(正!CB27-誤!CB27,3)))))</f>
        <v>0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123" t="n">
        <f aca="false">IF(正!CW27="－","－",IF(正!CW27="…","…",IF(誤!CW27="－","－",IF(誤!CW27="…","…",ROUND(正!CW27-誤!CW27,3)))))</f>
        <v>0</v>
      </c>
      <c r="CX27" s="124" t="n">
        <f aca="false">IF(正!CX27="－","－",IF(正!CX27="…","…",IF(誤!CX27="－","－",IF(誤!CX27="…","…",ROUND(正!CX27-誤!CX27,3)))))</f>
        <v>0</v>
      </c>
      <c r="CY27" s="124" t="n">
        <f aca="false">IF(正!CY27="－","－",IF(正!CY27="…","…",IF(誤!CY27="－","－",IF(誤!CY27="…","…",ROUND(正!CY27-誤!CY27,3)))))</f>
        <v>0</v>
      </c>
      <c r="CZ27" s="124" t="n">
        <f aca="false">IF(正!CZ27="－","－",IF(正!CZ27="…","…",IF(誤!CZ27="－","－",IF(誤!CZ27="…","…",ROUND(正!CZ27-誤!CZ27,3)))))</f>
        <v>0</v>
      </c>
      <c r="DA27" s="125" t="n">
        <f aca="false">IF(正!DA27="－","－",IF(正!DA27="…","…",IF(誤!DA27="－","－",IF(誤!DA27="…","…",ROUND(正!DA27-誤!DA27,3)))))</f>
        <v>0</v>
      </c>
      <c r="DB27" s="123" t="n">
        <f aca="false">IF(正!DB27="－","－",IF(正!DB27="…","…",IF(誤!DB27="－","－",IF(誤!DB27="…","…",ROUND(正!DB27-誤!DB27,3)))))</f>
        <v>0</v>
      </c>
      <c r="DC27" s="124" t="n">
        <f aca="false">IF(正!DC27="－","－",IF(正!DC27="…","…",IF(誤!DC27="－","－",IF(誤!DC27="…","…",ROUND(正!DC27-誤!DC27,3)))))</f>
        <v>0</v>
      </c>
      <c r="DD27" s="124" t="n">
        <f aca="false">IF(正!DD27="－","－",IF(正!DD27="…","…",IF(誤!DD27="－","－",IF(誤!DD27="…","…",ROUND(正!DD27-誤!DD27,3)))))</f>
        <v>0</v>
      </c>
      <c r="DE27" s="124" t="n">
        <f aca="false">IF(正!DE27="－","－",IF(正!DE27="…","…",IF(誤!DE27="－","－",IF(誤!DE27="…","…",ROUND(正!DE27-誤!DE27,3)))))</f>
        <v>0</v>
      </c>
      <c r="DF27" s="125" t="n">
        <f aca="false">IF(正!DF27="－","－",IF(正!DF27="…","…",IF(誤!DF27="－","－",IF(誤!DF27="…","…",ROUND(正!DF27-誤!DF27,3)))))</f>
        <v>0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123" t="n">
        <f aca="false">IF(正!EA27="－","－",IF(正!EA27="…","…",IF(誤!EA27="－","－",IF(誤!EA27="…","…",ROUND(正!EA27-誤!EA27,3)))))</f>
        <v>0</v>
      </c>
      <c r="EB27" s="124" t="n">
        <f aca="false">IF(正!EB27="－","－",IF(正!EB27="…","…",IF(誤!EB27="－","－",IF(誤!EB27="…","…",ROUND(正!EB27-誤!EB27,3)))))</f>
        <v>0</v>
      </c>
      <c r="EC27" s="124" t="n">
        <f aca="false">IF(正!EC27="－","－",IF(正!EC27="…","…",IF(誤!EC27="－","－",IF(誤!EC27="…","…",ROUND(正!EC27-誤!EC27,3)))))</f>
        <v>0</v>
      </c>
      <c r="ED27" s="124" t="n">
        <f aca="false">IF(正!ED27="－","－",IF(正!ED27="…","…",IF(誤!ED27="－","－",IF(誤!ED27="…","…",ROUND(正!ED27-誤!ED27,3)))))</f>
        <v>0</v>
      </c>
      <c r="EE27" s="125" t="n">
        <f aca="false">IF(正!EE27="－","－",IF(正!EE27="…","…",IF(誤!EE27="－","－",IF(誤!EE27="…","…",ROUND(正!EE27-誤!EE27,3)))))</f>
        <v>0</v>
      </c>
      <c r="EF27" s="123" t="n">
        <f aca="false">IF(正!EF27="－","－",IF(正!EF27="…","…",IF(誤!EF27="－","－",IF(誤!EF27="…","…",ROUND(正!EF27-誤!EF27,3)))))</f>
        <v>0</v>
      </c>
      <c r="EG27" s="124" t="n">
        <f aca="false">IF(正!EG27="－","－",IF(正!EG27="…","…",IF(誤!EG27="－","－",IF(誤!EG27="…","…",ROUND(正!EG27-誤!EG27,3)))))</f>
        <v>0</v>
      </c>
      <c r="EH27" s="124" t="n">
        <f aca="false">IF(正!EH27="－","－",IF(正!EH27="…","…",IF(誤!EH27="－","－",IF(誤!EH27="…","…",ROUND(正!EH27-誤!EH27,3)))))</f>
        <v>0</v>
      </c>
      <c r="EI27" s="124" t="n">
        <f aca="false">IF(正!EI27="－","－",IF(正!EI27="…","…",IF(誤!EI27="－","－",IF(誤!EI27="…","…",ROUND(正!EI27-誤!EI27,3)))))</f>
        <v>0</v>
      </c>
      <c r="EJ27" s="125" t="n">
        <f aca="false">IF(正!EJ27="－","－",IF(正!EJ27="…","…",IF(誤!EJ27="－","－",IF(誤!EJ27="…","…",ROUND(正!EJ27-誤!EJ27,3)))))</f>
        <v>0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123" t="n">
        <f aca="false">IF(正!FE27="－","－",IF(正!FE27="…","…",IF(誤!FE27="－","－",IF(誤!FE27="…","…",ROUND(正!FE27-誤!FE27,3)))))</f>
        <v>0</v>
      </c>
      <c r="FF27" s="124" t="n">
        <f aca="false">IF(正!FF27="－","－",IF(正!FF27="…","…",IF(誤!FF27="－","－",IF(誤!FF27="…","…",ROUND(正!FF27-誤!FF27,3)))))</f>
        <v>0</v>
      </c>
      <c r="FG27" s="124" t="n">
        <f aca="false">IF(正!FG27="－","－",IF(正!FG27="…","…",IF(誤!FG27="－","－",IF(誤!FG27="…","…",ROUND(正!FG27-誤!FG27,3)))))</f>
        <v>0</v>
      </c>
      <c r="FH27" s="124" t="n">
        <f aca="false">IF(正!FH27="－","－",IF(正!FH27="…","…",IF(誤!FH27="－","－",IF(誤!FH27="…","…",ROUND(正!FH27-誤!FH27,3)))))</f>
        <v>0</v>
      </c>
      <c r="FI27" s="125" t="n">
        <f aca="false">IF(正!FI27="－","－",IF(正!FI27="…","…",IF(誤!FI27="－","－",IF(誤!FI27="…","…",ROUND(正!FI27-誤!FI27,3)))))</f>
        <v>0</v>
      </c>
      <c r="FJ27" s="123" t="n">
        <f aca="false">IF(正!FJ27="－","－",IF(正!FJ27="…","…",IF(誤!FJ27="－","－",IF(誤!FJ27="…","…",ROUND(正!FJ27-誤!FJ27,3)))))</f>
        <v>0</v>
      </c>
      <c r="FK27" s="124" t="n">
        <f aca="false">IF(正!FK27="－","－",IF(正!FK27="…","…",IF(誤!FK27="－","－",IF(誤!FK27="…","…",ROUND(正!FK27-誤!FK27,3)))))</f>
        <v>0</v>
      </c>
      <c r="FL27" s="124" t="n">
        <f aca="false">IF(正!FL27="－","－",IF(正!FL27="…","…",IF(誤!FL27="－","－",IF(誤!FL27="…","…",ROUND(正!FL27-誤!FL27,3)))))</f>
        <v>0</v>
      </c>
      <c r="FM27" s="124" t="n">
        <f aca="false">IF(正!FM27="－","－",IF(正!FM27="…","…",IF(誤!FM27="－","－",IF(誤!FM27="…","…",ROUND(正!FM27-誤!FM27,3)))))</f>
        <v>0</v>
      </c>
      <c r="FN27" s="125" t="n">
        <f aca="false">IF(正!FN27="－","－",IF(正!FN27="…","…",IF(誤!FN27="－","－",IF(誤!FN27="…","…",ROUND(正!FN27-誤!FN27,3)))))</f>
        <v>0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123" t="n">
        <f aca="false">IF(正!K28="－","－",IF(正!K28="…","…",IF(誤!K28="－","－",IF(誤!K28="…","…",ROUND(正!K28-誤!K28,3)))))</f>
        <v>0</v>
      </c>
      <c r="L28" s="124" t="n">
        <f aca="false">IF(正!L28="－","－",IF(正!L28="…","…",IF(誤!L28="－","－",IF(誤!L28="…","…",ROUND(正!L28-誤!L28,3)))))</f>
        <v>0</v>
      </c>
      <c r="M28" s="124" t="n">
        <f aca="false">IF(正!M28="－","－",IF(正!M28="…","…",IF(誤!M28="－","－",IF(誤!M28="…","…",ROUND(正!M28-誤!M28,3)))))</f>
        <v>0</v>
      </c>
      <c r="N28" s="124" t="n">
        <f aca="false">IF(正!N28="－","－",IF(正!N28="…","…",IF(誤!N28="－","－",IF(誤!N28="…","…",ROUND(正!N28-誤!N28,3)))))</f>
        <v>0</v>
      </c>
      <c r="O28" s="125" t="n">
        <f aca="false">IF(正!O28="－","－",IF(正!O28="…","…",IF(誤!O28="－","－",IF(誤!O28="…","…",ROUND(正!O28-誤!O28,3)))))</f>
        <v>0</v>
      </c>
      <c r="P28" s="123" t="n">
        <f aca="false">IF(正!P28="－","－",IF(正!P28="…","…",IF(誤!P28="－","－",IF(誤!P28="…","…",ROUND(正!P28-誤!P28,3)))))</f>
        <v>0</v>
      </c>
      <c r="Q28" s="124" t="n">
        <f aca="false">IF(正!Q28="－","－",IF(正!Q28="…","…",IF(誤!Q28="－","－",IF(誤!Q28="…","…",ROUND(正!Q28-誤!Q28,3)))))</f>
        <v>0</v>
      </c>
      <c r="R28" s="124" t="n">
        <f aca="false">IF(正!R28="－","－",IF(正!R28="…","…",IF(誤!R28="－","－",IF(誤!R28="…","…",ROUND(正!R28-誤!R28,3)))))</f>
        <v>0</v>
      </c>
      <c r="S28" s="124" t="n">
        <f aca="false">IF(正!S28="－","－",IF(正!S28="…","…",IF(誤!S28="－","－",IF(誤!S28="…","…",ROUND(正!S28-誤!S28,3)))))</f>
        <v>0</v>
      </c>
      <c r="T28" s="125" t="n">
        <f aca="false">IF(正!T28="－","－",IF(正!T28="…","…",IF(誤!T28="－","－",IF(誤!T28="…","…",ROUND(正!T28-誤!T28,3)))))</f>
        <v>0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123" t="n">
        <f aca="false">IF(正!AO28="－","－",IF(正!AO28="…","…",IF(誤!AO28="－","－",IF(誤!AO28="…","…",ROUND(正!AO28-誤!AO28,3)))))</f>
        <v>0</v>
      </c>
      <c r="AP28" s="124" t="n">
        <f aca="false">IF(正!AP28="－","－",IF(正!AP28="…","…",IF(誤!AP28="－","－",IF(誤!AP28="…","…",ROUND(正!AP28-誤!AP28,3)))))</f>
        <v>0</v>
      </c>
      <c r="AQ28" s="124" t="n">
        <f aca="false">IF(正!AQ28="－","－",IF(正!AQ28="…","…",IF(誤!AQ28="－","－",IF(誤!AQ28="…","…",ROUND(正!AQ28-誤!AQ28,3)))))</f>
        <v>0</v>
      </c>
      <c r="AR28" s="124" t="n">
        <f aca="false">IF(正!AR28="－","－",IF(正!AR28="…","…",IF(誤!AR28="－","－",IF(誤!AR28="…","…",ROUND(正!AR28-誤!AR28,3)))))</f>
        <v>0</v>
      </c>
      <c r="AS28" s="125" t="n">
        <f aca="false">IF(正!AS28="－","－",IF(正!AS28="…","…",IF(誤!AS28="－","－",IF(誤!AS28="…","…",ROUND(正!AS28-誤!AS28,3)))))</f>
        <v>0</v>
      </c>
      <c r="AT28" s="123" t="n">
        <f aca="false">IF(正!AT28="－","－",IF(正!AT28="…","…",IF(誤!AT28="－","－",IF(誤!AT28="…","…",ROUND(正!AT28-誤!AT28,3)))))</f>
        <v>0</v>
      </c>
      <c r="AU28" s="124" t="n">
        <f aca="false">IF(正!AU28="－","－",IF(正!AU28="…","…",IF(誤!AU28="－","－",IF(誤!AU28="…","…",ROUND(正!AU28-誤!AU28,3)))))</f>
        <v>0</v>
      </c>
      <c r="AV28" s="124" t="n">
        <f aca="false">IF(正!AV28="－","－",IF(正!AV28="…","…",IF(誤!AV28="－","－",IF(誤!AV28="…","…",ROUND(正!AV28-誤!AV28,3)))))</f>
        <v>0</v>
      </c>
      <c r="AW28" s="124" t="n">
        <f aca="false">IF(正!AW28="－","－",IF(正!AW28="…","…",IF(誤!AW28="－","－",IF(誤!AW28="…","…",ROUND(正!AW28-誤!AW28,3)))))</f>
        <v>0</v>
      </c>
      <c r="AX28" s="125" t="n">
        <f aca="false">IF(正!AX28="－","－",IF(正!AX28="…","…",IF(誤!AX28="－","－",IF(誤!AX28="…","…",ROUND(正!AX28-誤!AX28,3)))))</f>
        <v>0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123" t="n">
        <f aca="false">IF(正!BS28="－","－",IF(正!BS28="…","…",IF(誤!BS28="－","－",IF(誤!BS28="…","…",ROUND(正!BS28-誤!BS28,3)))))</f>
        <v>0</v>
      </c>
      <c r="BT28" s="124" t="n">
        <f aca="false">IF(正!BT28="－","－",IF(正!BT28="…","…",IF(誤!BT28="－","－",IF(誤!BT28="…","…",ROUND(正!BT28-誤!BT28,3)))))</f>
        <v>0</v>
      </c>
      <c r="BU28" s="124" t="n">
        <f aca="false">IF(正!BU28="－","－",IF(正!BU28="…","…",IF(誤!BU28="－","－",IF(誤!BU28="…","…",ROUND(正!BU28-誤!BU28,3)))))</f>
        <v>0</v>
      </c>
      <c r="BV28" s="124" t="n">
        <f aca="false">IF(正!BV28="－","－",IF(正!BV28="…","…",IF(誤!BV28="－","－",IF(誤!BV28="…","…",ROUND(正!BV28-誤!BV28,3)))))</f>
        <v>0</v>
      </c>
      <c r="BW28" s="125" t="n">
        <f aca="false">IF(正!BW28="－","－",IF(正!BW28="…","…",IF(誤!BW28="－","－",IF(誤!BW28="…","…",ROUND(正!BW28-誤!BW28,3)))))</f>
        <v>0</v>
      </c>
      <c r="BX28" s="123" t="n">
        <f aca="false">IF(正!BX28="－","－",IF(正!BX28="…","…",IF(誤!BX28="－","－",IF(誤!BX28="…","…",ROUND(正!BX28-誤!BX28,3)))))</f>
        <v>0</v>
      </c>
      <c r="BY28" s="124" t="n">
        <f aca="false">IF(正!BY28="－","－",IF(正!BY28="…","…",IF(誤!BY28="－","－",IF(誤!BY28="…","…",ROUND(正!BY28-誤!BY28,3)))))</f>
        <v>0</v>
      </c>
      <c r="BZ28" s="124" t="n">
        <f aca="false">IF(正!BZ28="－","－",IF(正!BZ28="…","…",IF(誤!BZ28="－","－",IF(誤!BZ28="…","…",ROUND(正!BZ28-誤!BZ28,3)))))</f>
        <v>0</v>
      </c>
      <c r="CA28" s="124" t="n">
        <f aca="false">IF(正!CA28="－","－",IF(正!CA28="…","…",IF(誤!CA28="－","－",IF(誤!CA28="…","…",ROUND(正!CA28-誤!CA28,3)))))</f>
        <v>0</v>
      </c>
      <c r="CB28" s="125" t="n">
        <f aca="false">IF(正!CB28="－","－",IF(正!CB28="…","…",IF(誤!CB28="－","－",IF(誤!CB28="…","…",ROUND(正!CB28-誤!CB28,3)))))</f>
        <v>0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123" t="n">
        <f aca="false">IF(正!CW28="－","－",IF(正!CW28="…","…",IF(誤!CW28="－","－",IF(誤!CW28="…","…",ROUND(正!CW28-誤!CW28,3)))))</f>
        <v>0</v>
      </c>
      <c r="CX28" s="124" t="n">
        <f aca="false">IF(正!CX28="－","－",IF(正!CX28="…","…",IF(誤!CX28="－","－",IF(誤!CX28="…","…",ROUND(正!CX28-誤!CX28,3)))))</f>
        <v>0</v>
      </c>
      <c r="CY28" s="124" t="n">
        <f aca="false">IF(正!CY28="－","－",IF(正!CY28="…","…",IF(誤!CY28="－","－",IF(誤!CY28="…","…",ROUND(正!CY28-誤!CY28,3)))))</f>
        <v>0</v>
      </c>
      <c r="CZ28" s="124" t="n">
        <f aca="false">IF(正!CZ28="－","－",IF(正!CZ28="…","…",IF(誤!CZ28="－","－",IF(誤!CZ28="…","…",ROUND(正!CZ28-誤!CZ28,3)))))</f>
        <v>0</v>
      </c>
      <c r="DA28" s="125" t="n">
        <f aca="false">IF(正!DA28="－","－",IF(正!DA28="…","…",IF(誤!DA28="－","－",IF(誤!DA28="…","…",ROUND(正!DA28-誤!DA28,3)))))</f>
        <v>0</v>
      </c>
      <c r="DB28" s="123" t="n">
        <f aca="false">IF(正!DB28="－","－",IF(正!DB28="…","…",IF(誤!DB28="－","－",IF(誤!DB28="…","…",ROUND(正!DB28-誤!DB28,3)))))</f>
        <v>0</v>
      </c>
      <c r="DC28" s="124" t="n">
        <f aca="false">IF(正!DC28="－","－",IF(正!DC28="…","…",IF(誤!DC28="－","－",IF(誤!DC28="…","…",ROUND(正!DC28-誤!DC28,3)))))</f>
        <v>0</v>
      </c>
      <c r="DD28" s="124" t="n">
        <f aca="false">IF(正!DD28="－","－",IF(正!DD28="…","…",IF(誤!DD28="－","－",IF(誤!DD28="…","…",ROUND(正!DD28-誤!DD28,3)))))</f>
        <v>0</v>
      </c>
      <c r="DE28" s="124" t="n">
        <f aca="false">IF(正!DE28="－","－",IF(正!DE28="…","…",IF(誤!DE28="－","－",IF(誤!DE28="…","…",ROUND(正!DE28-誤!DE28,3)))))</f>
        <v>0</v>
      </c>
      <c r="DF28" s="125" t="n">
        <f aca="false">IF(正!DF28="－","－",IF(正!DF28="…","…",IF(誤!DF28="－","－",IF(誤!DF28="…","…",ROUND(正!DF28-誤!DF28,3)))))</f>
        <v>0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123" t="n">
        <f aca="false">IF(正!EA28="－","－",IF(正!EA28="…","…",IF(誤!EA28="－","－",IF(誤!EA28="…","…",ROUND(正!EA28-誤!EA28,3)))))</f>
        <v>0</v>
      </c>
      <c r="EB28" s="124" t="n">
        <f aca="false">IF(正!EB28="－","－",IF(正!EB28="…","…",IF(誤!EB28="－","－",IF(誤!EB28="…","…",ROUND(正!EB28-誤!EB28,3)))))</f>
        <v>0</v>
      </c>
      <c r="EC28" s="124" t="n">
        <f aca="false">IF(正!EC28="－","－",IF(正!EC28="…","…",IF(誤!EC28="－","－",IF(誤!EC28="…","…",ROUND(正!EC28-誤!EC28,3)))))</f>
        <v>0</v>
      </c>
      <c r="ED28" s="124" t="n">
        <f aca="false">IF(正!ED28="－","－",IF(正!ED28="…","…",IF(誤!ED28="－","－",IF(誤!ED28="…","…",ROUND(正!ED28-誤!ED28,3)))))</f>
        <v>0</v>
      </c>
      <c r="EE28" s="125" t="n">
        <f aca="false">IF(正!EE28="－","－",IF(正!EE28="…","…",IF(誤!EE28="－","－",IF(誤!EE28="…","…",ROUND(正!EE28-誤!EE28,3)))))</f>
        <v>0</v>
      </c>
      <c r="EF28" s="123" t="n">
        <f aca="false">IF(正!EF28="－","－",IF(正!EF28="…","…",IF(誤!EF28="－","－",IF(誤!EF28="…","…",ROUND(正!EF28-誤!EF28,3)))))</f>
        <v>0</v>
      </c>
      <c r="EG28" s="124" t="n">
        <f aca="false">IF(正!EG28="－","－",IF(正!EG28="…","…",IF(誤!EG28="－","－",IF(誤!EG28="…","…",ROUND(正!EG28-誤!EG28,3)))))</f>
        <v>0</v>
      </c>
      <c r="EH28" s="124" t="n">
        <f aca="false">IF(正!EH28="－","－",IF(正!EH28="…","…",IF(誤!EH28="－","－",IF(誤!EH28="…","…",ROUND(正!EH28-誤!EH28,3)))))</f>
        <v>0</v>
      </c>
      <c r="EI28" s="124" t="n">
        <f aca="false">IF(正!EI28="－","－",IF(正!EI28="…","…",IF(誤!EI28="－","－",IF(誤!EI28="…","…",ROUND(正!EI28-誤!EI28,3)))))</f>
        <v>0</v>
      </c>
      <c r="EJ28" s="125" t="n">
        <f aca="false">IF(正!EJ28="－","－",IF(正!EJ28="…","…",IF(誤!EJ28="－","－",IF(誤!EJ28="…","…",ROUND(正!EJ28-誤!EJ28,3)))))</f>
        <v>0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123" t="n">
        <f aca="false">IF(正!FE28="－","－",IF(正!FE28="…","…",IF(誤!FE28="－","－",IF(誤!FE28="…","…",ROUND(正!FE28-誤!FE28,3)))))</f>
        <v>0</v>
      </c>
      <c r="FF28" s="124" t="n">
        <f aca="false">IF(正!FF28="－","－",IF(正!FF28="…","…",IF(誤!FF28="－","－",IF(誤!FF28="…","…",ROUND(正!FF28-誤!FF28,3)))))</f>
        <v>0</v>
      </c>
      <c r="FG28" s="124" t="n">
        <f aca="false">IF(正!FG28="－","－",IF(正!FG28="…","…",IF(誤!FG28="－","－",IF(誤!FG28="…","…",ROUND(正!FG28-誤!FG28,3)))))</f>
        <v>0</v>
      </c>
      <c r="FH28" s="124" t="n">
        <f aca="false">IF(正!FH28="－","－",IF(正!FH28="…","…",IF(誤!FH28="－","－",IF(誤!FH28="…","…",ROUND(正!FH28-誤!FH28,3)))))</f>
        <v>0</v>
      </c>
      <c r="FI28" s="125" t="n">
        <f aca="false">IF(正!FI28="－","－",IF(正!FI28="…","…",IF(誤!FI28="－","－",IF(誤!FI28="…","…",ROUND(正!FI28-誤!FI28,3)))))</f>
        <v>0</v>
      </c>
      <c r="FJ28" s="123" t="n">
        <f aca="false">IF(正!FJ28="－","－",IF(正!FJ28="…","…",IF(誤!FJ28="－","－",IF(誤!FJ28="…","…",ROUND(正!FJ28-誤!FJ28,3)))))</f>
        <v>0</v>
      </c>
      <c r="FK28" s="124" t="n">
        <f aca="false">IF(正!FK28="－","－",IF(正!FK28="…","…",IF(誤!FK28="－","－",IF(誤!FK28="…","…",ROUND(正!FK28-誤!FK28,3)))))</f>
        <v>0</v>
      </c>
      <c r="FL28" s="124" t="n">
        <f aca="false">IF(正!FL28="－","－",IF(正!FL28="…","…",IF(誤!FL28="－","－",IF(誤!FL28="…","…",ROUND(正!FL28-誤!FL28,3)))))</f>
        <v>0</v>
      </c>
      <c r="FM28" s="124" t="n">
        <f aca="false">IF(正!FM28="－","－",IF(正!FM28="…","…",IF(誤!FM28="－","－",IF(誤!FM28="…","…",ROUND(正!FM28-誤!FM28,3)))))</f>
        <v>0</v>
      </c>
      <c r="FN28" s="125" t="n">
        <f aca="false">IF(正!FN28="－","－",IF(正!FN28="…","…",IF(誤!FN28="－","－",IF(誤!FN28="…","…",ROUND(正!FN28-誤!FN28,3)))))</f>
        <v>0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123" t="n">
        <f aca="false">IF(正!K29="－","－",IF(正!K29="…","…",IF(誤!K29="－","－",IF(誤!K29="…","…",ROUND(正!K29-誤!K29,3)))))</f>
        <v>0</v>
      </c>
      <c r="L29" s="124" t="n">
        <f aca="false">IF(正!L29="－","－",IF(正!L29="…","…",IF(誤!L29="－","－",IF(誤!L29="…","…",ROUND(正!L29-誤!L29,3)))))</f>
        <v>0</v>
      </c>
      <c r="M29" s="124" t="n">
        <f aca="false">IF(正!M29="－","－",IF(正!M29="…","…",IF(誤!M29="－","－",IF(誤!M29="…","…",ROUND(正!M29-誤!M29,3)))))</f>
        <v>0</v>
      </c>
      <c r="N29" s="124" t="n">
        <f aca="false">IF(正!N29="－","－",IF(正!N29="…","…",IF(誤!N29="－","－",IF(誤!N29="…","…",ROUND(正!N29-誤!N29,3)))))</f>
        <v>0</v>
      </c>
      <c r="O29" s="125" t="n">
        <f aca="false">IF(正!O29="－","－",IF(正!O29="…","…",IF(誤!O29="－","－",IF(誤!O29="…","…",ROUND(正!O29-誤!O29,3)))))</f>
        <v>0</v>
      </c>
      <c r="P29" s="123" t="n">
        <f aca="false">IF(正!P29="－","－",IF(正!P29="…","…",IF(誤!P29="－","－",IF(誤!P29="…","…",ROUND(正!P29-誤!P29,3)))))</f>
        <v>0</v>
      </c>
      <c r="Q29" s="124" t="n">
        <f aca="false">IF(正!Q29="－","－",IF(正!Q29="…","…",IF(誤!Q29="－","－",IF(誤!Q29="…","…",ROUND(正!Q29-誤!Q29,3)))))</f>
        <v>0</v>
      </c>
      <c r="R29" s="124" t="n">
        <f aca="false">IF(正!R29="－","－",IF(正!R29="…","…",IF(誤!R29="－","－",IF(誤!R29="…","…",ROUND(正!R29-誤!R29,3)))))</f>
        <v>0</v>
      </c>
      <c r="S29" s="124" t="n">
        <f aca="false">IF(正!S29="－","－",IF(正!S29="…","…",IF(誤!S29="－","－",IF(誤!S29="…","…",ROUND(正!S29-誤!S29,3)))))</f>
        <v>0</v>
      </c>
      <c r="T29" s="125" t="n">
        <f aca="false">IF(正!T29="－","－",IF(正!T29="…","…",IF(誤!T29="－","－",IF(誤!T29="…","…",ROUND(正!T29-誤!T29,3)))))</f>
        <v>0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123" t="n">
        <f aca="false">IF(正!AO29="－","－",IF(正!AO29="…","…",IF(誤!AO29="－","－",IF(誤!AO29="…","…",ROUND(正!AO29-誤!AO29,3)))))</f>
        <v>0</v>
      </c>
      <c r="AP29" s="124" t="n">
        <f aca="false">IF(正!AP29="－","－",IF(正!AP29="…","…",IF(誤!AP29="－","－",IF(誤!AP29="…","…",ROUND(正!AP29-誤!AP29,3)))))</f>
        <v>0</v>
      </c>
      <c r="AQ29" s="124" t="n">
        <f aca="false">IF(正!AQ29="－","－",IF(正!AQ29="…","…",IF(誤!AQ29="－","－",IF(誤!AQ29="…","…",ROUND(正!AQ29-誤!AQ29,3)))))</f>
        <v>0</v>
      </c>
      <c r="AR29" s="124" t="n">
        <f aca="false">IF(正!AR29="－","－",IF(正!AR29="…","…",IF(誤!AR29="－","－",IF(誤!AR29="…","…",ROUND(正!AR29-誤!AR29,3)))))</f>
        <v>0</v>
      </c>
      <c r="AS29" s="125" t="n">
        <f aca="false">IF(正!AS29="－","－",IF(正!AS29="…","…",IF(誤!AS29="－","－",IF(誤!AS29="…","…",ROUND(正!AS29-誤!AS29,3)))))</f>
        <v>0</v>
      </c>
      <c r="AT29" s="123" t="n">
        <f aca="false">IF(正!AT29="－","－",IF(正!AT29="…","…",IF(誤!AT29="－","－",IF(誤!AT29="…","…",ROUND(正!AT29-誤!AT29,3)))))</f>
        <v>0</v>
      </c>
      <c r="AU29" s="124" t="n">
        <f aca="false">IF(正!AU29="－","－",IF(正!AU29="…","…",IF(誤!AU29="－","－",IF(誤!AU29="…","…",ROUND(正!AU29-誤!AU29,3)))))</f>
        <v>0</v>
      </c>
      <c r="AV29" s="124" t="n">
        <f aca="false">IF(正!AV29="－","－",IF(正!AV29="…","…",IF(誤!AV29="－","－",IF(誤!AV29="…","…",ROUND(正!AV29-誤!AV29,3)))))</f>
        <v>0</v>
      </c>
      <c r="AW29" s="124" t="n">
        <f aca="false">IF(正!AW29="－","－",IF(正!AW29="…","…",IF(誤!AW29="－","－",IF(誤!AW29="…","…",ROUND(正!AW29-誤!AW29,3)))))</f>
        <v>0</v>
      </c>
      <c r="AX29" s="125" t="n">
        <f aca="false">IF(正!AX29="－","－",IF(正!AX29="…","…",IF(誤!AX29="－","－",IF(誤!AX29="…","…",ROUND(正!AX29-誤!AX29,3)))))</f>
        <v>0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123" t="n">
        <f aca="false">IF(正!BS29="－","－",IF(正!BS29="…","…",IF(誤!BS29="－","－",IF(誤!BS29="…","…",ROUND(正!BS29-誤!BS29,3)))))</f>
        <v>0</v>
      </c>
      <c r="BT29" s="124" t="n">
        <f aca="false">IF(正!BT29="－","－",IF(正!BT29="…","…",IF(誤!BT29="－","－",IF(誤!BT29="…","…",ROUND(正!BT29-誤!BT29,3)))))</f>
        <v>0</v>
      </c>
      <c r="BU29" s="124" t="n">
        <f aca="false">IF(正!BU29="－","－",IF(正!BU29="…","…",IF(誤!BU29="－","－",IF(誤!BU29="…","…",ROUND(正!BU29-誤!BU29,3)))))</f>
        <v>0</v>
      </c>
      <c r="BV29" s="124" t="n">
        <f aca="false">IF(正!BV29="－","－",IF(正!BV29="…","…",IF(誤!BV29="－","－",IF(誤!BV29="…","…",ROUND(正!BV29-誤!BV29,3)))))</f>
        <v>0</v>
      </c>
      <c r="BW29" s="125" t="n">
        <f aca="false">IF(正!BW29="－","－",IF(正!BW29="…","…",IF(誤!BW29="－","－",IF(誤!BW29="…","…",ROUND(正!BW29-誤!BW29,3)))))</f>
        <v>0</v>
      </c>
      <c r="BX29" s="123" t="n">
        <f aca="false">IF(正!BX29="－","－",IF(正!BX29="…","…",IF(誤!BX29="－","－",IF(誤!BX29="…","…",ROUND(正!BX29-誤!BX29,3)))))</f>
        <v>0</v>
      </c>
      <c r="BY29" s="124" t="n">
        <f aca="false">IF(正!BY29="－","－",IF(正!BY29="…","…",IF(誤!BY29="－","－",IF(誤!BY29="…","…",ROUND(正!BY29-誤!BY29,3)))))</f>
        <v>0</v>
      </c>
      <c r="BZ29" s="124" t="n">
        <f aca="false">IF(正!BZ29="－","－",IF(正!BZ29="…","…",IF(誤!BZ29="－","－",IF(誤!BZ29="…","…",ROUND(正!BZ29-誤!BZ29,3)))))</f>
        <v>0</v>
      </c>
      <c r="CA29" s="124" t="n">
        <f aca="false">IF(正!CA29="－","－",IF(正!CA29="…","…",IF(誤!CA29="－","－",IF(誤!CA29="…","…",ROUND(正!CA29-誤!CA29,3)))))</f>
        <v>0</v>
      </c>
      <c r="CB29" s="125" t="n">
        <f aca="false">IF(正!CB29="－","－",IF(正!CB29="…","…",IF(誤!CB29="－","－",IF(誤!CB29="…","…",ROUND(正!CB29-誤!CB29,3)))))</f>
        <v>0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123" t="n">
        <f aca="false">IF(正!CW29="－","－",IF(正!CW29="…","…",IF(誤!CW29="－","－",IF(誤!CW29="…","…",ROUND(正!CW29-誤!CW29,3)))))</f>
        <v>0</v>
      </c>
      <c r="CX29" s="124" t="n">
        <f aca="false">IF(正!CX29="－","－",IF(正!CX29="…","…",IF(誤!CX29="－","－",IF(誤!CX29="…","…",ROUND(正!CX29-誤!CX29,3)))))</f>
        <v>0</v>
      </c>
      <c r="CY29" s="124" t="n">
        <f aca="false">IF(正!CY29="－","－",IF(正!CY29="…","…",IF(誤!CY29="－","－",IF(誤!CY29="…","…",ROUND(正!CY29-誤!CY29,3)))))</f>
        <v>0</v>
      </c>
      <c r="CZ29" s="124" t="n">
        <f aca="false">IF(正!CZ29="－","－",IF(正!CZ29="…","…",IF(誤!CZ29="－","－",IF(誤!CZ29="…","…",ROUND(正!CZ29-誤!CZ29,3)))))</f>
        <v>0</v>
      </c>
      <c r="DA29" s="125" t="n">
        <f aca="false">IF(正!DA29="－","－",IF(正!DA29="…","…",IF(誤!DA29="－","－",IF(誤!DA29="…","…",ROUND(正!DA29-誤!DA29,3)))))</f>
        <v>0</v>
      </c>
      <c r="DB29" s="123" t="n">
        <f aca="false">IF(正!DB29="－","－",IF(正!DB29="…","…",IF(誤!DB29="－","－",IF(誤!DB29="…","…",ROUND(正!DB29-誤!DB29,3)))))</f>
        <v>0</v>
      </c>
      <c r="DC29" s="124" t="n">
        <f aca="false">IF(正!DC29="－","－",IF(正!DC29="…","…",IF(誤!DC29="－","－",IF(誤!DC29="…","…",ROUND(正!DC29-誤!DC29,3)))))</f>
        <v>0</v>
      </c>
      <c r="DD29" s="124" t="n">
        <f aca="false">IF(正!DD29="－","－",IF(正!DD29="…","…",IF(誤!DD29="－","－",IF(誤!DD29="…","…",ROUND(正!DD29-誤!DD29,3)))))</f>
        <v>0</v>
      </c>
      <c r="DE29" s="124" t="n">
        <f aca="false">IF(正!DE29="－","－",IF(正!DE29="…","…",IF(誤!DE29="－","－",IF(誤!DE29="…","…",ROUND(正!DE29-誤!DE29,3)))))</f>
        <v>0</v>
      </c>
      <c r="DF29" s="125" t="n">
        <f aca="false">IF(正!DF29="－","－",IF(正!DF29="…","…",IF(誤!DF29="－","－",IF(誤!DF29="…","…",ROUND(正!DF29-誤!DF29,3)))))</f>
        <v>0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123" t="n">
        <f aca="false">IF(正!EA29="－","－",IF(正!EA29="…","…",IF(誤!EA29="－","－",IF(誤!EA29="…","…",ROUND(正!EA29-誤!EA29,3)))))</f>
        <v>0</v>
      </c>
      <c r="EB29" s="124" t="n">
        <f aca="false">IF(正!EB29="－","－",IF(正!EB29="…","…",IF(誤!EB29="－","－",IF(誤!EB29="…","…",ROUND(正!EB29-誤!EB29,3)))))</f>
        <v>0</v>
      </c>
      <c r="EC29" s="124" t="n">
        <f aca="false">IF(正!EC29="－","－",IF(正!EC29="…","…",IF(誤!EC29="－","－",IF(誤!EC29="…","…",ROUND(正!EC29-誤!EC29,3)))))</f>
        <v>0</v>
      </c>
      <c r="ED29" s="124" t="n">
        <f aca="false">IF(正!ED29="－","－",IF(正!ED29="…","…",IF(誤!ED29="－","－",IF(誤!ED29="…","…",ROUND(正!ED29-誤!ED29,3)))))</f>
        <v>0</v>
      </c>
      <c r="EE29" s="125" t="n">
        <f aca="false">IF(正!EE29="－","－",IF(正!EE29="…","…",IF(誤!EE29="－","－",IF(誤!EE29="…","…",ROUND(正!EE29-誤!EE29,3)))))</f>
        <v>0</v>
      </c>
      <c r="EF29" s="123" t="n">
        <f aca="false">IF(正!EF29="－","－",IF(正!EF29="…","…",IF(誤!EF29="－","－",IF(誤!EF29="…","…",ROUND(正!EF29-誤!EF29,3)))))</f>
        <v>0</v>
      </c>
      <c r="EG29" s="124" t="n">
        <f aca="false">IF(正!EG29="－","－",IF(正!EG29="…","…",IF(誤!EG29="－","－",IF(誤!EG29="…","…",ROUND(正!EG29-誤!EG29,3)))))</f>
        <v>0</v>
      </c>
      <c r="EH29" s="124" t="n">
        <f aca="false">IF(正!EH29="－","－",IF(正!EH29="…","…",IF(誤!EH29="－","－",IF(誤!EH29="…","…",ROUND(正!EH29-誤!EH29,3)))))</f>
        <v>0</v>
      </c>
      <c r="EI29" s="124" t="n">
        <f aca="false">IF(正!EI29="－","－",IF(正!EI29="…","…",IF(誤!EI29="－","－",IF(誤!EI29="…","…",ROUND(正!EI29-誤!EI29,3)))))</f>
        <v>0</v>
      </c>
      <c r="EJ29" s="125" t="n">
        <f aca="false">IF(正!EJ29="－","－",IF(正!EJ29="…","…",IF(誤!EJ29="－","－",IF(誤!EJ29="…","…",ROUND(正!EJ29-誤!EJ29,3)))))</f>
        <v>0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123" t="n">
        <f aca="false">IF(正!FE29="－","－",IF(正!FE29="…","…",IF(誤!FE29="－","－",IF(誤!FE29="…","…",ROUND(正!FE29-誤!FE29,3)))))</f>
        <v>0</v>
      </c>
      <c r="FF29" s="124" t="n">
        <f aca="false">IF(正!FF29="－","－",IF(正!FF29="…","…",IF(誤!FF29="－","－",IF(誤!FF29="…","…",ROUND(正!FF29-誤!FF29,3)))))</f>
        <v>0</v>
      </c>
      <c r="FG29" s="124" t="n">
        <f aca="false">IF(正!FG29="－","－",IF(正!FG29="…","…",IF(誤!FG29="－","－",IF(誤!FG29="…","…",ROUND(正!FG29-誤!FG29,3)))))</f>
        <v>0</v>
      </c>
      <c r="FH29" s="124" t="n">
        <f aca="false">IF(正!FH29="－","－",IF(正!FH29="…","…",IF(誤!FH29="－","－",IF(誤!FH29="…","…",ROUND(正!FH29-誤!FH29,3)))))</f>
        <v>0</v>
      </c>
      <c r="FI29" s="125" t="n">
        <f aca="false">IF(正!FI29="－","－",IF(正!FI29="…","…",IF(誤!FI29="－","－",IF(誤!FI29="…","…",ROUND(正!FI29-誤!FI29,3)))))</f>
        <v>0</v>
      </c>
      <c r="FJ29" s="123" t="n">
        <f aca="false">IF(正!FJ29="－","－",IF(正!FJ29="…","…",IF(誤!FJ29="－","－",IF(誤!FJ29="…","…",ROUND(正!FJ29-誤!FJ29,3)))))</f>
        <v>0</v>
      </c>
      <c r="FK29" s="124" t="n">
        <f aca="false">IF(正!FK29="－","－",IF(正!FK29="…","…",IF(誤!FK29="－","－",IF(誤!FK29="…","…",ROUND(正!FK29-誤!FK29,3)))))</f>
        <v>0</v>
      </c>
      <c r="FL29" s="124" t="n">
        <f aca="false">IF(正!FL29="－","－",IF(正!FL29="…","…",IF(誤!FL29="－","－",IF(誤!FL29="…","…",ROUND(正!FL29-誤!FL29,3)))))</f>
        <v>0</v>
      </c>
      <c r="FM29" s="124" t="n">
        <f aca="false">IF(正!FM29="－","－",IF(正!FM29="…","…",IF(誤!FM29="－","－",IF(誤!FM29="…","…",ROUND(正!FM29-誤!FM29,3)))))</f>
        <v>0</v>
      </c>
      <c r="FN29" s="125" t="n">
        <f aca="false">IF(正!FN29="－","－",IF(正!FN29="…","…",IF(誤!FN29="－","－",IF(誤!FN29="…","…",ROUND(正!FN29-誤!FN29,3)))))</f>
        <v>0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123" t="n">
        <f aca="false">IF(正!K30="－","－",IF(正!K30="…","…",IF(誤!K30="－","－",IF(誤!K30="…","…",ROUND(正!K30-誤!K30,3)))))</f>
        <v>0</v>
      </c>
      <c r="L30" s="124" t="n">
        <f aca="false">IF(正!L30="－","－",IF(正!L30="…","…",IF(誤!L30="－","－",IF(誤!L30="…","…",ROUND(正!L30-誤!L30,3)))))</f>
        <v>0</v>
      </c>
      <c r="M30" s="124" t="n">
        <f aca="false">IF(正!M30="－","－",IF(正!M30="…","…",IF(誤!M30="－","－",IF(誤!M30="…","…",ROUND(正!M30-誤!M30,3)))))</f>
        <v>0</v>
      </c>
      <c r="N30" s="124" t="n">
        <f aca="false">IF(正!N30="－","－",IF(正!N30="…","…",IF(誤!N30="－","－",IF(誤!N30="…","…",ROUND(正!N30-誤!N30,3)))))</f>
        <v>0</v>
      </c>
      <c r="O30" s="125" t="n">
        <f aca="false">IF(正!O30="－","－",IF(正!O30="…","…",IF(誤!O30="－","－",IF(誤!O30="…","…",ROUND(正!O30-誤!O30,3)))))</f>
        <v>0</v>
      </c>
      <c r="P30" s="123" t="n">
        <f aca="false">IF(正!P30="－","－",IF(正!P30="…","…",IF(誤!P30="－","－",IF(誤!P30="…","…",ROUND(正!P30-誤!P30,3)))))</f>
        <v>0</v>
      </c>
      <c r="Q30" s="124" t="n">
        <f aca="false">IF(正!Q30="－","－",IF(正!Q30="…","…",IF(誤!Q30="－","－",IF(誤!Q30="…","…",ROUND(正!Q30-誤!Q30,3)))))</f>
        <v>0</v>
      </c>
      <c r="R30" s="124" t="n">
        <f aca="false">IF(正!R30="－","－",IF(正!R30="…","…",IF(誤!R30="－","－",IF(誤!R30="…","…",ROUND(正!R30-誤!R30,3)))))</f>
        <v>0</v>
      </c>
      <c r="S30" s="124" t="n">
        <f aca="false">IF(正!S30="－","－",IF(正!S30="…","…",IF(誤!S30="－","－",IF(誤!S30="…","…",ROUND(正!S30-誤!S30,3)))))</f>
        <v>0</v>
      </c>
      <c r="T30" s="125" t="n">
        <f aca="false">IF(正!T30="－","－",IF(正!T30="…","…",IF(誤!T30="－","－",IF(誤!T30="…","…",ROUND(正!T30-誤!T30,3)))))</f>
        <v>0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123" t="n">
        <f aca="false">IF(正!AO30="－","－",IF(正!AO30="…","…",IF(誤!AO30="－","－",IF(誤!AO30="…","…",ROUND(正!AO30-誤!AO30,3)))))</f>
        <v>0</v>
      </c>
      <c r="AP30" s="124" t="n">
        <f aca="false">IF(正!AP30="－","－",IF(正!AP30="…","…",IF(誤!AP30="－","－",IF(誤!AP30="…","…",ROUND(正!AP30-誤!AP30,3)))))</f>
        <v>0</v>
      </c>
      <c r="AQ30" s="124" t="n">
        <f aca="false">IF(正!AQ30="－","－",IF(正!AQ30="…","…",IF(誤!AQ30="－","－",IF(誤!AQ30="…","…",ROUND(正!AQ30-誤!AQ30,3)))))</f>
        <v>0</v>
      </c>
      <c r="AR30" s="124" t="n">
        <f aca="false">IF(正!AR30="－","－",IF(正!AR30="…","…",IF(誤!AR30="－","－",IF(誤!AR30="…","…",ROUND(正!AR30-誤!AR30,3)))))</f>
        <v>0</v>
      </c>
      <c r="AS30" s="125" t="n">
        <f aca="false">IF(正!AS30="－","－",IF(正!AS30="…","…",IF(誤!AS30="－","－",IF(誤!AS30="…","…",ROUND(正!AS30-誤!AS30,3)))))</f>
        <v>0</v>
      </c>
      <c r="AT30" s="123" t="n">
        <f aca="false">IF(正!AT30="－","－",IF(正!AT30="…","…",IF(誤!AT30="－","－",IF(誤!AT30="…","…",ROUND(正!AT30-誤!AT30,3)))))</f>
        <v>0</v>
      </c>
      <c r="AU30" s="124" t="n">
        <f aca="false">IF(正!AU30="－","－",IF(正!AU30="…","…",IF(誤!AU30="－","－",IF(誤!AU30="…","…",ROUND(正!AU30-誤!AU30,3)))))</f>
        <v>0</v>
      </c>
      <c r="AV30" s="124" t="n">
        <f aca="false">IF(正!AV30="－","－",IF(正!AV30="…","…",IF(誤!AV30="－","－",IF(誤!AV30="…","…",ROUND(正!AV30-誤!AV30,3)))))</f>
        <v>0</v>
      </c>
      <c r="AW30" s="124" t="n">
        <f aca="false">IF(正!AW30="－","－",IF(正!AW30="…","…",IF(誤!AW30="－","－",IF(誤!AW30="…","…",ROUND(正!AW30-誤!AW30,3)))))</f>
        <v>0</v>
      </c>
      <c r="AX30" s="125" t="n">
        <f aca="false">IF(正!AX30="－","－",IF(正!AX30="…","…",IF(誤!AX30="－","－",IF(誤!AX30="…","…",ROUND(正!AX30-誤!AX30,3)))))</f>
        <v>0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123" t="n">
        <f aca="false">IF(正!BS30="－","－",IF(正!BS30="…","…",IF(誤!BS30="－","－",IF(誤!BS30="…","…",ROUND(正!BS30-誤!BS30,3)))))</f>
        <v>0</v>
      </c>
      <c r="BT30" s="124" t="n">
        <f aca="false">IF(正!BT30="－","－",IF(正!BT30="…","…",IF(誤!BT30="－","－",IF(誤!BT30="…","…",ROUND(正!BT30-誤!BT30,3)))))</f>
        <v>0</v>
      </c>
      <c r="BU30" s="124" t="n">
        <f aca="false">IF(正!BU30="－","－",IF(正!BU30="…","…",IF(誤!BU30="－","－",IF(誤!BU30="…","…",ROUND(正!BU30-誤!BU30,3)))))</f>
        <v>0</v>
      </c>
      <c r="BV30" s="124" t="n">
        <f aca="false">IF(正!BV30="－","－",IF(正!BV30="…","…",IF(誤!BV30="－","－",IF(誤!BV30="…","…",ROUND(正!BV30-誤!BV30,3)))))</f>
        <v>0</v>
      </c>
      <c r="BW30" s="125" t="n">
        <f aca="false">IF(正!BW30="－","－",IF(正!BW30="…","…",IF(誤!BW30="－","－",IF(誤!BW30="…","…",ROUND(正!BW30-誤!BW30,3)))))</f>
        <v>0</v>
      </c>
      <c r="BX30" s="123" t="n">
        <f aca="false">IF(正!BX30="－","－",IF(正!BX30="…","…",IF(誤!BX30="－","－",IF(誤!BX30="…","…",ROUND(正!BX30-誤!BX30,3)))))</f>
        <v>0</v>
      </c>
      <c r="BY30" s="124" t="n">
        <f aca="false">IF(正!BY30="－","－",IF(正!BY30="…","…",IF(誤!BY30="－","－",IF(誤!BY30="…","…",ROUND(正!BY30-誤!BY30,3)))))</f>
        <v>0</v>
      </c>
      <c r="BZ30" s="124" t="n">
        <f aca="false">IF(正!BZ30="－","－",IF(正!BZ30="…","…",IF(誤!BZ30="－","－",IF(誤!BZ30="…","…",ROUND(正!BZ30-誤!BZ30,3)))))</f>
        <v>0</v>
      </c>
      <c r="CA30" s="124" t="n">
        <f aca="false">IF(正!CA30="－","－",IF(正!CA30="…","…",IF(誤!CA30="－","－",IF(誤!CA30="…","…",ROUND(正!CA30-誤!CA30,3)))))</f>
        <v>0</v>
      </c>
      <c r="CB30" s="125" t="n">
        <f aca="false">IF(正!CB30="－","－",IF(正!CB30="…","…",IF(誤!CB30="－","－",IF(誤!CB30="…","…",ROUND(正!CB30-誤!CB30,3)))))</f>
        <v>0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123" t="n">
        <f aca="false">IF(正!CW30="－","－",IF(正!CW30="…","…",IF(誤!CW30="－","－",IF(誤!CW30="…","…",ROUND(正!CW30-誤!CW30,3)))))</f>
        <v>0</v>
      </c>
      <c r="CX30" s="124" t="n">
        <f aca="false">IF(正!CX30="－","－",IF(正!CX30="…","…",IF(誤!CX30="－","－",IF(誤!CX30="…","…",ROUND(正!CX30-誤!CX30,3)))))</f>
        <v>0</v>
      </c>
      <c r="CY30" s="124" t="n">
        <f aca="false">IF(正!CY30="－","－",IF(正!CY30="…","…",IF(誤!CY30="－","－",IF(誤!CY30="…","…",ROUND(正!CY30-誤!CY30,3)))))</f>
        <v>0</v>
      </c>
      <c r="CZ30" s="124" t="n">
        <f aca="false">IF(正!CZ30="－","－",IF(正!CZ30="…","…",IF(誤!CZ30="－","－",IF(誤!CZ30="…","…",ROUND(正!CZ30-誤!CZ30,3)))))</f>
        <v>0</v>
      </c>
      <c r="DA30" s="125" t="n">
        <f aca="false">IF(正!DA30="－","－",IF(正!DA30="…","…",IF(誤!DA30="－","－",IF(誤!DA30="…","…",ROUND(正!DA30-誤!DA30,3)))))</f>
        <v>0</v>
      </c>
      <c r="DB30" s="123" t="n">
        <f aca="false">IF(正!DB30="－","－",IF(正!DB30="…","…",IF(誤!DB30="－","－",IF(誤!DB30="…","…",ROUND(正!DB30-誤!DB30,3)))))</f>
        <v>0</v>
      </c>
      <c r="DC30" s="124" t="n">
        <f aca="false">IF(正!DC30="－","－",IF(正!DC30="…","…",IF(誤!DC30="－","－",IF(誤!DC30="…","…",ROUND(正!DC30-誤!DC30,3)))))</f>
        <v>0</v>
      </c>
      <c r="DD30" s="124" t="n">
        <f aca="false">IF(正!DD30="－","－",IF(正!DD30="…","…",IF(誤!DD30="－","－",IF(誤!DD30="…","…",ROUND(正!DD30-誤!DD30,3)))))</f>
        <v>0</v>
      </c>
      <c r="DE30" s="124" t="n">
        <f aca="false">IF(正!DE30="－","－",IF(正!DE30="…","…",IF(誤!DE30="－","－",IF(誤!DE30="…","…",ROUND(正!DE30-誤!DE30,3)))))</f>
        <v>0</v>
      </c>
      <c r="DF30" s="125" t="n">
        <f aca="false">IF(正!DF30="－","－",IF(正!DF30="…","…",IF(誤!DF30="－","－",IF(誤!DF30="…","…",ROUND(正!DF30-誤!DF30,3)))))</f>
        <v>0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123" t="n">
        <f aca="false">IF(正!EA30="－","－",IF(正!EA30="…","…",IF(誤!EA30="－","－",IF(誤!EA30="…","…",ROUND(正!EA30-誤!EA30,3)))))</f>
        <v>0</v>
      </c>
      <c r="EB30" s="124" t="n">
        <f aca="false">IF(正!EB30="－","－",IF(正!EB30="…","…",IF(誤!EB30="－","－",IF(誤!EB30="…","…",ROUND(正!EB30-誤!EB30,3)))))</f>
        <v>0</v>
      </c>
      <c r="EC30" s="124" t="n">
        <f aca="false">IF(正!EC30="－","－",IF(正!EC30="…","…",IF(誤!EC30="－","－",IF(誤!EC30="…","…",ROUND(正!EC30-誤!EC30,3)))))</f>
        <v>0</v>
      </c>
      <c r="ED30" s="124" t="n">
        <f aca="false">IF(正!ED30="－","－",IF(正!ED30="…","…",IF(誤!ED30="－","－",IF(誤!ED30="…","…",ROUND(正!ED30-誤!ED30,3)))))</f>
        <v>0</v>
      </c>
      <c r="EE30" s="125" t="n">
        <f aca="false">IF(正!EE30="－","－",IF(正!EE30="…","…",IF(誤!EE30="－","－",IF(誤!EE30="…","…",ROUND(正!EE30-誤!EE30,3)))))</f>
        <v>0</v>
      </c>
      <c r="EF30" s="123" t="n">
        <f aca="false">IF(正!EF30="－","－",IF(正!EF30="…","…",IF(誤!EF30="－","－",IF(誤!EF30="…","…",ROUND(正!EF30-誤!EF30,3)))))</f>
        <v>0</v>
      </c>
      <c r="EG30" s="124" t="n">
        <f aca="false">IF(正!EG30="－","－",IF(正!EG30="…","…",IF(誤!EG30="－","－",IF(誤!EG30="…","…",ROUND(正!EG30-誤!EG30,3)))))</f>
        <v>0</v>
      </c>
      <c r="EH30" s="124" t="n">
        <f aca="false">IF(正!EH30="－","－",IF(正!EH30="…","…",IF(誤!EH30="－","－",IF(誤!EH30="…","…",ROUND(正!EH30-誤!EH30,3)))))</f>
        <v>0</v>
      </c>
      <c r="EI30" s="124" t="n">
        <f aca="false">IF(正!EI30="－","－",IF(正!EI30="…","…",IF(誤!EI30="－","－",IF(誤!EI30="…","…",ROUND(正!EI30-誤!EI30,3)))))</f>
        <v>0</v>
      </c>
      <c r="EJ30" s="125" t="n">
        <f aca="false">IF(正!EJ30="－","－",IF(正!EJ30="…","…",IF(誤!EJ30="－","－",IF(誤!EJ30="…","…",ROUND(正!EJ30-誤!EJ30,3)))))</f>
        <v>0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123" t="n">
        <f aca="false">IF(正!FE30="－","－",IF(正!FE30="…","…",IF(誤!FE30="－","－",IF(誤!FE30="…","…",ROUND(正!FE30-誤!FE30,3)))))</f>
        <v>0</v>
      </c>
      <c r="FF30" s="124" t="n">
        <f aca="false">IF(正!FF30="－","－",IF(正!FF30="…","…",IF(誤!FF30="－","－",IF(誤!FF30="…","…",ROUND(正!FF30-誤!FF30,3)))))</f>
        <v>0</v>
      </c>
      <c r="FG30" s="124" t="n">
        <f aca="false">IF(正!FG30="－","－",IF(正!FG30="…","…",IF(誤!FG30="－","－",IF(誤!FG30="…","…",ROUND(正!FG30-誤!FG30,3)))))</f>
        <v>0</v>
      </c>
      <c r="FH30" s="124" t="n">
        <f aca="false">IF(正!FH30="－","－",IF(正!FH30="…","…",IF(誤!FH30="－","－",IF(誤!FH30="…","…",ROUND(正!FH30-誤!FH30,3)))))</f>
        <v>0</v>
      </c>
      <c r="FI30" s="125" t="n">
        <f aca="false">IF(正!FI30="－","－",IF(正!FI30="…","…",IF(誤!FI30="－","－",IF(誤!FI30="…","…",ROUND(正!FI30-誤!FI30,3)))))</f>
        <v>0</v>
      </c>
      <c r="FJ30" s="123" t="n">
        <f aca="false">IF(正!FJ30="－","－",IF(正!FJ30="…","…",IF(誤!FJ30="－","－",IF(誤!FJ30="…","…",ROUND(正!FJ30-誤!FJ30,3)))))</f>
        <v>0</v>
      </c>
      <c r="FK30" s="124" t="n">
        <f aca="false">IF(正!FK30="－","－",IF(正!FK30="…","…",IF(誤!FK30="－","－",IF(誤!FK30="…","…",ROUND(正!FK30-誤!FK30,3)))))</f>
        <v>0</v>
      </c>
      <c r="FL30" s="124" t="n">
        <f aca="false">IF(正!FL30="－","－",IF(正!FL30="…","…",IF(誤!FL30="－","－",IF(誤!FL30="…","…",ROUND(正!FL30-誤!FL30,3)))))</f>
        <v>0</v>
      </c>
      <c r="FM30" s="124" t="n">
        <f aca="false">IF(正!FM30="－","－",IF(正!FM30="…","…",IF(誤!FM30="－","－",IF(誤!FM30="…","…",ROUND(正!FM30-誤!FM30,3)))))</f>
        <v>0</v>
      </c>
      <c r="FN30" s="125" t="n">
        <f aca="false">IF(正!FN30="－","－",IF(正!FN30="…","…",IF(誤!FN30="－","－",IF(誤!FN30="…","…",ROUND(正!FN30-誤!FN30,3)))))</f>
        <v>0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123" t="n">
        <f aca="false">IF(正!K31="－","－",IF(正!K31="…","…",IF(誤!K31="－","－",IF(誤!K31="…","…",ROUND(正!K31-誤!K31,3)))))</f>
        <v>0</v>
      </c>
      <c r="L31" s="124" t="n">
        <f aca="false">IF(正!L31="－","－",IF(正!L31="…","…",IF(誤!L31="－","－",IF(誤!L31="…","…",ROUND(正!L31-誤!L31,3)))))</f>
        <v>0</v>
      </c>
      <c r="M31" s="124" t="n">
        <f aca="false">IF(正!M31="－","－",IF(正!M31="…","…",IF(誤!M31="－","－",IF(誤!M31="…","…",ROUND(正!M31-誤!M31,3)))))</f>
        <v>0</v>
      </c>
      <c r="N31" s="124" t="n">
        <f aca="false">IF(正!N31="－","－",IF(正!N31="…","…",IF(誤!N31="－","－",IF(誤!N31="…","…",ROUND(正!N31-誤!N31,3)))))</f>
        <v>0</v>
      </c>
      <c r="O31" s="125" t="n">
        <f aca="false">IF(正!O31="－","－",IF(正!O31="…","…",IF(誤!O31="－","－",IF(誤!O31="…","…",ROUND(正!O31-誤!O31,3)))))</f>
        <v>0</v>
      </c>
      <c r="P31" s="123" t="n">
        <f aca="false">IF(正!P31="－","－",IF(正!P31="…","…",IF(誤!P31="－","－",IF(誤!P31="…","…",ROUND(正!P31-誤!P31,3)))))</f>
        <v>0</v>
      </c>
      <c r="Q31" s="124" t="n">
        <f aca="false">IF(正!Q31="－","－",IF(正!Q31="…","…",IF(誤!Q31="－","－",IF(誤!Q31="…","…",ROUND(正!Q31-誤!Q31,3)))))</f>
        <v>0</v>
      </c>
      <c r="R31" s="124" t="n">
        <f aca="false">IF(正!R31="－","－",IF(正!R31="…","…",IF(誤!R31="－","－",IF(誤!R31="…","…",ROUND(正!R31-誤!R31,3)))))</f>
        <v>0</v>
      </c>
      <c r="S31" s="124" t="n">
        <f aca="false">IF(正!S31="－","－",IF(正!S31="…","…",IF(誤!S31="－","－",IF(誤!S31="…","…",ROUND(正!S31-誤!S31,3)))))</f>
        <v>0</v>
      </c>
      <c r="T31" s="125" t="n">
        <f aca="false">IF(正!T31="－","－",IF(正!T31="…","…",IF(誤!T31="－","－",IF(誤!T31="…","…",ROUND(正!T31-誤!T31,3)))))</f>
        <v>0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123" t="n">
        <f aca="false">IF(正!AO31="－","－",IF(正!AO31="…","…",IF(誤!AO31="－","－",IF(誤!AO31="…","…",ROUND(正!AO31-誤!AO31,3)))))</f>
        <v>0</v>
      </c>
      <c r="AP31" s="124" t="n">
        <f aca="false">IF(正!AP31="－","－",IF(正!AP31="…","…",IF(誤!AP31="－","－",IF(誤!AP31="…","…",ROUND(正!AP31-誤!AP31,3)))))</f>
        <v>0</v>
      </c>
      <c r="AQ31" s="124" t="n">
        <f aca="false">IF(正!AQ31="－","－",IF(正!AQ31="…","…",IF(誤!AQ31="－","－",IF(誤!AQ31="…","…",ROUND(正!AQ31-誤!AQ31,3)))))</f>
        <v>0</v>
      </c>
      <c r="AR31" s="124" t="n">
        <f aca="false">IF(正!AR31="－","－",IF(正!AR31="…","…",IF(誤!AR31="－","－",IF(誤!AR31="…","…",ROUND(正!AR31-誤!AR31,3)))))</f>
        <v>0</v>
      </c>
      <c r="AS31" s="125" t="n">
        <f aca="false">IF(正!AS31="－","－",IF(正!AS31="…","…",IF(誤!AS31="－","－",IF(誤!AS31="…","…",ROUND(正!AS31-誤!AS31,3)))))</f>
        <v>0</v>
      </c>
      <c r="AT31" s="123" t="n">
        <f aca="false">IF(正!AT31="－","－",IF(正!AT31="…","…",IF(誤!AT31="－","－",IF(誤!AT31="…","…",ROUND(正!AT31-誤!AT31,3)))))</f>
        <v>0</v>
      </c>
      <c r="AU31" s="124" t="n">
        <f aca="false">IF(正!AU31="－","－",IF(正!AU31="…","…",IF(誤!AU31="－","－",IF(誤!AU31="…","…",ROUND(正!AU31-誤!AU31,3)))))</f>
        <v>0</v>
      </c>
      <c r="AV31" s="124" t="n">
        <f aca="false">IF(正!AV31="－","－",IF(正!AV31="…","…",IF(誤!AV31="－","－",IF(誤!AV31="…","…",ROUND(正!AV31-誤!AV31,3)))))</f>
        <v>0</v>
      </c>
      <c r="AW31" s="124" t="n">
        <f aca="false">IF(正!AW31="－","－",IF(正!AW31="…","…",IF(誤!AW31="－","－",IF(誤!AW31="…","…",ROUND(正!AW31-誤!AW31,3)))))</f>
        <v>0</v>
      </c>
      <c r="AX31" s="125" t="n">
        <f aca="false">IF(正!AX31="－","－",IF(正!AX31="…","…",IF(誤!AX31="－","－",IF(誤!AX31="…","…",ROUND(正!AX31-誤!AX31,3)))))</f>
        <v>0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123" t="n">
        <f aca="false">IF(正!BS31="－","－",IF(正!BS31="…","…",IF(誤!BS31="－","－",IF(誤!BS31="…","…",ROUND(正!BS31-誤!BS31,3)))))</f>
        <v>0</v>
      </c>
      <c r="BT31" s="124" t="n">
        <f aca="false">IF(正!BT31="－","－",IF(正!BT31="…","…",IF(誤!BT31="－","－",IF(誤!BT31="…","…",ROUND(正!BT31-誤!BT31,3)))))</f>
        <v>0</v>
      </c>
      <c r="BU31" s="124" t="n">
        <f aca="false">IF(正!BU31="－","－",IF(正!BU31="…","…",IF(誤!BU31="－","－",IF(誤!BU31="…","…",ROUND(正!BU31-誤!BU31,3)))))</f>
        <v>0</v>
      </c>
      <c r="BV31" s="124" t="n">
        <f aca="false">IF(正!BV31="－","－",IF(正!BV31="…","…",IF(誤!BV31="－","－",IF(誤!BV31="…","…",ROUND(正!BV31-誤!BV31,3)))))</f>
        <v>0</v>
      </c>
      <c r="BW31" s="125" t="n">
        <f aca="false">IF(正!BW31="－","－",IF(正!BW31="…","…",IF(誤!BW31="－","－",IF(誤!BW31="…","…",ROUND(正!BW31-誤!BW31,3)))))</f>
        <v>0</v>
      </c>
      <c r="BX31" s="123" t="n">
        <f aca="false">IF(正!BX31="－","－",IF(正!BX31="…","…",IF(誤!BX31="－","－",IF(誤!BX31="…","…",ROUND(正!BX31-誤!BX31,3)))))</f>
        <v>0</v>
      </c>
      <c r="BY31" s="124" t="n">
        <f aca="false">IF(正!BY31="－","－",IF(正!BY31="…","…",IF(誤!BY31="－","－",IF(誤!BY31="…","…",ROUND(正!BY31-誤!BY31,3)))))</f>
        <v>0</v>
      </c>
      <c r="BZ31" s="124" t="n">
        <f aca="false">IF(正!BZ31="－","－",IF(正!BZ31="…","…",IF(誤!BZ31="－","－",IF(誤!BZ31="…","…",ROUND(正!BZ31-誤!BZ31,3)))))</f>
        <v>0</v>
      </c>
      <c r="CA31" s="124" t="n">
        <f aca="false">IF(正!CA31="－","－",IF(正!CA31="…","…",IF(誤!CA31="－","－",IF(誤!CA31="…","…",ROUND(正!CA31-誤!CA31,3)))))</f>
        <v>0</v>
      </c>
      <c r="CB31" s="125" t="n">
        <f aca="false">IF(正!CB31="－","－",IF(正!CB31="…","…",IF(誤!CB31="－","－",IF(誤!CB31="…","…",ROUND(正!CB31-誤!CB31,3)))))</f>
        <v>0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123" t="n">
        <f aca="false">IF(正!CW31="－","－",IF(正!CW31="…","…",IF(誤!CW31="－","－",IF(誤!CW31="…","…",ROUND(正!CW31-誤!CW31,3)))))</f>
        <v>0</v>
      </c>
      <c r="CX31" s="124" t="n">
        <f aca="false">IF(正!CX31="－","－",IF(正!CX31="…","…",IF(誤!CX31="－","－",IF(誤!CX31="…","…",ROUND(正!CX31-誤!CX31,3)))))</f>
        <v>0</v>
      </c>
      <c r="CY31" s="124" t="n">
        <f aca="false">IF(正!CY31="－","－",IF(正!CY31="…","…",IF(誤!CY31="－","－",IF(誤!CY31="…","…",ROUND(正!CY31-誤!CY31,3)))))</f>
        <v>0</v>
      </c>
      <c r="CZ31" s="124" t="n">
        <f aca="false">IF(正!CZ31="－","－",IF(正!CZ31="…","…",IF(誤!CZ31="－","－",IF(誤!CZ31="…","…",ROUND(正!CZ31-誤!CZ31,3)))))</f>
        <v>0</v>
      </c>
      <c r="DA31" s="125" t="n">
        <f aca="false">IF(正!DA31="－","－",IF(正!DA31="…","…",IF(誤!DA31="－","－",IF(誤!DA31="…","…",ROUND(正!DA31-誤!DA31,3)))))</f>
        <v>0</v>
      </c>
      <c r="DB31" s="123" t="n">
        <f aca="false">IF(正!DB31="－","－",IF(正!DB31="…","…",IF(誤!DB31="－","－",IF(誤!DB31="…","…",ROUND(正!DB31-誤!DB31,3)))))</f>
        <v>0</v>
      </c>
      <c r="DC31" s="124" t="n">
        <f aca="false">IF(正!DC31="－","－",IF(正!DC31="…","…",IF(誤!DC31="－","－",IF(誤!DC31="…","…",ROUND(正!DC31-誤!DC31,3)))))</f>
        <v>0</v>
      </c>
      <c r="DD31" s="124" t="n">
        <f aca="false">IF(正!DD31="－","－",IF(正!DD31="…","…",IF(誤!DD31="－","－",IF(誤!DD31="…","…",ROUND(正!DD31-誤!DD31,3)))))</f>
        <v>0</v>
      </c>
      <c r="DE31" s="124" t="n">
        <f aca="false">IF(正!DE31="－","－",IF(正!DE31="…","…",IF(誤!DE31="－","－",IF(誤!DE31="…","…",ROUND(正!DE31-誤!DE31,3)))))</f>
        <v>0</v>
      </c>
      <c r="DF31" s="125" t="n">
        <f aca="false">IF(正!DF31="－","－",IF(正!DF31="…","…",IF(誤!DF31="－","－",IF(誤!DF31="…","…",ROUND(正!DF31-誤!DF31,3)))))</f>
        <v>0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123" t="n">
        <f aca="false">IF(正!EA31="－","－",IF(正!EA31="…","…",IF(誤!EA31="－","－",IF(誤!EA31="…","…",ROUND(正!EA31-誤!EA31,3)))))</f>
        <v>0</v>
      </c>
      <c r="EB31" s="124" t="n">
        <f aca="false">IF(正!EB31="－","－",IF(正!EB31="…","…",IF(誤!EB31="－","－",IF(誤!EB31="…","…",ROUND(正!EB31-誤!EB31,3)))))</f>
        <v>0</v>
      </c>
      <c r="EC31" s="124" t="n">
        <f aca="false">IF(正!EC31="－","－",IF(正!EC31="…","…",IF(誤!EC31="－","－",IF(誤!EC31="…","…",ROUND(正!EC31-誤!EC31,3)))))</f>
        <v>0</v>
      </c>
      <c r="ED31" s="124" t="n">
        <f aca="false">IF(正!ED31="－","－",IF(正!ED31="…","…",IF(誤!ED31="－","－",IF(誤!ED31="…","…",ROUND(正!ED31-誤!ED31,3)))))</f>
        <v>0</v>
      </c>
      <c r="EE31" s="125" t="n">
        <f aca="false">IF(正!EE31="－","－",IF(正!EE31="…","…",IF(誤!EE31="－","－",IF(誤!EE31="…","…",ROUND(正!EE31-誤!EE31,3)))))</f>
        <v>0</v>
      </c>
      <c r="EF31" s="123" t="n">
        <f aca="false">IF(正!EF31="－","－",IF(正!EF31="…","…",IF(誤!EF31="－","－",IF(誤!EF31="…","…",ROUND(正!EF31-誤!EF31,3)))))</f>
        <v>0</v>
      </c>
      <c r="EG31" s="124" t="n">
        <f aca="false">IF(正!EG31="－","－",IF(正!EG31="…","…",IF(誤!EG31="－","－",IF(誤!EG31="…","…",ROUND(正!EG31-誤!EG31,3)))))</f>
        <v>0</v>
      </c>
      <c r="EH31" s="124" t="n">
        <f aca="false">IF(正!EH31="－","－",IF(正!EH31="…","…",IF(誤!EH31="－","－",IF(誤!EH31="…","…",ROUND(正!EH31-誤!EH31,3)))))</f>
        <v>0</v>
      </c>
      <c r="EI31" s="124" t="n">
        <f aca="false">IF(正!EI31="－","－",IF(正!EI31="…","…",IF(誤!EI31="－","－",IF(誤!EI31="…","…",ROUND(正!EI31-誤!EI31,3)))))</f>
        <v>0</v>
      </c>
      <c r="EJ31" s="125" t="n">
        <f aca="false">IF(正!EJ31="－","－",IF(正!EJ31="…","…",IF(誤!EJ31="－","－",IF(誤!EJ31="…","…",ROUND(正!EJ31-誤!EJ31,3)))))</f>
        <v>0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123" t="n">
        <f aca="false">IF(正!FE31="－","－",IF(正!FE31="…","…",IF(誤!FE31="－","－",IF(誤!FE31="…","…",ROUND(正!FE31-誤!FE31,3)))))</f>
        <v>0</v>
      </c>
      <c r="FF31" s="124" t="n">
        <f aca="false">IF(正!FF31="－","－",IF(正!FF31="…","…",IF(誤!FF31="－","－",IF(誤!FF31="…","…",ROUND(正!FF31-誤!FF31,3)))))</f>
        <v>0</v>
      </c>
      <c r="FG31" s="124" t="n">
        <f aca="false">IF(正!FG31="－","－",IF(正!FG31="…","…",IF(誤!FG31="－","－",IF(誤!FG31="…","…",ROUND(正!FG31-誤!FG31,3)))))</f>
        <v>0</v>
      </c>
      <c r="FH31" s="124" t="n">
        <f aca="false">IF(正!FH31="－","－",IF(正!FH31="…","…",IF(誤!FH31="－","－",IF(誤!FH31="…","…",ROUND(正!FH31-誤!FH31,3)))))</f>
        <v>0</v>
      </c>
      <c r="FI31" s="125" t="n">
        <f aca="false">IF(正!FI31="－","－",IF(正!FI31="…","…",IF(誤!FI31="－","－",IF(誤!FI31="…","…",ROUND(正!FI31-誤!FI31,3)))))</f>
        <v>0</v>
      </c>
      <c r="FJ31" s="123" t="n">
        <f aca="false">IF(正!FJ31="－","－",IF(正!FJ31="…","…",IF(誤!FJ31="－","－",IF(誤!FJ31="…","…",ROUND(正!FJ31-誤!FJ31,3)))))</f>
        <v>0</v>
      </c>
      <c r="FK31" s="124" t="n">
        <f aca="false">IF(正!FK31="－","－",IF(正!FK31="…","…",IF(誤!FK31="－","－",IF(誤!FK31="…","…",ROUND(正!FK31-誤!FK31,3)))))</f>
        <v>0</v>
      </c>
      <c r="FL31" s="124" t="n">
        <f aca="false">IF(正!FL31="－","－",IF(正!FL31="…","…",IF(誤!FL31="－","－",IF(誤!FL31="…","…",ROUND(正!FL31-誤!FL31,3)))))</f>
        <v>0</v>
      </c>
      <c r="FM31" s="124" t="n">
        <f aca="false">IF(正!FM31="－","－",IF(正!FM31="…","…",IF(誤!FM31="－","－",IF(誤!FM31="…","…",ROUND(正!FM31-誤!FM31,3)))))</f>
        <v>0</v>
      </c>
      <c r="FN31" s="125" t="n">
        <f aca="false">IF(正!FN31="－","－",IF(正!FN31="…","…",IF(誤!FN31="－","－",IF(誤!FN31="…","…",ROUND(正!FN31-誤!FN31,3)))))</f>
        <v>0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117" t="n">
        <f aca="false">IF(正!K32="－","－",IF(正!K32="…","…",IF(誤!K32="－","－",IF(誤!K32="…","…",ROUND(正!K32-誤!K32,3)))))</f>
        <v>0</v>
      </c>
      <c r="L32" s="118" t="n">
        <f aca="false">IF(正!L32="－","－",IF(正!L32="…","…",IF(誤!L32="－","－",IF(誤!L32="…","…",ROUND(正!L32-誤!L32,3)))))</f>
        <v>0</v>
      </c>
      <c r="M32" s="118" t="n">
        <f aca="false">IF(正!M32="－","－",IF(正!M32="…","…",IF(誤!M32="－","－",IF(誤!M32="…","…",ROUND(正!M32-誤!M32,3)))))</f>
        <v>0</v>
      </c>
      <c r="N32" s="118" t="n">
        <f aca="false">IF(正!N32="－","－",IF(正!N32="…","…",IF(誤!N32="－","－",IF(誤!N32="…","…",ROUND(正!N32-誤!N32,3)))))</f>
        <v>0</v>
      </c>
      <c r="O32" s="119" t="n">
        <f aca="false">IF(正!O32="－","－",IF(正!O32="…","…",IF(誤!O32="－","－",IF(誤!O32="…","…",ROUND(正!O32-誤!O32,3)))))</f>
        <v>0</v>
      </c>
      <c r="P32" s="117" t="n">
        <f aca="false">IF(正!P32="－","－",IF(正!P32="…","…",IF(誤!P32="－","－",IF(誤!P32="…","…",ROUND(正!P32-誤!P32,3)))))</f>
        <v>0</v>
      </c>
      <c r="Q32" s="118" t="n">
        <f aca="false">IF(正!Q32="－","－",IF(正!Q32="…","…",IF(誤!Q32="－","－",IF(誤!Q32="…","…",ROUND(正!Q32-誤!Q32,3)))))</f>
        <v>0</v>
      </c>
      <c r="R32" s="118" t="n">
        <f aca="false">IF(正!R32="－","－",IF(正!R32="…","…",IF(誤!R32="－","－",IF(誤!R32="…","…",ROUND(正!R32-誤!R32,3)))))</f>
        <v>0</v>
      </c>
      <c r="S32" s="118" t="n">
        <f aca="false">IF(正!S32="－","－",IF(正!S32="…","…",IF(誤!S32="－","－",IF(誤!S32="…","…",ROUND(正!S32-誤!S32,3)))))</f>
        <v>0</v>
      </c>
      <c r="T32" s="119" t="n">
        <f aca="false">IF(正!T32="－","－",IF(正!T32="…","…",IF(誤!T32="－","－",IF(誤!T32="…","…",ROUND(正!T32-誤!T32,3)))))</f>
        <v>0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117" t="n">
        <f aca="false">IF(正!AO32="－","－",IF(正!AO32="…","…",IF(誤!AO32="－","－",IF(誤!AO32="…","…",ROUND(正!AO32-誤!AO32,3)))))</f>
        <v>0</v>
      </c>
      <c r="AP32" s="118" t="n">
        <f aca="false">IF(正!AP32="－","－",IF(正!AP32="…","…",IF(誤!AP32="－","－",IF(誤!AP32="…","…",ROUND(正!AP32-誤!AP32,3)))))</f>
        <v>0</v>
      </c>
      <c r="AQ32" s="118" t="n">
        <f aca="false">IF(正!AQ32="－","－",IF(正!AQ32="…","…",IF(誤!AQ32="－","－",IF(誤!AQ32="…","…",ROUND(正!AQ32-誤!AQ32,3)))))</f>
        <v>0</v>
      </c>
      <c r="AR32" s="118" t="n">
        <f aca="false">IF(正!AR32="－","－",IF(正!AR32="…","…",IF(誤!AR32="－","－",IF(誤!AR32="…","…",ROUND(正!AR32-誤!AR32,3)))))</f>
        <v>0</v>
      </c>
      <c r="AS32" s="119" t="n">
        <f aca="false">IF(正!AS32="－","－",IF(正!AS32="…","…",IF(誤!AS32="－","－",IF(誤!AS32="…","…",ROUND(正!AS32-誤!AS32,3)))))</f>
        <v>0</v>
      </c>
      <c r="AT32" s="117" t="n">
        <f aca="false">IF(正!AT32="－","－",IF(正!AT32="…","…",IF(誤!AT32="－","－",IF(誤!AT32="…","…",ROUND(正!AT32-誤!AT32,3)))))</f>
        <v>0</v>
      </c>
      <c r="AU32" s="118" t="n">
        <f aca="false">IF(正!AU32="－","－",IF(正!AU32="…","…",IF(誤!AU32="－","－",IF(誤!AU32="…","…",ROUND(正!AU32-誤!AU32,3)))))</f>
        <v>0</v>
      </c>
      <c r="AV32" s="118" t="n">
        <f aca="false">IF(正!AV32="－","－",IF(正!AV32="…","…",IF(誤!AV32="－","－",IF(誤!AV32="…","…",ROUND(正!AV32-誤!AV32,3)))))</f>
        <v>0</v>
      </c>
      <c r="AW32" s="118" t="n">
        <f aca="false">IF(正!AW32="－","－",IF(正!AW32="…","…",IF(誤!AW32="－","－",IF(誤!AW32="…","…",ROUND(正!AW32-誤!AW32,3)))))</f>
        <v>0</v>
      </c>
      <c r="AX32" s="119" t="n">
        <f aca="false">IF(正!AX32="－","－",IF(正!AX32="…","…",IF(誤!AX32="－","－",IF(誤!AX32="…","…",ROUND(正!AX32-誤!AX32,3)))))</f>
        <v>0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117" t="n">
        <f aca="false">IF(正!BS32="－","－",IF(正!BS32="…","…",IF(誤!BS32="－","－",IF(誤!BS32="…","…",ROUND(正!BS32-誤!BS32,3)))))</f>
        <v>0</v>
      </c>
      <c r="BT32" s="118" t="n">
        <f aca="false">IF(正!BT32="－","－",IF(正!BT32="…","…",IF(誤!BT32="－","－",IF(誤!BT32="…","…",ROUND(正!BT32-誤!BT32,3)))))</f>
        <v>0</v>
      </c>
      <c r="BU32" s="118" t="n">
        <f aca="false">IF(正!BU32="－","－",IF(正!BU32="…","…",IF(誤!BU32="－","－",IF(誤!BU32="…","…",ROUND(正!BU32-誤!BU32,3)))))</f>
        <v>0</v>
      </c>
      <c r="BV32" s="118" t="n">
        <f aca="false">IF(正!BV32="－","－",IF(正!BV32="…","…",IF(誤!BV32="－","－",IF(誤!BV32="…","…",ROUND(正!BV32-誤!BV32,3)))))</f>
        <v>0</v>
      </c>
      <c r="BW32" s="119" t="n">
        <f aca="false">IF(正!BW32="－","－",IF(正!BW32="…","…",IF(誤!BW32="－","－",IF(誤!BW32="…","…",ROUND(正!BW32-誤!BW32,3)))))</f>
        <v>0</v>
      </c>
      <c r="BX32" s="117" t="n">
        <f aca="false">IF(正!BX32="－","－",IF(正!BX32="…","…",IF(誤!BX32="－","－",IF(誤!BX32="…","…",ROUND(正!BX32-誤!BX32,3)))))</f>
        <v>0</v>
      </c>
      <c r="BY32" s="118" t="n">
        <f aca="false">IF(正!BY32="－","－",IF(正!BY32="…","…",IF(誤!BY32="－","－",IF(誤!BY32="…","…",ROUND(正!BY32-誤!BY32,3)))))</f>
        <v>0</v>
      </c>
      <c r="BZ32" s="118" t="n">
        <f aca="false">IF(正!BZ32="－","－",IF(正!BZ32="…","…",IF(誤!BZ32="－","－",IF(誤!BZ32="…","…",ROUND(正!BZ32-誤!BZ32,3)))))</f>
        <v>0</v>
      </c>
      <c r="CA32" s="118" t="n">
        <f aca="false">IF(正!CA32="－","－",IF(正!CA32="…","…",IF(誤!CA32="－","－",IF(誤!CA32="…","…",ROUND(正!CA32-誤!CA32,3)))))</f>
        <v>0</v>
      </c>
      <c r="CB32" s="119" t="n">
        <f aca="false">IF(正!CB32="－","－",IF(正!CB32="…","…",IF(誤!CB32="－","－",IF(誤!CB32="…","…",ROUND(正!CB32-誤!CB32,3)))))</f>
        <v>0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117" t="n">
        <f aca="false">IF(正!CW32="－","－",IF(正!CW32="…","…",IF(誤!CW32="－","－",IF(誤!CW32="…","…",ROUND(正!CW32-誤!CW32,3)))))</f>
        <v>0</v>
      </c>
      <c r="CX32" s="118" t="n">
        <f aca="false">IF(正!CX32="－","－",IF(正!CX32="…","…",IF(誤!CX32="－","－",IF(誤!CX32="…","…",ROUND(正!CX32-誤!CX32,3)))))</f>
        <v>0</v>
      </c>
      <c r="CY32" s="118" t="n">
        <f aca="false">IF(正!CY32="－","－",IF(正!CY32="…","…",IF(誤!CY32="－","－",IF(誤!CY32="…","…",ROUND(正!CY32-誤!CY32,3)))))</f>
        <v>0</v>
      </c>
      <c r="CZ32" s="118" t="n">
        <f aca="false">IF(正!CZ32="－","－",IF(正!CZ32="…","…",IF(誤!CZ32="－","－",IF(誤!CZ32="…","…",ROUND(正!CZ32-誤!CZ32,3)))))</f>
        <v>0</v>
      </c>
      <c r="DA32" s="119" t="n">
        <f aca="false">IF(正!DA32="－","－",IF(正!DA32="…","…",IF(誤!DA32="－","－",IF(誤!DA32="…","…",ROUND(正!DA32-誤!DA32,3)))))</f>
        <v>0</v>
      </c>
      <c r="DB32" s="117" t="n">
        <f aca="false">IF(正!DB32="－","－",IF(正!DB32="…","…",IF(誤!DB32="－","－",IF(誤!DB32="…","…",ROUND(正!DB32-誤!DB32,3)))))</f>
        <v>0</v>
      </c>
      <c r="DC32" s="118" t="n">
        <f aca="false">IF(正!DC32="－","－",IF(正!DC32="…","…",IF(誤!DC32="－","－",IF(誤!DC32="…","…",ROUND(正!DC32-誤!DC32,3)))))</f>
        <v>0</v>
      </c>
      <c r="DD32" s="118" t="n">
        <f aca="false">IF(正!DD32="－","－",IF(正!DD32="…","…",IF(誤!DD32="－","－",IF(誤!DD32="…","…",ROUND(正!DD32-誤!DD32,3)))))</f>
        <v>0</v>
      </c>
      <c r="DE32" s="118" t="n">
        <f aca="false">IF(正!DE32="－","－",IF(正!DE32="…","…",IF(誤!DE32="－","－",IF(誤!DE32="…","…",ROUND(正!DE32-誤!DE32,3)))))</f>
        <v>0</v>
      </c>
      <c r="DF32" s="119" t="n">
        <f aca="false">IF(正!DF32="－","－",IF(正!DF32="…","…",IF(誤!DF32="－","－",IF(誤!DF32="…","…",ROUND(正!DF32-誤!DF32,3)))))</f>
        <v>0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117" t="n">
        <f aca="false">IF(正!EA32="－","－",IF(正!EA32="…","…",IF(誤!EA32="－","－",IF(誤!EA32="…","…",ROUND(正!EA32-誤!EA32,3)))))</f>
        <v>0</v>
      </c>
      <c r="EB32" s="118" t="n">
        <f aca="false">IF(正!EB32="－","－",IF(正!EB32="…","…",IF(誤!EB32="－","－",IF(誤!EB32="…","…",ROUND(正!EB32-誤!EB32,3)))))</f>
        <v>0</v>
      </c>
      <c r="EC32" s="118" t="n">
        <f aca="false">IF(正!EC32="－","－",IF(正!EC32="…","…",IF(誤!EC32="－","－",IF(誤!EC32="…","…",ROUND(正!EC32-誤!EC32,3)))))</f>
        <v>0</v>
      </c>
      <c r="ED32" s="118" t="n">
        <f aca="false">IF(正!ED32="－","－",IF(正!ED32="…","…",IF(誤!ED32="－","－",IF(誤!ED32="…","…",ROUND(正!ED32-誤!ED32,3)))))</f>
        <v>0</v>
      </c>
      <c r="EE32" s="119" t="n">
        <f aca="false">IF(正!EE32="－","－",IF(正!EE32="…","…",IF(誤!EE32="－","－",IF(誤!EE32="…","…",ROUND(正!EE32-誤!EE32,3)))))</f>
        <v>0</v>
      </c>
      <c r="EF32" s="117" t="n">
        <f aca="false">IF(正!EF32="－","－",IF(正!EF32="…","…",IF(誤!EF32="－","－",IF(誤!EF32="…","…",ROUND(正!EF32-誤!EF32,3)))))</f>
        <v>0</v>
      </c>
      <c r="EG32" s="118" t="n">
        <f aca="false">IF(正!EG32="－","－",IF(正!EG32="…","…",IF(誤!EG32="－","－",IF(誤!EG32="…","…",ROUND(正!EG32-誤!EG32,3)))))</f>
        <v>0</v>
      </c>
      <c r="EH32" s="118" t="n">
        <f aca="false">IF(正!EH32="－","－",IF(正!EH32="…","…",IF(誤!EH32="－","－",IF(誤!EH32="…","…",ROUND(正!EH32-誤!EH32,3)))))</f>
        <v>0</v>
      </c>
      <c r="EI32" s="118" t="n">
        <f aca="false">IF(正!EI32="－","－",IF(正!EI32="…","…",IF(誤!EI32="－","－",IF(誤!EI32="…","…",ROUND(正!EI32-誤!EI32,3)))))</f>
        <v>0</v>
      </c>
      <c r="EJ32" s="119" t="n">
        <f aca="false">IF(正!EJ32="－","－",IF(正!EJ32="…","…",IF(誤!EJ32="－","－",IF(誤!EJ32="…","…",ROUND(正!EJ32-誤!EJ32,3)))))</f>
        <v>0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117" t="n">
        <f aca="false">IF(正!FE32="－","－",IF(正!FE32="…","…",IF(誤!FE32="－","－",IF(誤!FE32="…","…",ROUND(正!FE32-誤!FE32,3)))))</f>
        <v>0</v>
      </c>
      <c r="FF32" s="118" t="n">
        <f aca="false">IF(正!FF32="－","－",IF(正!FF32="…","…",IF(誤!FF32="－","－",IF(誤!FF32="…","…",ROUND(正!FF32-誤!FF32,3)))))</f>
        <v>0</v>
      </c>
      <c r="FG32" s="118" t="n">
        <f aca="false">IF(正!FG32="－","－",IF(正!FG32="…","…",IF(誤!FG32="－","－",IF(誤!FG32="…","…",ROUND(正!FG32-誤!FG32,3)))))</f>
        <v>0</v>
      </c>
      <c r="FH32" s="118" t="n">
        <f aca="false">IF(正!FH32="－","－",IF(正!FH32="…","…",IF(誤!FH32="－","－",IF(誤!FH32="…","…",ROUND(正!FH32-誤!FH32,3)))))</f>
        <v>0</v>
      </c>
      <c r="FI32" s="119" t="n">
        <f aca="false">IF(正!FI32="－","－",IF(正!FI32="…","…",IF(誤!FI32="－","－",IF(誤!FI32="…","…",ROUND(正!FI32-誤!FI32,3)))))</f>
        <v>0</v>
      </c>
      <c r="FJ32" s="117" t="n">
        <f aca="false">IF(正!FJ32="－","－",IF(正!FJ32="…","…",IF(誤!FJ32="－","－",IF(誤!FJ32="…","…",ROUND(正!FJ32-誤!FJ32,3)))))</f>
        <v>0</v>
      </c>
      <c r="FK32" s="118" t="n">
        <f aca="false">IF(正!FK32="－","－",IF(正!FK32="…","…",IF(誤!FK32="－","－",IF(誤!FK32="…","…",ROUND(正!FK32-誤!FK32,3)))))</f>
        <v>0</v>
      </c>
      <c r="FL32" s="118" t="n">
        <f aca="false">IF(正!FL32="－","－",IF(正!FL32="…","…",IF(誤!FL32="－","－",IF(誤!FL32="…","…",ROUND(正!FL32-誤!FL32,3)))))</f>
        <v>0</v>
      </c>
      <c r="FM32" s="118" t="n">
        <f aca="false">IF(正!FM32="－","－",IF(正!FM32="…","…",IF(誤!FM32="－","－",IF(誤!FM32="…","…",ROUND(正!FM32-誤!FM32,3)))))</f>
        <v>0</v>
      </c>
      <c r="FN32" s="119" t="n">
        <f aca="false">IF(正!FN32="－","－",IF(正!FN32="…","…",IF(誤!FN32="－","－",IF(誤!FN32="…","…",ROUND(正!FN32-誤!FN32,3)))))</f>
        <v>0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120" t="n">
        <f aca="false">IF(正!K33="－","－",IF(正!K33="…","…",IF(誤!K33="－","－",IF(誤!K33="…","…",ROUND(正!K33-誤!K33,3)))))</f>
        <v>0</v>
      </c>
      <c r="L33" s="121" t="n">
        <f aca="false">IF(正!L33="－","－",IF(正!L33="…","…",IF(誤!L33="－","－",IF(誤!L33="…","…",ROUND(正!L33-誤!L33,3)))))</f>
        <v>0</v>
      </c>
      <c r="M33" s="121" t="n">
        <f aca="false">IF(正!M33="－","－",IF(正!M33="…","…",IF(誤!M33="－","－",IF(誤!M33="…","…",ROUND(正!M33-誤!M33,3)))))</f>
        <v>0</v>
      </c>
      <c r="N33" s="121" t="n">
        <f aca="false">IF(正!N33="－","－",IF(正!N33="…","…",IF(誤!N33="－","－",IF(誤!N33="…","…",ROUND(正!N33-誤!N33,3)))))</f>
        <v>0</v>
      </c>
      <c r="O33" s="122" t="n">
        <f aca="false">IF(正!O33="－","－",IF(正!O33="…","…",IF(誤!O33="－","－",IF(誤!O33="…","…",ROUND(正!O33-誤!O33,3)))))</f>
        <v>0</v>
      </c>
      <c r="P33" s="120" t="n">
        <f aca="false">IF(正!P33="－","－",IF(正!P33="…","…",IF(誤!P33="－","－",IF(誤!P33="…","…",ROUND(正!P33-誤!P33,3)))))</f>
        <v>0</v>
      </c>
      <c r="Q33" s="121" t="n">
        <f aca="false">IF(正!Q33="－","－",IF(正!Q33="…","…",IF(誤!Q33="－","－",IF(誤!Q33="…","…",ROUND(正!Q33-誤!Q33,3)))))</f>
        <v>0</v>
      </c>
      <c r="R33" s="121" t="n">
        <f aca="false">IF(正!R33="－","－",IF(正!R33="…","…",IF(誤!R33="－","－",IF(誤!R33="…","…",ROUND(正!R33-誤!R33,3)))))</f>
        <v>0</v>
      </c>
      <c r="S33" s="121" t="n">
        <f aca="false">IF(正!S33="－","－",IF(正!S33="…","…",IF(誤!S33="－","－",IF(誤!S33="…","…",ROUND(正!S33-誤!S33,3)))))</f>
        <v>0</v>
      </c>
      <c r="T33" s="122" t="n">
        <f aca="false">IF(正!T33="－","－",IF(正!T33="…","…",IF(誤!T33="－","－",IF(誤!T33="…","…",ROUND(正!T33-誤!T33,3)))))</f>
        <v>0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120" t="n">
        <f aca="false">IF(正!AO33="－","－",IF(正!AO33="…","…",IF(誤!AO33="－","－",IF(誤!AO33="…","…",ROUND(正!AO33-誤!AO33,3)))))</f>
        <v>0</v>
      </c>
      <c r="AP33" s="121" t="n">
        <f aca="false">IF(正!AP33="－","－",IF(正!AP33="…","…",IF(誤!AP33="－","－",IF(誤!AP33="…","…",ROUND(正!AP33-誤!AP33,3)))))</f>
        <v>0</v>
      </c>
      <c r="AQ33" s="121" t="n">
        <f aca="false">IF(正!AQ33="－","－",IF(正!AQ33="…","…",IF(誤!AQ33="－","－",IF(誤!AQ33="…","…",ROUND(正!AQ33-誤!AQ33,3)))))</f>
        <v>0</v>
      </c>
      <c r="AR33" s="121" t="n">
        <f aca="false">IF(正!AR33="－","－",IF(正!AR33="…","…",IF(誤!AR33="－","－",IF(誤!AR33="…","…",ROUND(正!AR33-誤!AR33,3)))))</f>
        <v>0</v>
      </c>
      <c r="AS33" s="122" t="n">
        <f aca="false">IF(正!AS33="－","－",IF(正!AS33="…","…",IF(誤!AS33="－","－",IF(誤!AS33="…","…",ROUND(正!AS33-誤!AS33,3)))))</f>
        <v>0</v>
      </c>
      <c r="AT33" s="120" t="n">
        <f aca="false">IF(正!AT33="－","－",IF(正!AT33="…","…",IF(誤!AT33="－","－",IF(誤!AT33="…","…",ROUND(正!AT33-誤!AT33,3)))))</f>
        <v>0</v>
      </c>
      <c r="AU33" s="121" t="n">
        <f aca="false">IF(正!AU33="－","－",IF(正!AU33="…","…",IF(誤!AU33="－","－",IF(誤!AU33="…","…",ROUND(正!AU33-誤!AU33,3)))))</f>
        <v>0</v>
      </c>
      <c r="AV33" s="121" t="n">
        <f aca="false">IF(正!AV33="－","－",IF(正!AV33="…","…",IF(誤!AV33="－","－",IF(誤!AV33="…","…",ROUND(正!AV33-誤!AV33,3)))))</f>
        <v>0</v>
      </c>
      <c r="AW33" s="121" t="n">
        <f aca="false">IF(正!AW33="－","－",IF(正!AW33="…","…",IF(誤!AW33="－","－",IF(誤!AW33="…","…",ROUND(正!AW33-誤!AW33,3)))))</f>
        <v>0</v>
      </c>
      <c r="AX33" s="122" t="n">
        <f aca="false">IF(正!AX33="－","－",IF(正!AX33="…","…",IF(誤!AX33="－","－",IF(誤!AX33="…","…",ROUND(正!AX33-誤!AX33,3)))))</f>
        <v>0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120" t="n">
        <f aca="false">IF(正!BS33="－","－",IF(正!BS33="…","…",IF(誤!BS33="－","－",IF(誤!BS33="…","…",ROUND(正!BS33-誤!BS33,3)))))</f>
        <v>0</v>
      </c>
      <c r="BT33" s="121" t="n">
        <f aca="false">IF(正!BT33="－","－",IF(正!BT33="…","…",IF(誤!BT33="－","－",IF(誤!BT33="…","…",ROUND(正!BT33-誤!BT33,3)))))</f>
        <v>0</v>
      </c>
      <c r="BU33" s="121" t="n">
        <f aca="false">IF(正!BU33="－","－",IF(正!BU33="…","…",IF(誤!BU33="－","－",IF(誤!BU33="…","…",ROUND(正!BU33-誤!BU33,3)))))</f>
        <v>0</v>
      </c>
      <c r="BV33" s="121" t="n">
        <f aca="false">IF(正!BV33="－","－",IF(正!BV33="…","…",IF(誤!BV33="－","－",IF(誤!BV33="…","…",ROUND(正!BV33-誤!BV33,3)))))</f>
        <v>0</v>
      </c>
      <c r="BW33" s="122" t="n">
        <f aca="false">IF(正!BW33="－","－",IF(正!BW33="…","…",IF(誤!BW33="－","－",IF(誤!BW33="…","…",ROUND(正!BW33-誤!BW33,3)))))</f>
        <v>0</v>
      </c>
      <c r="BX33" s="120" t="n">
        <f aca="false">IF(正!BX33="－","－",IF(正!BX33="…","…",IF(誤!BX33="－","－",IF(誤!BX33="…","…",ROUND(正!BX33-誤!BX33,3)))))</f>
        <v>0</v>
      </c>
      <c r="BY33" s="121" t="n">
        <f aca="false">IF(正!BY33="－","－",IF(正!BY33="…","…",IF(誤!BY33="－","－",IF(誤!BY33="…","…",ROUND(正!BY33-誤!BY33,3)))))</f>
        <v>0</v>
      </c>
      <c r="BZ33" s="121" t="n">
        <f aca="false">IF(正!BZ33="－","－",IF(正!BZ33="…","…",IF(誤!BZ33="－","－",IF(誤!BZ33="…","…",ROUND(正!BZ33-誤!BZ33,3)))))</f>
        <v>0</v>
      </c>
      <c r="CA33" s="121" t="n">
        <f aca="false">IF(正!CA33="－","－",IF(正!CA33="…","…",IF(誤!CA33="－","－",IF(誤!CA33="…","…",ROUND(正!CA33-誤!CA33,3)))))</f>
        <v>0</v>
      </c>
      <c r="CB33" s="122" t="n">
        <f aca="false">IF(正!CB33="－","－",IF(正!CB33="…","…",IF(誤!CB33="－","－",IF(誤!CB33="…","…",ROUND(正!CB33-誤!CB33,3)))))</f>
        <v>0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120" t="n">
        <f aca="false">IF(正!CW33="－","－",IF(正!CW33="…","…",IF(誤!CW33="－","－",IF(誤!CW33="…","…",ROUND(正!CW33-誤!CW33,3)))))</f>
        <v>0</v>
      </c>
      <c r="CX33" s="121" t="n">
        <f aca="false">IF(正!CX33="－","－",IF(正!CX33="…","…",IF(誤!CX33="－","－",IF(誤!CX33="…","…",ROUND(正!CX33-誤!CX33,3)))))</f>
        <v>0</v>
      </c>
      <c r="CY33" s="121" t="n">
        <f aca="false">IF(正!CY33="－","－",IF(正!CY33="…","…",IF(誤!CY33="－","－",IF(誤!CY33="…","…",ROUND(正!CY33-誤!CY33,3)))))</f>
        <v>0</v>
      </c>
      <c r="CZ33" s="121" t="n">
        <f aca="false">IF(正!CZ33="－","－",IF(正!CZ33="…","…",IF(誤!CZ33="－","－",IF(誤!CZ33="…","…",ROUND(正!CZ33-誤!CZ33,3)))))</f>
        <v>0</v>
      </c>
      <c r="DA33" s="122" t="n">
        <f aca="false">IF(正!DA33="－","－",IF(正!DA33="…","…",IF(誤!DA33="－","－",IF(誤!DA33="…","…",ROUND(正!DA33-誤!DA33,3)))))</f>
        <v>0</v>
      </c>
      <c r="DB33" s="120" t="n">
        <f aca="false">IF(正!DB33="－","－",IF(正!DB33="…","…",IF(誤!DB33="－","－",IF(誤!DB33="…","…",ROUND(正!DB33-誤!DB33,3)))))</f>
        <v>0</v>
      </c>
      <c r="DC33" s="121" t="n">
        <f aca="false">IF(正!DC33="－","－",IF(正!DC33="…","…",IF(誤!DC33="－","－",IF(誤!DC33="…","…",ROUND(正!DC33-誤!DC33,3)))))</f>
        <v>0</v>
      </c>
      <c r="DD33" s="121" t="n">
        <f aca="false">IF(正!DD33="－","－",IF(正!DD33="…","…",IF(誤!DD33="－","－",IF(誤!DD33="…","…",ROUND(正!DD33-誤!DD33,3)))))</f>
        <v>0</v>
      </c>
      <c r="DE33" s="121" t="n">
        <f aca="false">IF(正!DE33="－","－",IF(正!DE33="…","…",IF(誤!DE33="－","－",IF(誤!DE33="…","…",ROUND(正!DE33-誤!DE33,3)))))</f>
        <v>0</v>
      </c>
      <c r="DF33" s="122" t="n">
        <f aca="false">IF(正!DF33="－","－",IF(正!DF33="…","…",IF(誤!DF33="－","－",IF(誤!DF33="…","…",ROUND(正!DF33-誤!DF33,3)))))</f>
        <v>0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120" t="n">
        <f aca="false">IF(正!EA33="－","－",IF(正!EA33="…","…",IF(誤!EA33="－","－",IF(誤!EA33="…","…",ROUND(正!EA33-誤!EA33,3)))))</f>
        <v>0</v>
      </c>
      <c r="EB33" s="121" t="n">
        <f aca="false">IF(正!EB33="－","－",IF(正!EB33="…","…",IF(誤!EB33="－","－",IF(誤!EB33="…","…",ROUND(正!EB33-誤!EB33,3)))))</f>
        <v>0</v>
      </c>
      <c r="EC33" s="121" t="n">
        <f aca="false">IF(正!EC33="－","－",IF(正!EC33="…","…",IF(誤!EC33="－","－",IF(誤!EC33="…","…",ROUND(正!EC33-誤!EC33,3)))))</f>
        <v>0</v>
      </c>
      <c r="ED33" s="121" t="n">
        <f aca="false">IF(正!ED33="－","－",IF(正!ED33="…","…",IF(誤!ED33="－","－",IF(誤!ED33="…","…",ROUND(正!ED33-誤!ED33,3)))))</f>
        <v>0</v>
      </c>
      <c r="EE33" s="122" t="n">
        <f aca="false">IF(正!EE33="－","－",IF(正!EE33="…","…",IF(誤!EE33="－","－",IF(誤!EE33="…","…",ROUND(正!EE33-誤!EE33,3)))))</f>
        <v>0</v>
      </c>
      <c r="EF33" s="120" t="n">
        <f aca="false">IF(正!EF33="－","－",IF(正!EF33="…","…",IF(誤!EF33="－","－",IF(誤!EF33="…","…",ROUND(正!EF33-誤!EF33,3)))))</f>
        <v>0</v>
      </c>
      <c r="EG33" s="121" t="n">
        <f aca="false">IF(正!EG33="－","－",IF(正!EG33="…","…",IF(誤!EG33="－","－",IF(誤!EG33="…","…",ROUND(正!EG33-誤!EG33,3)))))</f>
        <v>0</v>
      </c>
      <c r="EH33" s="121" t="n">
        <f aca="false">IF(正!EH33="－","－",IF(正!EH33="…","…",IF(誤!EH33="－","－",IF(誤!EH33="…","…",ROUND(正!EH33-誤!EH33,3)))))</f>
        <v>0</v>
      </c>
      <c r="EI33" s="121" t="n">
        <f aca="false">IF(正!EI33="－","－",IF(正!EI33="…","…",IF(誤!EI33="－","－",IF(誤!EI33="…","…",ROUND(正!EI33-誤!EI33,3)))))</f>
        <v>0</v>
      </c>
      <c r="EJ33" s="122" t="n">
        <f aca="false">IF(正!EJ33="－","－",IF(正!EJ33="…","…",IF(誤!EJ33="－","－",IF(誤!EJ33="…","…",ROUND(正!EJ33-誤!EJ33,3)))))</f>
        <v>0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120" t="n">
        <f aca="false">IF(正!FE33="－","－",IF(正!FE33="…","…",IF(誤!FE33="－","－",IF(誤!FE33="…","…",ROUND(正!FE33-誤!FE33,3)))))</f>
        <v>0</v>
      </c>
      <c r="FF33" s="121" t="n">
        <f aca="false">IF(正!FF33="－","－",IF(正!FF33="…","…",IF(誤!FF33="－","－",IF(誤!FF33="…","…",ROUND(正!FF33-誤!FF33,3)))))</f>
        <v>0</v>
      </c>
      <c r="FG33" s="121" t="n">
        <f aca="false">IF(正!FG33="－","－",IF(正!FG33="…","…",IF(誤!FG33="－","－",IF(誤!FG33="…","…",ROUND(正!FG33-誤!FG33,3)))))</f>
        <v>0</v>
      </c>
      <c r="FH33" s="121" t="n">
        <f aca="false">IF(正!FH33="－","－",IF(正!FH33="…","…",IF(誤!FH33="－","－",IF(誤!FH33="…","…",ROUND(正!FH33-誤!FH33,3)))))</f>
        <v>0</v>
      </c>
      <c r="FI33" s="122" t="n">
        <f aca="false">IF(正!FI33="－","－",IF(正!FI33="…","…",IF(誤!FI33="－","－",IF(誤!FI33="…","…",ROUND(正!FI33-誤!FI33,3)))))</f>
        <v>0</v>
      </c>
      <c r="FJ33" s="120" t="n">
        <f aca="false">IF(正!FJ33="－","－",IF(正!FJ33="…","…",IF(誤!FJ33="－","－",IF(誤!FJ33="…","…",ROUND(正!FJ33-誤!FJ33,3)))))</f>
        <v>0</v>
      </c>
      <c r="FK33" s="121" t="n">
        <f aca="false">IF(正!FK33="－","－",IF(正!FK33="…","…",IF(誤!FK33="－","－",IF(誤!FK33="…","…",ROUND(正!FK33-誤!FK33,3)))))</f>
        <v>0</v>
      </c>
      <c r="FL33" s="121" t="n">
        <f aca="false">IF(正!FL33="－","－",IF(正!FL33="…","…",IF(誤!FL33="－","－",IF(誤!FL33="…","…",ROUND(正!FL33-誤!FL33,3)))))</f>
        <v>0</v>
      </c>
      <c r="FM33" s="121" t="n">
        <f aca="false">IF(正!FM33="－","－",IF(正!FM33="…","…",IF(誤!FM33="－","－",IF(誤!FM33="…","…",ROUND(正!FM33-誤!FM33,3)))))</f>
        <v>0</v>
      </c>
      <c r="FN33" s="122" t="n">
        <f aca="false">IF(正!FN33="－","－",IF(正!FN33="…","…",IF(誤!FN33="－","－",IF(誤!FN33="…","…",ROUND(正!FN33-誤!FN33,3)))))</f>
        <v>0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120" t="n">
        <f aca="false">IF(正!K34="－","－",IF(正!K34="…","…",IF(誤!K34="－","－",IF(誤!K34="…","…",ROUND(正!K34-誤!K34,3)))))</f>
        <v>0</v>
      </c>
      <c r="L34" s="121" t="n">
        <f aca="false">IF(正!L34="－","－",IF(正!L34="…","…",IF(誤!L34="－","－",IF(誤!L34="…","…",ROUND(正!L34-誤!L34,3)))))</f>
        <v>0</v>
      </c>
      <c r="M34" s="121" t="n">
        <f aca="false">IF(正!M34="－","－",IF(正!M34="…","…",IF(誤!M34="－","－",IF(誤!M34="…","…",ROUND(正!M34-誤!M34,3)))))</f>
        <v>0</v>
      </c>
      <c r="N34" s="121" t="n">
        <f aca="false">IF(正!N34="－","－",IF(正!N34="…","…",IF(誤!N34="－","－",IF(誤!N34="…","…",ROUND(正!N34-誤!N34,3)))))</f>
        <v>0</v>
      </c>
      <c r="O34" s="122" t="n">
        <f aca="false">IF(正!O34="－","－",IF(正!O34="…","…",IF(誤!O34="－","－",IF(誤!O34="…","…",ROUND(正!O34-誤!O34,3)))))</f>
        <v>0</v>
      </c>
      <c r="P34" s="120" t="n">
        <f aca="false">IF(正!P34="－","－",IF(正!P34="…","…",IF(誤!P34="－","－",IF(誤!P34="…","…",ROUND(正!P34-誤!P34,3)))))</f>
        <v>0</v>
      </c>
      <c r="Q34" s="121" t="n">
        <f aca="false">IF(正!Q34="－","－",IF(正!Q34="…","…",IF(誤!Q34="－","－",IF(誤!Q34="…","…",ROUND(正!Q34-誤!Q34,3)))))</f>
        <v>0</v>
      </c>
      <c r="R34" s="121" t="n">
        <f aca="false">IF(正!R34="－","－",IF(正!R34="…","…",IF(誤!R34="－","－",IF(誤!R34="…","…",ROUND(正!R34-誤!R34,3)))))</f>
        <v>0</v>
      </c>
      <c r="S34" s="121" t="n">
        <f aca="false">IF(正!S34="－","－",IF(正!S34="…","…",IF(誤!S34="－","－",IF(誤!S34="…","…",ROUND(正!S34-誤!S34,3)))))</f>
        <v>0</v>
      </c>
      <c r="T34" s="122" t="n">
        <f aca="false">IF(正!T34="－","－",IF(正!T34="…","…",IF(誤!T34="－","－",IF(誤!T34="…","…",ROUND(正!T34-誤!T34,3)))))</f>
        <v>0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120" t="n">
        <f aca="false">IF(正!AO34="－","－",IF(正!AO34="…","…",IF(誤!AO34="－","－",IF(誤!AO34="…","…",ROUND(正!AO34-誤!AO34,3)))))</f>
        <v>0</v>
      </c>
      <c r="AP34" s="121" t="n">
        <f aca="false">IF(正!AP34="－","－",IF(正!AP34="…","…",IF(誤!AP34="－","－",IF(誤!AP34="…","…",ROUND(正!AP34-誤!AP34,3)))))</f>
        <v>0</v>
      </c>
      <c r="AQ34" s="121" t="n">
        <f aca="false">IF(正!AQ34="－","－",IF(正!AQ34="…","…",IF(誤!AQ34="－","－",IF(誤!AQ34="…","…",ROUND(正!AQ34-誤!AQ34,3)))))</f>
        <v>0</v>
      </c>
      <c r="AR34" s="121" t="n">
        <f aca="false">IF(正!AR34="－","－",IF(正!AR34="…","…",IF(誤!AR34="－","－",IF(誤!AR34="…","…",ROUND(正!AR34-誤!AR34,3)))))</f>
        <v>0</v>
      </c>
      <c r="AS34" s="122" t="n">
        <f aca="false">IF(正!AS34="－","－",IF(正!AS34="…","…",IF(誤!AS34="－","－",IF(誤!AS34="…","…",ROUND(正!AS34-誤!AS34,3)))))</f>
        <v>0</v>
      </c>
      <c r="AT34" s="120" t="n">
        <f aca="false">IF(正!AT34="－","－",IF(正!AT34="…","…",IF(誤!AT34="－","－",IF(誤!AT34="…","…",ROUND(正!AT34-誤!AT34,3)))))</f>
        <v>0</v>
      </c>
      <c r="AU34" s="121" t="n">
        <f aca="false">IF(正!AU34="－","－",IF(正!AU34="…","…",IF(誤!AU34="－","－",IF(誤!AU34="…","…",ROUND(正!AU34-誤!AU34,3)))))</f>
        <v>0</v>
      </c>
      <c r="AV34" s="121" t="n">
        <f aca="false">IF(正!AV34="－","－",IF(正!AV34="…","…",IF(誤!AV34="－","－",IF(誤!AV34="…","…",ROUND(正!AV34-誤!AV34,3)))))</f>
        <v>0</v>
      </c>
      <c r="AW34" s="121" t="n">
        <f aca="false">IF(正!AW34="－","－",IF(正!AW34="…","…",IF(誤!AW34="－","－",IF(誤!AW34="…","…",ROUND(正!AW34-誤!AW34,3)))))</f>
        <v>0</v>
      </c>
      <c r="AX34" s="122" t="n">
        <f aca="false">IF(正!AX34="－","－",IF(正!AX34="…","…",IF(誤!AX34="－","－",IF(誤!AX34="…","…",ROUND(正!AX34-誤!AX34,3)))))</f>
        <v>0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120" t="n">
        <f aca="false">IF(正!BS34="－","－",IF(正!BS34="…","…",IF(誤!BS34="－","－",IF(誤!BS34="…","…",ROUND(正!BS34-誤!BS34,3)))))</f>
        <v>0</v>
      </c>
      <c r="BT34" s="121" t="n">
        <f aca="false">IF(正!BT34="－","－",IF(正!BT34="…","…",IF(誤!BT34="－","－",IF(誤!BT34="…","…",ROUND(正!BT34-誤!BT34,3)))))</f>
        <v>0</v>
      </c>
      <c r="BU34" s="121" t="n">
        <f aca="false">IF(正!BU34="－","－",IF(正!BU34="…","…",IF(誤!BU34="－","－",IF(誤!BU34="…","…",ROUND(正!BU34-誤!BU34,3)))))</f>
        <v>0</v>
      </c>
      <c r="BV34" s="121" t="n">
        <f aca="false">IF(正!BV34="－","－",IF(正!BV34="…","…",IF(誤!BV34="－","－",IF(誤!BV34="…","…",ROUND(正!BV34-誤!BV34,3)))))</f>
        <v>0</v>
      </c>
      <c r="BW34" s="122" t="n">
        <f aca="false">IF(正!BW34="－","－",IF(正!BW34="…","…",IF(誤!BW34="－","－",IF(誤!BW34="…","…",ROUND(正!BW34-誤!BW34,3)))))</f>
        <v>0</v>
      </c>
      <c r="BX34" s="120" t="n">
        <f aca="false">IF(正!BX34="－","－",IF(正!BX34="…","…",IF(誤!BX34="－","－",IF(誤!BX34="…","…",ROUND(正!BX34-誤!BX34,3)))))</f>
        <v>0</v>
      </c>
      <c r="BY34" s="121" t="n">
        <f aca="false">IF(正!BY34="－","－",IF(正!BY34="…","…",IF(誤!BY34="－","－",IF(誤!BY34="…","…",ROUND(正!BY34-誤!BY34,3)))))</f>
        <v>0</v>
      </c>
      <c r="BZ34" s="121" t="n">
        <f aca="false">IF(正!BZ34="－","－",IF(正!BZ34="…","…",IF(誤!BZ34="－","－",IF(誤!BZ34="…","…",ROUND(正!BZ34-誤!BZ34,3)))))</f>
        <v>0</v>
      </c>
      <c r="CA34" s="121" t="n">
        <f aca="false">IF(正!CA34="－","－",IF(正!CA34="…","…",IF(誤!CA34="－","－",IF(誤!CA34="…","…",ROUND(正!CA34-誤!CA34,3)))))</f>
        <v>0</v>
      </c>
      <c r="CB34" s="122" t="n">
        <f aca="false">IF(正!CB34="－","－",IF(正!CB34="…","…",IF(誤!CB34="－","－",IF(誤!CB34="…","…",ROUND(正!CB34-誤!CB34,3)))))</f>
        <v>0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120" t="n">
        <f aca="false">IF(正!CW34="－","－",IF(正!CW34="…","…",IF(誤!CW34="－","－",IF(誤!CW34="…","…",ROUND(正!CW34-誤!CW34,3)))))</f>
        <v>0</v>
      </c>
      <c r="CX34" s="121" t="n">
        <f aca="false">IF(正!CX34="－","－",IF(正!CX34="…","…",IF(誤!CX34="－","－",IF(誤!CX34="…","…",ROUND(正!CX34-誤!CX34,3)))))</f>
        <v>0</v>
      </c>
      <c r="CY34" s="121" t="n">
        <f aca="false">IF(正!CY34="－","－",IF(正!CY34="…","…",IF(誤!CY34="－","－",IF(誤!CY34="…","…",ROUND(正!CY34-誤!CY34,3)))))</f>
        <v>0</v>
      </c>
      <c r="CZ34" s="121" t="n">
        <f aca="false">IF(正!CZ34="－","－",IF(正!CZ34="…","…",IF(誤!CZ34="－","－",IF(誤!CZ34="…","…",ROUND(正!CZ34-誤!CZ34,3)))))</f>
        <v>0</v>
      </c>
      <c r="DA34" s="122" t="n">
        <f aca="false">IF(正!DA34="－","－",IF(正!DA34="…","…",IF(誤!DA34="－","－",IF(誤!DA34="…","…",ROUND(正!DA34-誤!DA34,3)))))</f>
        <v>0</v>
      </c>
      <c r="DB34" s="120" t="n">
        <f aca="false">IF(正!DB34="－","－",IF(正!DB34="…","…",IF(誤!DB34="－","－",IF(誤!DB34="…","…",ROUND(正!DB34-誤!DB34,3)))))</f>
        <v>0</v>
      </c>
      <c r="DC34" s="121" t="n">
        <f aca="false">IF(正!DC34="－","－",IF(正!DC34="…","…",IF(誤!DC34="－","－",IF(誤!DC34="…","…",ROUND(正!DC34-誤!DC34,3)))))</f>
        <v>0</v>
      </c>
      <c r="DD34" s="121" t="n">
        <f aca="false">IF(正!DD34="－","－",IF(正!DD34="…","…",IF(誤!DD34="－","－",IF(誤!DD34="…","…",ROUND(正!DD34-誤!DD34,3)))))</f>
        <v>0</v>
      </c>
      <c r="DE34" s="121" t="n">
        <f aca="false">IF(正!DE34="－","－",IF(正!DE34="…","…",IF(誤!DE34="－","－",IF(誤!DE34="…","…",ROUND(正!DE34-誤!DE34,3)))))</f>
        <v>0</v>
      </c>
      <c r="DF34" s="122" t="n">
        <f aca="false">IF(正!DF34="－","－",IF(正!DF34="…","…",IF(誤!DF34="－","－",IF(誤!DF34="…","…",ROUND(正!DF34-誤!DF34,3)))))</f>
        <v>0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120" t="n">
        <f aca="false">IF(正!EA34="－","－",IF(正!EA34="…","…",IF(誤!EA34="－","－",IF(誤!EA34="…","…",ROUND(正!EA34-誤!EA34,3)))))</f>
        <v>0</v>
      </c>
      <c r="EB34" s="121" t="n">
        <f aca="false">IF(正!EB34="－","－",IF(正!EB34="…","…",IF(誤!EB34="－","－",IF(誤!EB34="…","…",ROUND(正!EB34-誤!EB34,3)))))</f>
        <v>0</v>
      </c>
      <c r="EC34" s="121" t="n">
        <f aca="false">IF(正!EC34="－","－",IF(正!EC34="…","…",IF(誤!EC34="－","－",IF(誤!EC34="…","…",ROUND(正!EC34-誤!EC34,3)))))</f>
        <v>0</v>
      </c>
      <c r="ED34" s="121" t="n">
        <f aca="false">IF(正!ED34="－","－",IF(正!ED34="…","…",IF(誤!ED34="－","－",IF(誤!ED34="…","…",ROUND(正!ED34-誤!ED34,3)))))</f>
        <v>0</v>
      </c>
      <c r="EE34" s="122" t="n">
        <f aca="false">IF(正!EE34="－","－",IF(正!EE34="…","…",IF(誤!EE34="－","－",IF(誤!EE34="…","…",ROUND(正!EE34-誤!EE34,3)))))</f>
        <v>0</v>
      </c>
      <c r="EF34" s="120" t="n">
        <f aca="false">IF(正!EF34="－","－",IF(正!EF34="…","…",IF(誤!EF34="－","－",IF(誤!EF34="…","…",ROUND(正!EF34-誤!EF34,3)))))</f>
        <v>0</v>
      </c>
      <c r="EG34" s="121" t="n">
        <f aca="false">IF(正!EG34="－","－",IF(正!EG34="…","…",IF(誤!EG34="－","－",IF(誤!EG34="…","…",ROUND(正!EG34-誤!EG34,3)))))</f>
        <v>0</v>
      </c>
      <c r="EH34" s="121" t="n">
        <f aca="false">IF(正!EH34="－","－",IF(正!EH34="…","…",IF(誤!EH34="－","－",IF(誤!EH34="…","…",ROUND(正!EH34-誤!EH34,3)))))</f>
        <v>0</v>
      </c>
      <c r="EI34" s="121" t="n">
        <f aca="false">IF(正!EI34="－","－",IF(正!EI34="…","…",IF(誤!EI34="－","－",IF(誤!EI34="…","…",ROUND(正!EI34-誤!EI34,3)))))</f>
        <v>0</v>
      </c>
      <c r="EJ34" s="122" t="n">
        <f aca="false">IF(正!EJ34="－","－",IF(正!EJ34="…","…",IF(誤!EJ34="－","－",IF(誤!EJ34="…","…",ROUND(正!EJ34-誤!EJ34,3)))))</f>
        <v>0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120" t="n">
        <f aca="false">IF(正!FE34="－","－",IF(正!FE34="…","…",IF(誤!FE34="－","－",IF(誤!FE34="…","…",ROUND(正!FE34-誤!FE34,3)))))</f>
        <v>0</v>
      </c>
      <c r="FF34" s="121" t="n">
        <f aca="false">IF(正!FF34="－","－",IF(正!FF34="…","…",IF(誤!FF34="－","－",IF(誤!FF34="…","…",ROUND(正!FF34-誤!FF34,3)))))</f>
        <v>0</v>
      </c>
      <c r="FG34" s="121" t="n">
        <f aca="false">IF(正!FG34="－","－",IF(正!FG34="…","…",IF(誤!FG34="－","－",IF(誤!FG34="…","…",ROUND(正!FG34-誤!FG34,3)))))</f>
        <v>0</v>
      </c>
      <c r="FH34" s="121" t="n">
        <f aca="false">IF(正!FH34="－","－",IF(正!FH34="…","…",IF(誤!FH34="－","－",IF(誤!FH34="…","…",ROUND(正!FH34-誤!FH34,3)))))</f>
        <v>0</v>
      </c>
      <c r="FI34" s="122" t="n">
        <f aca="false">IF(正!FI34="－","－",IF(正!FI34="…","…",IF(誤!FI34="－","－",IF(誤!FI34="…","…",ROUND(正!FI34-誤!FI34,3)))))</f>
        <v>0</v>
      </c>
      <c r="FJ34" s="120" t="n">
        <f aca="false">IF(正!FJ34="－","－",IF(正!FJ34="…","…",IF(誤!FJ34="－","－",IF(誤!FJ34="…","…",ROUND(正!FJ34-誤!FJ34,3)))))</f>
        <v>0</v>
      </c>
      <c r="FK34" s="121" t="n">
        <f aca="false">IF(正!FK34="－","－",IF(正!FK34="…","…",IF(誤!FK34="－","－",IF(誤!FK34="…","…",ROUND(正!FK34-誤!FK34,3)))))</f>
        <v>0</v>
      </c>
      <c r="FL34" s="121" t="n">
        <f aca="false">IF(正!FL34="－","－",IF(正!FL34="…","…",IF(誤!FL34="－","－",IF(誤!FL34="…","…",ROUND(正!FL34-誤!FL34,3)))))</f>
        <v>0</v>
      </c>
      <c r="FM34" s="121" t="n">
        <f aca="false">IF(正!FM34="－","－",IF(正!FM34="…","…",IF(誤!FM34="－","－",IF(誤!FM34="…","…",ROUND(正!FM34-誤!FM34,3)))))</f>
        <v>0</v>
      </c>
      <c r="FN34" s="122" t="n">
        <f aca="false">IF(正!FN34="－","－",IF(正!FN34="…","…",IF(誤!FN34="－","－",IF(誤!FN34="…","…",ROUND(正!FN34-誤!FN34,3)))))</f>
        <v>0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120" t="n">
        <f aca="false">IF(正!K35="－","－",IF(正!K35="…","…",IF(誤!K35="－","－",IF(誤!K35="…","…",ROUND(正!K35-誤!K35,3)))))</f>
        <v>0</v>
      </c>
      <c r="L35" s="121" t="n">
        <f aca="false">IF(正!L35="－","－",IF(正!L35="…","…",IF(誤!L35="－","－",IF(誤!L35="…","…",ROUND(正!L35-誤!L35,3)))))</f>
        <v>0</v>
      </c>
      <c r="M35" s="121" t="n">
        <f aca="false">IF(正!M35="－","－",IF(正!M35="…","…",IF(誤!M35="－","－",IF(誤!M35="…","…",ROUND(正!M35-誤!M35,3)))))</f>
        <v>0</v>
      </c>
      <c r="N35" s="121" t="n">
        <f aca="false">IF(正!N35="－","－",IF(正!N35="…","…",IF(誤!N35="－","－",IF(誤!N35="…","…",ROUND(正!N35-誤!N35,3)))))</f>
        <v>0</v>
      </c>
      <c r="O35" s="122" t="n">
        <f aca="false">IF(正!O35="－","－",IF(正!O35="…","…",IF(誤!O35="－","－",IF(誤!O35="…","…",ROUND(正!O35-誤!O35,3)))))</f>
        <v>0</v>
      </c>
      <c r="P35" s="120" t="n">
        <f aca="false">IF(正!P35="－","－",IF(正!P35="…","…",IF(誤!P35="－","－",IF(誤!P35="…","…",ROUND(正!P35-誤!P35,3)))))</f>
        <v>0</v>
      </c>
      <c r="Q35" s="121" t="n">
        <f aca="false">IF(正!Q35="－","－",IF(正!Q35="…","…",IF(誤!Q35="－","－",IF(誤!Q35="…","…",ROUND(正!Q35-誤!Q35,3)))))</f>
        <v>0</v>
      </c>
      <c r="R35" s="121" t="n">
        <f aca="false">IF(正!R35="－","－",IF(正!R35="…","…",IF(誤!R35="－","－",IF(誤!R35="…","…",ROUND(正!R35-誤!R35,3)))))</f>
        <v>0</v>
      </c>
      <c r="S35" s="121" t="n">
        <f aca="false">IF(正!S35="－","－",IF(正!S35="…","…",IF(誤!S35="－","－",IF(誤!S35="…","…",ROUND(正!S35-誤!S35,3)))))</f>
        <v>0</v>
      </c>
      <c r="T35" s="122" t="n">
        <f aca="false">IF(正!T35="－","－",IF(正!T35="…","…",IF(誤!T35="－","－",IF(誤!T35="…","…",ROUND(正!T35-誤!T35,3)))))</f>
        <v>0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120" t="n">
        <f aca="false">IF(正!AO35="－","－",IF(正!AO35="…","…",IF(誤!AO35="－","－",IF(誤!AO35="…","…",ROUND(正!AO35-誤!AO35,3)))))</f>
        <v>0</v>
      </c>
      <c r="AP35" s="121" t="n">
        <f aca="false">IF(正!AP35="－","－",IF(正!AP35="…","…",IF(誤!AP35="－","－",IF(誤!AP35="…","…",ROUND(正!AP35-誤!AP35,3)))))</f>
        <v>0</v>
      </c>
      <c r="AQ35" s="121" t="n">
        <f aca="false">IF(正!AQ35="－","－",IF(正!AQ35="…","…",IF(誤!AQ35="－","－",IF(誤!AQ35="…","…",ROUND(正!AQ35-誤!AQ35,3)))))</f>
        <v>0</v>
      </c>
      <c r="AR35" s="121" t="n">
        <f aca="false">IF(正!AR35="－","－",IF(正!AR35="…","…",IF(誤!AR35="－","－",IF(誤!AR35="…","…",ROUND(正!AR35-誤!AR35,3)))))</f>
        <v>0</v>
      </c>
      <c r="AS35" s="122" t="n">
        <f aca="false">IF(正!AS35="－","－",IF(正!AS35="…","…",IF(誤!AS35="－","－",IF(誤!AS35="…","…",ROUND(正!AS35-誤!AS35,3)))))</f>
        <v>0</v>
      </c>
      <c r="AT35" s="120" t="n">
        <f aca="false">IF(正!AT35="－","－",IF(正!AT35="…","…",IF(誤!AT35="－","－",IF(誤!AT35="…","…",ROUND(正!AT35-誤!AT35,3)))))</f>
        <v>0</v>
      </c>
      <c r="AU35" s="121" t="n">
        <f aca="false">IF(正!AU35="－","－",IF(正!AU35="…","…",IF(誤!AU35="－","－",IF(誤!AU35="…","…",ROUND(正!AU35-誤!AU35,3)))))</f>
        <v>0</v>
      </c>
      <c r="AV35" s="121" t="n">
        <f aca="false">IF(正!AV35="－","－",IF(正!AV35="…","…",IF(誤!AV35="－","－",IF(誤!AV35="…","…",ROUND(正!AV35-誤!AV35,3)))))</f>
        <v>0</v>
      </c>
      <c r="AW35" s="121" t="n">
        <f aca="false">IF(正!AW35="－","－",IF(正!AW35="…","…",IF(誤!AW35="－","－",IF(誤!AW35="…","…",ROUND(正!AW35-誤!AW35,3)))))</f>
        <v>0</v>
      </c>
      <c r="AX35" s="122" t="n">
        <f aca="false">IF(正!AX35="－","－",IF(正!AX35="…","…",IF(誤!AX35="－","－",IF(誤!AX35="…","…",ROUND(正!AX35-誤!AX35,3)))))</f>
        <v>0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120" t="n">
        <f aca="false">IF(正!BS35="－","－",IF(正!BS35="…","…",IF(誤!BS35="－","－",IF(誤!BS35="…","…",ROUND(正!BS35-誤!BS35,3)))))</f>
        <v>0</v>
      </c>
      <c r="BT35" s="121" t="n">
        <f aca="false">IF(正!BT35="－","－",IF(正!BT35="…","…",IF(誤!BT35="－","－",IF(誤!BT35="…","…",ROUND(正!BT35-誤!BT35,3)))))</f>
        <v>0</v>
      </c>
      <c r="BU35" s="121" t="n">
        <f aca="false">IF(正!BU35="－","－",IF(正!BU35="…","…",IF(誤!BU35="－","－",IF(誤!BU35="…","…",ROUND(正!BU35-誤!BU35,3)))))</f>
        <v>0</v>
      </c>
      <c r="BV35" s="121" t="n">
        <f aca="false">IF(正!BV35="－","－",IF(正!BV35="…","…",IF(誤!BV35="－","－",IF(誤!BV35="…","…",ROUND(正!BV35-誤!BV35,3)))))</f>
        <v>0</v>
      </c>
      <c r="BW35" s="122" t="n">
        <f aca="false">IF(正!BW35="－","－",IF(正!BW35="…","…",IF(誤!BW35="－","－",IF(誤!BW35="…","…",ROUND(正!BW35-誤!BW35,3)))))</f>
        <v>0</v>
      </c>
      <c r="BX35" s="120" t="n">
        <f aca="false">IF(正!BX35="－","－",IF(正!BX35="…","…",IF(誤!BX35="－","－",IF(誤!BX35="…","…",ROUND(正!BX35-誤!BX35,3)))))</f>
        <v>0</v>
      </c>
      <c r="BY35" s="121" t="n">
        <f aca="false">IF(正!BY35="－","－",IF(正!BY35="…","…",IF(誤!BY35="－","－",IF(誤!BY35="…","…",ROUND(正!BY35-誤!BY35,3)))))</f>
        <v>0</v>
      </c>
      <c r="BZ35" s="121" t="n">
        <f aca="false">IF(正!BZ35="－","－",IF(正!BZ35="…","…",IF(誤!BZ35="－","－",IF(誤!BZ35="…","…",ROUND(正!BZ35-誤!BZ35,3)))))</f>
        <v>0</v>
      </c>
      <c r="CA35" s="121" t="n">
        <f aca="false">IF(正!CA35="－","－",IF(正!CA35="…","…",IF(誤!CA35="－","－",IF(誤!CA35="…","…",ROUND(正!CA35-誤!CA35,3)))))</f>
        <v>0</v>
      </c>
      <c r="CB35" s="122" t="n">
        <f aca="false">IF(正!CB35="－","－",IF(正!CB35="…","…",IF(誤!CB35="－","－",IF(誤!CB35="…","…",ROUND(正!CB35-誤!CB35,3)))))</f>
        <v>0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120" t="n">
        <f aca="false">IF(正!CW35="－","－",IF(正!CW35="…","…",IF(誤!CW35="－","－",IF(誤!CW35="…","…",ROUND(正!CW35-誤!CW35,3)))))</f>
        <v>0</v>
      </c>
      <c r="CX35" s="121" t="n">
        <f aca="false">IF(正!CX35="－","－",IF(正!CX35="…","…",IF(誤!CX35="－","－",IF(誤!CX35="…","…",ROUND(正!CX35-誤!CX35,3)))))</f>
        <v>0</v>
      </c>
      <c r="CY35" s="121" t="n">
        <f aca="false">IF(正!CY35="－","－",IF(正!CY35="…","…",IF(誤!CY35="－","－",IF(誤!CY35="…","…",ROUND(正!CY35-誤!CY35,3)))))</f>
        <v>0</v>
      </c>
      <c r="CZ35" s="121" t="n">
        <f aca="false">IF(正!CZ35="－","－",IF(正!CZ35="…","…",IF(誤!CZ35="－","－",IF(誤!CZ35="…","…",ROUND(正!CZ35-誤!CZ35,3)))))</f>
        <v>0</v>
      </c>
      <c r="DA35" s="122" t="n">
        <f aca="false">IF(正!DA35="－","－",IF(正!DA35="…","…",IF(誤!DA35="－","－",IF(誤!DA35="…","…",ROUND(正!DA35-誤!DA35,3)))))</f>
        <v>0</v>
      </c>
      <c r="DB35" s="120" t="n">
        <f aca="false">IF(正!DB35="－","－",IF(正!DB35="…","…",IF(誤!DB35="－","－",IF(誤!DB35="…","…",ROUND(正!DB35-誤!DB35,3)))))</f>
        <v>0</v>
      </c>
      <c r="DC35" s="121" t="n">
        <f aca="false">IF(正!DC35="－","－",IF(正!DC35="…","…",IF(誤!DC35="－","－",IF(誤!DC35="…","…",ROUND(正!DC35-誤!DC35,3)))))</f>
        <v>0</v>
      </c>
      <c r="DD35" s="121" t="n">
        <f aca="false">IF(正!DD35="－","－",IF(正!DD35="…","…",IF(誤!DD35="－","－",IF(誤!DD35="…","…",ROUND(正!DD35-誤!DD35,3)))))</f>
        <v>0</v>
      </c>
      <c r="DE35" s="121" t="n">
        <f aca="false">IF(正!DE35="－","－",IF(正!DE35="…","…",IF(誤!DE35="－","－",IF(誤!DE35="…","…",ROUND(正!DE35-誤!DE35,3)))))</f>
        <v>0</v>
      </c>
      <c r="DF35" s="122" t="n">
        <f aca="false">IF(正!DF35="－","－",IF(正!DF35="…","…",IF(誤!DF35="－","－",IF(誤!DF35="…","…",ROUND(正!DF35-誤!DF35,3)))))</f>
        <v>0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120" t="n">
        <f aca="false">IF(正!EA35="－","－",IF(正!EA35="…","…",IF(誤!EA35="－","－",IF(誤!EA35="…","…",ROUND(正!EA35-誤!EA35,3)))))</f>
        <v>0</v>
      </c>
      <c r="EB35" s="121" t="n">
        <f aca="false">IF(正!EB35="－","－",IF(正!EB35="…","…",IF(誤!EB35="－","－",IF(誤!EB35="…","…",ROUND(正!EB35-誤!EB35,3)))))</f>
        <v>0</v>
      </c>
      <c r="EC35" s="121" t="n">
        <f aca="false">IF(正!EC35="－","－",IF(正!EC35="…","…",IF(誤!EC35="－","－",IF(誤!EC35="…","…",ROUND(正!EC35-誤!EC35,3)))))</f>
        <v>0</v>
      </c>
      <c r="ED35" s="121" t="n">
        <f aca="false">IF(正!ED35="－","－",IF(正!ED35="…","…",IF(誤!ED35="－","－",IF(誤!ED35="…","…",ROUND(正!ED35-誤!ED35,3)))))</f>
        <v>0</v>
      </c>
      <c r="EE35" s="122" t="n">
        <f aca="false">IF(正!EE35="－","－",IF(正!EE35="…","…",IF(誤!EE35="－","－",IF(誤!EE35="…","…",ROUND(正!EE35-誤!EE35,3)))))</f>
        <v>0</v>
      </c>
      <c r="EF35" s="120" t="n">
        <f aca="false">IF(正!EF35="－","－",IF(正!EF35="…","…",IF(誤!EF35="－","－",IF(誤!EF35="…","…",ROUND(正!EF35-誤!EF35,3)))))</f>
        <v>0</v>
      </c>
      <c r="EG35" s="121" t="n">
        <f aca="false">IF(正!EG35="－","－",IF(正!EG35="…","…",IF(誤!EG35="－","－",IF(誤!EG35="…","…",ROUND(正!EG35-誤!EG35,3)))))</f>
        <v>0</v>
      </c>
      <c r="EH35" s="121" t="n">
        <f aca="false">IF(正!EH35="－","－",IF(正!EH35="…","…",IF(誤!EH35="－","－",IF(誤!EH35="…","…",ROUND(正!EH35-誤!EH35,3)))))</f>
        <v>0</v>
      </c>
      <c r="EI35" s="121" t="n">
        <f aca="false">IF(正!EI35="－","－",IF(正!EI35="…","…",IF(誤!EI35="－","－",IF(誤!EI35="…","…",ROUND(正!EI35-誤!EI35,3)))))</f>
        <v>0</v>
      </c>
      <c r="EJ35" s="122" t="n">
        <f aca="false">IF(正!EJ35="－","－",IF(正!EJ35="…","…",IF(誤!EJ35="－","－",IF(誤!EJ35="…","…",ROUND(正!EJ35-誤!EJ35,3)))))</f>
        <v>0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120" t="n">
        <f aca="false">IF(正!FE35="－","－",IF(正!FE35="…","…",IF(誤!FE35="－","－",IF(誤!FE35="…","…",ROUND(正!FE35-誤!FE35,3)))))</f>
        <v>0</v>
      </c>
      <c r="FF35" s="121" t="n">
        <f aca="false">IF(正!FF35="－","－",IF(正!FF35="…","…",IF(誤!FF35="－","－",IF(誤!FF35="…","…",ROUND(正!FF35-誤!FF35,3)))))</f>
        <v>0</v>
      </c>
      <c r="FG35" s="121" t="n">
        <f aca="false">IF(正!FG35="－","－",IF(正!FG35="…","…",IF(誤!FG35="－","－",IF(誤!FG35="…","…",ROUND(正!FG35-誤!FG35,3)))))</f>
        <v>0</v>
      </c>
      <c r="FH35" s="121" t="n">
        <f aca="false">IF(正!FH35="－","－",IF(正!FH35="…","…",IF(誤!FH35="－","－",IF(誤!FH35="…","…",ROUND(正!FH35-誤!FH35,3)))))</f>
        <v>0</v>
      </c>
      <c r="FI35" s="122" t="n">
        <f aca="false">IF(正!FI35="－","－",IF(正!FI35="…","…",IF(誤!FI35="－","－",IF(誤!FI35="…","…",ROUND(正!FI35-誤!FI35,3)))))</f>
        <v>0</v>
      </c>
      <c r="FJ35" s="120" t="n">
        <f aca="false">IF(正!FJ35="－","－",IF(正!FJ35="…","…",IF(誤!FJ35="－","－",IF(誤!FJ35="…","…",ROUND(正!FJ35-誤!FJ35,3)))))</f>
        <v>0</v>
      </c>
      <c r="FK35" s="121" t="n">
        <f aca="false">IF(正!FK35="－","－",IF(正!FK35="…","…",IF(誤!FK35="－","－",IF(誤!FK35="…","…",ROUND(正!FK35-誤!FK35,3)))))</f>
        <v>0</v>
      </c>
      <c r="FL35" s="121" t="n">
        <f aca="false">IF(正!FL35="－","－",IF(正!FL35="…","…",IF(誤!FL35="－","－",IF(誤!FL35="…","…",ROUND(正!FL35-誤!FL35,3)))))</f>
        <v>0</v>
      </c>
      <c r="FM35" s="121" t="n">
        <f aca="false">IF(正!FM35="－","－",IF(正!FM35="…","…",IF(誤!FM35="－","－",IF(誤!FM35="…","…",ROUND(正!FM35-誤!FM35,3)))))</f>
        <v>0</v>
      </c>
      <c r="FN35" s="122" t="n">
        <f aca="false">IF(正!FN35="－","－",IF(正!FN35="…","…",IF(誤!FN35="－","－",IF(誤!FN35="…","…",ROUND(正!FN35-誤!FN35,3)))))</f>
        <v>0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123" t="n">
        <f aca="false">IF(正!K36="－","－",IF(正!K36="…","…",IF(誤!K36="－","－",IF(誤!K36="…","…",ROUND(正!K36-誤!K36,3)))))</f>
        <v>0</v>
      </c>
      <c r="L36" s="124" t="n">
        <f aca="false">IF(正!L36="－","－",IF(正!L36="…","…",IF(誤!L36="－","－",IF(誤!L36="…","…",ROUND(正!L36-誤!L36,3)))))</f>
        <v>0</v>
      </c>
      <c r="M36" s="124" t="n">
        <f aca="false">IF(正!M36="－","－",IF(正!M36="…","…",IF(誤!M36="－","－",IF(誤!M36="…","…",ROUND(正!M36-誤!M36,3)))))</f>
        <v>0</v>
      </c>
      <c r="N36" s="124" t="n">
        <f aca="false">IF(正!N36="－","－",IF(正!N36="…","…",IF(誤!N36="－","－",IF(誤!N36="…","…",ROUND(正!N36-誤!N36,3)))))</f>
        <v>0</v>
      </c>
      <c r="O36" s="125" t="n">
        <f aca="false">IF(正!O36="－","－",IF(正!O36="…","…",IF(誤!O36="－","－",IF(誤!O36="…","…",ROUND(正!O36-誤!O36,3)))))</f>
        <v>0</v>
      </c>
      <c r="P36" s="123" t="n">
        <f aca="false">IF(正!P36="－","－",IF(正!P36="…","…",IF(誤!P36="－","－",IF(誤!P36="…","…",ROUND(正!P36-誤!P36,3)))))</f>
        <v>0</v>
      </c>
      <c r="Q36" s="124" t="n">
        <f aca="false">IF(正!Q36="－","－",IF(正!Q36="…","…",IF(誤!Q36="－","－",IF(誤!Q36="…","…",ROUND(正!Q36-誤!Q36,3)))))</f>
        <v>0</v>
      </c>
      <c r="R36" s="124" t="n">
        <f aca="false">IF(正!R36="－","－",IF(正!R36="…","…",IF(誤!R36="－","－",IF(誤!R36="…","…",ROUND(正!R36-誤!R36,3)))))</f>
        <v>0</v>
      </c>
      <c r="S36" s="124" t="n">
        <f aca="false">IF(正!S36="－","－",IF(正!S36="…","…",IF(誤!S36="－","－",IF(誤!S36="…","…",ROUND(正!S36-誤!S36,3)))))</f>
        <v>0</v>
      </c>
      <c r="T36" s="125" t="n">
        <f aca="false">IF(正!T36="－","－",IF(正!T36="…","…",IF(誤!T36="－","－",IF(誤!T36="…","…",ROUND(正!T36-誤!T36,3)))))</f>
        <v>0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123" t="n">
        <f aca="false">IF(正!AO36="－","－",IF(正!AO36="…","…",IF(誤!AO36="－","－",IF(誤!AO36="…","…",ROUND(正!AO36-誤!AO36,3)))))</f>
        <v>0</v>
      </c>
      <c r="AP36" s="124" t="n">
        <f aca="false">IF(正!AP36="－","－",IF(正!AP36="…","…",IF(誤!AP36="－","－",IF(誤!AP36="…","…",ROUND(正!AP36-誤!AP36,3)))))</f>
        <v>0</v>
      </c>
      <c r="AQ36" s="124" t="n">
        <f aca="false">IF(正!AQ36="－","－",IF(正!AQ36="…","…",IF(誤!AQ36="－","－",IF(誤!AQ36="…","…",ROUND(正!AQ36-誤!AQ36,3)))))</f>
        <v>0</v>
      </c>
      <c r="AR36" s="124" t="n">
        <f aca="false">IF(正!AR36="－","－",IF(正!AR36="…","…",IF(誤!AR36="－","－",IF(誤!AR36="…","…",ROUND(正!AR36-誤!AR36,3)))))</f>
        <v>0</v>
      </c>
      <c r="AS36" s="125" t="n">
        <f aca="false">IF(正!AS36="－","－",IF(正!AS36="…","…",IF(誤!AS36="－","－",IF(誤!AS36="…","…",ROUND(正!AS36-誤!AS36,3)))))</f>
        <v>0</v>
      </c>
      <c r="AT36" s="123" t="n">
        <f aca="false">IF(正!AT36="－","－",IF(正!AT36="…","…",IF(誤!AT36="－","－",IF(誤!AT36="…","…",ROUND(正!AT36-誤!AT36,3)))))</f>
        <v>0</v>
      </c>
      <c r="AU36" s="124" t="n">
        <f aca="false">IF(正!AU36="－","－",IF(正!AU36="…","…",IF(誤!AU36="－","－",IF(誤!AU36="…","…",ROUND(正!AU36-誤!AU36,3)))))</f>
        <v>0</v>
      </c>
      <c r="AV36" s="124" t="n">
        <f aca="false">IF(正!AV36="－","－",IF(正!AV36="…","…",IF(誤!AV36="－","－",IF(誤!AV36="…","…",ROUND(正!AV36-誤!AV36,3)))))</f>
        <v>0</v>
      </c>
      <c r="AW36" s="124" t="n">
        <f aca="false">IF(正!AW36="－","－",IF(正!AW36="…","…",IF(誤!AW36="－","－",IF(誤!AW36="…","…",ROUND(正!AW36-誤!AW36,3)))))</f>
        <v>0</v>
      </c>
      <c r="AX36" s="125" t="n">
        <f aca="false">IF(正!AX36="－","－",IF(正!AX36="…","…",IF(誤!AX36="－","－",IF(誤!AX36="…","…",ROUND(正!AX36-誤!AX36,3)))))</f>
        <v>0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123" t="n">
        <f aca="false">IF(正!BS36="－","－",IF(正!BS36="…","…",IF(誤!BS36="－","－",IF(誤!BS36="…","…",ROUND(正!BS36-誤!BS36,3)))))</f>
        <v>0</v>
      </c>
      <c r="BT36" s="124" t="n">
        <f aca="false">IF(正!BT36="－","－",IF(正!BT36="…","…",IF(誤!BT36="－","－",IF(誤!BT36="…","…",ROUND(正!BT36-誤!BT36,3)))))</f>
        <v>0</v>
      </c>
      <c r="BU36" s="124" t="n">
        <f aca="false">IF(正!BU36="－","－",IF(正!BU36="…","…",IF(誤!BU36="－","－",IF(誤!BU36="…","…",ROUND(正!BU36-誤!BU36,3)))))</f>
        <v>0</v>
      </c>
      <c r="BV36" s="124" t="n">
        <f aca="false">IF(正!BV36="－","－",IF(正!BV36="…","…",IF(誤!BV36="－","－",IF(誤!BV36="…","…",ROUND(正!BV36-誤!BV36,3)))))</f>
        <v>0</v>
      </c>
      <c r="BW36" s="125" t="n">
        <f aca="false">IF(正!BW36="－","－",IF(正!BW36="…","…",IF(誤!BW36="－","－",IF(誤!BW36="…","…",ROUND(正!BW36-誤!BW36,3)))))</f>
        <v>0</v>
      </c>
      <c r="BX36" s="123" t="n">
        <f aca="false">IF(正!BX36="－","－",IF(正!BX36="…","…",IF(誤!BX36="－","－",IF(誤!BX36="…","…",ROUND(正!BX36-誤!BX36,3)))))</f>
        <v>0</v>
      </c>
      <c r="BY36" s="124" t="n">
        <f aca="false">IF(正!BY36="－","－",IF(正!BY36="…","…",IF(誤!BY36="－","－",IF(誤!BY36="…","…",ROUND(正!BY36-誤!BY36,3)))))</f>
        <v>0</v>
      </c>
      <c r="BZ36" s="124" t="n">
        <f aca="false">IF(正!BZ36="－","－",IF(正!BZ36="…","…",IF(誤!BZ36="－","－",IF(誤!BZ36="…","…",ROUND(正!BZ36-誤!BZ36,3)))))</f>
        <v>0</v>
      </c>
      <c r="CA36" s="124" t="n">
        <f aca="false">IF(正!CA36="－","－",IF(正!CA36="…","…",IF(誤!CA36="－","－",IF(誤!CA36="…","…",ROUND(正!CA36-誤!CA36,3)))))</f>
        <v>0</v>
      </c>
      <c r="CB36" s="125" t="n">
        <f aca="false">IF(正!CB36="－","－",IF(正!CB36="…","…",IF(誤!CB36="－","－",IF(誤!CB36="…","…",ROUND(正!CB36-誤!CB36,3)))))</f>
        <v>0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123" t="n">
        <f aca="false">IF(正!CW36="－","－",IF(正!CW36="…","…",IF(誤!CW36="－","－",IF(誤!CW36="…","…",ROUND(正!CW36-誤!CW36,3)))))</f>
        <v>0</v>
      </c>
      <c r="CX36" s="124" t="n">
        <f aca="false">IF(正!CX36="－","－",IF(正!CX36="…","…",IF(誤!CX36="－","－",IF(誤!CX36="…","…",ROUND(正!CX36-誤!CX36,3)))))</f>
        <v>0</v>
      </c>
      <c r="CY36" s="124" t="n">
        <f aca="false">IF(正!CY36="－","－",IF(正!CY36="…","…",IF(誤!CY36="－","－",IF(誤!CY36="…","…",ROUND(正!CY36-誤!CY36,3)))))</f>
        <v>0</v>
      </c>
      <c r="CZ36" s="124" t="n">
        <f aca="false">IF(正!CZ36="－","－",IF(正!CZ36="…","…",IF(誤!CZ36="－","－",IF(誤!CZ36="…","…",ROUND(正!CZ36-誤!CZ36,3)))))</f>
        <v>0</v>
      </c>
      <c r="DA36" s="125" t="n">
        <f aca="false">IF(正!DA36="－","－",IF(正!DA36="…","…",IF(誤!DA36="－","－",IF(誤!DA36="…","…",ROUND(正!DA36-誤!DA36,3)))))</f>
        <v>0</v>
      </c>
      <c r="DB36" s="123" t="n">
        <f aca="false">IF(正!DB36="－","－",IF(正!DB36="…","…",IF(誤!DB36="－","－",IF(誤!DB36="…","…",ROUND(正!DB36-誤!DB36,3)))))</f>
        <v>0</v>
      </c>
      <c r="DC36" s="124" t="n">
        <f aca="false">IF(正!DC36="－","－",IF(正!DC36="…","…",IF(誤!DC36="－","－",IF(誤!DC36="…","…",ROUND(正!DC36-誤!DC36,3)))))</f>
        <v>0</v>
      </c>
      <c r="DD36" s="124" t="n">
        <f aca="false">IF(正!DD36="－","－",IF(正!DD36="…","…",IF(誤!DD36="－","－",IF(誤!DD36="…","…",ROUND(正!DD36-誤!DD36,3)))))</f>
        <v>0</v>
      </c>
      <c r="DE36" s="124" t="n">
        <f aca="false">IF(正!DE36="－","－",IF(正!DE36="…","…",IF(誤!DE36="－","－",IF(誤!DE36="…","…",ROUND(正!DE36-誤!DE36,3)))))</f>
        <v>0</v>
      </c>
      <c r="DF36" s="125" t="n">
        <f aca="false">IF(正!DF36="－","－",IF(正!DF36="…","…",IF(誤!DF36="－","－",IF(誤!DF36="…","…",ROUND(正!DF36-誤!DF36,3)))))</f>
        <v>0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123" t="n">
        <f aca="false">IF(正!EA36="－","－",IF(正!EA36="…","…",IF(誤!EA36="－","－",IF(誤!EA36="…","…",ROUND(正!EA36-誤!EA36,3)))))</f>
        <v>0</v>
      </c>
      <c r="EB36" s="124" t="n">
        <f aca="false">IF(正!EB36="－","－",IF(正!EB36="…","…",IF(誤!EB36="－","－",IF(誤!EB36="…","…",ROUND(正!EB36-誤!EB36,3)))))</f>
        <v>0</v>
      </c>
      <c r="EC36" s="124" t="n">
        <f aca="false">IF(正!EC36="－","－",IF(正!EC36="…","…",IF(誤!EC36="－","－",IF(誤!EC36="…","…",ROUND(正!EC36-誤!EC36,3)))))</f>
        <v>0</v>
      </c>
      <c r="ED36" s="124" t="n">
        <f aca="false">IF(正!ED36="－","－",IF(正!ED36="…","…",IF(誤!ED36="－","－",IF(誤!ED36="…","…",ROUND(正!ED36-誤!ED36,3)))))</f>
        <v>0</v>
      </c>
      <c r="EE36" s="125" t="n">
        <f aca="false">IF(正!EE36="－","－",IF(正!EE36="…","…",IF(誤!EE36="－","－",IF(誤!EE36="…","…",ROUND(正!EE36-誤!EE36,3)))))</f>
        <v>0</v>
      </c>
      <c r="EF36" s="123" t="n">
        <f aca="false">IF(正!EF36="－","－",IF(正!EF36="…","…",IF(誤!EF36="－","－",IF(誤!EF36="…","…",ROUND(正!EF36-誤!EF36,3)))))</f>
        <v>0</v>
      </c>
      <c r="EG36" s="124" t="n">
        <f aca="false">IF(正!EG36="－","－",IF(正!EG36="…","…",IF(誤!EG36="－","－",IF(誤!EG36="…","…",ROUND(正!EG36-誤!EG36,3)))))</f>
        <v>0</v>
      </c>
      <c r="EH36" s="124" t="n">
        <f aca="false">IF(正!EH36="－","－",IF(正!EH36="…","…",IF(誤!EH36="－","－",IF(誤!EH36="…","…",ROUND(正!EH36-誤!EH36,3)))))</f>
        <v>0</v>
      </c>
      <c r="EI36" s="124" t="n">
        <f aca="false">IF(正!EI36="－","－",IF(正!EI36="…","…",IF(誤!EI36="－","－",IF(誤!EI36="…","…",ROUND(正!EI36-誤!EI36,3)))))</f>
        <v>0</v>
      </c>
      <c r="EJ36" s="125" t="n">
        <f aca="false">IF(正!EJ36="－","－",IF(正!EJ36="…","…",IF(誤!EJ36="－","－",IF(誤!EJ36="…","…",ROUND(正!EJ36-誤!EJ36,3)))))</f>
        <v>0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123" t="n">
        <f aca="false">IF(正!FE36="－","－",IF(正!FE36="…","…",IF(誤!FE36="－","－",IF(誤!FE36="…","…",ROUND(正!FE36-誤!FE36,3)))))</f>
        <v>0</v>
      </c>
      <c r="FF36" s="124" t="n">
        <f aca="false">IF(正!FF36="－","－",IF(正!FF36="…","…",IF(誤!FF36="－","－",IF(誤!FF36="…","…",ROUND(正!FF36-誤!FF36,3)))))</f>
        <v>0</v>
      </c>
      <c r="FG36" s="124" t="n">
        <f aca="false">IF(正!FG36="－","－",IF(正!FG36="…","…",IF(誤!FG36="－","－",IF(誤!FG36="…","…",ROUND(正!FG36-誤!FG36,3)))))</f>
        <v>0</v>
      </c>
      <c r="FH36" s="124" t="n">
        <f aca="false">IF(正!FH36="－","－",IF(正!FH36="…","…",IF(誤!FH36="－","－",IF(誤!FH36="…","…",ROUND(正!FH36-誤!FH36,3)))))</f>
        <v>0</v>
      </c>
      <c r="FI36" s="125" t="n">
        <f aca="false">IF(正!FI36="－","－",IF(正!FI36="…","…",IF(誤!FI36="－","－",IF(誤!FI36="…","…",ROUND(正!FI36-誤!FI36,3)))))</f>
        <v>0</v>
      </c>
      <c r="FJ36" s="123" t="n">
        <f aca="false">IF(正!FJ36="－","－",IF(正!FJ36="…","…",IF(誤!FJ36="－","－",IF(誤!FJ36="…","…",ROUND(正!FJ36-誤!FJ36,3)))))</f>
        <v>0</v>
      </c>
      <c r="FK36" s="124" t="n">
        <f aca="false">IF(正!FK36="－","－",IF(正!FK36="…","…",IF(誤!FK36="－","－",IF(誤!FK36="…","…",ROUND(正!FK36-誤!FK36,3)))))</f>
        <v>0</v>
      </c>
      <c r="FL36" s="124" t="n">
        <f aca="false">IF(正!FL36="－","－",IF(正!FL36="…","…",IF(誤!FL36="－","－",IF(誤!FL36="…","…",ROUND(正!FL36-誤!FL36,3)))))</f>
        <v>0</v>
      </c>
      <c r="FM36" s="124" t="n">
        <f aca="false">IF(正!FM36="－","－",IF(正!FM36="…","…",IF(誤!FM36="－","－",IF(誤!FM36="…","…",ROUND(正!FM36-誤!FM36,3)))))</f>
        <v>0</v>
      </c>
      <c r="FN36" s="125" t="n">
        <f aca="false">IF(正!FN36="－","－",IF(正!FN36="…","…",IF(誤!FN36="－","－",IF(誤!FN36="…","…",ROUND(正!FN36-誤!FN36,3)))))</f>
        <v>0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123" t="n">
        <f aca="false">IF(正!K37="－","－",IF(正!K37="…","…",IF(誤!K37="－","－",IF(誤!K37="…","…",ROUND(正!K37-誤!K37,3)))))</f>
        <v>0</v>
      </c>
      <c r="L37" s="124" t="n">
        <f aca="false">IF(正!L37="－","－",IF(正!L37="…","…",IF(誤!L37="－","－",IF(誤!L37="…","…",ROUND(正!L37-誤!L37,3)))))</f>
        <v>0</v>
      </c>
      <c r="M37" s="124" t="n">
        <f aca="false">IF(正!M37="－","－",IF(正!M37="…","…",IF(誤!M37="－","－",IF(誤!M37="…","…",ROUND(正!M37-誤!M37,3)))))</f>
        <v>0</v>
      </c>
      <c r="N37" s="124" t="n">
        <f aca="false">IF(正!N37="－","－",IF(正!N37="…","…",IF(誤!N37="－","－",IF(誤!N37="…","…",ROUND(正!N37-誤!N37,3)))))</f>
        <v>0</v>
      </c>
      <c r="O37" s="125" t="n">
        <f aca="false">IF(正!O37="－","－",IF(正!O37="…","…",IF(誤!O37="－","－",IF(誤!O37="…","…",ROUND(正!O37-誤!O37,3)))))</f>
        <v>0</v>
      </c>
      <c r="P37" s="123" t="n">
        <f aca="false">IF(正!P37="－","－",IF(正!P37="…","…",IF(誤!P37="－","－",IF(誤!P37="…","…",ROUND(正!P37-誤!P37,3)))))</f>
        <v>0</v>
      </c>
      <c r="Q37" s="124" t="n">
        <f aca="false">IF(正!Q37="－","－",IF(正!Q37="…","…",IF(誤!Q37="－","－",IF(誤!Q37="…","…",ROUND(正!Q37-誤!Q37,3)))))</f>
        <v>0</v>
      </c>
      <c r="R37" s="124" t="n">
        <f aca="false">IF(正!R37="－","－",IF(正!R37="…","…",IF(誤!R37="－","－",IF(誤!R37="…","…",ROUND(正!R37-誤!R37,3)))))</f>
        <v>0</v>
      </c>
      <c r="S37" s="124" t="n">
        <f aca="false">IF(正!S37="－","－",IF(正!S37="…","…",IF(誤!S37="－","－",IF(誤!S37="…","…",ROUND(正!S37-誤!S37,3)))))</f>
        <v>0</v>
      </c>
      <c r="T37" s="125" t="n">
        <f aca="false">IF(正!T37="－","－",IF(正!T37="…","…",IF(誤!T37="－","－",IF(誤!T37="…","…",ROUND(正!T37-誤!T37,3)))))</f>
        <v>0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123" t="n">
        <f aca="false">IF(正!AO37="－","－",IF(正!AO37="…","…",IF(誤!AO37="－","－",IF(誤!AO37="…","…",ROUND(正!AO37-誤!AO37,3)))))</f>
        <v>0</v>
      </c>
      <c r="AP37" s="124" t="n">
        <f aca="false">IF(正!AP37="－","－",IF(正!AP37="…","…",IF(誤!AP37="－","－",IF(誤!AP37="…","…",ROUND(正!AP37-誤!AP37,3)))))</f>
        <v>0</v>
      </c>
      <c r="AQ37" s="124" t="n">
        <f aca="false">IF(正!AQ37="－","－",IF(正!AQ37="…","…",IF(誤!AQ37="－","－",IF(誤!AQ37="…","…",ROUND(正!AQ37-誤!AQ37,3)))))</f>
        <v>0</v>
      </c>
      <c r="AR37" s="124" t="n">
        <f aca="false">IF(正!AR37="－","－",IF(正!AR37="…","…",IF(誤!AR37="－","－",IF(誤!AR37="…","…",ROUND(正!AR37-誤!AR37,3)))))</f>
        <v>0</v>
      </c>
      <c r="AS37" s="125" t="n">
        <f aca="false">IF(正!AS37="－","－",IF(正!AS37="…","…",IF(誤!AS37="－","－",IF(誤!AS37="…","…",ROUND(正!AS37-誤!AS37,3)))))</f>
        <v>0</v>
      </c>
      <c r="AT37" s="123" t="n">
        <f aca="false">IF(正!AT37="－","－",IF(正!AT37="…","…",IF(誤!AT37="－","－",IF(誤!AT37="…","…",ROUND(正!AT37-誤!AT37,3)))))</f>
        <v>0</v>
      </c>
      <c r="AU37" s="124" t="n">
        <f aca="false">IF(正!AU37="－","－",IF(正!AU37="…","…",IF(誤!AU37="－","－",IF(誤!AU37="…","…",ROUND(正!AU37-誤!AU37,3)))))</f>
        <v>0</v>
      </c>
      <c r="AV37" s="124" t="n">
        <f aca="false">IF(正!AV37="－","－",IF(正!AV37="…","…",IF(誤!AV37="－","－",IF(誤!AV37="…","…",ROUND(正!AV37-誤!AV37,3)))))</f>
        <v>0</v>
      </c>
      <c r="AW37" s="124" t="n">
        <f aca="false">IF(正!AW37="－","－",IF(正!AW37="…","…",IF(誤!AW37="－","－",IF(誤!AW37="…","…",ROUND(正!AW37-誤!AW37,3)))))</f>
        <v>0</v>
      </c>
      <c r="AX37" s="125" t="n">
        <f aca="false">IF(正!AX37="－","－",IF(正!AX37="…","…",IF(誤!AX37="－","－",IF(誤!AX37="…","…",ROUND(正!AX37-誤!AX37,3)))))</f>
        <v>0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123" t="n">
        <f aca="false">IF(正!BS37="－","－",IF(正!BS37="…","…",IF(誤!BS37="－","－",IF(誤!BS37="…","…",ROUND(正!BS37-誤!BS37,3)))))</f>
        <v>0</v>
      </c>
      <c r="BT37" s="124" t="n">
        <f aca="false">IF(正!BT37="－","－",IF(正!BT37="…","…",IF(誤!BT37="－","－",IF(誤!BT37="…","…",ROUND(正!BT37-誤!BT37,3)))))</f>
        <v>0</v>
      </c>
      <c r="BU37" s="124" t="n">
        <f aca="false">IF(正!BU37="－","－",IF(正!BU37="…","…",IF(誤!BU37="－","－",IF(誤!BU37="…","…",ROUND(正!BU37-誤!BU37,3)))))</f>
        <v>0</v>
      </c>
      <c r="BV37" s="124" t="n">
        <f aca="false">IF(正!BV37="－","－",IF(正!BV37="…","…",IF(誤!BV37="－","－",IF(誤!BV37="…","…",ROUND(正!BV37-誤!BV37,3)))))</f>
        <v>0</v>
      </c>
      <c r="BW37" s="125" t="n">
        <f aca="false">IF(正!BW37="－","－",IF(正!BW37="…","…",IF(誤!BW37="－","－",IF(誤!BW37="…","…",ROUND(正!BW37-誤!BW37,3)))))</f>
        <v>0</v>
      </c>
      <c r="BX37" s="123" t="n">
        <f aca="false">IF(正!BX37="－","－",IF(正!BX37="…","…",IF(誤!BX37="－","－",IF(誤!BX37="…","…",ROUND(正!BX37-誤!BX37,3)))))</f>
        <v>0</v>
      </c>
      <c r="BY37" s="124" t="n">
        <f aca="false">IF(正!BY37="－","－",IF(正!BY37="…","…",IF(誤!BY37="－","－",IF(誤!BY37="…","…",ROUND(正!BY37-誤!BY37,3)))))</f>
        <v>0</v>
      </c>
      <c r="BZ37" s="124" t="n">
        <f aca="false">IF(正!BZ37="－","－",IF(正!BZ37="…","…",IF(誤!BZ37="－","－",IF(誤!BZ37="…","…",ROUND(正!BZ37-誤!BZ37,3)))))</f>
        <v>0</v>
      </c>
      <c r="CA37" s="124" t="n">
        <f aca="false">IF(正!CA37="－","－",IF(正!CA37="…","…",IF(誤!CA37="－","－",IF(誤!CA37="…","…",ROUND(正!CA37-誤!CA37,3)))))</f>
        <v>0</v>
      </c>
      <c r="CB37" s="125" t="n">
        <f aca="false">IF(正!CB37="－","－",IF(正!CB37="…","…",IF(誤!CB37="－","－",IF(誤!CB37="…","…",ROUND(正!CB37-誤!CB37,3)))))</f>
        <v>0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123" t="n">
        <f aca="false">IF(正!CW37="－","－",IF(正!CW37="…","…",IF(誤!CW37="－","－",IF(誤!CW37="…","…",ROUND(正!CW37-誤!CW37,3)))))</f>
        <v>0</v>
      </c>
      <c r="CX37" s="124" t="n">
        <f aca="false">IF(正!CX37="－","－",IF(正!CX37="…","…",IF(誤!CX37="－","－",IF(誤!CX37="…","…",ROUND(正!CX37-誤!CX37,3)))))</f>
        <v>0</v>
      </c>
      <c r="CY37" s="124" t="n">
        <f aca="false">IF(正!CY37="－","－",IF(正!CY37="…","…",IF(誤!CY37="－","－",IF(誤!CY37="…","…",ROUND(正!CY37-誤!CY37,3)))))</f>
        <v>0</v>
      </c>
      <c r="CZ37" s="124" t="n">
        <f aca="false">IF(正!CZ37="－","－",IF(正!CZ37="…","…",IF(誤!CZ37="－","－",IF(誤!CZ37="…","…",ROUND(正!CZ37-誤!CZ37,3)))))</f>
        <v>0</v>
      </c>
      <c r="DA37" s="125" t="n">
        <f aca="false">IF(正!DA37="－","－",IF(正!DA37="…","…",IF(誤!DA37="－","－",IF(誤!DA37="…","…",ROUND(正!DA37-誤!DA37,3)))))</f>
        <v>0</v>
      </c>
      <c r="DB37" s="123" t="n">
        <f aca="false">IF(正!DB37="－","－",IF(正!DB37="…","…",IF(誤!DB37="－","－",IF(誤!DB37="…","…",ROUND(正!DB37-誤!DB37,3)))))</f>
        <v>0</v>
      </c>
      <c r="DC37" s="124" t="n">
        <f aca="false">IF(正!DC37="－","－",IF(正!DC37="…","…",IF(誤!DC37="－","－",IF(誤!DC37="…","…",ROUND(正!DC37-誤!DC37,3)))))</f>
        <v>0</v>
      </c>
      <c r="DD37" s="124" t="n">
        <f aca="false">IF(正!DD37="－","－",IF(正!DD37="…","…",IF(誤!DD37="－","－",IF(誤!DD37="…","…",ROUND(正!DD37-誤!DD37,3)))))</f>
        <v>0</v>
      </c>
      <c r="DE37" s="124" t="n">
        <f aca="false">IF(正!DE37="－","－",IF(正!DE37="…","…",IF(誤!DE37="－","－",IF(誤!DE37="…","…",ROUND(正!DE37-誤!DE37,3)))))</f>
        <v>0</v>
      </c>
      <c r="DF37" s="125" t="n">
        <f aca="false">IF(正!DF37="－","－",IF(正!DF37="…","…",IF(誤!DF37="－","－",IF(誤!DF37="…","…",ROUND(正!DF37-誤!DF37,3)))))</f>
        <v>0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123" t="n">
        <f aca="false">IF(正!EA37="－","－",IF(正!EA37="…","…",IF(誤!EA37="－","－",IF(誤!EA37="…","…",ROUND(正!EA37-誤!EA37,3)))))</f>
        <v>0</v>
      </c>
      <c r="EB37" s="124" t="n">
        <f aca="false">IF(正!EB37="－","－",IF(正!EB37="…","…",IF(誤!EB37="－","－",IF(誤!EB37="…","…",ROUND(正!EB37-誤!EB37,3)))))</f>
        <v>0</v>
      </c>
      <c r="EC37" s="124" t="n">
        <f aca="false">IF(正!EC37="－","－",IF(正!EC37="…","…",IF(誤!EC37="－","－",IF(誤!EC37="…","…",ROUND(正!EC37-誤!EC37,3)))))</f>
        <v>0</v>
      </c>
      <c r="ED37" s="124" t="n">
        <f aca="false">IF(正!ED37="－","－",IF(正!ED37="…","…",IF(誤!ED37="－","－",IF(誤!ED37="…","…",ROUND(正!ED37-誤!ED37,3)))))</f>
        <v>0</v>
      </c>
      <c r="EE37" s="125" t="n">
        <f aca="false">IF(正!EE37="－","－",IF(正!EE37="…","…",IF(誤!EE37="－","－",IF(誤!EE37="…","…",ROUND(正!EE37-誤!EE37,3)))))</f>
        <v>0</v>
      </c>
      <c r="EF37" s="123" t="n">
        <f aca="false">IF(正!EF37="－","－",IF(正!EF37="…","…",IF(誤!EF37="－","－",IF(誤!EF37="…","…",ROUND(正!EF37-誤!EF37,3)))))</f>
        <v>0</v>
      </c>
      <c r="EG37" s="124" t="n">
        <f aca="false">IF(正!EG37="－","－",IF(正!EG37="…","…",IF(誤!EG37="－","－",IF(誤!EG37="…","…",ROUND(正!EG37-誤!EG37,3)))))</f>
        <v>0</v>
      </c>
      <c r="EH37" s="124" t="n">
        <f aca="false">IF(正!EH37="－","－",IF(正!EH37="…","…",IF(誤!EH37="－","－",IF(誤!EH37="…","…",ROUND(正!EH37-誤!EH37,3)))))</f>
        <v>0</v>
      </c>
      <c r="EI37" s="124" t="n">
        <f aca="false">IF(正!EI37="－","－",IF(正!EI37="…","…",IF(誤!EI37="－","－",IF(誤!EI37="…","…",ROUND(正!EI37-誤!EI37,3)))))</f>
        <v>0</v>
      </c>
      <c r="EJ37" s="125" t="n">
        <f aca="false">IF(正!EJ37="－","－",IF(正!EJ37="…","…",IF(誤!EJ37="－","－",IF(誤!EJ37="…","…",ROUND(正!EJ37-誤!EJ37,3)))))</f>
        <v>0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123" t="n">
        <f aca="false">IF(正!FE37="－","－",IF(正!FE37="…","…",IF(誤!FE37="－","－",IF(誤!FE37="…","…",ROUND(正!FE37-誤!FE37,3)))))</f>
        <v>0</v>
      </c>
      <c r="FF37" s="124" t="n">
        <f aca="false">IF(正!FF37="－","－",IF(正!FF37="…","…",IF(誤!FF37="－","－",IF(誤!FF37="…","…",ROUND(正!FF37-誤!FF37,3)))))</f>
        <v>0</v>
      </c>
      <c r="FG37" s="124" t="n">
        <f aca="false">IF(正!FG37="－","－",IF(正!FG37="…","…",IF(誤!FG37="－","－",IF(誤!FG37="…","…",ROUND(正!FG37-誤!FG37,3)))))</f>
        <v>0</v>
      </c>
      <c r="FH37" s="124" t="n">
        <f aca="false">IF(正!FH37="－","－",IF(正!FH37="…","…",IF(誤!FH37="－","－",IF(誤!FH37="…","…",ROUND(正!FH37-誤!FH37,3)))))</f>
        <v>0</v>
      </c>
      <c r="FI37" s="125" t="n">
        <f aca="false">IF(正!FI37="－","－",IF(正!FI37="…","…",IF(誤!FI37="－","－",IF(誤!FI37="…","…",ROUND(正!FI37-誤!FI37,3)))))</f>
        <v>0</v>
      </c>
      <c r="FJ37" s="123" t="n">
        <f aca="false">IF(正!FJ37="－","－",IF(正!FJ37="…","…",IF(誤!FJ37="－","－",IF(誤!FJ37="…","…",ROUND(正!FJ37-誤!FJ37,3)))))</f>
        <v>0</v>
      </c>
      <c r="FK37" s="124" t="n">
        <f aca="false">IF(正!FK37="－","－",IF(正!FK37="…","…",IF(誤!FK37="－","－",IF(誤!FK37="…","…",ROUND(正!FK37-誤!FK37,3)))))</f>
        <v>0</v>
      </c>
      <c r="FL37" s="124" t="n">
        <f aca="false">IF(正!FL37="－","－",IF(正!FL37="…","…",IF(誤!FL37="－","－",IF(誤!FL37="…","…",ROUND(正!FL37-誤!FL37,3)))))</f>
        <v>0</v>
      </c>
      <c r="FM37" s="124" t="n">
        <f aca="false">IF(正!FM37="－","－",IF(正!FM37="…","…",IF(誤!FM37="－","－",IF(誤!FM37="…","…",ROUND(正!FM37-誤!FM37,3)))))</f>
        <v>0</v>
      </c>
      <c r="FN37" s="125" t="n">
        <f aca="false">IF(正!FN37="－","－",IF(正!FN37="…","…",IF(誤!FN37="－","－",IF(誤!FN37="…","…",ROUND(正!FN37-誤!FN37,3)))))</f>
        <v>0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123" t="n">
        <f aca="false">IF(正!K38="－","－",IF(正!K38="…","…",IF(誤!K38="－","－",IF(誤!K38="…","…",ROUND(正!K38-誤!K38,3)))))</f>
        <v>0</v>
      </c>
      <c r="L38" s="124" t="n">
        <f aca="false">IF(正!L38="－","－",IF(正!L38="…","…",IF(誤!L38="－","－",IF(誤!L38="…","…",ROUND(正!L38-誤!L38,3)))))</f>
        <v>0</v>
      </c>
      <c r="M38" s="124" t="n">
        <f aca="false">IF(正!M38="－","－",IF(正!M38="…","…",IF(誤!M38="－","－",IF(誤!M38="…","…",ROUND(正!M38-誤!M38,3)))))</f>
        <v>0</v>
      </c>
      <c r="N38" s="124" t="n">
        <f aca="false">IF(正!N38="－","－",IF(正!N38="…","…",IF(誤!N38="－","－",IF(誤!N38="…","…",ROUND(正!N38-誤!N38,3)))))</f>
        <v>0</v>
      </c>
      <c r="O38" s="125" t="n">
        <f aca="false">IF(正!O38="－","－",IF(正!O38="…","…",IF(誤!O38="－","－",IF(誤!O38="…","…",ROUND(正!O38-誤!O38,3)))))</f>
        <v>0</v>
      </c>
      <c r="P38" s="123" t="n">
        <f aca="false">IF(正!P38="－","－",IF(正!P38="…","…",IF(誤!P38="－","－",IF(誤!P38="…","…",ROUND(正!P38-誤!P38,3)))))</f>
        <v>0</v>
      </c>
      <c r="Q38" s="124" t="n">
        <f aca="false">IF(正!Q38="－","－",IF(正!Q38="…","…",IF(誤!Q38="－","－",IF(誤!Q38="…","…",ROUND(正!Q38-誤!Q38,3)))))</f>
        <v>0</v>
      </c>
      <c r="R38" s="124" t="n">
        <f aca="false">IF(正!R38="－","－",IF(正!R38="…","…",IF(誤!R38="－","－",IF(誤!R38="…","…",ROUND(正!R38-誤!R38,3)))))</f>
        <v>0</v>
      </c>
      <c r="S38" s="124" t="n">
        <f aca="false">IF(正!S38="－","－",IF(正!S38="…","…",IF(誤!S38="－","－",IF(誤!S38="…","…",ROUND(正!S38-誤!S38,3)))))</f>
        <v>0</v>
      </c>
      <c r="T38" s="125" t="n">
        <f aca="false">IF(正!T38="－","－",IF(正!T38="…","…",IF(誤!T38="－","－",IF(誤!T38="…","…",ROUND(正!T38-誤!T38,3)))))</f>
        <v>0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123" t="n">
        <f aca="false">IF(正!AO38="－","－",IF(正!AO38="…","…",IF(誤!AO38="－","－",IF(誤!AO38="…","…",ROUND(正!AO38-誤!AO38,3)))))</f>
        <v>0</v>
      </c>
      <c r="AP38" s="124" t="n">
        <f aca="false">IF(正!AP38="－","－",IF(正!AP38="…","…",IF(誤!AP38="－","－",IF(誤!AP38="…","…",ROUND(正!AP38-誤!AP38,3)))))</f>
        <v>0</v>
      </c>
      <c r="AQ38" s="124" t="n">
        <f aca="false">IF(正!AQ38="－","－",IF(正!AQ38="…","…",IF(誤!AQ38="－","－",IF(誤!AQ38="…","…",ROUND(正!AQ38-誤!AQ38,3)))))</f>
        <v>0</v>
      </c>
      <c r="AR38" s="124" t="n">
        <f aca="false">IF(正!AR38="－","－",IF(正!AR38="…","…",IF(誤!AR38="－","－",IF(誤!AR38="…","…",ROUND(正!AR38-誤!AR38,3)))))</f>
        <v>0</v>
      </c>
      <c r="AS38" s="125" t="n">
        <f aca="false">IF(正!AS38="－","－",IF(正!AS38="…","…",IF(誤!AS38="－","－",IF(誤!AS38="…","…",ROUND(正!AS38-誤!AS38,3)))))</f>
        <v>0</v>
      </c>
      <c r="AT38" s="123" t="n">
        <f aca="false">IF(正!AT38="－","－",IF(正!AT38="…","…",IF(誤!AT38="－","－",IF(誤!AT38="…","…",ROUND(正!AT38-誤!AT38,3)))))</f>
        <v>0</v>
      </c>
      <c r="AU38" s="124" t="n">
        <f aca="false">IF(正!AU38="－","－",IF(正!AU38="…","…",IF(誤!AU38="－","－",IF(誤!AU38="…","…",ROUND(正!AU38-誤!AU38,3)))))</f>
        <v>0</v>
      </c>
      <c r="AV38" s="124" t="n">
        <f aca="false">IF(正!AV38="－","－",IF(正!AV38="…","…",IF(誤!AV38="－","－",IF(誤!AV38="…","…",ROUND(正!AV38-誤!AV38,3)))))</f>
        <v>0</v>
      </c>
      <c r="AW38" s="124" t="n">
        <f aca="false">IF(正!AW38="－","－",IF(正!AW38="…","…",IF(誤!AW38="－","－",IF(誤!AW38="…","…",ROUND(正!AW38-誤!AW38,3)))))</f>
        <v>0</v>
      </c>
      <c r="AX38" s="125" t="n">
        <f aca="false">IF(正!AX38="－","－",IF(正!AX38="…","…",IF(誤!AX38="－","－",IF(誤!AX38="…","…",ROUND(正!AX38-誤!AX38,3)))))</f>
        <v>0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123" t="n">
        <f aca="false">IF(正!BS38="－","－",IF(正!BS38="…","…",IF(誤!BS38="－","－",IF(誤!BS38="…","…",ROUND(正!BS38-誤!BS38,3)))))</f>
        <v>0</v>
      </c>
      <c r="BT38" s="124" t="n">
        <f aca="false">IF(正!BT38="－","－",IF(正!BT38="…","…",IF(誤!BT38="－","－",IF(誤!BT38="…","…",ROUND(正!BT38-誤!BT38,3)))))</f>
        <v>0</v>
      </c>
      <c r="BU38" s="124" t="n">
        <f aca="false">IF(正!BU38="－","－",IF(正!BU38="…","…",IF(誤!BU38="－","－",IF(誤!BU38="…","…",ROUND(正!BU38-誤!BU38,3)))))</f>
        <v>0</v>
      </c>
      <c r="BV38" s="124" t="n">
        <f aca="false">IF(正!BV38="－","－",IF(正!BV38="…","…",IF(誤!BV38="－","－",IF(誤!BV38="…","…",ROUND(正!BV38-誤!BV38,3)))))</f>
        <v>0</v>
      </c>
      <c r="BW38" s="125" t="n">
        <f aca="false">IF(正!BW38="－","－",IF(正!BW38="…","…",IF(誤!BW38="－","－",IF(誤!BW38="…","…",ROUND(正!BW38-誤!BW38,3)))))</f>
        <v>0</v>
      </c>
      <c r="BX38" s="123" t="n">
        <f aca="false">IF(正!BX38="－","－",IF(正!BX38="…","…",IF(誤!BX38="－","－",IF(誤!BX38="…","…",ROUND(正!BX38-誤!BX38,3)))))</f>
        <v>0</v>
      </c>
      <c r="BY38" s="124" t="n">
        <f aca="false">IF(正!BY38="－","－",IF(正!BY38="…","…",IF(誤!BY38="－","－",IF(誤!BY38="…","…",ROUND(正!BY38-誤!BY38,3)))))</f>
        <v>0</v>
      </c>
      <c r="BZ38" s="124" t="n">
        <f aca="false">IF(正!BZ38="－","－",IF(正!BZ38="…","…",IF(誤!BZ38="－","－",IF(誤!BZ38="…","…",ROUND(正!BZ38-誤!BZ38,3)))))</f>
        <v>0</v>
      </c>
      <c r="CA38" s="124" t="n">
        <f aca="false">IF(正!CA38="－","－",IF(正!CA38="…","…",IF(誤!CA38="－","－",IF(誤!CA38="…","…",ROUND(正!CA38-誤!CA38,3)))))</f>
        <v>0</v>
      </c>
      <c r="CB38" s="125" t="n">
        <f aca="false">IF(正!CB38="－","－",IF(正!CB38="…","…",IF(誤!CB38="－","－",IF(誤!CB38="…","…",ROUND(正!CB38-誤!CB38,3)))))</f>
        <v>0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123" t="n">
        <f aca="false">IF(正!CW38="－","－",IF(正!CW38="…","…",IF(誤!CW38="－","－",IF(誤!CW38="…","…",ROUND(正!CW38-誤!CW38,3)))))</f>
        <v>0</v>
      </c>
      <c r="CX38" s="124" t="n">
        <f aca="false">IF(正!CX38="－","－",IF(正!CX38="…","…",IF(誤!CX38="－","－",IF(誤!CX38="…","…",ROUND(正!CX38-誤!CX38,3)))))</f>
        <v>0</v>
      </c>
      <c r="CY38" s="124" t="n">
        <f aca="false">IF(正!CY38="－","－",IF(正!CY38="…","…",IF(誤!CY38="－","－",IF(誤!CY38="…","…",ROUND(正!CY38-誤!CY38,3)))))</f>
        <v>0</v>
      </c>
      <c r="CZ38" s="124" t="n">
        <f aca="false">IF(正!CZ38="－","－",IF(正!CZ38="…","…",IF(誤!CZ38="－","－",IF(誤!CZ38="…","…",ROUND(正!CZ38-誤!CZ38,3)))))</f>
        <v>0</v>
      </c>
      <c r="DA38" s="125" t="n">
        <f aca="false">IF(正!DA38="－","－",IF(正!DA38="…","…",IF(誤!DA38="－","－",IF(誤!DA38="…","…",ROUND(正!DA38-誤!DA38,3)))))</f>
        <v>0</v>
      </c>
      <c r="DB38" s="123" t="n">
        <f aca="false">IF(正!DB38="－","－",IF(正!DB38="…","…",IF(誤!DB38="－","－",IF(誤!DB38="…","…",ROUND(正!DB38-誤!DB38,3)))))</f>
        <v>0</v>
      </c>
      <c r="DC38" s="124" t="n">
        <f aca="false">IF(正!DC38="－","－",IF(正!DC38="…","…",IF(誤!DC38="－","－",IF(誤!DC38="…","…",ROUND(正!DC38-誤!DC38,3)))))</f>
        <v>0</v>
      </c>
      <c r="DD38" s="124" t="n">
        <f aca="false">IF(正!DD38="－","－",IF(正!DD38="…","…",IF(誤!DD38="－","－",IF(誤!DD38="…","…",ROUND(正!DD38-誤!DD38,3)))))</f>
        <v>0</v>
      </c>
      <c r="DE38" s="124" t="n">
        <f aca="false">IF(正!DE38="－","－",IF(正!DE38="…","…",IF(誤!DE38="－","－",IF(誤!DE38="…","…",ROUND(正!DE38-誤!DE38,3)))))</f>
        <v>0</v>
      </c>
      <c r="DF38" s="125" t="n">
        <f aca="false">IF(正!DF38="－","－",IF(正!DF38="…","…",IF(誤!DF38="－","－",IF(誤!DF38="…","…",ROUND(正!DF38-誤!DF38,3)))))</f>
        <v>0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123" t="n">
        <f aca="false">IF(正!EA38="－","－",IF(正!EA38="…","…",IF(誤!EA38="－","－",IF(誤!EA38="…","…",ROUND(正!EA38-誤!EA38,3)))))</f>
        <v>0</v>
      </c>
      <c r="EB38" s="124" t="n">
        <f aca="false">IF(正!EB38="－","－",IF(正!EB38="…","…",IF(誤!EB38="－","－",IF(誤!EB38="…","…",ROUND(正!EB38-誤!EB38,3)))))</f>
        <v>0</v>
      </c>
      <c r="EC38" s="124" t="n">
        <f aca="false">IF(正!EC38="－","－",IF(正!EC38="…","…",IF(誤!EC38="－","－",IF(誤!EC38="…","…",ROUND(正!EC38-誤!EC38,3)))))</f>
        <v>0</v>
      </c>
      <c r="ED38" s="124" t="n">
        <f aca="false">IF(正!ED38="－","－",IF(正!ED38="…","…",IF(誤!ED38="－","－",IF(誤!ED38="…","…",ROUND(正!ED38-誤!ED38,3)))))</f>
        <v>0</v>
      </c>
      <c r="EE38" s="125" t="n">
        <f aca="false">IF(正!EE38="－","－",IF(正!EE38="…","…",IF(誤!EE38="－","－",IF(誤!EE38="…","…",ROUND(正!EE38-誤!EE38,3)))))</f>
        <v>0</v>
      </c>
      <c r="EF38" s="123" t="n">
        <f aca="false">IF(正!EF38="－","－",IF(正!EF38="…","…",IF(誤!EF38="－","－",IF(誤!EF38="…","…",ROUND(正!EF38-誤!EF38,3)))))</f>
        <v>0</v>
      </c>
      <c r="EG38" s="124" t="str">
        <f aca="false">IF(正!EG38="－","－",IF(正!EG38="…","…",IF(誤!EG38="－","－",IF(誤!EG38="…","…",ROUND(正!EG38-誤!EG38,3)))))</f>
        <v>－</v>
      </c>
      <c r="EH38" s="124" t="n">
        <f aca="false">IF(正!EH38="－","－",IF(正!EH38="…","…",IF(誤!EH38="－","－",IF(誤!EH38="…","…",ROUND(正!EH38-誤!EH38,3)))))</f>
        <v>0</v>
      </c>
      <c r="EI38" s="124" t="n">
        <f aca="false">IF(正!EI38="－","－",IF(正!EI38="…","…",IF(誤!EI38="－","－",IF(誤!EI38="…","…",ROUND(正!EI38-誤!EI38,3)))))</f>
        <v>0</v>
      </c>
      <c r="EJ38" s="125" t="n">
        <f aca="false">IF(正!EJ38="－","－",IF(正!EJ38="…","…",IF(誤!EJ38="－","－",IF(誤!EJ38="…","…",ROUND(正!EJ38-誤!EJ38,3)))))</f>
        <v>0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123" t="n">
        <f aca="false">IF(正!FE38="－","－",IF(正!FE38="…","…",IF(誤!FE38="－","－",IF(誤!FE38="…","…",ROUND(正!FE38-誤!FE38,3)))))</f>
        <v>0</v>
      </c>
      <c r="FF38" s="124" t="n">
        <f aca="false">IF(正!FF38="－","－",IF(正!FF38="…","…",IF(誤!FF38="－","－",IF(誤!FF38="…","…",ROUND(正!FF38-誤!FF38,3)))))</f>
        <v>0</v>
      </c>
      <c r="FG38" s="124" t="n">
        <f aca="false">IF(正!FG38="－","－",IF(正!FG38="…","…",IF(誤!FG38="－","－",IF(誤!FG38="…","…",ROUND(正!FG38-誤!FG38,3)))))</f>
        <v>0</v>
      </c>
      <c r="FH38" s="124" t="n">
        <f aca="false">IF(正!FH38="－","－",IF(正!FH38="…","…",IF(誤!FH38="－","－",IF(誤!FH38="…","…",ROUND(正!FH38-誤!FH38,3)))))</f>
        <v>0</v>
      </c>
      <c r="FI38" s="125" t="n">
        <f aca="false">IF(正!FI38="－","－",IF(正!FI38="…","…",IF(誤!FI38="－","－",IF(誤!FI38="…","…",ROUND(正!FI38-誤!FI38,3)))))</f>
        <v>0</v>
      </c>
      <c r="FJ38" s="123" t="n">
        <f aca="false">IF(正!FJ38="－","－",IF(正!FJ38="…","…",IF(誤!FJ38="－","－",IF(誤!FJ38="…","…",ROUND(正!FJ38-誤!FJ38,3)))))</f>
        <v>0</v>
      </c>
      <c r="FK38" s="124" t="n">
        <f aca="false">IF(正!FK38="－","－",IF(正!FK38="…","…",IF(誤!FK38="－","－",IF(誤!FK38="…","…",ROUND(正!FK38-誤!FK38,3)))))</f>
        <v>0</v>
      </c>
      <c r="FL38" s="124" t="n">
        <f aca="false">IF(正!FL38="－","－",IF(正!FL38="…","…",IF(誤!FL38="－","－",IF(誤!FL38="…","…",ROUND(正!FL38-誤!FL38,3)))))</f>
        <v>0</v>
      </c>
      <c r="FM38" s="124" t="n">
        <f aca="false">IF(正!FM38="－","－",IF(正!FM38="…","…",IF(誤!FM38="－","－",IF(誤!FM38="…","…",ROUND(正!FM38-誤!FM38,3)))))</f>
        <v>0</v>
      </c>
      <c r="FN38" s="125" t="n">
        <f aca="false">IF(正!FN38="－","－",IF(正!FN38="…","…",IF(誤!FN38="－","－",IF(誤!FN38="…","…",ROUND(正!FN38-誤!FN38,3)))))</f>
        <v>0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7</v>
      </c>
      <c r="E39" s="58"/>
      <c r="F39" s="58"/>
      <c r="G39" s="58"/>
      <c r="H39" s="58"/>
      <c r="I39" s="58"/>
      <c r="J39" s="58"/>
      <c r="K39" s="123" t="n">
        <f aca="false">IF(正!K39="－","－",IF(正!K39="…","…",IF(誤!K39="－","－",IF(誤!K39="…","…",ROUND(正!K39-誤!K39,3)))))</f>
        <v>0</v>
      </c>
      <c r="L39" s="124" t="n">
        <f aca="false">IF(正!L39="－","－",IF(正!L39="…","…",IF(誤!L39="－","－",IF(誤!L39="…","…",ROUND(正!L39-誤!L39,3)))))</f>
        <v>0</v>
      </c>
      <c r="M39" s="124" t="n">
        <f aca="false">IF(正!M39="－","－",IF(正!M39="…","…",IF(誤!M39="－","－",IF(誤!M39="…","…",ROUND(正!M39-誤!M39,3)))))</f>
        <v>0</v>
      </c>
      <c r="N39" s="124" t="n">
        <f aca="false">IF(正!N39="－","－",IF(正!N39="…","…",IF(誤!N39="－","－",IF(誤!N39="…","…",ROUND(正!N39-誤!N39,3)))))</f>
        <v>0</v>
      </c>
      <c r="O39" s="125" t="n">
        <f aca="false">IF(正!O39="－","－",IF(正!O39="…","…",IF(誤!O39="－","－",IF(誤!O39="…","…",ROUND(正!O39-誤!O39,3)))))</f>
        <v>0</v>
      </c>
      <c r="P39" s="123" t="n">
        <f aca="false">IF(正!P39="－","－",IF(正!P39="…","…",IF(誤!P39="－","－",IF(誤!P39="…","…",ROUND(正!P39-誤!P39,3)))))</f>
        <v>0</v>
      </c>
      <c r="Q39" s="124" t="n">
        <f aca="false">IF(正!Q39="－","－",IF(正!Q39="…","…",IF(誤!Q39="－","－",IF(誤!Q39="…","…",ROUND(正!Q39-誤!Q39,3)))))</f>
        <v>0</v>
      </c>
      <c r="R39" s="124" t="n">
        <f aca="false">IF(正!R39="－","－",IF(正!R39="…","…",IF(誤!R39="－","－",IF(誤!R39="…","…",ROUND(正!R39-誤!R39,3)))))</f>
        <v>0</v>
      </c>
      <c r="S39" s="124" t="n">
        <f aca="false">IF(正!S39="－","－",IF(正!S39="…","…",IF(誤!S39="－","－",IF(誤!S39="…","…",ROUND(正!S39-誤!S39,3)))))</f>
        <v>0</v>
      </c>
      <c r="T39" s="125" t="n">
        <f aca="false">IF(正!T39="－","－",IF(正!T39="…","…",IF(誤!T39="－","－",IF(誤!T39="…","…",ROUND(正!T39-誤!T39,3)))))</f>
        <v>0</v>
      </c>
      <c r="U39" s="74" t="s">
        <v>98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7</v>
      </c>
      <c r="AI39" s="58"/>
      <c r="AJ39" s="58"/>
      <c r="AK39" s="58"/>
      <c r="AL39" s="58"/>
      <c r="AM39" s="58"/>
      <c r="AN39" s="58"/>
      <c r="AO39" s="123" t="n">
        <f aca="false">IF(正!AO39="－","－",IF(正!AO39="…","…",IF(誤!AO39="－","－",IF(誤!AO39="…","…",ROUND(正!AO39-誤!AO39,3)))))</f>
        <v>0</v>
      </c>
      <c r="AP39" s="124" t="n">
        <f aca="false">IF(正!AP39="－","－",IF(正!AP39="…","…",IF(誤!AP39="－","－",IF(誤!AP39="…","…",ROUND(正!AP39-誤!AP39,3)))))</f>
        <v>0</v>
      </c>
      <c r="AQ39" s="124" t="n">
        <f aca="false">IF(正!AQ39="－","－",IF(正!AQ39="…","…",IF(誤!AQ39="－","－",IF(誤!AQ39="…","…",ROUND(正!AQ39-誤!AQ39,3)))))</f>
        <v>0</v>
      </c>
      <c r="AR39" s="124" t="n">
        <f aca="false">IF(正!AR39="－","－",IF(正!AR39="…","…",IF(誤!AR39="－","－",IF(誤!AR39="…","…",ROUND(正!AR39-誤!AR39,3)))))</f>
        <v>0</v>
      </c>
      <c r="AS39" s="125" t="n">
        <f aca="false">IF(正!AS39="－","－",IF(正!AS39="…","…",IF(誤!AS39="－","－",IF(誤!AS39="…","…",ROUND(正!AS39-誤!AS39,3)))))</f>
        <v>0</v>
      </c>
      <c r="AT39" s="123" t="n">
        <f aca="false">IF(正!AT39="－","－",IF(正!AT39="…","…",IF(誤!AT39="－","－",IF(誤!AT39="…","…",ROUND(正!AT39-誤!AT39,3)))))</f>
        <v>0</v>
      </c>
      <c r="AU39" s="124" t="n">
        <f aca="false">IF(正!AU39="－","－",IF(正!AU39="…","…",IF(誤!AU39="－","－",IF(誤!AU39="…","…",ROUND(正!AU39-誤!AU39,3)))))</f>
        <v>0</v>
      </c>
      <c r="AV39" s="124" t="n">
        <f aca="false">IF(正!AV39="－","－",IF(正!AV39="…","…",IF(誤!AV39="－","－",IF(誤!AV39="…","…",ROUND(正!AV39-誤!AV39,3)))))</f>
        <v>0</v>
      </c>
      <c r="AW39" s="124" t="n">
        <f aca="false">IF(正!AW39="－","－",IF(正!AW39="…","…",IF(誤!AW39="－","－",IF(誤!AW39="…","…",ROUND(正!AW39-誤!AW39,3)))))</f>
        <v>0</v>
      </c>
      <c r="AX39" s="125" t="n">
        <f aca="false">IF(正!AX39="－","－",IF(正!AX39="…","…",IF(誤!AX39="－","－",IF(誤!AX39="…","…",ROUND(正!AX39-誤!AX39,3)))))</f>
        <v>0</v>
      </c>
      <c r="AY39" s="74" t="s">
        <v>98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7</v>
      </c>
      <c r="BM39" s="58"/>
      <c r="BN39" s="58"/>
      <c r="BO39" s="58"/>
      <c r="BP39" s="58"/>
      <c r="BQ39" s="58"/>
      <c r="BR39" s="58"/>
      <c r="BS39" s="123" t="n">
        <f aca="false">IF(正!BS39="－","－",IF(正!BS39="…","…",IF(誤!BS39="－","－",IF(誤!BS39="…","…",ROUND(正!BS39-誤!BS39,3)))))</f>
        <v>0</v>
      </c>
      <c r="BT39" s="124" t="n">
        <f aca="false">IF(正!BT39="－","－",IF(正!BT39="…","…",IF(誤!BT39="－","－",IF(誤!BT39="…","…",ROUND(正!BT39-誤!BT39,3)))))</f>
        <v>0</v>
      </c>
      <c r="BU39" s="124" t="n">
        <f aca="false">IF(正!BU39="－","－",IF(正!BU39="…","…",IF(誤!BU39="－","－",IF(誤!BU39="…","…",ROUND(正!BU39-誤!BU39,3)))))</f>
        <v>0</v>
      </c>
      <c r="BV39" s="124" t="n">
        <f aca="false">IF(正!BV39="－","－",IF(正!BV39="…","…",IF(誤!BV39="－","－",IF(誤!BV39="…","…",ROUND(正!BV39-誤!BV39,3)))))</f>
        <v>0</v>
      </c>
      <c r="BW39" s="125" t="n">
        <f aca="false">IF(正!BW39="－","－",IF(正!BW39="…","…",IF(誤!BW39="－","－",IF(誤!BW39="…","…",ROUND(正!BW39-誤!BW39,3)))))</f>
        <v>0</v>
      </c>
      <c r="BX39" s="123" t="n">
        <f aca="false">IF(正!BX39="－","－",IF(正!BX39="…","…",IF(誤!BX39="－","－",IF(誤!BX39="…","…",ROUND(正!BX39-誤!BX39,3)))))</f>
        <v>0</v>
      </c>
      <c r="BY39" s="124" t="n">
        <f aca="false">IF(正!BY39="－","－",IF(正!BY39="…","…",IF(誤!BY39="－","－",IF(誤!BY39="…","…",ROUND(正!BY39-誤!BY39,3)))))</f>
        <v>0</v>
      </c>
      <c r="BZ39" s="124" t="n">
        <f aca="false">IF(正!BZ39="－","－",IF(正!BZ39="…","…",IF(誤!BZ39="－","－",IF(誤!BZ39="…","…",ROUND(正!BZ39-誤!BZ39,3)))))</f>
        <v>0</v>
      </c>
      <c r="CA39" s="124" t="n">
        <f aca="false">IF(正!CA39="－","－",IF(正!CA39="…","…",IF(誤!CA39="－","－",IF(誤!CA39="…","…",ROUND(正!CA39-誤!CA39,3)))))</f>
        <v>0</v>
      </c>
      <c r="CB39" s="125" t="n">
        <f aca="false">IF(正!CB39="－","－",IF(正!CB39="…","…",IF(誤!CB39="－","－",IF(誤!CB39="…","…",ROUND(正!CB39-誤!CB39,3)))))</f>
        <v>0</v>
      </c>
      <c r="CC39" s="74" t="s">
        <v>98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7</v>
      </c>
      <c r="CQ39" s="58"/>
      <c r="CR39" s="58"/>
      <c r="CS39" s="58"/>
      <c r="CT39" s="58"/>
      <c r="CU39" s="58"/>
      <c r="CV39" s="58"/>
      <c r="CW39" s="123" t="n">
        <f aca="false">IF(正!CW39="－","－",IF(正!CW39="…","…",IF(誤!CW39="－","－",IF(誤!CW39="…","…",ROUND(正!CW39-誤!CW39,3)))))</f>
        <v>0</v>
      </c>
      <c r="CX39" s="124" t="n">
        <f aca="false">IF(正!CX39="－","－",IF(正!CX39="…","…",IF(誤!CX39="－","－",IF(誤!CX39="…","…",ROUND(正!CX39-誤!CX39,3)))))</f>
        <v>0</v>
      </c>
      <c r="CY39" s="124" t="n">
        <f aca="false">IF(正!CY39="－","－",IF(正!CY39="…","…",IF(誤!CY39="－","－",IF(誤!CY39="…","…",ROUND(正!CY39-誤!CY39,3)))))</f>
        <v>0</v>
      </c>
      <c r="CZ39" s="124" t="n">
        <f aca="false">IF(正!CZ39="－","－",IF(正!CZ39="…","…",IF(誤!CZ39="－","－",IF(誤!CZ39="…","…",ROUND(正!CZ39-誤!CZ39,3)))))</f>
        <v>0</v>
      </c>
      <c r="DA39" s="125" t="n">
        <f aca="false">IF(正!DA39="－","－",IF(正!DA39="…","…",IF(誤!DA39="－","－",IF(誤!DA39="…","…",ROUND(正!DA39-誤!DA39,3)))))</f>
        <v>0</v>
      </c>
      <c r="DB39" s="123" t="n">
        <f aca="false">IF(正!DB39="－","－",IF(正!DB39="…","…",IF(誤!DB39="－","－",IF(誤!DB39="…","…",ROUND(正!DB39-誤!DB39,3)))))</f>
        <v>0</v>
      </c>
      <c r="DC39" s="124" t="n">
        <f aca="false">IF(正!DC39="－","－",IF(正!DC39="…","…",IF(誤!DC39="－","－",IF(誤!DC39="…","…",ROUND(正!DC39-誤!DC39,3)))))</f>
        <v>0</v>
      </c>
      <c r="DD39" s="124" t="n">
        <f aca="false">IF(正!DD39="－","－",IF(正!DD39="…","…",IF(誤!DD39="－","－",IF(誤!DD39="…","…",ROUND(正!DD39-誤!DD39,3)))))</f>
        <v>0</v>
      </c>
      <c r="DE39" s="124" t="n">
        <f aca="false">IF(正!DE39="－","－",IF(正!DE39="…","…",IF(誤!DE39="－","－",IF(誤!DE39="…","…",ROUND(正!DE39-誤!DE39,3)))))</f>
        <v>0</v>
      </c>
      <c r="DF39" s="125" t="n">
        <f aca="false">IF(正!DF39="－","－",IF(正!DF39="…","…",IF(誤!DF39="－","－",IF(誤!DF39="…","…",ROUND(正!DF39-誤!DF39,3)))))</f>
        <v>0</v>
      </c>
      <c r="DG39" s="74" t="s">
        <v>98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7</v>
      </c>
      <c r="DU39" s="58"/>
      <c r="DV39" s="58"/>
      <c r="DW39" s="58"/>
      <c r="DX39" s="58"/>
      <c r="DY39" s="58"/>
      <c r="DZ39" s="58"/>
      <c r="EA39" s="123" t="n">
        <f aca="false">IF(正!EA39="－","－",IF(正!EA39="…","…",IF(誤!EA39="－","－",IF(誤!EA39="…","…",ROUND(正!EA39-誤!EA39,3)))))</f>
        <v>0</v>
      </c>
      <c r="EB39" s="124" t="n">
        <f aca="false">IF(正!EB39="－","－",IF(正!EB39="…","…",IF(誤!EB39="－","－",IF(誤!EB39="…","…",ROUND(正!EB39-誤!EB39,3)))))</f>
        <v>0</v>
      </c>
      <c r="EC39" s="124" t="n">
        <f aca="false">IF(正!EC39="－","－",IF(正!EC39="…","…",IF(誤!EC39="－","－",IF(誤!EC39="…","…",ROUND(正!EC39-誤!EC39,3)))))</f>
        <v>0</v>
      </c>
      <c r="ED39" s="124" t="n">
        <f aca="false">IF(正!ED39="－","－",IF(正!ED39="…","…",IF(誤!ED39="－","－",IF(誤!ED39="…","…",ROUND(正!ED39-誤!ED39,3)))))</f>
        <v>0</v>
      </c>
      <c r="EE39" s="125" t="n">
        <f aca="false">IF(正!EE39="－","－",IF(正!EE39="…","…",IF(誤!EE39="－","－",IF(誤!EE39="…","…",ROUND(正!EE39-誤!EE39,3)))))</f>
        <v>0</v>
      </c>
      <c r="EF39" s="123" t="n">
        <f aca="false">IF(正!EF39="－","－",IF(正!EF39="…","…",IF(誤!EF39="－","－",IF(誤!EF39="…","…",ROUND(正!EF39-誤!EF39,3)))))</f>
        <v>0</v>
      </c>
      <c r="EG39" s="124" t="n">
        <f aca="false">IF(正!EG39="－","－",IF(正!EG39="…","…",IF(誤!EG39="－","－",IF(誤!EG39="…","…",ROUND(正!EG39-誤!EG39,3)))))</f>
        <v>0</v>
      </c>
      <c r="EH39" s="124" t="n">
        <f aca="false">IF(正!EH39="－","－",IF(正!EH39="…","…",IF(誤!EH39="－","－",IF(誤!EH39="…","…",ROUND(正!EH39-誤!EH39,3)))))</f>
        <v>0</v>
      </c>
      <c r="EI39" s="124" t="n">
        <f aca="false">IF(正!EI39="－","－",IF(正!EI39="…","…",IF(誤!EI39="－","－",IF(誤!EI39="…","…",ROUND(正!EI39-誤!EI39,3)))))</f>
        <v>0</v>
      </c>
      <c r="EJ39" s="125" t="n">
        <f aca="false">IF(正!EJ39="－","－",IF(正!EJ39="…","…",IF(誤!EJ39="－","－",IF(誤!EJ39="…","…",ROUND(正!EJ39-誤!EJ39,3)))))</f>
        <v>0</v>
      </c>
      <c r="EK39" s="74" t="s">
        <v>98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7</v>
      </c>
      <c r="EY39" s="58"/>
      <c r="EZ39" s="58"/>
      <c r="FA39" s="58"/>
      <c r="FB39" s="58"/>
      <c r="FC39" s="58"/>
      <c r="FD39" s="58"/>
      <c r="FE39" s="123" t="n">
        <f aca="false">IF(正!FE39="－","－",IF(正!FE39="…","…",IF(誤!FE39="－","－",IF(誤!FE39="…","…",ROUND(正!FE39-誤!FE39,3)))))</f>
        <v>0</v>
      </c>
      <c r="FF39" s="124" t="n">
        <f aca="false">IF(正!FF39="－","－",IF(正!FF39="…","…",IF(誤!FF39="－","－",IF(誤!FF39="…","…",ROUND(正!FF39-誤!FF39,3)))))</f>
        <v>0</v>
      </c>
      <c r="FG39" s="124" t="n">
        <f aca="false">IF(正!FG39="－","－",IF(正!FG39="…","…",IF(誤!FG39="－","－",IF(誤!FG39="…","…",ROUND(正!FG39-誤!FG39,3)))))</f>
        <v>0</v>
      </c>
      <c r="FH39" s="124" t="n">
        <f aca="false">IF(正!FH39="－","－",IF(正!FH39="…","…",IF(誤!FH39="－","－",IF(誤!FH39="…","…",ROUND(正!FH39-誤!FH39,3)))))</f>
        <v>0</v>
      </c>
      <c r="FI39" s="125" t="n">
        <f aca="false">IF(正!FI39="－","－",IF(正!FI39="…","…",IF(誤!FI39="－","－",IF(誤!FI39="…","…",ROUND(正!FI39-誤!FI39,3)))))</f>
        <v>0</v>
      </c>
      <c r="FJ39" s="123" t="n">
        <f aca="false">IF(正!FJ39="－","－",IF(正!FJ39="…","…",IF(誤!FJ39="－","－",IF(誤!FJ39="…","…",ROUND(正!FJ39-誤!FJ39,3)))))</f>
        <v>0</v>
      </c>
      <c r="FK39" s="124" t="n">
        <f aca="false">IF(正!FK39="－","－",IF(正!FK39="…","…",IF(誤!FK39="－","－",IF(誤!FK39="…","…",ROUND(正!FK39-誤!FK39,3)))))</f>
        <v>0</v>
      </c>
      <c r="FL39" s="124" t="n">
        <f aca="false">IF(正!FL39="－","－",IF(正!FL39="…","…",IF(誤!FL39="－","－",IF(誤!FL39="…","…",ROUND(正!FL39-誤!FL39,3)))))</f>
        <v>0</v>
      </c>
      <c r="FM39" s="124" t="n">
        <f aca="false">IF(正!FM39="－","－",IF(正!FM39="…","…",IF(誤!FM39="－","－",IF(誤!FM39="…","…",ROUND(正!FM39-誤!FM39,3)))))</f>
        <v>0</v>
      </c>
      <c r="FN39" s="125" t="n">
        <f aca="false">IF(正!FN39="－","－",IF(正!FN39="…","…",IF(誤!FN39="－","－",IF(誤!FN39="…","…",ROUND(正!FN39-誤!FN39,3)))))</f>
        <v>0</v>
      </c>
      <c r="FO39" s="74" t="s">
        <v>98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9</v>
      </c>
      <c r="E40" s="58"/>
      <c r="F40" s="58"/>
      <c r="G40" s="58"/>
      <c r="H40" s="58"/>
      <c r="I40" s="58"/>
      <c r="J40" s="58"/>
      <c r="K40" s="123" t="n">
        <f aca="false">IF(正!K40="－","－",IF(正!K40="…","…",IF(誤!K40="－","－",IF(誤!K40="…","…",ROUND(正!K40-誤!K40,3)))))</f>
        <v>0</v>
      </c>
      <c r="L40" s="124" t="n">
        <f aca="false">IF(正!L40="－","－",IF(正!L40="…","…",IF(誤!L40="－","－",IF(誤!L40="…","…",ROUND(正!L40-誤!L40,3)))))</f>
        <v>0</v>
      </c>
      <c r="M40" s="124" t="n">
        <f aca="false">IF(正!M40="－","－",IF(正!M40="…","…",IF(誤!M40="－","－",IF(誤!M40="…","…",ROUND(正!M40-誤!M40,3)))))</f>
        <v>0</v>
      </c>
      <c r="N40" s="124" t="n">
        <f aca="false">IF(正!N40="－","－",IF(正!N40="…","…",IF(誤!N40="－","－",IF(誤!N40="…","…",ROUND(正!N40-誤!N40,3)))))</f>
        <v>0</v>
      </c>
      <c r="O40" s="125" t="n">
        <f aca="false">IF(正!O40="－","－",IF(正!O40="…","…",IF(誤!O40="－","－",IF(誤!O40="…","…",ROUND(正!O40-誤!O40,3)))))</f>
        <v>0</v>
      </c>
      <c r="P40" s="123" t="n">
        <f aca="false">IF(正!P40="－","－",IF(正!P40="…","…",IF(誤!P40="－","－",IF(誤!P40="…","…",ROUND(正!P40-誤!P40,3)))))</f>
        <v>0</v>
      </c>
      <c r="Q40" s="124" t="n">
        <f aca="false">IF(正!Q40="－","－",IF(正!Q40="…","…",IF(誤!Q40="－","－",IF(誤!Q40="…","…",ROUND(正!Q40-誤!Q40,3)))))</f>
        <v>0</v>
      </c>
      <c r="R40" s="124" t="n">
        <f aca="false">IF(正!R40="－","－",IF(正!R40="…","…",IF(誤!R40="－","－",IF(誤!R40="…","…",ROUND(正!R40-誤!R40,3)))))</f>
        <v>0</v>
      </c>
      <c r="S40" s="124" t="n">
        <f aca="false">IF(正!S40="－","－",IF(正!S40="…","…",IF(誤!S40="－","－",IF(誤!S40="…","…",ROUND(正!S40-誤!S40,3)))))</f>
        <v>0</v>
      </c>
      <c r="T40" s="125" t="n">
        <f aca="false">IF(正!T40="－","－",IF(正!T40="…","…",IF(誤!T40="－","－",IF(誤!T40="…","…",ROUND(正!T40-誤!T40,3)))))</f>
        <v>0</v>
      </c>
      <c r="U40" s="66" t="s">
        <v>100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9</v>
      </c>
      <c r="AI40" s="58"/>
      <c r="AJ40" s="58"/>
      <c r="AK40" s="58"/>
      <c r="AL40" s="58"/>
      <c r="AM40" s="58"/>
      <c r="AN40" s="58"/>
      <c r="AO40" s="123" t="n">
        <f aca="false">IF(正!AO40="－","－",IF(正!AO40="…","…",IF(誤!AO40="－","－",IF(誤!AO40="…","…",ROUND(正!AO40-誤!AO40,3)))))</f>
        <v>0</v>
      </c>
      <c r="AP40" s="124" t="n">
        <f aca="false">IF(正!AP40="－","－",IF(正!AP40="…","…",IF(誤!AP40="－","－",IF(誤!AP40="…","…",ROUND(正!AP40-誤!AP40,3)))))</f>
        <v>0</v>
      </c>
      <c r="AQ40" s="124" t="n">
        <f aca="false">IF(正!AQ40="－","－",IF(正!AQ40="…","…",IF(誤!AQ40="－","－",IF(誤!AQ40="…","…",ROUND(正!AQ40-誤!AQ40,3)))))</f>
        <v>0</v>
      </c>
      <c r="AR40" s="124" t="n">
        <f aca="false">IF(正!AR40="－","－",IF(正!AR40="…","…",IF(誤!AR40="－","－",IF(誤!AR40="…","…",ROUND(正!AR40-誤!AR40,3)))))</f>
        <v>0</v>
      </c>
      <c r="AS40" s="125" t="n">
        <f aca="false">IF(正!AS40="－","－",IF(正!AS40="…","…",IF(誤!AS40="－","－",IF(誤!AS40="…","…",ROUND(正!AS40-誤!AS40,3)))))</f>
        <v>0</v>
      </c>
      <c r="AT40" s="123" t="n">
        <f aca="false">IF(正!AT40="－","－",IF(正!AT40="…","…",IF(誤!AT40="－","－",IF(誤!AT40="…","…",ROUND(正!AT40-誤!AT40,3)))))</f>
        <v>0</v>
      </c>
      <c r="AU40" s="124" t="n">
        <f aca="false">IF(正!AU40="－","－",IF(正!AU40="…","…",IF(誤!AU40="－","－",IF(誤!AU40="…","…",ROUND(正!AU40-誤!AU40,3)))))</f>
        <v>0</v>
      </c>
      <c r="AV40" s="124" t="n">
        <f aca="false">IF(正!AV40="－","－",IF(正!AV40="…","…",IF(誤!AV40="－","－",IF(誤!AV40="…","…",ROUND(正!AV40-誤!AV40,3)))))</f>
        <v>0</v>
      </c>
      <c r="AW40" s="124" t="n">
        <f aca="false">IF(正!AW40="－","－",IF(正!AW40="…","…",IF(誤!AW40="－","－",IF(誤!AW40="…","…",ROUND(正!AW40-誤!AW40,3)))))</f>
        <v>0</v>
      </c>
      <c r="AX40" s="125" t="n">
        <f aca="false">IF(正!AX40="－","－",IF(正!AX40="…","…",IF(誤!AX40="－","－",IF(誤!AX40="…","…",ROUND(正!AX40-誤!AX40,3)))))</f>
        <v>0</v>
      </c>
      <c r="AY40" s="66" t="s">
        <v>100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9</v>
      </c>
      <c r="BM40" s="58"/>
      <c r="BN40" s="58"/>
      <c r="BO40" s="58"/>
      <c r="BP40" s="58"/>
      <c r="BQ40" s="58"/>
      <c r="BR40" s="58"/>
      <c r="BS40" s="123" t="n">
        <f aca="false">IF(正!BS40="－","－",IF(正!BS40="…","…",IF(誤!BS40="－","－",IF(誤!BS40="…","…",ROUND(正!BS40-誤!BS40,3)))))</f>
        <v>0</v>
      </c>
      <c r="BT40" s="124" t="n">
        <f aca="false">IF(正!BT40="－","－",IF(正!BT40="…","…",IF(誤!BT40="－","－",IF(誤!BT40="…","…",ROUND(正!BT40-誤!BT40,3)))))</f>
        <v>0</v>
      </c>
      <c r="BU40" s="124" t="n">
        <f aca="false">IF(正!BU40="－","－",IF(正!BU40="…","…",IF(誤!BU40="－","－",IF(誤!BU40="…","…",ROUND(正!BU40-誤!BU40,3)))))</f>
        <v>0</v>
      </c>
      <c r="BV40" s="124" t="n">
        <f aca="false">IF(正!BV40="－","－",IF(正!BV40="…","…",IF(誤!BV40="－","－",IF(誤!BV40="…","…",ROUND(正!BV40-誤!BV40,3)))))</f>
        <v>0</v>
      </c>
      <c r="BW40" s="125" t="n">
        <f aca="false">IF(正!BW40="－","－",IF(正!BW40="…","…",IF(誤!BW40="－","－",IF(誤!BW40="…","…",ROUND(正!BW40-誤!BW40,3)))))</f>
        <v>0</v>
      </c>
      <c r="BX40" s="123" t="n">
        <f aca="false">IF(正!BX40="－","－",IF(正!BX40="…","…",IF(誤!BX40="－","－",IF(誤!BX40="…","…",ROUND(正!BX40-誤!BX40,3)))))</f>
        <v>0</v>
      </c>
      <c r="BY40" s="124" t="n">
        <f aca="false">IF(正!BY40="－","－",IF(正!BY40="…","…",IF(誤!BY40="－","－",IF(誤!BY40="…","…",ROUND(正!BY40-誤!BY40,3)))))</f>
        <v>0</v>
      </c>
      <c r="BZ40" s="124" t="n">
        <f aca="false">IF(正!BZ40="－","－",IF(正!BZ40="…","…",IF(誤!BZ40="－","－",IF(誤!BZ40="…","…",ROUND(正!BZ40-誤!BZ40,3)))))</f>
        <v>0</v>
      </c>
      <c r="CA40" s="124" t="n">
        <f aca="false">IF(正!CA40="－","－",IF(正!CA40="…","…",IF(誤!CA40="－","－",IF(誤!CA40="…","…",ROUND(正!CA40-誤!CA40,3)))))</f>
        <v>0</v>
      </c>
      <c r="CB40" s="125" t="n">
        <f aca="false">IF(正!CB40="－","－",IF(正!CB40="…","…",IF(誤!CB40="－","－",IF(誤!CB40="…","…",ROUND(正!CB40-誤!CB40,3)))))</f>
        <v>0</v>
      </c>
      <c r="CC40" s="66" t="s">
        <v>100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9</v>
      </c>
      <c r="CQ40" s="58"/>
      <c r="CR40" s="58"/>
      <c r="CS40" s="58"/>
      <c r="CT40" s="58"/>
      <c r="CU40" s="58"/>
      <c r="CV40" s="58"/>
      <c r="CW40" s="123" t="n">
        <f aca="false">IF(正!CW40="－","－",IF(正!CW40="…","…",IF(誤!CW40="－","－",IF(誤!CW40="…","…",ROUND(正!CW40-誤!CW40,3)))))</f>
        <v>0</v>
      </c>
      <c r="CX40" s="124" t="n">
        <f aca="false">IF(正!CX40="－","－",IF(正!CX40="…","…",IF(誤!CX40="－","－",IF(誤!CX40="…","…",ROUND(正!CX40-誤!CX40,3)))))</f>
        <v>0</v>
      </c>
      <c r="CY40" s="124" t="n">
        <f aca="false">IF(正!CY40="－","－",IF(正!CY40="…","…",IF(誤!CY40="－","－",IF(誤!CY40="…","…",ROUND(正!CY40-誤!CY40,3)))))</f>
        <v>0</v>
      </c>
      <c r="CZ40" s="124" t="n">
        <f aca="false">IF(正!CZ40="－","－",IF(正!CZ40="…","…",IF(誤!CZ40="－","－",IF(誤!CZ40="…","…",ROUND(正!CZ40-誤!CZ40,3)))))</f>
        <v>0</v>
      </c>
      <c r="DA40" s="125" t="n">
        <f aca="false">IF(正!DA40="－","－",IF(正!DA40="…","…",IF(誤!DA40="－","－",IF(誤!DA40="…","…",ROUND(正!DA40-誤!DA40,3)))))</f>
        <v>0</v>
      </c>
      <c r="DB40" s="123" t="n">
        <f aca="false">IF(正!DB40="－","－",IF(正!DB40="…","…",IF(誤!DB40="－","－",IF(誤!DB40="…","…",ROUND(正!DB40-誤!DB40,3)))))</f>
        <v>0</v>
      </c>
      <c r="DC40" s="124" t="n">
        <f aca="false">IF(正!DC40="－","－",IF(正!DC40="…","…",IF(誤!DC40="－","－",IF(誤!DC40="…","…",ROUND(正!DC40-誤!DC40,3)))))</f>
        <v>0</v>
      </c>
      <c r="DD40" s="124" t="n">
        <f aca="false">IF(正!DD40="－","－",IF(正!DD40="…","…",IF(誤!DD40="－","－",IF(誤!DD40="…","…",ROUND(正!DD40-誤!DD40,3)))))</f>
        <v>0</v>
      </c>
      <c r="DE40" s="124" t="n">
        <f aca="false">IF(正!DE40="－","－",IF(正!DE40="…","…",IF(誤!DE40="－","－",IF(誤!DE40="…","…",ROUND(正!DE40-誤!DE40,3)))))</f>
        <v>0</v>
      </c>
      <c r="DF40" s="125" t="n">
        <f aca="false">IF(正!DF40="－","－",IF(正!DF40="…","…",IF(誤!DF40="－","－",IF(誤!DF40="…","…",ROUND(正!DF40-誤!DF40,3)))))</f>
        <v>0</v>
      </c>
      <c r="DG40" s="66" t="s">
        <v>100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9</v>
      </c>
      <c r="DU40" s="58"/>
      <c r="DV40" s="58"/>
      <c r="DW40" s="58"/>
      <c r="DX40" s="58"/>
      <c r="DY40" s="58"/>
      <c r="DZ40" s="58"/>
      <c r="EA40" s="123" t="n">
        <f aca="false">IF(正!EA40="－","－",IF(正!EA40="…","…",IF(誤!EA40="－","－",IF(誤!EA40="…","…",ROUND(正!EA40-誤!EA40,3)))))</f>
        <v>0</v>
      </c>
      <c r="EB40" s="124" t="n">
        <f aca="false">IF(正!EB40="－","－",IF(正!EB40="…","…",IF(誤!EB40="－","－",IF(誤!EB40="…","…",ROUND(正!EB40-誤!EB40,3)))))</f>
        <v>0</v>
      </c>
      <c r="EC40" s="124" t="n">
        <f aca="false">IF(正!EC40="－","－",IF(正!EC40="…","…",IF(誤!EC40="－","－",IF(誤!EC40="…","…",ROUND(正!EC40-誤!EC40,3)))))</f>
        <v>0</v>
      </c>
      <c r="ED40" s="124" t="n">
        <f aca="false">IF(正!ED40="－","－",IF(正!ED40="…","…",IF(誤!ED40="－","－",IF(誤!ED40="…","…",ROUND(正!ED40-誤!ED40,3)))))</f>
        <v>0</v>
      </c>
      <c r="EE40" s="125" t="n">
        <f aca="false">IF(正!EE40="－","－",IF(正!EE40="…","…",IF(誤!EE40="－","－",IF(誤!EE40="…","…",ROUND(正!EE40-誤!EE40,3)))))</f>
        <v>0</v>
      </c>
      <c r="EF40" s="123" t="n">
        <f aca="false">IF(正!EF40="－","－",IF(正!EF40="…","…",IF(誤!EF40="－","－",IF(誤!EF40="…","…",ROUND(正!EF40-誤!EF40,3)))))</f>
        <v>0</v>
      </c>
      <c r="EG40" s="124" t="n">
        <f aca="false">IF(正!EG40="－","－",IF(正!EG40="…","…",IF(誤!EG40="－","－",IF(誤!EG40="…","…",ROUND(正!EG40-誤!EG40,3)))))</f>
        <v>0</v>
      </c>
      <c r="EH40" s="124" t="n">
        <f aca="false">IF(正!EH40="－","－",IF(正!EH40="…","…",IF(誤!EH40="－","－",IF(誤!EH40="…","…",ROUND(正!EH40-誤!EH40,3)))))</f>
        <v>0</v>
      </c>
      <c r="EI40" s="124" t="n">
        <f aca="false">IF(正!EI40="－","－",IF(正!EI40="…","…",IF(誤!EI40="－","－",IF(誤!EI40="…","…",ROUND(正!EI40-誤!EI40,3)))))</f>
        <v>0</v>
      </c>
      <c r="EJ40" s="125" t="n">
        <f aca="false">IF(正!EJ40="－","－",IF(正!EJ40="…","…",IF(誤!EJ40="－","－",IF(誤!EJ40="…","…",ROUND(正!EJ40-誤!EJ40,3)))))</f>
        <v>0</v>
      </c>
      <c r="EK40" s="66" t="s">
        <v>100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9</v>
      </c>
      <c r="EY40" s="58"/>
      <c r="EZ40" s="58"/>
      <c r="FA40" s="58"/>
      <c r="FB40" s="58"/>
      <c r="FC40" s="58"/>
      <c r="FD40" s="58"/>
      <c r="FE40" s="123" t="n">
        <f aca="false">IF(正!FE40="－","－",IF(正!FE40="…","…",IF(誤!FE40="－","－",IF(誤!FE40="…","…",ROUND(正!FE40-誤!FE40,3)))))</f>
        <v>0</v>
      </c>
      <c r="FF40" s="124" t="n">
        <f aca="false">IF(正!FF40="－","－",IF(正!FF40="…","…",IF(誤!FF40="－","－",IF(誤!FF40="…","…",ROUND(正!FF40-誤!FF40,3)))))</f>
        <v>0</v>
      </c>
      <c r="FG40" s="124" t="n">
        <f aca="false">IF(正!FG40="－","－",IF(正!FG40="…","…",IF(誤!FG40="－","－",IF(誤!FG40="…","…",ROUND(正!FG40-誤!FG40,3)))))</f>
        <v>0</v>
      </c>
      <c r="FH40" s="124" t="n">
        <f aca="false">IF(正!FH40="－","－",IF(正!FH40="…","…",IF(誤!FH40="－","－",IF(誤!FH40="…","…",ROUND(正!FH40-誤!FH40,3)))))</f>
        <v>0</v>
      </c>
      <c r="FI40" s="125" t="n">
        <f aca="false">IF(正!FI40="－","－",IF(正!FI40="…","…",IF(誤!FI40="－","－",IF(誤!FI40="…","…",ROUND(正!FI40-誤!FI40,3)))))</f>
        <v>0</v>
      </c>
      <c r="FJ40" s="123" t="n">
        <f aca="false">IF(正!FJ40="－","－",IF(正!FJ40="…","…",IF(誤!FJ40="－","－",IF(誤!FJ40="…","…",ROUND(正!FJ40-誤!FJ40,3)))))</f>
        <v>0</v>
      </c>
      <c r="FK40" s="124" t="n">
        <f aca="false">IF(正!FK40="－","－",IF(正!FK40="…","…",IF(誤!FK40="－","－",IF(誤!FK40="…","…",ROUND(正!FK40-誤!FK40,3)))))</f>
        <v>0</v>
      </c>
      <c r="FL40" s="124" t="n">
        <f aca="false">IF(正!FL40="－","－",IF(正!FL40="…","…",IF(誤!FL40="－","－",IF(誤!FL40="…","…",ROUND(正!FL40-誤!FL40,3)))))</f>
        <v>0</v>
      </c>
      <c r="FM40" s="124" t="n">
        <f aca="false">IF(正!FM40="－","－",IF(正!FM40="…","…",IF(誤!FM40="－","－",IF(誤!FM40="…","…",ROUND(正!FM40-誤!FM40,3)))))</f>
        <v>0</v>
      </c>
      <c r="FN40" s="125" t="n">
        <f aca="false">IF(正!FN40="－","－",IF(正!FN40="…","…",IF(誤!FN40="－","－",IF(誤!FN40="…","…",ROUND(正!FN40-誤!FN40,3)))))</f>
        <v>0</v>
      </c>
      <c r="FO40" s="66" t="s">
        <v>100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1</v>
      </c>
      <c r="D41" s="58"/>
      <c r="E41" s="58"/>
      <c r="F41" s="58"/>
      <c r="G41" s="58"/>
      <c r="H41" s="58"/>
      <c r="I41" s="58"/>
      <c r="J41" s="58"/>
      <c r="K41" s="120" t="n">
        <f aca="false">IF(正!K41="－","－",IF(正!K41="…","…",IF(誤!K41="－","－",IF(誤!K41="…","…",ROUND(正!K41-誤!K41,3)))))</f>
        <v>0</v>
      </c>
      <c r="L41" s="121" t="n">
        <f aca="false">IF(正!L41="－","－",IF(正!L41="…","…",IF(誤!L41="－","－",IF(誤!L41="…","…",ROUND(正!L41-誤!L41,3)))))</f>
        <v>0</v>
      </c>
      <c r="M41" s="121" t="n">
        <f aca="false">IF(正!M41="－","－",IF(正!M41="…","…",IF(誤!M41="－","－",IF(誤!M41="…","…",ROUND(正!M41-誤!M41,3)))))</f>
        <v>0</v>
      </c>
      <c r="N41" s="121" t="n">
        <f aca="false">IF(正!N41="－","－",IF(正!N41="…","…",IF(誤!N41="－","－",IF(誤!N41="…","…",ROUND(正!N41-誤!N41,3)))))</f>
        <v>0</v>
      </c>
      <c r="O41" s="122" t="n">
        <f aca="false">IF(正!O41="－","－",IF(正!O41="…","…",IF(誤!O41="－","－",IF(誤!O41="…","…",ROUND(正!O41-誤!O41,3)))))</f>
        <v>0</v>
      </c>
      <c r="P41" s="120" t="n">
        <f aca="false">IF(正!P41="－","－",IF(正!P41="…","…",IF(誤!P41="－","－",IF(誤!P41="…","…",ROUND(正!P41-誤!P41,3)))))</f>
        <v>0</v>
      </c>
      <c r="Q41" s="121" t="n">
        <f aca="false">IF(正!Q41="－","－",IF(正!Q41="…","…",IF(誤!Q41="－","－",IF(誤!Q41="…","…",ROUND(正!Q41-誤!Q41,3)))))</f>
        <v>0</v>
      </c>
      <c r="R41" s="121" t="n">
        <f aca="false">IF(正!R41="－","－",IF(正!R41="…","…",IF(誤!R41="－","－",IF(誤!R41="…","…",ROUND(正!R41-誤!R41,3)))))</f>
        <v>0</v>
      </c>
      <c r="S41" s="121" t="n">
        <f aca="false">IF(正!S41="－","－",IF(正!S41="…","…",IF(誤!S41="－","－",IF(誤!S41="…","…",ROUND(正!S41-誤!S41,3)))))</f>
        <v>0</v>
      </c>
      <c r="T41" s="122" t="n">
        <f aca="false">IF(正!T41="－","－",IF(正!T41="…","…",IF(誤!T41="－","－",IF(誤!T41="…","…",ROUND(正!T41-誤!T41,3)))))</f>
        <v>0</v>
      </c>
      <c r="U41" s="69" t="s">
        <v>102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1</v>
      </c>
      <c r="AH41" s="58"/>
      <c r="AI41" s="58"/>
      <c r="AJ41" s="58"/>
      <c r="AK41" s="58"/>
      <c r="AL41" s="58"/>
      <c r="AM41" s="58"/>
      <c r="AN41" s="58"/>
      <c r="AO41" s="120" t="n">
        <f aca="false">IF(正!AO41="－","－",IF(正!AO41="…","…",IF(誤!AO41="－","－",IF(誤!AO41="…","…",ROUND(正!AO41-誤!AO41,3)))))</f>
        <v>0</v>
      </c>
      <c r="AP41" s="121" t="n">
        <f aca="false">IF(正!AP41="－","－",IF(正!AP41="…","…",IF(誤!AP41="－","－",IF(誤!AP41="…","…",ROUND(正!AP41-誤!AP41,3)))))</f>
        <v>0</v>
      </c>
      <c r="AQ41" s="121" t="n">
        <f aca="false">IF(正!AQ41="－","－",IF(正!AQ41="…","…",IF(誤!AQ41="－","－",IF(誤!AQ41="…","…",ROUND(正!AQ41-誤!AQ41,3)))))</f>
        <v>0</v>
      </c>
      <c r="AR41" s="121" t="n">
        <f aca="false">IF(正!AR41="－","－",IF(正!AR41="…","…",IF(誤!AR41="－","－",IF(誤!AR41="…","…",ROUND(正!AR41-誤!AR41,3)))))</f>
        <v>0</v>
      </c>
      <c r="AS41" s="122" t="n">
        <f aca="false">IF(正!AS41="－","－",IF(正!AS41="…","…",IF(誤!AS41="－","－",IF(誤!AS41="…","…",ROUND(正!AS41-誤!AS41,3)))))</f>
        <v>0</v>
      </c>
      <c r="AT41" s="120" t="n">
        <f aca="false">IF(正!AT41="－","－",IF(正!AT41="…","…",IF(誤!AT41="－","－",IF(誤!AT41="…","…",ROUND(正!AT41-誤!AT41,3)))))</f>
        <v>0</v>
      </c>
      <c r="AU41" s="121" t="n">
        <f aca="false">IF(正!AU41="－","－",IF(正!AU41="…","…",IF(誤!AU41="－","－",IF(誤!AU41="…","…",ROUND(正!AU41-誤!AU41,3)))))</f>
        <v>0</v>
      </c>
      <c r="AV41" s="121" t="n">
        <f aca="false">IF(正!AV41="－","－",IF(正!AV41="…","…",IF(誤!AV41="－","－",IF(誤!AV41="…","…",ROUND(正!AV41-誤!AV41,3)))))</f>
        <v>0</v>
      </c>
      <c r="AW41" s="121" t="n">
        <f aca="false">IF(正!AW41="－","－",IF(正!AW41="…","…",IF(誤!AW41="－","－",IF(誤!AW41="…","…",ROUND(正!AW41-誤!AW41,3)))))</f>
        <v>0</v>
      </c>
      <c r="AX41" s="122" t="n">
        <f aca="false">IF(正!AX41="－","－",IF(正!AX41="…","…",IF(誤!AX41="－","－",IF(誤!AX41="…","…",ROUND(正!AX41-誤!AX41,3)))))</f>
        <v>0</v>
      </c>
      <c r="AY41" s="69" t="s">
        <v>102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1</v>
      </c>
      <c r="BL41" s="58"/>
      <c r="BM41" s="58"/>
      <c r="BN41" s="58"/>
      <c r="BO41" s="58"/>
      <c r="BP41" s="58"/>
      <c r="BQ41" s="58"/>
      <c r="BR41" s="58"/>
      <c r="BS41" s="120" t="n">
        <f aca="false">IF(正!BS41="－","－",IF(正!BS41="…","…",IF(誤!BS41="－","－",IF(誤!BS41="…","…",ROUND(正!BS41-誤!BS41,3)))))</f>
        <v>0</v>
      </c>
      <c r="BT41" s="121" t="n">
        <f aca="false">IF(正!BT41="－","－",IF(正!BT41="…","…",IF(誤!BT41="－","－",IF(誤!BT41="…","…",ROUND(正!BT41-誤!BT41,3)))))</f>
        <v>0</v>
      </c>
      <c r="BU41" s="121" t="n">
        <f aca="false">IF(正!BU41="－","－",IF(正!BU41="…","…",IF(誤!BU41="－","－",IF(誤!BU41="…","…",ROUND(正!BU41-誤!BU41,3)))))</f>
        <v>0</v>
      </c>
      <c r="BV41" s="121" t="n">
        <f aca="false">IF(正!BV41="－","－",IF(正!BV41="…","…",IF(誤!BV41="－","－",IF(誤!BV41="…","…",ROUND(正!BV41-誤!BV41,3)))))</f>
        <v>0</v>
      </c>
      <c r="BW41" s="122" t="n">
        <f aca="false">IF(正!BW41="－","－",IF(正!BW41="…","…",IF(誤!BW41="－","－",IF(誤!BW41="…","…",ROUND(正!BW41-誤!BW41,3)))))</f>
        <v>0</v>
      </c>
      <c r="BX41" s="120" t="n">
        <f aca="false">IF(正!BX41="－","－",IF(正!BX41="…","…",IF(誤!BX41="－","－",IF(誤!BX41="…","…",ROUND(正!BX41-誤!BX41,3)))))</f>
        <v>0</v>
      </c>
      <c r="BY41" s="121" t="n">
        <f aca="false">IF(正!BY41="－","－",IF(正!BY41="…","…",IF(誤!BY41="－","－",IF(誤!BY41="…","…",ROUND(正!BY41-誤!BY41,3)))))</f>
        <v>0</v>
      </c>
      <c r="BZ41" s="121" t="n">
        <f aca="false">IF(正!BZ41="－","－",IF(正!BZ41="…","…",IF(誤!BZ41="－","－",IF(誤!BZ41="…","…",ROUND(正!BZ41-誤!BZ41,3)))))</f>
        <v>0</v>
      </c>
      <c r="CA41" s="121" t="n">
        <f aca="false">IF(正!CA41="－","－",IF(正!CA41="…","…",IF(誤!CA41="－","－",IF(誤!CA41="…","…",ROUND(正!CA41-誤!CA41,3)))))</f>
        <v>0</v>
      </c>
      <c r="CB41" s="122" t="n">
        <f aca="false">IF(正!CB41="－","－",IF(正!CB41="…","…",IF(誤!CB41="－","－",IF(誤!CB41="…","…",ROUND(正!CB41-誤!CB41,3)))))</f>
        <v>0</v>
      </c>
      <c r="CC41" s="69" t="s">
        <v>102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1</v>
      </c>
      <c r="CP41" s="58"/>
      <c r="CQ41" s="58"/>
      <c r="CR41" s="58"/>
      <c r="CS41" s="58"/>
      <c r="CT41" s="58"/>
      <c r="CU41" s="58"/>
      <c r="CV41" s="58"/>
      <c r="CW41" s="120" t="n">
        <f aca="false">IF(正!CW41="－","－",IF(正!CW41="…","…",IF(誤!CW41="－","－",IF(誤!CW41="…","…",ROUND(正!CW41-誤!CW41,3)))))</f>
        <v>0</v>
      </c>
      <c r="CX41" s="121" t="n">
        <f aca="false">IF(正!CX41="－","－",IF(正!CX41="…","…",IF(誤!CX41="－","－",IF(誤!CX41="…","…",ROUND(正!CX41-誤!CX41,3)))))</f>
        <v>0</v>
      </c>
      <c r="CY41" s="121" t="n">
        <f aca="false">IF(正!CY41="－","－",IF(正!CY41="…","…",IF(誤!CY41="－","－",IF(誤!CY41="…","…",ROUND(正!CY41-誤!CY41,3)))))</f>
        <v>0</v>
      </c>
      <c r="CZ41" s="121" t="n">
        <f aca="false">IF(正!CZ41="－","－",IF(正!CZ41="…","…",IF(誤!CZ41="－","－",IF(誤!CZ41="…","…",ROUND(正!CZ41-誤!CZ41,3)))))</f>
        <v>0</v>
      </c>
      <c r="DA41" s="122" t="n">
        <f aca="false">IF(正!DA41="－","－",IF(正!DA41="…","…",IF(誤!DA41="－","－",IF(誤!DA41="…","…",ROUND(正!DA41-誤!DA41,3)))))</f>
        <v>0</v>
      </c>
      <c r="DB41" s="120" t="n">
        <f aca="false">IF(正!DB41="－","－",IF(正!DB41="…","…",IF(誤!DB41="－","－",IF(誤!DB41="…","…",ROUND(正!DB41-誤!DB41,3)))))</f>
        <v>0</v>
      </c>
      <c r="DC41" s="121" t="n">
        <f aca="false">IF(正!DC41="－","－",IF(正!DC41="…","…",IF(誤!DC41="－","－",IF(誤!DC41="…","…",ROUND(正!DC41-誤!DC41,3)))))</f>
        <v>0</v>
      </c>
      <c r="DD41" s="121" t="n">
        <f aca="false">IF(正!DD41="－","－",IF(正!DD41="…","…",IF(誤!DD41="－","－",IF(誤!DD41="…","…",ROUND(正!DD41-誤!DD41,3)))))</f>
        <v>0</v>
      </c>
      <c r="DE41" s="121" t="n">
        <f aca="false">IF(正!DE41="－","－",IF(正!DE41="…","…",IF(誤!DE41="－","－",IF(誤!DE41="…","…",ROUND(正!DE41-誤!DE41,3)))))</f>
        <v>0</v>
      </c>
      <c r="DF41" s="122" t="n">
        <f aca="false">IF(正!DF41="－","－",IF(正!DF41="…","…",IF(誤!DF41="－","－",IF(誤!DF41="…","…",ROUND(正!DF41-誤!DF41,3)))))</f>
        <v>0</v>
      </c>
      <c r="DG41" s="69" t="s">
        <v>102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1</v>
      </c>
      <c r="DT41" s="58"/>
      <c r="DU41" s="58"/>
      <c r="DV41" s="58"/>
      <c r="DW41" s="58"/>
      <c r="DX41" s="58"/>
      <c r="DY41" s="58"/>
      <c r="DZ41" s="58"/>
      <c r="EA41" s="120" t="n">
        <f aca="false">IF(正!EA41="－","－",IF(正!EA41="…","…",IF(誤!EA41="－","－",IF(誤!EA41="…","…",ROUND(正!EA41-誤!EA41,3)))))</f>
        <v>0</v>
      </c>
      <c r="EB41" s="121" t="n">
        <f aca="false">IF(正!EB41="－","－",IF(正!EB41="…","…",IF(誤!EB41="－","－",IF(誤!EB41="…","…",ROUND(正!EB41-誤!EB41,3)))))</f>
        <v>0</v>
      </c>
      <c r="EC41" s="121" t="n">
        <f aca="false">IF(正!EC41="－","－",IF(正!EC41="…","…",IF(誤!EC41="－","－",IF(誤!EC41="…","…",ROUND(正!EC41-誤!EC41,3)))))</f>
        <v>0</v>
      </c>
      <c r="ED41" s="121" t="n">
        <f aca="false">IF(正!ED41="－","－",IF(正!ED41="…","…",IF(誤!ED41="－","－",IF(誤!ED41="…","…",ROUND(正!ED41-誤!ED41,3)))))</f>
        <v>0</v>
      </c>
      <c r="EE41" s="122" t="n">
        <f aca="false">IF(正!EE41="－","－",IF(正!EE41="…","…",IF(誤!EE41="－","－",IF(誤!EE41="…","…",ROUND(正!EE41-誤!EE41,3)))))</f>
        <v>0</v>
      </c>
      <c r="EF41" s="120" t="n">
        <f aca="false">IF(正!EF41="－","－",IF(正!EF41="…","…",IF(誤!EF41="－","－",IF(誤!EF41="…","…",ROUND(正!EF41-誤!EF41,3)))))</f>
        <v>0</v>
      </c>
      <c r="EG41" s="121" t="n">
        <f aca="false">IF(正!EG41="－","－",IF(正!EG41="…","…",IF(誤!EG41="－","－",IF(誤!EG41="…","…",ROUND(正!EG41-誤!EG41,3)))))</f>
        <v>0</v>
      </c>
      <c r="EH41" s="121" t="n">
        <f aca="false">IF(正!EH41="－","－",IF(正!EH41="…","…",IF(誤!EH41="－","－",IF(誤!EH41="…","…",ROUND(正!EH41-誤!EH41,3)))))</f>
        <v>0</v>
      </c>
      <c r="EI41" s="121" t="n">
        <f aca="false">IF(正!EI41="－","－",IF(正!EI41="…","…",IF(誤!EI41="－","－",IF(誤!EI41="…","…",ROUND(正!EI41-誤!EI41,3)))))</f>
        <v>0</v>
      </c>
      <c r="EJ41" s="122" t="n">
        <f aca="false">IF(正!EJ41="－","－",IF(正!EJ41="…","…",IF(誤!EJ41="－","－",IF(誤!EJ41="…","…",ROUND(正!EJ41-誤!EJ41,3)))))</f>
        <v>0</v>
      </c>
      <c r="EK41" s="69" t="s">
        <v>102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1</v>
      </c>
      <c r="EX41" s="58"/>
      <c r="EY41" s="58"/>
      <c r="EZ41" s="58"/>
      <c r="FA41" s="58"/>
      <c r="FB41" s="58"/>
      <c r="FC41" s="58"/>
      <c r="FD41" s="58"/>
      <c r="FE41" s="120" t="n">
        <f aca="false">IF(正!FE41="－","－",IF(正!FE41="…","…",IF(誤!FE41="－","－",IF(誤!FE41="…","…",ROUND(正!FE41-誤!FE41,3)))))</f>
        <v>0</v>
      </c>
      <c r="FF41" s="121" t="n">
        <f aca="false">IF(正!FF41="－","－",IF(正!FF41="…","…",IF(誤!FF41="－","－",IF(誤!FF41="…","…",ROUND(正!FF41-誤!FF41,3)))))</f>
        <v>0</v>
      </c>
      <c r="FG41" s="121" t="n">
        <f aca="false">IF(正!FG41="－","－",IF(正!FG41="…","…",IF(誤!FG41="－","－",IF(誤!FG41="…","…",ROUND(正!FG41-誤!FG41,3)))))</f>
        <v>0</v>
      </c>
      <c r="FH41" s="121" t="n">
        <f aca="false">IF(正!FH41="－","－",IF(正!FH41="…","…",IF(誤!FH41="－","－",IF(誤!FH41="…","…",ROUND(正!FH41-誤!FH41,3)))))</f>
        <v>0</v>
      </c>
      <c r="FI41" s="122" t="n">
        <f aca="false">IF(正!FI41="－","－",IF(正!FI41="…","…",IF(誤!FI41="－","－",IF(誤!FI41="…","…",ROUND(正!FI41-誤!FI41,3)))))</f>
        <v>0</v>
      </c>
      <c r="FJ41" s="120" t="n">
        <f aca="false">IF(正!FJ41="－","－",IF(正!FJ41="…","…",IF(誤!FJ41="－","－",IF(誤!FJ41="…","…",ROUND(正!FJ41-誤!FJ41,3)))))</f>
        <v>0</v>
      </c>
      <c r="FK41" s="121" t="n">
        <f aca="false">IF(正!FK41="－","－",IF(正!FK41="…","…",IF(誤!FK41="－","－",IF(誤!FK41="…","…",ROUND(正!FK41-誤!FK41,3)))))</f>
        <v>0</v>
      </c>
      <c r="FL41" s="121" t="n">
        <f aca="false">IF(正!FL41="－","－",IF(正!FL41="…","…",IF(誤!FL41="－","－",IF(誤!FL41="…","…",ROUND(正!FL41-誤!FL41,3)))))</f>
        <v>0</v>
      </c>
      <c r="FM41" s="121" t="n">
        <f aca="false">IF(正!FM41="－","－",IF(正!FM41="…","…",IF(誤!FM41="－","－",IF(誤!FM41="…","…",ROUND(正!FM41-誤!FM41,3)))))</f>
        <v>0</v>
      </c>
      <c r="FN41" s="122" t="n">
        <f aca="false">IF(正!FN41="－","－",IF(正!FN41="…","…",IF(誤!FN41="－","－",IF(誤!FN41="…","…",ROUND(正!FN41-誤!FN41,3)))))</f>
        <v>0</v>
      </c>
      <c r="FO41" s="69" t="s">
        <v>102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3</v>
      </c>
      <c r="E42" s="58"/>
      <c r="F42" s="58"/>
      <c r="G42" s="58"/>
      <c r="H42" s="58"/>
      <c r="I42" s="58"/>
      <c r="J42" s="58"/>
      <c r="K42" s="123" t="n">
        <f aca="false">IF(正!K42="－","－",IF(正!K42="…","…",IF(誤!K42="－","－",IF(誤!K42="…","…",ROUND(正!K42-誤!K42,3)))))</f>
        <v>0</v>
      </c>
      <c r="L42" s="124" t="n">
        <f aca="false">IF(正!L42="－","－",IF(正!L42="…","…",IF(誤!L42="－","－",IF(誤!L42="…","…",ROUND(正!L42-誤!L42,3)))))</f>
        <v>0</v>
      </c>
      <c r="M42" s="124" t="n">
        <f aca="false">IF(正!M42="－","－",IF(正!M42="…","…",IF(誤!M42="－","－",IF(誤!M42="…","…",ROUND(正!M42-誤!M42,3)))))</f>
        <v>0</v>
      </c>
      <c r="N42" s="124" t="n">
        <f aca="false">IF(正!N42="－","－",IF(正!N42="…","…",IF(誤!N42="－","－",IF(誤!N42="…","…",ROUND(正!N42-誤!N42,3)))))</f>
        <v>0</v>
      </c>
      <c r="O42" s="125" t="n">
        <f aca="false">IF(正!O42="－","－",IF(正!O42="…","…",IF(誤!O42="－","－",IF(誤!O42="…","…",ROUND(正!O42-誤!O42,3)))))</f>
        <v>0</v>
      </c>
      <c r="P42" s="123" t="n">
        <f aca="false">IF(正!P42="－","－",IF(正!P42="…","…",IF(誤!P42="－","－",IF(誤!P42="…","…",ROUND(正!P42-誤!P42,3)))))</f>
        <v>0</v>
      </c>
      <c r="Q42" s="124" t="str">
        <f aca="false">IF(正!Q42="－","－",IF(正!Q42="…","…",IF(誤!Q42="－","－",IF(誤!Q42="…","…",ROUND(正!Q42-誤!Q42,3)))))</f>
        <v>－</v>
      </c>
      <c r="R42" s="124" t="str">
        <f aca="false">IF(正!R42="－","－",IF(正!R42="…","…",IF(誤!R42="－","－",IF(誤!R42="…","…",ROUND(正!R42-誤!R42,3)))))</f>
        <v>－</v>
      </c>
      <c r="S42" s="124" t="n">
        <f aca="false">IF(正!S42="－","－",IF(正!S42="…","…",IF(誤!S42="－","－",IF(誤!S42="…","…",ROUND(正!S42-誤!S42,3)))))</f>
        <v>0</v>
      </c>
      <c r="T42" s="125" t="n">
        <f aca="false">IF(正!T42="－","－",IF(正!T42="…","…",IF(誤!T42="－","－",IF(誤!T42="…","…",ROUND(正!T42-誤!T42,3)))))</f>
        <v>0</v>
      </c>
      <c r="U42" s="66" t="s">
        <v>104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3</v>
      </c>
      <c r="AI42" s="58"/>
      <c r="AJ42" s="58"/>
      <c r="AK42" s="58"/>
      <c r="AL42" s="58"/>
      <c r="AM42" s="58"/>
      <c r="AN42" s="58"/>
      <c r="AO42" s="123" t="n">
        <f aca="false">IF(正!AO42="－","－",IF(正!AO42="…","…",IF(誤!AO42="－","－",IF(誤!AO42="…","…",ROUND(正!AO42-誤!AO42,3)))))</f>
        <v>0</v>
      </c>
      <c r="AP42" s="124" t="n">
        <f aca="false">IF(正!AP42="－","－",IF(正!AP42="…","…",IF(誤!AP42="－","－",IF(誤!AP42="…","…",ROUND(正!AP42-誤!AP42,3)))))</f>
        <v>0</v>
      </c>
      <c r="AQ42" s="124" t="n">
        <f aca="false">IF(正!AQ42="－","－",IF(正!AQ42="…","…",IF(誤!AQ42="－","－",IF(誤!AQ42="…","…",ROUND(正!AQ42-誤!AQ42,3)))))</f>
        <v>0</v>
      </c>
      <c r="AR42" s="124" t="n">
        <f aca="false">IF(正!AR42="－","－",IF(正!AR42="…","…",IF(誤!AR42="－","－",IF(誤!AR42="…","…",ROUND(正!AR42-誤!AR42,3)))))</f>
        <v>0</v>
      </c>
      <c r="AS42" s="125" t="n">
        <f aca="false">IF(正!AS42="－","－",IF(正!AS42="…","…",IF(誤!AS42="－","－",IF(誤!AS42="…","…",ROUND(正!AS42-誤!AS42,3)))))</f>
        <v>0</v>
      </c>
      <c r="AT42" s="123" t="n">
        <f aca="false">IF(正!AT42="－","－",IF(正!AT42="…","…",IF(誤!AT42="－","－",IF(誤!AT42="…","…",ROUND(正!AT42-誤!AT42,3)))))</f>
        <v>0</v>
      </c>
      <c r="AU42" s="124" t="str">
        <f aca="false">IF(正!AU42="－","－",IF(正!AU42="…","…",IF(誤!AU42="－","－",IF(誤!AU42="…","…",ROUND(正!AU42-誤!AU42,3)))))</f>
        <v>－</v>
      </c>
      <c r="AV42" s="124" t="n">
        <f aca="false">IF(正!AV42="－","－",IF(正!AV42="…","…",IF(誤!AV42="－","－",IF(誤!AV42="…","…",ROUND(正!AV42-誤!AV42,3)))))</f>
        <v>0</v>
      </c>
      <c r="AW42" s="124" t="n">
        <f aca="false">IF(正!AW42="－","－",IF(正!AW42="…","…",IF(誤!AW42="－","－",IF(誤!AW42="…","…",ROUND(正!AW42-誤!AW42,3)))))</f>
        <v>0</v>
      </c>
      <c r="AX42" s="125" t="n">
        <f aca="false">IF(正!AX42="－","－",IF(正!AX42="…","…",IF(誤!AX42="－","－",IF(誤!AX42="…","…",ROUND(正!AX42-誤!AX42,3)))))</f>
        <v>0</v>
      </c>
      <c r="AY42" s="66" t="s">
        <v>104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3</v>
      </c>
      <c r="BM42" s="58"/>
      <c r="BN42" s="58"/>
      <c r="BO42" s="58"/>
      <c r="BP42" s="58"/>
      <c r="BQ42" s="58"/>
      <c r="BR42" s="58"/>
      <c r="BS42" s="123" t="n">
        <f aca="false">IF(正!BS42="－","－",IF(正!BS42="…","…",IF(誤!BS42="－","－",IF(誤!BS42="…","…",ROUND(正!BS42-誤!BS42,3)))))</f>
        <v>0</v>
      </c>
      <c r="BT42" s="124" t="n">
        <f aca="false">IF(正!BT42="－","－",IF(正!BT42="…","…",IF(誤!BT42="－","－",IF(誤!BT42="…","…",ROUND(正!BT42-誤!BT42,3)))))</f>
        <v>0</v>
      </c>
      <c r="BU42" s="124" t="str">
        <f aca="false">IF(正!BU42="－","－",IF(正!BU42="…","…",IF(誤!BU42="－","－",IF(誤!BU42="…","…",ROUND(正!BU42-誤!BU42,3)))))</f>
        <v>－</v>
      </c>
      <c r="BV42" s="124" t="n">
        <f aca="false">IF(正!BV42="－","－",IF(正!BV42="…","…",IF(誤!BV42="－","－",IF(誤!BV42="…","…",ROUND(正!BV42-誤!BV42,3)))))</f>
        <v>0</v>
      </c>
      <c r="BW42" s="125" t="n">
        <f aca="false">IF(正!BW42="－","－",IF(正!BW42="…","…",IF(誤!BW42="－","－",IF(誤!BW42="…","…",ROUND(正!BW42-誤!BW42,3)))))</f>
        <v>0</v>
      </c>
      <c r="BX42" s="123" t="n">
        <f aca="false">IF(正!BX42="－","－",IF(正!BX42="…","…",IF(誤!BX42="－","－",IF(誤!BX42="…","…",ROUND(正!BX42-誤!BX42,3)))))</f>
        <v>0</v>
      </c>
      <c r="BY42" s="124" t="n">
        <f aca="false">IF(正!BY42="－","－",IF(正!BY42="…","…",IF(誤!BY42="－","－",IF(誤!BY42="…","…",ROUND(正!BY42-誤!BY42,3)))))</f>
        <v>0</v>
      </c>
      <c r="BZ42" s="124" t="n">
        <f aca="false">IF(正!BZ42="－","－",IF(正!BZ42="…","…",IF(誤!BZ42="－","－",IF(誤!BZ42="…","…",ROUND(正!BZ42-誤!BZ42,3)))))</f>
        <v>0</v>
      </c>
      <c r="CA42" s="124" t="n">
        <f aca="false">IF(正!CA42="－","－",IF(正!CA42="…","…",IF(誤!CA42="－","－",IF(誤!CA42="…","…",ROUND(正!CA42-誤!CA42,3)))))</f>
        <v>0</v>
      </c>
      <c r="CB42" s="125" t="n">
        <f aca="false">IF(正!CB42="－","－",IF(正!CB42="…","…",IF(誤!CB42="－","－",IF(誤!CB42="…","…",ROUND(正!CB42-誤!CB42,3)))))</f>
        <v>0</v>
      </c>
      <c r="CC42" s="66" t="s">
        <v>104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3</v>
      </c>
      <c r="CQ42" s="58"/>
      <c r="CR42" s="58"/>
      <c r="CS42" s="58"/>
      <c r="CT42" s="58"/>
      <c r="CU42" s="58"/>
      <c r="CV42" s="58"/>
      <c r="CW42" s="123" t="n">
        <f aca="false">IF(正!CW42="－","－",IF(正!CW42="…","…",IF(誤!CW42="－","－",IF(誤!CW42="…","…",ROUND(正!CW42-誤!CW42,3)))))</f>
        <v>0</v>
      </c>
      <c r="CX42" s="124" t="n">
        <f aca="false">IF(正!CX42="－","－",IF(正!CX42="…","…",IF(誤!CX42="－","－",IF(誤!CX42="…","…",ROUND(正!CX42-誤!CX42,3)))))</f>
        <v>0</v>
      </c>
      <c r="CY42" s="124" t="str">
        <f aca="false">IF(正!CY42="－","－",IF(正!CY42="…","…",IF(誤!CY42="－","－",IF(誤!CY42="…","…",ROUND(正!CY42-誤!CY42,3)))))</f>
        <v>－</v>
      </c>
      <c r="CZ42" s="124" t="str">
        <f aca="false">IF(正!CZ42="－","－",IF(正!CZ42="…","…",IF(誤!CZ42="－","－",IF(誤!CZ42="…","…",ROUND(正!CZ42-誤!CZ42,3)))))</f>
        <v>－</v>
      </c>
      <c r="DA42" s="125" t="n">
        <f aca="false">IF(正!DA42="－","－",IF(正!DA42="…","…",IF(誤!DA42="－","－",IF(誤!DA42="…","…",ROUND(正!DA42-誤!DA42,3)))))</f>
        <v>0</v>
      </c>
      <c r="DB42" s="123" t="n">
        <f aca="false">IF(正!DB42="－","－",IF(正!DB42="…","…",IF(誤!DB42="－","－",IF(誤!DB42="…","…",ROUND(正!DB42-誤!DB42,3)))))</f>
        <v>0</v>
      </c>
      <c r="DC42" s="124" t="n">
        <f aca="false">IF(正!DC42="－","－",IF(正!DC42="…","…",IF(誤!DC42="－","－",IF(誤!DC42="…","…",ROUND(正!DC42-誤!DC42,3)))))</f>
        <v>0</v>
      </c>
      <c r="DD42" s="124" t="str">
        <f aca="false">IF(正!DD42="－","－",IF(正!DD42="…","…",IF(誤!DD42="－","－",IF(誤!DD42="…","…",ROUND(正!DD42-誤!DD42,3)))))</f>
        <v>－</v>
      </c>
      <c r="DE42" s="124" t="n">
        <f aca="false">IF(正!DE42="－","－",IF(正!DE42="…","…",IF(誤!DE42="－","－",IF(誤!DE42="…","…",ROUND(正!DE42-誤!DE42,3)))))</f>
        <v>0</v>
      </c>
      <c r="DF42" s="125" t="n">
        <f aca="false">IF(正!DF42="－","－",IF(正!DF42="…","…",IF(誤!DF42="－","－",IF(誤!DF42="…","…",ROUND(正!DF42-誤!DF42,3)))))</f>
        <v>0</v>
      </c>
      <c r="DG42" s="66" t="s">
        <v>104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3</v>
      </c>
      <c r="DU42" s="58"/>
      <c r="DV42" s="58"/>
      <c r="DW42" s="58"/>
      <c r="DX42" s="58"/>
      <c r="DY42" s="58"/>
      <c r="DZ42" s="58"/>
      <c r="EA42" s="123" t="n">
        <f aca="false">IF(正!EA42="－","－",IF(正!EA42="…","…",IF(誤!EA42="－","－",IF(誤!EA42="…","…",ROUND(正!EA42-誤!EA42,3)))))</f>
        <v>0</v>
      </c>
      <c r="EB42" s="124" t="str">
        <f aca="false">IF(正!EB42="－","－",IF(正!EB42="…","…",IF(誤!EB42="－","－",IF(誤!EB42="…","…",ROUND(正!EB42-誤!EB42,3)))))</f>
        <v>－</v>
      </c>
      <c r="EC42" s="124" t="str">
        <f aca="false">IF(正!EC42="－","－",IF(正!EC42="…","…",IF(誤!EC42="－","－",IF(誤!EC42="…","…",ROUND(正!EC42-誤!EC42,3)))))</f>
        <v>－</v>
      </c>
      <c r="ED42" s="124" t="str">
        <f aca="false">IF(正!ED42="－","－",IF(正!ED42="…","…",IF(誤!ED42="－","－",IF(誤!ED42="…","…",ROUND(正!ED42-誤!ED42,3)))))</f>
        <v>－</v>
      </c>
      <c r="EE42" s="125" t="n">
        <f aca="false">IF(正!EE42="－","－",IF(正!EE42="…","…",IF(誤!EE42="－","－",IF(誤!EE42="…","…",ROUND(正!EE42-誤!EE42,3)))))</f>
        <v>0</v>
      </c>
      <c r="EF42" s="123" t="str">
        <f aca="false">IF(正!EF42="－","－",IF(正!EF42="…","…",IF(誤!EF42="－","－",IF(誤!EF42="…","…",ROUND(正!EF42-誤!EF42,3)))))</f>
        <v>－</v>
      </c>
      <c r="EG42" s="124" t="str">
        <f aca="false">IF(正!EG42="－","－",IF(正!EG42="…","…",IF(誤!EG42="－","－",IF(誤!EG42="…","…",ROUND(正!EG42-誤!EG42,3)))))</f>
        <v>－</v>
      </c>
      <c r="EH42" s="124" t="str">
        <f aca="false">IF(正!EH42="－","－",IF(正!EH42="…","…",IF(誤!EH42="－","－",IF(誤!EH42="…","…",ROUND(正!EH42-誤!EH42,3)))))</f>
        <v>－</v>
      </c>
      <c r="EI42" s="124" t="str">
        <f aca="false">IF(正!EI42="－","－",IF(正!EI42="…","…",IF(誤!EI42="－","－",IF(誤!EI42="…","…",ROUND(正!EI42-誤!EI42,3)))))</f>
        <v>－</v>
      </c>
      <c r="EJ42" s="125" t="str">
        <f aca="false">IF(正!EJ42="－","－",IF(正!EJ42="…","…",IF(誤!EJ42="－","－",IF(誤!EJ42="…","…",ROUND(正!EJ42-誤!EJ42,3)))))</f>
        <v>－</v>
      </c>
      <c r="EK42" s="66" t="s">
        <v>104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3</v>
      </c>
      <c r="EY42" s="58"/>
      <c r="EZ42" s="58"/>
      <c r="FA42" s="58"/>
      <c r="FB42" s="58"/>
      <c r="FC42" s="58"/>
      <c r="FD42" s="58"/>
      <c r="FE42" s="123" t="n">
        <f aca="false">IF(正!FE42="－","－",IF(正!FE42="…","…",IF(誤!FE42="－","－",IF(誤!FE42="…","…",ROUND(正!FE42-誤!FE42,3)))))</f>
        <v>0</v>
      </c>
      <c r="FF42" s="124" t="str">
        <f aca="false">IF(正!FF42="－","－",IF(正!FF42="…","…",IF(誤!FF42="－","－",IF(誤!FF42="…","…",ROUND(正!FF42-誤!FF42,3)))))</f>
        <v>－</v>
      </c>
      <c r="FG42" s="124" t="str">
        <f aca="false">IF(正!FG42="－","－",IF(正!FG42="…","…",IF(誤!FG42="－","－",IF(誤!FG42="…","…",ROUND(正!FG42-誤!FG42,3)))))</f>
        <v>－</v>
      </c>
      <c r="FH42" s="124" t="n">
        <f aca="false">IF(正!FH42="－","－",IF(正!FH42="…","…",IF(誤!FH42="－","－",IF(誤!FH42="…","…",ROUND(正!FH42-誤!FH42,3)))))</f>
        <v>0</v>
      </c>
      <c r="FI42" s="125" t="n">
        <f aca="false">IF(正!FI42="－","－",IF(正!FI42="…","…",IF(誤!FI42="－","－",IF(誤!FI42="…","…",ROUND(正!FI42-誤!FI42,3)))))</f>
        <v>0</v>
      </c>
      <c r="FJ42" s="123" t="str">
        <f aca="false">IF(正!FJ42="－","－",IF(正!FJ42="…","…",IF(誤!FJ42="－","－",IF(誤!FJ42="…","…",ROUND(正!FJ42-誤!FJ42,3)))))</f>
        <v>－</v>
      </c>
      <c r="FK42" s="124" t="str">
        <f aca="false">IF(正!FK42="－","－",IF(正!FK42="…","…",IF(誤!FK42="－","－",IF(誤!FK42="…","…",ROUND(正!FK42-誤!FK42,3)))))</f>
        <v>－</v>
      </c>
      <c r="FL42" s="124" t="str">
        <f aca="false">IF(正!FL42="－","－",IF(正!FL42="…","…",IF(誤!FL42="－","－",IF(誤!FL42="…","…",ROUND(正!FL42-誤!FL42,3)))))</f>
        <v>－</v>
      </c>
      <c r="FM42" s="124" t="str">
        <f aca="false">IF(正!FM42="－","－",IF(正!FM42="…","…",IF(誤!FM42="－","－",IF(誤!FM42="…","…",ROUND(正!FM42-誤!FM42,3)))))</f>
        <v>－</v>
      </c>
      <c r="FN42" s="125" t="str">
        <f aca="false">IF(正!FN42="－","－",IF(正!FN42="…","…",IF(誤!FN42="－","－",IF(誤!FN42="…","…",ROUND(正!FN42-誤!FN42,3)))))</f>
        <v>－</v>
      </c>
      <c r="FO42" s="66" t="s">
        <v>104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123" t="n">
        <f aca="false">IF(正!K43="－","－",IF(正!K43="…","…",IF(誤!K43="－","－",IF(誤!K43="…","…",ROUND(正!K43-誤!K43,3)))))</f>
        <v>0</v>
      </c>
      <c r="L43" s="124" t="n">
        <f aca="false">IF(正!L43="－","－",IF(正!L43="…","…",IF(誤!L43="－","－",IF(誤!L43="…","…",ROUND(正!L43-誤!L43,3)))))</f>
        <v>0</v>
      </c>
      <c r="M43" s="124" t="n">
        <f aca="false">IF(正!M43="－","－",IF(正!M43="…","…",IF(誤!M43="－","－",IF(誤!M43="…","…",ROUND(正!M43-誤!M43,3)))))</f>
        <v>0</v>
      </c>
      <c r="N43" s="124" t="n">
        <f aca="false">IF(正!N43="－","－",IF(正!N43="…","…",IF(誤!N43="－","－",IF(誤!N43="…","…",ROUND(正!N43-誤!N43,3)))))</f>
        <v>0</v>
      </c>
      <c r="O43" s="125" t="n">
        <f aca="false">IF(正!O43="－","－",IF(正!O43="…","…",IF(誤!O43="－","－",IF(誤!O43="…","…",ROUND(正!O43-誤!O43,3)))))</f>
        <v>0</v>
      </c>
      <c r="P43" s="123" t="n">
        <f aca="false">IF(正!P43="－","－",IF(正!P43="…","…",IF(誤!P43="－","－",IF(誤!P43="…","…",ROUND(正!P43-誤!P43,3)))))</f>
        <v>0</v>
      </c>
      <c r="Q43" s="124" t="n">
        <f aca="false">IF(正!Q43="－","－",IF(正!Q43="…","…",IF(誤!Q43="－","－",IF(誤!Q43="…","…",ROUND(正!Q43-誤!Q43,3)))))</f>
        <v>0</v>
      </c>
      <c r="R43" s="124" t="n">
        <f aca="false">IF(正!R43="－","－",IF(正!R43="…","…",IF(誤!R43="－","－",IF(誤!R43="…","…",ROUND(正!R43-誤!R43,3)))))</f>
        <v>0</v>
      </c>
      <c r="S43" s="124" t="n">
        <f aca="false">IF(正!S43="－","－",IF(正!S43="…","…",IF(誤!S43="－","－",IF(誤!S43="…","…",ROUND(正!S43-誤!S43,3)))))</f>
        <v>0</v>
      </c>
      <c r="T43" s="125" t="n">
        <f aca="false">IF(正!T43="－","－",IF(正!T43="…","…",IF(誤!T43="－","－",IF(誤!T43="…","…",ROUND(正!T43-誤!T43,3)))))</f>
        <v>0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123" t="n">
        <f aca="false">IF(正!AO43="－","－",IF(正!AO43="…","…",IF(誤!AO43="－","－",IF(誤!AO43="…","…",ROUND(正!AO43-誤!AO43,3)))))</f>
        <v>0</v>
      </c>
      <c r="AP43" s="124" t="n">
        <f aca="false">IF(正!AP43="－","－",IF(正!AP43="…","…",IF(誤!AP43="－","－",IF(誤!AP43="…","…",ROUND(正!AP43-誤!AP43,3)))))</f>
        <v>0</v>
      </c>
      <c r="AQ43" s="124" t="n">
        <f aca="false">IF(正!AQ43="－","－",IF(正!AQ43="…","…",IF(誤!AQ43="－","－",IF(誤!AQ43="…","…",ROUND(正!AQ43-誤!AQ43,3)))))</f>
        <v>0</v>
      </c>
      <c r="AR43" s="124" t="n">
        <f aca="false">IF(正!AR43="－","－",IF(正!AR43="…","…",IF(誤!AR43="－","－",IF(誤!AR43="…","…",ROUND(正!AR43-誤!AR43,3)))))</f>
        <v>0</v>
      </c>
      <c r="AS43" s="125" t="n">
        <f aca="false">IF(正!AS43="－","－",IF(正!AS43="…","…",IF(誤!AS43="－","－",IF(誤!AS43="…","…",ROUND(正!AS43-誤!AS43,3)))))</f>
        <v>0</v>
      </c>
      <c r="AT43" s="123" t="n">
        <f aca="false">IF(正!AT43="－","－",IF(正!AT43="…","…",IF(誤!AT43="－","－",IF(誤!AT43="…","…",ROUND(正!AT43-誤!AT43,3)))))</f>
        <v>0</v>
      </c>
      <c r="AU43" s="124" t="n">
        <f aca="false">IF(正!AU43="－","－",IF(正!AU43="…","…",IF(誤!AU43="－","－",IF(誤!AU43="…","…",ROUND(正!AU43-誤!AU43,3)))))</f>
        <v>0</v>
      </c>
      <c r="AV43" s="124" t="n">
        <f aca="false">IF(正!AV43="－","－",IF(正!AV43="…","…",IF(誤!AV43="－","－",IF(誤!AV43="…","…",ROUND(正!AV43-誤!AV43,3)))))</f>
        <v>0</v>
      </c>
      <c r="AW43" s="124" t="n">
        <f aca="false">IF(正!AW43="－","－",IF(正!AW43="…","…",IF(誤!AW43="－","－",IF(誤!AW43="…","…",ROUND(正!AW43-誤!AW43,3)))))</f>
        <v>0</v>
      </c>
      <c r="AX43" s="125" t="n">
        <f aca="false">IF(正!AX43="－","－",IF(正!AX43="…","…",IF(誤!AX43="－","－",IF(誤!AX43="…","…",ROUND(正!AX43-誤!AX43,3)))))</f>
        <v>0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123" t="n">
        <f aca="false">IF(正!BS43="－","－",IF(正!BS43="…","…",IF(誤!BS43="－","－",IF(誤!BS43="…","…",ROUND(正!BS43-誤!BS43,3)))))</f>
        <v>0</v>
      </c>
      <c r="BT43" s="124" t="n">
        <f aca="false">IF(正!BT43="－","－",IF(正!BT43="…","…",IF(誤!BT43="－","－",IF(誤!BT43="…","…",ROUND(正!BT43-誤!BT43,3)))))</f>
        <v>0</v>
      </c>
      <c r="BU43" s="124" t="n">
        <f aca="false">IF(正!BU43="－","－",IF(正!BU43="…","…",IF(誤!BU43="－","－",IF(誤!BU43="…","…",ROUND(正!BU43-誤!BU43,3)))))</f>
        <v>0</v>
      </c>
      <c r="BV43" s="124" t="n">
        <f aca="false">IF(正!BV43="－","－",IF(正!BV43="…","…",IF(誤!BV43="－","－",IF(誤!BV43="…","…",ROUND(正!BV43-誤!BV43,3)))))</f>
        <v>0</v>
      </c>
      <c r="BW43" s="125" t="n">
        <f aca="false">IF(正!BW43="－","－",IF(正!BW43="…","…",IF(誤!BW43="－","－",IF(誤!BW43="…","…",ROUND(正!BW43-誤!BW43,3)))))</f>
        <v>0</v>
      </c>
      <c r="BX43" s="123" t="n">
        <f aca="false">IF(正!BX43="－","－",IF(正!BX43="…","…",IF(誤!BX43="－","－",IF(誤!BX43="…","…",ROUND(正!BX43-誤!BX43,3)))))</f>
        <v>0</v>
      </c>
      <c r="BY43" s="124" t="n">
        <f aca="false">IF(正!BY43="－","－",IF(正!BY43="…","…",IF(誤!BY43="－","－",IF(誤!BY43="…","…",ROUND(正!BY43-誤!BY43,3)))))</f>
        <v>0</v>
      </c>
      <c r="BZ43" s="124" t="n">
        <f aca="false">IF(正!BZ43="－","－",IF(正!BZ43="…","…",IF(誤!BZ43="－","－",IF(誤!BZ43="…","…",ROUND(正!BZ43-誤!BZ43,3)))))</f>
        <v>0</v>
      </c>
      <c r="CA43" s="124" t="n">
        <f aca="false">IF(正!CA43="－","－",IF(正!CA43="…","…",IF(誤!CA43="－","－",IF(誤!CA43="…","…",ROUND(正!CA43-誤!CA43,3)))))</f>
        <v>0</v>
      </c>
      <c r="CB43" s="125" t="n">
        <f aca="false">IF(正!CB43="－","－",IF(正!CB43="…","…",IF(誤!CB43="－","－",IF(誤!CB43="…","…",ROUND(正!CB43-誤!CB43,3)))))</f>
        <v>0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123" t="n">
        <f aca="false">IF(正!CW43="－","－",IF(正!CW43="…","…",IF(誤!CW43="－","－",IF(誤!CW43="…","…",ROUND(正!CW43-誤!CW43,3)))))</f>
        <v>0</v>
      </c>
      <c r="CX43" s="124" t="n">
        <f aca="false">IF(正!CX43="－","－",IF(正!CX43="…","…",IF(誤!CX43="－","－",IF(誤!CX43="…","…",ROUND(正!CX43-誤!CX43,3)))))</f>
        <v>0</v>
      </c>
      <c r="CY43" s="124" t="n">
        <f aca="false">IF(正!CY43="－","－",IF(正!CY43="…","…",IF(誤!CY43="－","－",IF(誤!CY43="…","…",ROUND(正!CY43-誤!CY43,3)))))</f>
        <v>0</v>
      </c>
      <c r="CZ43" s="124" t="n">
        <f aca="false">IF(正!CZ43="－","－",IF(正!CZ43="…","…",IF(誤!CZ43="－","－",IF(誤!CZ43="…","…",ROUND(正!CZ43-誤!CZ43,3)))))</f>
        <v>0</v>
      </c>
      <c r="DA43" s="125" t="n">
        <f aca="false">IF(正!DA43="－","－",IF(正!DA43="…","…",IF(誤!DA43="－","－",IF(誤!DA43="…","…",ROUND(正!DA43-誤!DA43,3)))))</f>
        <v>0</v>
      </c>
      <c r="DB43" s="123" t="n">
        <f aca="false">IF(正!DB43="－","－",IF(正!DB43="…","…",IF(誤!DB43="－","－",IF(誤!DB43="…","…",ROUND(正!DB43-誤!DB43,3)))))</f>
        <v>0</v>
      </c>
      <c r="DC43" s="124" t="n">
        <f aca="false">IF(正!DC43="－","－",IF(正!DC43="…","…",IF(誤!DC43="－","－",IF(誤!DC43="…","…",ROUND(正!DC43-誤!DC43,3)))))</f>
        <v>0</v>
      </c>
      <c r="DD43" s="124" t="n">
        <f aca="false">IF(正!DD43="－","－",IF(正!DD43="…","…",IF(誤!DD43="－","－",IF(誤!DD43="…","…",ROUND(正!DD43-誤!DD43,3)))))</f>
        <v>0</v>
      </c>
      <c r="DE43" s="124" t="n">
        <f aca="false">IF(正!DE43="－","－",IF(正!DE43="…","…",IF(誤!DE43="－","－",IF(誤!DE43="…","…",ROUND(正!DE43-誤!DE43,3)))))</f>
        <v>0</v>
      </c>
      <c r="DF43" s="125" t="n">
        <f aca="false">IF(正!DF43="－","－",IF(正!DF43="…","…",IF(誤!DF43="－","－",IF(誤!DF43="…","…",ROUND(正!DF43-誤!DF43,3)))))</f>
        <v>0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123" t="n">
        <f aca="false">IF(正!EA43="－","－",IF(正!EA43="…","…",IF(誤!EA43="－","－",IF(誤!EA43="…","…",ROUND(正!EA43-誤!EA43,3)))))</f>
        <v>0</v>
      </c>
      <c r="EB43" s="124" t="n">
        <f aca="false">IF(正!EB43="－","－",IF(正!EB43="…","…",IF(誤!EB43="－","－",IF(誤!EB43="…","…",ROUND(正!EB43-誤!EB43,3)))))</f>
        <v>0</v>
      </c>
      <c r="EC43" s="124" t="n">
        <f aca="false">IF(正!EC43="－","－",IF(正!EC43="…","…",IF(誤!EC43="－","－",IF(誤!EC43="…","…",ROUND(正!EC43-誤!EC43,3)))))</f>
        <v>0</v>
      </c>
      <c r="ED43" s="124" t="n">
        <f aca="false">IF(正!ED43="－","－",IF(正!ED43="…","…",IF(誤!ED43="－","－",IF(誤!ED43="…","…",ROUND(正!ED43-誤!ED43,3)))))</f>
        <v>0</v>
      </c>
      <c r="EE43" s="125" t="n">
        <f aca="false">IF(正!EE43="－","－",IF(正!EE43="…","…",IF(誤!EE43="－","－",IF(誤!EE43="…","…",ROUND(正!EE43-誤!EE43,3)))))</f>
        <v>0</v>
      </c>
      <c r="EF43" s="123" t="n">
        <f aca="false">IF(正!EF43="－","－",IF(正!EF43="…","…",IF(誤!EF43="－","－",IF(誤!EF43="…","…",ROUND(正!EF43-誤!EF43,3)))))</f>
        <v>0</v>
      </c>
      <c r="EG43" s="124" t="n">
        <f aca="false">IF(正!EG43="－","－",IF(正!EG43="…","…",IF(誤!EG43="－","－",IF(誤!EG43="…","…",ROUND(正!EG43-誤!EG43,3)))))</f>
        <v>0</v>
      </c>
      <c r="EH43" s="124" t="n">
        <f aca="false">IF(正!EH43="－","－",IF(正!EH43="…","…",IF(誤!EH43="－","－",IF(誤!EH43="…","…",ROUND(正!EH43-誤!EH43,3)))))</f>
        <v>0</v>
      </c>
      <c r="EI43" s="124" t="n">
        <f aca="false">IF(正!EI43="－","－",IF(正!EI43="…","…",IF(誤!EI43="－","－",IF(誤!EI43="…","…",ROUND(正!EI43-誤!EI43,3)))))</f>
        <v>0</v>
      </c>
      <c r="EJ43" s="125" t="n">
        <f aca="false">IF(正!EJ43="－","－",IF(正!EJ43="…","…",IF(誤!EJ43="－","－",IF(誤!EJ43="…","…",ROUND(正!EJ43-誤!EJ43,3)))))</f>
        <v>0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123" t="n">
        <f aca="false">IF(正!FE43="－","－",IF(正!FE43="…","…",IF(誤!FE43="－","－",IF(誤!FE43="…","…",ROUND(正!FE43-誤!FE43,3)))))</f>
        <v>0</v>
      </c>
      <c r="FF43" s="124" t="n">
        <f aca="false">IF(正!FF43="－","－",IF(正!FF43="…","…",IF(誤!FF43="－","－",IF(誤!FF43="…","…",ROUND(正!FF43-誤!FF43,3)))))</f>
        <v>0</v>
      </c>
      <c r="FG43" s="124" t="n">
        <f aca="false">IF(正!FG43="－","－",IF(正!FG43="…","…",IF(誤!FG43="－","－",IF(誤!FG43="…","…",ROUND(正!FG43-誤!FG43,3)))))</f>
        <v>0</v>
      </c>
      <c r="FH43" s="124" t="n">
        <f aca="false">IF(正!FH43="－","－",IF(正!FH43="…","…",IF(誤!FH43="－","－",IF(誤!FH43="…","…",ROUND(正!FH43-誤!FH43,3)))))</f>
        <v>0</v>
      </c>
      <c r="FI43" s="125" t="n">
        <f aca="false">IF(正!FI43="－","－",IF(正!FI43="…","…",IF(誤!FI43="－","－",IF(誤!FI43="…","…",ROUND(正!FI43-誤!FI43,3)))))</f>
        <v>0</v>
      </c>
      <c r="FJ43" s="123" t="n">
        <f aca="false">IF(正!FJ43="－","－",IF(正!FJ43="…","…",IF(誤!FJ43="－","－",IF(誤!FJ43="…","…",ROUND(正!FJ43-誤!FJ43,3)))))</f>
        <v>0</v>
      </c>
      <c r="FK43" s="124" t="n">
        <f aca="false">IF(正!FK43="－","－",IF(正!FK43="…","…",IF(誤!FK43="－","－",IF(誤!FK43="…","…",ROUND(正!FK43-誤!FK43,3)))))</f>
        <v>0</v>
      </c>
      <c r="FL43" s="124" t="n">
        <f aca="false">IF(正!FL43="－","－",IF(正!FL43="…","…",IF(誤!FL43="－","－",IF(誤!FL43="…","…",ROUND(正!FL43-誤!FL43,3)))))</f>
        <v>0</v>
      </c>
      <c r="FM43" s="124" t="n">
        <f aca="false">IF(正!FM43="－","－",IF(正!FM43="…","…",IF(誤!FM43="－","－",IF(誤!FM43="…","…",ROUND(正!FM43-誤!FM43,3)))))</f>
        <v>0</v>
      </c>
      <c r="FN43" s="125" t="n">
        <f aca="false">IF(正!FN43="－","－",IF(正!FN43="…","…",IF(誤!FN43="－","－",IF(誤!FN43="…","…",ROUND(正!FN43-誤!FN43,3)))))</f>
        <v>0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123" t="n">
        <f aca="false">IF(正!K44="－","－",IF(正!K44="…","…",IF(誤!K44="－","－",IF(誤!K44="…","…",ROUND(正!K44-誤!K44,3)))))</f>
        <v>0</v>
      </c>
      <c r="L44" s="124" t="n">
        <f aca="false">IF(正!L44="－","－",IF(正!L44="…","…",IF(誤!L44="－","－",IF(誤!L44="…","…",ROUND(正!L44-誤!L44,3)))))</f>
        <v>0</v>
      </c>
      <c r="M44" s="124" t="n">
        <f aca="false">IF(正!M44="－","－",IF(正!M44="…","…",IF(誤!M44="－","－",IF(誤!M44="…","…",ROUND(正!M44-誤!M44,3)))))</f>
        <v>0</v>
      </c>
      <c r="N44" s="124" t="n">
        <f aca="false">IF(正!N44="－","－",IF(正!N44="…","…",IF(誤!N44="－","－",IF(誤!N44="…","…",ROUND(正!N44-誤!N44,3)))))</f>
        <v>0</v>
      </c>
      <c r="O44" s="125" t="n">
        <f aca="false">IF(正!O44="－","－",IF(正!O44="…","…",IF(誤!O44="－","－",IF(誤!O44="…","…",ROUND(正!O44-誤!O44,3)))))</f>
        <v>0</v>
      </c>
      <c r="P44" s="123" t="n">
        <f aca="false">IF(正!P44="－","－",IF(正!P44="…","…",IF(誤!P44="－","－",IF(誤!P44="…","…",ROUND(正!P44-誤!P44,3)))))</f>
        <v>0</v>
      </c>
      <c r="Q44" s="124" t="n">
        <f aca="false">IF(正!Q44="－","－",IF(正!Q44="…","…",IF(誤!Q44="－","－",IF(誤!Q44="…","…",ROUND(正!Q44-誤!Q44,3)))))</f>
        <v>0</v>
      </c>
      <c r="R44" s="124" t="n">
        <f aca="false">IF(正!R44="－","－",IF(正!R44="…","…",IF(誤!R44="－","－",IF(誤!R44="…","…",ROUND(正!R44-誤!R44,3)))))</f>
        <v>0</v>
      </c>
      <c r="S44" s="124" t="n">
        <f aca="false">IF(正!S44="－","－",IF(正!S44="…","…",IF(誤!S44="－","－",IF(誤!S44="…","…",ROUND(正!S44-誤!S44,3)))))</f>
        <v>0</v>
      </c>
      <c r="T44" s="125" t="n">
        <f aca="false">IF(正!T44="－","－",IF(正!T44="…","…",IF(誤!T44="－","－",IF(誤!T44="…","…",ROUND(正!T44-誤!T44,3)))))</f>
        <v>0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123" t="n">
        <f aca="false">IF(正!AO44="－","－",IF(正!AO44="…","…",IF(誤!AO44="－","－",IF(誤!AO44="…","…",ROUND(正!AO44-誤!AO44,3)))))</f>
        <v>0</v>
      </c>
      <c r="AP44" s="124" t="n">
        <f aca="false">IF(正!AP44="－","－",IF(正!AP44="…","…",IF(誤!AP44="－","－",IF(誤!AP44="…","…",ROUND(正!AP44-誤!AP44,3)))))</f>
        <v>0</v>
      </c>
      <c r="AQ44" s="124" t="n">
        <f aca="false">IF(正!AQ44="－","－",IF(正!AQ44="…","…",IF(誤!AQ44="－","－",IF(誤!AQ44="…","…",ROUND(正!AQ44-誤!AQ44,3)))))</f>
        <v>0</v>
      </c>
      <c r="AR44" s="124" t="n">
        <f aca="false">IF(正!AR44="－","－",IF(正!AR44="…","…",IF(誤!AR44="－","－",IF(誤!AR44="…","…",ROUND(正!AR44-誤!AR44,3)))))</f>
        <v>0</v>
      </c>
      <c r="AS44" s="125" t="n">
        <f aca="false">IF(正!AS44="－","－",IF(正!AS44="…","…",IF(誤!AS44="－","－",IF(誤!AS44="…","…",ROUND(正!AS44-誤!AS44,3)))))</f>
        <v>0</v>
      </c>
      <c r="AT44" s="123" t="n">
        <f aca="false">IF(正!AT44="－","－",IF(正!AT44="…","…",IF(誤!AT44="－","－",IF(誤!AT44="…","…",ROUND(正!AT44-誤!AT44,3)))))</f>
        <v>0</v>
      </c>
      <c r="AU44" s="124" t="n">
        <f aca="false">IF(正!AU44="－","－",IF(正!AU44="…","…",IF(誤!AU44="－","－",IF(誤!AU44="…","…",ROUND(正!AU44-誤!AU44,3)))))</f>
        <v>0</v>
      </c>
      <c r="AV44" s="124" t="n">
        <f aca="false">IF(正!AV44="－","－",IF(正!AV44="…","…",IF(誤!AV44="－","－",IF(誤!AV44="…","…",ROUND(正!AV44-誤!AV44,3)))))</f>
        <v>0</v>
      </c>
      <c r="AW44" s="124" t="n">
        <f aca="false">IF(正!AW44="－","－",IF(正!AW44="…","…",IF(誤!AW44="－","－",IF(誤!AW44="…","…",ROUND(正!AW44-誤!AW44,3)))))</f>
        <v>0</v>
      </c>
      <c r="AX44" s="125" t="n">
        <f aca="false">IF(正!AX44="－","－",IF(正!AX44="…","…",IF(誤!AX44="－","－",IF(誤!AX44="…","…",ROUND(正!AX44-誤!AX44,3)))))</f>
        <v>0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123" t="n">
        <f aca="false">IF(正!BS44="－","－",IF(正!BS44="…","…",IF(誤!BS44="－","－",IF(誤!BS44="…","…",ROUND(正!BS44-誤!BS44,3)))))</f>
        <v>0</v>
      </c>
      <c r="BT44" s="124" t="n">
        <f aca="false">IF(正!BT44="－","－",IF(正!BT44="…","…",IF(誤!BT44="－","－",IF(誤!BT44="…","…",ROUND(正!BT44-誤!BT44,3)))))</f>
        <v>0</v>
      </c>
      <c r="BU44" s="124" t="n">
        <f aca="false">IF(正!BU44="－","－",IF(正!BU44="…","…",IF(誤!BU44="－","－",IF(誤!BU44="…","…",ROUND(正!BU44-誤!BU44,3)))))</f>
        <v>0</v>
      </c>
      <c r="BV44" s="124" t="n">
        <f aca="false">IF(正!BV44="－","－",IF(正!BV44="…","…",IF(誤!BV44="－","－",IF(誤!BV44="…","…",ROUND(正!BV44-誤!BV44,3)))))</f>
        <v>0</v>
      </c>
      <c r="BW44" s="125" t="n">
        <f aca="false">IF(正!BW44="－","－",IF(正!BW44="…","…",IF(誤!BW44="－","－",IF(誤!BW44="…","…",ROUND(正!BW44-誤!BW44,3)))))</f>
        <v>0</v>
      </c>
      <c r="BX44" s="123" t="n">
        <f aca="false">IF(正!BX44="－","－",IF(正!BX44="…","…",IF(誤!BX44="－","－",IF(誤!BX44="…","…",ROUND(正!BX44-誤!BX44,3)))))</f>
        <v>0</v>
      </c>
      <c r="BY44" s="124" t="n">
        <f aca="false">IF(正!BY44="－","－",IF(正!BY44="…","…",IF(誤!BY44="－","－",IF(誤!BY44="…","…",ROUND(正!BY44-誤!BY44,3)))))</f>
        <v>0</v>
      </c>
      <c r="BZ44" s="124" t="n">
        <f aca="false">IF(正!BZ44="－","－",IF(正!BZ44="…","…",IF(誤!BZ44="－","－",IF(誤!BZ44="…","…",ROUND(正!BZ44-誤!BZ44,3)))))</f>
        <v>0</v>
      </c>
      <c r="CA44" s="124" t="n">
        <f aca="false">IF(正!CA44="－","－",IF(正!CA44="…","…",IF(誤!CA44="－","－",IF(誤!CA44="…","…",ROUND(正!CA44-誤!CA44,3)))))</f>
        <v>0</v>
      </c>
      <c r="CB44" s="125" t="n">
        <f aca="false">IF(正!CB44="－","－",IF(正!CB44="…","…",IF(誤!CB44="－","－",IF(誤!CB44="…","…",ROUND(正!CB44-誤!CB44,3)))))</f>
        <v>0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123" t="n">
        <f aca="false">IF(正!CW44="－","－",IF(正!CW44="…","…",IF(誤!CW44="－","－",IF(誤!CW44="…","…",ROUND(正!CW44-誤!CW44,3)))))</f>
        <v>0</v>
      </c>
      <c r="CX44" s="124" t="n">
        <f aca="false">IF(正!CX44="－","－",IF(正!CX44="…","…",IF(誤!CX44="－","－",IF(誤!CX44="…","…",ROUND(正!CX44-誤!CX44,3)))))</f>
        <v>0</v>
      </c>
      <c r="CY44" s="124" t="n">
        <f aca="false">IF(正!CY44="－","－",IF(正!CY44="…","…",IF(誤!CY44="－","－",IF(誤!CY44="…","…",ROUND(正!CY44-誤!CY44,3)))))</f>
        <v>0</v>
      </c>
      <c r="CZ44" s="124" t="n">
        <f aca="false">IF(正!CZ44="－","－",IF(正!CZ44="…","…",IF(誤!CZ44="－","－",IF(誤!CZ44="…","…",ROUND(正!CZ44-誤!CZ44,3)))))</f>
        <v>0</v>
      </c>
      <c r="DA44" s="125" t="n">
        <f aca="false">IF(正!DA44="－","－",IF(正!DA44="…","…",IF(誤!DA44="－","－",IF(誤!DA44="…","…",ROUND(正!DA44-誤!DA44,3)))))</f>
        <v>0</v>
      </c>
      <c r="DB44" s="123" t="n">
        <f aca="false">IF(正!DB44="－","－",IF(正!DB44="…","…",IF(誤!DB44="－","－",IF(誤!DB44="…","…",ROUND(正!DB44-誤!DB44,3)))))</f>
        <v>0</v>
      </c>
      <c r="DC44" s="124" t="n">
        <f aca="false">IF(正!DC44="－","－",IF(正!DC44="…","…",IF(誤!DC44="－","－",IF(誤!DC44="…","…",ROUND(正!DC44-誤!DC44,3)))))</f>
        <v>0</v>
      </c>
      <c r="DD44" s="124" t="n">
        <f aca="false">IF(正!DD44="－","－",IF(正!DD44="…","…",IF(誤!DD44="－","－",IF(誤!DD44="…","…",ROUND(正!DD44-誤!DD44,3)))))</f>
        <v>0</v>
      </c>
      <c r="DE44" s="124" t="n">
        <f aca="false">IF(正!DE44="－","－",IF(正!DE44="…","…",IF(誤!DE44="－","－",IF(誤!DE44="…","…",ROUND(正!DE44-誤!DE44,3)))))</f>
        <v>0</v>
      </c>
      <c r="DF44" s="125" t="n">
        <f aca="false">IF(正!DF44="－","－",IF(正!DF44="…","…",IF(誤!DF44="－","－",IF(誤!DF44="…","…",ROUND(正!DF44-誤!DF44,3)))))</f>
        <v>0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123" t="n">
        <f aca="false">IF(正!EA44="－","－",IF(正!EA44="…","…",IF(誤!EA44="－","－",IF(誤!EA44="…","…",ROUND(正!EA44-誤!EA44,3)))))</f>
        <v>0</v>
      </c>
      <c r="EB44" s="124" t="n">
        <f aca="false">IF(正!EB44="－","－",IF(正!EB44="…","…",IF(誤!EB44="－","－",IF(誤!EB44="…","…",ROUND(正!EB44-誤!EB44,3)))))</f>
        <v>0</v>
      </c>
      <c r="EC44" s="124" t="n">
        <f aca="false">IF(正!EC44="－","－",IF(正!EC44="…","…",IF(誤!EC44="－","－",IF(誤!EC44="…","…",ROUND(正!EC44-誤!EC44,3)))))</f>
        <v>0</v>
      </c>
      <c r="ED44" s="124" t="n">
        <f aca="false">IF(正!ED44="－","－",IF(正!ED44="…","…",IF(誤!ED44="－","－",IF(誤!ED44="…","…",ROUND(正!ED44-誤!ED44,3)))))</f>
        <v>0</v>
      </c>
      <c r="EE44" s="125" t="n">
        <f aca="false">IF(正!EE44="－","－",IF(正!EE44="…","…",IF(誤!EE44="－","－",IF(誤!EE44="…","…",ROUND(正!EE44-誤!EE44,3)))))</f>
        <v>0</v>
      </c>
      <c r="EF44" s="123" t="n">
        <f aca="false">IF(正!EF44="－","－",IF(正!EF44="…","…",IF(誤!EF44="－","－",IF(誤!EF44="…","…",ROUND(正!EF44-誤!EF44,3)))))</f>
        <v>0</v>
      </c>
      <c r="EG44" s="124" t="str">
        <f aca="false">IF(正!EG44="－","－",IF(正!EG44="…","…",IF(誤!EG44="－","－",IF(誤!EG44="…","…",ROUND(正!EG44-誤!EG44,3)))))</f>
        <v>－</v>
      </c>
      <c r="EH44" s="124" t="n">
        <f aca="false">IF(正!EH44="－","－",IF(正!EH44="…","…",IF(誤!EH44="－","－",IF(誤!EH44="…","…",ROUND(正!EH44-誤!EH44,3)))))</f>
        <v>0</v>
      </c>
      <c r="EI44" s="124" t="n">
        <f aca="false">IF(正!EI44="－","－",IF(正!EI44="…","…",IF(誤!EI44="－","－",IF(誤!EI44="…","…",ROUND(正!EI44-誤!EI44,3)))))</f>
        <v>0</v>
      </c>
      <c r="EJ44" s="125" t="n">
        <f aca="false">IF(正!EJ44="－","－",IF(正!EJ44="…","…",IF(誤!EJ44="－","－",IF(誤!EJ44="…","…",ROUND(正!EJ44-誤!EJ44,3)))))</f>
        <v>0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123" t="n">
        <f aca="false">IF(正!FE44="－","－",IF(正!FE44="…","…",IF(誤!FE44="－","－",IF(誤!FE44="…","…",ROUND(正!FE44-誤!FE44,3)))))</f>
        <v>0</v>
      </c>
      <c r="FF44" s="124" t="n">
        <f aca="false">IF(正!FF44="－","－",IF(正!FF44="…","…",IF(誤!FF44="－","－",IF(誤!FF44="…","…",ROUND(正!FF44-誤!FF44,3)))))</f>
        <v>0</v>
      </c>
      <c r="FG44" s="124" t="n">
        <f aca="false">IF(正!FG44="－","－",IF(正!FG44="…","…",IF(誤!FG44="－","－",IF(誤!FG44="…","…",ROUND(正!FG44-誤!FG44,3)))))</f>
        <v>0</v>
      </c>
      <c r="FH44" s="124" t="n">
        <f aca="false">IF(正!FH44="－","－",IF(正!FH44="…","…",IF(誤!FH44="－","－",IF(誤!FH44="…","…",ROUND(正!FH44-誤!FH44,3)))))</f>
        <v>0</v>
      </c>
      <c r="FI44" s="125" t="n">
        <f aca="false">IF(正!FI44="－","－",IF(正!FI44="…","…",IF(誤!FI44="－","－",IF(誤!FI44="…","…",ROUND(正!FI44-誤!FI44,3)))))</f>
        <v>0</v>
      </c>
      <c r="FJ44" s="123" t="n">
        <f aca="false">IF(正!FJ44="－","－",IF(正!FJ44="…","…",IF(誤!FJ44="－","－",IF(誤!FJ44="…","…",ROUND(正!FJ44-誤!FJ44,3)))))</f>
        <v>0</v>
      </c>
      <c r="FK44" s="124" t="n">
        <f aca="false">IF(正!FK44="－","－",IF(正!FK44="…","…",IF(誤!FK44="－","－",IF(誤!FK44="…","…",ROUND(正!FK44-誤!FK44,3)))))</f>
        <v>0</v>
      </c>
      <c r="FL44" s="124" t="n">
        <f aca="false">IF(正!FL44="－","－",IF(正!FL44="…","…",IF(誤!FL44="－","－",IF(誤!FL44="…","…",ROUND(正!FL44-誤!FL44,3)))))</f>
        <v>0</v>
      </c>
      <c r="FM44" s="124" t="n">
        <f aca="false">IF(正!FM44="－","－",IF(正!FM44="…","…",IF(誤!FM44="－","－",IF(誤!FM44="…","…",ROUND(正!FM44-誤!FM44,3)))))</f>
        <v>0</v>
      </c>
      <c r="FN44" s="125" t="n">
        <f aca="false">IF(正!FN44="－","－",IF(正!FN44="…","…",IF(誤!FN44="－","－",IF(誤!FN44="…","…",ROUND(正!FN44-誤!FN44,3)))))</f>
        <v>0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7</v>
      </c>
      <c r="E45" s="58"/>
      <c r="F45" s="58"/>
      <c r="G45" s="58"/>
      <c r="H45" s="58"/>
      <c r="I45" s="58"/>
      <c r="J45" s="58"/>
      <c r="K45" s="123" t="n">
        <f aca="false">IF(正!K45="－","－",IF(正!K45="…","…",IF(誤!K45="－","－",IF(誤!K45="…","…",ROUND(正!K45-誤!K45,3)))))</f>
        <v>0</v>
      </c>
      <c r="L45" s="124" t="n">
        <f aca="false">IF(正!L45="－","－",IF(正!L45="…","…",IF(誤!L45="－","－",IF(誤!L45="…","…",ROUND(正!L45-誤!L45,3)))))</f>
        <v>0</v>
      </c>
      <c r="M45" s="124" t="n">
        <f aca="false">IF(正!M45="－","－",IF(正!M45="…","…",IF(誤!M45="－","－",IF(誤!M45="…","…",ROUND(正!M45-誤!M45,3)))))</f>
        <v>0</v>
      </c>
      <c r="N45" s="124" t="n">
        <f aca="false">IF(正!N45="－","－",IF(正!N45="…","…",IF(誤!N45="－","－",IF(誤!N45="…","…",ROUND(正!N45-誤!N45,3)))))</f>
        <v>0</v>
      </c>
      <c r="O45" s="125" t="n">
        <f aca="false">IF(正!O45="－","－",IF(正!O45="…","…",IF(誤!O45="－","－",IF(誤!O45="…","…",ROUND(正!O45-誤!O45,3)))))</f>
        <v>0</v>
      </c>
      <c r="P45" s="123" t="n">
        <f aca="false">IF(正!P45="－","－",IF(正!P45="…","…",IF(誤!P45="－","－",IF(誤!P45="…","…",ROUND(正!P45-誤!P45,3)))))</f>
        <v>0</v>
      </c>
      <c r="Q45" s="124" t="n">
        <f aca="false">IF(正!Q45="－","－",IF(正!Q45="…","…",IF(誤!Q45="－","－",IF(誤!Q45="…","…",ROUND(正!Q45-誤!Q45,3)))))</f>
        <v>0</v>
      </c>
      <c r="R45" s="124" t="n">
        <f aca="false">IF(正!R45="－","－",IF(正!R45="…","…",IF(誤!R45="－","－",IF(誤!R45="…","…",ROUND(正!R45-誤!R45,3)))))</f>
        <v>0</v>
      </c>
      <c r="S45" s="124" t="n">
        <f aca="false">IF(正!S45="－","－",IF(正!S45="…","…",IF(誤!S45="－","－",IF(誤!S45="…","…",ROUND(正!S45-誤!S45,3)))))</f>
        <v>0</v>
      </c>
      <c r="T45" s="125" t="n">
        <f aca="false">IF(正!T45="－","－",IF(正!T45="…","…",IF(誤!T45="－","－",IF(誤!T45="…","…",ROUND(正!T45-誤!T45,3)))))</f>
        <v>0</v>
      </c>
      <c r="U45" s="74" t="s">
        <v>98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7</v>
      </c>
      <c r="AI45" s="58"/>
      <c r="AJ45" s="58"/>
      <c r="AK45" s="58"/>
      <c r="AL45" s="58"/>
      <c r="AM45" s="58"/>
      <c r="AN45" s="58"/>
      <c r="AO45" s="123" t="n">
        <f aca="false">IF(正!AO45="－","－",IF(正!AO45="…","…",IF(誤!AO45="－","－",IF(誤!AO45="…","…",ROUND(正!AO45-誤!AO45,3)))))</f>
        <v>0</v>
      </c>
      <c r="AP45" s="124" t="n">
        <f aca="false">IF(正!AP45="－","－",IF(正!AP45="…","…",IF(誤!AP45="－","－",IF(誤!AP45="…","…",ROUND(正!AP45-誤!AP45,3)))))</f>
        <v>0</v>
      </c>
      <c r="AQ45" s="124" t="n">
        <f aca="false">IF(正!AQ45="－","－",IF(正!AQ45="…","…",IF(誤!AQ45="－","－",IF(誤!AQ45="…","…",ROUND(正!AQ45-誤!AQ45,3)))))</f>
        <v>0</v>
      </c>
      <c r="AR45" s="124" t="n">
        <f aca="false">IF(正!AR45="－","－",IF(正!AR45="…","…",IF(誤!AR45="－","－",IF(誤!AR45="…","…",ROUND(正!AR45-誤!AR45,3)))))</f>
        <v>0</v>
      </c>
      <c r="AS45" s="125" t="n">
        <f aca="false">IF(正!AS45="－","－",IF(正!AS45="…","…",IF(誤!AS45="－","－",IF(誤!AS45="…","…",ROUND(正!AS45-誤!AS45,3)))))</f>
        <v>0</v>
      </c>
      <c r="AT45" s="123" t="n">
        <f aca="false">IF(正!AT45="－","－",IF(正!AT45="…","…",IF(誤!AT45="－","－",IF(誤!AT45="…","…",ROUND(正!AT45-誤!AT45,3)))))</f>
        <v>0</v>
      </c>
      <c r="AU45" s="124" t="n">
        <f aca="false">IF(正!AU45="－","－",IF(正!AU45="…","…",IF(誤!AU45="－","－",IF(誤!AU45="…","…",ROUND(正!AU45-誤!AU45,3)))))</f>
        <v>0</v>
      </c>
      <c r="AV45" s="124" t="n">
        <f aca="false">IF(正!AV45="－","－",IF(正!AV45="…","…",IF(誤!AV45="－","－",IF(誤!AV45="…","…",ROUND(正!AV45-誤!AV45,3)))))</f>
        <v>0</v>
      </c>
      <c r="AW45" s="124" t="n">
        <f aca="false">IF(正!AW45="－","－",IF(正!AW45="…","…",IF(誤!AW45="－","－",IF(誤!AW45="…","…",ROUND(正!AW45-誤!AW45,3)))))</f>
        <v>0</v>
      </c>
      <c r="AX45" s="125" t="n">
        <f aca="false">IF(正!AX45="－","－",IF(正!AX45="…","…",IF(誤!AX45="－","－",IF(誤!AX45="…","…",ROUND(正!AX45-誤!AX45,3)))))</f>
        <v>0</v>
      </c>
      <c r="AY45" s="74" t="s">
        <v>98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7</v>
      </c>
      <c r="BM45" s="58"/>
      <c r="BN45" s="58"/>
      <c r="BO45" s="58"/>
      <c r="BP45" s="58"/>
      <c r="BQ45" s="58"/>
      <c r="BR45" s="58"/>
      <c r="BS45" s="123" t="n">
        <f aca="false">IF(正!BS45="－","－",IF(正!BS45="…","…",IF(誤!BS45="－","－",IF(誤!BS45="…","…",ROUND(正!BS45-誤!BS45,3)))))</f>
        <v>0</v>
      </c>
      <c r="BT45" s="124" t="n">
        <f aca="false">IF(正!BT45="－","－",IF(正!BT45="…","…",IF(誤!BT45="－","－",IF(誤!BT45="…","…",ROUND(正!BT45-誤!BT45,3)))))</f>
        <v>0</v>
      </c>
      <c r="BU45" s="124" t="n">
        <f aca="false">IF(正!BU45="－","－",IF(正!BU45="…","…",IF(誤!BU45="－","－",IF(誤!BU45="…","…",ROUND(正!BU45-誤!BU45,3)))))</f>
        <v>0</v>
      </c>
      <c r="BV45" s="124" t="n">
        <f aca="false">IF(正!BV45="－","－",IF(正!BV45="…","…",IF(誤!BV45="－","－",IF(誤!BV45="…","…",ROUND(正!BV45-誤!BV45,3)))))</f>
        <v>0</v>
      </c>
      <c r="BW45" s="125" t="n">
        <f aca="false">IF(正!BW45="－","－",IF(正!BW45="…","…",IF(誤!BW45="－","－",IF(誤!BW45="…","…",ROUND(正!BW45-誤!BW45,3)))))</f>
        <v>0</v>
      </c>
      <c r="BX45" s="123" t="n">
        <f aca="false">IF(正!BX45="－","－",IF(正!BX45="…","…",IF(誤!BX45="－","－",IF(誤!BX45="…","…",ROUND(正!BX45-誤!BX45,3)))))</f>
        <v>0</v>
      </c>
      <c r="BY45" s="124" t="n">
        <f aca="false">IF(正!BY45="－","－",IF(正!BY45="…","…",IF(誤!BY45="－","－",IF(誤!BY45="…","…",ROUND(正!BY45-誤!BY45,3)))))</f>
        <v>0</v>
      </c>
      <c r="BZ45" s="124" t="n">
        <f aca="false">IF(正!BZ45="－","－",IF(正!BZ45="…","…",IF(誤!BZ45="－","－",IF(誤!BZ45="…","…",ROUND(正!BZ45-誤!BZ45,3)))))</f>
        <v>0</v>
      </c>
      <c r="CA45" s="124" t="n">
        <f aca="false">IF(正!CA45="－","－",IF(正!CA45="…","…",IF(誤!CA45="－","－",IF(誤!CA45="…","…",ROUND(正!CA45-誤!CA45,3)))))</f>
        <v>0</v>
      </c>
      <c r="CB45" s="125" t="n">
        <f aca="false">IF(正!CB45="－","－",IF(正!CB45="…","…",IF(誤!CB45="－","－",IF(誤!CB45="…","…",ROUND(正!CB45-誤!CB45,3)))))</f>
        <v>0</v>
      </c>
      <c r="CC45" s="74" t="s">
        <v>98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7</v>
      </c>
      <c r="CQ45" s="58"/>
      <c r="CR45" s="58"/>
      <c r="CS45" s="58"/>
      <c r="CT45" s="58"/>
      <c r="CU45" s="58"/>
      <c r="CV45" s="58"/>
      <c r="CW45" s="123" t="n">
        <f aca="false">IF(正!CW45="－","－",IF(正!CW45="…","…",IF(誤!CW45="－","－",IF(誤!CW45="…","…",ROUND(正!CW45-誤!CW45,3)))))</f>
        <v>0</v>
      </c>
      <c r="CX45" s="124" t="n">
        <f aca="false">IF(正!CX45="－","－",IF(正!CX45="…","…",IF(誤!CX45="－","－",IF(誤!CX45="…","…",ROUND(正!CX45-誤!CX45,3)))))</f>
        <v>0</v>
      </c>
      <c r="CY45" s="124" t="n">
        <f aca="false">IF(正!CY45="－","－",IF(正!CY45="…","…",IF(誤!CY45="－","－",IF(誤!CY45="…","…",ROUND(正!CY45-誤!CY45,3)))))</f>
        <v>0</v>
      </c>
      <c r="CZ45" s="124" t="n">
        <f aca="false">IF(正!CZ45="－","－",IF(正!CZ45="…","…",IF(誤!CZ45="－","－",IF(誤!CZ45="…","…",ROUND(正!CZ45-誤!CZ45,3)))))</f>
        <v>0</v>
      </c>
      <c r="DA45" s="125" t="n">
        <f aca="false">IF(正!DA45="－","－",IF(正!DA45="…","…",IF(誤!DA45="－","－",IF(誤!DA45="…","…",ROUND(正!DA45-誤!DA45,3)))))</f>
        <v>0</v>
      </c>
      <c r="DB45" s="123" t="n">
        <f aca="false">IF(正!DB45="－","－",IF(正!DB45="…","…",IF(誤!DB45="－","－",IF(誤!DB45="…","…",ROUND(正!DB45-誤!DB45,3)))))</f>
        <v>0</v>
      </c>
      <c r="DC45" s="124" t="n">
        <f aca="false">IF(正!DC45="－","－",IF(正!DC45="…","…",IF(誤!DC45="－","－",IF(誤!DC45="…","…",ROUND(正!DC45-誤!DC45,3)))))</f>
        <v>0</v>
      </c>
      <c r="DD45" s="124" t="n">
        <f aca="false">IF(正!DD45="－","－",IF(正!DD45="…","…",IF(誤!DD45="－","－",IF(誤!DD45="…","…",ROUND(正!DD45-誤!DD45,3)))))</f>
        <v>0</v>
      </c>
      <c r="DE45" s="124" t="n">
        <f aca="false">IF(正!DE45="－","－",IF(正!DE45="…","…",IF(誤!DE45="－","－",IF(誤!DE45="…","…",ROUND(正!DE45-誤!DE45,3)))))</f>
        <v>0</v>
      </c>
      <c r="DF45" s="125" t="n">
        <f aca="false">IF(正!DF45="－","－",IF(正!DF45="…","…",IF(誤!DF45="－","－",IF(誤!DF45="…","…",ROUND(正!DF45-誤!DF45,3)))))</f>
        <v>0</v>
      </c>
      <c r="DG45" s="74" t="s">
        <v>98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7</v>
      </c>
      <c r="DU45" s="58"/>
      <c r="DV45" s="58"/>
      <c r="DW45" s="58"/>
      <c r="DX45" s="58"/>
      <c r="DY45" s="58"/>
      <c r="DZ45" s="58"/>
      <c r="EA45" s="123" t="n">
        <f aca="false">IF(正!EA45="－","－",IF(正!EA45="…","…",IF(誤!EA45="－","－",IF(誤!EA45="…","…",ROUND(正!EA45-誤!EA45,3)))))</f>
        <v>0</v>
      </c>
      <c r="EB45" s="124" t="n">
        <f aca="false">IF(正!EB45="－","－",IF(正!EB45="…","…",IF(誤!EB45="－","－",IF(誤!EB45="…","…",ROUND(正!EB45-誤!EB45,3)))))</f>
        <v>0</v>
      </c>
      <c r="EC45" s="124" t="n">
        <f aca="false">IF(正!EC45="－","－",IF(正!EC45="…","…",IF(誤!EC45="－","－",IF(誤!EC45="…","…",ROUND(正!EC45-誤!EC45,3)))))</f>
        <v>0</v>
      </c>
      <c r="ED45" s="124" t="n">
        <f aca="false">IF(正!ED45="－","－",IF(正!ED45="…","…",IF(誤!ED45="－","－",IF(誤!ED45="…","…",ROUND(正!ED45-誤!ED45,3)))))</f>
        <v>0</v>
      </c>
      <c r="EE45" s="125" t="n">
        <f aca="false">IF(正!EE45="－","－",IF(正!EE45="…","…",IF(誤!EE45="－","－",IF(誤!EE45="…","…",ROUND(正!EE45-誤!EE45,3)))))</f>
        <v>0</v>
      </c>
      <c r="EF45" s="123" t="n">
        <f aca="false">IF(正!EF45="－","－",IF(正!EF45="…","…",IF(誤!EF45="－","－",IF(誤!EF45="…","…",ROUND(正!EF45-誤!EF45,3)))))</f>
        <v>0</v>
      </c>
      <c r="EG45" s="124" t="n">
        <f aca="false">IF(正!EG45="－","－",IF(正!EG45="…","…",IF(誤!EG45="－","－",IF(誤!EG45="…","…",ROUND(正!EG45-誤!EG45,3)))))</f>
        <v>0</v>
      </c>
      <c r="EH45" s="124" t="n">
        <f aca="false">IF(正!EH45="－","－",IF(正!EH45="…","…",IF(誤!EH45="－","－",IF(誤!EH45="…","…",ROUND(正!EH45-誤!EH45,3)))))</f>
        <v>0</v>
      </c>
      <c r="EI45" s="124" t="n">
        <f aca="false">IF(正!EI45="－","－",IF(正!EI45="…","…",IF(誤!EI45="－","－",IF(誤!EI45="…","…",ROUND(正!EI45-誤!EI45,3)))))</f>
        <v>0</v>
      </c>
      <c r="EJ45" s="125" t="n">
        <f aca="false">IF(正!EJ45="－","－",IF(正!EJ45="…","…",IF(誤!EJ45="－","－",IF(誤!EJ45="…","…",ROUND(正!EJ45-誤!EJ45,3)))))</f>
        <v>0</v>
      </c>
      <c r="EK45" s="74" t="s">
        <v>98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7</v>
      </c>
      <c r="EY45" s="58"/>
      <c r="EZ45" s="58"/>
      <c r="FA45" s="58"/>
      <c r="FB45" s="58"/>
      <c r="FC45" s="58"/>
      <c r="FD45" s="58"/>
      <c r="FE45" s="123" t="n">
        <f aca="false">IF(正!FE45="－","－",IF(正!FE45="…","…",IF(誤!FE45="－","－",IF(誤!FE45="…","…",ROUND(正!FE45-誤!FE45,3)))))</f>
        <v>0</v>
      </c>
      <c r="FF45" s="124" t="n">
        <f aca="false">IF(正!FF45="－","－",IF(正!FF45="…","…",IF(誤!FF45="－","－",IF(誤!FF45="…","…",ROUND(正!FF45-誤!FF45,3)))))</f>
        <v>0</v>
      </c>
      <c r="FG45" s="124" t="n">
        <f aca="false">IF(正!FG45="－","－",IF(正!FG45="…","…",IF(誤!FG45="－","－",IF(誤!FG45="…","…",ROUND(正!FG45-誤!FG45,3)))))</f>
        <v>0</v>
      </c>
      <c r="FH45" s="124" t="n">
        <f aca="false">IF(正!FH45="－","－",IF(正!FH45="…","…",IF(誤!FH45="－","－",IF(誤!FH45="…","…",ROUND(正!FH45-誤!FH45,3)))))</f>
        <v>0</v>
      </c>
      <c r="FI45" s="125" t="n">
        <f aca="false">IF(正!FI45="－","－",IF(正!FI45="…","…",IF(誤!FI45="－","－",IF(誤!FI45="…","…",ROUND(正!FI45-誤!FI45,3)))))</f>
        <v>0</v>
      </c>
      <c r="FJ45" s="123" t="n">
        <f aca="false">IF(正!FJ45="－","－",IF(正!FJ45="…","…",IF(誤!FJ45="－","－",IF(誤!FJ45="…","…",ROUND(正!FJ45-誤!FJ45,3)))))</f>
        <v>0</v>
      </c>
      <c r="FK45" s="124" t="n">
        <f aca="false">IF(正!FK45="－","－",IF(正!FK45="…","…",IF(誤!FK45="－","－",IF(誤!FK45="…","…",ROUND(正!FK45-誤!FK45,3)))))</f>
        <v>0</v>
      </c>
      <c r="FL45" s="124" t="n">
        <f aca="false">IF(正!FL45="－","－",IF(正!FL45="…","…",IF(誤!FL45="－","－",IF(誤!FL45="…","…",ROUND(正!FL45-誤!FL45,3)))))</f>
        <v>0</v>
      </c>
      <c r="FM45" s="124" t="n">
        <f aca="false">IF(正!FM45="－","－",IF(正!FM45="…","…",IF(誤!FM45="－","－",IF(誤!FM45="…","…",ROUND(正!FM45-誤!FM45,3)))))</f>
        <v>0</v>
      </c>
      <c r="FN45" s="125" t="n">
        <f aca="false">IF(正!FN45="－","－",IF(正!FN45="…","…",IF(誤!FN45="－","－",IF(誤!FN45="…","…",ROUND(正!FN45-誤!FN45,3)))))</f>
        <v>0</v>
      </c>
      <c r="FO45" s="74" t="s">
        <v>98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123" t="n">
        <f aca="false">IF(正!K46="－","－",IF(正!K46="…","…",IF(誤!K46="－","－",IF(誤!K46="…","…",ROUND(正!K46-誤!K46,3)))))</f>
        <v>0</v>
      </c>
      <c r="L46" s="124" t="n">
        <f aca="false">IF(正!L46="－","－",IF(正!L46="…","…",IF(誤!L46="－","－",IF(誤!L46="…","…",ROUND(正!L46-誤!L46,3)))))</f>
        <v>0</v>
      </c>
      <c r="M46" s="124" t="n">
        <f aca="false">IF(正!M46="－","－",IF(正!M46="…","…",IF(誤!M46="－","－",IF(誤!M46="…","…",ROUND(正!M46-誤!M46,3)))))</f>
        <v>0</v>
      </c>
      <c r="N46" s="124" t="n">
        <f aca="false">IF(正!N46="－","－",IF(正!N46="…","…",IF(誤!N46="－","－",IF(誤!N46="…","…",ROUND(正!N46-誤!N46,3)))))</f>
        <v>0</v>
      </c>
      <c r="O46" s="125" t="n">
        <f aca="false">IF(正!O46="－","－",IF(正!O46="…","…",IF(誤!O46="－","－",IF(誤!O46="…","…",ROUND(正!O46-誤!O46,3)))))</f>
        <v>0</v>
      </c>
      <c r="P46" s="123" t="n">
        <f aca="false">IF(正!P46="－","－",IF(正!P46="…","…",IF(誤!P46="－","－",IF(誤!P46="…","…",ROUND(正!P46-誤!P46,3)))))</f>
        <v>0</v>
      </c>
      <c r="Q46" s="124" t="n">
        <f aca="false">IF(正!Q46="－","－",IF(正!Q46="…","…",IF(誤!Q46="－","－",IF(誤!Q46="…","…",ROUND(正!Q46-誤!Q46,3)))))</f>
        <v>0</v>
      </c>
      <c r="R46" s="124" t="n">
        <f aca="false">IF(正!R46="－","－",IF(正!R46="…","…",IF(誤!R46="－","－",IF(誤!R46="…","…",ROUND(正!R46-誤!R46,3)))))</f>
        <v>0</v>
      </c>
      <c r="S46" s="124" t="n">
        <f aca="false">IF(正!S46="－","－",IF(正!S46="…","…",IF(誤!S46="－","－",IF(誤!S46="…","…",ROUND(正!S46-誤!S46,3)))))</f>
        <v>0</v>
      </c>
      <c r="T46" s="125" t="n">
        <f aca="false">IF(正!T46="－","－",IF(正!T46="…","…",IF(誤!T46="－","－",IF(誤!T46="…","…",ROUND(正!T46-誤!T46,3)))))</f>
        <v>0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123" t="n">
        <f aca="false">IF(正!AO46="－","－",IF(正!AO46="…","…",IF(誤!AO46="－","－",IF(誤!AO46="…","…",ROUND(正!AO46-誤!AO46,3)))))</f>
        <v>0</v>
      </c>
      <c r="AP46" s="124" t="n">
        <f aca="false">IF(正!AP46="－","－",IF(正!AP46="…","…",IF(誤!AP46="－","－",IF(誤!AP46="…","…",ROUND(正!AP46-誤!AP46,3)))))</f>
        <v>0</v>
      </c>
      <c r="AQ46" s="124" t="n">
        <f aca="false">IF(正!AQ46="－","－",IF(正!AQ46="…","…",IF(誤!AQ46="－","－",IF(誤!AQ46="…","…",ROUND(正!AQ46-誤!AQ46,3)))))</f>
        <v>0</v>
      </c>
      <c r="AR46" s="124" t="n">
        <f aca="false">IF(正!AR46="－","－",IF(正!AR46="…","…",IF(誤!AR46="－","－",IF(誤!AR46="…","…",ROUND(正!AR46-誤!AR46,3)))))</f>
        <v>0</v>
      </c>
      <c r="AS46" s="125" t="n">
        <f aca="false">IF(正!AS46="－","－",IF(正!AS46="…","…",IF(誤!AS46="－","－",IF(誤!AS46="…","…",ROUND(正!AS46-誤!AS46,3)))))</f>
        <v>0</v>
      </c>
      <c r="AT46" s="123" t="n">
        <f aca="false">IF(正!AT46="－","－",IF(正!AT46="…","…",IF(誤!AT46="－","－",IF(誤!AT46="…","…",ROUND(正!AT46-誤!AT46,3)))))</f>
        <v>0</v>
      </c>
      <c r="AU46" s="124" t="n">
        <f aca="false">IF(正!AU46="－","－",IF(正!AU46="…","…",IF(誤!AU46="－","－",IF(誤!AU46="…","…",ROUND(正!AU46-誤!AU46,3)))))</f>
        <v>0</v>
      </c>
      <c r="AV46" s="124" t="n">
        <f aca="false">IF(正!AV46="－","－",IF(正!AV46="…","…",IF(誤!AV46="－","－",IF(誤!AV46="…","…",ROUND(正!AV46-誤!AV46,3)))))</f>
        <v>0</v>
      </c>
      <c r="AW46" s="124" t="n">
        <f aca="false">IF(正!AW46="－","－",IF(正!AW46="…","…",IF(誤!AW46="－","－",IF(誤!AW46="…","…",ROUND(正!AW46-誤!AW46,3)))))</f>
        <v>0</v>
      </c>
      <c r="AX46" s="125" t="n">
        <f aca="false">IF(正!AX46="－","－",IF(正!AX46="…","…",IF(誤!AX46="－","－",IF(誤!AX46="…","…",ROUND(正!AX46-誤!AX46,3)))))</f>
        <v>0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123" t="n">
        <f aca="false">IF(正!BS46="－","－",IF(正!BS46="…","…",IF(誤!BS46="－","－",IF(誤!BS46="…","…",ROUND(正!BS46-誤!BS46,3)))))</f>
        <v>0</v>
      </c>
      <c r="BT46" s="124" t="n">
        <f aca="false">IF(正!BT46="－","－",IF(正!BT46="…","…",IF(誤!BT46="－","－",IF(誤!BT46="…","…",ROUND(正!BT46-誤!BT46,3)))))</f>
        <v>0</v>
      </c>
      <c r="BU46" s="124" t="n">
        <f aca="false">IF(正!BU46="－","－",IF(正!BU46="…","…",IF(誤!BU46="－","－",IF(誤!BU46="…","…",ROUND(正!BU46-誤!BU46,3)))))</f>
        <v>0</v>
      </c>
      <c r="BV46" s="124" t="n">
        <f aca="false">IF(正!BV46="－","－",IF(正!BV46="…","…",IF(誤!BV46="－","－",IF(誤!BV46="…","…",ROUND(正!BV46-誤!BV46,3)))))</f>
        <v>0</v>
      </c>
      <c r="BW46" s="125" t="n">
        <f aca="false">IF(正!BW46="－","－",IF(正!BW46="…","…",IF(誤!BW46="－","－",IF(誤!BW46="…","…",ROUND(正!BW46-誤!BW46,3)))))</f>
        <v>0</v>
      </c>
      <c r="BX46" s="123" t="n">
        <f aca="false">IF(正!BX46="－","－",IF(正!BX46="…","…",IF(誤!BX46="－","－",IF(誤!BX46="…","…",ROUND(正!BX46-誤!BX46,3)))))</f>
        <v>0</v>
      </c>
      <c r="BY46" s="124" t="n">
        <f aca="false">IF(正!BY46="－","－",IF(正!BY46="…","…",IF(誤!BY46="－","－",IF(誤!BY46="…","…",ROUND(正!BY46-誤!BY46,3)))))</f>
        <v>0</v>
      </c>
      <c r="BZ46" s="124" t="n">
        <f aca="false">IF(正!BZ46="－","－",IF(正!BZ46="…","…",IF(誤!BZ46="－","－",IF(誤!BZ46="…","…",ROUND(正!BZ46-誤!BZ46,3)))))</f>
        <v>0</v>
      </c>
      <c r="CA46" s="124" t="n">
        <f aca="false">IF(正!CA46="－","－",IF(正!CA46="…","…",IF(誤!CA46="－","－",IF(誤!CA46="…","…",ROUND(正!CA46-誤!CA46,3)))))</f>
        <v>0</v>
      </c>
      <c r="CB46" s="125" t="n">
        <f aca="false">IF(正!CB46="－","－",IF(正!CB46="…","…",IF(誤!CB46="－","－",IF(誤!CB46="…","…",ROUND(正!CB46-誤!CB46,3)))))</f>
        <v>0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123" t="n">
        <f aca="false">IF(正!CW46="－","－",IF(正!CW46="…","…",IF(誤!CW46="－","－",IF(誤!CW46="…","…",ROUND(正!CW46-誤!CW46,3)))))</f>
        <v>0</v>
      </c>
      <c r="CX46" s="124" t="n">
        <f aca="false">IF(正!CX46="－","－",IF(正!CX46="…","…",IF(誤!CX46="－","－",IF(誤!CX46="…","…",ROUND(正!CX46-誤!CX46,3)))))</f>
        <v>0</v>
      </c>
      <c r="CY46" s="124" t="n">
        <f aca="false">IF(正!CY46="－","－",IF(正!CY46="…","…",IF(誤!CY46="－","－",IF(誤!CY46="…","…",ROUND(正!CY46-誤!CY46,3)))))</f>
        <v>0</v>
      </c>
      <c r="CZ46" s="124" t="n">
        <f aca="false">IF(正!CZ46="－","－",IF(正!CZ46="…","…",IF(誤!CZ46="－","－",IF(誤!CZ46="…","…",ROUND(正!CZ46-誤!CZ46,3)))))</f>
        <v>0</v>
      </c>
      <c r="DA46" s="125" t="n">
        <f aca="false">IF(正!DA46="－","－",IF(正!DA46="…","…",IF(誤!DA46="－","－",IF(誤!DA46="…","…",ROUND(正!DA46-誤!DA46,3)))))</f>
        <v>0</v>
      </c>
      <c r="DB46" s="123" t="n">
        <f aca="false">IF(正!DB46="－","－",IF(正!DB46="…","…",IF(誤!DB46="－","－",IF(誤!DB46="…","…",ROUND(正!DB46-誤!DB46,3)))))</f>
        <v>0</v>
      </c>
      <c r="DC46" s="124" t="n">
        <f aca="false">IF(正!DC46="－","－",IF(正!DC46="…","…",IF(誤!DC46="－","－",IF(誤!DC46="…","…",ROUND(正!DC46-誤!DC46,3)))))</f>
        <v>0</v>
      </c>
      <c r="DD46" s="124" t="n">
        <f aca="false">IF(正!DD46="－","－",IF(正!DD46="…","…",IF(誤!DD46="－","－",IF(誤!DD46="…","…",ROUND(正!DD46-誤!DD46,3)))))</f>
        <v>0</v>
      </c>
      <c r="DE46" s="124" t="n">
        <f aca="false">IF(正!DE46="－","－",IF(正!DE46="…","…",IF(誤!DE46="－","－",IF(誤!DE46="…","…",ROUND(正!DE46-誤!DE46,3)))))</f>
        <v>0</v>
      </c>
      <c r="DF46" s="125" t="n">
        <f aca="false">IF(正!DF46="－","－",IF(正!DF46="…","…",IF(誤!DF46="－","－",IF(誤!DF46="…","…",ROUND(正!DF46-誤!DF46,3)))))</f>
        <v>0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123" t="n">
        <f aca="false">IF(正!EA46="－","－",IF(正!EA46="…","…",IF(誤!EA46="－","－",IF(誤!EA46="…","…",ROUND(正!EA46-誤!EA46,3)))))</f>
        <v>0</v>
      </c>
      <c r="EB46" s="124" t="n">
        <f aca="false">IF(正!EB46="－","－",IF(正!EB46="…","…",IF(誤!EB46="－","－",IF(誤!EB46="…","…",ROUND(正!EB46-誤!EB46,3)))))</f>
        <v>0</v>
      </c>
      <c r="EC46" s="124" t="n">
        <f aca="false">IF(正!EC46="－","－",IF(正!EC46="…","…",IF(誤!EC46="－","－",IF(誤!EC46="…","…",ROUND(正!EC46-誤!EC46,3)))))</f>
        <v>0</v>
      </c>
      <c r="ED46" s="124" t="n">
        <f aca="false">IF(正!ED46="－","－",IF(正!ED46="…","…",IF(誤!ED46="－","－",IF(誤!ED46="…","…",ROUND(正!ED46-誤!ED46,3)))))</f>
        <v>0</v>
      </c>
      <c r="EE46" s="125" t="n">
        <f aca="false">IF(正!EE46="－","－",IF(正!EE46="…","…",IF(誤!EE46="－","－",IF(誤!EE46="…","…",ROUND(正!EE46-誤!EE46,3)))))</f>
        <v>0</v>
      </c>
      <c r="EF46" s="123" t="n">
        <f aca="false">IF(正!EF46="－","－",IF(正!EF46="…","…",IF(誤!EF46="－","－",IF(誤!EF46="…","…",ROUND(正!EF46-誤!EF46,3)))))</f>
        <v>0</v>
      </c>
      <c r="EG46" s="124" t="n">
        <f aca="false">IF(正!EG46="－","－",IF(正!EG46="…","…",IF(誤!EG46="－","－",IF(誤!EG46="…","…",ROUND(正!EG46-誤!EG46,3)))))</f>
        <v>0</v>
      </c>
      <c r="EH46" s="124" t="n">
        <f aca="false">IF(正!EH46="－","－",IF(正!EH46="…","…",IF(誤!EH46="－","－",IF(誤!EH46="…","…",ROUND(正!EH46-誤!EH46,3)))))</f>
        <v>0</v>
      </c>
      <c r="EI46" s="124" t="n">
        <f aca="false">IF(正!EI46="－","－",IF(正!EI46="…","…",IF(誤!EI46="－","－",IF(誤!EI46="…","…",ROUND(正!EI46-誤!EI46,3)))))</f>
        <v>0</v>
      </c>
      <c r="EJ46" s="125" t="n">
        <f aca="false">IF(正!EJ46="－","－",IF(正!EJ46="…","…",IF(誤!EJ46="－","－",IF(誤!EJ46="…","…",ROUND(正!EJ46-誤!EJ46,3)))))</f>
        <v>0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123" t="n">
        <f aca="false">IF(正!FE46="－","－",IF(正!FE46="…","…",IF(誤!FE46="－","－",IF(誤!FE46="…","…",ROUND(正!FE46-誤!FE46,3)))))</f>
        <v>0</v>
      </c>
      <c r="FF46" s="124" t="n">
        <f aca="false">IF(正!FF46="－","－",IF(正!FF46="…","…",IF(誤!FF46="－","－",IF(誤!FF46="…","…",ROUND(正!FF46-誤!FF46,3)))))</f>
        <v>0</v>
      </c>
      <c r="FG46" s="124" t="n">
        <f aca="false">IF(正!FG46="－","－",IF(正!FG46="…","…",IF(誤!FG46="－","－",IF(誤!FG46="…","…",ROUND(正!FG46-誤!FG46,3)))))</f>
        <v>0</v>
      </c>
      <c r="FH46" s="124" t="n">
        <f aca="false">IF(正!FH46="－","－",IF(正!FH46="…","…",IF(誤!FH46="－","－",IF(誤!FH46="…","…",ROUND(正!FH46-誤!FH46,3)))))</f>
        <v>0</v>
      </c>
      <c r="FI46" s="125" t="n">
        <f aca="false">IF(正!FI46="－","－",IF(正!FI46="…","…",IF(誤!FI46="－","－",IF(誤!FI46="…","…",ROUND(正!FI46-誤!FI46,3)))))</f>
        <v>0</v>
      </c>
      <c r="FJ46" s="123" t="n">
        <f aca="false">IF(正!FJ46="－","－",IF(正!FJ46="…","…",IF(誤!FJ46="－","－",IF(誤!FJ46="…","…",ROUND(正!FJ46-誤!FJ46,3)))))</f>
        <v>0</v>
      </c>
      <c r="FK46" s="124" t="n">
        <f aca="false">IF(正!FK46="－","－",IF(正!FK46="…","…",IF(誤!FK46="－","－",IF(誤!FK46="…","…",ROUND(正!FK46-誤!FK46,3)))))</f>
        <v>0</v>
      </c>
      <c r="FL46" s="124" t="n">
        <f aca="false">IF(正!FL46="－","－",IF(正!FL46="…","…",IF(誤!FL46="－","－",IF(誤!FL46="…","…",ROUND(正!FL46-誤!FL46,3)))))</f>
        <v>0</v>
      </c>
      <c r="FM46" s="124" t="n">
        <f aca="false">IF(正!FM46="－","－",IF(正!FM46="…","…",IF(誤!FM46="－","－",IF(誤!FM46="…","…",ROUND(正!FM46-誤!FM46,3)))))</f>
        <v>0</v>
      </c>
      <c r="FN46" s="125" t="n">
        <f aca="false">IF(正!FN46="－","－",IF(正!FN46="…","…",IF(誤!FN46="－","－",IF(誤!FN46="…","…",ROUND(正!FN46-誤!FN46,3)))))</f>
        <v>0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120" t="n">
        <f aca="false">IF(正!K47="－","－",IF(正!K47="…","…",IF(誤!K47="－","－",IF(誤!K47="…","…",ROUND(正!K47-誤!K47,3)))))</f>
        <v>0</v>
      </c>
      <c r="L47" s="121" t="n">
        <f aca="false">IF(正!L47="－","－",IF(正!L47="…","…",IF(誤!L47="－","－",IF(誤!L47="…","…",ROUND(正!L47-誤!L47,3)))))</f>
        <v>0</v>
      </c>
      <c r="M47" s="121" t="n">
        <f aca="false">IF(正!M47="－","－",IF(正!M47="…","…",IF(誤!M47="－","－",IF(誤!M47="…","…",ROUND(正!M47-誤!M47,3)))))</f>
        <v>0</v>
      </c>
      <c r="N47" s="121" t="n">
        <f aca="false">IF(正!N47="－","－",IF(正!N47="…","…",IF(誤!N47="－","－",IF(誤!N47="…","…",ROUND(正!N47-誤!N47,3)))))</f>
        <v>0</v>
      </c>
      <c r="O47" s="122" t="n">
        <f aca="false">IF(正!O47="－","－",IF(正!O47="…","…",IF(誤!O47="－","－",IF(誤!O47="…","…",ROUND(正!O47-誤!O47,3)))))</f>
        <v>0</v>
      </c>
      <c r="P47" s="120" t="n">
        <f aca="false">IF(正!P47="－","－",IF(正!P47="…","…",IF(誤!P47="－","－",IF(誤!P47="…","…",ROUND(正!P47-誤!P47,3)))))</f>
        <v>0</v>
      </c>
      <c r="Q47" s="121" t="n">
        <f aca="false">IF(正!Q47="－","－",IF(正!Q47="…","…",IF(誤!Q47="－","－",IF(誤!Q47="…","…",ROUND(正!Q47-誤!Q47,3)))))</f>
        <v>0</v>
      </c>
      <c r="R47" s="121" t="n">
        <f aca="false">IF(正!R47="－","－",IF(正!R47="…","…",IF(誤!R47="－","－",IF(誤!R47="…","…",ROUND(正!R47-誤!R47,3)))))</f>
        <v>0</v>
      </c>
      <c r="S47" s="121" t="n">
        <f aca="false">IF(正!S47="－","－",IF(正!S47="…","…",IF(誤!S47="－","－",IF(誤!S47="…","…",ROUND(正!S47-誤!S47,3)))))</f>
        <v>0</v>
      </c>
      <c r="T47" s="122" t="n">
        <f aca="false">IF(正!T47="－","－",IF(正!T47="…","…",IF(誤!T47="－","－",IF(誤!T47="…","…",ROUND(正!T47-誤!T47,3)))))</f>
        <v>0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120" t="n">
        <f aca="false">IF(正!AO47="－","－",IF(正!AO47="…","…",IF(誤!AO47="－","－",IF(誤!AO47="…","…",ROUND(正!AO47-誤!AO47,3)))))</f>
        <v>0</v>
      </c>
      <c r="AP47" s="121" t="n">
        <f aca="false">IF(正!AP47="－","－",IF(正!AP47="…","…",IF(誤!AP47="－","－",IF(誤!AP47="…","…",ROUND(正!AP47-誤!AP47,3)))))</f>
        <v>0</v>
      </c>
      <c r="AQ47" s="121" t="n">
        <f aca="false">IF(正!AQ47="－","－",IF(正!AQ47="…","…",IF(誤!AQ47="－","－",IF(誤!AQ47="…","…",ROUND(正!AQ47-誤!AQ47,3)))))</f>
        <v>0</v>
      </c>
      <c r="AR47" s="121" t="n">
        <f aca="false">IF(正!AR47="－","－",IF(正!AR47="…","…",IF(誤!AR47="－","－",IF(誤!AR47="…","…",ROUND(正!AR47-誤!AR47,3)))))</f>
        <v>0</v>
      </c>
      <c r="AS47" s="122" t="n">
        <f aca="false">IF(正!AS47="－","－",IF(正!AS47="…","…",IF(誤!AS47="－","－",IF(誤!AS47="…","…",ROUND(正!AS47-誤!AS47,3)))))</f>
        <v>0</v>
      </c>
      <c r="AT47" s="120" t="n">
        <f aca="false">IF(正!AT47="－","－",IF(正!AT47="…","…",IF(誤!AT47="－","－",IF(誤!AT47="…","…",ROUND(正!AT47-誤!AT47,3)))))</f>
        <v>0</v>
      </c>
      <c r="AU47" s="121" t="n">
        <f aca="false">IF(正!AU47="－","－",IF(正!AU47="…","…",IF(誤!AU47="－","－",IF(誤!AU47="…","…",ROUND(正!AU47-誤!AU47,3)))))</f>
        <v>0</v>
      </c>
      <c r="AV47" s="121" t="n">
        <f aca="false">IF(正!AV47="－","－",IF(正!AV47="…","…",IF(誤!AV47="－","－",IF(誤!AV47="…","…",ROUND(正!AV47-誤!AV47,3)))))</f>
        <v>0</v>
      </c>
      <c r="AW47" s="121" t="n">
        <f aca="false">IF(正!AW47="－","－",IF(正!AW47="…","…",IF(誤!AW47="－","－",IF(誤!AW47="…","…",ROUND(正!AW47-誤!AW47,3)))))</f>
        <v>0</v>
      </c>
      <c r="AX47" s="122" t="n">
        <f aca="false">IF(正!AX47="－","－",IF(正!AX47="…","…",IF(誤!AX47="－","－",IF(誤!AX47="…","…",ROUND(正!AX47-誤!AX47,3)))))</f>
        <v>0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120" t="n">
        <f aca="false">IF(正!BS47="－","－",IF(正!BS47="…","…",IF(誤!BS47="－","－",IF(誤!BS47="…","…",ROUND(正!BS47-誤!BS47,3)))))</f>
        <v>0</v>
      </c>
      <c r="BT47" s="121" t="n">
        <f aca="false">IF(正!BT47="－","－",IF(正!BT47="…","…",IF(誤!BT47="－","－",IF(誤!BT47="…","…",ROUND(正!BT47-誤!BT47,3)))))</f>
        <v>0</v>
      </c>
      <c r="BU47" s="121" t="n">
        <f aca="false">IF(正!BU47="－","－",IF(正!BU47="…","…",IF(誤!BU47="－","－",IF(誤!BU47="…","…",ROUND(正!BU47-誤!BU47,3)))))</f>
        <v>0</v>
      </c>
      <c r="BV47" s="121" t="n">
        <f aca="false">IF(正!BV47="－","－",IF(正!BV47="…","…",IF(誤!BV47="－","－",IF(誤!BV47="…","…",ROUND(正!BV47-誤!BV47,3)))))</f>
        <v>0</v>
      </c>
      <c r="BW47" s="122" t="n">
        <f aca="false">IF(正!BW47="－","－",IF(正!BW47="…","…",IF(誤!BW47="－","－",IF(誤!BW47="…","…",ROUND(正!BW47-誤!BW47,3)))))</f>
        <v>0</v>
      </c>
      <c r="BX47" s="120" t="n">
        <f aca="false">IF(正!BX47="－","－",IF(正!BX47="…","…",IF(誤!BX47="－","－",IF(誤!BX47="…","…",ROUND(正!BX47-誤!BX47,3)))))</f>
        <v>0</v>
      </c>
      <c r="BY47" s="121" t="n">
        <f aca="false">IF(正!BY47="－","－",IF(正!BY47="…","…",IF(誤!BY47="－","－",IF(誤!BY47="…","…",ROUND(正!BY47-誤!BY47,3)))))</f>
        <v>0</v>
      </c>
      <c r="BZ47" s="121" t="n">
        <f aca="false">IF(正!BZ47="－","－",IF(正!BZ47="…","…",IF(誤!BZ47="－","－",IF(誤!BZ47="…","…",ROUND(正!BZ47-誤!BZ47,3)))))</f>
        <v>0</v>
      </c>
      <c r="CA47" s="121" t="n">
        <f aca="false">IF(正!CA47="－","－",IF(正!CA47="…","…",IF(誤!CA47="－","－",IF(誤!CA47="…","…",ROUND(正!CA47-誤!CA47,3)))))</f>
        <v>0</v>
      </c>
      <c r="CB47" s="122" t="n">
        <f aca="false">IF(正!CB47="－","－",IF(正!CB47="…","…",IF(誤!CB47="－","－",IF(誤!CB47="…","…",ROUND(正!CB47-誤!CB47,3)))))</f>
        <v>0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120" t="n">
        <f aca="false">IF(正!CW47="－","－",IF(正!CW47="…","…",IF(誤!CW47="－","－",IF(誤!CW47="…","…",ROUND(正!CW47-誤!CW47,3)))))</f>
        <v>0</v>
      </c>
      <c r="CX47" s="121" t="n">
        <f aca="false">IF(正!CX47="－","－",IF(正!CX47="…","…",IF(誤!CX47="－","－",IF(誤!CX47="…","…",ROUND(正!CX47-誤!CX47,3)))))</f>
        <v>0</v>
      </c>
      <c r="CY47" s="121" t="n">
        <f aca="false">IF(正!CY47="－","－",IF(正!CY47="…","…",IF(誤!CY47="－","－",IF(誤!CY47="…","…",ROUND(正!CY47-誤!CY47,3)))))</f>
        <v>0</v>
      </c>
      <c r="CZ47" s="121" t="n">
        <f aca="false">IF(正!CZ47="－","－",IF(正!CZ47="…","…",IF(誤!CZ47="－","－",IF(誤!CZ47="…","…",ROUND(正!CZ47-誤!CZ47,3)))))</f>
        <v>0</v>
      </c>
      <c r="DA47" s="122" t="n">
        <f aca="false">IF(正!DA47="－","－",IF(正!DA47="…","…",IF(誤!DA47="－","－",IF(誤!DA47="…","…",ROUND(正!DA47-誤!DA47,3)))))</f>
        <v>0</v>
      </c>
      <c r="DB47" s="120" t="n">
        <f aca="false">IF(正!DB47="－","－",IF(正!DB47="…","…",IF(誤!DB47="－","－",IF(誤!DB47="…","…",ROUND(正!DB47-誤!DB47,3)))))</f>
        <v>0</v>
      </c>
      <c r="DC47" s="121" t="n">
        <f aca="false">IF(正!DC47="－","－",IF(正!DC47="…","…",IF(誤!DC47="－","－",IF(誤!DC47="…","…",ROUND(正!DC47-誤!DC47,3)))))</f>
        <v>0</v>
      </c>
      <c r="DD47" s="121" t="n">
        <f aca="false">IF(正!DD47="－","－",IF(正!DD47="…","…",IF(誤!DD47="－","－",IF(誤!DD47="…","…",ROUND(正!DD47-誤!DD47,3)))))</f>
        <v>0</v>
      </c>
      <c r="DE47" s="121" t="n">
        <f aca="false">IF(正!DE47="－","－",IF(正!DE47="…","…",IF(誤!DE47="－","－",IF(誤!DE47="…","…",ROUND(正!DE47-誤!DE47,3)))))</f>
        <v>0</v>
      </c>
      <c r="DF47" s="122" t="n">
        <f aca="false">IF(正!DF47="－","－",IF(正!DF47="…","…",IF(誤!DF47="－","－",IF(誤!DF47="…","…",ROUND(正!DF47-誤!DF47,3)))))</f>
        <v>0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120" t="n">
        <f aca="false">IF(正!EA47="－","－",IF(正!EA47="…","…",IF(誤!EA47="－","－",IF(誤!EA47="…","…",ROUND(正!EA47-誤!EA47,3)))))</f>
        <v>0</v>
      </c>
      <c r="EB47" s="121" t="n">
        <f aca="false">IF(正!EB47="－","－",IF(正!EB47="…","…",IF(誤!EB47="－","－",IF(誤!EB47="…","…",ROUND(正!EB47-誤!EB47,3)))))</f>
        <v>0</v>
      </c>
      <c r="EC47" s="121" t="n">
        <f aca="false">IF(正!EC47="－","－",IF(正!EC47="…","…",IF(誤!EC47="－","－",IF(誤!EC47="…","…",ROUND(正!EC47-誤!EC47,3)))))</f>
        <v>0</v>
      </c>
      <c r="ED47" s="121" t="n">
        <f aca="false">IF(正!ED47="－","－",IF(正!ED47="…","…",IF(誤!ED47="－","－",IF(誤!ED47="…","…",ROUND(正!ED47-誤!ED47,3)))))</f>
        <v>0</v>
      </c>
      <c r="EE47" s="122" t="n">
        <f aca="false">IF(正!EE47="－","－",IF(正!EE47="…","…",IF(誤!EE47="－","－",IF(誤!EE47="…","…",ROUND(正!EE47-誤!EE47,3)))))</f>
        <v>0</v>
      </c>
      <c r="EF47" s="120" t="n">
        <f aca="false">IF(正!EF47="－","－",IF(正!EF47="…","…",IF(誤!EF47="－","－",IF(誤!EF47="…","…",ROUND(正!EF47-誤!EF47,3)))))</f>
        <v>0</v>
      </c>
      <c r="EG47" s="121" t="n">
        <f aca="false">IF(正!EG47="－","－",IF(正!EG47="…","…",IF(誤!EG47="－","－",IF(誤!EG47="…","…",ROUND(正!EG47-誤!EG47,3)))))</f>
        <v>0</v>
      </c>
      <c r="EH47" s="121" t="n">
        <f aca="false">IF(正!EH47="－","－",IF(正!EH47="…","…",IF(誤!EH47="－","－",IF(誤!EH47="…","…",ROUND(正!EH47-誤!EH47,3)))))</f>
        <v>0</v>
      </c>
      <c r="EI47" s="121" t="n">
        <f aca="false">IF(正!EI47="－","－",IF(正!EI47="…","…",IF(誤!EI47="－","－",IF(誤!EI47="…","…",ROUND(正!EI47-誤!EI47,3)))))</f>
        <v>0</v>
      </c>
      <c r="EJ47" s="122" t="n">
        <f aca="false">IF(正!EJ47="－","－",IF(正!EJ47="…","…",IF(誤!EJ47="－","－",IF(誤!EJ47="…","…",ROUND(正!EJ47-誤!EJ47,3)))))</f>
        <v>0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120" t="n">
        <f aca="false">IF(正!FE47="－","－",IF(正!FE47="…","…",IF(誤!FE47="－","－",IF(誤!FE47="…","…",ROUND(正!FE47-誤!FE47,3)))))</f>
        <v>0</v>
      </c>
      <c r="FF47" s="121" t="n">
        <f aca="false">IF(正!FF47="－","－",IF(正!FF47="…","…",IF(誤!FF47="－","－",IF(誤!FF47="…","…",ROUND(正!FF47-誤!FF47,3)))))</f>
        <v>0</v>
      </c>
      <c r="FG47" s="121" t="n">
        <f aca="false">IF(正!FG47="－","－",IF(正!FG47="…","…",IF(誤!FG47="－","－",IF(誤!FG47="…","…",ROUND(正!FG47-誤!FG47,3)))))</f>
        <v>0</v>
      </c>
      <c r="FH47" s="121" t="n">
        <f aca="false">IF(正!FH47="－","－",IF(正!FH47="…","…",IF(誤!FH47="－","－",IF(誤!FH47="…","…",ROUND(正!FH47-誤!FH47,3)))))</f>
        <v>0</v>
      </c>
      <c r="FI47" s="122" t="n">
        <f aca="false">IF(正!FI47="－","－",IF(正!FI47="…","…",IF(誤!FI47="－","－",IF(誤!FI47="…","…",ROUND(正!FI47-誤!FI47,3)))))</f>
        <v>0</v>
      </c>
      <c r="FJ47" s="120" t="n">
        <f aca="false">IF(正!FJ47="－","－",IF(正!FJ47="…","…",IF(誤!FJ47="－","－",IF(誤!FJ47="…","…",ROUND(正!FJ47-誤!FJ47,3)))))</f>
        <v>0</v>
      </c>
      <c r="FK47" s="121" t="n">
        <f aca="false">IF(正!FK47="－","－",IF(正!FK47="…","…",IF(誤!FK47="－","－",IF(誤!FK47="…","…",ROUND(正!FK47-誤!FK47,3)))))</f>
        <v>0</v>
      </c>
      <c r="FL47" s="121" t="n">
        <f aca="false">IF(正!FL47="－","－",IF(正!FL47="…","…",IF(誤!FL47="－","－",IF(誤!FL47="…","…",ROUND(正!FL47-誤!FL47,3)))))</f>
        <v>0</v>
      </c>
      <c r="FM47" s="121" t="n">
        <f aca="false">IF(正!FM47="－","－",IF(正!FM47="…","…",IF(誤!FM47="－","－",IF(誤!FM47="…","…",ROUND(正!FM47-誤!FM47,3)))))</f>
        <v>0</v>
      </c>
      <c r="FN47" s="122" t="n">
        <f aca="false">IF(正!FN47="－","－",IF(正!FN47="…","…",IF(誤!FN47="－","－",IF(誤!FN47="…","…",ROUND(正!FN47-誤!FN47,3)))))</f>
        <v>0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2"/>
      <c r="C48" s="58" t="s">
        <v>113</v>
      </c>
      <c r="D48" s="58"/>
      <c r="E48" s="58"/>
      <c r="F48" s="58"/>
      <c r="G48" s="58"/>
      <c r="H48" s="58"/>
      <c r="I48" s="58"/>
      <c r="J48" s="58"/>
      <c r="K48" s="120" t="n">
        <f aca="false">IF(正!K48="－","－",IF(正!K48="…","…",IF(誤!K48="－","－",IF(誤!K48="…","…",ROUND(正!K48-誤!K48,3)))))</f>
        <v>0</v>
      </c>
      <c r="L48" s="121" t="n">
        <f aca="false">IF(正!L48="－","－",IF(正!L48="…","…",IF(誤!L48="－","－",IF(誤!L48="…","…",ROUND(正!L48-誤!L48,3)))))</f>
        <v>0</v>
      </c>
      <c r="M48" s="121" t="n">
        <f aca="false">IF(正!M48="－","－",IF(正!M48="…","…",IF(誤!M48="－","－",IF(誤!M48="…","…",ROUND(正!M48-誤!M48,3)))))</f>
        <v>0</v>
      </c>
      <c r="N48" s="121" t="n">
        <f aca="false">IF(正!N48="－","－",IF(正!N48="…","…",IF(誤!N48="－","－",IF(誤!N48="…","…",ROUND(正!N48-誤!N48,3)))))</f>
        <v>0</v>
      </c>
      <c r="O48" s="122" t="n">
        <f aca="false">IF(正!O48="－","－",IF(正!O48="…","…",IF(誤!O48="－","－",IF(誤!O48="…","…",ROUND(正!O48-誤!O48,3)))))</f>
        <v>0</v>
      </c>
      <c r="P48" s="120" t="n">
        <f aca="false">IF(正!P48="－","－",IF(正!P48="…","…",IF(誤!P48="－","－",IF(誤!P48="…","…",ROUND(正!P48-誤!P48,3)))))</f>
        <v>0</v>
      </c>
      <c r="Q48" s="121" t="n">
        <f aca="false">IF(正!Q48="－","－",IF(正!Q48="…","…",IF(誤!Q48="－","－",IF(誤!Q48="…","…",ROUND(正!Q48-誤!Q48,3)))))</f>
        <v>0</v>
      </c>
      <c r="R48" s="121" t="n">
        <f aca="false">IF(正!R48="－","－",IF(正!R48="…","…",IF(誤!R48="－","－",IF(誤!R48="…","…",ROUND(正!R48-誤!R48,3)))))</f>
        <v>0</v>
      </c>
      <c r="S48" s="121" t="n">
        <f aca="false">IF(正!S48="－","－",IF(正!S48="…","…",IF(誤!S48="－","－",IF(誤!S48="…","…",ROUND(正!S48-誤!S48,3)))))</f>
        <v>0</v>
      </c>
      <c r="T48" s="122" t="n">
        <f aca="false">IF(正!T48="－","－",IF(正!T48="…","…",IF(誤!T48="－","－",IF(誤!T48="…","…",ROUND(正!T48-誤!T48,3)))))</f>
        <v>0</v>
      </c>
      <c r="U48" s="83" t="s">
        <v>114</v>
      </c>
      <c r="V48" s="83"/>
      <c r="W48" s="83"/>
      <c r="X48" s="83"/>
      <c r="Y48" s="83"/>
      <c r="Z48" s="83"/>
      <c r="AA48" s="83"/>
      <c r="AB48" s="83"/>
      <c r="AC48" s="84"/>
      <c r="AD48" s="68"/>
      <c r="AE48" s="57"/>
      <c r="AF48" s="82"/>
      <c r="AG48" s="58" t="s">
        <v>113</v>
      </c>
      <c r="AH48" s="58"/>
      <c r="AI48" s="58"/>
      <c r="AJ48" s="58"/>
      <c r="AK48" s="58"/>
      <c r="AL48" s="58"/>
      <c r="AM48" s="58"/>
      <c r="AN48" s="58"/>
      <c r="AO48" s="120" t="n">
        <f aca="false">IF(正!AO48="－","－",IF(正!AO48="…","…",IF(誤!AO48="－","－",IF(誤!AO48="…","…",ROUND(正!AO48-誤!AO48,3)))))</f>
        <v>0</v>
      </c>
      <c r="AP48" s="121" t="n">
        <f aca="false">IF(正!AP48="－","－",IF(正!AP48="…","…",IF(誤!AP48="－","－",IF(誤!AP48="…","…",ROUND(正!AP48-誤!AP48,3)))))</f>
        <v>0</v>
      </c>
      <c r="AQ48" s="121" t="n">
        <f aca="false">IF(正!AQ48="－","－",IF(正!AQ48="…","…",IF(誤!AQ48="－","－",IF(誤!AQ48="…","…",ROUND(正!AQ48-誤!AQ48,3)))))</f>
        <v>0</v>
      </c>
      <c r="AR48" s="121" t="n">
        <f aca="false">IF(正!AR48="－","－",IF(正!AR48="…","…",IF(誤!AR48="－","－",IF(誤!AR48="…","…",ROUND(正!AR48-誤!AR48,3)))))</f>
        <v>0</v>
      </c>
      <c r="AS48" s="122" t="n">
        <f aca="false">IF(正!AS48="－","－",IF(正!AS48="…","…",IF(誤!AS48="－","－",IF(誤!AS48="…","…",ROUND(正!AS48-誤!AS48,3)))))</f>
        <v>0</v>
      </c>
      <c r="AT48" s="120" t="n">
        <f aca="false">IF(正!AT48="－","－",IF(正!AT48="…","…",IF(誤!AT48="－","－",IF(誤!AT48="…","…",ROUND(正!AT48-誤!AT48,3)))))</f>
        <v>0</v>
      </c>
      <c r="AU48" s="121" t="n">
        <f aca="false">IF(正!AU48="－","－",IF(正!AU48="…","…",IF(誤!AU48="－","－",IF(誤!AU48="…","…",ROUND(正!AU48-誤!AU48,3)))))</f>
        <v>0</v>
      </c>
      <c r="AV48" s="121" t="n">
        <f aca="false">IF(正!AV48="－","－",IF(正!AV48="…","…",IF(誤!AV48="－","－",IF(誤!AV48="…","…",ROUND(正!AV48-誤!AV48,3)))))</f>
        <v>0</v>
      </c>
      <c r="AW48" s="121" t="n">
        <f aca="false">IF(正!AW48="－","－",IF(正!AW48="…","…",IF(誤!AW48="－","－",IF(誤!AW48="…","…",ROUND(正!AW48-誤!AW48,3)))))</f>
        <v>0</v>
      </c>
      <c r="AX48" s="122" t="n">
        <f aca="false">IF(正!AX48="－","－",IF(正!AX48="…","…",IF(誤!AX48="－","－",IF(誤!AX48="…","…",ROUND(正!AX48-誤!AX48,3)))))</f>
        <v>0</v>
      </c>
      <c r="AY48" s="83" t="s">
        <v>114</v>
      </c>
      <c r="AZ48" s="83"/>
      <c r="BA48" s="83"/>
      <c r="BB48" s="83"/>
      <c r="BC48" s="83"/>
      <c r="BD48" s="83"/>
      <c r="BE48" s="83"/>
      <c r="BF48" s="83"/>
      <c r="BG48" s="84"/>
      <c r="BH48" s="68"/>
      <c r="BI48" s="57"/>
      <c r="BJ48" s="82"/>
      <c r="BK48" s="58" t="s">
        <v>113</v>
      </c>
      <c r="BL48" s="58"/>
      <c r="BM48" s="58"/>
      <c r="BN48" s="58"/>
      <c r="BO48" s="58"/>
      <c r="BP48" s="58"/>
      <c r="BQ48" s="58"/>
      <c r="BR48" s="58"/>
      <c r="BS48" s="120" t="n">
        <f aca="false">IF(正!BS48="－","－",IF(正!BS48="…","…",IF(誤!BS48="－","－",IF(誤!BS48="…","…",ROUND(正!BS48-誤!BS48,3)))))</f>
        <v>0</v>
      </c>
      <c r="BT48" s="121" t="n">
        <f aca="false">IF(正!BT48="－","－",IF(正!BT48="…","…",IF(誤!BT48="－","－",IF(誤!BT48="…","…",ROUND(正!BT48-誤!BT48,3)))))</f>
        <v>0</v>
      </c>
      <c r="BU48" s="121" t="n">
        <f aca="false">IF(正!BU48="－","－",IF(正!BU48="…","…",IF(誤!BU48="－","－",IF(誤!BU48="…","…",ROUND(正!BU48-誤!BU48,3)))))</f>
        <v>0</v>
      </c>
      <c r="BV48" s="121" t="n">
        <f aca="false">IF(正!BV48="－","－",IF(正!BV48="…","…",IF(誤!BV48="－","－",IF(誤!BV48="…","…",ROUND(正!BV48-誤!BV48,3)))))</f>
        <v>0</v>
      </c>
      <c r="BW48" s="122" t="n">
        <f aca="false">IF(正!BW48="－","－",IF(正!BW48="…","…",IF(誤!BW48="－","－",IF(誤!BW48="…","…",ROUND(正!BW48-誤!BW48,3)))))</f>
        <v>0</v>
      </c>
      <c r="BX48" s="120" t="n">
        <f aca="false">IF(正!BX48="－","－",IF(正!BX48="…","…",IF(誤!BX48="－","－",IF(誤!BX48="…","…",ROUND(正!BX48-誤!BX48,3)))))</f>
        <v>0</v>
      </c>
      <c r="BY48" s="121" t="n">
        <f aca="false">IF(正!BY48="－","－",IF(正!BY48="…","…",IF(誤!BY48="－","－",IF(誤!BY48="…","…",ROUND(正!BY48-誤!BY48,3)))))</f>
        <v>0</v>
      </c>
      <c r="BZ48" s="121" t="n">
        <f aca="false">IF(正!BZ48="－","－",IF(正!BZ48="…","…",IF(誤!BZ48="－","－",IF(誤!BZ48="…","…",ROUND(正!BZ48-誤!BZ48,3)))))</f>
        <v>0</v>
      </c>
      <c r="CA48" s="121" t="n">
        <f aca="false">IF(正!CA48="－","－",IF(正!CA48="…","…",IF(誤!CA48="－","－",IF(誤!CA48="…","…",ROUND(正!CA48-誤!CA48,3)))))</f>
        <v>0</v>
      </c>
      <c r="CB48" s="122" t="n">
        <f aca="false">IF(正!CB48="－","－",IF(正!CB48="…","…",IF(誤!CB48="－","－",IF(誤!CB48="…","…",ROUND(正!CB48-誤!CB48,3)))))</f>
        <v>0</v>
      </c>
      <c r="CC48" s="83" t="s">
        <v>114</v>
      </c>
      <c r="CD48" s="83"/>
      <c r="CE48" s="83"/>
      <c r="CF48" s="83"/>
      <c r="CG48" s="83"/>
      <c r="CH48" s="83"/>
      <c r="CI48" s="83"/>
      <c r="CJ48" s="83"/>
      <c r="CK48" s="84"/>
      <c r="CL48" s="68"/>
      <c r="CM48" s="57"/>
      <c r="CN48" s="82"/>
      <c r="CO48" s="58" t="s">
        <v>113</v>
      </c>
      <c r="CP48" s="58"/>
      <c r="CQ48" s="58"/>
      <c r="CR48" s="58"/>
      <c r="CS48" s="58"/>
      <c r="CT48" s="58"/>
      <c r="CU48" s="58"/>
      <c r="CV48" s="58"/>
      <c r="CW48" s="120" t="n">
        <f aca="false">IF(正!CW48="－","－",IF(正!CW48="…","…",IF(誤!CW48="－","－",IF(誤!CW48="…","…",ROUND(正!CW48-誤!CW48,3)))))</f>
        <v>0</v>
      </c>
      <c r="CX48" s="121" t="n">
        <f aca="false">IF(正!CX48="－","－",IF(正!CX48="…","…",IF(誤!CX48="－","－",IF(誤!CX48="…","…",ROUND(正!CX48-誤!CX48,3)))))</f>
        <v>0</v>
      </c>
      <c r="CY48" s="121" t="n">
        <f aca="false">IF(正!CY48="－","－",IF(正!CY48="…","…",IF(誤!CY48="－","－",IF(誤!CY48="…","…",ROUND(正!CY48-誤!CY48,3)))))</f>
        <v>0</v>
      </c>
      <c r="CZ48" s="121" t="n">
        <f aca="false">IF(正!CZ48="－","－",IF(正!CZ48="…","…",IF(誤!CZ48="－","－",IF(誤!CZ48="…","…",ROUND(正!CZ48-誤!CZ48,3)))))</f>
        <v>0</v>
      </c>
      <c r="DA48" s="122" t="n">
        <f aca="false">IF(正!DA48="－","－",IF(正!DA48="…","…",IF(誤!DA48="－","－",IF(誤!DA48="…","…",ROUND(正!DA48-誤!DA48,3)))))</f>
        <v>0</v>
      </c>
      <c r="DB48" s="120" t="n">
        <f aca="false">IF(正!DB48="－","－",IF(正!DB48="…","…",IF(誤!DB48="－","－",IF(誤!DB48="…","…",ROUND(正!DB48-誤!DB48,3)))))</f>
        <v>0</v>
      </c>
      <c r="DC48" s="121" t="n">
        <f aca="false">IF(正!DC48="－","－",IF(正!DC48="…","…",IF(誤!DC48="－","－",IF(誤!DC48="…","…",ROUND(正!DC48-誤!DC48,3)))))</f>
        <v>0</v>
      </c>
      <c r="DD48" s="121" t="n">
        <f aca="false">IF(正!DD48="－","－",IF(正!DD48="…","…",IF(誤!DD48="－","－",IF(誤!DD48="…","…",ROUND(正!DD48-誤!DD48,3)))))</f>
        <v>0</v>
      </c>
      <c r="DE48" s="121" t="n">
        <f aca="false">IF(正!DE48="－","－",IF(正!DE48="…","…",IF(誤!DE48="－","－",IF(誤!DE48="…","…",ROUND(正!DE48-誤!DE48,3)))))</f>
        <v>0</v>
      </c>
      <c r="DF48" s="122" t="n">
        <f aca="false">IF(正!DF48="－","－",IF(正!DF48="…","…",IF(誤!DF48="－","－",IF(誤!DF48="…","…",ROUND(正!DF48-誤!DF48,3)))))</f>
        <v>0</v>
      </c>
      <c r="DG48" s="83" t="s">
        <v>114</v>
      </c>
      <c r="DH48" s="83"/>
      <c r="DI48" s="83"/>
      <c r="DJ48" s="83"/>
      <c r="DK48" s="83"/>
      <c r="DL48" s="83"/>
      <c r="DM48" s="83"/>
      <c r="DN48" s="83"/>
      <c r="DO48" s="84"/>
      <c r="DP48" s="68"/>
      <c r="DQ48" s="57"/>
      <c r="DR48" s="82"/>
      <c r="DS48" s="58" t="s">
        <v>113</v>
      </c>
      <c r="DT48" s="58"/>
      <c r="DU48" s="58"/>
      <c r="DV48" s="58"/>
      <c r="DW48" s="58"/>
      <c r="DX48" s="58"/>
      <c r="DY48" s="58"/>
      <c r="DZ48" s="58"/>
      <c r="EA48" s="120" t="n">
        <f aca="false">IF(正!EA48="－","－",IF(正!EA48="…","…",IF(誤!EA48="－","－",IF(誤!EA48="…","…",ROUND(正!EA48-誤!EA48,3)))))</f>
        <v>0</v>
      </c>
      <c r="EB48" s="121" t="n">
        <f aca="false">IF(正!EB48="－","－",IF(正!EB48="…","…",IF(誤!EB48="－","－",IF(誤!EB48="…","…",ROUND(正!EB48-誤!EB48,3)))))</f>
        <v>0</v>
      </c>
      <c r="EC48" s="121" t="n">
        <f aca="false">IF(正!EC48="－","－",IF(正!EC48="…","…",IF(誤!EC48="－","－",IF(誤!EC48="…","…",ROUND(正!EC48-誤!EC48,3)))))</f>
        <v>0</v>
      </c>
      <c r="ED48" s="121" t="n">
        <f aca="false">IF(正!ED48="－","－",IF(正!ED48="…","…",IF(誤!ED48="－","－",IF(誤!ED48="…","…",ROUND(正!ED48-誤!ED48,3)))))</f>
        <v>0</v>
      </c>
      <c r="EE48" s="122" t="n">
        <f aca="false">IF(正!EE48="－","－",IF(正!EE48="…","…",IF(誤!EE48="－","－",IF(誤!EE48="…","…",ROUND(正!EE48-誤!EE48,3)))))</f>
        <v>0</v>
      </c>
      <c r="EF48" s="120" t="n">
        <f aca="false">IF(正!EF48="－","－",IF(正!EF48="…","…",IF(誤!EF48="－","－",IF(誤!EF48="…","…",ROUND(正!EF48-誤!EF48,3)))))</f>
        <v>0</v>
      </c>
      <c r="EG48" s="121" t="n">
        <f aca="false">IF(正!EG48="－","－",IF(正!EG48="…","…",IF(誤!EG48="－","－",IF(誤!EG48="…","…",ROUND(正!EG48-誤!EG48,3)))))</f>
        <v>0</v>
      </c>
      <c r="EH48" s="121" t="n">
        <f aca="false">IF(正!EH48="－","－",IF(正!EH48="…","…",IF(誤!EH48="－","－",IF(誤!EH48="…","…",ROUND(正!EH48-誤!EH48,3)))))</f>
        <v>0</v>
      </c>
      <c r="EI48" s="121" t="n">
        <f aca="false">IF(正!EI48="－","－",IF(正!EI48="…","…",IF(誤!EI48="－","－",IF(誤!EI48="…","…",ROUND(正!EI48-誤!EI48,3)))))</f>
        <v>0</v>
      </c>
      <c r="EJ48" s="122" t="n">
        <f aca="false">IF(正!EJ48="－","－",IF(正!EJ48="…","…",IF(誤!EJ48="－","－",IF(誤!EJ48="…","…",ROUND(正!EJ48-誤!EJ48,3)))))</f>
        <v>0</v>
      </c>
      <c r="EK48" s="83" t="s">
        <v>114</v>
      </c>
      <c r="EL48" s="83"/>
      <c r="EM48" s="83"/>
      <c r="EN48" s="83"/>
      <c r="EO48" s="83"/>
      <c r="EP48" s="83"/>
      <c r="EQ48" s="83"/>
      <c r="ER48" s="83"/>
      <c r="ES48" s="84"/>
      <c r="ET48" s="68"/>
      <c r="EU48" s="57"/>
      <c r="EV48" s="82"/>
      <c r="EW48" s="58" t="s">
        <v>113</v>
      </c>
      <c r="EX48" s="58"/>
      <c r="EY48" s="58"/>
      <c r="EZ48" s="58"/>
      <c r="FA48" s="58"/>
      <c r="FB48" s="58"/>
      <c r="FC48" s="58"/>
      <c r="FD48" s="58"/>
      <c r="FE48" s="120" t="n">
        <f aca="false">IF(正!FE48="－","－",IF(正!FE48="…","…",IF(誤!FE48="－","－",IF(誤!FE48="…","…",ROUND(正!FE48-誤!FE48,3)))))</f>
        <v>0</v>
      </c>
      <c r="FF48" s="121" t="n">
        <f aca="false">IF(正!FF48="－","－",IF(正!FF48="…","…",IF(誤!FF48="－","－",IF(誤!FF48="…","…",ROUND(正!FF48-誤!FF48,3)))))</f>
        <v>0</v>
      </c>
      <c r="FG48" s="121" t="n">
        <f aca="false">IF(正!FG48="－","－",IF(正!FG48="…","…",IF(誤!FG48="－","－",IF(誤!FG48="…","…",ROUND(正!FG48-誤!FG48,3)))))</f>
        <v>0</v>
      </c>
      <c r="FH48" s="121" t="n">
        <f aca="false">IF(正!FH48="－","－",IF(正!FH48="…","…",IF(誤!FH48="－","－",IF(誤!FH48="…","…",ROUND(正!FH48-誤!FH48,3)))))</f>
        <v>0</v>
      </c>
      <c r="FI48" s="122" t="n">
        <f aca="false">IF(正!FI48="－","－",IF(正!FI48="…","…",IF(誤!FI48="－","－",IF(誤!FI48="…","…",ROUND(正!FI48-誤!FI48,3)))))</f>
        <v>0</v>
      </c>
      <c r="FJ48" s="120" t="n">
        <f aca="false">IF(正!FJ48="－","－",IF(正!FJ48="…","…",IF(誤!FJ48="－","－",IF(誤!FJ48="…","…",ROUND(正!FJ48-誤!FJ48,3)))))</f>
        <v>0</v>
      </c>
      <c r="FK48" s="121" t="n">
        <f aca="false">IF(正!FK48="－","－",IF(正!FK48="…","…",IF(誤!FK48="－","－",IF(誤!FK48="…","…",ROUND(正!FK48-誤!FK48,3)))))</f>
        <v>0</v>
      </c>
      <c r="FL48" s="121" t="n">
        <f aca="false">IF(正!FL48="－","－",IF(正!FL48="…","…",IF(誤!FL48="－","－",IF(誤!FL48="…","…",ROUND(正!FL48-誤!FL48,3)))))</f>
        <v>0</v>
      </c>
      <c r="FM48" s="121" t="n">
        <f aca="false">IF(正!FM48="－","－",IF(正!FM48="…","…",IF(誤!FM48="－","－",IF(誤!FM48="…","…",ROUND(正!FM48-誤!FM48,3)))))</f>
        <v>0</v>
      </c>
      <c r="FN48" s="122" t="n">
        <f aca="false">IF(正!FN48="－","－",IF(正!FN48="…","…",IF(誤!FN48="－","－",IF(誤!FN48="…","…",ROUND(正!FN48-誤!FN48,3)))))</f>
        <v>0</v>
      </c>
      <c r="FO48" s="83" t="s">
        <v>114</v>
      </c>
      <c r="FP48" s="83"/>
      <c r="FQ48" s="83"/>
      <c r="FR48" s="83"/>
      <c r="FS48" s="83"/>
      <c r="FT48" s="83"/>
      <c r="FU48" s="83"/>
      <c r="FV48" s="83"/>
      <c r="FW48" s="84"/>
      <c r="FX48" s="68"/>
    </row>
    <row r="49" s="34" customFormat="true" ht="15.75" hidden="false" customHeight="true" outlineLevel="0" collapsed="false">
      <c r="A49" s="61"/>
      <c r="B49" s="62"/>
      <c r="C49" s="85"/>
      <c r="D49" s="76" t="s">
        <v>115</v>
      </c>
      <c r="E49" s="76"/>
      <c r="F49" s="76"/>
      <c r="G49" s="76"/>
      <c r="H49" s="76"/>
      <c r="I49" s="76"/>
      <c r="J49" s="76"/>
      <c r="K49" s="123" t="n">
        <f aca="false">IF(正!K49="－","－",IF(正!K49="…","…",IF(誤!K49="－","－",IF(誤!K49="…","…",ROUND(正!K49-誤!K49,3)))))</f>
        <v>0</v>
      </c>
      <c r="L49" s="124" t="n">
        <f aca="false">IF(正!L49="－","－",IF(正!L49="…","…",IF(誤!L49="－","－",IF(誤!L49="…","…",ROUND(正!L49-誤!L49,3)))))</f>
        <v>0</v>
      </c>
      <c r="M49" s="124" t="n">
        <f aca="false">IF(正!M49="－","－",IF(正!M49="…","…",IF(誤!M49="－","－",IF(誤!M49="…","…",ROUND(正!M49-誤!M49,3)))))</f>
        <v>0</v>
      </c>
      <c r="N49" s="124" t="n">
        <f aca="false">IF(正!N49="－","－",IF(正!N49="…","…",IF(誤!N49="－","－",IF(誤!N49="…","…",ROUND(正!N49-誤!N49,3)))))</f>
        <v>0</v>
      </c>
      <c r="O49" s="125" t="n">
        <f aca="false">IF(正!O49="－","－",IF(正!O49="…","…",IF(誤!O49="－","－",IF(誤!O49="…","…",ROUND(正!O49-誤!O49,3)))))</f>
        <v>0</v>
      </c>
      <c r="P49" s="123" t="n">
        <f aca="false">IF(正!P49="－","－",IF(正!P49="…","…",IF(誤!P49="－","－",IF(誤!P49="…","…",ROUND(正!P49-誤!P49,3)))))</f>
        <v>0</v>
      </c>
      <c r="Q49" s="124" t="n">
        <f aca="false">IF(正!Q49="－","－",IF(正!Q49="…","…",IF(誤!Q49="－","－",IF(誤!Q49="…","…",ROUND(正!Q49-誤!Q49,3)))))</f>
        <v>0</v>
      </c>
      <c r="R49" s="124" t="n">
        <f aca="false">IF(正!R49="－","－",IF(正!R49="…","…",IF(誤!R49="－","－",IF(誤!R49="…","…",ROUND(正!R49-誤!R49,3)))))</f>
        <v>0</v>
      </c>
      <c r="S49" s="124" t="n">
        <f aca="false">IF(正!S49="－","－",IF(正!S49="…","…",IF(誤!S49="－","－",IF(誤!S49="…","…",ROUND(正!S49-誤!S49,3)))))</f>
        <v>0</v>
      </c>
      <c r="T49" s="125" t="n">
        <f aca="false">IF(正!T49="－","－",IF(正!T49="…","…",IF(誤!T49="－","－",IF(誤!T49="…","…",ROUND(正!T49-誤!T49,3)))))</f>
        <v>0</v>
      </c>
      <c r="U49" s="86" t="s">
        <v>116</v>
      </c>
      <c r="V49" s="86"/>
      <c r="W49" s="86"/>
      <c r="X49" s="86"/>
      <c r="Y49" s="86"/>
      <c r="Z49" s="86"/>
      <c r="AA49" s="86"/>
      <c r="AB49" s="87"/>
      <c r="AC49" s="67"/>
      <c r="AD49" s="68"/>
      <c r="AE49" s="61"/>
      <c r="AF49" s="62"/>
      <c r="AG49" s="85"/>
      <c r="AH49" s="76" t="s">
        <v>115</v>
      </c>
      <c r="AI49" s="76"/>
      <c r="AJ49" s="76"/>
      <c r="AK49" s="76"/>
      <c r="AL49" s="76"/>
      <c r="AM49" s="76"/>
      <c r="AN49" s="76"/>
      <c r="AO49" s="123" t="n">
        <f aca="false">IF(正!AO49="－","－",IF(正!AO49="…","…",IF(誤!AO49="－","－",IF(誤!AO49="…","…",ROUND(正!AO49-誤!AO49,3)))))</f>
        <v>0</v>
      </c>
      <c r="AP49" s="124" t="n">
        <f aca="false">IF(正!AP49="－","－",IF(正!AP49="…","…",IF(誤!AP49="－","－",IF(誤!AP49="…","…",ROUND(正!AP49-誤!AP49,3)))))</f>
        <v>0</v>
      </c>
      <c r="AQ49" s="124" t="n">
        <f aca="false">IF(正!AQ49="－","－",IF(正!AQ49="…","…",IF(誤!AQ49="－","－",IF(誤!AQ49="…","…",ROUND(正!AQ49-誤!AQ49,3)))))</f>
        <v>0</v>
      </c>
      <c r="AR49" s="124" t="n">
        <f aca="false">IF(正!AR49="－","－",IF(正!AR49="…","…",IF(誤!AR49="－","－",IF(誤!AR49="…","…",ROUND(正!AR49-誤!AR49,3)))))</f>
        <v>0</v>
      </c>
      <c r="AS49" s="125" t="n">
        <f aca="false">IF(正!AS49="－","－",IF(正!AS49="…","…",IF(誤!AS49="－","－",IF(誤!AS49="…","…",ROUND(正!AS49-誤!AS49,3)))))</f>
        <v>0</v>
      </c>
      <c r="AT49" s="123" t="n">
        <f aca="false">IF(正!AT49="－","－",IF(正!AT49="…","…",IF(誤!AT49="－","－",IF(誤!AT49="…","…",ROUND(正!AT49-誤!AT49,3)))))</f>
        <v>0</v>
      </c>
      <c r="AU49" s="124" t="n">
        <f aca="false">IF(正!AU49="－","－",IF(正!AU49="…","…",IF(誤!AU49="－","－",IF(誤!AU49="…","…",ROUND(正!AU49-誤!AU49,3)))))</f>
        <v>0</v>
      </c>
      <c r="AV49" s="124" t="n">
        <f aca="false">IF(正!AV49="－","－",IF(正!AV49="…","…",IF(誤!AV49="－","－",IF(誤!AV49="…","…",ROUND(正!AV49-誤!AV49,3)))))</f>
        <v>0</v>
      </c>
      <c r="AW49" s="124" t="n">
        <f aca="false">IF(正!AW49="－","－",IF(正!AW49="…","…",IF(誤!AW49="－","－",IF(誤!AW49="…","…",ROUND(正!AW49-誤!AW49,3)))))</f>
        <v>0</v>
      </c>
      <c r="AX49" s="125" t="n">
        <f aca="false">IF(正!AX49="－","－",IF(正!AX49="…","…",IF(誤!AX49="－","－",IF(誤!AX49="…","…",ROUND(正!AX49-誤!AX49,3)))))</f>
        <v>0</v>
      </c>
      <c r="AY49" s="86" t="s">
        <v>116</v>
      </c>
      <c r="AZ49" s="86"/>
      <c r="BA49" s="86"/>
      <c r="BB49" s="86"/>
      <c r="BC49" s="86"/>
      <c r="BD49" s="86"/>
      <c r="BE49" s="86"/>
      <c r="BF49" s="87"/>
      <c r="BG49" s="67"/>
      <c r="BH49" s="68"/>
      <c r="BI49" s="61"/>
      <c r="BJ49" s="62"/>
      <c r="BK49" s="85"/>
      <c r="BL49" s="76" t="s">
        <v>115</v>
      </c>
      <c r="BM49" s="76"/>
      <c r="BN49" s="76"/>
      <c r="BO49" s="76"/>
      <c r="BP49" s="76"/>
      <c r="BQ49" s="76"/>
      <c r="BR49" s="76"/>
      <c r="BS49" s="123" t="n">
        <f aca="false">IF(正!BS49="－","－",IF(正!BS49="…","…",IF(誤!BS49="－","－",IF(誤!BS49="…","…",ROUND(正!BS49-誤!BS49,3)))))</f>
        <v>0</v>
      </c>
      <c r="BT49" s="124" t="n">
        <f aca="false">IF(正!BT49="－","－",IF(正!BT49="…","…",IF(誤!BT49="－","－",IF(誤!BT49="…","…",ROUND(正!BT49-誤!BT49,3)))))</f>
        <v>0</v>
      </c>
      <c r="BU49" s="124" t="n">
        <f aca="false">IF(正!BU49="－","－",IF(正!BU49="…","…",IF(誤!BU49="－","－",IF(誤!BU49="…","…",ROUND(正!BU49-誤!BU49,3)))))</f>
        <v>0</v>
      </c>
      <c r="BV49" s="124" t="n">
        <f aca="false">IF(正!BV49="－","－",IF(正!BV49="…","…",IF(誤!BV49="－","－",IF(誤!BV49="…","…",ROUND(正!BV49-誤!BV49,3)))))</f>
        <v>0</v>
      </c>
      <c r="BW49" s="125" t="n">
        <f aca="false">IF(正!BW49="－","－",IF(正!BW49="…","…",IF(誤!BW49="－","－",IF(誤!BW49="…","…",ROUND(正!BW49-誤!BW49,3)))))</f>
        <v>0</v>
      </c>
      <c r="BX49" s="123" t="n">
        <f aca="false">IF(正!BX49="－","－",IF(正!BX49="…","…",IF(誤!BX49="－","－",IF(誤!BX49="…","…",ROUND(正!BX49-誤!BX49,3)))))</f>
        <v>0</v>
      </c>
      <c r="BY49" s="124" t="n">
        <f aca="false">IF(正!BY49="－","－",IF(正!BY49="…","…",IF(誤!BY49="－","－",IF(誤!BY49="…","…",ROUND(正!BY49-誤!BY49,3)))))</f>
        <v>0</v>
      </c>
      <c r="BZ49" s="124" t="n">
        <f aca="false">IF(正!BZ49="－","－",IF(正!BZ49="…","…",IF(誤!BZ49="－","－",IF(誤!BZ49="…","…",ROUND(正!BZ49-誤!BZ49,3)))))</f>
        <v>0</v>
      </c>
      <c r="CA49" s="124" t="n">
        <f aca="false">IF(正!CA49="－","－",IF(正!CA49="…","…",IF(誤!CA49="－","－",IF(誤!CA49="…","…",ROUND(正!CA49-誤!CA49,3)))))</f>
        <v>0</v>
      </c>
      <c r="CB49" s="125" t="n">
        <f aca="false">IF(正!CB49="－","－",IF(正!CB49="…","…",IF(誤!CB49="－","－",IF(誤!CB49="…","…",ROUND(正!CB49-誤!CB49,3)))))</f>
        <v>0</v>
      </c>
      <c r="CC49" s="86" t="s">
        <v>116</v>
      </c>
      <c r="CD49" s="86"/>
      <c r="CE49" s="86"/>
      <c r="CF49" s="86"/>
      <c r="CG49" s="86"/>
      <c r="CH49" s="86"/>
      <c r="CI49" s="86"/>
      <c r="CJ49" s="87"/>
      <c r="CK49" s="67"/>
      <c r="CL49" s="68"/>
      <c r="CM49" s="61"/>
      <c r="CN49" s="62"/>
      <c r="CO49" s="85"/>
      <c r="CP49" s="76" t="s">
        <v>115</v>
      </c>
      <c r="CQ49" s="76"/>
      <c r="CR49" s="76"/>
      <c r="CS49" s="76"/>
      <c r="CT49" s="76"/>
      <c r="CU49" s="76"/>
      <c r="CV49" s="76"/>
      <c r="CW49" s="123" t="n">
        <f aca="false">IF(正!CW49="－","－",IF(正!CW49="…","…",IF(誤!CW49="－","－",IF(誤!CW49="…","…",ROUND(正!CW49-誤!CW49,3)))))</f>
        <v>0</v>
      </c>
      <c r="CX49" s="124" t="n">
        <f aca="false">IF(正!CX49="－","－",IF(正!CX49="…","…",IF(誤!CX49="－","－",IF(誤!CX49="…","…",ROUND(正!CX49-誤!CX49,3)))))</f>
        <v>0</v>
      </c>
      <c r="CY49" s="124" t="n">
        <f aca="false">IF(正!CY49="－","－",IF(正!CY49="…","…",IF(誤!CY49="－","－",IF(誤!CY49="…","…",ROUND(正!CY49-誤!CY49,3)))))</f>
        <v>0</v>
      </c>
      <c r="CZ49" s="124" t="n">
        <f aca="false">IF(正!CZ49="－","－",IF(正!CZ49="…","…",IF(誤!CZ49="－","－",IF(誤!CZ49="…","…",ROUND(正!CZ49-誤!CZ49,3)))))</f>
        <v>0</v>
      </c>
      <c r="DA49" s="125" t="n">
        <f aca="false">IF(正!DA49="－","－",IF(正!DA49="…","…",IF(誤!DA49="－","－",IF(誤!DA49="…","…",ROUND(正!DA49-誤!DA49,3)))))</f>
        <v>0</v>
      </c>
      <c r="DB49" s="123" t="n">
        <f aca="false">IF(正!DB49="－","－",IF(正!DB49="…","…",IF(誤!DB49="－","－",IF(誤!DB49="…","…",ROUND(正!DB49-誤!DB49,3)))))</f>
        <v>0</v>
      </c>
      <c r="DC49" s="124" t="n">
        <f aca="false">IF(正!DC49="－","－",IF(正!DC49="…","…",IF(誤!DC49="－","－",IF(誤!DC49="…","…",ROUND(正!DC49-誤!DC49,3)))))</f>
        <v>0</v>
      </c>
      <c r="DD49" s="124" t="n">
        <f aca="false">IF(正!DD49="－","－",IF(正!DD49="…","…",IF(誤!DD49="－","－",IF(誤!DD49="…","…",ROUND(正!DD49-誤!DD49,3)))))</f>
        <v>0</v>
      </c>
      <c r="DE49" s="124" t="n">
        <f aca="false">IF(正!DE49="－","－",IF(正!DE49="…","…",IF(誤!DE49="－","－",IF(誤!DE49="…","…",ROUND(正!DE49-誤!DE49,3)))))</f>
        <v>0</v>
      </c>
      <c r="DF49" s="125" t="n">
        <f aca="false">IF(正!DF49="－","－",IF(正!DF49="…","…",IF(誤!DF49="－","－",IF(誤!DF49="…","…",ROUND(正!DF49-誤!DF49,3)))))</f>
        <v>0</v>
      </c>
      <c r="DG49" s="86" t="s">
        <v>116</v>
      </c>
      <c r="DH49" s="86"/>
      <c r="DI49" s="86"/>
      <c r="DJ49" s="86"/>
      <c r="DK49" s="86"/>
      <c r="DL49" s="86"/>
      <c r="DM49" s="86"/>
      <c r="DN49" s="87"/>
      <c r="DO49" s="67"/>
      <c r="DP49" s="68"/>
      <c r="DQ49" s="61"/>
      <c r="DR49" s="62"/>
      <c r="DS49" s="85"/>
      <c r="DT49" s="76" t="s">
        <v>115</v>
      </c>
      <c r="DU49" s="76"/>
      <c r="DV49" s="76"/>
      <c r="DW49" s="76"/>
      <c r="DX49" s="76"/>
      <c r="DY49" s="76"/>
      <c r="DZ49" s="76"/>
      <c r="EA49" s="123" t="n">
        <f aca="false">IF(正!EA49="－","－",IF(正!EA49="…","…",IF(誤!EA49="－","－",IF(誤!EA49="…","…",ROUND(正!EA49-誤!EA49,3)))))</f>
        <v>0</v>
      </c>
      <c r="EB49" s="124" t="n">
        <f aca="false">IF(正!EB49="－","－",IF(正!EB49="…","…",IF(誤!EB49="－","－",IF(誤!EB49="…","…",ROUND(正!EB49-誤!EB49,3)))))</f>
        <v>0</v>
      </c>
      <c r="EC49" s="124" t="n">
        <f aca="false">IF(正!EC49="－","－",IF(正!EC49="…","…",IF(誤!EC49="－","－",IF(誤!EC49="…","…",ROUND(正!EC49-誤!EC49,3)))))</f>
        <v>0</v>
      </c>
      <c r="ED49" s="124" t="n">
        <f aca="false">IF(正!ED49="－","－",IF(正!ED49="…","…",IF(誤!ED49="－","－",IF(誤!ED49="…","…",ROUND(正!ED49-誤!ED49,3)))))</f>
        <v>0</v>
      </c>
      <c r="EE49" s="125" t="n">
        <f aca="false">IF(正!EE49="－","－",IF(正!EE49="…","…",IF(誤!EE49="－","－",IF(誤!EE49="…","…",ROUND(正!EE49-誤!EE49,3)))))</f>
        <v>0</v>
      </c>
      <c r="EF49" s="123" t="n">
        <f aca="false">IF(正!EF49="－","－",IF(正!EF49="…","…",IF(誤!EF49="－","－",IF(誤!EF49="…","…",ROUND(正!EF49-誤!EF49,3)))))</f>
        <v>0</v>
      </c>
      <c r="EG49" s="124" t="n">
        <f aca="false">IF(正!EG49="－","－",IF(正!EG49="…","…",IF(誤!EG49="－","－",IF(誤!EG49="…","…",ROUND(正!EG49-誤!EG49,3)))))</f>
        <v>0</v>
      </c>
      <c r="EH49" s="124" t="n">
        <f aca="false">IF(正!EH49="－","－",IF(正!EH49="…","…",IF(誤!EH49="－","－",IF(誤!EH49="…","…",ROUND(正!EH49-誤!EH49,3)))))</f>
        <v>0</v>
      </c>
      <c r="EI49" s="124" t="n">
        <f aca="false">IF(正!EI49="－","－",IF(正!EI49="…","…",IF(誤!EI49="－","－",IF(誤!EI49="…","…",ROUND(正!EI49-誤!EI49,3)))))</f>
        <v>0</v>
      </c>
      <c r="EJ49" s="125" t="n">
        <f aca="false">IF(正!EJ49="－","－",IF(正!EJ49="…","…",IF(誤!EJ49="－","－",IF(誤!EJ49="…","…",ROUND(正!EJ49-誤!EJ49,3)))))</f>
        <v>0</v>
      </c>
      <c r="EK49" s="86" t="s">
        <v>116</v>
      </c>
      <c r="EL49" s="86"/>
      <c r="EM49" s="86"/>
      <c r="EN49" s="86"/>
      <c r="EO49" s="86"/>
      <c r="EP49" s="86"/>
      <c r="EQ49" s="86"/>
      <c r="ER49" s="87"/>
      <c r="ES49" s="67"/>
      <c r="ET49" s="68"/>
      <c r="EU49" s="61"/>
      <c r="EV49" s="62"/>
      <c r="EW49" s="85"/>
      <c r="EX49" s="76" t="s">
        <v>115</v>
      </c>
      <c r="EY49" s="76"/>
      <c r="EZ49" s="76"/>
      <c r="FA49" s="76"/>
      <c r="FB49" s="76"/>
      <c r="FC49" s="76"/>
      <c r="FD49" s="76"/>
      <c r="FE49" s="123" t="n">
        <f aca="false">IF(正!FE49="－","－",IF(正!FE49="…","…",IF(誤!FE49="－","－",IF(誤!FE49="…","…",ROUND(正!FE49-誤!FE49,3)))))</f>
        <v>0</v>
      </c>
      <c r="FF49" s="124" t="n">
        <f aca="false">IF(正!FF49="－","－",IF(正!FF49="…","…",IF(誤!FF49="－","－",IF(誤!FF49="…","…",ROUND(正!FF49-誤!FF49,3)))))</f>
        <v>0</v>
      </c>
      <c r="FG49" s="124" t="n">
        <f aca="false">IF(正!FG49="－","－",IF(正!FG49="…","…",IF(誤!FG49="－","－",IF(誤!FG49="…","…",ROUND(正!FG49-誤!FG49,3)))))</f>
        <v>0</v>
      </c>
      <c r="FH49" s="124" t="n">
        <f aca="false">IF(正!FH49="－","－",IF(正!FH49="…","…",IF(誤!FH49="－","－",IF(誤!FH49="…","…",ROUND(正!FH49-誤!FH49,3)))))</f>
        <v>0</v>
      </c>
      <c r="FI49" s="125" t="n">
        <f aca="false">IF(正!FI49="－","－",IF(正!FI49="…","…",IF(誤!FI49="－","－",IF(誤!FI49="…","…",ROUND(正!FI49-誤!FI49,3)))))</f>
        <v>0</v>
      </c>
      <c r="FJ49" s="123" t="n">
        <f aca="false">IF(正!FJ49="－","－",IF(正!FJ49="…","…",IF(誤!FJ49="－","－",IF(誤!FJ49="…","…",ROUND(正!FJ49-誤!FJ49,3)))))</f>
        <v>0</v>
      </c>
      <c r="FK49" s="124" t="n">
        <f aca="false">IF(正!FK49="－","－",IF(正!FK49="…","…",IF(誤!FK49="－","－",IF(誤!FK49="…","…",ROUND(正!FK49-誤!FK49,3)))))</f>
        <v>0</v>
      </c>
      <c r="FL49" s="124" t="n">
        <f aca="false">IF(正!FL49="－","－",IF(正!FL49="…","…",IF(誤!FL49="－","－",IF(誤!FL49="…","…",ROUND(正!FL49-誤!FL49,3)))))</f>
        <v>0</v>
      </c>
      <c r="FM49" s="124" t="n">
        <f aca="false">IF(正!FM49="－","－",IF(正!FM49="…","…",IF(誤!FM49="－","－",IF(誤!FM49="…","…",ROUND(正!FM49-誤!FM49,3)))))</f>
        <v>0</v>
      </c>
      <c r="FN49" s="125" t="n">
        <f aca="false">IF(正!FN49="－","－",IF(正!FN49="…","…",IF(誤!FN49="－","－",IF(誤!FN49="…","…",ROUND(正!FN49-誤!FN49,3)))))</f>
        <v>0</v>
      </c>
      <c r="FO49" s="86" t="s">
        <v>116</v>
      </c>
      <c r="FP49" s="86"/>
      <c r="FQ49" s="86"/>
      <c r="FR49" s="86"/>
      <c r="FS49" s="86"/>
      <c r="FT49" s="86"/>
      <c r="FU49" s="86"/>
      <c r="FV49" s="87"/>
      <c r="FW49" s="67"/>
      <c r="FX49" s="68"/>
    </row>
    <row r="50" s="34" customFormat="true" ht="15.75" hidden="false" customHeight="true" outlineLevel="0" collapsed="false">
      <c r="A50" s="61"/>
      <c r="B50" s="62"/>
      <c r="C50" s="85"/>
      <c r="D50" s="76" t="s">
        <v>117</v>
      </c>
      <c r="E50" s="76"/>
      <c r="F50" s="76"/>
      <c r="G50" s="76"/>
      <c r="H50" s="76"/>
      <c r="I50" s="76"/>
      <c r="J50" s="76"/>
      <c r="K50" s="123" t="n">
        <f aca="false">IF(正!K50="－","－",IF(正!K50="…","…",IF(誤!K50="－","－",IF(誤!K50="…","…",ROUND(正!K50-誤!K50,3)))))</f>
        <v>0</v>
      </c>
      <c r="L50" s="124" t="n">
        <f aca="false">IF(正!L50="－","－",IF(正!L50="…","…",IF(誤!L50="－","－",IF(誤!L50="…","…",ROUND(正!L50-誤!L50,3)))))</f>
        <v>0</v>
      </c>
      <c r="M50" s="124" t="n">
        <f aca="false">IF(正!M50="－","－",IF(正!M50="…","…",IF(誤!M50="－","－",IF(誤!M50="…","…",ROUND(正!M50-誤!M50,3)))))</f>
        <v>0</v>
      </c>
      <c r="N50" s="124" t="n">
        <f aca="false">IF(正!N50="－","－",IF(正!N50="…","…",IF(誤!N50="－","－",IF(誤!N50="…","…",ROUND(正!N50-誤!N50,3)))))</f>
        <v>0</v>
      </c>
      <c r="O50" s="125" t="n">
        <f aca="false">IF(正!O50="－","－",IF(正!O50="…","…",IF(誤!O50="－","－",IF(誤!O50="…","…",ROUND(正!O50-誤!O50,3)))))</f>
        <v>0</v>
      </c>
      <c r="P50" s="123" t="n">
        <f aca="false">IF(正!P50="－","－",IF(正!P50="…","…",IF(誤!P50="－","－",IF(誤!P50="…","…",ROUND(正!P50-誤!P50,3)))))</f>
        <v>0</v>
      </c>
      <c r="Q50" s="124" t="n">
        <f aca="false">IF(正!Q50="－","－",IF(正!Q50="…","…",IF(誤!Q50="－","－",IF(誤!Q50="…","…",ROUND(正!Q50-誤!Q50,3)))))</f>
        <v>0</v>
      </c>
      <c r="R50" s="124" t="n">
        <f aca="false">IF(正!R50="－","－",IF(正!R50="…","…",IF(誤!R50="－","－",IF(誤!R50="…","…",ROUND(正!R50-誤!R50,3)))))</f>
        <v>0</v>
      </c>
      <c r="S50" s="124" t="n">
        <f aca="false">IF(正!S50="－","－",IF(正!S50="…","…",IF(誤!S50="－","－",IF(誤!S50="…","…",ROUND(正!S50-誤!S50,3)))))</f>
        <v>0</v>
      </c>
      <c r="T50" s="125" t="n">
        <f aca="false">IF(正!T50="－","－",IF(正!T50="…","…",IF(誤!T50="－","－",IF(誤!T50="…","…",ROUND(正!T50-誤!T50,3)))))</f>
        <v>0</v>
      </c>
      <c r="U50" s="86" t="s">
        <v>118</v>
      </c>
      <c r="V50" s="86"/>
      <c r="W50" s="86"/>
      <c r="X50" s="86"/>
      <c r="Y50" s="86"/>
      <c r="Z50" s="86"/>
      <c r="AA50" s="86"/>
      <c r="AB50" s="87"/>
      <c r="AC50" s="67"/>
      <c r="AD50" s="68"/>
      <c r="AE50" s="61"/>
      <c r="AF50" s="62"/>
      <c r="AG50" s="85"/>
      <c r="AH50" s="76" t="s">
        <v>117</v>
      </c>
      <c r="AI50" s="76"/>
      <c r="AJ50" s="76"/>
      <c r="AK50" s="76"/>
      <c r="AL50" s="76"/>
      <c r="AM50" s="76"/>
      <c r="AN50" s="76"/>
      <c r="AO50" s="123" t="n">
        <f aca="false">IF(正!AO50="－","－",IF(正!AO50="…","…",IF(誤!AO50="－","－",IF(誤!AO50="…","…",ROUND(正!AO50-誤!AO50,3)))))</f>
        <v>0</v>
      </c>
      <c r="AP50" s="124" t="n">
        <f aca="false">IF(正!AP50="－","－",IF(正!AP50="…","…",IF(誤!AP50="－","－",IF(誤!AP50="…","…",ROUND(正!AP50-誤!AP50,3)))))</f>
        <v>0</v>
      </c>
      <c r="AQ50" s="124" t="n">
        <f aca="false">IF(正!AQ50="－","－",IF(正!AQ50="…","…",IF(誤!AQ50="－","－",IF(誤!AQ50="…","…",ROUND(正!AQ50-誤!AQ50,3)))))</f>
        <v>0</v>
      </c>
      <c r="AR50" s="124" t="n">
        <f aca="false">IF(正!AR50="－","－",IF(正!AR50="…","…",IF(誤!AR50="－","－",IF(誤!AR50="…","…",ROUND(正!AR50-誤!AR50,3)))))</f>
        <v>0</v>
      </c>
      <c r="AS50" s="125" t="n">
        <f aca="false">IF(正!AS50="－","－",IF(正!AS50="…","…",IF(誤!AS50="－","－",IF(誤!AS50="…","…",ROUND(正!AS50-誤!AS50,3)))))</f>
        <v>0</v>
      </c>
      <c r="AT50" s="123" t="n">
        <f aca="false">IF(正!AT50="－","－",IF(正!AT50="…","…",IF(誤!AT50="－","－",IF(誤!AT50="…","…",ROUND(正!AT50-誤!AT50,3)))))</f>
        <v>0</v>
      </c>
      <c r="AU50" s="124" t="n">
        <f aca="false">IF(正!AU50="－","－",IF(正!AU50="…","…",IF(誤!AU50="－","－",IF(誤!AU50="…","…",ROUND(正!AU50-誤!AU50,3)))))</f>
        <v>0</v>
      </c>
      <c r="AV50" s="124" t="n">
        <f aca="false">IF(正!AV50="－","－",IF(正!AV50="…","…",IF(誤!AV50="－","－",IF(誤!AV50="…","…",ROUND(正!AV50-誤!AV50,3)))))</f>
        <v>0</v>
      </c>
      <c r="AW50" s="124" t="n">
        <f aca="false">IF(正!AW50="－","－",IF(正!AW50="…","…",IF(誤!AW50="－","－",IF(誤!AW50="…","…",ROUND(正!AW50-誤!AW50,3)))))</f>
        <v>0</v>
      </c>
      <c r="AX50" s="125" t="n">
        <f aca="false">IF(正!AX50="－","－",IF(正!AX50="…","…",IF(誤!AX50="－","－",IF(誤!AX50="…","…",ROUND(正!AX50-誤!AX50,3)))))</f>
        <v>0</v>
      </c>
      <c r="AY50" s="86" t="s">
        <v>118</v>
      </c>
      <c r="AZ50" s="86"/>
      <c r="BA50" s="86"/>
      <c r="BB50" s="86"/>
      <c r="BC50" s="86"/>
      <c r="BD50" s="86"/>
      <c r="BE50" s="86"/>
      <c r="BF50" s="87"/>
      <c r="BG50" s="67"/>
      <c r="BH50" s="68"/>
      <c r="BI50" s="61"/>
      <c r="BJ50" s="62"/>
      <c r="BK50" s="85"/>
      <c r="BL50" s="76" t="s">
        <v>117</v>
      </c>
      <c r="BM50" s="76"/>
      <c r="BN50" s="76"/>
      <c r="BO50" s="76"/>
      <c r="BP50" s="76"/>
      <c r="BQ50" s="76"/>
      <c r="BR50" s="76"/>
      <c r="BS50" s="123" t="n">
        <f aca="false">IF(正!BS50="－","－",IF(正!BS50="…","…",IF(誤!BS50="－","－",IF(誤!BS50="…","…",ROUND(正!BS50-誤!BS50,3)))))</f>
        <v>0</v>
      </c>
      <c r="BT50" s="124" t="n">
        <f aca="false">IF(正!BT50="－","－",IF(正!BT50="…","…",IF(誤!BT50="－","－",IF(誤!BT50="…","…",ROUND(正!BT50-誤!BT50,3)))))</f>
        <v>0</v>
      </c>
      <c r="BU50" s="124" t="n">
        <f aca="false">IF(正!BU50="－","－",IF(正!BU50="…","…",IF(誤!BU50="－","－",IF(誤!BU50="…","…",ROUND(正!BU50-誤!BU50,3)))))</f>
        <v>0</v>
      </c>
      <c r="BV50" s="124" t="n">
        <f aca="false">IF(正!BV50="－","－",IF(正!BV50="…","…",IF(誤!BV50="－","－",IF(誤!BV50="…","…",ROUND(正!BV50-誤!BV50,3)))))</f>
        <v>0</v>
      </c>
      <c r="BW50" s="125" t="n">
        <f aca="false">IF(正!BW50="－","－",IF(正!BW50="…","…",IF(誤!BW50="－","－",IF(誤!BW50="…","…",ROUND(正!BW50-誤!BW50,3)))))</f>
        <v>0</v>
      </c>
      <c r="BX50" s="123" t="n">
        <f aca="false">IF(正!BX50="－","－",IF(正!BX50="…","…",IF(誤!BX50="－","－",IF(誤!BX50="…","…",ROUND(正!BX50-誤!BX50,3)))))</f>
        <v>0</v>
      </c>
      <c r="BY50" s="124" t="n">
        <f aca="false">IF(正!BY50="－","－",IF(正!BY50="…","…",IF(誤!BY50="－","－",IF(誤!BY50="…","…",ROUND(正!BY50-誤!BY50,3)))))</f>
        <v>0</v>
      </c>
      <c r="BZ50" s="124" t="n">
        <f aca="false">IF(正!BZ50="－","－",IF(正!BZ50="…","…",IF(誤!BZ50="－","－",IF(誤!BZ50="…","…",ROUND(正!BZ50-誤!BZ50,3)))))</f>
        <v>0</v>
      </c>
      <c r="CA50" s="124" t="n">
        <f aca="false">IF(正!CA50="－","－",IF(正!CA50="…","…",IF(誤!CA50="－","－",IF(誤!CA50="…","…",ROUND(正!CA50-誤!CA50,3)))))</f>
        <v>0</v>
      </c>
      <c r="CB50" s="125" t="n">
        <f aca="false">IF(正!CB50="－","－",IF(正!CB50="…","…",IF(誤!CB50="－","－",IF(誤!CB50="…","…",ROUND(正!CB50-誤!CB50,3)))))</f>
        <v>0</v>
      </c>
      <c r="CC50" s="86" t="s">
        <v>118</v>
      </c>
      <c r="CD50" s="86"/>
      <c r="CE50" s="86"/>
      <c r="CF50" s="86"/>
      <c r="CG50" s="86"/>
      <c r="CH50" s="86"/>
      <c r="CI50" s="86"/>
      <c r="CJ50" s="87"/>
      <c r="CK50" s="67"/>
      <c r="CL50" s="68"/>
      <c r="CM50" s="61"/>
      <c r="CN50" s="62"/>
      <c r="CO50" s="85"/>
      <c r="CP50" s="76" t="s">
        <v>117</v>
      </c>
      <c r="CQ50" s="76"/>
      <c r="CR50" s="76"/>
      <c r="CS50" s="76"/>
      <c r="CT50" s="76"/>
      <c r="CU50" s="76"/>
      <c r="CV50" s="76"/>
      <c r="CW50" s="123" t="n">
        <f aca="false">IF(正!CW50="－","－",IF(正!CW50="…","…",IF(誤!CW50="－","－",IF(誤!CW50="…","…",ROUND(正!CW50-誤!CW50,3)))))</f>
        <v>0</v>
      </c>
      <c r="CX50" s="124" t="n">
        <f aca="false">IF(正!CX50="－","－",IF(正!CX50="…","…",IF(誤!CX50="－","－",IF(誤!CX50="…","…",ROUND(正!CX50-誤!CX50,3)))))</f>
        <v>0</v>
      </c>
      <c r="CY50" s="124" t="n">
        <f aca="false">IF(正!CY50="－","－",IF(正!CY50="…","…",IF(誤!CY50="－","－",IF(誤!CY50="…","…",ROUND(正!CY50-誤!CY50,3)))))</f>
        <v>0</v>
      </c>
      <c r="CZ50" s="124" t="n">
        <f aca="false">IF(正!CZ50="－","－",IF(正!CZ50="…","…",IF(誤!CZ50="－","－",IF(誤!CZ50="…","…",ROUND(正!CZ50-誤!CZ50,3)))))</f>
        <v>0</v>
      </c>
      <c r="DA50" s="125" t="n">
        <f aca="false">IF(正!DA50="－","－",IF(正!DA50="…","…",IF(誤!DA50="－","－",IF(誤!DA50="…","…",ROUND(正!DA50-誤!DA50,3)))))</f>
        <v>0</v>
      </c>
      <c r="DB50" s="123" t="n">
        <f aca="false">IF(正!DB50="－","－",IF(正!DB50="…","…",IF(誤!DB50="－","－",IF(誤!DB50="…","…",ROUND(正!DB50-誤!DB50,3)))))</f>
        <v>0</v>
      </c>
      <c r="DC50" s="124" t="n">
        <f aca="false">IF(正!DC50="－","－",IF(正!DC50="…","…",IF(誤!DC50="－","－",IF(誤!DC50="…","…",ROUND(正!DC50-誤!DC50,3)))))</f>
        <v>0</v>
      </c>
      <c r="DD50" s="124" t="n">
        <f aca="false">IF(正!DD50="－","－",IF(正!DD50="…","…",IF(誤!DD50="－","－",IF(誤!DD50="…","…",ROUND(正!DD50-誤!DD50,3)))))</f>
        <v>0</v>
      </c>
      <c r="DE50" s="124" t="n">
        <f aca="false">IF(正!DE50="－","－",IF(正!DE50="…","…",IF(誤!DE50="－","－",IF(誤!DE50="…","…",ROUND(正!DE50-誤!DE50,3)))))</f>
        <v>0</v>
      </c>
      <c r="DF50" s="125" t="n">
        <f aca="false">IF(正!DF50="－","－",IF(正!DF50="…","…",IF(誤!DF50="－","－",IF(誤!DF50="…","…",ROUND(正!DF50-誤!DF50,3)))))</f>
        <v>0</v>
      </c>
      <c r="DG50" s="86" t="s">
        <v>118</v>
      </c>
      <c r="DH50" s="86"/>
      <c r="DI50" s="86"/>
      <c r="DJ50" s="86"/>
      <c r="DK50" s="86"/>
      <c r="DL50" s="86"/>
      <c r="DM50" s="86"/>
      <c r="DN50" s="87"/>
      <c r="DO50" s="67"/>
      <c r="DP50" s="68"/>
      <c r="DQ50" s="61"/>
      <c r="DR50" s="62"/>
      <c r="DS50" s="85"/>
      <c r="DT50" s="76" t="s">
        <v>117</v>
      </c>
      <c r="DU50" s="76"/>
      <c r="DV50" s="76"/>
      <c r="DW50" s="76"/>
      <c r="DX50" s="76"/>
      <c r="DY50" s="76"/>
      <c r="DZ50" s="76"/>
      <c r="EA50" s="123" t="n">
        <f aca="false">IF(正!EA50="－","－",IF(正!EA50="…","…",IF(誤!EA50="－","－",IF(誤!EA50="…","…",ROUND(正!EA50-誤!EA50,3)))))</f>
        <v>0</v>
      </c>
      <c r="EB50" s="124" t="n">
        <f aca="false">IF(正!EB50="－","－",IF(正!EB50="…","…",IF(誤!EB50="－","－",IF(誤!EB50="…","…",ROUND(正!EB50-誤!EB50,3)))))</f>
        <v>0</v>
      </c>
      <c r="EC50" s="124" t="n">
        <f aca="false">IF(正!EC50="－","－",IF(正!EC50="…","…",IF(誤!EC50="－","－",IF(誤!EC50="…","…",ROUND(正!EC50-誤!EC50,3)))))</f>
        <v>0</v>
      </c>
      <c r="ED50" s="124" t="n">
        <f aca="false">IF(正!ED50="－","－",IF(正!ED50="…","…",IF(誤!ED50="－","－",IF(誤!ED50="…","…",ROUND(正!ED50-誤!ED50,3)))))</f>
        <v>0</v>
      </c>
      <c r="EE50" s="125" t="n">
        <f aca="false">IF(正!EE50="－","－",IF(正!EE50="…","…",IF(誤!EE50="－","－",IF(誤!EE50="…","…",ROUND(正!EE50-誤!EE50,3)))))</f>
        <v>0</v>
      </c>
      <c r="EF50" s="123" t="n">
        <f aca="false">IF(正!EF50="－","－",IF(正!EF50="…","…",IF(誤!EF50="－","－",IF(誤!EF50="…","…",ROUND(正!EF50-誤!EF50,3)))))</f>
        <v>0</v>
      </c>
      <c r="EG50" s="124" t="n">
        <f aca="false">IF(正!EG50="－","－",IF(正!EG50="…","…",IF(誤!EG50="－","－",IF(誤!EG50="…","…",ROUND(正!EG50-誤!EG50,3)))))</f>
        <v>0</v>
      </c>
      <c r="EH50" s="124" t="n">
        <f aca="false">IF(正!EH50="－","－",IF(正!EH50="…","…",IF(誤!EH50="－","－",IF(誤!EH50="…","…",ROUND(正!EH50-誤!EH50,3)))))</f>
        <v>0</v>
      </c>
      <c r="EI50" s="124" t="n">
        <f aca="false">IF(正!EI50="－","－",IF(正!EI50="…","…",IF(誤!EI50="－","－",IF(誤!EI50="…","…",ROUND(正!EI50-誤!EI50,3)))))</f>
        <v>0</v>
      </c>
      <c r="EJ50" s="125" t="n">
        <f aca="false">IF(正!EJ50="－","－",IF(正!EJ50="…","…",IF(誤!EJ50="－","－",IF(誤!EJ50="…","…",ROUND(正!EJ50-誤!EJ50,3)))))</f>
        <v>0</v>
      </c>
      <c r="EK50" s="86" t="s">
        <v>118</v>
      </c>
      <c r="EL50" s="86"/>
      <c r="EM50" s="86"/>
      <c r="EN50" s="86"/>
      <c r="EO50" s="86"/>
      <c r="EP50" s="86"/>
      <c r="EQ50" s="86"/>
      <c r="ER50" s="87"/>
      <c r="ES50" s="67"/>
      <c r="ET50" s="68"/>
      <c r="EU50" s="61"/>
      <c r="EV50" s="62"/>
      <c r="EW50" s="85"/>
      <c r="EX50" s="76" t="s">
        <v>117</v>
      </c>
      <c r="EY50" s="76"/>
      <c r="EZ50" s="76"/>
      <c r="FA50" s="76"/>
      <c r="FB50" s="76"/>
      <c r="FC50" s="76"/>
      <c r="FD50" s="76"/>
      <c r="FE50" s="123" t="n">
        <f aca="false">IF(正!FE50="－","－",IF(正!FE50="…","…",IF(誤!FE50="－","－",IF(誤!FE50="…","…",ROUND(正!FE50-誤!FE50,3)))))</f>
        <v>0</v>
      </c>
      <c r="FF50" s="124" t="n">
        <f aca="false">IF(正!FF50="－","－",IF(正!FF50="…","…",IF(誤!FF50="－","－",IF(誤!FF50="…","…",ROUND(正!FF50-誤!FF50,3)))))</f>
        <v>0</v>
      </c>
      <c r="FG50" s="124" t="n">
        <f aca="false">IF(正!FG50="－","－",IF(正!FG50="…","…",IF(誤!FG50="－","－",IF(誤!FG50="…","…",ROUND(正!FG50-誤!FG50,3)))))</f>
        <v>0</v>
      </c>
      <c r="FH50" s="124" t="n">
        <f aca="false">IF(正!FH50="－","－",IF(正!FH50="…","…",IF(誤!FH50="－","－",IF(誤!FH50="…","…",ROUND(正!FH50-誤!FH50,3)))))</f>
        <v>0</v>
      </c>
      <c r="FI50" s="125" t="n">
        <f aca="false">IF(正!FI50="－","－",IF(正!FI50="…","…",IF(誤!FI50="－","－",IF(誤!FI50="…","…",ROUND(正!FI50-誤!FI50,3)))))</f>
        <v>0</v>
      </c>
      <c r="FJ50" s="123" t="n">
        <f aca="false">IF(正!FJ50="－","－",IF(正!FJ50="…","…",IF(誤!FJ50="－","－",IF(誤!FJ50="…","…",ROUND(正!FJ50-誤!FJ50,3)))))</f>
        <v>0</v>
      </c>
      <c r="FK50" s="124" t="n">
        <f aca="false">IF(正!FK50="－","－",IF(正!FK50="…","…",IF(誤!FK50="－","－",IF(誤!FK50="…","…",ROUND(正!FK50-誤!FK50,3)))))</f>
        <v>0</v>
      </c>
      <c r="FL50" s="124" t="n">
        <f aca="false">IF(正!FL50="－","－",IF(正!FL50="…","…",IF(誤!FL50="－","－",IF(誤!FL50="…","…",ROUND(正!FL50-誤!FL50,3)))))</f>
        <v>0</v>
      </c>
      <c r="FM50" s="124" t="n">
        <f aca="false">IF(正!FM50="－","－",IF(正!FM50="…","…",IF(誤!FM50="－","－",IF(誤!FM50="…","…",ROUND(正!FM50-誤!FM50,3)))))</f>
        <v>0</v>
      </c>
      <c r="FN50" s="125" t="n">
        <f aca="false">IF(正!FN50="－","－",IF(正!FN50="…","…",IF(誤!FN50="－","－",IF(誤!FN50="…","…",ROUND(正!FN50-誤!FN50,3)))))</f>
        <v>0</v>
      </c>
      <c r="FO50" s="86" t="s">
        <v>118</v>
      </c>
      <c r="FP50" s="86"/>
      <c r="FQ50" s="86"/>
      <c r="FR50" s="86"/>
      <c r="FS50" s="86"/>
      <c r="FT50" s="86"/>
      <c r="FU50" s="86"/>
      <c r="FV50" s="87"/>
      <c r="FW50" s="67"/>
      <c r="FX50" s="68"/>
    </row>
    <row r="51" s="34" customFormat="true" ht="15.75" hidden="false" customHeight="true" outlineLevel="0" collapsed="false">
      <c r="A51" s="61"/>
      <c r="B51" s="62"/>
      <c r="C51" s="85"/>
      <c r="D51" s="76" t="s">
        <v>119</v>
      </c>
      <c r="E51" s="76"/>
      <c r="F51" s="76"/>
      <c r="G51" s="76"/>
      <c r="H51" s="76"/>
      <c r="I51" s="76"/>
      <c r="J51" s="76"/>
      <c r="K51" s="123" t="n">
        <f aca="false">IF(正!K51="－","－",IF(正!K51="…","…",IF(誤!K51="－","－",IF(誤!K51="…","…",ROUND(正!K51-誤!K51,3)))))</f>
        <v>0</v>
      </c>
      <c r="L51" s="124" t="n">
        <f aca="false">IF(正!L51="－","－",IF(正!L51="…","…",IF(誤!L51="－","－",IF(誤!L51="…","…",ROUND(正!L51-誤!L51,3)))))</f>
        <v>0</v>
      </c>
      <c r="M51" s="124" t="n">
        <f aca="false">IF(正!M51="－","－",IF(正!M51="…","…",IF(誤!M51="－","－",IF(誤!M51="…","…",ROUND(正!M51-誤!M51,3)))))</f>
        <v>0</v>
      </c>
      <c r="N51" s="124" t="n">
        <f aca="false">IF(正!N51="－","－",IF(正!N51="…","…",IF(誤!N51="－","－",IF(誤!N51="…","…",ROUND(正!N51-誤!N51,3)))))</f>
        <v>0</v>
      </c>
      <c r="O51" s="125" t="n">
        <f aca="false">IF(正!O51="－","－",IF(正!O51="…","…",IF(誤!O51="－","－",IF(誤!O51="…","…",ROUND(正!O51-誤!O51,3)))))</f>
        <v>0</v>
      </c>
      <c r="P51" s="123" t="n">
        <f aca="false">IF(正!P51="－","－",IF(正!P51="…","…",IF(誤!P51="－","－",IF(誤!P51="…","…",ROUND(正!P51-誤!P51,3)))))</f>
        <v>0</v>
      </c>
      <c r="Q51" s="124" t="n">
        <f aca="false">IF(正!Q51="－","－",IF(正!Q51="…","…",IF(誤!Q51="－","－",IF(誤!Q51="…","…",ROUND(正!Q51-誤!Q51,3)))))</f>
        <v>0</v>
      </c>
      <c r="R51" s="124" t="n">
        <f aca="false">IF(正!R51="－","－",IF(正!R51="…","…",IF(誤!R51="－","－",IF(誤!R51="…","…",ROUND(正!R51-誤!R51,3)))))</f>
        <v>0</v>
      </c>
      <c r="S51" s="124" t="n">
        <f aca="false">IF(正!S51="－","－",IF(正!S51="…","…",IF(誤!S51="－","－",IF(誤!S51="…","…",ROUND(正!S51-誤!S51,3)))))</f>
        <v>0</v>
      </c>
      <c r="T51" s="125" t="n">
        <f aca="false">IF(正!T51="－","－",IF(正!T51="…","…",IF(誤!T51="－","－",IF(誤!T51="…","…",ROUND(正!T51-誤!T51,3)))))</f>
        <v>0</v>
      </c>
      <c r="U51" s="86" t="s">
        <v>120</v>
      </c>
      <c r="V51" s="86"/>
      <c r="W51" s="86"/>
      <c r="X51" s="86"/>
      <c r="Y51" s="86"/>
      <c r="Z51" s="86"/>
      <c r="AA51" s="86"/>
      <c r="AB51" s="87"/>
      <c r="AC51" s="67"/>
      <c r="AD51" s="68"/>
      <c r="AE51" s="61"/>
      <c r="AF51" s="62"/>
      <c r="AG51" s="85"/>
      <c r="AH51" s="76" t="s">
        <v>119</v>
      </c>
      <c r="AI51" s="76"/>
      <c r="AJ51" s="76"/>
      <c r="AK51" s="76"/>
      <c r="AL51" s="76"/>
      <c r="AM51" s="76"/>
      <c r="AN51" s="76"/>
      <c r="AO51" s="123" t="n">
        <f aca="false">IF(正!AO51="－","－",IF(正!AO51="…","…",IF(誤!AO51="－","－",IF(誤!AO51="…","…",ROUND(正!AO51-誤!AO51,3)))))</f>
        <v>0</v>
      </c>
      <c r="AP51" s="124" t="n">
        <f aca="false">IF(正!AP51="－","－",IF(正!AP51="…","…",IF(誤!AP51="－","－",IF(誤!AP51="…","…",ROUND(正!AP51-誤!AP51,3)))))</f>
        <v>0</v>
      </c>
      <c r="AQ51" s="124" t="n">
        <f aca="false">IF(正!AQ51="－","－",IF(正!AQ51="…","…",IF(誤!AQ51="－","－",IF(誤!AQ51="…","…",ROUND(正!AQ51-誤!AQ51,3)))))</f>
        <v>0</v>
      </c>
      <c r="AR51" s="124" t="n">
        <f aca="false">IF(正!AR51="－","－",IF(正!AR51="…","…",IF(誤!AR51="－","－",IF(誤!AR51="…","…",ROUND(正!AR51-誤!AR51,3)))))</f>
        <v>0</v>
      </c>
      <c r="AS51" s="125" t="n">
        <f aca="false">IF(正!AS51="－","－",IF(正!AS51="…","…",IF(誤!AS51="－","－",IF(誤!AS51="…","…",ROUND(正!AS51-誤!AS51,3)))))</f>
        <v>0</v>
      </c>
      <c r="AT51" s="123" t="n">
        <f aca="false">IF(正!AT51="－","－",IF(正!AT51="…","…",IF(誤!AT51="－","－",IF(誤!AT51="…","…",ROUND(正!AT51-誤!AT51,3)))))</f>
        <v>0</v>
      </c>
      <c r="AU51" s="124" t="n">
        <f aca="false">IF(正!AU51="－","－",IF(正!AU51="…","…",IF(誤!AU51="－","－",IF(誤!AU51="…","…",ROUND(正!AU51-誤!AU51,3)))))</f>
        <v>0</v>
      </c>
      <c r="AV51" s="124" t="n">
        <f aca="false">IF(正!AV51="－","－",IF(正!AV51="…","…",IF(誤!AV51="－","－",IF(誤!AV51="…","…",ROUND(正!AV51-誤!AV51,3)))))</f>
        <v>0</v>
      </c>
      <c r="AW51" s="124" t="n">
        <f aca="false">IF(正!AW51="－","－",IF(正!AW51="…","…",IF(誤!AW51="－","－",IF(誤!AW51="…","…",ROUND(正!AW51-誤!AW51,3)))))</f>
        <v>0</v>
      </c>
      <c r="AX51" s="125" t="n">
        <f aca="false">IF(正!AX51="－","－",IF(正!AX51="…","…",IF(誤!AX51="－","－",IF(誤!AX51="…","…",ROUND(正!AX51-誤!AX51,3)))))</f>
        <v>0</v>
      </c>
      <c r="AY51" s="86" t="s">
        <v>120</v>
      </c>
      <c r="AZ51" s="86"/>
      <c r="BA51" s="86"/>
      <c r="BB51" s="86"/>
      <c r="BC51" s="86"/>
      <c r="BD51" s="86"/>
      <c r="BE51" s="86"/>
      <c r="BF51" s="87"/>
      <c r="BG51" s="67"/>
      <c r="BH51" s="68"/>
      <c r="BI51" s="61"/>
      <c r="BJ51" s="62"/>
      <c r="BK51" s="85"/>
      <c r="BL51" s="76" t="s">
        <v>119</v>
      </c>
      <c r="BM51" s="76"/>
      <c r="BN51" s="76"/>
      <c r="BO51" s="76"/>
      <c r="BP51" s="76"/>
      <c r="BQ51" s="76"/>
      <c r="BR51" s="76"/>
      <c r="BS51" s="123" t="n">
        <f aca="false">IF(正!BS51="－","－",IF(正!BS51="…","…",IF(誤!BS51="－","－",IF(誤!BS51="…","…",ROUND(正!BS51-誤!BS51,3)))))</f>
        <v>0</v>
      </c>
      <c r="BT51" s="124" t="n">
        <f aca="false">IF(正!BT51="－","－",IF(正!BT51="…","…",IF(誤!BT51="－","－",IF(誤!BT51="…","…",ROUND(正!BT51-誤!BT51,3)))))</f>
        <v>0</v>
      </c>
      <c r="BU51" s="124" t="n">
        <f aca="false">IF(正!BU51="－","－",IF(正!BU51="…","…",IF(誤!BU51="－","－",IF(誤!BU51="…","…",ROUND(正!BU51-誤!BU51,3)))))</f>
        <v>0</v>
      </c>
      <c r="BV51" s="124" t="n">
        <f aca="false">IF(正!BV51="－","－",IF(正!BV51="…","…",IF(誤!BV51="－","－",IF(誤!BV51="…","…",ROUND(正!BV51-誤!BV51,3)))))</f>
        <v>0</v>
      </c>
      <c r="BW51" s="125" t="n">
        <f aca="false">IF(正!BW51="－","－",IF(正!BW51="…","…",IF(誤!BW51="－","－",IF(誤!BW51="…","…",ROUND(正!BW51-誤!BW51,3)))))</f>
        <v>0</v>
      </c>
      <c r="BX51" s="123" t="n">
        <f aca="false">IF(正!BX51="－","－",IF(正!BX51="…","…",IF(誤!BX51="－","－",IF(誤!BX51="…","…",ROUND(正!BX51-誤!BX51,3)))))</f>
        <v>0</v>
      </c>
      <c r="BY51" s="124" t="n">
        <f aca="false">IF(正!BY51="－","－",IF(正!BY51="…","…",IF(誤!BY51="－","－",IF(誤!BY51="…","…",ROUND(正!BY51-誤!BY51,3)))))</f>
        <v>0</v>
      </c>
      <c r="BZ51" s="124" t="n">
        <f aca="false">IF(正!BZ51="－","－",IF(正!BZ51="…","…",IF(誤!BZ51="－","－",IF(誤!BZ51="…","…",ROUND(正!BZ51-誤!BZ51,3)))))</f>
        <v>0</v>
      </c>
      <c r="CA51" s="124" t="n">
        <f aca="false">IF(正!CA51="－","－",IF(正!CA51="…","…",IF(誤!CA51="－","－",IF(誤!CA51="…","…",ROUND(正!CA51-誤!CA51,3)))))</f>
        <v>0</v>
      </c>
      <c r="CB51" s="125" t="n">
        <f aca="false">IF(正!CB51="－","－",IF(正!CB51="…","…",IF(誤!CB51="－","－",IF(誤!CB51="…","…",ROUND(正!CB51-誤!CB51,3)))))</f>
        <v>0</v>
      </c>
      <c r="CC51" s="86" t="s">
        <v>120</v>
      </c>
      <c r="CD51" s="86"/>
      <c r="CE51" s="86"/>
      <c r="CF51" s="86"/>
      <c r="CG51" s="86"/>
      <c r="CH51" s="86"/>
      <c r="CI51" s="86"/>
      <c r="CJ51" s="87"/>
      <c r="CK51" s="67"/>
      <c r="CL51" s="68"/>
      <c r="CM51" s="61"/>
      <c r="CN51" s="62"/>
      <c r="CO51" s="85"/>
      <c r="CP51" s="76" t="s">
        <v>119</v>
      </c>
      <c r="CQ51" s="76"/>
      <c r="CR51" s="76"/>
      <c r="CS51" s="76"/>
      <c r="CT51" s="76"/>
      <c r="CU51" s="76"/>
      <c r="CV51" s="76"/>
      <c r="CW51" s="123" t="n">
        <f aca="false">IF(正!CW51="－","－",IF(正!CW51="…","…",IF(誤!CW51="－","－",IF(誤!CW51="…","…",ROUND(正!CW51-誤!CW51,3)))))</f>
        <v>0</v>
      </c>
      <c r="CX51" s="124" t="n">
        <f aca="false">IF(正!CX51="－","－",IF(正!CX51="…","…",IF(誤!CX51="－","－",IF(誤!CX51="…","…",ROUND(正!CX51-誤!CX51,3)))))</f>
        <v>0</v>
      </c>
      <c r="CY51" s="124" t="n">
        <f aca="false">IF(正!CY51="－","－",IF(正!CY51="…","…",IF(誤!CY51="－","－",IF(誤!CY51="…","…",ROUND(正!CY51-誤!CY51,3)))))</f>
        <v>0</v>
      </c>
      <c r="CZ51" s="124" t="n">
        <f aca="false">IF(正!CZ51="－","－",IF(正!CZ51="…","…",IF(誤!CZ51="－","－",IF(誤!CZ51="…","…",ROUND(正!CZ51-誤!CZ51,3)))))</f>
        <v>0</v>
      </c>
      <c r="DA51" s="125" t="n">
        <f aca="false">IF(正!DA51="－","－",IF(正!DA51="…","…",IF(誤!DA51="－","－",IF(誤!DA51="…","…",ROUND(正!DA51-誤!DA51,3)))))</f>
        <v>0</v>
      </c>
      <c r="DB51" s="123" t="n">
        <f aca="false">IF(正!DB51="－","－",IF(正!DB51="…","…",IF(誤!DB51="－","－",IF(誤!DB51="…","…",ROUND(正!DB51-誤!DB51,3)))))</f>
        <v>0</v>
      </c>
      <c r="DC51" s="124" t="n">
        <f aca="false">IF(正!DC51="－","－",IF(正!DC51="…","…",IF(誤!DC51="－","－",IF(誤!DC51="…","…",ROUND(正!DC51-誤!DC51,3)))))</f>
        <v>0</v>
      </c>
      <c r="DD51" s="124" t="n">
        <f aca="false">IF(正!DD51="－","－",IF(正!DD51="…","…",IF(誤!DD51="－","－",IF(誤!DD51="…","…",ROUND(正!DD51-誤!DD51,3)))))</f>
        <v>0</v>
      </c>
      <c r="DE51" s="124" t="n">
        <f aca="false">IF(正!DE51="－","－",IF(正!DE51="…","…",IF(誤!DE51="－","－",IF(誤!DE51="…","…",ROUND(正!DE51-誤!DE51,3)))))</f>
        <v>0</v>
      </c>
      <c r="DF51" s="125" t="n">
        <f aca="false">IF(正!DF51="－","－",IF(正!DF51="…","…",IF(誤!DF51="－","－",IF(誤!DF51="…","…",ROUND(正!DF51-誤!DF51,3)))))</f>
        <v>0</v>
      </c>
      <c r="DG51" s="86" t="s">
        <v>120</v>
      </c>
      <c r="DH51" s="86"/>
      <c r="DI51" s="86"/>
      <c r="DJ51" s="86"/>
      <c r="DK51" s="86"/>
      <c r="DL51" s="86"/>
      <c r="DM51" s="86"/>
      <c r="DN51" s="87"/>
      <c r="DO51" s="67"/>
      <c r="DP51" s="68"/>
      <c r="DQ51" s="61"/>
      <c r="DR51" s="62"/>
      <c r="DS51" s="85"/>
      <c r="DT51" s="76" t="s">
        <v>119</v>
      </c>
      <c r="DU51" s="76"/>
      <c r="DV51" s="76"/>
      <c r="DW51" s="76"/>
      <c r="DX51" s="76"/>
      <c r="DY51" s="76"/>
      <c r="DZ51" s="76"/>
      <c r="EA51" s="123" t="n">
        <f aca="false">IF(正!EA51="－","－",IF(正!EA51="…","…",IF(誤!EA51="－","－",IF(誤!EA51="…","…",ROUND(正!EA51-誤!EA51,3)))))</f>
        <v>0</v>
      </c>
      <c r="EB51" s="124" t="n">
        <f aca="false">IF(正!EB51="－","－",IF(正!EB51="…","…",IF(誤!EB51="－","－",IF(誤!EB51="…","…",ROUND(正!EB51-誤!EB51,3)))))</f>
        <v>0</v>
      </c>
      <c r="EC51" s="124" t="n">
        <f aca="false">IF(正!EC51="－","－",IF(正!EC51="…","…",IF(誤!EC51="－","－",IF(誤!EC51="…","…",ROUND(正!EC51-誤!EC51,3)))))</f>
        <v>0</v>
      </c>
      <c r="ED51" s="124" t="n">
        <f aca="false">IF(正!ED51="－","－",IF(正!ED51="…","…",IF(誤!ED51="－","－",IF(誤!ED51="…","…",ROUND(正!ED51-誤!ED51,3)))))</f>
        <v>0</v>
      </c>
      <c r="EE51" s="125" t="n">
        <f aca="false">IF(正!EE51="－","－",IF(正!EE51="…","…",IF(誤!EE51="－","－",IF(誤!EE51="…","…",ROUND(正!EE51-誤!EE51,3)))))</f>
        <v>0</v>
      </c>
      <c r="EF51" s="123" t="n">
        <f aca="false">IF(正!EF51="－","－",IF(正!EF51="…","…",IF(誤!EF51="－","－",IF(誤!EF51="…","…",ROUND(正!EF51-誤!EF51,3)))))</f>
        <v>0</v>
      </c>
      <c r="EG51" s="124" t="n">
        <f aca="false">IF(正!EG51="－","－",IF(正!EG51="…","…",IF(誤!EG51="－","－",IF(誤!EG51="…","…",ROUND(正!EG51-誤!EG51,3)))))</f>
        <v>0</v>
      </c>
      <c r="EH51" s="124" t="n">
        <f aca="false">IF(正!EH51="－","－",IF(正!EH51="…","…",IF(誤!EH51="－","－",IF(誤!EH51="…","…",ROUND(正!EH51-誤!EH51,3)))))</f>
        <v>0</v>
      </c>
      <c r="EI51" s="124" t="n">
        <f aca="false">IF(正!EI51="－","－",IF(正!EI51="…","…",IF(誤!EI51="－","－",IF(誤!EI51="…","…",ROUND(正!EI51-誤!EI51,3)))))</f>
        <v>0</v>
      </c>
      <c r="EJ51" s="125" t="n">
        <f aca="false">IF(正!EJ51="－","－",IF(正!EJ51="…","…",IF(誤!EJ51="－","－",IF(誤!EJ51="…","…",ROUND(正!EJ51-誤!EJ51,3)))))</f>
        <v>0</v>
      </c>
      <c r="EK51" s="86" t="s">
        <v>120</v>
      </c>
      <c r="EL51" s="86"/>
      <c r="EM51" s="86"/>
      <c r="EN51" s="86"/>
      <c r="EO51" s="86"/>
      <c r="EP51" s="86"/>
      <c r="EQ51" s="86"/>
      <c r="ER51" s="87"/>
      <c r="ES51" s="67"/>
      <c r="ET51" s="68"/>
      <c r="EU51" s="61"/>
      <c r="EV51" s="62"/>
      <c r="EW51" s="85"/>
      <c r="EX51" s="76" t="s">
        <v>119</v>
      </c>
      <c r="EY51" s="76"/>
      <c r="EZ51" s="76"/>
      <c r="FA51" s="76"/>
      <c r="FB51" s="76"/>
      <c r="FC51" s="76"/>
      <c r="FD51" s="76"/>
      <c r="FE51" s="123" t="n">
        <f aca="false">IF(正!FE51="－","－",IF(正!FE51="…","…",IF(誤!FE51="－","－",IF(誤!FE51="…","…",ROUND(正!FE51-誤!FE51,3)))))</f>
        <v>0</v>
      </c>
      <c r="FF51" s="124" t="n">
        <f aca="false">IF(正!FF51="－","－",IF(正!FF51="…","…",IF(誤!FF51="－","－",IF(誤!FF51="…","…",ROUND(正!FF51-誤!FF51,3)))))</f>
        <v>0</v>
      </c>
      <c r="FG51" s="124" t="n">
        <f aca="false">IF(正!FG51="－","－",IF(正!FG51="…","…",IF(誤!FG51="－","－",IF(誤!FG51="…","…",ROUND(正!FG51-誤!FG51,3)))))</f>
        <v>0</v>
      </c>
      <c r="FH51" s="124" t="n">
        <f aca="false">IF(正!FH51="－","－",IF(正!FH51="…","…",IF(誤!FH51="－","－",IF(誤!FH51="…","…",ROUND(正!FH51-誤!FH51,3)))))</f>
        <v>0</v>
      </c>
      <c r="FI51" s="125" t="n">
        <f aca="false">IF(正!FI51="－","－",IF(正!FI51="…","…",IF(誤!FI51="－","－",IF(誤!FI51="…","…",ROUND(正!FI51-誤!FI51,3)))))</f>
        <v>0</v>
      </c>
      <c r="FJ51" s="123" t="n">
        <f aca="false">IF(正!FJ51="－","－",IF(正!FJ51="…","…",IF(誤!FJ51="－","－",IF(誤!FJ51="…","…",ROUND(正!FJ51-誤!FJ51,3)))))</f>
        <v>0</v>
      </c>
      <c r="FK51" s="124" t="n">
        <f aca="false">IF(正!FK51="－","－",IF(正!FK51="…","…",IF(誤!FK51="－","－",IF(誤!FK51="…","…",ROUND(正!FK51-誤!FK51,3)))))</f>
        <v>0</v>
      </c>
      <c r="FL51" s="124" t="n">
        <f aca="false">IF(正!FL51="－","－",IF(正!FL51="…","…",IF(誤!FL51="－","－",IF(誤!FL51="…","…",ROUND(正!FL51-誤!FL51,3)))))</f>
        <v>0</v>
      </c>
      <c r="FM51" s="124" t="n">
        <f aca="false">IF(正!FM51="－","－",IF(正!FM51="…","…",IF(誤!FM51="－","－",IF(誤!FM51="…","…",ROUND(正!FM51-誤!FM51,3)))))</f>
        <v>0</v>
      </c>
      <c r="FN51" s="125" t="n">
        <f aca="false">IF(正!FN51="－","－",IF(正!FN51="…","…",IF(誤!FN51="－","－",IF(誤!FN51="…","…",ROUND(正!FN51-誤!FN51,3)))))</f>
        <v>0</v>
      </c>
      <c r="FO51" s="86" t="s">
        <v>120</v>
      </c>
      <c r="FP51" s="86"/>
      <c r="FQ51" s="86"/>
      <c r="FR51" s="86"/>
      <c r="FS51" s="86"/>
      <c r="FT51" s="86"/>
      <c r="FU51" s="86"/>
      <c r="FV51" s="87"/>
      <c r="FW51" s="67"/>
      <c r="FX51" s="68"/>
    </row>
    <row r="52" s="34" customFormat="true" ht="15.75" hidden="false" customHeight="true" outlineLevel="0" collapsed="false">
      <c r="A52" s="61"/>
      <c r="B52" s="62"/>
      <c r="C52" s="88"/>
      <c r="D52" s="76" t="s">
        <v>121</v>
      </c>
      <c r="E52" s="76"/>
      <c r="F52" s="76"/>
      <c r="G52" s="76"/>
      <c r="H52" s="76"/>
      <c r="I52" s="76"/>
      <c r="J52" s="76"/>
      <c r="K52" s="123" t="n">
        <f aca="false">IF(正!K52="－","－",IF(正!K52="…","…",IF(誤!K52="－","－",IF(誤!K52="…","…",ROUND(正!K52-誤!K52,3)))))</f>
        <v>0</v>
      </c>
      <c r="L52" s="124" t="n">
        <f aca="false">IF(正!L52="－","－",IF(正!L52="…","…",IF(誤!L52="－","－",IF(誤!L52="…","…",ROUND(正!L52-誤!L52,3)))))</f>
        <v>0</v>
      </c>
      <c r="M52" s="124" t="n">
        <f aca="false">IF(正!M52="－","－",IF(正!M52="…","…",IF(誤!M52="－","－",IF(誤!M52="…","…",ROUND(正!M52-誤!M52,3)))))</f>
        <v>0</v>
      </c>
      <c r="N52" s="124" t="n">
        <f aca="false">IF(正!N52="－","－",IF(正!N52="…","…",IF(誤!N52="－","－",IF(誤!N52="…","…",ROUND(正!N52-誤!N52,3)))))</f>
        <v>0</v>
      </c>
      <c r="O52" s="125" t="n">
        <f aca="false">IF(正!O52="－","－",IF(正!O52="…","…",IF(誤!O52="－","－",IF(誤!O52="…","…",ROUND(正!O52-誤!O52,3)))))</f>
        <v>0</v>
      </c>
      <c r="P52" s="123" t="n">
        <f aca="false">IF(正!P52="－","－",IF(正!P52="…","…",IF(誤!P52="－","－",IF(誤!P52="…","…",ROUND(正!P52-誤!P52,3)))))</f>
        <v>0</v>
      </c>
      <c r="Q52" s="124" t="n">
        <f aca="false">IF(正!Q52="－","－",IF(正!Q52="…","…",IF(誤!Q52="－","－",IF(誤!Q52="…","…",ROUND(正!Q52-誤!Q52,3)))))</f>
        <v>0</v>
      </c>
      <c r="R52" s="124" t="n">
        <f aca="false">IF(正!R52="－","－",IF(正!R52="…","…",IF(誤!R52="－","－",IF(誤!R52="…","…",ROUND(正!R52-誤!R52,3)))))</f>
        <v>0</v>
      </c>
      <c r="S52" s="124" t="n">
        <f aca="false">IF(正!S52="－","－",IF(正!S52="…","…",IF(誤!S52="－","－",IF(誤!S52="…","…",ROUND(正!S52-誤!S52,3)))))</f>
        <v>0</v>
      </c>
      <c r="T52" s="125" t="n">
        <f aca="false">IF(正!T52="－","－",IF(正!T52="…","…",IF(誤!T52="－","－",IF(誤!T52="…","…",ROUND(正!T52-誤!T52,3)))))</f>
        <v>0</v>
      </c>
      <c r="U52" s="86" t="s">
        <v>122</v>
      </c>
      <c r="V52" s="86"/>
      <c r="W52" s="86"/>
      <c r="X52" s="86"/>
      <c r="Y52" s="86"/>
      <c r="Z52" s="86"/>
      <c r="AA52" s="86"/>
      <c r="AB52" s="89"/>
      <c r="AC52" s="67"/>
      <c r="AD52" s="68"/>
      <c r="AE52" s="61"/>
      <c r="AF52" s="62"/>
      <c r="AG52" s="88"/>
      <c r="AH52" s="76" t="s">
        <v>121</v>
      </c>
      <c r="AI52" s="76"/>
      <c r="AJ52" s="76"/>
      <c r="AK52" s="76"/>
      <c r="AL52" s="76"/>
      <c r="AM52" s="76"/>
      <c r="AN52" s="76"/>
      <c r="AO52" s="123" t="n">
        <f aca="false">IF(正!AO52="－","－",IF(正!AO52="…","…",IF(誤!AO52="－","－",IF(誤!AO52="…","…",ROUND(正!AO52-誤!AO52,3)))))</f>
        <v>0</v>
      </c>
      <c r="AP52" s="124" t="n">
        <f aca="false">IF(正!AP52="－","－",IF(正!AP52="…","…",IF(誤!AP52="－","－",IF(誤!AP52="…","…",ROUND(正!AP52-誤!AP52,3)))))</f>
        <v>0</v>
      </c>
      <c r="AQ52" s="124" t="n">
        <f aca="false">IF(正!AQ52="－","－",IF(正!AQ52="…","…",IF(誤!AQ52="－","－",IF(誤!AQ52="…","…",ROUND(正!AQ52-誤!AQ52,3)))))</f>
        <v>0</v>
      </c>
      <c r="AR52" s="124" t="n">
        <f aca="false">IF(正!AR52="－","－",IF(正!AR52="…","…",IF(誤!AR52="－","－",IF(誤!AR52="…","…",ROUND(正!AR52-誤!AR52,3)))))</f>
        <v>0</v>
      </c>
      <c r="AS52" s="125" t="n">
        <f aca="false">IF(正!AS52="－","－",IF(正!AS52="…","…",IF(誤!AS52="－","－",IF(誤!AS52="…","…",ROUND(正!AS52-誤!AS52,3)))))</f>
        <v>0</v>
      </c>
      <c r="AT52" s="123" t="n">
        <f aca="false">IF(正!AT52="－","－",IF(正!AT52="…","…",IF(誤!AT52="－","－",IF(誤!AT52="…","…",ROUND(正!AT52-誤!AT52,3)))))</f>
        <v>0</v>
      </c>
      <c r="AU52" s="124" t="n">
        <f aca="false">IF(正!AU52="－","－",IF(正!AU52="…","…",IF(誤!AU52="－","－",IF(誤!AU52="…","…",ROUND(正!AU52-誤!AU52,3)))))</f>
        <v>0</v>
      </c>
      <c r="AV52" s="124" t="n">
        <f aca="false">IF(正!AV52="－","－",IF(正!AV52="…","…",IF(誤!AV52="－","－",IF(誤!AV52="…","…",ROUND(正!AV52-誤!AV52,3)))))</f>
        <v>0</v>
      </c>
      <c r="AW52" s="124" t="n">
        <f aca="false">IF(正!AW52="－","－",IF(正!AW52="…","…",IF(誤!AW52="－","－",IF(誤!AW52="…","…",ROUND(正!AW52-誤!AW52,3)))))</f>
        <v>0</v>
      </c>
      <c r="AX52" s="125" t="n">
        <f aca="false">IF(正!AX52="－","－",IF(正!AX52="…","…",IF(誤!AX52="－","－",IF(誤!AX52="…","…",ROUND(正!AX52-誤!AX52,3)))))</f>
        <v>0</v>
      </c>
      <c r="AY52" s="86" t="s">
        <v>122</v>
      </c>
      <c r="AZ52" s="86"/>
      <c r="BA52" s="86"/>
      <c r="BB52" s="86"/>
      <c r="BC52" s="86"/>
      <c r="BD52" s="86"/>
      <c r="BE52" s="86"/>
      <c r="BF52" s="89"/>
      <c r="BG52" s="67"/>
      <c r="BH52" s="68"/>
      <c r="BI52" s="61"/>
      <c r="BJ52" s="62"/>
      <c r="BK52" s="88"/>
      <c r="BL52" s="76" t="s">
        <v>121</v>
      </c>
      <c r="BM52" s="76"/>
      <c r="BN52" s="76"/>
      <c r="BO52" s="76"/>
      <c r="BP52" s="76"/>
      <c r="BQ52" s="76"/>
      <c r="BR52" s="76"/>
      <c r="BS52" s="123" t="n">
        <f aca="false">IF(正!BS52="－","－",IF(正!BS52="…","…",IF(誤!BS52="－","－",IF(誤!BS52="…","…",ROUND(正!BS52-誤!BS52,3)))))</f>
        <v>0</v>
      </c>
      <c r="BT52" s="124" t="n">
        <f aca="false">IF(正!BT52="－","－",IF(正!BT52="…","…",IF(誤!BT52="－","－",IF(誤!BT52="…","…",ROUND(正!BT52-誤!BT52,3)))))</f>
        <v>0</v>
      </c>
      <c r="BU52" s="124" t="n">
        <f aca="false">IF(正!BU52="－","－",IF(正!BU52="…","…",IF(誤!BU52="－","－",IF(誤!BU52="…","…",ROUND(正!BU52-誤!BU52,3)))))</f>
        <v>0</v>
      </c>
      <c r="BV52" s="124" t="n">
        <f aca="false">IF(正!BV52="－","－",IF(正!BV52="…","…",IF(誤!BV52="－","－",IF(誤!BV52="…","…",ROUND(正!BV52-誤!BV52,3)))))</f>
        <v>0</v>
      </c>
      <c r="BW52" s="125" t="n">
        <f aca="false">IF(正!BW52="－","－",IF(正!BW52="…","…",IF(誤!BW52="－","－",IF(誤!BW52="…","…",ROUND(正!BW52-誤!BW52,3)))))</f>
        <v>0</v>
      </c>
      <c r="BX52" s="123" t="n">
        <f aca="false">IF(正!BX52="－","－",IF(正!BX52="…","…",IF(誤!BX52="－","－",IF(誤!BX52="…","…",ROUND(正!BX52-誤!BX52,3)))))</f>
        <v>0</v>
      </c>
      <c r="BY52" s="124" t="n">
        <f aca="false">IF(正!BY52="－","－",IF(正!BY52="…","…",IF(誤!BY52="－","－",IF(誤!BY52="…","…",ROUND(正!BY52-誤!BY52,3)))))</f>
        <v>0</v>
      </c>
      <c r="BZ52" s="124" t="n">
        <f aca="false">IF(正!BZ52="－","－",IF(正!BZ52="…","…",IF(誤!BZ52="－","－",IF(誤!BZ52="…","…",ROUND(正!BZ52-誤!BZ52,3)))))</f>
        <v>0</v>
      </c>
      <c r="CA52" s="124" t="n">
        <f aca="false">IF(正!CA52="－","－",IF(正!CA52="…","…",IF(誤!CA52="－","－",IF(誤!CA52="…","…",ROUND(正!CA52-誤!CA52,3)))))</f>
        <v>0</v>
      </c>
      <c r="CB52" s="125" t="n">
        <f aca="false">IF(正!CB52="－","－",IF(正!CB52="…","…",IF(誤!CB52="－","－",IF(誤!CB52="…","…",ROUND(正!CB52-誤!CB52,3)))))</f>
        <v>0</v>
      </c>
      <c r="CC52" s="86" t="s">
        <v>122</v>
      </c>
      <c r="CD52" s="86"/>
      <c r="CE52" s="86"/>
      <c r="CF52" s="86"/>
      <c r="CG52" s="86"/>
      <c r="CH52" s="86"/>
      <c r="CI52" s="86"/>
      <c r="CJ52" s="89"/>
      <c r="CK52" s="67"/>
      <c r="CL52" s="68"/>
      <c r="CM52" s="61"/>
      <c r="CN52" s="62"/>
      <c r="CO52" s="88"/>
      <c r="CP52" s="76" t="s">
        <v>121</v>
      </c>
      <c r="CQ52" s="76"/>
      <c r="CR52" s="76"/>
      <c r="CS52" s="76"/>
      <c r="CT52" s="76"/>
      <c r="CU52" s="76"/>
      <c r="CV52" s="76"/>
      <c r="CW52" s="123" t="n">
        <f aca="false">IF(正!CW52="－","－",IF(正!CW52="…","…",IF(誤!CW52="－","－",IF(誤!CW52="…","…",ROUND(正!CW52-誤!CW52,3)))))</f>
        <v>0</v>
      </c>
      <c r="CX52" s="124" t="n">
        <f aca="false">IF(正!CX52="－","－",IF(正!CX52="…","…",IF(誤!CX52="－","－",IF(誤!CX52="…","…",ROUND(正!CX52-誤!CX52,3)))))</f>
        <v>0</v>
      </c>
      <c r="CY52" s="124" t="n">
        <f aca="false">IF(正!CY52="－","－",IF(正!CY52="…","…",IF(誤!CY52="－","－",IF(誤!CY52="…","…",ROUND(正!CY52-誤!CY52,3)))))</f>
        <v>0</v>
      </c>
      <c r="CZ52" s="124" t="n">
        <f aca="false">IF(正!CZ52="－","－",IF(正!CZ52="…","…",IF(誤!CZ52="－","－",IF(誤!CZ52="…","…",ROUND(正!CZ52-誤!CZ52,3)))))</f>
        <v>0</v>
      </c>
      <c r="DA52" s="125" t="n">
        <f aca="false">IF(正!DA52="－","－",IF(正!DA52="…","…",IF(誤!DA52="－","－",IF(誤!DA52="…","…",ROUND(正!DA52-誤!DA52,3)))))</f>
        <v>0</v>
      </c>
      <c r="DB52" s="123" t="n">
        <f aca="false">IF(正!DB52="－","－",IF(正!DB52="…","…",IF(誤!DB52="－","－",IF(誤!DB52="…","…",ROUND(正!DB52-誤!DB52,3)))))</f>
        <v>0</v>
      </c>
      <c r="DC52" s="124" t="n">
        <f aca="false">IF(正!DC52="－","－",IF(正!DC52="…","…",IF(誤!DC52="－","－",IF(誤!DC52="…","…",ROUND(正!DC52-誤!DC52,3)))))</f>
        <v>0</v>
      </c>
      <c r="DD52" s="124" t="n">
        <f aca="false">IF(正!DD52="－","－",IF(正!DD52="…","…",IF(誤!DD52="－","－",IF(誤!DD52="…","…",ROUND(正!DD52-誤!DD52,3)))))</f>
        <v>0</v>
      </c>
      <c r="DE52" s="124" t="n">
        <f aca="false">IF(正!DE52="－","－",IF(正!DE52="…","…",IF(誤!DE52="－","－",IF(誤!DE52="…","…",ROUND(正!DE52-誤!DE52,3)))))</f>
        <v>0</v>
      </c>
      <c r="DF52" s="125" t="n">
        <f aca="false">IF(正!DF52="－","－",IF(正!DF52="…","…",IF(誤!DF52="－","－",IF(誤!DF52="…","…",ROUND(正!DF52-誤!DF52,3)))))</f>
        <v>0</v>
      </c>
      <c r="DG52" s="86" t="s">
        <v>122</v>
      </c>
      <c r="DH52" s="86"/>
      <c r="DI52" s="86"/>
      <c r="DJ52" s="86"/>
      <c r="DK52" s="86"/>
      <c r="DL52" s="86"/>
      <c r="DM52" s="86"/>
      <c r="DN52" s="89"/>
      <c r="DO52" s="67"/>
      <c r="DP52" s="68"/>
      <c r="DQ52" s="61"/>
      <c r="DR52" s="62"/>
      <c r="DS52" s="88"/>
      <c r="DT52" s="76" t="s">
        <v>121</v>
      </c>
      <c r="DU52" s="76"/>
      <c r="DV52" s="76"/>
      <c r="DW52" s="76"/>
      <c r="DX52" s="76"/>
      <c r="DY52" s="76"/>
      <c r="DZ52" s="76"/>
      <c r="EA52" s="123" t="n">
        <f aca="false">IF(正!EA52="－","－",IF(正!EA52="…","…",IF(誤!EA52="－","－",IF(誤!EA52="…","…",ROUND(正!EA52-誤!EA52,3)))))</f>
        <v>0</v>
      </c>
      <c r="EB52" s="124" t="n">
        <f aca="false">IF(正!EB52="－","－",IF(正!EB52="…","…",IF(誤!EB52="－","－",IF(誤!EB52="…","…",ROUND(正!EB52-誤!EB52,3)))))</f>
        <v>0</v>
      </c>
      <c r="EC52" s="124" t="n">
        <f aca="false">IF(正!EC52="－","－",IF(正!EC52="…","…",IF(誤!EC52="－","－",IF(誤!EC52="…","…",ROUND(正!EC52-誤!EC52,3)))))</f>
        <v>0</v>
      </c>
      <c r="ED52" s="124" t="n">
        <f aca="false">IF(正!ED52="－","－",IF(正!ED52="…","…",IF(誤!ED52="－","－",IF(誤!ED52="…","…",ROUND(正!ED52-誤!ED52,3)))))</f>
        <v>0</v>
      </c>
      <c r="EE52" s="125" t="n">
        <f aca="false">IF(正!EE52="－","－",IF(正!EE52="…","…",IF(誤!EE52="－","－",IF(誤!EE52="…","…",ROUND(正!EE52-誤!EE52,3)))))</f>
        <v>0</v>
      </c>
      <c r="EF52" s="123" t="n">
        <f aca="false">IF(正!EF52="－","－",IF(正!EF52="…","…",IF(誤!EF52="－","－",IF(誤!EF52="…","…",ROUND(正!EF52-誤!EF52,3)))))</f>
        <v>0</v>
      </c>
      <c r="EG52" s="124" t="str">
        <f aca="false">IF(正!EG52="－","－",IF(正!EG52="…","…",IF(誤!EG52="－","－",IF(誤!EG52="…","…",ROUND(正!EG52-誤!EG52,3)))))</f>
        <v>－</v>
      </c>
      <c r="EH52" s="124" t="n">
        <f aca="false">IF(正!EH52="－","－",IF(正!EH52="…","…",IF(誤!EH52="－","－",IF(誤!EH52="…","…",ROUND(正!EH52-誤!EH52,3)))))</f>
        <v>0</v>
      </c>
      <c r="EI52" s="124" t="n">
        <f aca="false">IF(正!EI52="－","－",IF(正!EI52="…","…",IF(誤!EI52="－","－",IF(誤!EI52="…","…",ROUND(正!EI52-誤!EI52,3)))))</f>
        <v>0</v>
      </c>
      <c r="EJ52" s="125" t="n">
        <f aca="false">IF(正!EJ52="－","－",IF(正!EJ52="…","…",IF(誤!EJ52="－","－",IF(誤!EJ52="…","…",ROUND(正!EJ52-誤!EJ52,3)))))</f>
        <v>0</v>
      </c>
      <c r="EK52" s="86" t="s">
        <v>122</v>
      </c>
      <c r="EL52" s="86"/>
      <c r="EM52" s="86"/>
      <c r="EN52" s="86"/>
      <c r="EO52" s="86"/>
      <c r="EP52" s="86"/>
      <c r="EQ52" s="86"/>
      <c r="ER52" s="89"/>
      <c r="ES52" s="67"/>
      <c r="ET52" s="68"/>
      <c r="EU52" s="61"/>
      <c r="EV52" s="62"/>
      <c r="EW52" s="88"/>
      <c r="EX52" s="76" t="s">
        <v>121</v>
      </c>
      <c r="EY52" s="76"/>
      <c r="EZ52" s="76"/>
      <c r="FA52" s="76"/>
      <c r="FB52" s="76"/>
      <c r="FC52" s="76"/>
      <c r="FD52" s="76"/>
      <c r="FE52" s="123" t="n">
        <f aca="false">IF(正!FE52="－","－",IF(正!FE52="…","…",IF(誤!FE52="－","－",IF(誤!FE52="…","…",ROUND(正!FE52-誤!FE52,3)))))</f>
        <v>0</v>
      </c>
      <c r="FF52" s="124" t="n">
        <f aca="false">IF(正!FF52="－","－",IF(正!FF52="…","…",IF(誤!FF52="－","－",IF(誤!FF52="…","…",ROUND(正!FF52-誤!FF52,3)))))</f>
        <v>0</v>
      </c>
      <c r="FG52" s="124" t="n">
        <f aca="false">IF(正!FG52="－","－",IF(正!FG52="…","…",IF(誤!FG52="－","－",IF(誤!FG52="…","…",ROUND(正!FG52-誤!FG52,3)))))</f>
        <v>0</v>
      </c>
      <c r="FH52" s="124" t="n">
        <f aca="false">IF(正!FH52="－","－",IF(正!FH52="…","…",IF(誤!FH52="－","－",IF(誤!FH52="…","…",ROUND(正!FH52-誤!FH52,3)))))</f>
        <v>0</v>
      </c>
      <c r="FI52" s="125" t="n">
        <f aca="false">IF(正!FI52="－","－",IF(正!FI52="…","…",IF(誤!FI52="－","－",IF(誤!FI52="…","…",ROUND(正!FI52-誤!FI52,3)))))</f>
        <v>0</v>
      </c>
      <c r="FJ52" s="123" t="n">
        <f aca="false">IF(正!FJ52="－","－",IF(正!FJ52="…","…",IF(誤!FJ52="－","－",IF(誤!FJ52="…","…",ROUND(正!FJ52-誤!FJ52,3)))))</f>
        <v>0</v>
      </c>
      <c r="FK52" s="124" t="n">
        <f aca="false">IF(正!FK52="－","－",IF(正!FK52="…","…",IF(誤!FK52="－","－",IF(誤!FK52="…","…",ROUND(正!FK52-誤!FK52,3)))))</f>
        <v>0</v>
      </c>
      <c r="FL52" s="124" t="n">
        <f aca="false">IF(正!FL52="－","－",IF(正!FL52="…","…",IF(誤!FL52="－","－",IF(誤!FL52="…","…",ROUND(正!FL52-誤!FL52,3)))))</f>
        <v>0</v>
      </c>
      <c r="FM52" s="124" t="n">
        <f aca="false">IF(正!FM52="－","－",IF(正!FM52="…","…",IF(誤!FM52="－","－",IF(誤!FM52="…","…",ROUND(正!FM52-誤!FM52,3)))))</f>
        <v>0</v>
      </c>
      <c r="FN52" s="125" t="n">
        <f aca="false">IF(正!FN52="－","－",IF(正!FN52="…","…",IF(誤!FN52="－","－",IF(誤!FN52="…","…",ROUND(正!FN52-誤!FN52,3)))))</f>
        <v>0</v>
      </c>
      <c r="FO52" s="86" t="s">
        <v>122</v>
      </c>
      <c r="FP52" s="86"/>
      <c r="FQ52" s="86"/>
      <c r="FR52" s="86"/>
      <c r="FS52" s="86"/>
      <c r="FT52" s="86"/>
      <c r="FU52" s="86"/>
      <c r="FV52" s="89"/>
      <c r="FW52" s="67"/>
      <c r="FX52" s="68"/>
    </row>
    <row r="53" s="34" customFormat="true" ht="15.75" hidden="false" customHeight="true" outlineLevel="0" collapsed="false">
      <c r="A53" s="90"/>
      <c r="B53" s="91"/>
      <c r="C53" s="92" t="s">
        <v>123</v>
      </c>
      <c r="D53" s="92"/>
      <c r="E53" s="92"/>
      <c r="F53" s="92"/>
      <c r="G53" s="92"/>
      <c r="H53" s="92"/>
      <c r="I53" s="92"/>
      <c r="J53" s="92"/>
      <c r="K53" s="126" t="n">
        <f aca="false">IF(正!K53="－","－",IF(正!K53="…","…",IF(誤!K53="－","－",IF(誤!K53="…","…",ROUND(正!K53-誤!K53,3)))))</f>
        <v>0</v>
      </c>
      <c r="L53" s="127" t="n">
        <f aca="false">IF(正!L53="－","－",IF(正!L53="…","…",IF(誤!L53="－","－",IF(誤!L53="…","…",ROUND(正!L53-誤!L53,3)))))</f>
        <v>0</v>
      </c>
      <c r="M53" s="127" t="n">
        <f aca="false">IF(正!M53="－","－",IF(正!M53="…","…",IF(誤!M53="－","－",IF(誤!M53="…","…",ROUND(正!M53-誤!M53,3)))))</f>
        <v>0</v>
      </c>
      <c r="N53" s="127" t="n">
        <f aca="false">IF(正!N53="－","－",IF(正!N53="…","…",IF(誤!N53="－","－",IF(誤!N53="…","…",ROUND(正!N53-誤!N53,3)))))</f>
        <v>0</v>
      </c>
      <c r="O53" s="128" t="n">
        <f aca="false">IF(正!O53="－","－",IF(正!O53="…","…",IF(誤!O53="－","－",IF(誤!O53="…","…",ROUND(正!O53-誤!O53,3)))))</f>
        <v>0</v>
      </c>
      <c r="P53" s="126" t="n">
        <f aca="false">IF(正!P53="－","－",IF(正!P53="…","…",IF(誤!P53="－","－",IF(誤!P53="…","…",ROUND(正!P53-誤!P53,3)))))</f>
        <v>0</v>
      </c>
      <c r="Q53" s="127" t="n">
        <f aca="false">IF(正!Q53="－","－",IF(正!Q53="…","…",IF(誤!Q53="－","－",IF(誤!Q53="…","…",ROUND(正!Q53-誤!Q53,3)))))</f>
        <v>0</v>
      </c>
      <c r="R53" s="127" t="n">
        <f aca="false">IF(正!R53="－","－",IF(正!R53="…","…",IF(誤!R53="－","－",IF(誤!R53="…","…",ROUND(正!R53-誤!R53,3)))))</f>
        <v>0</v>
      </c>
      <c r="S53" s="127" t="n">
        <f aca="false">IF(正!S53="－","－",IF(正!S53="…","…",IF(誤!S53="－","－",IF(誤!S53="…","…",ROUND(正!S53-誤!S53,3)))))</f>
        <v>0</v>
      </c>
      <c r="T53" s="128" t="n">
        <f aca="false">IF(正!T53="－","－",IF(正!T53="…","…",IF(誤!T53="－","－",IF(誤!T53="…","…",ROUND(正!T53-誤!T53,3)))))</f>
        <v>0</v>
      </c>
      <c r="U53" s="96" t="s">
        <v>124</v>
      </c>
      <c r="V53" s="96"/>
      <c r="W53" s="96"/>
      <c r="X53" s="96"/>
      <c r="Y53" s="96"/>
      <c r="Z53" s="96"/>
      <c r="AA53" s="96"/>
      <c r="AB53" s="96"/>
      <c r="AC53" s="97"/>
      <c r="AD53" s="98"/>
      <c r="AE53" s="90"/>
      <c r="AF53" s="91"/>
      <c r="AG53" s="92" t="s">
        <v>123</v>
      </c>
      <c r="AH53" s="92"/>
      <c r="AI53" s="92"/>
      <c r="AJ53" s="92"/>
      <c r="AK53" s="92"/>
      <c r="AL53" s="92"/>
      <c r="AM53" s="92"/>
      <c r="AN53" s="92"/>
      <c r="AO53" s="126" t="n">
        <f aca="false">IF(正!AO53="－","－",IF(正!AO53="…","…",IF(誤!AO53="－","－",IF(誤!AO53="…","…",ROUND(正!AO53-誤!AO53,3)))))</f>
        <v>0</v>
      </c>
      <c r="AP53" s="127" t="n">
        <f aca="false">IF(正!AP53="－","－",IF(正!AP53="…","…",IF(誤!AP53="－","－",IF(誤!AP53="…","…",ROUND(正!AP53-誤!AP53,3)))))</f>
        <v>0</v>
      </c>
      <c r="AQ53" s="127" t="n">
        <f aca="false">IF(正!AQ53="－","－",IF(正!AQ53="…","…",IF(誤!AQ53="－","－",IF(誤!AQ53="…","…",ROUND(正!AQ53-誤!AQ53,3)))))</f>
        <v>0</v>
      </c>
      <c r="AR53" s="127" t="n">
        <f aca="false">IF(正!AR53="－","－",IF(正!AR53="…","…",IF(誤!AR53="－","－",IF(誤!AR53="…","…",ROUND(正!AR53-誤!AR53,3)))))</f>
        <v>0</v>
      </c>
      <c r="AS53" s="128" t="n">
        <f aca="false">IF(正!AS53="－","－",IF(正!AS53="…","…",IF(誤!AS53="－","－",IF(誤!AS53="…","…",ROUND(正!AS53-誤!AS53,3)))))</f>
        <v>0</v>
      </c>
      <c r="AT53" s="126" t="n">
        <f aca="false">IF(正!AT53="－","－",IF(正!AT53="…","…",IF(誤!AT53="－","－",IF(誤!AT53="…","…",ROUND(正!AT53-誤!AT53,3)))))</f>
        <v>0</v>
      </c>
      <c r="AU53" s="127" t="n">
        <f aca="false">IF(正!AU53="－","－",IF(正!AU53="…","…",IF(誤!AU53="－","－",IF(誤!AU53="…","…",ROUND(正!AU53-誤!AU53,3)))))</f>
        <v>0</v>
      </c>
      <c r="AV53" s="127" t="n">
        <f aca="false">IF(正!AV53="－","－",IF(正!AV53="…","…",IF(誤!AV53="－","－",IF(誤!AV53="…","…",ROUND(正!AV53-誤!AV53,3)))))</f>
        <v>0</v>
      </c>
      <c r="AW53" s="127" t="n">
        <f aca="false">IF(正!AW53="－","－",IF(正!AW53="…","…",IF(誤!AW53="－","－",IF(誤!AW53="…","…",ROUND(正!AW53-誤!AW53,3)))))</f>
        <v>0</v>
      </c>
      <c r="AX53" s="128" t="n">
        <f aca="false">IF(正!AX53="－","－",IF(正!AX53="…","…",IF(誤!AX53="－","－",IF(誤!AX53="…","…",ROUND(正!AX53-誤!AX53,3)))))</f>
        <v>0</v>
      </c>
      <c r="AY53" s="96" t="s">
        <v>124</v>
      </c>
      <c r="AZ53" s="96"/>
      <c r="BA53" s="96"/>
      <c r="BB53" s="96"/>
      <c r="BC53" s="96"/>
      <c r="BD53" s="96"/>
      <c r="BE53" s="96"/>
      <c r="BF53" s="96"/>
      <c r="BG53" s="97"/>
      <c r="BH53" s="98"/>
      <c r="BI53" s="90"/>
      <c r="BJ53" s="91"/>
      <c r="BK53" s="92" t="s">
        <v>123</v>
      </c>
      <c r="BL53" s="92"/>
      <c r="BM53" s="92"/>
      <c r="BN53" s="92"/>
      <c r="BO53" s="92"/>
      <c r="BP53" s="92"/>
      <c r="BQ53" s="92"/>
      <c r="BR53" s="92"/>
      <c r="BS53" s="126" t="n">
        <f aca="false">IF(正!BS53="－","－",IF(正!BS53="…","…",IF(誤!BS53="－","－",IF(誤!BS53="…","…",ROUND(正!BS53-誤!BS53,3)))))</f>
        <v>0</v>
      </c>
      <c r="BT53" s="127" t="n">
        <f aca="false">IF(正!BT53="－","－",IF(正!BT53="…","…",IF(誤!BT53="－","－",IF(誤!BT53="…","…",ROUND(正!BT53-誤!BT53,3)))))</f>
        <v>0</v>
      </c>
      <c r="BU53" s="127" t="n">
        <f aca="false">IF(正!BU53="－","－",IF(正!BU53="…","…",IF(誤!BU53="－","－",IF(誤!BU53="…","…",ROUND(正!BU53-誤!BU53,3)))))</f>
        <v>0</v>
      </c>
      <c r="BV53" s="127" t="n">
        <f aca="false">IF(正!BV53="－","－",IF(正!BV53="…","…",IF(誤!BV53="－","－",IF(誤!BV53="…","…",ROUND(正!BV53-誤!BV53,3)))))</f>
        <v>0</v>
      </c>
      <c r="BW53" s="128" t="n">
        <f aca="false">IF(正!BW53="－","－",IF(正!BW53="…","…",IF(誤!BW53="－","－",IF(誤!BW53="…","…",ROUND(正!BW53-誤!BW53,3)))))</f>
        <v>0</v>
      </c>
      <c r="BX53" s="126" t="n">
        <f aca="false">IF(正!BX53="－","－",IF(正!BX53="…","…",IF(誤!BX53="－","－",IF(誤!BX53="…","…",ROUND(正!BX53-誤!BX53,3)))))</f>
        <v>0</v>
      </c>
      <c r="BY53" s="127" t="n">
        <f aca="false">IF(正!BY53="－","－",IF(正!BY53="…","…",IF(誤!BY53="－","－",IF(誤!BY53="…","…",ROUND(正!BY53-誤!BY53,3)))))</f>
        <v>0</v>
      </c>
      <c r="BZ53" s="127" t="n">
        <f aca="false">IF(正!BZ53="－","－",IF(正!BZ53="…","…",IF(誤!BZ53="－","－",IF(誤!BZ53="…","…",ROUND(正!BZ53-誤!BZ53,3)))))</f>
        <v>0</v>
      </c>
      <c r="CA53" s="127" t="n">
        <f aca="false">IF(正!CA53="－","－",IF(正!CA53="…","…",IF(誤!CA53="－","－",IF(誤!CA53="…","…",ROUND(正!CA53-誤!CA53,3)))))</f>
        <v>0</v>
      </c>
      <c r="CB53" s="128" t="n">
        <f aca="false">IF(正!CB53="－","－",IF(正!CB53="…","…",IF(誤!CB53="－","－",IF(誤!CB53="…","…",ROUND(正!CB53-誤!CB53,3)))))</f>
        <v>0</v>
      </c>
      <c r="CC53" s="96" t="s">
        <v>124</v>
      </c>
      <c r="CD53" s="96"/>
      <c r="CE53" s="96"/>
      <c r="CF53" s="96"/>
      <c r="CG53" s="96"/>
      <c r="CH53" s="96"/>
      <c r="CI53" s="96"/>
      <c r="CJ53" s="96"/>
      <c r="CK53" s="97"/>
      <c r="CL53" s="98"/>
      <c r="CM53" s="90"/>
      <c r="CN53" s="91"/>
      <c r="CO53" s="92" t="s">
        <v>123</v>
      </c>
      <c r="CP53" s="92"/>
      <c r="CQ53" s="92"/>
      <c r="CR53" s="92"/>
      <c r="CS53" s="92"/>
      <c r="CT53" s="92"/>
      <c r="CU53" s="92"/>
      <c r="CV53" s="92"/>
      <c r="CW53" s="126" t="n">
        <f aca="false">IF(正!CW53="－","－",IF(正!CW53="…","…",IF(誤!CW53="－","－",IF(誤!CW53="…","…",ROUND(正!CW53-誤!CW53,3)))))</f>
        <v>0</v>
      </c>
      <c r="CX53" s="127" t="n">
        <f aca="false">IF(正!CX53="－","－",IF(正!CX53="…","…",IF(誤!CX53="－","－",IF(誤!CX53="…","…",ROUND(正!CX53-誤!CX53,3)))))</f>
        <v>0</v>
      </c>
      <c r="CY53" s="127" t="n">
        <f aca="false">IF(正!CY53="－","－",IF(正!CY53="…","…",IF(誤!CY53="－","－",IF(誤!CY53="…","…",ROUND(正!CY53-誤!CY53,3)))))</f>
        <v>0</v>
      </c>
      <c r="CZ53" s="127" t="n">
        <f aca="false">IF(正!CZ53="－","－",IF(正!CZ53="…","…",IF(誤!CZ53="－","－",IF(誤!CZ53="…","…",ROUND(正!CZ53-誤!CZ53,3)))))</f>
        <v>0</v>
      </c>
      <c r="DA53" s="128" t="n">
        <f aca="false">IF(正!DA53="－","－",IF(正!DA53="…","…",IF(誤!DA53="－","－",IF(誤!DA53="…","…",ROUND(正!DA53-誤!DA53,3)))))</f>
        <v>0</v>
      </c>
      <c r="DB53" s="126" t="n">
        <f aca="false">IF(正!DB53="－","－",IF(正!DB53="…","…",IF(誤!DB53="－","－",IF(誤!DB53="…","…",ROUND(正!DB53-誤!DB53,3)))))</f>
        <v>0</v>
      </c>
      <c r="DC53" s="127" t="n">
        <f aca="false">IF(正!DC53="－","－",IF(正!DC53="…","…",IF(誤!DC53="－","－",IF(誤!DC53="…","…",ROUND(正!DC53-誤!DC53,3)))))</f>
        <v>0</v>
      </c>
      <c r="DD53" s="127" t="n">
        <f aca="false">IF(正!DD53="－","－",IF(正!DD53="…","…",IF(誤!DD53="－","－",IF(誤!DD53="…","…",ROUND(正!DD53-誤!DD53,3)))))</f>
        <v>0</v>
      </c>
      <c r="DE53" s="127" t="n">
        <f aca="false">IF(正!DE53="－","－",IF(正!DE53="…","…",IF(誤!DE53="－","－",IF(誤!DE53="…","…",ROUND(正!DE53-誤!DE53,3)))))</f>
        <v>0</v>
      </c>
      <c r="DF53" s="128" t="n">
        <f aca="false">IF(正!DF53="－","－",IF(正!DF53="…","…",IF(誤!DF53="－","－",IF(誤!DF53="…","…",ROUND(正!DF53-誤!DF53,3)))))</f>
        <v>0</v>
      </c>
      <c r="DG53" s="96" t="s">
        <v>124</v>
      </c>
      <c r="DH53" s="96"/>
      <c r="DI53" s="96"/>
      <c r="DJ53" s="96"/>
      <c r="DK53" s="96"/>
      <c r="DL53" s="96"/>
      <c r="DM53" s="96"/>
      <c r="DN53" s="96"/>
      <c r="DO53" s="97"/>
      <c r="DP53" s="98"/>
      <c r="DQ53" s="90"/>
      <c r="DR53" s="91"/>
      <c r="DS53" s="92" t="s">
        <v>123</v>
      </c>
      <c r="DT53" s="92"/>
      <c r="DU53" s="92"/>
      <c r="DV53" s="92"/>
      <c r="DW53" s="92"/>
      <c r="DX53" s="92"/>
      <c r="DY53" s="92"/>
      <c r="DZ53" s="92"/>
      <c r="EA53" s="126" t="n">
        <f aca="false">IF(正!EA53="－","－",IF(正!EA53="…","…",IF(誤!EA53="－","－",IF(誤!EA53="…","…",ROUND(正!EA53-誤!EA53,3)))))</f>
        <v>0</v>
      </c>
      <c r="EB53" s="127" t="n">
        <f aca="false">IF(正!EB53="－","－",IF(正!EB53="…","…",IF(誤!EB53="－","－",IF(誤!EB53="…","…",ROUND(正!EB53-誤!EB53,3)))))</f>
        <v>0</v>
      </c>
      <c r="EC53" s="127" t="n">
        <f aca="false">IF(正!EC53="－","－",IF(正!EC53="…","…",IF(誤!EC53="－","－",IF(誤!EC53="…","…",ROUND(正!EC53-誤!EC53,3)))))</f>
        <v>0</v>
      </c>
      <c r="ED53" s="127" t="n">
        <f aca="false">IF(正!ED53="－","－",IF(正!ED53="…","…",IF(誤!ED53="－","－",IF(誤!ED53="…","…",ROUND(正!ED53-誤!ED53,3)))))</f>
        <v>0</v>
      </c>
      <c r="EE53" s="128" t="n">
        <f aca="false">IF(正!EE53="－","－",IF(正!EE53="…","…",IF(誤!EE53="－","－",IF(誤!EE53="…","…",ROUND(正!EE53-誤!EE53,3)))))</f>
        <v>0</v>
      </c>
      <c r="EF53" s="126" t="n">
        <f aca="false">IF(正!EF53="－","－",IF(正!EF53="…","…",IF(誤!EF53="－","－",IF(誤!EF53="…","…",ROUND(正!EF53-誤!EF53,3)))))</f>
        <v>0</v>
      </c>
      <c r="EG53" s="127" t="n">
        <f aca="false">IF(正!EG53="－","－",IF(正!EG53="…","…",IF(誤!EG53="－","－",IF(誤!EG53="…","…",ROUND(正!EG53-誤!EG53,3)))))</f>
        <v>0</v>
      </c>
      <c r="EH53" s="127" t="n">
        <f aca="false">IF(正!EH53="－","－",IF(正!EH53="…","…",IF(誤!EH53="－","－",IF(誤!EH53="…","…",ROUND(正!EH53-誤!EH53,3)))))</f>
        <v>0</v>
      </c>
      <c r="EI53" s="127" t="n">
        <f aca="false">IF(正!EI53="－","－",IF(正!EI53="…","…",IF(誤!EI53="－","－",IF(誤!EI53="…","…",ROUND(正!EI53-誤!EI53,3)))))</f>
        <v>0</v>
      </c>
      <c r="EJ53" s="128" t="n">
        <f aca="false">IF(正!EJ53="－","－",IF(正!EJ53="…","…",IF(誤!EJ53="－","－",IF(誤!EJ53="…","…",ROUND(正!EJ53-誤!EJ53,3)))))</f>
        <v>0</v>
      </c>
      <c r="EK53" s="96" t="s">
        <v>124</v>
      </c>
      <c r="EL53" s="96"/>
      <c r="EM53" s="96"/>
      <c r="EN53" s="96"/>
      <c r="EO53" s="96"/>
      <c r="EP53" s="96"/>
      <c r="EQ53" s="96"/>
      <c r="ER53" s="96"/>
      <c r="ES53" s="97"/>
      <c r="ET53" s="98"/>
      <c r="EU53" s="90"/>
      <c r="EV53" s="91"/>
      <c r="EW53" s="92" t="s">
        <v>123</v>
      </c>
      <c r="EX53" s="92"/>
      <c r="EY53" s="92"/>
      <c r="EZ53" s="92"/>
      <c r="FA53" s="92"/>
      <c r="FB53" s="92"/>
      <c r="FC53" s="92"/>
      <c r="FD53" s="92"/>
      <c r="FE53" s="126" t="n">
        <f aca="false">IF(正!FE53="－","－",IF(正!FE53="…","…",IF(誤!FE53="－","－",IF(誤!FE53="…","…",ROUND(正!FE53-誤!FE53,3)))))</f>
        <v>0</v>
      </c>
      <c r="FF53" s="127" t="n">
        <f aca="false">IF(正!FF53="－","－",IF(正!FF53="…","…",IF(誤!FF53="－","－",IF(誤!FF53="…","…",ROUND(正!FF53-誤!FF53,3)))))</f>
        <v>0</v>
      </c>
      <c r="FG53" s="127" t="n">
        <f aca="false">IF(正!FG53="－","－",IF(正!FG53="…","…",IF(誤!FG53="－","－",IF(誤!FG53="…","…",ROUND(正!FG53-誤!FG53,3)))))</f>
        <v>0</v>
      </c>
      <c r="FH53" s="127" t="n">
        <f aca="false">IF(正!FH53="－","－",IF(正!FH53="…","…",IF(誤!FH53="－","－",IF(誤!FH53="…","…",ROUND(正!FH53-誤!FH53,3)))))</f>
        <v>0</v>
      </c>
      <c r="FI53" s="128" t="n">
        <f aca="false">IF(正!FI53="－","－",IF(正!FI53="…","…",IF(誤!FI53="－","－",IF(誤!FI53="…","…",ROUND(正!FI53-誤!FI53,3)))))</f>
        <v>0</v>
      </c>
      <c r="FJ53" s="126" t="n">
        <f aca="false">IF(正!FJ53="－","－",IF(正!FJ53="…","…",IF(誤!FJ53="－","－",IF(誤!FJ53="…","…",ROUND(正!FJ53-誤!FJ53,3)))))</f>
        <v>0</v>
      </c>
      <c r="FK53" s="127" t="n">
        <f aca="false">IF(正!FK53="－","－",IF(正!FK53="…","…",IF(誤!FK53="－","－",IF(誤!FK53="…","…",ROUND(正!FK53-誤!FK53,3)))))</f>
        <v>0</v>
      </c>
      <c r="FL53" s="127" t="n">
        <f aca="false">IF(正!FL53="－","－",IF(正!FL53="…","…",IF(誤!FL53="－","－",IF(誤!FL53="…","…",ROUND(正!FL53-誤!FL53,3)))))</f>
        <v>0</v>
      </c>
      <c r="FM53" s="127" t="n">
        <f aca="false">IF(正!FM53="－","－",IF(正!FM53="…","…",IF(誤!FM53="－","－",IF(誤!FM53="…","…",ROUND(正!FM53-誤!FM53,3)))))</f>
        <v>0</v>
      </c>
      <c r="FN53" s="128" t="n">
        <f aca="false">IF(正!FN53="－","－",IF(正!FN53="…","…",IF(誤!FN53="－","－",IF(誤!FN53="…","…",ROUND(正!FN53-誤!FN53,3)))))</f>
        <v>0</v>
      </c>
      <c r="FO53" s="96" t="s">
        <v>124</v>
      </c>
      <c r="FP53" s="96"/>
      <c r="FQ53" s="96"/>
      <c r="FR53" s="96"/>
      <c r="FS53" s="96"/>
      <c r="FT53" s="96"/>
      <c r="FU53" s="96"/>
      <c r="FV53" s="96"/>
      <c r="FW53" s="97"/>
      <c r="FX53" s="98"/>
    </row>
    <row r="54" s="103" customFormat="true" ht="12.75" hidden="false" customHeight="true" outlineLevel="0" collapsed="false">
      <c r="A54" s="99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100"/>
      <c r="L54" s="100"/>
      <c r="M54" s="100"/>
      <c r="N54" s="100"/>
      <c r="O54" s="100"/>
      <c r="P54" s="101" t="s">
        <v>126</v>
      </c>
      <c r="Q54" s="100"/>
      <c r="R54" s="100"/>
      <c r="S54" s="100"/>
      <c r="T54" s="100"/>
      <c r="U54" s="102"/>
      <c r="V54" s="102"/>
      <c r="W54" s="102"/>
      <c r="X54" s="4"/>
      <c r="Y54" s="4"/>
      <c r="Z54" s="4"/>
      <c r="AA54" s="4"/>
      <c r="AB54" s="4"/>
      <c r="AC54" s="4"/>
      <c r="AD54" s="4"/>
      <c r="AE54" s="99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100"/>
      <c r="AP54" s="100"/>
      <c r="AQ54" s="100"/>
      <c r="AR54" s="100"/>
      <c r="AS54" s="100"/>
      <c r="AT54" s="101" t="s">
        <v>126</v>
      </c>
      <c r="AU54" s="100"/>
      <c r="AV54" s="100"/>
      <c r="AW54" s="100"/>
      <c r="AX54" s="100"/>
      <c r="AY54" s="102"/>
      <c r="AZ54" s="102"/>
      <c r="BA54" s="102"/>
      <c r="BB54" s="4"/>
      <c r="BC54" s="4"/>
      <c r="BD54" s="4"/>
      <c r="BE54" s="4"/>
      <c r="BF54" s="4"/>
      <c r="BG54" s="4"/>
      <c r="BH54" s="4"/>
      <c r="BI54" s="99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100"/>
      <c r="BT54" s="100"/>
      <c r="BU54" s="100"/>
      <c r="BV54" s="100"/>
      <c r="BW54" s="100"/>
      <c r="BX54" s="101" t="s">
        <v>126</v>
      </c>
      <c r="BY54" s="100"/>
      <c r="BZ54" s="100"/>
      <c r="CA54" s="100"/>
      <c r="CB54" s="100"/>
      <c r="CC54" s="102"/>
      <c r="CD54" s="102"/>
      <c r="CE54" s="102"/>
      <c r="CF54" s="4"/>
      <c r="CG54" s="4"/>
      <c r="CH54" s="4"/>
      <c r="CI54" s="4"/>
      <c r="CJ54" s="4"/>
      <c r="CK54" s="4"/>
      <c r="CL54" s="4"/>
      <c r="CM54" s="99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100"/>
      <c r="CX54" s="100"/>
      <c r="CY54" s="100"/>
      <c r="CZ54" s="100"/>
      <c r="DA54" s="100"/>
      <c r="DB54" s="101" t="s">
        <v>126</v>
      </c>
      <c r="DC54" s="100"/>
      <c r="DD54" s="100"/>
      <c r="DE54" s="100"/>
      <c r="DF54" s="100"/>
      <c r="DG54" s="102"/>
      <c r="DH54" s="102"/>
      <c r="DI54" s="102"/>
      <c r="DJ54" s="4"/>
      <c r="DK54" s="4"/>
      <c r="DL54" s="4"/>
      <c r="DM54" s="4"/>
      <c r="DN54" s="4"/>
      <c r="DO54" s="4"/>
      <c r="DP54" s="4"/>
      <c r="DQ54" s="99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100"/>
      <c r="EB54" s="100"/>
      <c r="EC54" s="100"/>
      <c r="ED54" s="100"/>
      <c r="EE54" s="100"/>
      <c r="EF54" s="101" t="s">
        <v>126</v>
      </c>
      <c r="EG54" s="100"/>
      <c r="EH54" s="100"/>
      <c r="EI54" s="100"/>
      <c r="EJ54" s="100"/>
      <c r="EK54" s="102"/>
      <c r="EL54" s="102"/>
      <c r="EM54" s="102"/>
      <c r="EN54" s="4"/>
      <c r="EO54" s="4"/>
      <c r="EP54" s="4"/>
      <c r="EQ54" s="4"/>
      <c r="ER54" s="4"/>
      <c r="ES54" s="4"/>
      <c r="ET54" s="4"/>
      <c r="EU54" s="99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100"/>
      <c r="FF54" s="100"/>
      <c r="FG54" s="100"/>
      <c r="FH54" s="100"/>
      <c r="FI54" s="100"/>
      <c r="FJ54" s="101" t="s">
        <v>126</v>
      </c>
      <c r="FK54" s="100"/>
      <c r="FL54" s="100"/>
      <c r="FM54" s="100"/>
      <c r="FN54" s="100"/>
      <c r="FO54" s="102"/>
      <c r="FP54" s="102"/>
      <c r="FQ54" s="102"/>
      <c r="FR54" s="4"/>
      <c r="FS54" s="4"/>
      <c r="FT54" s="4"/>
      <c r="FU54" s="4"/>
      <c r="FV54" s="4"/>
      <c r="FW54" s="4"/>
      <c r="FX54" s="4"/>
    </row>
    <row r="55" s="103" customFormat="true" ht="11.25" hidden="false" customHeight="true" outlineLevel="0" collapsed="false">
      <c r="A55" s="104"/>
      <c r="B55" s="1"/>
      <c r="C55" s="1"/>
      <c r="D55" s="1"/>
      <c r="E55" s="1"/>
      <c r="F55" s="1"/>
      <c r="G55" s="1"/>
      <c r="H55" s="1"/>
      <c r="I55" s="1"/>
      <c r="J55" s="1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2"/>
      <c r="V55" s="102"/>
      <c r="W55" s="102"/>
      <c r="X55" s="4"/>
      <c r="Y55" s="4"/>
      <c r="Z55" s="4"/>
      <c r="AA55" s="4"/>
      <c r="AB55" s="4"/>
      <c r="AC55" s="4"/>
      <c r="AD55" s="4"/>
      <c r="AE55" s="104"/>
      <c r="AF55" s="1"/>
      <c r="AG55" s="1"/>
      <c r="AH55" s="1"/>
      <c r="AI55" s="1"/>
      <c r="AJ55" s="1"/>
      <c r="AK55" s="1"/>
      <c r="AL55" s="1"/>
      <c r="AM55" s="1"/>
      <c r="AN55" s="1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2"/>
      <c r="AZ55" s="102"/>
      <c r="BA55" s="102"/>
      <c r="BB55" s="4"/>
      <c r="BC55" s="4"/>
      <c r="BD55" s="4"/>
      <c r="BE55" s="4"/>
      <c r="BF55" s="4"/>
      <c r="BG55" s="4"/>
      <c r="BH55" s="4"/>
      <c r="BI55" s="104"/>
      <c r="BJ55" s="1"/>
      <c r="BK55" s="1"/>
      <c r="BL55" s="1"/>
      <c r="BM55" s="1"/>
      <c r="BN55" s="1"/>
      <c r="BO55" s="1"/>
      <c r="BP55" s="1"/>
      <c r="BQ55" s="1"/>
      <c r="BR55" s="1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2"/>
      <c r="CD55" s="102"/>
      <c r="CE55" s="102"/>
      <c r="CF55" s="4"/>
      <c r="CG55" s="4"/>
      <c r="CH55" s="4"/>
      <c r="CI55" s="4"/>
      <c r="CJ55" s="4"/>
      <c r="CK55" s="4"/>
      <c r="CL55" s="4"/>
      <c r="CM55" s="104"/>
      <c r="CN55" s="1"/>
      <c r="CO55" s="1"/>
      <c r="CP55" s="1"/>
      <c r="CQ55" s="1"/>
      <c r="CR55" s="1"/>
      <c r="CS55" s="1"/>
      <c r="CT55" s="1"/>
      <c r="CU55" s="1"/>
      <c r="CV55" s="1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2"/>
      <c r="DH55" s="102"/>
      <c r="DI55" s="102"/>
      <c r="DJ55" s="4"/>
      <c r="DK55" s="4"/>
      <c r="DL55" s="4"/>
      <c r="DM55" s="4"/>
      <c r="DN55" s="4"/>
      <c r="DO55" s="4"/>
      <c r="DP55" s="4"/>
      <c r="DQ55" s="104"/>
      <c r="DR55" s="1"/>
      <c r="DS55" s="1"/>
      <c r="DT55" s="1"/>
      <c r="DU55" s="1"/>
      <c r="DV55" s="1"/>
      <c r="DW55" s="1"/>
      <c r="DX55" s="1"/>
      <c r="DY55" s="1"/>
      <c r="DZ55" s="1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2"/>
      <c r="EL55" s="102"/>
      <c r="EM55" s="102"/>
      <c r="EN55" s="4"/>
      <c r="EO55" s="4"/>
      <c r="EP55" s="4"/>
      <c r="EQ55" s="4"/>
      <c r="ER55" s="4"/>
      <c r="ES55" s="4"/>
      <c r="ET55" s="4"/>
      <c r="EU55" s="104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2"/>
      <c r="FP55" s="102"/>
      <c r="FQ55" s="102"/>
      <c r="FR55" s="4"/>
      <c r="FS55" s="4"/>
      <c r="FT55" s="4"/>
      <c r="FU55" s="4"/>
      <c r="FV55" s="4"/>
      <c r="FW55" s="4"/>
      <c r="FX55" s="4"/>
    </row>
    <row r="56" s="10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2"/>
      <c r="V56" s="102"/>
      <c r="W56" s="102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2"/>
      <c r="AZ56" s="102"/>
      <c r="BA56" s="102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2"/>
      <c r="CD56" s="102"/>
      <c r="CE56" s="102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2"/>
      <c r="DH56" s="102"/>
      <c r="DI56" s="102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2"/>
      <c r="EL56" s="102"/>
      <c r="EM56" s="102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2"/>
      <c r="FP56" s="102"/>
      <c r="FQ56" s="102"/>
      <c r="FR56" s="4"/>
      <c r="FS56" s="4"/>
      <c r="FT56" s="4"/>
      <c r="FU56" s="4"/>
      <c r="FV56" s="4"/>
      <c r="FW56" s="4"/>
      <c r="FX56" s="4"/>
    </row>
    <row r="57" s="103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2"/>
      <c r="V57" s="102"/>
      <c r="W57" s="102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2"/>
      <c r="AZ57" s="102"/>
      <c r="BA57" s="102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2"/>
      <c r="CD57" s="102"/>
      <c r="CE57" s="102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2"/>
      <c r="DH57" s="102"/>
      <c r="DI57" s="102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2"/>
      <c r="EL57" s="102"/>
      <c r="EM57" s="102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2"/>
      <c r="FP57" s="102"/>
      <c r="FQ57" s="102"/>
      <c r="FR57" s="4"/>
      <c r="FS57" s="4"/>
      <c r="FT57" s="4"/>
      <c r="FU57" s="4"/>
      <c r="FV57" s="4"/>
      <c r="FW57" s="4"/>
      <c r="FX57" s="4"/>
    </row>
    <row r="58" s="103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2"/>
      <c r="V58" s="102"/>
      <c r="W58" s="102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2"/>
      <c r="AZ58" s="102"/>
      <c r="BA58" s="102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2"/>
      <c r="CD58" s="102"/>
      <c r="CE58" s="102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2"/>
      <c r="DH58" s="102"/>
      <c r="DI58" s="102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2"/>
      <c r="EL58" s="102"/>
      <c r="EM58" s="102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2"/>
      <c r="FP58" s="102"/>
      <c r="FQ58" s="102"/>
      <c r="FR58" s="4"/>
      <c r="FS58" s="4"/>
      <c r="FT58" s="4"/>
      <c r="FU58" s="4"/>
      <c r="FV58" s="4"/>
      <c r="FW58" s="4"/>
      <c r="FX58" s="4"/>
    </row>
    <row r="59" s="10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2"/>
      <c r="V59" s="102"/>
      <c r="W59" s="102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2"/>
      <c r="AZ59" s="102"/>
      <c r="BA59" s="102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2"/>
      <c r="CD59" s="102"/>
      <c r="CE59" s="102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2"/>
      <c r="DH59" s="102"/>
      <c r="DI59" s="102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2"/>
      <c r="EL59" s="102"/>
      <c r="EM59" s="102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2"/>
      <c r="FP59" s="102"/>
      <c r="FQ59" s="102"/>
      <c r="FR59" s="4"/>
      <c r="FS59" s="4"/>
      <c r="FT59" s="4"/>
      <c r="FU59" s="4"/>
      <c r="FV59" s="4"/>
      <c r="FW59" s="4"/>
      <c r="FX59" s="4"/>
    </row>
    <row r="60" s="10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2"/>
      <c r="V60" s="102"/>
      <c r="W60" s="102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2"/>
      <c r="AZ60" s="102"/>
      <c r="BA60" s="102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2"/>
      <c r="CD60" s="102"/>
      <c r="CE60" s="102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2"/>
      <c r="DH60" s="102"/>
      <c r="DI60" s="102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2"/>
      <c r="EL60" s="102"/>
      <c r="EM60" s="102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2"/>
      <c r="FP60" s="102"/>
      <c r="FQ60" s="102"/>
      <c r="FR60" s="4"/>
      <c r="FS60" s="4"/>
      <c r="FT60" s="4"/>
      <c r="FU60" s="4"/>
      <c r="FV60" s="4"/>
      <c r="FW60" s="4"/>
      <c r="FX60" s="4"/>
    </row>
    <row r="61" s="10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2"/>
      <c r="V61" s="102"/>
      <c r="W61" s="102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2"/>
      <c r="AZ61" s="102"/>
      <c r="BA61" s="102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2"/>
      <c r="CD61" s="102"/>
      <c r="CE61" s="102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2"/>
      <c r="DH61" s="102"/>
      <c r="DI61" s="102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2"/>
      <c r="EL61" s="102"/>
      <c r="EM61" s="102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2"/>
      <c r="FP61" s="102"/>
      <c r="FQ61" s="102"/>
      <c r="FR61" s="4"/>
      <c r="FS61" s="4"/>
      <c r="FT61" s="4"/>
      <c r="FU61" s="4"/>
      <c r="FV61" s="4"/>
      <c r="FW61" s="4"/>
      <c r="FX61" s="4"/>
    </row>
    <row r="62" s="103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2"/>
      <c r="V62" s="102"/>
      <c r="W62" s="102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2"/>
      <c r="AZ62" s="102"/>
      <c r="BA62" s="102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2"/>
      <c r="CD62" s="102"/>
      <c r="CE62" s="102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2"/>
      <c r="DH62" s="102"/>
      <c r="DI62" s="102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2"/>
      <c r="EL62" s="102"/>
      <c r="EM62" s="102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2"/>
      <c r="FP62" s="102"/>
      <c r="FQ62" s="102"/>
      <c r="FR62" s="4"/>
      <c r="FS62" s="4"/>
      <c r="FT62" s="4"/>
      <c r="FU62" s="4"/>
      <c r="FV62" s="4"/>
      <c r="FW62" s="4"/>
      <c r="FX62" s="4"/>
    </row>
    <row r="63" s="103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2"/>
      <c r="V63" s="102"/>
      <c r="W63" s="102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2"/>
      <c r="AZ63" s="102"/>
      <c r="BA63" s="102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2"/>
      <c r="CD63" s="102"/>
      <c r="CE63" s="102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2"/>
      <c r="DH63" s="102"/>
      <c r="DI63" s="102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2"/>
      <c r="EL63" s="102"/>
      <c r="EM63" s="102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2"/>
      <c r="FP63" s="102"/>
      <c r="FQ63" s="102"/>
      <c r="FR63" s="4"/>
      <c r="FS63" s="4"/>
      <c r="FT63" s="4"/>
      <c r="FU63" s="4"/>
      <c r="FV63" s="4"/>
      <c r="FW63" s="4"/>
      <c r="FX63" s="4"/>
    </row>
    <row r="64" s="103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2"/>
      <c r="V64" s="102"/>
      <c r="W64" s="102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2"/>
      <c r="AZ64" s="102"/>
      <c r="BA64" s="102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2"/>
      <c r="CD64" s="102"/>
      <c r="CE64" s="102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2"/>
      <c r="DH64" s="102"/>
      <c r="DI64" s="102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2"/>
      <c r="EL64" s="102"/>
      <c r="EM64" s="102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2"/>
      <c r="FP64" s="102"/>
      <c r="FQ64" s="102"/>
      <c r="FR64" s="4"/>
      <c r="FS64" s="4"/>
      <c r="FT64" s="4"/>
      <c r="FU64" s="4"/>
      <c r="FV64" s="4"/>
      <c r="FW64" s="4"/>
      <c r="FX64" s="4"/>
    </row>
    <row r="65" s="103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2"/>
      <c r="V65" s="102"/>
      <c r="W65" s="102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2"/>
      <c r="AZ65" s="102"/>
      <c r="BA65" s="102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2"/>
      <c r="CD65" s="102"/>
      <c r="CE65" s="102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2"/>
      <c r="DH65" s="102"/>
      <c r="DI65" s="102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2"/>
      <c r="EL65" s="102"/>
      <c r="EM65" s="102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2"/>
      <c r="FP65" s="102"/>
      <c r="FQ65" s="102"/>
      <c r="FR65" s="4"/>
      <c r="FS65" s="4"/>
      <c r="FT65" s="4"/>
      <c r="FU65" s="4"/>
      <c r="FV65" s="4"/>
      <c r="FW65" s="4"/>
      <c r="FX65" s="4"/>
    </row>
    <row r="66" s="103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2"/>
      <c r="V66" s="102"/>
      <c r="W66" s="102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2"/>
      <c r="AZ66" s="102"/>
      <c r="BA66" s="102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2"/>
      <c r="CD66" s="102"/>
      <c r="CE66" s="102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2"/>
      <c r="DH66" s="102"/>
      <c r="DI66" s="102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2"/>
      <c r="EL66" s="102"/>
      <c r="EM66" s="102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2"/>
      <c r="FP66" s="102"/>
      <c r="FQ66" s="102"/>
      <c r="FR66" s="4"/>
      <c r="FS66" s="4"/>
      <c r="FT66" s="4"/>
      <c r="FU66" s="4"/>
      <c r="FV66" s="4"/>
      <c r="FW66" s="4"/>
      <c r="FX66" s="4"/>
    </row>
    <row r="67" s="103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2"/>
      <c r="V67" s="102"/>
      <c r="W67" s="102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2"/>
      <c r="AZ67" s="102"/>
      <c r="BA67" s="102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2"/>
      <c r="CD67" s="102"/>
      <c r="CE67" s="102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2"/>
      <c r="DH67" s="102"/>
      <c r="DI67" s="102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2"/>
      <c r="EL67" s="102"/>
      <c r="EM67" s="102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2"/>
      <c r="FP67" s="102"/>
      <c r="FQ67" s="102"/>
      <c r="FR67" s="4"/>
      <c r="FS67" s="4"/>
      <c r="FT67" s="4"/>
      <c r="FU67" s="4"/>
      <c r="FV67" s="4"/>
      <c r="FW67" s="4"/>
      <c r="FX67" s="4"/>
    </row>
    <row r="68" s="103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2"/>
      <c r="V68" s="102"/>
      <c r="W68" s="102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2"/>
      <c r="AZ68" s="102"/>
      <c r="BA68" s="102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2"/>
      <c r="CD68" s="102"/>
      <c r="CE68" s="102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2"/>
      <c r="DH68" s="102"/>
      <c r="DI68" s="102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2"/>
      <c r="EL68" s="102"/>
      <c r="EM68" s="102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2"/>
      <c r="FP68" s="102"/>
      <c r="FQ68" s="102"/>
      <c r="FR68" s="4"/>
      <c r="FS68" s="4"/>
      <c r="FT68" s="4"/>
      <c r="FU68" s="4"/>
      <c r="FV68" s="4"/>
      <c r="FW68" s="4"/>
      <c r="FX68" s="4"/>
    </row>
    <row r="69" s="103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2"/>
      <c r="V69" s="102"/>
      <c r="W69" s="102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2"/>
      <c r="AZ69" s="102"/>
      <c r="BA69" s="102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2"/>
      <c r="CD69" s="102"/>
      <c r="CE69" s="102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2"/>
      <c r="DH69" s="102"/>
      <c r="DI69" s="102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2"/>
      <c r="EL69" s="102"/>
      <c r="EM69" s="102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2"/>
      <c r="FP69" s="102"/>
      <c r="FQ69" s="102"/>
      <c r="FR69" s="4"/>
      <c r="FS69" s="4"/>
      <c r="FT69" s="4"/>
      <c r="FU69" s="4"/>
      <c r="FV69" s="4"/>
      <c r="FW69" s="4"/>
      <c r="FX69" s="4"/>
    </row>
    <row r="70" s="103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2"/>
      <c r="V70" s="102"/>
      <c r="W70" s="102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2"/>
      <c r="AZ70" s="102"/>
      <c r="BA70" s="102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2"/>
      <c r="CD70" s="102"/>
      <c r="CE70" s="102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2"/>
      <c r="DH70" s="102"/>
      <c r="DI70" s="102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2"/>
      <c r="EL70" s="102"/>
      <c r="EM70" s="102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2"/>
      <c r="FP70" s="102"/>
      <c r="FQ70" s="102"/>
      <c r="FR70" s="4"/>
      <c r="FS70" s="4"/>
      <c r="FT70" s="4"/>
      <c r="FU70" s="4"/>
      <c r="FV70" s="4"/>
      <c r="FW70" s="4"/>
      <c r="FX70" s="4"/>
    </row>
    <row r="71" s="103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2"/>
      <c r="V71" s="102"/>
      <c r="W71" s="102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2"/>
      <c r="AZ71" s="102"/>
      <c r="BA71" s="102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2"/>
      <c r="CD71" s="102"/>
      <c r="CE71" s="102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2"/>
      <c r="DH71" s="102"/>
      <c r="DI71" s="102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2"/>
      <c r="EL71" s="102"/>
      <c r="EM71" s="102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2"/>
      <c r="FP71" s="102"/>
      <c r="FQ71" s="102"/>
      <c r="FR71" s="4"/>
      <c r="FS71" s="4"/>
      <c r="FT71" s="4"/>
      <c r="FU71" s="4"/>
      <c r="FV71" s="4"/>
      <c r="FW71" s="4"/>
      <c r="FX71" s="4"/>
    </row>
    <row r="72" s="103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2"/>
      <c r="V72" s="102"/>
      <c r="W72" s="102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2"/>
      <c r="AZ72" s="102"/>
      <c r="BA72" s="102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2"/>
      <c r="CD72" s="102"/>
      <c r="CE72" s="102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2"/>
      <c r="DH72" s="102"/>
      <c r="DI72" s="102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2"/>
      <c r="EL72" s="102"/>
      <c r="EM72" s="102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2"/>
      <c r="FP72" s="102"/>
      <c r="FQ72" s="102"/>
      <c r="FR72" s="4"/>
      <c r="FS72" s="4"/>
      <c r="FT72" s="4"/>
      <c r="FU72" s="4"/>
      <c r="FV72" s="4"/>
      <c r="FW72" s="4"/>
      <c r="FX72" s="4"/>
    </row>
    <row r="73" s="103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2"/>
      <c r="V73" s="102"/>
      <c r="W73" s="102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2"/>
      <c r="AZ73" s="102"/>
      <c r="BA73" s="102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2"/>
      <c r="CD73" s="102"/>
      <c r="CE73" s="102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2"/>
      <c r="DH73" s="102"/>
      <c r="DI73" s="102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2"/>
      <c r="EL73" s="102"/>
      <c r="EM73" s="102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2"/>
      <c r="FP73" s="102"/>
      <c r="FQ73" s="102"/>
      <c r="FR73" s="4"/>
      <c r="FS73" s="4"/>
      <c r="FT73" s="4"/>
      <c r="FU73" s="4"/>
      <c r="FV73" s="4"/>
      <c r="FW73" s="4"/>
      <c r="FX73" s="4"/>
    </row>
    <row r="74" s="103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2"/>
      <c r="V74" s="102"/>
      <c r="W74" s="102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2"/>
      <c r="AZ74" s="102"/>
      <c r="BA74" s="102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2"/>
      <c r="CD74" s="102"/>
      <c r="CE74" s="102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2"/>
      <c r="DH74" s="102"/>
      <c r="DI74" s="102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2"/>
      <c r="EL74" s="102"/>
      <c r="EM74" s="102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2"/>
      <c r="FP74" s="102"/>
      <c r="FQ74" s="102"/>
      <c r="FR74" s="4"/>
      <c r="FS74" s="4"/>
      <c r="FT74" s="4"/>
      <c r="FU74" s="4"/>
      <c r="FV74" s="4"/>
      <c r="FW74" s="4"/>
      <c r="FX74" s="4"/>
    </row>
    <row r="75" s="103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2"/>
      <c r="V75" s="102"/>
      <c r="W75" s="102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2"/>
      <c r="AZ75" s="102"/>
      <c r="BA75" s="102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2"/>
      <c r="CD75" s="102"/>
      <c r="CE75" s="102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2"/>
      <c r="DH75" s="102"/>
      <c r="DI75" s="102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2"/>
      <c r="EL75" s="102"/>
      <c r="EM75" s="102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2"/>
      <c r="FP75" s="102"/>
      <c r="FQ75" s="102"/>
      <c r="FR75" s="4"/>
      <c r="FS75" s="4"/>
      <c r="FT75" s="4"/>
      <c r="FU75" s="4"/>
      <c r="FV75" s="4"/>
      <c r="FW75" s="4"/>
      <c r="FX75" s="4"/>
    </row>
    <row r="76" s="103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2"/>
      <c r="V76" s="102"/>
      <c r="W76" s="102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2"/>
      <c r="AZ76" s="102"/>
      <c r="BA76" s="102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2"/>
      <c r="CD76" s="102"/>
      <c r="CE76" s="102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2"/>
      <c r="DH76" s="102"/>
      <c r="DI76" s="102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2"/>
      <c r="EL76" s="102"/>
      <c r="EM76" s="102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2"/>
      <c r="FP76" s="102"/>
      <c r="FQ76" s="102"/>
      <c r="FR76" s="4"/>
      <c r="FS76" s="4"/>
      <c r="FT76" s="4"/>
      <c r="FU76" s="4"/>
      <c r="FV76" s="4"/>
      <c r="FW76" s="4"/>
      <c r="FX76" s="4"/>
    </row>
    <row r="77" s="103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2"/>
      <c r="V77" s="102"/>
      <c r="W77" s="102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2"/>
      <c r="AZ77" s="102"/>
      <c r="BA77" s="102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2"/>
      <c r="CD77" s="102"/>
      <c r="CE77" s="102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2"/>
      <c r="DH77" s="102"/>
      <c r="DI77" s="102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2"/>
      <c r="EL77" s="102"/>
      <c r="EM77" s="102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2"/>
      <c r="FP77" s="102"/>
      <c r="FQ77" s="102"/>
      <c r="FR77" s="4"/>
      <c r="FS77" s="4"/>
      <c r="FT77" s="4"/>
      <c r="FU77" s="4"/>
      <c r="FV77" s="4"/>
      <c r="FW77" s="4"/>
      <c r="FX77" s="4"/>
    </row>
    <row r="78" s="103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2"/>
      <c r="V78" s="102"/>
      <c r="W78" s="102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2"/>
      <c r="AZ78" s="102"/>
      <c r="BA78" s="102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2"/>
      <c r="CD78" s="102"/>
      <c r="CE78" s="102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2"/>
      <c r="DH78" s="102"/>
      <c r="DI78" s="102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2"/>
      <c r="EL78" s="102"/>
      <c r="EM78" s="102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2"/>
      <c r="FP78" s="102"/>
      <c r="FQ78" s="102"/>
      <c r="FR78" s="4"/>
      <c r="FS78" s="4"/>
      <c r="FT78" s="4"/>
      <c r="FU78" s="4"/>
      <c r="FV78" s="4"/>
      <c r="FW78" s="4"/>
      <c r="FX78" s="4"/>
    </row>
    <row r="79" s="103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2"/>
      <c r="V79" s="102"/>
      <c r="W79" s="102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2"/>
      <c r="AZ79" s="102"/>
      <c r="BA79" s="102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2"/>
      <c r="CD79" s="102"/>
      <c r="CE79" s="102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2"/>
      <c r="DH79" s="102"/>
      <c r="DI79" s="102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2"/>
      <c r="EL79" s="102"/>
      <c r="EM79" s="102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2"/>
      <c r="FP79" s="102"/>
      <c r="FQ79" s="102"/>
      <c r="FR79" s="4"/>
      <c r="FS79" s="4"/>
      <c r="FT79" s="4"/>
      <c r="FU79" s="4"/>
      <c r="FV79" s="4"/>
      <c r="FW79" s="4"/>
      <c r="FX79" s="4"/>
    </row>
    <row r="80" s="103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2"/>
      <c r="V80" s="102"/>
      <c r="W80" s="102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2"/>
      <c r="AZ80" s="102"/>
      <c r="BA80" s="102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2"/>
      <c r="CD80" s="102"/>
      <c r="CE80" s="102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2"/>
      <c r="DH80" s="102"/>
      <c r="DI80" s="102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2"/>
      <c r="EL80" s="102"/>
      <c r="EM80" s="102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2"/>
      <c r="FP80" s="102"/>
      <c r="FQ80" s="102"/>
      <c r="FR80" s="4"/>
      <c r="FS80" s="4"/>
      <c r="FT80" s="4"/>
      <c r="FU80" s="4"/>
      <c r="FV80" s="4"/>
      <c r="FW80" s="4"/>
      <c r="FX80" s="4"/>
    </row>
    <row r="81" s="103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2"/>
      <c r="V81" s="102"/>
      <c r="W81" s="102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2"/>
      <c r="AZ81" s="102"/>
      <c r="BA81" s="102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2"/>
      <c r="CD81" s="102"/>
      <c r="CE81" s="102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2"/>
      <c r="DH81" s="102"/>
      <c r="DI81" s="102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2"/>
      <c r="EL81" s="102"/>
      <c r="EM81" s="102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2"/>
      <c r="FP81" s="102"/>
      <c r="FQ81" s="102"/>
      <c r="FR81" s="4"/>
      <c r="FS81" s="4"/>
      <c r="FT81" s="4"/>
      <c r="FU81" s="4"/>
      <c r="FV81" s="4"/>
      <c r="FW81" s="4"/>
      <c r="FX81" s="4"/>
    </row>
    <row r="82" s="103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2"/>
      <c r="V82" s="102"/>
      <c r="W82" s="102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2"/>
      <c r="AZ82" s="102"/>
      <c r="BA82" s="102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2"/>
      <c r="CD82" s="102"/>
      <c r="CE82" s="102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2"/>
      <c r="DH82" s="102"/>
      <c r="DI82" s="102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2"/>
      <c r="EL82" s="102"/>
      <c r="EM82" s="102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2"/>
      <c r="FP82" s="102"/>
      <c r="FQ82" s="102"/>
      <c r="FR82" s="4"/>
      <c r="FS82" s="4"/>
      <c r="FT82" s="4"/>
      <c r="FU82" s="4"/>
      <c r="FV82" s="4"/>
      <c r="FW82" s="4"/>
      <c r="FX82" s="4"/>
    </row>
    <row r="83" s="103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2"/>
      <c r="V83" s="102"/>
      <c r="W83" s="102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2"/>
      <c r="AZ83" s="102"/>
      <c r="BA83" s="102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2"/>
      <c r="CD83" s="102"/>
      <c r="CE83" s="102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2"/>
      <c r="DH83" s="102"/>
      <c r="DI83" s="102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2"/>
      <c r="EL83" s="102"/>
      <c r="EM83" s="102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2"/>
      <c r="FP83" s="102"/>
      <c r="FQ83" s="102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6"/>
      <c r="V84" s="106"/>
      <c r="W84" s="106"/>
      <c r="AO84" s="105"/>
      <c r="AP84" s="105"/>
      <c r="AQ84" s="105"/>
      <c r="AR84" s="105"/>
      <c r="AS84" s="105"/>
      <c r="AT84" s="107"/>
      <c r="AU84" s="107"/>
      <c r="AV84" s="107"/>
      <c r="AW84" s="107"/>
      <c r="AX84" s="107"/>
      <c r="AY84" s="106"/>
      <c r="AZ84" s="106"/>
      <c r="BA84" s="106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6"/>
      <c r="CD84" s="106"/>
      <c r="CE84" s="106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6"/>
      <c r="DH84" s="106"/>
      <c r="DI84" s="106"/>
      <c r="EA84" s="107"/>
      <c r="EB84" s="107"/>
      <c r="EC84" s="107"/>
      <c r="ED84" s="107"/>
      <c r="EE84" s="107"/>
      <c r="EF84" s="105"/>
      <c r="EG84" s="105"/>
      <c r="EH84" s="105"/>
      <c r="EI84" s="105"/>
      <c r="EJ84" s="105"/>
      <c r="EK84" s="106"/>
      <c r="EL84" s="106"/>
      <c r="EM84" s="106"/>
      <c r="FE84" s="107"/>
      <c r="FF84" s="107"/>
      <c r="FG84" s="107"/>
      <c r="FH84" s="107"/>
      <c r="FI84" s="107"/>
      <c r="FJ84" s="105"/>
      <c r="FK84" s="105"/>
      <c r="FL84" s="105"/>
      <c r="FM84" s="105"/>
      <c r="FN84" s="105"/>
      <c r="FO84" s="106"/>
      <c r="FP84" s="106"/>
      <c r="FQ84" s="106"/>
    </row>
    <row r="85" customFormat="false" ht="18" hidden="false" customHeight="true" outlineLevel="0" collapsed="false"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6"/>
      <c r="V85" s="106"/>
      <c r="W85" s="106"/>
      <c r="AO85" s="105"/>
      <c r="AP85" s="105"/>
      <c r="AQ85" s="105"/>
      <c r="AR85" s="105"/>
      <c r="AS85" s="105"/>
      <c r="AT85" s="107"/>
      <c r="AU85" s="107"/>
      <c r="AV85" s="107"/>
      <c r="AW85" s="107"/>
      <c r="AX85" s="107"/>
      <c r="AY85" s="106"/>
      <c r="AZ85" s="106"/>
      <c r="BA85" s="106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6"/>
      <c r="CD85" s="106"/>
      <c r="CE85" s="106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6"/>
      <c r="DH85" s="106"/>
      <c r="DI85" s="106"/>
      <c r="EA85" s="107"/>
      <c r="EB85" s="107"/>
      <c r="EC85" s="107"/>
      <c r="ED85" s="107"/>
      <c r="EE85" s="107"/>
      <c r="EF85" s="105"/>
      <c r="EG85" s="105"/>
      <c r="EH85" s="105"/>
      <c r="EI85" s="105"/>
      <c r="EJ85" s="105"/>
      <c r="EK85" s="106"/>
      <c r="EL85" s="106"/>
      <c r="EM85" s="106"/>
      <c r="FE85" s="107"/>
      <c r="FF85" s="107"/>
      <c r="FG85" s="107"/>
      <c r="FH85" s="107"/>
      <c r="FI85" s="107"/>
      <c r="FJ85" s="105"/>
      <c r="FK85" s="105"/>
      <c r="FL85" s="105"/>
      <c r="FM85" s="105"/>
      <c r="FN85" s="105"/>
      <c r="FO85" s="106"/>
      <c r="FP85" s="106"/>
      <c r="FQ85" s="106"/>
    </row>
    <row r="86" customFormat="false" ht="18" hidden="false" customHeight="true" outlineLevel="0" collapsed="false"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/>
      <c r="V86" s="106"/>
      <c r="W86" s="106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6"/>
      <c r="AZ86" s="106"/>
      <c r="BA86" s="106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6"/>
      <c r="CD86" s="106"/>
      <c r="CE86" s="106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6"/>
      <c r="DH86" s="106"/>
      <c r="DI86" s="106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6"/>
      <c r="EL86" s="106"/>
      <c r="EM86" s="106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6"/>
      <c r="FP86" s="106"/>
      <c r="FQ86" s="106"/>
    </row>
    <row r="87" customFormat="false" ht="18" hidden="false" customHeight="true" outlineLevel="0" collapsed="false"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6"/>
      <c r="V87" s="106"/>
      <c r="W87" s="106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6"/>
      <c r="AZ87" s="106"/>
      <c r="BA87" s="106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6"/>
      <c r="CD87" s="106"/>
      <c r="CE87" s="106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6"/>
      <c r="DH87" s="106"/>
      <c r="DI87" s="106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6"/>
      <c r="EL87" s="106"/>
      <c r="EM87" s="106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6"/>
      <c r="FP87" s="106"/>
      <c r="FQ87" s="106"/>
    </row>
    <row r="88" customFormat="false" ht="18" hidden="false" customHeight="true" outlineLevel="0" collapsed="false"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6"/>
      <c r="V88" s="106"/>
      <c r="W88" s="106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6"/>
      <c r="AZ88" s="106"/>
      <c r="BA88" s="106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6"/>
      <c r="CD88" s="106"/>
      <c r="CE88" s="106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6"/>
      <c r="DH88" s="106"/>
      <c r="DI88" s="106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6"/>
      <c r="EL88" s="106"/>
      <c r="EM88" s="106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6"/>
      <c r="FP88" s="106"/>
      <c r="FQ88" s="106"/>
    </row>
    <row r="89" customFormat="false" ht="18" hidden="false" customHeight="true" outlineLevel="0" collapsed="false"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6"/>
      <c r="V89" s="106"/>
      <c r="W89" s="106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6"/>
      <c r="AZ89" s="106"/>
      <c r="BA89" s="106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6"/>
      <c r="CD89" s="106"/>
      <c r="CE89" s="106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6"/>
      <c r="DH89" s="106"/>
      <c r="DI89" s="106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6"/>
      <c r="EL89" s="106"/>
      <c r="EM89" s="106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6"/>
      <c r="FP89" s="106"/>
      <c r="FQ89" s="106"/>
    </row>
    <row r="90" customFormat="false" ht="18" hidden="false" customHeight="true" outlineLevel="0" collapsed="false"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6"/>
      <c r="V90" s="106"/>
      <c r="W90" s="106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6"/>
      <c r="AZ90" s="106"/>
      <c r="BA90" s="106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6"/>
      <c r="CD90" s="106"/>
      <c r="CE90" s="106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6"/>
      <c r="DH90" s="106"/>
      <c r="DI90" s="106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6"/>
      <c r="EL90" s="106"/>
      <c r="EM90" s="106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6"/>
      <c r="FP90" s="106"/>
      <c r="FQ90" s="106"/>
    </row>
    <row r="91" customFormat="false" ht="18" hidden="false" customHeight="true" outlineLevel="0" collapsed="false"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6"/>
      <c r="V91" s="106"/>
      <c r="W91" s="106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6"/>
      <c r="AZ91" s="106"/>
      <c r="BA91" s="106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6"/>
      <c r="CD91" s="106"/>
      <c r="CE91" s="106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6"/>
      <c r="DH91" s="106"/>
      <c r="DI91" s="106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6"/>
      <c r="EL91" s="106"/>
      <c r="EM91" s="106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6"/>
      <c r="FP91" s="106"/>
      <c r="FQ91" s="106"/>
    </row>
    <row r="92" customFormat="false" ht="18" hidden="false" customHeight="true" outlineLevel="0" collapsed="false"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6"/>
      <c r="V92" s="106"/>
      <c r="W92" s="106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6"/>
      <c r="AZ92" s="106"/>
      <c r="BA92" s="106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6"/>
      <c r="CD92" s="106"/>
      <c r="CE92" s="106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6"/>
      <c r="DH92" s="106"/>
      <c r="DI92" s="106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6"/>
      <c r="EL92" s="106"/>
      <c r="EM92" s="106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6"/>
      <c r="FP92" s="106"/>
      <c r="FQ92" s="106"/>
    </row>
    <row r="93" customFormat="false" ht="18" hidden="false" customHeight="true" outlineLevel="0" collapsed="false"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6"/>
      <c r="V93" s="106"/>
      <c r="W93" s="106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6"/>
      <c r="AZ93" s="106"/>
      <c r="BA93" s="106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6"/>
      <c r="CD93" s="106"/>
      <c r="CE93" s="106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6"/>
      <c r="DH93" s="106"/>
      <c r="DI93" s="106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6"/>
      <c r="EL93" s="106"/>
      <c r="EM93" s="106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6"/>
      <c r="FP93" s="106"/>
      <c r="FQ93" s="106"/>
    </row>
    <row r="94" customFormat="false" ht="18" hidden="false" customHeight="true" outlineLevel="0" collapsed="false"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6"/>
      <c r="V94" s="106"/>
      <c r="W94" s="106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6"/>
      <c r="AZ94" s="106"/>
      <c r="BA94" s="106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6"/>
      <c r="CD94" s="106"/>
      <c r="CE94" s="106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6"/>
      <c r="DH94" s="106"/>
      <c r="DI94" s="106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6"/>
      <c r="EL94" s="106"/>
      <c r="EM94" s="106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6"/>
      <c r="FP94" s="106"/>
      <c r="FQ94" s="106"/>
    </row>
    <row r="95" customFormat="false" ht="18" hidden="false" customHeight="true" outlineLevel="0" collapsed="false"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6"/>
      <c r="V95" s="106"/>
      <c r="W95" s="106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6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6"/>
      <c r="CD95" s="106"/>
      <c r="CE95" s="106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6"/>
      <c r="DH95" s="106"/>
      <c r="DI95" s="106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6"/>
      <c r="EL95" s="106"/>
      <c r="EM95" s="106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6"/>
      <c r="FP95" s="106"/>
      <c r="FQ95" s="106"/>
    </row>
    <row r="96" customFormat="false" ht="18" hidden="false" customHeight="true" outlineLevel="0" collapsed="false"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6"/>
      <c r="V96" s="106"/>
      <c r="W96" s="106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6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6"/>
      <c r="CD96" s="106"/>
      <c r="CE96" s="106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6"/>
      <c r="DH96" s="106"/>
      <c r="DI96" s="106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6"/>
      <c r="EL96" s="106"/>
      <c r="EM96" s="106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6"/>
      <c r="FP96" s="106"/>
      <c r="FQ96" s="106"/>
    </row>
    <row r="97" customFormat="false" ht="18" hidden="false" customHeight="true" outlineLevel="0" collapsed="false"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6"/>
      <c r="V97" s="106"/>
      <c r="W97" s="106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6"/>
      <c r="AZ97" s="106"/>
      <c r="BA97" s="106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6"/>
      <c r="CD97" s="106"/>
      <c r="CE97" s="106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6"/>
      <c r="DH97" s="106"/>
      <c r="DI97" s="106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6"/>
      <c r="EL97" s="106"/>
      <c r="EM97" s="106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6"/>
      <c r="FP97" s="106"/>
      <c r="FQ97" s="106"/>
    </row>
    <row r="98" customFormat="false" ht="18" hidden="false" customHeight="true" outlineLevel="0" collapsed="false"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6"/>
      <c r="V98" s="106"/>
      <c r="W98" s="106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6"/>
      <c r="AZ98" s="106"/>
      <c r="BA98" s="106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6"/>
      <c r="CD98" s="106"/>
      <c r="CE98" s="106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6"/>
      <c r="DH98" s="106"/>
      <c r="DI98" s="106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6"/>
      <c r="EL98" s="106"/>
      <c r="EM98" s="106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6"/>
      <c r="FP98" s="106"/>
      <c r="FQ98" s="106"/>
    </row>
    <row r="99" customFormat="false" ht="18" hidden="false" customHeight="true" outlineLevel="0" collapsed="false"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6"/>
      <c r="V99" s="106"/>
      <c r="W99" s="106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6"/>
      <c r="AZ99" s="106"/>
      <c r="BA99" s="106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6"/>
      <c r="CD99" s="106"/>
      <c r="CE99" s="106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6"/>
      <c r="DH99" s="106"/>
      <c r="DI99" s="106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6"/>
      <c r="EL99" s="106"/>
      <c r="EM99" s="106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6"/>
      <c r="FP99" s="106"/>
      <c r="FQ99" s="106"/>
    </row>
    <row r="100" customFormat="false" ht="18" hidden="false" customHeight="true" outlineLevel="0" collapsed="false"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6"/>
      <c r="V100" s="106"/>
      <c r="W100" s="106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6"/>
      <c r="AZ100" s="106"/>
      <c r="BA100" s="106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6"/>
      <c r="CD100" s="106"/>
      <c r="CE100" s="106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6"/>
      <c r="DH100" s="106"/>
      <c r="DI100" s="106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6"/>
      <c r="EL100" s="106"/>
      <c r="EM100" s="106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6"/>
      <c r="FP100" s="106"/>
      <c r="FQ100" s="106"/>
    </row>
    <row r="101" customFormat="false" ht="18" hidden="false" customHeight="true" outlineLevel="0" collapsed="false"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6"/>
      <c r="V101" s="106"/>
      <c r="W101" s="106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6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6"/>
      <c r="CD101" s="106"/>
      <c r="CE101" s="106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6"/>
      <c r="DH101" s="106"/>
      <c r="DI101" s="106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6"/>
      <c r="EL101" s="106"/>
      <c r="EM101" s="106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6"/>
      <c r="FP101" s="106"/>
      <c r="FQ101" s="106"/>
    </row>
    <row r="102" customFormat="false" ht="18" hidden="false" customHeight="true" outlineLevel="0" collapsed="false"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6"/>
      <c r="V102" s="106"/>
      <c r="W102" s="106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6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6"/>
      <c r="CD102" s="106"/>
      <c r="CE102" s="106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6"/>
      <c r="DH102" s="106"/>
      <c r="DI102" s="106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6"/>
      <c r="EL102" s="106"/>
      <c r="EM102" s="106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6"/>
      <c r="FP102" s="106"/>
      <c r="FQ102" s="106"/>
    </row>
    <row r="103" customFormat="false" ht="18" hidden="false" customHeight="true" outlineLevel="0" collapsed="false"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6"/>
      <c r="V103" s="106"/>
      <c r="W103" s="106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6"/>
      <c r="AZ103" s="106"/>
      <c r="BA103" s="106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6"/>
      <c r="CD103" s="106"/>
      <c r="CE103" s="106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6"/>
      <c r="DH103" s="106"/>
      <c r="DI103" s="106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6"/>
      <c r="EL103" s="106"/>
      <c r="EM103" s="106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6"/>
      <c r="FP103" s="106"/>
      <c r="FQ103" s="106"/>
    </row>
    <row r="104" customFormat="false" ht="18" hidden="false" customHeight="true" outlineLevel="0" collapsed="false"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6"/>
      <c r="V104" s="106"/>
      <c r="W104" s="106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6"/>
      <c r="AZ104" s="106"/>
      <c r="BA104" s="106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6"/>
      <c r="CD104" s="106"/>
      <c r="CE104" s="106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6"/>
      <c r="DH104" s="106"/>
      <c r="DI104" s="106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6"/>
      <c r="EL104" s="106"/>
      <c r="EM104" s="106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6"/>
      <c r="FP104" s="106"/>
      <c r="FQ104" s="106"/>
    </row>
    <row r="105" customFormat="false" ht="15" hidden="false" customHeight="false" outlineLevel="0" collapsed="false"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6"/>
      <c r="V105" s="106"/>
      <c r="W105" s="106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6"/>
      <c r="AZ105" s="106"/>
      <c r="BA105" s="106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6"/>
      <c r="CD105" s="106"/>
      <c r="CE105" s="106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6"/>
      <c r="DH105" s="106"/>
      <c r="DI105" s="106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6"/>
      <c r="EL105" s="106"/>
      <c r="EM105" s="106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6"/>
      <c r="FP105" s="106"/>
      <c r="FQ105" s="106"/>
    </row>
    <row r="106" customFormat="false" ht="15" hidden="false" customHeight="false" outlineLevel="0" collapsed="false"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6"/>
      <c r="V106" s="106"/>
      <c r="W106" s="106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6"/>
      <c r="AZ106" s="106"/>
      <c r="BA106" s="106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6"/>
      <c r="CD106" s="106"/>
      <c r="CE106" s="106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6"/>
      <c r="DH106" s="106"/>
      <c r="DI106" s="106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6"/>
      <c r="EL106" s="106"/>
      <c r="EM106" s="106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6"/>
      <c r="FP106" s="106"/>
      <c r="FQ106" s="106"/>
    </row>
    <row r="107" customFormat="false" ht="15" hidden="false" customHeight="false" outlineLevel="0" collapsed="false"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6"/>
      <c r="V107" s="106"/>
      <c r="W107" s="106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6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6"/>
      <c r="CD107" s="106"/>
      <c r="CE107" s="106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6"/>
      <c r="DH107" s="106"/>
      <c r="DI107" s="106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6"/>
      <c r="EL107" s="106"/>
      <c r="EM107" s="106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6"/>
      <c r="FP107" s="106"/>
      <c r="FQ107" s="106"/>
    </row>
    <row r="108" customFormat="false" ht="15" hidden="false" customHeight="false" outlineLevel="0" collapsed="false"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6"/>
      <c r="V108" s="106"/>
      <c r="W108" s="106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6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6"/>
      <c r="CD108" s="106"/>
      <c r="CE108" s="106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6"/>
      <c r="DH108" s="106"/>
      <c r="DI108" s="106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6"/>
      <c r="EL108" s="106"/>
      <c r="EM108" s="106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6"/>
      <c r="FP108" s="106"/>
      <c r="FQ108" s="106"/>
    </row>
    <row r="109" customFormat="false" ht="15" hidden="false" customHeight="false" outlineLevel="0" collapsed="false"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6"/>
      <c r="V109" s="106"/>
      <c r="W109" s="106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6"/>
      <c r="AZ109" s="106"/>
      <c r="BA109" s="106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6"/>
      <c r="CD109" s="106"/>
      <c r="CE109" s="106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6"/>
      <c r="DH109" s="106"/>
      <c r="DI109" s="106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6"/>
      <c r="EL109" s="106"/>
      <c r="EM109" s="106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6"/>
      <c r="FP109" s="106"/>
      <c r="FQ109" s="106"/>
    </row>
    <row r="110" customFormat="false" ht="15" hidden="false" customHeight="false" outlineLevel="0" collapsed="false"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6"/>
      <c r="V110" s="106"/>
      <c r="W110" s="106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6"/>
      <c r="AZ110" s="106"/>
      <c r="BA110" s="106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6"/>
      <c r="CD110" s="106"/>
      <c r="CE110" s="106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6"/>
      <c r="DH110" s="106"/>
      <c r="DI110" s="106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6"/>
      <c r="EL110" s="106"/>
      <c r="EM110" s="106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6"/>
      <c r="FP110" s="106"/>
      <c r="FQ110" s="106"/>
    </row>
    <row r="111" customFormat="false" ht="15" hidden="false" customHeight="false" outlineLevel="0" collapsed="false"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6"/>
      <c r="V111" s="106"/>
      <c r="W111" s="106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6"/>
      <c r="AZ111" s="106"/>
      <c r="BA111" s="106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6"/>
      <c r="CD111" s="106"/>
      <c r="CE111" s="106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6"/>
      <c r="DH111" s="106"/>
      <c r="DI111" s="106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6"/>
      <c r="EL111" s="106"/>
      <c r="EM111" s="106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6"/>
      <c r="FP111" s="106"/>
      <c r="FQ111" s="106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3:00Z</dcterms:created>
  <dc:creator/>
  <dc:description/>
  <dc:language>en-US</dc:language>
  <cp:lastModifiedBy/>
  <dcterms:modified xsi:type="dcterms:W3CDTF">2017-01-21T04:13:03Z</dcterms:modified>
  <cp:revision>0</cp:revision>
  <dc:subject/>
  <dc:title/>
</cp:coreProperties>
</file>