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2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－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#\ ###\ ###\ ##0"/>
    <numFmt numFmtId="167" formatCode="0.000_ ;[RED]\-0.000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6"/>
      <name val="Times New Roman"/>
      <family val="1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96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2520" y="9360"/>
          <a:ext cx="24602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10" t="s">
        <v>5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5" t="s">
        <v>4</v>
      </c>
      <c r="BS3" s="6"/>
      <c r="BT3" s="6"/>
      <c r="BU3" s="6"/>
      <c r="BV3" s="6"/>
      <c r="BW3" s="6"/>
      <c r="BX3" s="10" t="s">
        <v>5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5" t="s">
        <v>4</v>
      </c>
      <c r="CW3" s="6"/>
      <c r="CX3" s="6"/>
      <c r="CY3" s="6"/>
      <c r="CZ3" s="6"/>
      <c r="DA3" s="6"/>
      <c r="DB3" s="10" t="s">
        <v>5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5" t="s">
        <v>4</v>
      </c>
      <c r="EA3" s="6"/>
      <c r="EB3" s="6"/>
      <c r="EC3" s="6"/>
      <c r="ED3" s="6"/>
      <c r="EE3" s="6"/>
      <c r="EF3" s="10" t="s">
        <v>5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5" t="s">
        <v>4</v>
      </c>
      <c r="FE3" s="6"/>
      <c r="FF3" s="6"/>
      <c r="FG3" s="6"/>
      <c r="FH3" s="6"/>
      <c r="FI3" s="6"/>
      <c r="FJ3" s="10" t="s">
        <v>5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J4" s="2"/>
      <c r="O4" s="11" t="s">
        <v>6</v>
      </c>
      <c r="T4" s="11"/>
      <c r="U4" s="12"/>
      <c r="V4" s="12"/>
      <c r="W4" s="12"/>
      <c r="AD4" s="13" t="s">
        <v>7</v>
      </c>
      <c r="AN4" s="2"/>
      <c r="AS4" s="11" t="s">
        <v>6</v>
      </c>
      <c r="AX4" s="11"/>
      <c r="AY4" s="12"/>
      <c r="AZ4" s="12"/>
      <c r="BA4" s="12"/>
      <c r="BH4" s="13" t="s">
        <v>7</v>
      </c>
      <c r="BR4" s="2"/>
      <c r="BW4" s="11" t="s">
        <v>6</v>
      </c>
      <c r="CB4" s="11"/>
      <c r="CC4" s="12"/>
      <c r="CD4" s="12"/>
      <c r="CE4" s="12"/>
      <c r="CL4" s="13" t="s">
        <v>7</v>
      </c>
      <c r="CV4" s="2"/>
      <c r="DA4" s="11" t="s">
        <v>6</v>
      </c>
      <c r="DF4" s="11"/>
      <c r="DG4" s="12"/>
      <c r="DH4" s="12"/>
      <c r="DI4" s="12"/>
      <c r="DP4" s="13" t="s">
        <v>7</v>
      </c>
      <c r="DZ4" s="2"/>
      <c r="EE4" s="11" t="s">
        <v>6</v>
      </c>
      <c r="EJ4" s="11"/>
      <c r="EK4" s="12"/>
      <c r="EL4" s="12"/>
      <c r="EM4" s="12"/>
      <c r="ET4" s="13" t="s">
        <v>7</v>
      </c>
      <c r="FD4" s="2"/>
      <c r="FI4" s="11" t="s">
        <v>6</v>
      </c>
      <c r="FN4" s="11"/>
      <c r="FO4" s="12"/>
      <c r="FP4" s="12"/>
      <c r="FQ4" s="12"/>
      <c r="FX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 t="s">
        <v>10</v>
      </c>
      <c r="Q5" s="15"/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2</v>
      </c>
      <c r="AP5" s="15"/>
      <c r="AQ5" s="15"/>
      <c r="AR5" s="15"/>
      <c r="AS5" s="15"/>
      <c r="AT5" s="15" t="s">
        <v>13</v>
      </c>
      <c r="AU5" s="15"/>
      <c r="AV5" s="15"/>
      <c r="AW5" s="15"/>
      <c r="AX5" s="15"/>
      <c r="AY5" s="16" t="s">
        <v>11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8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4</v>
      </c>
      <c r="BT5" s="15"/>
      <c r="BU5" s="15"/>
      <c r="BV5" s="15"/>
      <c r="BW5" s="15"/>
      <c r="BX5" s="15" t="s">
        <v>15</v>
      </c>
      <c r="BY5" s="15"/>
      <c r="BZ5" s="15"/>
      <c r="CA5" s="15"/>
      <c r="CB5" s="15"/>
      <c r="CC5" s="16" t="s">
        <v>11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8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6</v>
      </c>
      <c r="CX5" s="15"/>
      <c r="CY5" s="15"/>
      <c r="CZ5" s="15"/>
      <c r="DA5" s="15"/>
      <c r="DB5" s="15" t="s">
        <v>17</v>
      </c>
      <c r="DC5" s="15"/>
      <c r="DD5" s="15"/>
      <c r="DE5" s="15"/>
      <c r="DF5" s="15"/>
      <c r="DG5" s="16" t="s">
        <v>11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8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8</v>
      </c>
      <c r="EB5" s="17"/>
      <c r="EC5" s="17"/>
      <c r="ED5" s="17"/>
      <c r="EE5" s="17"/>
      <c r="EF5" s="17" t="s">
        <v>19</v>
      </c>
      <c r="EG5" s="17"/>
      <c r="EH5" s="17"/>
      <c r="EI5" s="17"/>
      <c r="EJ5" s="17"/>
      <c r="EK5" s="16" t="s">
        <v>11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8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20</v>
      </c>
      <c r="FF5" s="17"/>
      <c r="FG5" s="17"/>
      <c r="FH5" s="17"/>
      <c r="FI5" s="17"/>
      <c r="FJ5" s="15" t="s">
        <v>21</v>
      </c>
      <c r="FK5" s="15"/>
      <c r="FL5" s="15"/>
      <c r="FM5" s="15"/>
      <c r="FN5" s="15"/>
      <c r="FO5" s="16" t="s">
        <v>11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22" t="s">
        <v>22</v>
      </c>
      <c r="Q6" s="20" t="s">
        <v>23</v>
      </c>
      <c r="R6" s="20" t="s">
        <v>24</v>
      </c>
      <c r="S6" s="20" t="s">
        <v>25</v>
      </c>
      <c r="T6" s="21" t="s">
        <v>26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2</v>
      </c>
      <c r="AP6" s="20" t="s">
        <v>23</v>
      </c>
      <c r="AQ6" s="20" t="s">
        <v>24</v>
      </c>
      <c r="AR6" s="20" t="s">
        <v>25</v>
      </c>
      <c r="AS6" s="21" t="s">
        <v>26</v>
      </c>
      <c r="AT6" s="22" t="s">
        <v>22</v>
      </c>
      <c r="AU6" s="20" t="s">
        <v>23</v>
      </c>
      <c r="AV6" s="20" t="s">
        <v>24</v>
      </c>
      <c r="AW6" s="20" t="s">
        <v>25</v>
      </c>
      <c r="AX6" s="21" t="s">
        <v>26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2</v>
      </c>
      <c r="BT6" s="20" t="s">
        <v>23</v>
      </c>
      <c r="BU6" s="20" t="s">
        <v>24</v>
      </c>
      <c r="BV6" s="20" t="s">
        <v>25</v>
      </c>
      <c r="BW6" s="21" t="s">
        <v>26</v>
      </c>
      <c r="BX6" s="22" t="s">
        <v>22</v>
      </c>
      <c r="BY6" s="20" t="s">
        <v>23</v>
      </c>
      <c r="BZ6" s="20" t="s">
        <v>24</v>
      </c>
      <c r="CA6" s="20" t="s">
        <v>25</v>
      </c>
      <c r="CB6" s="21" t="s">
        <v>26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2</v>
      </c>
      <c r="CX6" s="20" t="s">
        <v>23</v>
      </c>
      <c r="CY6" s="20" t="s">
        <v>24</v>
      </c>
      <c r="CZ6" s="20" t="s">
        <v>25</v>
      </c>
      <c r="DA6" s="21" t="s">
        <v>26</v>
      </c>
      <c r="DB6" s="22" t="s">
        <v>22</v>
      </c>
      <c r="DC6" s="20" t="s">
        <v>23</v>
      </c>
      <c r="DD6" s="20" t="s">
        <v>24</v>
      </c>
      <c r="DE6" s="20" t="s">
        <v>25</v>
      </c>
      <c r="DF6" s="21" t="s">
        <v>26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2</v>
      </c>
      <c r="EB6" s="20" t="s">
        <v>23</v>
      </c>
      <c r="EC6" s="20" t="s">
        <v>24</v>
      </c>
      <c r="ED6" s="20" t="s">
        <v>25</v>
      </c>
      <c r="EE6" s="21" t="s">
        <v>26</v>
      </c>
      <c r="EF6" s="22" t="s">
        <v>22</v>
      </c>
      <c r="EG6" s="20" t="s">
        <v>23</v>
      </c>
      <c r="EH6" s="20" t="s">
        <v>24</v>
      </c>
      <c r="EI6" s="20" t="s">
        <v>25</v>
      </c>
      <c r="EJ6" s="21" t="s">
        <v>26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2</v>
      </c>
      <c r="FF6" s="20" t="s">
        <v>23</v>
      </c>
      <c r="FG6" s="20" t="s">
        <v>24</v>
      </c>
      <c r="FH6" s="20" t="s">
        <v>25</v>
      </c>
      <c r="FI6" s="21" t="s">
        <v>26</v>
      </c>
      <c r="FJ6" s="22" t="s">
        <v>22</v>
      </c>
      <c r="FK6" s="20" t="s">
        <v>23</v>
      </c>
      <c r="FL6" s="20" t="s">
        <v>24</v>
      </c>
      <c r="FM6" s="20" t="s">
        <v>25</v>
      </c>
      <c r="FN6" s="21" t="s">
        <v>2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5" t="s">
        <v>31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5" t="s">
        <v>31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5" t="s">
        <v>31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5" t="s">
        <v>31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5" t="s">
        <v>31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29" t="s">
        <v>34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29" t="s">
        <v>34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29" t="s">
        <v>34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29" t="s">
        <v>34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29" t="s">
        <v>34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15.75" hidden="false" customHeight="true" outlineLevel="0" collapsed="false">
      <c r="A9" s="30" t="s">
        <v>35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v>1487095.73921034</v>
      </c>
      <c r="L9" s="32" t="n">
        <v>971092.830819999</v>
      </c>
      <c r="M9" s="32" t="n">
        <v>361435.001148686</v>
      </c>
      <c r="N9" s="32" t="n">
        <v>103453.970564946</v>
      </c>
      <c r="O9" s="33" t="n">
        <v>51113.9366767114</v>
      </c>
      <c r="P9" s="31" t="n">
        <v>276203.999078503</v>
      </c>
      <c r="Q9" s="32" t="n">
        <v>187083.99127304</v>
      </c>
      <c r="R9" s="32" t="n">
        <v>73484.1045628812</v>
      </c>
      <c r="S9" s="32" t="n">
        <v>12197.6176274243</v>
      </c>
      <c r="T9" s="33" t="n">
        <v>3438.28561515743</v>
      </c>
      <c r="U9" s="34" t="s">
        <v>36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5</v>
      </c>
      <c r="AF9" s="30"/>
      <c r="AG9" s="30"/>
      <c r="AH9" s="30"/>
      <c r="AI9" s="30"/>
      <c r="AJ9" s="30"/>
      <c r="AK9" s="30"/>
      <c r="AL9" s="30"/>
      <c r="AM9" s="30"/>
      <c r="AN9" s="30"/>
      <c r="AO9" s="31" t="n">
        <v>259821.12441843</v>
      </c>
      <c r="AP9" s="32" t="n">
        <v>129363.313765756</v>
      </c>
      <c r="AQ9" s="32" t="n">
        <v>82877.5407109388</v>
      </c>
      <c r="AR9" s="32" t="n">
        <v>31051.0445982467</v>
      </c>
      <c r="AS9" s="33" t="n">
        <v>16529.2253434885</v>
      </c>
      <c r="AT9" s="31" t="n">
        <v>34695.3135127101</v>
      </c>
      <c r="AU9" s="32" t="n">
        <v>22176.1742397058</v>
      </c>
      <c r="AV9" s="32" t="n">
        <v>7775.00261798383</v>
      </c>
      <c r="AW9" s="32" t="n">
        <v>3096.26982088557</v>
      </c>
      <c r="AX9" s="33" t="n">
        <v>1647.86683413495</v>
      </c>
      <c r="AY9" s="34" t="s">
        <v>36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5</v>
      </c>
      <c r="BJ9" s="30"/>
      <c r="BK9" s="30"/>
      <c r="BL9" s="30"/>
      <c r="BM9" s="30"/>
      <c r="BN9" s="30"/>
      <c r="BO9" s="30"/>
      <c r="BP9" s="30"/>
      <c r="BQ9" s="30"/>
      <c r="BR9" s="30"/>
      <c r="BS9" s="31" t="n">
        <v>47019.4628426952</v>
      </c>
      <c r="BT9" s="32" t="n">
        <v>14085.6012158834</v>
      </c>
      <c r="BU9" s="32" t="n">
        <v>17993.0422826496</v>
      </c>
      <c r="BV9" s="32" t="n">
        <v>9208.96918280306</v>
      </c>
      <c r="BW9" s="33" t="n">
        <v>5731.85016135909</v>
      </c>
      <c r="BX9" s="31" t="n">
        <v>158141.221244162</v>
      </c>
      <c r="BY9" s="32" t="n">
        <v>108669.339076184</v>
      </c>
      <c r="BZ9" s="32" t="n">
        <v>36051.5397331833</v>
      </c>
      <c r="CA9" s="32" t="n">
        <v>9250.63283449911</v>
      </c>
      <c r="CB9" s="33" t="n">
        <v>4169.70960029559</v>
      </c>
      <c r="CC9" s="34" t="s">
        <v>36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5</v>
      </c>
      <c r="CN9" s="30"/>
      <c r="CO9" s="30"/>
      <c r="CP9" s="30"/>
      <c r="CQ9" s="30"/>
      <c r="CR9" s="30"/>
      <c r="CS9" s="30"/>
      <c r="CT9" s="30"/>
      <c r="CU9" s="30"/>
      <c r="CV9" s="30"/>
      <c r="CW9" s="31" t="n">
        <v>233499.000324254</v>
      </c>
      <c r="CX9" s="32" t="n">
        <v>162022.544064198</v>
      </c>
      <c r="CY9" s="32" t="n">
        <v>51987.901885856</v>
      </c>
      <c r="CZ9" s="32" t="n">
        <v>14189.3382712188</v>
      </c>
      <c r="DA9" s="33" t="n">
        <v>5299.21610298161</v>
      </c>
      <c r="DB9" s="31" t="n">
        <v>156698.86895088</v>
      </c>
      <c r="DC9" s="32" t="n">
        <v>145209.842668406</v>
      </c>
      <c r="DD9" s="32" t="n">
        <v>8788.54783351582</v>
      </c>
      <c r="DE9" s="32" t="n">
        <v>1792.04165221281</v>
      </c>
      <c r="DF9" s="33" t="n">
        <v>908.43679674525</v>
      </c>
      <c r="DG9" s="34" t="s">
        <v>36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5</v>
      </c>
      <c r="DR9" s="30"/>
      <c r="DS9" s="30"/>
      <c r="DT9" s="30"/>
      <c r="DU9" s="30"/>
      <c r="DV9" s="30"/>
      <c r="DW9" s="30"/>
      <c r="DX9" s="30"/>
      <c r="DY9" s="30"/>
      <c r="DZ9" s="30"/>
      <c r="EA9" s="31" t="n">
        <v>76037.2520223839</v>
      </c>
      <c r="EB9" s="32" t="n">
        <v>57967.514804901</v>
      </c>
      <c r="EC9" s="32" t="n">
        <v>13878.167186912</v>
      </c>
      <c r="ED9" s="32" t="n">
        <v>3077.08986801705</v>
      </c>
      <c r="EE9" s="33" t="n">
        <v>1114.48016255387</v>
      </c>
      <c r="EF9" s="31" t="n">
        <v>95626.23806186</v>
      </c>
      <c r="EG9" s="32" t="n">
        <v>52493.9077389941</v>
      </c>
      <c r="EH9" s="32" t="n">
        <v>31818.0596981389</v>
      </c>
      <c r="EI9" s="32" t="n">
        <v>7459.50716586744</v>
      </c>
      <c r="EJ9" s="33" t="n">
        <v>3854.76345885965</v>
      </c>
      <c r="EK9" s="34" t="s">
        <v>36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5</v>
      </c>
      <c r="EV9" s="30"/>
      <c r="EW9" s="30"/>
      <c r="EX9" s="30"/>
      <c r="EY9" s="30"/>
      <c r="EZ9" s="30"/>
      <c r="FA9" s="30"/>
      <c r="FB9" s="30"/>
      <c r="FC9" s="30"/>
      <c r="FD9" s="30"/>
      <c r="FE9" s="31" t="n">
        <v>61196.7786501203</v>
      </c>
      <c r="FF9" s="32" t="n">
        <v>38772.3860536852</v>
      </c>
      <c r="FG9" s="32" t="n">
        <v>15098.447751686</v>
      </c>
      <c r="FH9" s="32" t="n">
        <v>4651.89850882798</v>
      </c>
      <c r="FI9" s="33" t="n">
        <v>2674.04633592121</v>
      </c>
      <c r="FJ9" s="31" t="n">
        <v>88156.4801043426</v>
      </c>
      <c r="FK9" s="32" t="n">
        <v>53248.2159192454</v>
      </c>
      <c r="FL9" s="32" t="n">
        <v>21682.6468849403</v>
      </c>
      <c r="FM9" s="32" t="n">
        <v>7479.56103494261</v>
      </c>
      <c r="FN9" s="33" t="n">
        <v>5746.05626521429</v>
      </c>
      <c r="FO9" s="34" t="s">
        <v>36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5.75" hidden="false" customHeight="true" outlineLevel="0" collapsed="false">
      <c r="A10" s="36" t="s">
        <v>37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19804079.6409587</v>
      </c>
      <c r="L10" s="38" t="n">
        <v>3923662.14879929</v>
      </c>
      <c r="M10" s="38" t="n">
        <v>5012133.96536828</v>
      </c>
      <c r="N10" s="38" t="n">
        <v>3737073.94323598</v>
      </c>
      <c r="O10" s="39" t="n">
        <v>7131209.58355514</v>
      </c>
      <c r="P10" s="37" t="n">
        <v>2651491.63383593</v>
      </c>
      <c r="Q10" s="38" t="n">
        <v>838345.966118616</v>
      </c>
      <c r="R10" s="38" t="n">
        <v>1025519.07537909</v>
      </c>
      <c r="S10" s="38" t="n">
        <v>420832.554044583</v>
      </c>
      <c r="T10" s="39" t="n">
        <v>366794.038293635</v>
      </c>
      <c r="U10" s="40" t="s">
        <v>38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7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v>5047750.36375296</v>
      </c>
      <c r="AP10" s="38" t="n">
        <v>560448.668654918</v>
      </c>
      <c r="AQ10" s="38" t="n">
        <v>1178513.12485943</v>
      </c>
      <c r="AR10" s="38" t="n">
        <v>1118622.60532392</v>
      </c>
      <c r="AS10" s="39" t="n">
        <v>2190165.96491469</v>
      </c>
      <c r="AT10" s="37" t="n">
        <v>520531.001311552</v>
      </c>
      <c r="AU10" s="38" t="n">
        <v>79737.7704759534</v>
      </c>
      <c r="AV10" s="38" t="n">
        <v>110709.197966199</v>
      </c>
      <c r="AW10" s="38" t="n">
        <v>113945.840541522</v>
      </c>
      <c r="AX10" s="39" t="n">
        <v>216138.192327878</v>
      </c>
      <c r="AY10" s="40" t="s">
        <v>38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7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v>1505709.25575966</v>
      </c>
      <c r="BT10" s="38" t="n">
        <v>71799.1077222783</v>
      </c>
      <c r="BU10" s="38" t="n">
        <v>256304.828462629</v>
      </c>
      <c r="BV10" s="38" t="n">
        <v>326211.239240553</v>
      </c>
      <c r="BW10" s="39" t="n">
        <v>851394.080334196</v>
      </c>
      <c r="BX10" s="37" t="n">
        <v>1733616.56760085</v>
      </c>
      <c r="BY10" s="38" t="n">
        <v>428327.889154922</v>
      </c>
      <c r="BZ10" s="38" t="n">
        <v>499994.609681996</v>
      </c>
      <c r="CA10" s="38" t="n">
        <v>333622.633228069</v>
      </c>
      <c r="CB10" s="39" t="n">
        <v>471671.435535859</v>
      </c>
      <c r="CC10" s="40" t="s">
        <v>38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7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v>2638629.23947635</v>
      </c>
      <c r="CX10" s="38" t="n">
        <v>618303.006579942</v>
      </c>
      <c r="CY10" s="38" t="n">
        <v>702445.186543454</v>
      </c>
      <c r="CZ10" s="38" t="n">
        <v>489418.930225364</v>
      </c>
      <c r="DA10" s="39" t="n">
        <v>828462.116127588</v>
      </c>
      <c r="DB10" s="37" t="n">
        <v>745061.593992214</v>
      </c>
      <c r="DC10" s="38" t="n">
        <v>447722.060061226</v>
      </c>
      <c r="DD10" s="38" t="n">
        <v>112491.249236849</v>
      </c>
      <c r="DE10" s="38" t="n">
        <v>63181.5880542882</v>
      </c>
      <c r="DF10" s="39" t="n">
        <v>121666.69663985</v>
      </c>
      <c r="DG10" s="40" t="s">
        <v>38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7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v>638271.130638215</v>
      </c>
      <c r="EB10" s="38" t="n">
        <v>218015.005900136</v>
      </c>
      <c r="EC10" s="38" t="n">
        <v>192202.098221286</v>
      </c>
      <c r="ED10" s="38" t="n">
        <v>105136.601187624</v>
      </c>
      <c r="EE10" s="39" t="n">
        <v>122917.425329169</v>
      </c>
      <c r="EF10" s="37" t="n">
        <v>1572285.45641094</v>
      </c>
      <c r="EG10" s="38" t="n">
        <v>250763.169199188</v>
      </c>
      <c r="EH10" s="38" t="n">
        <v>397660.023208294</v>
      </c>
      <c r="EI10" s="38" t="n">
        <v>281495.453744387</v>
      </c>
      <c r="EJ10" s="39" t="n">
        <v>642366.81025907</v>
      </c>
      <c r="EK10" s="40" t="s">
        <v>38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7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v>924898.66815158</v>
      </c>
      <c r="FF10" s="38" t="n">
        <v>164953.024416625</v>
      </c>
      <c r="FG10" s="38" t="n">
        <v>213751.022942812</v>
      </c>
      <c r="FH10" s="38" t="n">
        <v>170486.273815553</v>
      </c>
      <c r="FI10" s="39" t="n">
        <v>375708.346976589</v>
      </c>
      <c r="FJ10" s="37" t="n">
        <v>1825834.73002845</v>
      </c>
      <c r="FK10" s="38" t="n">
        <v>245246.48051548</v>
      </c>
      <c r="FL10" s="38" t="n">
        <v>322543.548866235</v>
      </c>
      <c r="FM10" s="38" t="n">
        <v>314120.223830119</v>
      </c>
      <c r="FN10" s="39" t="n">
        <v>943924.476816617</v>
      </c>
      <c r="FO10" s="40" t="s">
        <v>38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15.75" hidden="false" customHeight="true" outlineLevel="0" collapsed="false">
      <c r="A11" s="41" t="s"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v>718384.983253784</v>
      </c>
      <c r="L11" s="43" t="n">
        <v>362954.799609261</v>
      </c>
      <c r="M11" s="43" t="n">
        <v>226422.751093774</v>
      </c>
      <c r="N11" s="43" t="n">
        <v>82223.4638083247</v>
      </c>
      <c r="O11" s="44" t="n">
        <v>46783.9687424237</v>
      </c>
      <c r="P11" s="42" t="n">
        <v>142620.646267005</v>
      </c>
      <c r="Q11" s="43" t="n">
        <v>72827.3469617672</v>
      </c>
      <c r="R11" s="43" t="n">
        <v>54600.6155679675</v>
      </c>
      <c r="S11" s="43" t="n">
        <v>11762.1862933474</v>
      </c>
      <c r="T11" s="44" t="n">
        <v>3430.49744392322</v>
      </c>
      <c r="U11" s="45" t="s">
        <v>40</v>
      </c>
      <c r="V11" s="45"/>
      <c r="W11" s="45"/>
      <c r="X11" s="45"/>
      <c r="Y11" s="45"/>
      <c r="Z11" s="45"/>
      <c r="AA11" s="45"/>
      <c r="AB11" s="45"/>
      <c r="AC11" s="45"/>
      <c r="AD11" s="45"/>
      <c r="AE11" s="41" t="s">
        <v>39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 t="n">
        <v>144230.477954095</v>
      </c>
      <c r="AP11" s="43" t="n">
        <v>47410.4584954216</v>
      </c>
      <c r="AQ11" s="43" t="n">
        <v>54532.761128817</v>
      </c>
      <c r="AR11" s="43" t="n">
        <v>26346.3895069807</v>
      </c>
      <c r="AS11" s="44" t="n">
        <v>15940.868822876</v>
      </c>
      <c r="AT11" s="42" t="n">
        <v>22850.9530919867</v>
      </c>
      <c r="AU11" s="43" t="n">
        <v>11680.7593567979</v>
      </c>
      <c r="AV11" s="43" t="n">
        <v>6546.96130626907</v>
      </c>
      <c r="AW11" s="43" t="n">
        <v>2987.6274659057</v>
      </c>
      <c r="AX11" s="44" t="n">
        <v>1635.60496301401</v>
      </c>
      <c r="AY11" s="45" t="s">
        <v>40</v>
      </c>
      <c r="AZ11" s="45"/>
      <c r="BA11" s="45"/>
      <c r="BB11" s="45"/>
      <c r="BC11" s="45"/>
      <c r="BD11" s="45"/>
      <c r="BE11" s="45"/>
      <c r="BF11" s="45"/>
      <c r="BG11" s="45"/>
      <c r="BH11" s="45"/>
      <c r="BI11" s="41" t="s">
        <v>39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 t="n">
        <v>25960.8349103203</v>
      </c>
      <c r="BT11" s="43" t="n">
        <v>5585.34589334005</v>
      </c>
      <c r="BU11" s="43" t="n">
        <v>8594.59319880816</v>
      </c>
      <c r="BV11" s="43" t="n">
        <v>6636.12183272499</v>
      </c>
      <c r="BW11" s="44" t="n">
        <v>5144.77398544709</v>
      </c>
      <c r="BX11" s="42" t="n">
        <v>101146.819430061</v>
      </c>
      <c r="BY11" s="43" t="n">
        <v>59424.2045476548</v>
      </c>
      <c r="BZ11" s="43" t="n">
        <v>29098.7167114315</v>
      </c>
      <c r="CA11" s="43" t="n">
        <v>8492.10228488656</v>
      </c>
      <c r="CB11" s="44" t="n">
        <v>4131.79588608837</v>
      </c>
      <c r="CC11" s="45" t="s">
        <v>4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1" t="s">
        <v>39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 t="n">
        <v>81335.1959160096</v>
      </c>
      <c r="CX11" s="43" t="n">
        <v>43762.5073188996</v>
      </c>
      <c r="CY11" s="43" t="n">
        <v>24719.2399447415</v>
      </c>
      <c r="CZ11" s="43" t="n">
        <v>8620.00708401781</v>
      </c>
      <c r="DA11" s="44" t="n">
        <v>4233.44156835074</v>
      </c>
      <c r="DB11" s="42" t="n">
        <v>73153.2292499827</v>
      </c>
      <c r="DC11" s="43" t="n">
        <v>63517.0312091074</v>
      </c>
      <c r="DD11" s="43" t="n">
        <v>7189.11466997818</v>
      </c>
      <c r="DE11" s="43" t="n">
        <v>1634.88502802824</v>
      </c>
      <c r="DF11" s="44" t="n">
        <v>812.198342868943</v>
      </c>
      <c r="DG11" s="45" t="s">
        <v>40</v>
      </c>
      <c r="DH11" s="45"/>
      <c r="DI11" s="45"/>
      <c r="DJ11" s="45"/>
      <c r="DK11" s="45"/>
      <c r="DL11" s="45"/>
      <c r="DM11" s="45"/>
      <c r="DN11" s="45"/>
      <c r="DO11" s="45"/>
      <c r="DP11" s="45"/>
      <c r="DQ11" s="41" t="s">
        <v>39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 t="n">
        <v>38796.0290982712</v>
      </c>
      <c r="EB11" s="43" t="n">
        <v>24792.6417350401</v>
      </c>
      <c r="EC11" s="43" t="n">
        <v>10148.7287334668</v>
      </c>
      <c r="ED11" s="43" t="n">
        <v>2751.72169388236</v>
      </c>
      <c r="EE11" s="44" t="n">
        <v>1102.93693588195</v>
      </c>
      <c r="EF11" s="42" t="n">
        <v>28409.6156541115</v>
      </c>
      <c r="EG11" s="43" t="n">
        <v>9190.14464090188</v>
      </c>
      <c r="EH11" s="43" t="n">
        <v>11744.885197972</v>
      </c>
      <c r="EI11" s="43" t="n">
        <v>4592.28195819746</v>
      </c>
      <c r="EJ11" s="44" t="n">
        <v>2882.30385704012</v>
      </c>
      <c r="EK11" s="45" t="s">
        <v>40</v>
      </c>
      <c r="EL11" s="45"/>
      <c r="EM11" s="45"/>
      <c r="EN11" s="45"/>
      <c r="EO11" s="45"/>
      <c r="EP11" s="45"/>
      <c r="EQ11" s="45"/>
      <c r="ER11" s="45"/>
      <c r="ES11" s="45"/>
      <c r="ET11" s="45"/>
      <c r="EU11" s="41" t="s">
        <v>39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 t="n">
        <v>22454.6177360415</v>
      </c>
      <c r="FF11" s="43" t="n">
        <v>10224.4325148034</v>
      </c>
      <c r="FG11" s="43" t="n">
        <v>6924.8995152537</v>
      </c>
      <c r="FH11" s="43" t="n">
        <v>3030.12317923645</v>
      </c>
      <c r="FI11" s="44" t="n">
        <v>2275.16252674788</v>
      </c>
      <c r="FJ11" s="42" t="n">
        <v>37426.5639458984</v>
      </c>
      <c r="FK11" s="43" t="n">
        <v>14539.9269355274</v>
      </c>
      <c r="FL11" s="43" t="n">
        <v>12322.2351190687</v>
      </c>
      <c r="FM11" s="43" t="n">
        <v>5370.01748111707</v>
      </c>
      <c r="FN11" s="44" t="n">
        <v>5194.38441018529</v>
      </c>
      <c r="FO11" s="45" t="s">
        <v>40</v>
      </c>
      <c r="FP11" s="45"/>
      <c r="FQ11" s="45"/>
      <c r="FR11" s="45"/>
      <c r="FS11" s="45"/>
      <c r="FT11" s="45"/>
      <c r="FU11" s="45"/>
      <c r="FV11" s="45"/>
      <c r="FW11" s="45"/>
      <c r="FX11" s="45"/>
    </row>
    <row r="12" s="35" customFormat="true" ht="15.75" hidden="false" customHeight="true" outlineLevel="0" collapsed="false">
      <c r="A12" s="46" t="s">
        <v>41</v>
      </c>
      <c r="B12" s="47" t="s">
        <v>42</v>
      </c>
      <c r="C12" s="47"/>
      <c r="D12" s="47"/>
      <c r="E12" s="47"/>
      <c r="F12" s="47"/>
      <c r="G12" s="47"/>
      <c r="H12" s="47"/>
      <c r="I12" s="47"/>
      <c r="J12" s="47"/>
      <c r="K12" s="48" t="n">
        <v>541976.828777713</v>
      </c>
      <c r="L12" s="49" t="n">
        <v>262737.006511844</v>
      </c>
      <c r="M12" s="49" t="n">
        <v>173103.429525445</v>
      </c>
      <c r="N12" s="49" t="n">
        <v>65879.2972949821</v>
      </c>
      <c r="O12" s="50" t="n">
        <v>40257.0954454416</v>
      </c>
      <c r="P12" s="48" t="n">
        <v>105102.96914789</v>
      </c>
      <c r="Q12" s="49" t="n">
        <v>53792.6038879817</v>
      </c>
      <c r="R12" s="49" t="n">
        <v>37985.6434557054</v>
      </c>
      <c r="S12" s="49" t="n">
        <v>10173.7966364752</v>
      </c>
      <c r="T12" s="50" t="n">
        <v>3150.92516772805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2"/>
      <c r="AE12" s="46" t="s">
        <v>41</v>
      </c>
      <c r="AF12" s="47" t="s">
        <v>42</v>
      </c>
      <c r="AG12" s="47"/>
      <c r="AH12" s="47"/>
      <c r="AI12" s="47"/>
      <c r="AJ12" s="47"/>
      <c r="AK12" s="47"/>
      <c r="AL12" s="47"/>
      <c r="AM12" s="47"/>
      <c r="AN12" s="47"/>
      <c r="AO12" s="48" t="n">
        <v>104854.49175052</v>
      </c>
      <c r="AP12" s="49" t="n">
        <v>30286.590099003</v>
      </c>
      <c r="AQ12" s="49" t="n">
        <v>41152.6929632165</v>
      </c>
      <c r="AR12" s="49" t="n">
        <v>19965.5563778425</v>
      </c>
      <c r="AS12" s="50" t="n">
        <v>13449.6523104582</v>
      </c>
      <c r="AT12" s="48" t="n">
        <v>18467.7251792244</v>
      </c>
      <c r="AU12" s="49" t="n">
        <v>8998.94326531439</v>
      </c>
      <c r="AV12" s="49" t="n">
        <v>5395.62711629096</v>
      </c>
      <c r="AW12" s="49" t="n">
        <v>2622.59902370715</v>
      </c>
      <c r="AX12" s="50" t="n">
        <v>1450.55577391192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2"/>
      <c r="BI12" s="46" t="s">
        <v>41</v>
      </c>
      <c r="BJ12" s="47" t="s">
        <v>42</v>
      </c>
      <c r="BK12" s="47"/>
      <c r="BL12" s="47"/>
      <c r="BM12" s="47"/>
      <c r="BN12" s="47"/>
      <c r="BO12" s="47"/>
      <c r="BP12" s="47"/>
      <c r="BQ12" s="47"/>
      <c r="BR12" s="47"/>
      <c r="BS12" s="48" t="n">
        <v>20646.5383827022</v>
      </c>
      <c r="BT12" s="49" t="n">
        <v>4302.75272538773</v>
      </c>
      <c r="BU12" s="49" t="n">
        <v>6732.17656616386</v>
      </c>
      <c r="BV12" s="49" t="n">
        <v>5280.28640429121</v>
      </c>
      <c r="BW12" s="50" t="n">
        <v>4331.32268685937</v>
      </c>
      <c r="BX12" s="48" t="n">
        <v>75668.9678017133</v>
      </c>
      <c r="BY12" s="49" t="n">
        <v>41122.9638296919</v>
      </c>
      <c r="BZ12" s="49" t="n">
        <v>23736.4342732602</v>
      </c>
      <c r="CA12" s="49" t="n">
        <v>7181.44844332746</v>
      </c>
      <c r="CB12" s="50" t="n">
        <v>3628.12125543368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2"/>
      <c r="CM12" s="46" t="s">
        <v>41</v>
      </c>
      <c r="CN12" s="47" t="s">
        <v>42</v>
      </c>
      <c r="CO12" s="47"/>
      <c r="CP12" s="47"/>
      <c r="CQ12" s="47"/>
      <c r="CR12" s="47"/>
      <c r="CS12" s="47"/>
      <c r="CT12" s="47"/>
      <c r="CU12" s="47"/>
      <c r="CV12" s="47"/>
      <c r="CW12" s="48" t="n">
        <v>60315.0085223028</v>
      </c>
      <c r="CX12" s="49" t="n">
        <v>30828.0049355798</v>
      </c>
      <c r="CY12" s="49" t="n">
        <v>19043.787414147</v>
      </c>
      <c r="CZ12" s="49" t="n">
        <v>6797.50497202934</v>
      </c>
      <c r="DA12" s="50" t="n">
        <v>3645.71120054668</v>
      </c>
      <c r="DB12" s="48" t="n">
        <v>56641.8230413303</v>
      </c>
      <c r="DC12" s="49" t="n">
        <v>48623.0917530049</v>
      </c>
      <c r="DD12" s="49" t="n">
        <v>5931.51449759222</v>
      </c>
      <c r="DE12" s="49" t="n">
        <v>1352.17015977717</v>
      </c>
      <c r="DF12" s="50" t="n">
        <v>735.046630956002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2"/>
      <c r="DQ12" s="46" t="s">
        <v>41</v>
      </c>
      <c r="DR12" s="47" t="s">
        <v>42</v>
      </c>
      <c r="DS12" s="47"/>
      <c r="DT12" s="47"/>
      <c r="DU12" s="47"/>
      <c r="DV12" s="47"/>
      <c r="DW12" s="47"/>
      <c r="DX12" s="47"/>
      <c r="DY12" s="47"/>
      <c r="DZ12" s="47"/>
      <c r="EA12" s="48" t="n">
        <v>30867.4797095607</v>
      </c>
      <c r="EB12" s="49" t="n">
        <v>19303.0126534094</v>
      </c>
      <c r="EC12" s="49" t="n">
        <v>8183.94596198769</v>
      </c>
      <c r="ED12" s="49" t="n">
        <v>2374.1621304729</v>
      </c>
      <c r="EE12" s="50" t="n">
        <v>1006.35896369075</v>
      </c>
      <c r="EF12" s="48" t="n">
        <v>22436.8871084165</v>
      </c>
      <c r="EG12" s="49" t="n">
        <v>6918.6773254775</v>
      </c>
      <c r="EH12" s="49" t="n">
        <v>9718.34097450646</v>
      </c>
      <c r="EI12" s="49" t="n">
        <v>3414.75790288596</v>
      </c>
      <c r="EJ12" s="50" t="n">
        <v>2385.11090554662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2"/>
      <c r="EU12" s="46" t="s">
        <v>41</v>
      </c>
      <c r="EV12" s="47" t="s">
        <v>42</v>
      </c>
      <c r="EW12" s="47"/>
      <c r="EX12" s="47"/>
      <c r="EY12" s="47"/>
      <c r="EZ12" s="47"/>
      <c r="FA12" s="47"/>
      <c r="FB12" s="47"/>
      <c r="FC12" s="47"/>
      <c r="FD12" s="47"/>
      <c r="FE12" s="48" t="n">
        <v>17148.1493246016</v>
      </c>
      <c r="FF12" s="49" t="n">
        <v>7514.07566858424</v>
      </c>
      <c r="FG12" s="49" t="n">
        <v>5273.79328215985</v>
      </c>
      <c r="FH12" s="49" t="n">
        <v>2416.68764642333</v>
      </c>
      <c r="FI12" s="50" t="n">
        <v>1943.59272743422</v>
      </c>
      <c r="FJ12" s="48" t="n">
        <v>29826.7888094507</v>
      </c>
      <c r="FK12" s="49" t="n">
        <v>11046.2903684097</v>
      </c>
      <c r="FL12" s="49" t="n">
        <v>9949.47302041504</v>
      </c>
      <c r="FM12" s="49" t="n">
        <v>4300.32759774989</v>
      </c>
      <c r="FN12" s="50" t="n">
        <v>4530.69782287609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2"/>
    </row>
    <row r="13" s="35" customFormat="true" ht="15.75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3"/>
      <c r="J13" s="53"/>
      <c r="K13" s="54" t="n">
        <v>330642729.649363</v>
      </c>
      <c r="L13" s="55" t="n">
        <v>76825441.4039992</v>
      </c>
      <c r="M13" s="55" t="n">
        <v>82715116.8656181</v>
      </c>
      <c r="N13" s="55" t="n">
        <v>59256625.7313533</v>
      </c>
      <c r="O13" s="56" t="n">
        <v>111845545.648392</v>
      </c>
      <c r="P13" s="54" t="n">
        <v>51591161.8040451</v>
      </c>
      <c r="Q13" s="55" t="n">
        <v>9526641.44770392</v>
      </c>
      <c r="R13" s="55" t="n">
        <v>22193559.2078487</v>
      </c>
      <c r="S13" s="55" t="n">
        <v>9955189.33396537</v>
      </c>
      <c r="T13" s="56" t="n">
        <v>9915771.8145271</v>
      </c>
      <c r="U13" s="57" t="s">
        <v>45</v>
      </c>
      <c r="V13" s="57"/>
      <c r="W13" s="57"/>
      <c r="X13" s="57"/>
      <c r="Y13" s="57"/>
      <c r="Z13" s="57"/>
      <c r="AA13" s="57"/>
      <c r="AB13" s="57"/>
      <c r="AC13" s="57"/>
      <c r="AD13" s="57"/>
      <c r="AE13" s="53" t="s">
        <v>44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4" t="n">
        <v>87620827.3901824</v>
      </c>
      <c r="AP13" s="55" t="n">
        <v>6645205.7215912</v>
      </c>
      <c r="AQ13" s="55" t="n">
        <v>16211289.2807708</v>
      </c>
      <c r="AR13" s="55" t="n">
        <v>17688025.6184525</v>
      </c>
      <c r="AS13" s="56" t="n">
        <v>47076306.7693679</v>
      </c>
      <c r="AT13" s="54" t="n">
        <v>7856490.61708018</v>
      </c>
      <c r="AU13" s="55" t="n">
        <v>1411906.26609096</v>
      </c>
      <c r="AV13" s="55" t="n">
        <v>985291.265113316</v>
      </c>
      <c r="AW13" s="55" t="n">
        <v>1191651.60473043</v>
      </c>
      <c r="AX13" s="56" t="n">
        <v>4267641.48114547</v>
      </c>
      <c r="AY13" s="57" t="s">
        <v>45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3" t="s">
        <v>44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54" t="n">
        <v>14596474.0251537</v>
      </c>
      <c r="BT13" s="55" t="n">
        <v>1001817.00363788</v>
      </c>
      <c r="BU13" s="55" t="n">
        <v>3151589.86013656</v>
      </c>
      <c r="BV13" s="55" t="n">
        <v>2967201.93172055</v>
      </c>
      <c r="BW13" s="56" t="n">
        <v>7475865.22965877</v>
      </c>
      <c r="BX13" s="54" t="n">
        <v>51522870.3622234</v>
      </c>
      <c r="BY13" s="55" t="n">
        <v>11532223.4826302</v>
      </c>
      <c r="BZ13" s="55" t="n">
        <v>13810181.4155165</v>
      </c>
      <c r="CA13" s="55" t="n">
        <v>11225818.3302032</v>
      </c>
      <c r="CB13" s="56" t="n">
        <v>14954647.1338735</v>
      </c>
      <c r="CC13" s="57" t="s">
        <v>45</v>
      </c>
      <c r="CD13" s="57"/>
      <c r="CE13" s="57"/>
      <c r="CF13" s="57"/>
      <c r="CG13" s="57"/>
      <c r="CH13" s="57"/>
      <c r="CI13" s="57"/>
      <c r="CJ13" s="57"/>
      <c r="CK13" s="57"/>
      <c r="CL13" s="57"/>
      <c r="CM13" s="53" t="s">
        <v>44</v>
      </c>
      <c r="CN13" s="53"/>
      <c r="CO13" s="53"/>
      <c r="CP13" s="53"/>
      <c r="CQ13" s="53"/>
      <c r="CR13" s="53"/>
      <c r="CS13" s="53"/>
      <c r="CT13" s="53"/>
      <c r="CU13" s="53"/>
      <c r="CV13" s="53"/>
      <c r="CW13" s="54" t="n">
        <v>28342877.0834831</v>
      </c>
      <c r="CX13" s="55" t="n">
        <v>6610514.02344205</v>
      </c>
      <c r="CY13" s="55" t="n">
        <v>7665373.83893743</v>
      </c>
      <c r="CZ13" s="55" t="n">
        <v>4761470.56486271</v>
      </c>
      <c r="DA13" s="56" t="n">
        <v>9305518.65624087</v>
      </c>
      <c r="DB13" s="54" t="n">
        <v>50554834.0329241</v>
      </c>
      <c r="DC13" s="55" t="n">
        <v>33003680.7362935</v>
      </c>
      <c r="DD13" s="55" t="n">
        <v>9287351.81685283</v>
      </c>
      <c r="DE13" s="55" t="n">
        <v>3609406.45286177</v>
      </c>
      <c r="DF13" s="56" t="n">
        <v>4654395.02691604</v>
      </c>
      <c r="DG13" s="57" t="s">
        <v>45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3" t="s">
        <v>44</v>
      </c>
      <c r="DR13" s="53"/>
      <c r="DS13" s="53"/>
      <c r="DT13" s="53"/>
      <c r="DU13" s="53"/>
      <c r="DV13" s="53"/>
      <c r="DW13" s="53"/>
      <c r="DX13" s="53"/>
      <c r="DY13" s="53"/>
      <c r="DZ13" s="53"/>
      <c r="EA13" s="54" t="n">
        <v>6365569.75843622</v>
      </c>
      <c r="EB13" s="55" t="n">
        <v>1902642.88975463</v>
      </c>
      <c r="EC13" s="55" t="n">
        <v>1796336.41646661</v>
      </c>
      <c r="ED13" s="55" t="n">
        <v>1276202.10788996</v>
      </c>
      <c r="EE13" s="56" t="n">
        <v>1390388.34432502</v>
      </c>
      <c r="EF13" s="54" t="n">
        <v>8456133.19420158</v>
      </c>
      <c r="EG13" s="55" t="n">
        <v>1543768.34872533</v>
      </c>
      <c r="EH13" s="55" t="n">
        <v>2136520.44265672</v>
      </c>
      <c r="EI13" s="55" t="n">
        <v>1571931.09562806</v>
      </c>
      <c r="EJ13" s="56" t="n">
        <v>3203913.30719146</v>
      </c>
      <c r="EK13" s="57" t="s">
        <v>45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3" t="s">
        <v>44</v>
      </c>
      <c r="EV13" s="53"/>
      <c r="EW13" s="53"/>
      <c r="EX13" s="53"/>
      <c r="EY13" s="53"/>
      <c r="EZ13" s="53"/>
      <c r="FA13" s="53"/>
      <c r="FB13" s="53"/>
      <c r="FC13" s="53"/>
      <c r="FD13" s="53"/>
      <c r="FE13" s="54" t="n">
        <v>14249584.42688</v>
      </c>
      <c r="FF13" s="55" t="n">
        <v>1870458.19310541</v>
      </c>
      <c r="FG13" s="55" t="n">
        <v>2554957.25410717</v>
      </c>
      <c r="FH13" s="55" t="n">
        <v>2748670.69451059</v>
      </c>
      <c r="FI13" s="56" t="n">
        <v>7075498.28515681</v>
      </c>
      <c r="FJ13" s="54" t="n">
        <v>9485906.95475313</v>
      </c>
      <c r="FK13" s="55" t="n">
        <v>1776583.29102407</v>
      </c>
      <c r="FL13" s="55" t="n">
        <v>2922666.06721144</v>
      </c>
      <c r="FM13" s="55" t="n">
        <v>2261057.99652824</v>
      </c>
      <c r="FN13" s="56" t="n">
        <v>2525599.59998939</v>
      </c>
      <c r="FO13" s="57" t="s">
        <v>45</v>
      </c>
      <c r="FP13" s="57"/>
      <c r="FQ13" s="57"/>
      <c r="FR13" s="57"/>
      <c r="FS13" s="57"/>
      <c r="FT13" s="57"/>
      <c r="FU13" s="57"/>
      <c r="FV13" s="57"/>
      <c r="FW13" s="57"/>
      <c r="FX13" s="57"/>
    </row>
    <row r="14" s="35" customFormat="true" ht="15.75" hidden="false" customHeight="true" outlineLevel="0" collapsed="false">
      <c r="A14" s="58"/>
      <c r="B14" s="59" t="s">
        <v>46</v>
      </c>
      <c r="C14" s="59"/>
      <c r="D14" s="59"/>
      <c r="E14" s="59"/>
      <c r="F14" s="59"/>
      <c r="G14" s="59"/>
      <c r="H14" s="59"/>
      <c r="I14" s="59"/>
      <c r="J14" s="59"/>
      <c r="K14" s="54" t="n">
        <v>173559130.139651</v>
      </c>
      <c r="L14" s="55" t="n">
        <v>36056624.7092145</v>
      </c>
      <c r="M14" s="55" t="n">
        <v>45293447.4891106</v>
      </c>
      <c r="N14" s="55" t="n">
        <v>32462217.3541215</v>
      </c>
      <c r="O14" s="56" t="n">
        <v>59746840.5872047</v>
      </c>
      <c r="P14" s="54" t="n">
        <v>33478192.9191614</v>
      </c>
      <c r="Q14" s="55" t="n">
        <v>6308215.63405846</v>
      </c>
      <c r="R14" s="55" t="n">
        <v>13231688.9207184</v>
      </c>
      <c r="S14" s="55" t="n">
        <v>6856130.26031745</v>
      </c>
      <c r="T14" s="56" t="n">
        <v>7082158.10406713</v>
      </c>
      <c r="U14" s="60" t="s">
        <v>47</v>
      </c>
      <c r="V14" s="60"/>
      <c r="W14" s="60"/>
      <c r="X14" s="60"/>
      <c r="Y14" s="60"/>
      <c r="Z14" s="60"/>
      <c r="AA14" s="60"/>
      <c r="AB14" s="60"/>
      <c r="AC14" s="60"/>
      <c r="AD14" s="61"/>
      <c r="AE14" s="58"/>
      <c r="AF14" s="59" t="s">
        <v>46</v>
      </c>
      <c r="AG14" s="59"/>
      <c r="AH14" s="59"/>
      <c r="AI14" s="59"/>
      <c r="AJ14" s="59"/>
      <c r="AK14" s="59"/>
      <c r="AL14" s="59"/>
      <c r="AM14" s="59"/>
      <c r="AN14" s="59"/>
      <c r="AO14" s="54" t="n">
        <v>48974454.0192599</v>
      </c>
      <c r="AP14" s="55" t="n">
        <v>3540428.0400841</v>
      </c>
      <c r="AQ14" s="55" t="n">
        <v>8898367.65738228</v>
      </c>
      <c r="AR14" s="55" t="n">
        <v>9547251.63032112</v>
      </c>
      <c r="AS14" s="56" t="n">
        <v>26988406.6914724</v>
      </c>
      <c r="AT14" s="54" t="n">
        <v>4763207.58071525</v>
      </c>
      <c r="AU14" s="55" t="n">
        <v>1116033.1034475</v>
      </c>
      <c r="AV14" s="55" t="n">
        <v>658448.402803314</v>
      </c>
      <c r="AW14" s="55" t="n">
        <v>781071.813735612</v>
      </c>
      <c r="AX14" s="56" t="n">
        <v>2207654.26072882</v>
      </c>
      <c r="AY14" s="60" t="s">
        <v>47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8"/>
      <c r="BJ14" s="59" t="s">
        <v>46</v>
      </c>
      <c r="BK14" s="59"/>
      <c r="BL14" s="59"/>
      <c r="BM14" s="59"/>
      <c r="BN14" s="59"/>
      <c r="BO14" s="59"/>
      <c r="BP14" s="59"/>
      <c r="BQ14" s="59"/>
      <c r="BR14" s="59"/>
      <c r="BS14" s="54" t="n">
        <v>6118112.13075118</v>
      </c>
      <c r="BT14" s="55" t="n">
        <v>397073.45510283</v>
      </c>
      <c r="BU14" s="55" t="n">
        <v>1421580.46356925</v>
      </c>
      <c r="BV14" s="55" t="n">
        <v>1318633.58515671</v>
      </c>
      <c r="BW14" s="56" t="n">
        <v>2980824.62692239</v>
      </c>
      <c r="BX14" s="54" t="n">
        <v>33627389.5999976</v>
      </c>
      <c r="BY14" s="55" t="n">
        <v>7838320.85650417</v>
      </c>
      <c r="BZ14" s="55" t="n">
        <v>9442570.03946616</v>
      </c>
      <c r="CA14" s="55" t="n">
        <v>7373660.0197631</v>
      </c>
      <c r="CB14" s="56" t="n">
        <v>8972838.68426417</v>
      </c>
      <c r="CC14" s="60" t="s">
        <v>47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8"/>
      <c r="CN14" s="59" t="s">
        <v>46</v>
      </c>
      <c r="CO14" s="59"/>
      <c r="CP14" s="59"/>
      <c r="CQ14" s="59"/>
      <c r="CR14" s="59"/>
      <c r="CS14" s="59"/>
      <c r="CT14" s="59"/>
      <c r="CU14" s="59"/>
      <c r="CV14" s="59"/>
      <c r="CW14" s="54" t="n">
        <v>15502649.4514762</v>
      </c>
      <c r="CX14" s="55" t="n">
        <v>3781997.80819286</v>
      </c>
      <c r="CY14" s="55" t="n">
        <v>4233795.49086684</v>
      </c>
      <c r="CZ14" s="55" t="n">
        <v>2570507.28119887</v>
      </c>
      <c r="DA14" s="56" t="n">
        <v>4916348.87121758</v>
      </c>
      <c r="DB14" s="54" t="n">
        <v>16398551.6126737</v>
      </c>
      <c r="DC14" s="55" t="n">
        <v>9912452.01700713</v>
      </c>
      <c r="DD14" s="55" t="n">
        <v>3619756.30498665</v>
      </c>
      <c r="DE14" s="55" t="n">
        <v>1230485.49869717</v>
      </c>
      <c r="DF14" s="56" t="n">
        <v>1635857.79198271</v>
      </c>
      <c r="DG14" s="60" t="s">
        <v>47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8"/>
      <c r="DR14" s="59" t="s">
        <v>46</v>
      </c>
      <c r="DS14" s="59"/>
      <c r="DT14" s="59"/>
      <c r="DU14" s="59"/>
      <c r="DV14" s="59"/>
      <c r="DW14" s="59"/>
      <c r="DX14" s="59"/>
      <c r="DY14" s="59"/>
      <c r="DZ14" s="59"/>
      <c r="EA14" s="54" t="n">
        <v>3694642.19096015</v>
      </c>
      <c r="EB14" s="55" t="n">
        <v>1034266.25601168</v>
      </c>
      <c r="EC14" s="55" t="n">
        <v>1069791.58111897</v>
      </c>
      <c r="ED14" s="55" t="n">
        <v>646618.945146267</v>
      </c>
      <c r="EE14" s="56" t="n">
        <v>943965.408683235</v>
      </c>
      <c r="EF14" s="54" t="n">
        <v>2161818.33130685</v>
      </c>
      <c r="EG14" s="55" t="n">
        <v>434238.198626344</v>
      </c>
      <c r="EH14" s="55" t="n">
        <v>505148.40100377</v>
      </c>
      <c r="EI14" s="55" t="n">
        <v>420461.005719677</v>
      </c>
      <c r="EJ14" s="56" t="n">
        <v>801970.725957061</v>
      </c>
      <c r="EK14" s="60" t="s">
        <v>47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8"/>
      <c r="EV14" s="59" t="s">
        <v>46</v>
      </c>
      <c r="EW14" s="59"/>
      <c r="EX14" s="59"/>
      <c r="EY14" s="59"/>
      <c r="EZ14" s="59"/>
      <c r="FA14" s="59"/>
      <c r="FB14" s="59"/>
      <c r="FC14" s="59"/>
      <c r="FD14" s="59"/>
      <c r="FE14" s="54" t="n">
        <v>3978129.3519141</v>
      </c>
      <c r="FF14" s="55" t="n">
        <v>596976.671441809</v>
      </c>
      <c r="FG14" s="55" t="n">
        <v>805959.216969346</v>
      </c>
      <c r="FH14" s="55" t="n">
        <v>801959.915046577</v>
      </c>
      <c r="FI14" s="56" t="n">
        <v>1773233.54845637</v>
      </c>
      <c r="FJ14" s="54" t="n">
        <v>4861982.95143505</v>
      </c>
      <c r="FK14" s="55" t="n">
        <v>1096622.66873762</v>
      </c>
      <c r="FL14" s="55" t="n">
        <v>1406341.0102256</v>
      </c>
      <c r="FM14" s="55" t="n">
        <v>915437.399018992</v>
      </c>
      <c r="FN14" s="56" t="n">
        <v>1443581.87345284</v>
      </c>
      <c r="FO14" s="60" t="s">
        <v>47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5" customFormat="true" ht="15.75" hidden="false" customHeight="true" outlineLevel="0" collapsed="false">
      <c r="A15" s="62"/>
      <c r="B15" s="63"/>
      <c r="C15" s="59" t="s">
        <v>48</v>
      </c>
      <c r="D15" s="59"/>
      <c r="E15" s="59"/>
      <c r="F15" s="59"/>
      <c r="G15" s="59"/>
      <c r="H15" s="59"/>
      <c r="I15" s="59"/>
      <c r="J15" s="59"/>
      <c r="K15" s="64" t="n">
        <v>64226479.3880992</v>
      </c>
      <c r="L15" s="65" t="n">
        <v>14106155.8099952</v>
      </c>
      <c r="M15" s="65" t="n">
        <v>18216509.2889944</v>
      </c>
      <c r="N15" s="65" t="n">
        <v>11979954.2300272</v>
      </c>
      <c r="O15" s="66" t="n">
        <v>19923860.0590824</v>
      </c>
      <c r="P15" s="64" t="n">
        <v>11833149.4480975</v>
      </c>
      <c r="Q15" s="65" t="n">
        <v>2575737.46209303</v>
      </c>
      <c r="R15" s="65" t="n">
        <v>4691243.42475196</v>
      </c>
      <c r="S15" s="65" t="n">
        <v>2628518.83112642</v>
      </c>
      <c r="T15" s="66" t="n">
        <v>1937649.73012608</v>
      </c>
      <c r="U15" s="67" t="s">
        <v>49</v>
      </c>
      <c r="V15" s="67"/>
      <c r="W15" s="67"/>
      <c r="X15" s="67"/>
      <c r="Y15" s="67"/>
      <c r="Z15" s="67"/>
      <c r="AA15" s="67"/>
      <c r="AB15" s="67"/>
      <c r="AC15" s="68"/>
      <c r="AD15" s="69"/>
      <c r="AE15" s="62"/>
      <c r="AF15" s="63"/>
      <c r="AG15" s="59" t="s">
        <v>48</v>
      </c>
      <c r="AH15" s="59"/>
      <c r="AI15" s="59"/>
      <c r="AJ15" s="59"/>
      <c r="AK15" s="59"/>
      <c r="AL15" s="59"/>
      <c r="AM15" s="59"/>
      <c r="AN15" s="59"/>
      <c r="AO15" s="64" t="n">
        <v>17155796.6581607</v>
      </c>
      <c r="AP15" s="65" t="n">
        <v>1381103.30915481</v>
      </c>
      <c r="AQ15" s="65" t="n">
        <v>3650312.82557236</v>
      </c>
      <c r="AR15" s="65" t="n">
        <v>3344667.91130626</v>
      </c>
      <c r="AS15" s="66" t="n">
        <v>8779712.61212725</v>
      </c>
      <c r="AT15" s="64" t="n">
        <v>2210365.70263639</v>
      </c>
      <c r="AU15" s="65" t="n">
        <v>576537.763842638</v>
      </c>
      <c r="AV15" s="65" t="n">
        <v>340990.433062979</v>
      </c>
      <c r="AW15" s="65" t="n">
        <v>411579.909477395</v>
      </c>
      <c r="AX15" s="66" t="n">
        <v>881257.596253381</v>
      </c>
      <c r="AY15" s="67" t="s">
        <v>49</v>
      </c>
      <c r="AZ15" s="67"/>
      <c r="BA15" s="67"/>
      <c r="BB15" s="67"/>
      <c r="BC15" s="67"/>
      <c r="BD15" s="67"/>
      <c r="BE15" s="67"/>
      <c r="BF15" s="67"/>
      <c r="BG15" s="68"/>
      <c r="BH15" s="69"/>
      <c r="BI15" s="62"/>
      <c r="BJ15" s="63"/>
      <c r="BK15" s="59" t="s">
        <v>48</v>
      </c>
      <c r="BL15" s="59"/>
      <c r="BM15" s="59"/>
      <c r="BN15" s="59"/>
      <c r="BO15" s="59"/>
      <c r="BP15" s="59"/>
      <c r="BQ15" s="59"/>
      <c r="BR15" s="59"/>
      <c r="BS15" s="64" t="n">
        <v>2441883.0430365</v>
      </c>
      <c r="BT15" s="65" t="n">
        <v>198999.960996377</v>
      </c>
      <c r="BU15" s="65" t="n">
        <v>596058.506851416</v>
      </c>
      <c r="BV15" s="65" t="n">
        <v>511288.951778364</v>
      </c>
      <c r="BW15" s="66" t="n">
        <v>1135535.62341034</v>
      </c>
      <c r="BX15" s="64" t="n">
        <v>10139058.6658545</v>
      </c>
      <c r="BY15" s="65" t="n">
        <v>2605429.97175388</v>
      </c>
      <c r="BZ15" s="65" t="n">
        <v>3132876.44174235</v>
      </c>
      <c r="CA15" s="65" t="n">
        <v>2124844.89371244</v>
      </c>
      <c r="CB15" s="66" t="n">
        <v>2275907.35864582</v>
      </c>
      <c r="CC15" s="67" t="s">
        <v>49</v>
      </c>
      <c r="CD15" s="67"/>
      <c r="CE15" s="67"/>
      <c r="CF15" s="67"/>
      <c r="CG15" s="67"/>
      <c r="CH15" s="67"/>
      <c r="CI15" s="67"/>
      <c r="CJ15" s="67"/>
      <c r="CK15" s="68"/>
      <c r="CL15" s="69"/>
      <c r="CM15" s="62"/>
      <c r="CN15" s="63"/>
      <c r="CO15" s="59" t="s">
        <v>48</v>
      </c>
      <c r="CP15" s="59"/>
      <c r="CQ15" s="59"/>
      <c r="CR15" s="59"/>
      <c r="CS15" s="59"/>
      <c r="CT15" s="59"/>
      <c r="CU15" s="59"/>
      <c r="CV15" s="59"/>
      <c r="CW15" s="64" t="n">
        <v>5570770.54080109</v>
      </c>
      <c r="CX15" s="65" t="n">
        <v>1390830.17567477</v>
      </c>
      <c r="CY15" s="65" t="n">
        <v>1614065.9094376</v>
      </c>
      <c r="CZ15" s="65" t="n">
        <v>936307.209262545</v>
      </c>
      <c r="DA15" s="66" t="n">
        <v>1629567.24642618</v>
      </c>
      <c r="DB15" s="64" t="n">
        <v>7064290.27440573</v>
      </c>
      <c r="DC15" s="65" t="n">
        <v>3854481.71061917</v>
      </c>
      <c r="DD15" s="65" t="n">
        <v>2061574.96687798</v>
      </c>
      <c r="DE15" s="65" t="n">
        <v>507476.132860254</v>
      </c>
      <c r="DF15" s="66" t="n">
        <v>640757.464048335</v>
      </c>
      <c r="DG15" s="67" t="s">
        <v>49</v>
      </c>
      <c r="DH15" s="67"/>
      <c r="DI15" s="67"/>
      <c r="DJ15" s="67"/>
      <c r="DK15" s="67"/>
      <c r="DL15" s="67"/>
      <c r="DM15" s="67"/>
      <c r="DN15" s="67"/>
      <c r="DO15" s="68"/>
      <c r="DP15" s="69"/>
      <c r="DQ15" s="62"/>
      <c r="DR15" s="63"/>
      <c r="DS15" s="59" t="s">
        <v>48</v>
      </c>
      <c r="DT15" s="59"/>
      <c r="DU15" s="59"/>
      <c r="DV15" s="59"/>
      <c r="DW15" s="59"/>
      <c r="DX15" s="59"/>
      <c r="DY15" s="59"/>
      <c r="DZ15" s="59"/>
      <c r="EA15" s="64" t="n">
        <v>1814043.63797921</v>
      </c>
      <c r="EB15" s="65" t="n">
        <v>535179.400841517</v>
      </c>
      <c r="EC15" s="65" t="n">
        <v>498664.643974142</v>
      </c>
      <c r="ED15" s="65" t="n">
        <v>345115.245336536</v>
      </c>
      <c r="EE15" s="66" t="n">
        <v>435084.347827011</v>
      </c>
      <c r="EF15" s="64" t="n">
        <v>1293934.34892863</v>
      </c>
      <c r="EG15" s="65" t="n">
        <v>164222.117851123</v>
      </c>
      <c r="EH15" s="65" t="n">
        <v>385609.342102772</v>
      </c>
      <c r="EI15" s="65" t="n">
        <v>230741.924349569</v>
      </c>
      <c r="EJ15" s="66" t="n">
        <v>513360.964625167</v>
      </c>
      <c r="EK15" s="67" t="s">
        <v>49</v>
      </c>
      <c r="EL15" s="67"/>
      <c r="EM15" s="67"/>
      <c r="EN15" s="67"/>
      <c r="EO15" s="67"/>
      <c r="EP15" s="67"/>
      <c r="EQ15" s="67"/>
      <c r="ER15" s="67"/>
      <c r="ES15" s="68"/>
      <c r="ET15" s="69"/>
      <c r="EU15" s="62"/>
      <c r="EV15" s="63"/>
      <c r="EW15" s="59" t="s">
        <v>48</v>
      </c>
      <c r="EX15" s="59"/>
      <c r="EY15" s="59"/>
      <c r="EZ15" s="59"/>
      <c r="FA15" s="59"/>
      <c r="FB15" s="59"/>
      <c r="FC15" s="59"/>
      <c r="FD15" s="59"/>
      <c r="FE15" s="64" t="n">
        <v>2320810.32384273</v>
      </c>
      <c r="FF15" s="65" t="n">
        <v>295174.869193724</v>
      </c>
      <c r="FG15" s="65" t="n">
        <v>540360.699150199</v>
      </c>
      <c r="FH15" s="65" t="n">
        <v>491338.901706503</v>
      </c>
      <c r="FI15" s="66" t="n">
        <v>993935.853792299</v>
      </c>
      <c r="FJ15" s="64" t="n">
        <v>2382376.74435629</v>
      </c>
      <c r="FK15" s="65" t="n">
        <v>528459.067974176</v>
      </c>
      <c r="FL15" s="65" t="n">
        <v>704752.095470665</v>
      </c>
      <c r="FM15" s="65" t="n">
        <v>448074.319110895</v>
      </c>
      <c r="FN15" s="66" t="n">
        <v>701091.261800553</v>
      </c>
      <c r="FO15" s="67" t="s">
        <v>49</v>
      </c>
      <c r="FP15" s="67"/>
      <c r="FQ15" s="67"/>
      <c r="FR15" s="67"/>
      <c r="FS15" s="67"/>
      <c r="FT15" s="67"/>
      <c r="FU15" s="67"/>
      <c r="FV15" s="67"/>
      <c r="FW15" s="68"/>
      <c r="FX15" s="69"/>
    </row>
    <row r="16" s="35" customFormat="true" ht="15.75" hidden="false" customHeight="true" outlineLevel="0" collapsed="false">
      <c r="A16" s="62"/>
      <c r="B16" s="63"/>
      <c r="C16" s="59" t="s">
        <v>50</v>
      </c>
      <c r="D16" s="59"/>
      <c r="E16" s="59"/>
      <c r="F16" s="59"/>
      <c r="G16" s="59"/>
      <c r="H16" s="59"/>
      <c r="I16" s="59"/>
      <c r="J16" s="59"/>
      <c r="K16" s="64" t="n">
        <v>47128915.8597994</v>
      </c>
      <c r="L16" s="65" t="n">
        <v>7286636.68936738</v>
      </c>
      <c r="M16" s="65" t="n">
        <v>11332311.0450244</v>
      </c>
      <c r="N16" s="65" t="n">
        <v>9685289.29515602</v>
      </c>
      <c r="O16" s="66" t="n">
        <v>18824678.8302517</v>
      </c>
      <c r="P16" s="64" t="n">
        <v>6519190.8776018</v>
      </c>
      <c r="Q16" s="65" t="n">
        <v>1283981.2303592</v>
      </c>
      <c r="R16" s="65" t="n">
        <v>2378539.03596799</v>
      </c>
      <c r="S16" s="65" t="n">
        <v>1453225.70778272</v>
      </c>
      <c r="T16" s="66" t="n">
        <v>1403444.90349191</v>
      </c>
      <c r="U16" s="67" t="s">
        <v>51</v>
      </c>
      <c r="V16" s="67"/>
      <c r="W16" s="67"/>
      <c r="X16" s="67"/>
      <c r="Y16" s="67"/>
      <c r="Z16" s="67"/>
      <c r="AA16" s="67"/>
      <c r="AB16" s="67"/>
      <c r="AC16" s="68"/>
      <c r="AD16" s="69"/>
      <c r="AE16" s="62"/>
      <c r="AF16" s="63"/>
      <c r="AG16" s="59" t="s">
        <v>50</v>
      </c>
      <c r="AH16" s="59"/>
      <c r="AI16" s="59"/>
      <c r="AJ16" s="59"/>
      <c r="AK16" s="59"/>
      <c r="AL16" s="59"/>
      <c r="AM16" s="59"/>
      <c r="AN16" s="59"/>
      <c r="AO16" s="64" t="n">
        <v>16537595.4939861</v>
      </c>
      <c r="AP16" s="65" t="n">
        <v>1121258.93028621</v>
      </c>
      <c r="AQ16" s="65" t="n">
        <v>2674538.37614552</v>
      </c>
      <c r="AR16" s="65" t="n">
        <v>3292656.15825454</v>
      </c>
      <c r="AS16" s="66" t="n">
        <v>9449142.02929981</v>
      </c>
      <c r="AT16" s="64" t="n">
        <v>1102045.71367469</v>
      </c>
      <c r="AU16" s="65" t="n">
        <v>135556.495053451</v>
      </c>
      <c r="AV16" s="65" t="n">
        <v>176927.326304223</v>
      </c>
      <c r="AW16" s="65" t="n">
        <v>214807.847342445</v>
      </c>
      <c r="AX16" s="66" t="n">
        <v>574754.044974575</v>
      </c>
      <c r="AY16" s="67" t="s">
        <v>51</v>
      </c>
      <c r="AZ16" s="67"/>
      <c r="BA16" s="67"/>
      <c r="BB16" s="67"/>
      <c r="BC16" s="67"/>
      <c r="BD16" s="67"/>
      <c r="BE16" s="67"/>
      <c r="BF16" s="67"/>
      <c r="BG16" s="68"/>
      <c r="BH16" s="69"/>
      <c r="BI16" s="62"/>
      <c r="BJ16" s="63"/>
      <c r="BK16" s="59" t="s">
        <v>50</v>
      </c>
      <c r="BL16" s="59"/>
      <c r="BM16" s="59"/>
      <c r="BN16" s="59"/>
      <c r="BO16" s="59"/>
      <c r="BP16" s="59"/>
      <c r="BQ16" s="59"/>
      <c r="BR16" s="59"/>
      <c r="BS16" s="64" t="n">
        <v>2166526.57726594</v>
      </c>
      <c r="BT16" s="65" t="n">
        <v>106972.927194195</v>
      </c>
      <c r="BU16" s="65" t="n">
        <v>462291.316962004</v>
      </c>
      <c r="BV16" s="65" t="n">
        <v>489502.077629993</v>
      </c>
      <c r="BW16" s="66" t="n">
        <v>1107760.25547975</v>
      </c>
      <c r="BX16" s="64" t="n">
        <v>13219327.3733662</v>
      </c>
      <c r="BY16" s="65" t="n">
        <v>2553699.6494033</v>
      </c>
      <c r="BZ16" s="65" t="n">
        <v>3661729.00026277</v>
      </c>
      <c r="CA16" s="65" t="n">
        <v>2986106.44789751</v>
      </c>
      <c r="CB16" s="66" t="n">
        <v>4017792.27580265</v>
      </c>
      <c r="CC16" s="67" t="s">
        <v>51</v>
      </c>
      <c r="CD16" s="67"/>
      <c r="CE16" s="67"/>
      <c r="CF16" s="67"/>
      <c r="CG16" s="67"/>
      <c r="CH16" s="67"/>
      <c r="CI16" s="67"/>
      <c r="CJ16" s="67"/>
      <c r="CK16" s="68"/>
      <c r="CL16" s="69"/>
      <c r="CM16" s="62"/>
      <c r="CN16" s="63"/>
      <c r="CO16" s="59" t="s">
        <v>50</v>
      </c>
      <c r="CP16" s="59"/>
      <c r="CQ16" s="59"/>
      <c r="CR16" s="59"/>
      <c r="CS16" s="59"/>
      <c r="CT16" s="59"/>
      <c r="CU16" s="59"/>
      <c r="CV16" s="59"/>
      <c r="CW16" s="64" t="n">
        <v>3867805.14303843</v>
      </c>
      <c r="CX16" s="65" t="n">
        <v>868854.68498252</v>
      </c>
      <c r="CY16" s="65" t="n">
        <v>1057918.70526668</v>
      </c>
      <c r="CZ16" s="65" t="n">
        <v>701183.086493385</v>
      </c>
      <c r="DA16" s="66" t="n">
        <v>1239848.66629585</v>
      </c>
      <c r="DB16" s="64" t="n">
        <v>982211.347269332</v>
      </c>
      <c r="DC16" s="65" t="n">
        <v>617046.285141483</v>
      </c>
      <c r="DD16" s="65" t="n">
        <v>149797.041527882</v>
      </c>
      <c r="DE16" s="65" t="n">
        <v>77298.7220437636</v>
      </c>
      <c r="DF16" s="66" t="n">
        <v>138069.298556204</v>
      </c>
      <c r="DG16" s="67" t="s">
        <v>51</v>
      </c>
      <c r="DH16" s="67"/>
      <c r="DI16" s="67"/>
      <c r="DJ16" s="67"/>
      <c r="DK16" s="67"/>
      <c r="DL16" s="67"/>
      <c r="DM16" s="67"/>
      <c r="DN16" s="67"/>
      <c r="DO16" s="68"/>
      <c r="DP16" s="69"/>
      <c r="DQ16" s="62"/>
      <c r="DR16" s="63"/>
      <c r="DS16" s="59" t="s">
        <v>50</v>
      </c>
      <c r="DT16" s="59"/>
      <c r="DU16" s="59"/>
      <c r="DV16" s="59"/>
      <c r="DW16" s="59"/>
      <c r="DX16" s="59"/>
      <c r="DY16" s="59"/>
      <c r="DZ16" s="59"/>
      <c r="EA16" s="64" t="n">
        <v>935441.053811992</v>
      </c>
      <c r="EB16" s="65" t="n">
        <v>250434.813371674</v>
      </c>
      <c r="EC16" s="65" t="n">
        <v>342628.592905958</v>
      </c>
      <c r="ED16" s="65" t="n">
        <v>145498.852510761</v>
      </c>
      <c r="EE16" s="66" t="n">
        <v>196878.795023598</v>
      </c>
      <c r="EF16" s="64" t="n">
        <v>206672.209853675</v>
      </c>
      <c r="EG16" s="65" t="n">
        <v>18996.2954974091</v>
      </c>
      <c r="EH16" s="65" t="n">
        <v>33298.8915748586</v>
      </c>
      <c r="EI16" s="65" t="n">
        <v>49450.382425656</v>
      </c>
      <c r="EJ16" s="66" t="n">
        <v>104926.640355752</v>
      </c>
      <c r="EK16" s="67" t="s">
        <v>51</v>
      </c>
      <c r="EL16" s="67"/>
      <c r="EM16" s="67"/>
      <c r="EN16" s="67"/>
      <c r="EO16" s="67"/>
      <c r="EP16" s="67"/>
      <c r="EQ16" s="67"/>
      <c r="ER16" s="67"/>
      <c r="ES16" s="68"/>
      <c r="ET16" s="69"/>
      <c r="EU16" s="62"/>
      <c r="EV16" s="63"/>
      <c r="EW16" s="59" t="s">
        <v>50</v>
      </c>
      <c r="EX16" s="59"/>
      <c r="EY16" s="59"/>
      <c r="EZ16" s="59"/>
      <c r="FA16" s="59"/>
      <c r="FB16" s="59"/>
      <c r="FC16" s="59"/>
      <c r="FD16" s="59"/>
      <c r="FE16" s="64" t="n">
        <v>354355.68789566</v>
      </c>
      <c r="FF16" s="65" t="n">
        <v>64545.4646471651</v>
      </c>
      <c r="FG16" s="65" t="n">
        <v>63013.3282586005</v>
      </c>
      <c r="FH16" s="65" t="n">
        <v>61385.7123531021</v>
      </c>
      <c r="FI16" s="66" t="n">
        <v>165411.182636793</v>
      </c>
      <c r="FJ16" s="64" t="n">
        <v>1237744.38203559</v>
      </c>
      <c r="FK16" s="65" t="n">
        <v>265289.913430773</v>
      </c>
      <c r="FL16" s="65" t="n">
        <v>331629.429847877</v>
      </c>
      <c r="FM16" s="65" t="n">
        <v>214174.300422139</v>
      </c>
      <c r="FN16" s="66" t="n">
        <v>426650.738334797</v>
      </c>
      <c r="FO16" s="67" t="s">
        <v>51</v>
      </c>
      <c r="FP16" s="67"/>
      <c r="FQ16" s="67"/>
      <c r="FR16" s="67"/>
      <c r="FS16" s="67"/>
      <c r="FT16" s="67"/>
      <c r="FU16" s="67"/>
      <c r="FV16" s="67"/>
      <c r="FW16" s="68"/>
      <c r="FX16" s="69"/>
    </row>
    <row r="17" s="35" customFormat="true" ht="15.75" hidden="false" customHeight="true" outlineLevel="0" collapsed="false">
      <c r="A17" s="62"/>
      <c r="B17" s="63"/>
      <c r="C17" s="59" t="s">
        <v>52</v>
      </c>
      <c r="D17" s="59"/>
      <c r="E17" s="59"/>
      <c r="F17" s="59"/>
      <c r="G17" s="59"/>
      <c r="H17" s="59"/>
      <c r="I17" s="59"/>
      <c r="J17" s="59"/>
      <c r="K17" s="64" t="n">
        <v>3803617.72849284</v>
      </c>
      <c r="L17" s="65" t="n">
        <v>610263.680267693</v>
      </c>
      <c r="M17" s="65" t="n">
        <v>755402.838717839</v>
      </c>
      <c r="N17" s="65" t="n">
        <v>967750.514184362</v>
      </c>
      <c r="O17" s="66" t="n">
        <v>1470200.69532294</v>
      </c>
      <c r="P17" s="64" t="n">
        <v>558771.094496526</v>
      </c>
      <c r="Q17" s="65" t="n">
        <v>31181.855078304</v>
      </c>
      <c r="R17" s="65" t="n">
        <v>108626.644488356</v>
      </c>
      <c r="S17" s="65" t="n">
        <v>177204.885429132</v>
      </c>
      <c r="T17" s="66" t="n">
        <v>241757.709500733</v>
      </c>
      <c r="U17" s="67" t="s">
        <v>53</v>
      </c>
      <c r="V17" s="67"/>
      <c r="W17" s="67"/>
      <c r="X17" s="67"/>
      <c r="Y17" s="67"/>
      <c r="Z17" s="67"/>
      <c r="AA17" s="67"/>
      <c r="AB17" s="67"/>
      <c r="AC17" s="68"/>
      <c r="AD17" s="69"/>
      <c r="AE17" s="62"/>
      <c r="AF17" s="63"/>
      <c r="AG17" s="59" t="s">
        <v>52</v>
      </c>
      <c r="AH17" s="59"/>
      <c r="AI17" s="59"/>
      <c r="AJ17" s="59"/>
      <c r="AK17" s="59"/>
      <c r="AL17" s="59"/>
      <c r="AM17" s="59"/>
      <c r="AN17" s="59"/>
      <c r="AO17" s="64" t="n">
        <v>965936.996484702</v>
      </c>
      <c r="AP17" s="65" t="n">
        <v>58650.7162782649</v>
      </c>
      <c r="AQ17" s="65" t="n">
        <v>162559.782444329</v>
      </c>
      <c r="AR17" s="65" t="n">
        <v>259598.476302313</v>
      </c>
      <c r="AS17" s="66" t="n">
        <v>485128.021459795</v>
      </c>
      <c r="AT17" s="64" t="n">
        <v>316004.326473448</v>
      </c>
      <c r="AU17" s="65" t="n">
        <v>29101.0804333972</v>
      </c>
      <c r="AV17" s="65" t="n">
        <v>13174.5281096002</v>
      </c>
      <c r="AW17" s="65" t="n">
        <v>7917.91893347096</v>
      </c>
      <c r="AX17" s="66" t="n">
        <v>265810.79899698</v>
      </c>
      <c r="AY17" s="67" t="s">
        <v>53</v>
      </c>
      <c r="AZ17" s="67"/>
      <c r="BA17" s="67"/>
      <c r="BB17" s="67"/>
      <c r="BC17" s="67"/>
      <c r="BD17" s="67"/>
      <c r="BE17" s="67"/>
      <c r="BF17" s="67"/>
      <c r="BG17" s="68"/>
      <c r="BH17" s="69"/>
      <c r="BI17" s="62"/>
      <c r="BJ17" s="63"/>
      <c r="BK17" s="59" t="s">
        <v>52</v>
      </c>
      <c r="BL17" s="59"/>
      <c r="BM17" s="59"/>
      <c r="BN17" s="59"/>
      <c r="BO17" s="59"/>
      <c r="BP17" s="59"/>
      <c r="BQ17" s="59"/>
      <c r="BR17" s="59"/>
      <c r="BS17" s="64" t="n">
        <v>134875.42237306</v>
      </c>
      <c r="BT17" s="65" t="n">
        <v>6947.64300793701</v>
      </c>
      <c r="BU17" s="65" t="n">
        <v>18452.6858591535</v>
      </c>
      <c r="BV17" s="65" t="n">
        <v>17014.1510971329</v>
      </c>
      <c r="BW17" s="66" t="n">
        <v>92460.9424088366</v>
      </c>
      <c r="BX17" s="64" t="n">
        <v>823331.801116989</v>
      </c>
      <c r="BY17" s="65" t="n">
        <v>171451.331477908</v>
      </c>
      <c r="BZ17" s="65" t="n">
        <v>280717.262783656</v>
      </c>
      <c r="CA17" s="65" t="n">
        <v>263905.140927687</v>
      </c>
      <c r="CB17" s="66" t="n">
        <v>107258.065927737</v>
      </c>
      <c r="CC17" s="67" t="s">
        <v>53</v>
      </c>
      <c r="CD17" s="67"/>
      <c r="CE17" s="67"/>
      <c r="CF17" s="67"/>
      <c r="CG17" s="67"/>
      <c r="CH17" s="67"/>
      <c r="CI17" s="67"/>
      <c r="CJ17" s="67"/>
      <c r="CK17" s="68"/>
      <c r="CL17" s="69"/>
      <c r="CM17" s="62"/>
      <c r="CN17" s="63"/>
      <c r="CO17" s="59" t="s">
        <v>52</v>
      </c>
      <c r="CP17" s="59"/>
      <c r="CQ17" s="59"/>
      <c r="CR17" s="59"/>
      <c r="CS17" s="59"/>
      <c r="CT17" s="59"/>
      <c r="CU17" s="59"/>
      <c r="CV17" s="59"/>
      <c r="CW17" s="64" t="n">
        <v>257103.555619954</v>
      </c>
      <c r="CX17" s="65" t="n">
        <v>17876.7909234426</v>
      </c>
      <c r="CY17" s="65" t="n">
        <v>58624.5991529369</v>
      </c>
      <c r="CZ17" s="65" t="n">
        <v>151030.617805498</v>
      </c>
      <c r="DA17" s="66" t="n">
        <v>29571.5477380764</v>
      </c>
      <c r="DB17" s="64" t="n">
        <v>346936.434708672</v>
      </c>
      <c r="DC17" s="65" t="n">
        <v>179382.611705525</v>
      </c>
      <c r="DD17" s="65" t="n">
        <v>33798.1277908447</v>
      </c>
      <c r="DE17" s="65" t="n">
        <v>15474.9087426582</v>
      </c>
      <c r="DF17" s="66" t="n">
        <v>118280.786469644</v>
      </c>
      <c r="DG17" s="67" t="s">
        <v>53</v>
      </c>
      <c r="DH17" s="67"/>
      <c r="DI17" s="67"/>
      <c r="DJ17" s="67"/>
      <c r="DK17" s="67"/>
      <c r="DL17" s="67"/>
      <c r="DM17" s="67"/>
      <c r="DN17" s="67"/>
      <c r="DO17" s="68"/>
      <c r="DP17" s="69"/>
      <c r="DQ17" s="62"/>
      <c r="DR17" s="63"/>
      <c r="DS17" s="59" t="s">
        <v>52</v>
      </c>
      <c r="DT17" s="59"/>
      <c r="DU17" s="59"/>
      <c r="DV17" s="59"/>
      <c r="DW17" s="59"/>
      <c r="DX17" s="59"/>
      <c r="DY17" s="59"/>
      <c r="DZ17" s="59"/>
      <c r="EA17" s="64" t="n">
        <v>116038.001234382</v>
      </c>
      <c r="EB17" s="65" t="n">
        <v>43768.4308248155</v>
      </c>
      <c r="EC17" s="65" t="n">
        <v>19774.5207139323</v>
      </c>
      <c r="ED17" s="65" t="n">
        <v>9063.14751245735</v>
      </c>
      <c r="EE17" s="66" t="n">
        <v>43431.9021831766</v>
      </c>
      <c r="EF17" s="64" t="n">
        <v>6947.59122962972</v>
      </c>
      <c r="EG17" s="65" t="n">
        <v>730.710149315795</v>
      </c>
      <c r="EH17" s="65" t="n">
        <v>198.711445462302</v>
      </c>
      <c r="EI17" s="65" t="n">
        <v>885.094646311773</v>
      </c>
      <c r="EJ17" s="66" t="n">
        <v>5133.07498853985</v>
      </c>
      <c r="EK17" s="67" t="s">
        <v>53</v>
      </c>
      <c r="EL17" s="67"/>
      <c r="EM17" s="67"/>
      <c r="EN17" s="67"/>
      <c r="EO17" s="67"/>
      <c r="EP17" s="67"/>
      <c r="EQ17" s="67"/>
      <c r="ER17" s="67"/>
      <c r="ES17" s="68"/>
      <c r="ET17" s="69"/>
      <c r="EU17" s="62"/>
      <c r="EV17" s="63"/>
      <c r="EW17" s="59" t="s">
        <v>52</v>
      </c>
      <c r="EX17" s="59"/>
      <c r="EY17" s="59"/>
      <c r="EZ17" s="59"/>
      <c r="FA17" s="59"/>
      <c r="FB17" s="59"/>
      <c r="FC17" s="59"/>
      <c r="FD17" s="59"/>
      <c r="FE17" s="64" t="n">
        <v>152538.409216548</v>
      </c>
      <c r="FF17" s="65" t="n">
        <v>57686.3484985327</v>
      </c>
      <c r="FG17" s="65" t="n">
        <v>18692.2016481336</v>
      </c>
      <c r="FH17" s="65" t="n">
        <v>4859.43743648161</v>
      </c>
      <c r="FI17" s="66" t="n">
        <v>71300.4216333999</v>
      </c>
      <c r="FJ17" s="64" t="n">
        <v>125134.095538927</v>
      </c>
      <c r="FK17" s="65" t="n">
        <v>13486.1618902496</v>
      </c>
      <c r="FL17" s="65" t="n">
        <v>40783.7742814333</v>
      </c>
      <c r="FM17" s="65" t="n">
        <v>60796.7353512192</v>
      </c>
      <c r="FN17" s="66" t="n">
        <v>10067.4240160251</v>
      </c>
      <c r="FO17" s="67" t="s">
        <v>53</v>
      </c>
      <c r="FP17" s="67"/>
      <c r="FQ17" s="67"/>
      <c r="FR17" s="67"/>
      <c r="FS17" s="67"/>
      <c r="FT17" s="67"/>
      <c r="FU17" s="67"/>
      <c r="FV17" s="67"/>
      <c r="FW17" s="68"/>
      <c r="FX17" s="69"/>
    </row>
    <row r="18" s="35" customFormat="true" ht="15.75" hidden="false" customHeight="true" outlineLevel="0" collapsed="false">
      <c r="A18" s="62"/>
      <c r="B18" s="63"/>
      <c r="C18" s="59" t="s">
        <v>54</v>
      </c>
      <c r="D18" s="59"/>
      <c r="E18" s="59"/>
      <c r="F18" s="59"/>
      <c r="G18" s="59"/>
      <c r="H18" s="59"/>
      <c r="I18" s="59"/>
      <c r="J18" s="59"/>
      <c r="K18" s="64" t="n">
        <v>31002676.7551639</v>
      </c>
      <c r="L18" s="65" t="n">
        <v>6912348.71546596</v>
      </c>
      <c r="M18" s="65" t="n">
        <v>8895221.23882589</v>
      </c>
      <c r="N18" s="65" t="n">
        <v>4959185.72960918</v>
      </c>
      <c r="O18" s="66" t="n">
        <v>10235921.0712629</v>
      </c>
      <c r="P18" s="64" t="n">
        <v>7556074.88806015</v>
      </c>
      <c r="Q18" s="65" t="n">
        <v>920171.496095465</v>
      </c>
      <c r="R18" s="65" t="n">
        <v>3743044.56924012</v>
      </c>
      <c r="S18" s="65" t="n">
        <v>958769.737813998</v>
      </c>
      <c r="T18" s="66" t="n">
        <v>1934089.08491057</v>
      </c>
      <c r="U18" s="67" t="s">
        <v>55</v>
      </c>
      <c r="V18" s="67"/>
      <c r="W18" s="67"/>
      <c r="X18" s="67"/>
      <c r="Y18" s="67"/>
      <c r="Z18" s="67"/>
      <c r="AA18" s="67"/>
      <c r="AB18" s="67"/>
      <c r="AC18" s="68"/>
      <c r="AD18" s="69"/>
      <c r="AE18" s="62"/>
      <c r="AF18" s="63"/>
      <c r="AG18" s="59" t="s">
        <v>54</v>
      </c>
      <c r="AH18" s="59"/>
      <c r="AI18" s="59"/>
      <c r="AJ18" s="59"/>
      <c r="AK18" s="59"/>
      <c r="AL18" s="59"/>
      <c r="AM18" s="59"/>
      <c r="AN18" s="59"/>
      <c r="AO18" s="64" t="n">
        <v>8970106.89825717</v>
      </c>
      <c r="AP18" s="65" t="n">
        <v>543821.259273132</v>
      </c>
      <c r="AQ18" s="65" t="n">
        <v>1539119.65082983</v>
      </c>
      <c r="AR18" s="65" t="n">
        <v>1749120.61185835</v>
      </c>
      <c r="AS18" s="66" t="n">
        <v>5138045.37629586</v>
      </c>
      <c r="AT18" s="64" t="n">
        <v>293743.991844744</v>
      </c>
      <c r="AU18" s="65" t="n">
        <v>34364.8287786179</v>
      </c>
      <c r="AV18" s="65" t="n">
        <v>75145.2629407965</v>
      </c>
      <c r="AW18" s="65" t="n">
        <v>67051.7951590645</v>
      </c>
      <c r="AX18" s="66" t="n">
        <v>117182.104966265</v>
      </c>
      <c r="AY18" s="67" t="s">
        <v>55</v>
      </c>
      <c r="AZ18" s="67"/>
      <c r="BA18" s="67"/>
      <c r="BB18" s="67"/>
      <c r="BC18" s="67"/>
      <c r="BD18" s="67"/>
      <c r="BE18" s="67"/>
      <c r="BF18" s="67"/>
      <c r="BG18" s="68"/>
      <c r="BH18" s="69"/>
      <c r="BI18" s="62"/>
      <c r="BJ18" s="63"/>
      <c r="BK18" s="59" t="s">
        <v>54</v>
      </c>
      <c r="BL18" s="59"/>
      <c r="BM18" s="59"/>
      <c r="BN18" s="59"/>
      <c r="BO18" s="59"/>
      <c r="BP18" s="59"/>
      <c r="BQ18" s="59"/>
      <c r="BR18" s="59"/>
      <c r="BS18" s="64" t="n">
        <v>97264.7684650128</v>
      </c>
      <c r="BT18" s="65" t="n">
        <v>3975.11625898791</v>
      </c>
      <c r="BU18" s="65" t="n">
        <v>13654.2954833046</v>
      </c>
      <c r="BV18" s="65" t="n">
        <v>40870.1700203618</v>
      </c>
      <c r="BW18" s="66" t="n">
        <v>38765.1867023585</v>
      </c>
      <c r="BX18" s="64" t="n">
        <v>5576996.32468374</v>
      </c>
      <c r="BY18" s="65" t="n">
        <v>1386188.55464255</v>
      </c>
      <c r="BZ18" s="65" t="n">
        <v>1619160.25029463</v>
      </c>
      <c r="CA18" s="65" t="n">
        <v>1199079.8684225</v>
      </c>
      <c r="CB18" s="66" t="n">
        <v>1372567.65132407</v>
      </c>
      <c r="CC18" s="67" t="s">
        <v>55</v>
      </c>
      <c r="CD18" s="67"/>
      <c r="CE18" s="67"/>
      <c r="CF18" s="67"/>
      <c r="CG18" s="67"/>
      <c r="CH18" s="67"/>
      <c r="CI18" s="67"/>
      <c r="CJ18" s="67"/>
      <c r="CK18" s="68"/>
      <c r="CL18" s="69"/>
      <c r="CM18" s="62"/>
      <c r="CN18" s="63"/>
      <c r="CO18" s="59" t="s">
        <v>54</v>
      </c>
      <c r="CP18" s="59"/>
      <c r="CQ18" s="59"/>
      <c r="CR18" s="59"/>
      <c r="CS18" s="59"/>
      <c r="CT18" s="59"/>
      <c r="CU18" s="59"/>
      <c r="CV18" s="59"/>
      <c r="CW18" s="64" t="n">
        <v>3716035.05307583</v>
      </c>
      <c r="CX18" s="65" t="n">
        <v>955549.205684216</v>
      </c>
      <c r="CY18" s="65" t="n">
        <v>1121530.48228311</v>
      </c>
      <c r="CZ18" s="65" t="n">
        <v>541179.644328502</v>
      </c>
      <c r="DA18" s="66" t="n">
        <v>1097775.72078001</v>
      </c>
      <c r="DB18" s="64" t="n">
        <v>4215453.80078649</v>
      </c>
      <c r="DC18" s="65" t="n">
        <v>2934346.10073657</v>
      </c>
      <c r="DD18" s="65" t="n">
        <v>602952.750147423</v>
      </c>
      <c r="DE18" s="65" t="n">
        <v>313855.922412783</v>
      </c>
      <c r="DF18" s="66" t="n">
        <v>364299.027489712</v>
      </c>
      <c r="DG18" s="67" t="s">
        <v>55</v>
      </c>
      <c r="DH18" s="67"/>
      <c r="DI18" s="67"/>
      <c r="DJ18" s="67"/>
      <c r="DK18" s="67"/>
      <c r="DL18" s="67"/>
      <c r="DM18" s="67"/>
      <c r="DN18" s="67"/>
      <c r="DO18" s="68"/>
      <c r="DP18" s="69"/>
      <c r="DQ18" s="62"/>
      <c r="DR18" s="63"/>
      <c r="DS18" s="59" t="s">
        <v>54</v>
      </c>
      <c r="DT18" s="59"/>
      <c r="DU18" s="59"/>
      <c r="DV18" s="59"/>
      <c r="DW18" s="59"/>
      <c r="DX18" s="59"/>
      <c r="DY18" s="59"/>
      <c r="DZ18" s="59"/>
      <c r="EA18" s="64" t="n">
        <v>147789.165723685</v>
      </c>
      <c r="EB18" s="65" t="n">
        <v>24948.3674031886</v>
      </c>
      <c r="EC18" s="65" t="n">
        <v>43199.8678284306</v>
      </c>
      <c r="ED18" s="65" t="n">
        <v>30871.4366725356</v>
      </c>
      <c r="EE18" s="66" t="n">
        <v>48769.4938195301</v>
      </c>
      <c r="EF18" s="64" t="n">
        <v>113467.034427312</v>
      </c>
      <c r="EG18" s="65" t="n">
        <v>25888.2713006036</v>
      </c>
      <c r="EH18" s="65" t="n">
        <v>30584.8266952948</v>
      </c>
      <c r="EI18" s="65" t="n">
        <v>20494.5508054285</v>
      </c>
      <c r="EJ18" s="66" t="n">
        <v>36499.385625985</v>
      </c>
      <c r="EK18" s="67" t="s">
        <v>55</v>
      </c>
      <c r="EL18" s="67"/>
      <c r="EM18" s="67"/>
      <c r="EN18" s="67"/>
      <c r="EO18" s="67"/>
      <c r="EP18" s="67"/>
      <c r="EQ18" s="67"/>
      <c r="ER18" s="67"/>
      <c r="ES18" s="68"/>
      <c r="ET18" s="69"/>
      <c r="EU18" s="62"/>
      <c r="EV18" s="63"/>
      <c r="EW18" s="59" t="s">
        <v>54</v>
      </c>
      <c r="EX18" s="59"/>
      <c r="EY18" s="59"/>
      <c r="EZ18" s="59"/>
      <c r="FA18" s="59"/>
      <c r="FB18" s="59"/>
      <c r="FC18" s="59"/>
      <c r="FD18" s="59"/>
      <c r="FE18" s="64" t="n">
        <v>163737.787656324</v>
      </c>
      <c r="FF18" s="65" t="n">
        <v>35607.8994764488</v>
      </c>
      <c r="FG18" s="65" t="n">
        <v>43102.614656141</v>
      </c>
      <c r="FH18" s="65" t="n">
        <v>19691.2058674682</v>
      </c>
      <c r="FI18" s="66" t="n">
        <v>65336.0676562655</v>
      </c>
      <c r="FJ18" s="64" t="n">
        <v>152007.04218342</v>
      </c>
      <c r="FK18" s="65" t="n">
        <v>47487.6158161806</v>
      </c>
      <c r="FL18" s="65" t="n">
        <v>63726.6684268187</v>
      </c>
      <c r="FM18" s="65" t="n">
        <v>18200.7862481889</v>
      </c>
      <c r="FN18" s="66" t="n">
        <v>22591.9716922315</v>
      </c>
      <c r="FO18" s="67" t="s">
        <v>55</v>
      </c>
      <c r="FP18" s="67"/>
      <c r="FQ18" s="67"/>
      <c r="FR18" s="67"/>
      <c r="FS18" s="67"/>
      <c r="FT18" s="67"/>
      <c r="FU18" s="67"/>
      <c r="FV18" s="67"/>
      <c r="FW18" s="68"/>
      <c r="FX18" s="69"/>
    </row>
    <row r="19" s="35" customFormat="true" ht="15.75" hidden="false" customHeight="true" outlineLevel="0" collapsed="false">
      <c r="A19" s="62"/>
      <c r="B19" s="63"/>
      <c r="C19" s="59" t="s">
        <v>56</v>
      </c>
      <c r="D19" s="59"/>
      <c r="E19" s="59"/>
      <c r="F19" s="59"/>
      <c r="G19" s="59"/>
      <c r="H19" s="59"/>
      <c r="I19" s="59"/>
      <c r="J19" s="59"/>
      <c r="K19" s="64" t="n">
        <v>27397440.4080959</v>
      </c>
      <c r="L19" s="65" t="n">
        <v>7141219.81411826</v>
      </c>
      <c r="M19" s="65" t="n">
        <v>6094003.07754806</v>
      </c>
      <c r="N19" s="65" t="n">
        <v>4870037.58514478</v>
      </c>
      <c r="O19" s="66" t="n">
        <v>9292179.93128484</v>
      </c>
      <c r="P19" s="64" t="n">
        <v>7011006.61090547</v>
      </c>
      <c r="Q19" s="65" t="n">
        <v>1497143.59043246</v>
      </c>
      <c r="R19" s="65" t="n">
        <v>2310235.24626998</v>
      </c>
      <c r="S19" s="65" t="n">
        <v>1638411.09816518</v>
      </c>
      <c r="T19" s="66" t="n">
        <v>1565216.67603785</v>
      </c>
      <c r="U19" s="67" t="s">
        <v>57</v>
      </c>
      <c r="V19" s="67"/>
      <c r="W19" s="67"/>
      <c r="X19" s="67"/>
      <c r="Y19" s="67"/>
      <c r="Z19" s="67"/>
      <c r="AA19" s="67"/>
      <c r="AB19" s="67"/>
      <c r="AC19" s="68"/>
      <c r="AD19" s="69"/>
      <c r="AE19" s="62"/>
      <c r="AF19" s="63"/>
      <c r="AG19" s="59" t="s">
        <v>56</v>
      </c>
      <c r="AH19" s="59"/>
      <c r="AI19" s="59"/>
      <c r="AJ19" s="59"/>
      <c r="AK19" s="59"/>
      <c r="AL19" s="59"/>
      <c r="AM19" s="59"/>
      <c r="AN19" s="59"/>
      <c r="AO19" s="64" t="n">
        <v>5345017.97237127</v>
      </c>
      <c r="AP19" s="65" t="n">
        <v>435593.825091696</v>
      </c>
      <c r="AQ19" s="65" t="n">
        <v>871837.02239023</v>
      </c>
      <c r="AR19" s="65" t="n">
        <v>901208.472599639</v>
      </c>
      <c r="AS19" s="66" t="n">
        <v>3136378.65228971</v>
      </c>
      <c r="AT19" s="64" t="n">
        <v>841047.846085964</v>
      </c>
      <c r="AU19" s="65" t="n">
        <v>340472.935339398</v>
      </c>
      <c r="AV19" s="65" t="n">
        <v>52210.8523857151</v>
      </c>
      <c r="AW19" s="65" t="n">
        <v>79714.342823236</v>
      </c>
      <c r="AX19" s="66" t="n">
        <v>368649.715537615</v>
      </c>
      <c r="AY19" s="67" t="s">
        <v>57</v>
      </c>
      <c r="AZ19" s="67"/>
      <c r="BA19" s="67"/>
      <c r="BB19" s="67"/>
      <c r="BC19" s="67"/>
      <c r="BD19" s="67"/>
      <c r="BE19" s="67"/>
      <c r="BF19" s="67"/>
      <c r="BG19" s="68"/>
      <c r="BH19" s="69"/>
      <c r="BI19" s="62"/>
      <c r="BJ19" s="63"/>
      <c r="BK19" s="59" t="s">
        <v>56</v>
      </c>
      <c r="BL19" s="59"/>
      <c r="BM19" s="59"/>
      <c r="BN19" s="59"/>
      <c r="BO19" s="59"/>
      <c r="BP19" s="59"/>
      <c r="BQ19" s="59"/>
      <c r="BR19" s="59"/>
      <c r="BS19" s="64" t="n">
        <v>1277562.31961067</v>
      </c>
      <c r="BT19" s="65" t="n">
        <v>80177.8076453329</v>
      </c>
      <c r="BU19" s="65" t="n">
        <v>331123.658413372</v>
      </c>
      <c r="BV19" s="65" t="n">
        <v>259958.234630857</v>
      </c>
      <c r="BW19" s="66" t="n">
        <v>606302.618921112</v>
      </c>
      <c r="BX19" s="64" t="n">
        <v>3868675.43497612</v>
      </c>
      <c r="BY19" s="65" t="n">
        <v>1121551.34922652</v>
      </c>
      <c r="BZ19" s="65" t="n">
        <v>748087.084382748</v>
      </c>
      <c r="CA19" s="65" t="n">
        <v>799723.668802958</v>
      </c>
      <c r="CB19" s="66" t="n">
        <v>1199313.33256389</v>
      </c>
      <c r="CC19" s="67" t="s">
        <v>57</v>
      </c>
      <c r="CD19" s="67"/>
      <c r="CE19" s="67"/>
      <c r="CF19" s="67"/>
      <c r="CG19" s="67"/>
      <c r="CH19" s="67"/>
      <c r="CI19" s="67"/>
      <c r="CJ19" s="67"/>
      <c r="CK19" s="68"/>
      <c r="CL19" s="69"/>
      <c r="CM19" s="62"/>
      <c r="CN19" s="63"/>
      <c r="CO19" s="59" t="s">
        <v>56</v>
      </c>
      <c r="CP19" s="59"/>
      <c r="CQ19" s="59"/>
      <c r="CR19" s="59"/>
      <c r="CS19" s="59"/>
      <c r="CT19" s="59"/>
      <c r="CU19" s="59"/>
      <c r="CV19" s="59"/>
      <c r="CW19" s="64" t="n">
        <v>2090935.15894085</v>
      </c>
      <c r="CX19" s="65" t="n">
        <v>548886.95092791</v>
      </c>
      <c r="CY19" s="65" t="n">
        <v>381655.794726527</v>
      </c>
      <c r="CZ19" s="65" t="n">
        <v>240806.72330894</v>
      </c>
      <c r="DA19" s="66" t="n">
        <v>919585.689977471</v>
      </c>
      <c r="DB19" s="64" t="n">
        <v>3789659.75550345</v>
      </c>
      <c r="DC19" s="65" t="n">
        <v>2327195.30880439</v>
      </c>
      <c r="DD19" s="65" t="n">
        <v>771633.418642532</v>
      </c>
      <c r="DE19" s="65" t="n">
        <v>316379.812637713</v>
      </c>
      <c r="DF19" s="66" t="n">
        <v>374451.215418814</v>
      </c>
      <c r="DG19" s="67" t="s">
        <v>57</v>
      </c>
      <c r="DH19" s="67"/>
      <c r="DI19" s="67"/>
      <c r="DJ19" s="67"/>
      <c r="DK19" s="67"/>
      <c r="DL19" s="67"/>
      <c r="DM19" s="67"/>
      <c r="DN19" s="67"/>
      <c r="DO19" s="68"/>
      <c r="DP19" s="69"/>
      <c r="DQ19" s="62"/>
      <c r="DR19" s="63"/>
      <c r="DS19" s="59" t="s">
        <v>56</v>
      </c>
      <c r="DT19" s="59"/>
      <c r="DU19" s="59"/>
      <c r="DV19" s="59"/>
      <c r="DW19" s="59"/>
      <c r="DX19" s="59"/>
      <c r="DY19" s="59"/>
      <c r="DZ19" s="59"/>
      <c r="EA19" s="64" t="n">
        <v>681330.332210881</v>
      </c>
      <c r="EB19" s="65" t="n">
        <v>179935.24357048</v>
      </c>
      <c r="EC19" s="65" t="n">
        <v>165523.955696506</v>
      </c>
      <c r="ED19" s="65" t="n">
        <v>116070.263113976</v>
      </c>
      <c r="EE19" s="66" t="n">
        <v>219800.869829919</v>
      </c>
      <c r="EF19" s="64" t="n">
        <v>540797.146867604</v>
      </c>
      <c r="EG19" s="65" t="n">
        <v>224400.803827893</v>
      </c>
      <c r="EH19" s="65" t="n">
        <v>55456.6291853825</v>
      </c>
      <c r="EI19" s="65" t="n">
        <v>118889.053492712</v>
      </c>
      <c r="EJ19" s="66" t="n">
        <v>142050.660361617</v>
      </c>
      <c r="EK19" s="67" t="s">
        <v>57</v>
      </c>
      <c r="EL19" s="67"/>
      <c r="EM19" s="67"/>
      <c r="EN19" s="67"/>
      <c r="EO19" s="67"/>
      <c r="EP19" s="67"/>
      <c r="EQ19" s="67"/>
      <c r="ER19" s="67"/>
      <c r="ES19" s="68"/>
      <c r="ET19" s="69"/>
      <c r="EU19" s="62"/>
      <c r="EV19" s="63"/>
      <c r="EW19" s="59" t="s">
        <v>56</v>
      </c>
      <c r="EX19" s="59"/>
      <c r="EY19" s="59"/>
      <c r="EZ19" s="59"/>
      <c r="FA19" s="59"/>
      <c r="FB19" s="59"/>
      <c r="FC19" s="59"/>
      <c r="FD19" s="59"/>
      <c r="FE19" s="64" t="n">
        <v>986687.143302844</v>
      </c>
      <c r="FF19" s="65" t="n">
        <v>143962.089625938</v>
      </c>
      <c r="FG19" s="65" t="n">
        <v>140790.373256269</v>
      </c>
      <c r="FH19" s="65" t="n">
        <v>224684.657683022</v>
      </c>
      <c r="FI19" s="66" t="n">
        <v>477250.022737615</v>
      </c>
      <c r="FJ19" s="64" t="n">
        <v>964720.687320829</v>
      </c>
      <c r="FK19" s="65" t="n">
        <v>241899.90962624</v>
      </c>
      <c r="FL19" s="65" t="n">
        <v>265449.042198806</v>
      </c>
      <c r="FM19" s="65" t="n">
        <v>174191.257886549</v>
      </c>
      <c r="FN19" s="66" t="n">
        <v>283180.477609235</v>
      </c>
      <c r="FO19" s="67" t="s">
        <v>57</v>
      </c>
      <c r="FP19" s="67"/>
      <c r="FQ19" s="67"/>
      <c r="FR19" s="67"/>
      <c r="FS19" s="67"/>
      <c r="FT19" s="67"/>
      <c r="FU19" s="67"/>
      <c r="FV19" s="67"/>
      <c r="FW19" s="68"/>
      <c r="FX19" s="69"/>
    </row>
    <row r="20" s="35" customFormat="true" ht="15.75" hidden="false" customHeight="true" outlineLevel="0" collapsed="false">
      <c r="A20" s="58"/>
      <c r="B20" s="59" t="s">
        <v>58</v>
      </c>
      <c r="C20" s="59"/>
      <c r="D20" s="59"/>
      <c r="E20" s="59"/>
      <c r="F20" s="59"/>
      <c r="G20" s="59"/>
      <c r="H20" s="59"/>
      <c r="I20" s="59"/>
      <c r="J20" s="59"/>
      <c r="K20" s="54" t="n">
        <v>156071324.635768</v>
      </c>
      <c r="L20" s="55" t="n">
        <v>40470610.4127082</v>
      </c>
      <c r="M20" s="55" t="n">
        <v>37229949.3649029</v>
      </c>
      <c r="N20" s="55" t="n">
        <v>26657530.1634842</v>
      </c>
      <c r="O20" s="56" t="n">
        <v>51713234.6946726</v>
      </c>
      <c r="P20" s="54" t="n">
        <v>18047826.9032144</v>
      </c>
      <c r="Q20" s="55" t="n">
        <v>3175602.65348056</v>
      </c>
      <c r="R20" s="55" t="n">
        <v>8948338.1854848</v>
      </c>
      <c r="S20" s="55" t="n">
        <v>3093529.29350876</v>
      </c>
      <c r="T20" s="56" t="n">
        <v>2830356.77074028</v>
      </c>
      <c r="U20" s="70" t="s">
        <v>59</v>
      </c>
      <c r="V20" s="70"/>
      <c r="W20" s="70"/>
      <c r="X20" s="70"/>
      <c r="Y20" s="70"/>
      <c r="Z20" s="70"/>
      <c r="AA20" s="70"/>
      <c r="AB20" s="70"/>
      <c r="AC20" s="70"/>
      <c r="AD20" s="69"/>
      <c r="AE20" s="58"/>
      <c r="AF20" s="59" t="s">
        <v>58</v>
      </c>
      <c r="AG20" s="59"/>
      <c r="AH20" s="59"/>
      <c r="AI20" s="59"/>
      <c r="AJ20" s="59"/>
      <c r="AK20" s="59"/>
      <c r="AL20" s="59"/>
      <c r="AM20" s="59"/>
      <c r="AN20" s="59"/>
      <c r="AO20" s="54" t="n">
        <v>38376026.9528268</v>
      </c>
      <c r="AP20" s="55" t="n">
        <v>3062005.00291546</v>
      </c>
      <c r="AQ20" s="55" t="n">
        <v>7299181.13977014</v>
      </c>
      <c r="AR20" s="55" t="n">
        <v>8090094.06921064</v>
      </c>
      <c r="AS20" s="56" t="n">
        <v>19924746.7409306</v>
      </c>
      <c r="AT20" s="54" t="n">
        <v>3054798.08108055</v>
      </c>
      <c r="AU20" s="55" t="n">
        <v>287645.330355094</v>
      </c>
      <c r="AV20" s="55" t="n">
        <v>317382.609514573</v>
      </c>
      <c r="AW20" s="55" t="n">
        <v>407487.950417785</v>
      </c>
      <c r="AX20" s="56" t="n">
        <v>2042282.1907931</v>
      </c>
      <c r="AY20" s="70" t="s">
        <v>59</v>
      </c>
      <c r="AZ20" s="70"/>
      <c r="BA20" s="70"/>
      <c r="BB20" s="70"/>
      <c r="BC20" s="70"/>
      <c r="BD20" s="70"/>
      <c r="BE20" s="70"/>
      <c r="BF20" s="70"/>
      <c r="BG20" s="70"/>
      <c r="BH20" s="69"/>
      <c r="BI20" s="58"/>
      <c r="BJ20" s="59" t="s">
        <v>58</v>
      </c>
      <c r="BK20" s="59"/>
      <c r="BL20" s="59"/>
      <c r="BM20" s="59"/>
      <c r="BN20" s="59"/>
      <c r="BO20" s="59"/>
      <c r="BP20" s="59"/>
      <c r="BQ20" s="59"/>
      <c r="BR20" s="59"/>
      <c r="BS20" s="54" t="n">
        <v>8455083.22595375</v>
      </c>
      <c r="BT20" s="55" t="n">
        <v>600361.83096987</v>
      </c>
      <c r="BU20" s="55" t="n">
        <v>1725901.04563739</v>
      </c>
      <c r="BV20" s="55" t="n">
        <v>1645332.43209088</v>
      </c>
      <c r="BW20" s="56" t="n">
        <v>4483487.91725561</v>
      </c>
      <c r="BX20" s="54" t="n">
        <v>17781715.2815623</v>
      </c>
      <c r="BY20" s="55" t="n">
        <v>3658772.32958243</v>
      </c>
      <c r="BZ20" s="55" t="n">
        <v>4342829.25857866</v>
      </c>
      <c r="CA20" s="55" t="n">
        <v>3817672.97321847</v>
      </c>
      <c r="CB20" s="56" t="n">
        <v>5962440.72018278</v>
      </c>
      <c r="CC20" s="70" t="s">
        <v>59</v>
      </c>
      <c r="CD20" s="70"/>
      <c r="CE20" s="70"/>
      <c r="CF20" s="70"/>
      <c r="CG20" s="70"/>
      <c r="CH20" s="70"/>
      <c r="CI20" s="70"/>
      <c r="CJ20" s="70"/>
      <c r="CK20" s="70"/>
      <c r="CL20" s="69"/>
      <c r="CM20" s="58"/>
      <c r="CN20" s="59" t="s">
        <v>58</v>
      </c>
      <c r="CO20" s="59"/>
      <c r="CP20" s="59"/>
      <c r="CQ20" s="59"/>
      <c r="CR20" s="59"/>
      <c r="CS20" s="59"/>
      <c r="CT20" s="59"/>
      <c r="CU20" s="59"/>
      <c r="CV20" s="59"/>
      <c r="CW20" s="54" t="n">
        <v>12738181.1253303</v>
      </c>
      <c r="CX20" s="55" t="n">
        <v>2787285.48622563</v>
      </c>
      <c r="CY20" s="55" t="n">
        <v>3406898.14769378</v>
      </c>
      <c r="CZ20" s="55" t="n">
        <v>2177820.54882717</v>
      </c>
      <c r="DA20" s="56" t="n">
        <v>4366176.94258378</v>
      </c>
      <c r="DB20" s="54" t="n">
        <v>34110659.537396</v>
      </c>
      <c r="DC20" s="55" t="n">
        <v>23064858.5219771</v>
      </c>
      <c r="DD20" s="55" t="n">
        <v>5660001.86956122</v>
      </c>
      <c r="DE20" s="55" t="n">
        <v>2376849.25964205</v>
      </c>
      <c r="DF20" s="56" t="n">
        <v>3008949.8862156</v>
      </c>
      <c r="DG20" s="70" t="s">
        <v>59</v>
      </c>
      <c r="DH20" s="70"/>
      <c r="DI20" s="70"/>
      <c r="DJ20" s="70"/>
      <c r="DK20" s="70"/>
      <c r="DL20" s="70"/>
      <c r="DM20" s="70"/>
      <c r="DN20" s="70"/>
      <c r="DO20" s="70"/>
      <c r="DP20" s="69"/>
      <c r="DQ20" s="58"/>
      <c r="DR20" s="59" t="s">
        <v>58</v>
      </c>
      <c r="DS20" s="59"/>
      <c r="DT20" s="59"/>
      <c r="DU20" s="59"/>
      <c r="DV20" s="59"/>
      <c r="DW20" s="59"/>
      <c r="DX20" s="59"/>
      <c r="DY20" s="59"/>
      <c r="DZ20" s="59"/>
      <c r="EA20" s="54" t="n">
        <v>2633734.2864891</v>
      </c>
      <c r="EB20" s="55" t="n">
        <v>857797.517258382</v>
      </c>
      <c r="EC20" s="55" t="n">
        <v>710415.175662226</v>
      </c>
      <c r="ED20" s="55" t="n">
        <v>628526.376623028</v>
      </c>
      <c r="EE20" s="56" t="n">
        <v>436995.216945465</v>
      </c>
      <c r="EF20" s="54" t="n">
        <v>6190004.02879743</v>
      </c>
      <c r="EG20" s="55" t="n">
        <v>1042132.68951212</v>
      </c>
      <c r="EH20" s="55" t="n">
        <v>1608443.58692136</v>
      </c>
      <c r="EI20" s="55" t="n">
        <v>1149823.69100625</v>
      </c>
      <c r="EJ20" s="56" t="n">
        <v>2389604.06135769</v>
      </c>
      <c r="EK20" s="70" t="s">
        <v>59</v>
      </c>
      <c r="EL20" s="70"/>
      <c r="EM20" s="70"/>
      <c r="EN20" s="70"/>
      <c r="EO20" s="70"/>
      <c r="EP20" s="70"/>
      <c r="EQ20" s="70"/>
      <c r="ER20" s="70"/>
      <c r="ES20" s="70"/>
      <c r="ET20" s="69"/>
      <c r="EU20" s="58"/>
      <c r="EV20" s="59" t="s">
        <v>58</v>
      </c>
      <c r="EW20" s="59"/>
      <c r="EX20" s="59"/>
      <c r="EY20" s="59"/>
      <c r="EZ20" s="59"/>
      <c r="FA20" s="59"/>
      <c r="FB20" s="59"/>
      <c r="FC20" s="59"/>
      <c r="FD20" s="59"/>
      <c r="FE20" s="54" t="n">
        <v>10090891.1199031</v>
      </c>
      <c r="FF20" s="55" t="n">
        <v>1258804.02749086</v>
      </c>
      <c r="FG20" s="55" t="n">
        <v>1706577.15873722</v>
      </c>
      <c r="FH20" s="55" t="n">
        <v>1934386.79029441</v>
      </c>
      <c r="FI20" s="56" t="n">
        <v>5191123.14338058</v>
      </c>
      <c r="FJ20" s="54" t="n">
        <v>4592404.09321406</v>
      </c>
      <c r="FK20" s="55" t="n">
        <v>675345.022940657</v>
      </c>
      <c r="FL20" s="55" t="n">
        <v>1503981.18734155</v>
      </c>
      <c r="FM20" s="55" t="n">
        <v>1336006.77864472</v>
      </c>
      <c r="FN20" s="56" t="n">
        <v>1077071.10428713</v>
      </c>
      <c r="FO20" s="70" t="s">
        <v>59</v>
      </c>
      <c r="FP20" s="70"/>
      <c r="FQ20" s="70"/>
      <c r="FR20" s="70"/>
      <c r="FS20" s="70"/>
      <c r="FT20" s="70"/>
      <c r="FU20" s="70"/>
      <c r="FV20" s="70"/>
      <c r="FW20" s="70"/>
      <c r="FX20" s="69"/>
    </row>
    <row r="21" s="35" customFormat="true" ht="15.75" hidden="false" customHeight="true" outlineLevel="0" collapsed="false">
      <c r="A21" s="58"/>
      <c r="B21" s="71"/>
      <c r="C21" s="59" t="s">
        <v>60</v>
      </c>
      <c r="D21" s="59"/>
      <c r="E21" s="59"/>
      <c r="F21" s="59"/>
      <c r="G21" s="59"/>
      <c r="H21" s="59"/>
      <c r="I21" s="59"/>
      <c r="J21" s="59"/>
      <c r="K21" s="54" t="n">
        <v>118184629.655014</v>
      </c>
      <c r="L21" s="55" t="n">
        <v>31630698.6727463</v>
      </c>
      <c r="M21" s="55" t="n">
        <v>28976817.3919322</v>
      </c>
      <c r="N21" s="55" t="n">
        <v>20007995.5544917</v>
      </c>
      <c r="O21" s="56" t="n">
        <v>37569118.0358437</v>
      </c>
      <c r="P21" s="54" t="n">
        <v>14194940.9095443</v>
      </c>
      <c r="Q21" s="55" t="n">
        <v>2389338.84931314</v>
      </c>
      <c r="R21" s="55" t="n">
        <v>7655950.71540606</v>
      </c>
      <c r="S21" s="55" t="n">
        <v>2105382.82839551</v>
      </c>
      <c r="T21" s="56" t="n">
        <v>2044268.51642956</v>
      </c>
      <c r="U21" s="70" t="s">
        <v>61</v>
      </c>
      <c r="V21" s="70"/>
      <c r="W21" s="70"/>
      <c r="X21" s="70"/>
      <c r="Y21" s="70"/>
      <c r="Z21" s="70"/>
      <c r="AA21" s="70"/>
      <c r="AB21" s="70"/>
      <c r="AC21" s="68"/>
      <c r="AD21" s="69"/>
      <c r="AE21" s="58"/>
      <c r="AF21" s="71"/>
      <c r="AG21" s="59" t="s">
        <v>60</v>
      </c>
      <c r="AH21" s="59"/>
      <c r="AI21" s="59"/>
      <c r="AJ21" s="59"/>
      <c r="AK21" s="59"/>
      <c r="AL21" s="59"/>
      <c r="AM21" s="59"/>
      <c r="AN21" s="59"/>
      <c r="AO21" s="54" t="n">
        <v>29568350.145442</v>
      </c>
      <c r="AP21" s="55" t="n">
        <v>2450050.42280783</v>
      </c>
      <c r="AQ21" s="55" t="n">
        <v>5886883.14024368</v>
      </c>
      <c r="AR21" s="55" t="n">
        <v>6460441.98928176</v>
      </c>
      <c r="AS21" s="56" t="n">
        <v>14770974.5931088</v>
      </c>
      <c r="AT21" s="54" t="n">
        <v>1779885.62252431</v>
      </c>
      <c r="AU21" s="55" t="n">
        <v>169094.158235468</v>
      </c>
      <c r="AV21" s="55" t="n">
        <v>153999.721079053</v>
      </c>
      <c r="AW21" s="55" t="n">
        <v>162421.004534151</v>
      </c>
      <c r="AX21" s="56" t="n">
        <v>1294370.73867564</v>
      </c>
      <c r="AY21" s="70" t="s">
        <v>61</v>
      </c>
      <c r="AZ21" s="70"/>
      <c r="BA21" s="70"/>
      <c r="BB21" s="70"/>
      <c r="BC21" s="70"/>
      <c r="BD21" s="70"/>
      <c r="BE21" s="70"/>
      <c r="BF21" s="70"/>
      <c r="BG21" s="68"/>
      <c r="BH21" s="69"/>
      <c r="BI21" s="58"/>
      <c r="BJ21" s="71"/>
      <c r="BK21" s="59" t="s">
        <v>60</v>
      </c>
      <c r="BL21" s="59"/>
      <c r="BM21" s="59"/>
      <c r="BN21" s="59"/>
      <c r="BO21" s="59"/>
      <c r="BP21" s="59"/>
      <c r="BQ21" s="59"/>
      <c r="BR21" s="59"/>
      <c r="BS21" s="54" t="n">
        <v>6751290.39722015</v>
      </c>
      <c r="BT21" s="55" t="n">
        <v>486876.496458645</v>
      </c>
      <c r="BU21" s="55" t="n">
        <v>1225326.31107183</v>
      </c>
      <c r="BV21" s="55" t="n">
        <v>1440702.42360813</v>
      </c>
      <c r="BW21" s="56" t="n">
        <v>3598385.16608155</v>
      </c>
      <c r="BX21" s="54" t="n">
        <v>11139567.2246387</v>
      </c>
      <c r="BY21" s="55" t="n">
        <v>2286717.37058986</v>
      </c>
      <c r="BZ21" s="55" t="n">
        <v>2891495.36374443</v>
      </c>
      <c r="CA21" s="55" t="n">
        <v>2626267.78430248</v>
      </c>
      <c r="CB21" s="56" t="n">
        <v>3335086.70600192</v>
      </c>
      <c r="CC21" s="70" t="s">
        <v>61</v>
      </c>
      <c r="CD21" s="70"/>
      <c r="CE21" s="70"/>
      <c r="CF21" s="70"/>
      <c r="CG21" s="70"/>
      <c r="CH21" s="70"/>
      <c r="CI21" s="70"/>
      <c r="CJ21" s="70"/>
      <c r="CK21" s="68"/>
      <c r="CL21" s="69"/>
      <c r="CM21" s="58"/>
      <c r="CN21" s="71"/>
      <c r="CO21" s="59" t="s">
        <v>60</v>
      </c>
      <c r="CP21" s="59"/>
      <c r="CQ21" s="59"/>
      <c r="CR21" s="59"/>
      <c r="CS21" s="59"/>
      <c r="CT21" s="59"/>
      <c r="CU21" s="59"/>
      <c r="CV21" s="59"/>
      <c r="CW21" s="54" t="n">
        <v>9619517.39311728</v>
      </c>
      <c r="CX21" s="55" t="n">
        <v>2261911.27366503</v>
      </c>
      <c r="CY21" s="55" t="n">
        <v>2676746.73198228</v>
      </c>
      <c r="CZ21" s="55" t="n">
        <v>1589693.21258434</v>
      </c>
      <c r="DA21" s="56" t="n">
        <v>3091166.17488562</v>
      </c>
      <c r="DB21" s="54" t="n">
        <v>27143306.0400962</v>
      </c>
      <c r="DC21" s="55" t="n">
        <v>18764430.4792832</v>
      </c>
      <c r="DD21" s="55" t="n">
        <v>4163060.7409271</v>
      </c>
      <c r="DE21" s="55" t="n">
        <v>2085956.18401499</v>
      </c>
      <c r="DF21" s="56" t="n">
        <v>2129858.63587091</v>
      </c>
      <c r="DG21" s="70" t="s">
        <v>61</v>
      </c>
      <c r="DH21" s="70"/>
      <c r="DI21" s="70"/>
      <c r="DJ21" s="70"/>
      <c r="DK21" s="70"/>
      <c r="DL21" s="70"/>
      <c r="DM21" s="70"/>
      <c r="DN21" s="70"/>
      <c r="DO21" s="68"/>
      <c r="DP21" s="69"/>
      <c r="DQ21" s="58"/>
      <c r="DR21" s="71"/>
      <c r="DS21" s="59" t="s">
        <v>60</v>
      </c>
      <c r="DT21" s="59"/>
      <c r="DU21" s="59"/>
      <c r="DV21" s="59"/>
      <c r="DW21" s="59"/>
      <c r="DX21" s="59"/>
      <c r="DY21" s="59"/>
      <c r="DZ21" s="59"/>
      <c r="EA21" s="54" t="n">
        <v>1372719.82968172</v>
      </c>
      <c r="EB21" s="55" t="n">
        <v>426599.557870602</v>
      </c>
      <c r="EC21" s="55" t="n">
        <v>463418.687297017</v>
      </c>
      <c r="ED21" s="55" t="n">
        <v>226181.455413363</v>
      </c>
      <c r="EE21" s="56" t="n">
        <v>256520.12910074</v>
      </c>
      <c r="EF21" s="54" t="n">
        <v>5336184.80351026</v>
      </c>
      <c r="EG21" s="55" t="n">
        <v>909857.841431446</v>
      </c>
      <c r="EH21" s="55" t="n">
        <v>1483766.87488223</v>
      </c>
      <c r="EI21" s="55" t="n">
        <v>1020988.92996783</v>
      </c>
      <c r="EJ21" s="56" t="n">
        <v>1921571.15722876</v>
      </c>
      <c r="EK21" s="70" t="s">
        <v>61</v>
      </c>
      <c r="EL21" s="70"/>
      <c r="EM21" s="70"/>
      <c r="EN21" s="70"/>
      <c r="EO21" s="70"/>
      <c r="EP21" s="70"/>
      <c r="EQ21" s="70"/>
      <c r="ER21" s="70"/>
      <c r="ES21" s="68"/>
      <c r="ET21" s="69"/>
      <c r="EU21" s="58"/>
      <c r="EV21" s="71"/>
      <c r="EW21" s="59" t="s">
        <v>60</v>
      </c>
      <c r="EX21" s="59"/>
      <c r="EY21" s="59"/>
      <c r="EZ21" s="59"/>
      <c r="FA21" s="59"/>
      <c r="FB21" s="59"/>
      <c r="FC21" s="59"/>
      <c r="FD21" s="59"/>
      <c r="FE21" s="54" t="n">
        <v>8234930.44942777</v>
      </c>
      <c r="FF21" s="55" t="n">
        <v>962784.085303142</v>
      </c>
      <c r="FG21" s="55" t="n">
        <v>1396977.56279882</v>
      </c>
      <c r="FH21" s="55" t="n">
        <v>1586122.53802224</v>
      </c>
      <c r="FI21" s="56" t="n">
        <v>4289046.26330357</v>
      </c>
      <c r="FJ21" s="54" t="n">
        <v>3043936.83981117</v>
      </c>
      <c r="FK21" s="55" t="n">
        <v>523038.137787877</v>
      </c>
      <c r="FL21" s="55" t="n">
        <v>979191.542499751</v>
      </c>
      <c r="FM21" s="55" t="n">
        <v>703837.204366923</v>
      </c>
      <c r="FN21" s="56" t="n">
        <v>837869.955156624</v>
      </c>
      <c r="FO21" s="70" t="s">
        <v>61</v>
      </c>
      <c r="FP21" s="70"/>
      <c r="FQ21" s="70"/>
      <c r="FR21" s="70"/>
      <c r="FS21" s="70"/>
      <c r="FT21" s="70"/>
      <c r="FU21" s="70"/>
      <c r="FV21" s="70"/>
      <c r="FW21" s="68"/>
      <c r="FX21" s="69"/>
    </row>
    <row r="22" s="35" customFormat="true" ht="15.75" hidden="false" customHeight="true" outlineLevel="0" collapsed="false">
      <c r="A22" s="62"/>
      <c r="B22" s="63"/>
      <c r="C22" s="63"/>
      <c r="D22" s="59" t="s">
        <v>62</v>
      </c>
      <c r="E22" s="59"/>
      <c r="F22" s="59"/>
      <c r="G22" s="59"/>
      <c r="H22" s="59"/>
      <c r="I22" s="59"/>
      <c r="J22" s="59"/>
      <c r="K22" s="64" t="n">
        <v>46820677.6025316</v>
      </c>
      <c r="L22" s="65" t="n">
        <v>14203471.0192733</v>
      </c>
      <c r="M22" s="65" t="n">
        <v>10150462.8259438</v>
      </c>
      <c r="N22" s="65" t="n">
        <v>6890035.72143301</v>
      </c>
      <c r="O22" s="66" t="n">
        <v>15576708.0358815</v>
      </c>
      <c r="P22" s="64" t="n">
        <v>4261105.77347212</v>
      </c>
      <c r="Q22" s="65" t="n">
        <v>649371.258869685</v>
      </c>
      <c r="R22" s="65" t="n">
        <v>2201808.81134921</v>
      </c>
      <c r="S22" s="65" t="n">
        <v>651639.30161273</v>
      </c>
      <c r="T22" s="66" t="n">
        <v>758286.401640501</v>
      </c>
      <c r="U22" s="67" t="s">
        <v>63</v>
      </c>
      <c r="V22" s="67"/>
      <c r="W22" s="67"/>
      <c r="X22" s="67"/>
      <c r="Y22" s="67"/>
      <c r="Z22" s="67"/>
      <c r="AA22" s="67"/>
      <c r="AB22" s="68"/>
      <c r="AC22" s="68"/>
      <c r="AD22" s="69"/>
      <c r="AE22" s="62"/>
      <c r="AF22" s="63"/>
      <c r="AG22" s="63"/>
      <c r="AH22" s="59" t="s">
        <v>62</v>
      </c>
      <c r="AI22" s="59"/>
      <c r="AJ22" s="59"/>
      <c r="AK22" s="59"/>
      <c r="AL22" s="59"/>
      <c r="AM22" s="59"/>
      <c r="AN22" s="59"/>
      <c r="AO22" s="64" t="n">
        <v>10994672.59956</v>
      </c>
      <c r="AP22" s="65" t="n">
        <v>651507.637527182</v>
      </c>
      <c r="AQ22" s="65" t="n">
        <v>2225970.58543966</v>
      </c>
      <c r="AR22" s="65" t="n">
        <v>2204324.19889734</v>
      </c>
      <c r="AS22" s="66" t="n">
        <v>5912870.17769579</v>
      </c>
      <c r="AT22" s="64" t="n">
        <v>769663.384323894</v>
      </c>
      <c r="AU22" s="65" t="n">
        <v>87931.6005585259</v>
      </c>
      <c r="AV22" s="65" t="n">
        <v>81290.0302652729</v>
      </c>
      <c r="AW22" s="65" t="n">
        <v>95880.4207935419</v>
      </c>
      <c r="AX22" s="66" t="n">
        <v>504561.332706553</v>
      </c>
      <c r="AY22" s="67" t="s">
        <v>63</v>
      </c>
      <c r="AZ22" s="67"/>
      <c r="BA22" s="67"/>
      <c r="BB22" s="67"/>
      <c r="BC22" s="67"/>
      <c r="BD22" s="67"/>
      <c r="BE22" s="67"/>
      <c r="BF22" s="68"/>
      <c r="BG22" s="68"/>
      <c r="BH22" s="69"/>
      <c r="BI22" s="62"/>
      <c r="BJ22" s="63"/>
      <c r="BK22" s="63"/>
      <c r="BL22" s="59" t="s">
        <v>62</v>
      </c>
      <c r="BM22" s="59"/>
      <c r="BN22" s="59"/>
      <c r="BO22" s="59"/>
      <c r="BP22" s="59"/>
      <c r="BQ22" s="59"/>
      <c r="BR22" s="59"/>
      <c r="BS22" s="64" t="n">
        <v>1785611.91658299</v>
      </c>
      <c r="BT22" s="65" t="n">
        <v>97787.1852035026</v>
      </c>
      <c r="BU22" s="65" t="n">
        <v>216107.566215996</v>
      </c>
      <c r="BV22" s="65" t="n">
        <v>273144.334268145</v>
      </c>
      <c r="BW22" s="66" t="n">
        <v>1198572.83089535</v>
      </c>
      <c r="BX22" s="64" t="n">
        <v>3832317.92672899</v>
      </c>
      <c r="BY22" s="65" t="n">
        <v>751043.122215913</v>
      </c>
      <c r="BZ22" s="65" t="n">
        <v>751577.341657827</v>
      </c>
      <c r="CA22" s="65" t="n">
        <v>829260.755997837</v>
      </c>
      <c r="CB22" s="66" t="n">
        <v>1500436.70685742</v>
      </c>
      <c r="CC22" s="67" t="s">
        <v>63</v>
      </c>
      <c r="CD22" s="67"/>
      <c r="CE22" s="67"/>
      <c r="CF22" s="67"/>
      <c r="CG22" s="67"/>
      <c r="CH22" s="67"/>
      <c r="CI22" s="67"/>
      <c r="CJ22" s="68"/>
      <c r="CK22" s="68"/>
      <c r="CL22" s="69"/>
      <c r="CM22" s="62"/>
      <c r="CN22" s="63"/>
      <c r="CO22" s="63"/>
      <c r="CP22" s="59" t="s">
        <v>62</v>
      </c>
      <c r="CQ22" s="59"/>
      <c r="CR22" s="59"/>
      <c r="CS22" s="59"/>
      <c r="CT22" s="59"/>
      <c r="CU22" s="59"/>
      <c r="CV22" s="59"/>
      <c r="CW22" s="64" t="n">
        <v>4204559.91624379</v>
      </c>
      <c r="CX22" s="65" t="n">
        <v>988632.837965128</v>
      </c>
      <c r="CY22" s="65" t="n">
        <v>1231026.72170757</v>
      </c>
      <c r="CZ22" s="65" t="n">
        <v>658852.074668611</v>
      </c>
      <c r="DA22" s="66" t="n">
        <v>1326048.28190248</v>
      </c>
      <c r="DB22" s="64" t="n">
        <v>12819301.7315748</v>
      </c>
      <c r="DC22" s="65" t="n">
        <v>9534293.41230091</v>
      </c>
      <c r="DD22" s="65" t="n">
        <v>1448340.81936832</v>
      </c>
      <c r="DE22" s="65" t="n">
        <v>656423.80931962</v>
      </c>
      <c r="DF22" s="66" t="n">
        <v>1180243.69058597</v>
      </c>
      <c r="DG22" s="67" t="s">
        <v>63</v>
      </c>
      <c r="DH22" s="67"/>
      <c r="DI22" s="67"/>
      <c r="DJ22" s="67"/>
      <c r="DK22" s="67"/>
      <c r="DL22" s="67"/>
      <c r="DM22" s="67"/>
      <c r="DN22" s="68"/>
      <c r="DO22" s="68"/>
      <c r="DP22" s="69"/>
      <c r="DQ22" s="62"/>
      <c r="DR22" s="63"/>
      <c r="DS22" s="63"/>
      <c r="DT22" s="59" t="s">
        <v>62</v>
      </c>
      <c r="DU22" s="59"/>
      <c r="DV22" s="59"/>
      <c r="DW22" s="59"/>
      <c r="DX22" s="59"/>
      <c r="DY22" s="59"/>
      <c r="DZ22" s="59"/>
      <c r="EA22" s="64" t="n">
        <v>539560.848145433</v>
      </c>
      <c r="EB22" s="65" t="n">
        <v>165747.771147095</v>
      </c>
      <c r="EC22" s="65" t="n">
        <v>189008.953762429</v>
      </c>
      <c r="ED22" s="65" t="n">
        <v>93892.0119870104</v>
      </c>
      <c r="EE22" s="66" t="n">
        <v>90912.1112488988</v>
      </c>
      <c r="EF22" s="64" t="n">
        <v>3424921.45717816</v>
      </c>
      <c r="EG22" s="65" t="n">
        <v>637557.223155638</v>
      </c>
      <c r="EH22" s="65" t="n">
        <v>917848.2356944</v>
      </c>
      <c r="EI22" s="65" t="n">
        <v>604438.906932937</v>
      </c>
      <c r="EJ22" s="66" t="n">
        <v>1265077.09139518</v>
      </c>
      <c r="EK22" s="67" t="s">
        <v>63</v>
      </c>
      <c r="EL22" s="67"/>
      <c r="EM22" s="67"/>
      <c r="EN22" s="67"/>
      <c r="EO22" s="67"/>
      <c r="EP22" s="67"/>
      <c r="EQ22" s="67"/>
      <c r="ER22" s="68"/>
      <c r="ES22" s="68"/>
      <c r="ET22" s="69"/>
      <c r="EU22" s="62"/>
      <c r="EV22" s="63"/>
      <c r="EW22" s="63"/>
      <c r="EX22" s="59" t="s">
        <v>62</v>
      </c>
      <c r="EY22" s="59"/>
      <c r="EZ22" s="59"/>
      <c r="FA22" s="59"/>
      <c r="FB22" s="59"/>
      <c r="FC22" s="59"/>
      <c r="FD22" s="59"/>
      <c r="FE22" s="64" t="n">
        <v>3198288.80356129</v>
      </c>
      <c r="FF22" s="65" t="n">
        <v>448292.046062135</v>
      </c>
      <c r="FG22" s="65" t="n">
        <v>603316.670806627</v>
      </c>
      <c r="FH22" s="65" t="n">
        <v>577035.172094208</v>
      </c>
      <c r="FI22" s="66" t="n">
        <v>1569644.91459832</v>
      </c>
      <c r="FJ22" s="64" t="n">
        <v>990673.245160137</v>
      </c>
      <c r="FK22" s="65" t="n">
        <v>191306.924267576</v>
      </c>
      <c r="FL22" s="65" t="n">
        <v>284167.089676443</v>
      </c>
      <c r="FM22" s="65" t="n">
        <v>245144.734861032</v>
      </c>
      <c r="FN22" s="66" t="n">
        <v>270054.496355086</v>
      </c>
      <c r="FO22" s="67" t="s">
        <v>63</v>
      </c>
      <c r="FP22" s="67"/>
      <c r="FQ22" s="67"/>
      <c r="FR22" s="67"/>
      <c r="FS22" s="67"/>
      <c r="FT22" s="67"/>
      <c r="FU22" s="67"/>
      <c r="FV22" s="68"/>
      <c r="FW22" s="68"/>
      <c r="FX22" s="69"/>
    </row>
    <row r="23" s="35" customFormat="true" ht="15.75" hidden="false" customHeight="true" outlineLevel="0" collapsed="false">
      <c r="A23" s="62"/>
      <c r="B23" s="63"/>
      <c r="C23" s="63"/>
      <c r="D23" s="59" t="s">
        <v>64</v>
      </c>
      <c r="E23" s="59"/>
      <c r="F23" s="59"/>
      <c r="G23" s="59"/>
      <c r="H23" s="59"/>
      <c r="I23" s="59"/>
      <c r="J23" s="59"/>
      <c r="K23" s="64" t="n">
        <v>12099170.9749612</v>
      </c>
      <c r="L23" s="65" t="n">
        <v>1662804.07489628</v>
      </c>
      <c r="M23" s="65" t="n">
        <v>2079825.09381337</v>
      </c>
      <c r="N23" s="65" t="n">
        <v>2100400.56648514</v>
      </c>
      <c r="O23" s="66" t="n">
        <v>6256141.23976638</v>
      </c>
      <c r="P23" s="64" t="n">
        <v>1118446.29244185</v>
      </c>
      <c r="Q23" s="65" t="n">
        <v>369141.819766141</v>
      </c>
      <c r="R23" s="65" t="n">
        <v>420597.223358168</v>
      </c>
      <c r="S23" s="65" t="n">
        <v>192646.628414365</v>
      </c>
      <c r="T23" s="66" t="n">
        <v>136060.620903179</v>
      </c>
      <c r="U23" s="67" t="s">
        <v>65</v>
      </c>
      <c r="V23" s="67"/>
      <c r="W23" s="67"/>
      <c r="X23" s="67"/>
      <c r="Y23" s="67"/>
      <c r="Z23" s="67"/>
      <c r="AA23" s="67"/>
      <c r="AB23" s="68"/>
      <c r="AC23" s="68"/>
      <c r="AD23" s="69"/>
      <c r="AE23" s="62"/>
      <c r="AF23" s="63"/>
      <c r="AG23" s="63"/>
      <c r="AH23" s="59" t="s">
        <v>64</v>
      </c>
      <c r="AI23" s="59"/>
      <c r="AJ23" s="59"/>
      <c r="AK23" s="59"/>
      <c r="AL23" s="59"/>
      <c r="AM23" s="59"/>
      <c r="AN23" s="59"/>
      <c r="AO23" s="64" t="n">
        <v>8372010.40860504</v>
      </c>
      <c r="AP23" s="65" t="n">
        <v>720814.660762391</v>
      </c>
      <c r="AQ23" s="65" t="n">
        <v>1235104.52511125</v>
      </c>
      <c r="AR23" s="65" t="n">
        <v>1494565.39996114</v>
      </c>
      <c r="AS23" s="66" t="n">
        <v>4921525.82277026</v>
      </c>
      <c r="AT23" s="64" t="n">
        <v>417632.190812654</v>
      </c>
      <c r="AU23" s="65" t="n">
        <v>9062.12954935262</v>
      </c>
      <c r="AV23" s="65" t="n">
        <v>15633.0386654855</v>
      </c>
      <c r="AW23" s="65" t="n">
        <v>39484.2985639919</v>
      </c>
      <c r="AX23" s="66" t="n">
        <v>353452.724033824</v>
      </c>
      <c r="AY23" s="67" t="s">
        <v>65</v>
      </c>
      <c r="AZ23" s="67"/>
      <c r="BA23" s="67"/>
      <c r="BB23" s="67"/>
      <c r="BC23" s="67"/>
      <c r="BD23" s="67"/>
      <c r="BE23" s="67"/>
      <c r="BF23" s="68"/>
      <c r="BG23" s="68"/>
      <c r="BH23" s="69"/>
      <c r="BI23" s="62"/>
      <c r="BJ23" s="63"/>
      <c r="BK23" s="63"/>
      <c r="BL23" s="59" t="s">
        <v>64</v>
      </c>
      <c r="BM23" s="59"/>
      <c r="BN23" s="59"/>
      <c r="BO23" s="59"/>
      <c r="BP23" s="59"/>
      <c r="BQ23" s="59"/>
      <c r="BR23" s="59"/>
      <c r="BS23" s="64" t="n">
        <v>155738.348607812</v>
      </c>
      <c r="BT23" s="65" t="n">
        <v>16877.8040988927</v>
      </c>
      <c r="BU23" s="65" t="n">
        <v>32140.4244223295</v>
      </c>
      <c r="BV23" s="65" t="n">
        <v>32107.4826180685</v>
      </c>
      <c r="BW23" s="66" t="n">
        <v>74612.6374685212</v>
      </c>
      <c r="BX23" s="64" t="n">
        <v>653633.75143942</v>
      </c>
      <c r="BY23" s="65" t="n">
        <v>104126.463689051</v>
      </c>
      <c r="BZ23" s="65" t="n">
        <v>98956.4583111803</v>
      </c>
      <c r="CA23" s="65" t="n">
        <v>80051.2304063463</v>
      </c>
      <c r="CB23" s="66" t="n">
        <v>370499.599032843</v>
      </c>
      <c r="CC23" s="67" t="s">
        <v>65</v>
      </c>
      <c r="CD23" s="67"/>
      <c r="CE23" s="67"/>
      <c r="CF23" s="67"/>
      <c r="CG23" s="67"/>
      <c r="CH23" s="67"/>
      <c r="CI23" s="67"/>
      <c r="CJ23" s="68"/>
      <c r="CK23" s="68"/>
      <c r="CL23" s="69"/>
      <c r="CM23" s="62"/>
      <c r="CN23" s="63"/>
      <c r="CO23" s="63"/>
      <c r="CP23" s="59" t="s">
        <v>64</v>
      </c>
      <c r="CQ23" s="59"/>
      <c r="CR23" s="59"/>
      <c r="CS23" s="59"/>
      <c r="CT23" s="59"/>
      <c r="CU23" s="59"/>
      <c r="CV23" s="59"/>
      <c r="CW23" s="64" t="n">
        <v>353697.233189378</v>
      </c>
      <c r="CX23" s="65" t="n">
        <v>117056.521730897</v>
      </c>
      <c r="CY23" s="65" t="n">
        <v>106355.106909294</v>
      </c>
      <c r="CZ23" s="65" t="n">
        <v>75573.8954358505</v>
      </c>
      <c r="DA23" s="66" t="n">
        <v>54711.7091133361</v>
      </c>
      <c r="DB23" s="64" t="n">
        <v>324144.224779789</v>
      </c>
      <c r="DC23" s="65" t="n">
        <v>214032.767757726</v>
      </c>
      <c r="DD23" s="65" t="n">
        <v>34729.6933446496</v>
      </c>
      <c r="DE23" s="65" t="n">
        <v>25854.9828759266</v>
      </c>
      <c r="DF23" s="66" t="n">
        <v>49526.7808014873</v>
      </c>
      <c r="DG23" s="67" t="s">
        <v>65</v>
      </c>
      <c r="DH23" s="67"/>
      <c r="DI23" s="67"/>
      <c r="DJ23" s="67"/>
      <c r="DK23" s="67"/>
      <c r="DL23" s="67"/>
      <c r="DM23" s="67"/>
      <c r="DN23" s="68"/>
      <c r="DO23" s="68"/>
      <c r="DP23" s="69"/>
      <c r="DQ23" s="62"/>
      <c r="DR23" s="63"/>
      <c r="DS23" s="63"/>
      <c r="DT23" s="59" t="s">
        <v>64</v>
      </c>
      <c r="DU23" s="59"/>
      <c r="DV23" s="59"/>
      <c r="DW23" s="59"/>
      <c r="DX23" s="59"/>
      <c r="DY23" s="59"/>
      <c r="DZ23" s="59"/>
      <c r="EA23" s="64" t="n">
        <v>42408.6791240073</v>
      </c>
      <c r="EB23" s="65" t="n">
        <v>9536.00268197093</v>
      </c>
      <c r="EC23" s="65" t="n">
        <v>8185.51858021519</v>
      </c>
      <c r="ED23" s="65" t="n">
        <v>7009.40009536154</v>
      </c>
      <c r="EE23" s="66" t="n">
        <v>17677.7577664596</v>
      </c>
      <c r="EF23" s="64" t="n">
        <v>90540.4658150777</v>
      </c>
      <c r="EG23" s="65" t="n">
        <v>14349.4441594814</v>
      </c>
      <c r="EH23" s="65" t="n">
        <v>16381.0461206208</v>
      </c>
      <c r="EI23" s="65" t="n">
        <v>9980.06167599772</v>
      </c>
      <c r="EJ23" s="66" t="n">
        <v>49829.9138589779</v>
      </c>
      <c r="EK23" s="67" t="s">
        <v>65</v>
      </c>
      <c r="EL23" s="67"/>
      <c r="EM23" s="67"/>
      <c r="EN23" s="67"/>
      <c r="EO23" s="67"/>
      <c r="EP23" s="67"/>
      <c r="EQ23" s="67"/>
      <c r="ER23" s="68"/>
      <c r="ES23" s="68"/>
      <c r="ET23" s="69"/>
      <c r="EU23" s="62"/>
      <c r="EV23" s="63"/>
      <c r="EW23" s="63"/>
      <c r="EX23" s="59" t="s">
        <v>64</v>
      </c>
      <c r="EY23" s="59"/>
      <c r="EZ23" s="59"/>
      <c r="FA23" s="59"/>
      <c r="FB23" s="59"/>
      <c r="FC23" s="59"/>
      <c r="FD23" s="59"/>
      <c r="FE23" s="64" t="n">
        <v>256251.231984559</v>
      </c>
      <c r="FF23" s="65" t="n">
        <v>35654.324368112</v>
      </c>
      <c r="FG23" s="65" t="n">
        <v>38826.6210878901</v>
      </c>
      <c r="FH23" s="65" t="n">
        <v>52985.7574940601</v>
      </c>
      <c r="FI23" s="66" t="n">
        <v>128784.529034497</v>
      </c>
      <c r="FJ23" s="64" t="n">
        <v>314668.148161591</v>
      </c>
      <c r="FK23" s="65" t="n">
        <v>52152.1363322681</v>
      </c>
      <c r="FL23" s="65" t="n">
        <v>72915.437902287</v>
      </c>
      <c r="FM23" s="65" t="n">
        <v>90141.4289440344</v>
      </c>
      <c r="FN23" s="66" t="n">
        <v>99459.1449830019</v>
      </c>
      <c r="FO23" s="67" t="s">
        <v>65</v>
      </c>
      <c r="FP23" s="67"/>
      <c r="FQ23" s="67"/>
      <c r="FR23" s="67"/>
      <c r="FS23" s="67"/>
      <c r="FT23" s="67"/>
      <c r="FU23" s="67"/>
      <c r="FV23" s="68"/>
      <c r="FW23" s="68"/>
      <c r="FX23" s="69"/>
    </row>
    <row r="24" s="35" customFormat="true" ht="15.75" hidden="false" customHeight="true" outlineLevel="0" collapsed="false">
      <c r="A24" s="62"/>
      <c r="B24" s="63"/>
      <c r="C24" s="63"/>
      <c r="D24" s="59" t="s">
        <v>66</v>
      </c>
      <c r="E24" s="59"/>
      <c r="F24" s="59"/>
      <c r="G24" s="59"/>
      <c r="H24" s="59"/>
      <c r="I24" s="59"/>
      <c r="J24" s="59"/>
      <c r="K24" s="64" t="n">
        <v>8303312.9348976</v>
      </c>
      <c r="L24" s="65" t="n">
        <v>2071747.1143281</v>
      </c>
      <c r="M24" s="65" t="n">
        <v>1921689.60396138</v>
      </c>
      <c r="N24" s="65" t="n">
        <v>1756396.60839477</v>
      </c>
      <c r="O24" s="66" t="n">
        <v>2553479.60821336</v>
      </c>
      <c r="P24" s="64" t="n">
        <v>958547.23059129</v>
      </c>
      <c r="Q24" s="65" t="n">
        <v>439223.193997128</v>
      </c>
      <c r="R24" s="65" t="n">
        <v>311476.396696348</v>
      </c>
      <c r="S24" s="65" t="n">
        <v>147329.522025453</v>
      </c>
      <c r="T24" s="66" t="n">
        <v>60518.1178723616</v>
      </c>
      <c r="U24" s="72" t="s">
        <v>67</v>
      </c>
      <c r="V24" s="72"/>
      <c r="W24" s="72"/>
      <c r="X24" s="72"/>
      <c r="Y24" s="72"/>
      <c r="Z24" s="72"/>
      <c r="AA24" s="72"/>
      <c r="AB24" s="68"/>
      <c r="AC24" s="68"/>
      <c r="AD24" s="69"/>
      <c r="AE24" s="62"/>
      <c r="AF24" s="63"/>
      <c r="AG24" s="63"/>
      <c r="AH24" s="59" t="s">
        <v>66</v>
      </c>
      <c r="AI24" s="59"/>
      <c r="AJ24" s="59"/>
      <c r="AK24" s="59"/>
      <c r="AL24" s="59"/>
      <c r="AM24" s="59"/>
      <c r="AN24" s="59"/>
      <c r="AO24" s="64" t="n">
        <v>1602903.35031658</v>
      </c>
      <c r="AP24" s="65" t="n">
        <v>223649.10600798</v>
      </c>
      <c r="AQ24" s="65" t="n">
        <v>347666.12554414</v>
      </c>
      <c r="AR24" s="65" t="n">
        <v>297639.887403421</v>
      </c>
      <c r="AS24" s="66" t="n">
        <v>733948.231361043</v>
      </c>
      <c r="AT24" s="64" t="n">
        <v>107033.062919182</v>
      </c>
      <c r="AU24" s="65" t="n">
        <v>22706.2564233006</v>
      </c>
      <c r="AV24" s="65" t="n">
        <v>22757.3687601349</v>
      </c>
      <c r="AW24" s="65" t="n">
        <v>14938.7572527773</v>
      </c>
      <c r="AX24" s="66" t="n">
        <v>46630.6804829694</v>
      </c>
      <c r="AY24" s="72" t="s">
        <v>67</v>
      </c>
      <c r="AZ24" s="72"/>
      <c r="BA24" s="72"/>
      <c r="BB24" s="72"/>
      <c r="BC24" s="72"/>
      <c r="BD24" s="72"/>
      <c r="BE24" s="72"/>
      <c r="BF24" s="68"/>
      <c r="BG24" s="68"/>
      <c r="BH24" s="69"/>
      <c r="BI24" s="62"/>
      <c r="BJ24" s="63"/>
      <c r="BK24" s="63"/>
      <c r="BL24" s="59" t="s">
        <v>66</v>
      </c>
      <c r="BM24" s="59"/>
      <c r="BN24" s="59"/>
      <c r="BO24" s="59"/>
      <c r="BP24" s="59"/>
      <c r="BQ24" s="59"/>
      <c r="BR24" s="59"/>
      <c r="BS24" s="64" t="n">
        <v>1940649.92374321</v>
      </c>
      <c r="BT24" s="65" t="n">
        <v>278998.898531436</v>
      </c>
      <c r="BU24" s="65" t="n">
        <v>516476.904166408</v>
      </c>
      <c r="BV24" s="65" t="n">
        <v>500533.789148496</v>
      </c>
      <c r="BW24" s="66" t="n">
        <v>644640.331896866</v>
      </c>
      <c r="BX24" s="64" t="n">
        <v>822515.352260075</v>
      </c>
      <c r="BY24" s="65" t="n">
        <v>240799.251817076</v>
      </c>
      <c r="BZ24" s="65" t="n">
        <v>114805.587137202</v>
      </c>
      <c r="CA24" s="65" t="n">
        <v>100373.81539851</v>
      </c>
      <c r="CB24" s="66" t="n">
        <v>366536.697907287</v>
      </c>
      <c r="CC24" s="72" t="s">
        <v>67</v>
      </c>
      <c r="CD24" s="72"/>
      <c r="CE24" s="72"/>
      <c r="CF24" s="72"/>
      <c r="CG24" s="72"/>
      <c r="CH24" s="72"/>
      <c r="CI24" s="72"/>
      <c r="CJ24" s="68"/>
      <c r="CK24" s="68"/>
      <c r="CL24" s="69"/>
      <c r="CM24" s="62"/>
      <c r="CN24" s="63"/>
      <c r="CO24" s="63"/>
      <c r="CP24" s="59" t="s">
        <v>66</v>
      </c>
      <c r="CQ24" s="59"/>
      <c r="CR24" s="59"/>
      <c r="CS24" s="59"/>
      <c r="CT24" s="59"/>
      <c r="CU24" s="59"/>
      <c r="CV24" s="59"/>
      <c r="CW24" s="64" t="n">
        <v>824162.957214558</v>
      </c>
      <c r="CX24" s="65" t="n">
        <v>244659.08956068</v>
      </c>
      <c r="CY24" s="65" t="n">
        <v>223404.336397381</v>
      </c>
      <c r="CZ24" s="65" t="n">
        <v>148019.300405871</v>
      </c>
      <c r="DA24" s="66" t="n">
        <v>208080.230850626</v>
      </c>
      <c r="DB24" s="64" t="n">
        <v>787912.692362102</v>
      </c>
      <c r="DC24" s="65" t="n">
        <v>293506.759956875</v>
      </c>
      <c r="DD24" s="65" t="n">
        <v>52967.8325135706</v>
      </c>
      <c r="DE24" s="65" t="n">
        <v>359327.359801301</v>
      </c>
      <c r="DF24" s="66" t="n">
        <v>82110.7400903564</v>
      </c>
      <c r="DG24" s="72" t="s">
        <v>67</v>
      </c>
      <c r="DH24" s="72"/>
      <c r="DI24" s="72"/>
      <c r="DJ24" s="72"/>
      <c r="DK24" s="72"/>
      <c r="DL24" s="72"/>
      <c r="DM24" s="72"/>
      <c r="DN24" s="68"/>
      <c r="DO24" s="68"/>
      <c r="DP24" s="69"/>
      <c r="DQ24" s="62"/>
      <c r="DR24" s="63"/>
      <c r="DS24" s="63"/>
      <c r="DT24" s="59" t="s">
        <v>66</v>
      </c>
      <c r="DU24" s="59"/>
      <c r="DV24" s="59"/>
      <c r="DW24" s="59"/>
      <c r="DX24" s="59"/>
      <c r="DY24" s="59"/>
      <c r="DZ24" s="59"/>
      <c r="EA24" s="64" t="n">
        <v>177775.243453796</v>
      </c>
      <c r="EB24" s="65" t="n">
        <v>74639.9549864602</v>
      </c>
      <c r="EC24" s="65" t="n">
        <v>60308.9195537281</v>
      </c>
      <c r="ED24" s="65" t="n">
        <v>24031.2272758173</v>
      </c>
      <c r="EE24" s="66" t="n">
        <v>18795.1416377904</v>
      </c>
      <c r="EF24" s="64" t="n">
        <v>233208.720629882</v>
      </c>
      <c r="EG24" s="65" t="n">
        <v>65184.4080430355</v>
      </c>
      <c r="EH24" s="65" t="n">
        <v>72990.8405662806</v>
      </c>
      <c r="EI24" s="65" t="n">
        <v>35837.3987318792</v>
      </c>
      <c r="EJ24" s="66" t="n">
        <v>59196.0732886872</v>
      </c>
      <c r="EK24" s="72" t="s">
        <v>67</v>
      </c>
      <c r="EL24" s="72"/>
      <c r="EM24" s="72"/>
      <c r="EN24" s="72"/>
      <c r="EO24" s="72"/>
      <c r="EP24" s="72"/>
      <c r="EQ24" s="72"/>
      <c r="ER24" s="68"/>
      <c r="ES24" s="68"/>
      <c r="ET24" s="69"/>
      <c r="EU24" s="62"/>
      <c r="EV24" s="63"/>
      <c r="EW24" s="63"/>
      <c r="EX24" s="59" t="s">
        <v>66</v>
      </c>
      <c r="EY24" s="59"/>
      <c r="EZ24" s="59"/>
      <c r="FA24" s="59"/>
      <c r="FB24" s="59"/>
      <c r="FC24" s="59"/>
      <c r="FD24" s="59"/>
      <c r="FE24" s="64" t="n">
        <v>564073.123482235</v>
      </c>
      <c r="FF24" s="65" t="n">
        <v>80827.2877350199</v>
      </c>
      <c r="FG24" s="65" t="n">
        <v>118629.401884254</v>
      </c>
      <c r="FH24" s="65" t="n">
        <v>87719.5613927554</v>
      </c>
      <c r="FI24" s="66" t="n">
        <v>276896.872470206</v>
      </c>
      <c r="FJ24" s="64" t="n">
        <v>284531.277924694</v>
      </c>
      <c r="FK24" s="65" t="n">
        <v>107552.907269109</v>
      </c>
      <c r="FL24" s="65" t="n">
        <v>80205.890741931</v>
      </c>
      <c r="FM24" s="65" t="n">
        <v>40645.9895584929</v>
      </c>
      <c r="FN24" s="66" t="n">
        <v>56126.4903551617</v>
      </c>
      <c r="FO24" s="72" t="s">
        <v>67</v>
      </c>
      <c r="FP24" s="72"/>
      <c r="FQ24" s="72"/>
      <c r="FR24" s="72"/>
      <c r="FS24" s="72"/>
      <c r="FT24" s="72"/>
      <c r="FU24" s="72"/>
      <c r="FV24" s="68"/>
      <c r="FW24" s="68"/>
      <c r="FX24" s="69"/>
    </row>
    <row r="25" s="35" customFormat="true" ht="15.75" hidden="false" customHeight="true" outlineLevel="0" collapsed="false">
      <c r="A25" s="62"/>
      <c r="B25" s="63"/>
      <c r="C25" s="63"/>
      <c r="D25" s="59" t="s">
        <v>68</v>
      </c>
      <c r="E25" s="59"/>
      <c r="F25" s="59"/>
      <c r="G25" s="59"/>
      <c r="H25" s="59"/>
      <c r="I25" s="59"/>
      <c r="J25" s="59"/>
      <c r="K25" s="64" t="n">
        <v>1422934.42406969</v>
      </c>
      <c r="L25" s="65" t="n">
        <v>168770.186817249</v>
      </c>
      <c r="M25" s="65" t="n">
        <v>253073.732719408</v>
      </c>
      <c r="N25" s="65" t="n">
        <v>266308.843451315</v>
      </c>
      <c r="O25" s="66" t="n">
        <v>734781.661081719</v>
      </c>
      <c r="P25" s="64" t="n">
        <v>97106.1208584352</v>
      </c>
      <c r="Q25" s="65" t="n">
        <v>15105.6573573618</v>
      </c>
      <c r="R25" s="65" t="n">
        <v>50424.3190973069</v>
      </c>
      <c r="S25" s="65" t="n">
        <v>22672.5262468226</v>
      </c>
      <c r="T25" s="66" t="n">
        <v>8903.61815694384</v>
      </c>
      <c r="U25" s="73" t="s">
        <v>69</v>
      </c>
      <c r="V25" s="73"/>
      <c r="W25" s="73"/>
      <c r="X25" s="73"/>
      <c r="Y25" s="73"/>
      <c r="Z25" s="73"/>
      <c r="AA25" s="73"/>
      <c r="AB25" s="68"/>
      <c r="AC25" s="68"/>
      <c r="AD25" s="69"/>
      <c r="AE25" s="62"/>
      <c r="AF25" s="63"/>
      <c r="AG25" s="63"/>
      <c r="AH25" s="59" t="s">
        <v>68</v>
      </c>
      <c r="AI25" s="59"/>
      <c r="AJ25" s="59"/>
      <c r="AK25" s="59"/>
      <c r="AL25" s="59"/>
      <c r="AM25" s="59"/>
      <c r="AN25" s="59"/>
      <c r="AO25" s="64" t="n">
        <v>496569.153563389</v>
      </c>
      <c r="AP25" s="65" t="n">
        <v>42147.0658116051</v>
      </c>
      <c r="AQ25" s="65" t="n">
        <v>28507.0869365205</v>
      </c>
      <c r="AR25" s="65" t="n">
        <v>72124.9041912446</v>
      </c>
      <c r="AS25" s="66" t="n">
        <v>353790.096624019</v>
      </c>
      <c r="AT25" s="64" t="n">
        <v>47453.1127795667</v>
      </c>
      <c r="AU25" s="65" t="n">
        <v>3841.41641826413</v>
      </c>
      <c r="AV25" s="65" t="n">
        <v>2714.27341423668</v>
      </c>
      <c r="AW25" s="65" t="n">
        <v>12871.7943433997</v>
      </c>
      <c r="AX25" s="66" t="n">
        <v>28025.6286036663</v>
      </c>
      <c r="AY25" s="73" t="s">
        <v>69</v>
      </c>
      <c r="AZ25" s="73"/>
      <c r="BA25" s="73"/>
      <c r="BB25" s="73"/>
      <c r="BC25" s="73"/>
      <c r="BD25" s="73"/>
      <c r="BE25" s="73"/>
      <c r="BF25" s="68"/>
      <c r="BG25" s="68"/>
      <c r="BH25" s="69"/>
      <c r="BI25" s="62"/>
      <c r="BJ25" s="63"/>
      <c r="BK25" s="63"/>
      <c r="BL25" s="59" t="s">
        <v>68</v>
      </c>
      <c r="BM25" s="59"/>
      <c r="BN25" s="59"/>
      <c r="BO25" s="59"/>
      <c r="BP25" s="59"/>
      <c r="BQ25" s="59"/>
      <c r="BR25" s="59"/>
      <c r="BS25" s="64" t="n">
        <v>225739.322510765</v>
      </c>
      <c r="BT25" s="65" t="n">
        <v>3330.14193309277</v>
      </c>
      <c r="BU25" s="65" t="n">
        <v>50838.7044754527</v>
      </c>
      <c r="BV25" s="65" t="n">
        <v>47645.8530954788</v>
      </c>
      <c r="BW25" s="66" t="n">
        <v>123924.62300674</v>
      </c>
      <c r="BX25" s="64" t="n">
        <v>106380.74701998</v>
      </c>
      <c r="BY25" s="65" t="n">
        <v>19277.9294225206</v>
      </c>
      <c r="BZ25" s="65" t="n">
        <v>27077.2489300397</v>
      </c>
      <c r="CA25" s="65" t="n">
        <v>13820.8241849731</v>
      </c>
      <c r="CB25" s="66" t="n">
        <v>46204.7444824469</v>
      </c>
      <c r="CC25" s="73" t="s">
        <v>69</v>
      </c>
      <c r="CD25" s="73"/>
      <c r="CE25" s="73"/>
      <c r="CF25" s="73"/>
      <c r="CG25" s="73"/>
      <c r="CH25" s="73"/>
      <c r="CI25" s="73"/>
      <c r="CJ25" s="68"/>
      <c r="CK25" s="68"/>
      <c r="CL25" s="69"/>
      <c r="CM25" s="62"/>
      <c r="CN25" s="63"/>
      <c r="CO25" s="63"/>
      <c r="CP25" s="59" t="s">
        <v>68</v>
      </c>
      <c r="CQ25" s="59"/>
      <c r="CR25" s="59"/>
      <c r="CS25" s="59"/>
      <c r="CT25" s="59"/>
      <c r="CU25" s="59"/>
      <c r="CV25" s="59"/>
      <c r="CW25" s="64" t="n">
        <v>135357.389612584</v>
      </c>
      <c r="CX25" s="65" t="n">
        <v>27999.9570792813</v>
      </c>
      <c r="CY25" s="65" t="n">
        <v>23369.461309686</v>
      </c>
      <c r="CZ25" s="65" t="n">
        <v>26789.7151758198</v>
      </c>
      <c r="DA25" s="66" t="n">
        <v>57198.2560477972</v>
      </c>
      <c r="DB25" s="64" t="n">
        <v>88903.4261814358</v>
      </c>
      <c r="DC25" s="65" t="n">
        <v>37416.0263132313</v>
      </c>
      <c r="DD25" s="65" t="n">
        <v>10079.2829043759</v>
      </c>
      <c r="DE25" s="65" t="n">
        <v>15580.5672253219</v>
      </c>
      <c r="DF25" s="66" t="n">
        <v>25827.5497385068</v>
      </c>
      <c r="DG25" s="73" t="s">
        <v>69</v>
      </c>
      <c r="DH25" s="73"/>
      <c r="DI25" s="73"/>
      <c r="DJ25" s="73"/>
      <c r="DK25" s="73"/>
      <c r="DL25" s="73"/>
      <c r="DM25" s="73"/>
      <c r="DN25" s="68"/>
      <c r="DO25" s="68"/>
      <c r="DP25" s="69"/>
      <c r="DQ25" s="62"/>
      <c r="DR25" s="63"/>
      <c r="DS25" s="63"/>
      <c r="DT25" s="59" t="s">
        <v>68</v>
      </c>
      <c r="DU25" s="59"/>
      <c r="DV25" s="59"/>
      <c r="DW25" s="59"/>
      <c r="DX25" s="59"/>
      <c r="DY25" s="59"/>
      <c r="DZ25" s="59"/>
      <c r="EA25" s="64" t="n">
        <v>20216.8686737125</v>
      </c>
      <c r="EB25" s="65" t="n">
        <v>5293.25330519541</v>
      </c>
      <c r="EC25" s="65" t="n">
        <v>6801.5932387472</v>
      </c>
      <c r="ED25" s="65" t="n">
        <v>3462.27431011006</v>
      </c>
      <c r="EE25" s="66" t="n">
        <v>4659.74781965983</v>
      </c>
      <c r="EF25" s="64" t="n">
        <v>35494.9947671164</v>
      </c>
      <c r="EG25" s="65" t="n">
        <v>3227.88638411919</v>
      </c>
      <c r="EH25" s="65" t="n">
        <v>7124.49853145123</v>
      </c>
      <c r="EI25" s="65" t="n">
        <v>12520.5492022496</v>
      </c>
      <c r="EJ25" s="66" t="n">
        <v>12622.0606492964</v>
      </c>
      <c r="EK25" s="73" t="s">
        <v>69</v>
      </c>
      <c r="EL25" s="73"/>
      <c r="EM25" s="73"/>
      <c r="EN25" s="73"/>
      <c r="EO25" s="73"/>
      <c r="EP25" s="73"/>
      <c r="EQ25" s="73"/>
      <c r="ER25" s="68"/>
      <c r="ES25" s="68"/>
      <c r="ET25" s="69"/>
      <c r="EU25" s="62"/>
      <c r="EV25" s="63"/>
      <c r="EW25" s="63"/>
      <c r="EX25" s="59" t="s">
        <v>68</v>
      </c>
      <c r="EY25" s="59"/>
      <c r="EZ25" s="59"/>
      <c r="FA25" s="59"/>
      <c r="FB25" s="59"/>
      <c r="FC25" s="59"/>
      <c r="FD25" s="59"/>
      <c r="FE25" s="64" t="n">
        <v>77003.9834707269</v>
      </c>
      <c r="FF25" s="65" t="n">
        <v>4459.68640195016</v>
      </c>
      <c r="FG25" s="65" t="n">
        <v>5747.6722668243</v>
      </c>
      <c r="FH25" s="65" t="n">
        <v>19485.7354995101</v>
      </c>
      <c r="FI25" s="66" t="n">
        <v>47310.8893024424</v>
      </c>
      <c r="FJ25" s="64" t="n">
        <v>92709.3046319795</v>
      </c>
      <c r="FK25" s="65" t="n">
        <v>6671.16639062738</v>
      </c>
      <c r="FL25" s="65" t="n">
        <v>40389.5916147673</v>
      </c>
      <c r="FM25" s="65" t="n">
        <v>19334.0999763846</v>
      </c>
      <c r="FN25" s="66" t="n">
        <v>26314.4466502002</v>
      </c>
      <c r="FO25" s="73" t="s">
        <v>69</v>
      </c>
      <c r="FP25" s="73"/>
      <c r="FQ25" s="73"/>
      <c r="FR25" s="73"/>
      <c r="FS25" s="73"/>
      <c r="FT25" s="73"/>
      <c r="FU25" s="73"/>
      <c r="FV25" s="68"/>
      <c r="FW25" s="68"/>
      <c r="FX25" s="69"/>
    </row>
    <row r="26" s="35" customFormat="true" ht="15.75" hidden="false" customHeight="true" outlineLevel="0" collapsed="false">
      <c r="A26" s="62"/>
      <c r="B26" s="63"/>
      <c r="C26" s="63"/>
      <c r="D26" s="59" t="s">
        <v>70</v>
      </c>
      <c r="E26" s="59"/>
      <c r="F26" s="59"/>
      <c r="G26" s="59"/>
      <c r="H26" s="59"/>
      <c r="I26" s="59"/>
      <c r="J26" s="59"/>
      <c r="K26" s="64" t="n">
        <v>58626967.6352184</v>
      </c>
      <c r="L26" s="65" t="n">
        <v>15171446.2413072</v>
      </c>
      <c r="M26" s="65" t="n">
        <v>15907792.3908772</v>
      </c>
      <c r="N26" s="65" t="n">
        <v>10364207.2689542</v>
      </c>
      <c r="O26" s="66" t="n">
        <v>17183521.7340797</v>
      </c>
      <c r="P26" s="64" t="n">
        <v>8624398.83172722</v>
      </c>
      <c r="Q26" s="65" t="n">
        <v>1252604.14495865</v>
      </c>
      <c r="R26" s="65" t="n">
        <v>4912448.86949301</v>
      </c>
      <c r="S26" s="65" t="n">
        <v>1235830.22691941</v>
      </c>
      <c r="T26" s="66" t="n">
        <v>1223515.59035615</v>
      </c>
      <c r="U26" s="67" t="s">
        <v>71</v>
      </c>
      <c r="V26" s="67"/>
      <c r="W26" s="67"/>
      <c r="X26" s="67"/>
      <c r="Y26" s="67"/>
      <c r="Z26" s="67"/>
      <c r="AA26" s="67"/>
      <c r="AB26" s="68"/>
      <c r="AC26" s="68"/>
      <c r="AD26" s="69"/>
      <c r="AE26" s="62"/>
      <c r="AF26" s="63"/>
      <c r="AG26" s="63"/>
      <c r="AH26" s="59" t="s">
        <v>70</v>
      </c>
      <c r="AI26" s="59"/>
      <c r="AJ26" s="59"/>
      <c r="AK26" s="59"/>
      <c r="AL26" s="59"/>
      <c r="AM26" s="59"/>
      <c r="AN26" s="59"/>
      <c r="AO26" s="64" t="n">
        <v>13687451.0074566</v>
      </c>
      <c r="AP26" s="65" t="n">
        <v>1197739.70909563</v>
      </c>
      <c r="AQ26" s="65" t="n">
        <v>2975296.90026219</v>
      </c>
      <c r="AR26" s="65" t="n">
        <v>3275000.64022915</v>
      </c>
      <c r="AS26" s="66" t="n">
        <v>6239413.75786968</v>
      </c>
      <c r="AT26" s="64" t="n">
        <v>612660.559686984</v>
      </c>
      <c r="AU26" s="65" t="n">
        <v>49537.4199267602</v>
      </c>
      <c r="AV26" s="65" t="n">
        <v>60276.735137859</v>
      </c>
      <c r="AW26" s="65" t="n">
        <v>58488.5633144126</v>
      </c>
      <c r="AX26" s="66" t="n">
        <v>444357.841307952</v>
      </c>
      <c r="AY26" s="67" t="s">
        <v>71</v>
      </c>
      <c r="AZ26" s="67"/>
      <c r="BA26" s="67"/>
      <c r="BB26" s="67"/>
      <c r="BC26" s="67"/>
      <c r="BD26" s="67"/>
      <c r="BE26" s="67"/>
      <c r="BF26" s="68"/>
      <c r="BG26" s="68"/>
      <c r="BH26" s="69"/>
      <c r="BI26" s="62"/>
      <c r="BJ26" s="63"/>
      <c r="BK26" s="63"/>
      <c r="BL26" s="59" t="s">
        <v>70</v>
      </c>
      <c r="BM26" s="59"/>
      <c r="BN26" s="59"/>
      <c r="BO26" s="59"/>
      <c r="BP26" s="59"/>
      <c r="BQ26" s="59"/>
      <c r="BR26" s="59"/>
      <c r="BS26" s="64" t="n">
        <v>3233256.82388999</v>
      </c>
      <c r="BT26" s="65" t="n">
        <v>110620.943442873</v>
      </c>
      <c r="BU26" s="65" t="n">
        <v>519593.749534634</v>
      </c>
      <c r="BV26" s="65" t="n">
        <v>672793.941106753</v>
      </c>
      <c r="BW26" s="66" t="n">
        <v>1930248.18980573</v>
      </c>
      <c r="BX26" s="64" t="n">
        <v>6800513.58698363</v>
      </c>
      <c r="BY26" s="65" t="n">
        <v>1397816.7293863</v>
      </c>
      <c r="BZ26" s="65" t="n">
        <v>2011347.2130892</v>
      </c>
      <c r="CA26" s="65" t="n">
        <v>1614648.11711296</v>
      </c>
      <c r="CB26" s="66" t="n">
        <v>1776701.52739516</v>
      </c>
      <c r="CC26" s="67" t="s">
        <v>71</v>
      </c>
      <c r="CD26" s="67"/>
      <c r="CE26" s="67"/>
      <c r="CF26" s="67"/>
      <c r="CG26" s="67"/>
      <c r="CH26" s="67"/>
      <c r="CI26" s="67"/>
      <c r="CJ26" s="68"/>
      <c r="CK26" s="68"/>
      <c r="CL26" s="69"/>
      <c r="CM26" s="62"/>
      <c r="CN26" s="63"/>
      <c r="CO26" s="63"/>
      <c r="CP26" s="59" t="s">
        <v>70</v>
      </c>
      <c r="CQ26" s="59"/>
      <c r="CR26" s="59"/>
      <c r="CS26" s="59"/>
      <c r="CT26" s="59"/>
      <c r="CU26" s="59"/>
      <c r="CV26" s="59"/>
      <c r="CW26" s="64" t="n">
        <v>4399837.3117679</v>
      </c>
      <c r="CX26" s="65" t="n">
        <v>961034.934971273</v>
      </c>
      <c r="CY26" s="65" t="n">
        <v>1139577.31633398</v>
      </c>
      <c r="CZ26" s="65" t="n">
        <v>761471.312964388</v>
      </c>
      <c r="DA26" s="66" t="n">
        <v>1537753.74749826</v>
      </c>
      <c r="DB26" s="64" t="n">
        <v>13501731.7920195</v>
      </c>
      <c r="DC26" s="65" t="n">
        <v>9171352.79256845</v>
      </c>
      <c r="DD26" s="65" t="n">
        <v>2396017.5878576</v>
      </c>
      <c r="DE26" s="65" t="n">
        <v>1109401.42840655</v>
      </c>
      <c r="DF26" s="66" t="n">
        <v>824959.983186889</v>
      </c>
      <c r="DG26" s="67" t="s">
        <v>71</v>
      </c>
      <c r="DH26" s="67"/>
      <c r="DI26" s="67"/>
      <c r="DJ26" s="67"/>
      <c r="DK26" s="67"/>
      <c r="DL26" s="67"/>
      <c r="DM26" s="67"/>
      <c r="DN26" s="68"/>
      <c r="DO26" s="68"/>
      <c r="DP26" s="69"/>
      <c r="DQ26" s="62"/>
      <c r="DR26" s="63"/>
      <c r="DS26" s="63"/>
      <c r="DT26" s="59" t="s">
        <v>70</v>
      </c>
      <c r="DU26" s="59"/>
      <c r="DV26" s="59"/>
      <c r="DW26" s="59"/>
      <c r="DX26" s="59"/>
      <c r="DY26" s="59"/>
      <c r="DZ26" s="59"/>
      <c r="EA26" s="64" t="n">
        <v>691021.991324316</v>
      </c>
      <c r="EB26" s="65" t="n">
        <v>206849.51353903</v>
      </c>
      <c r="EC26" s="65" t="n">
        <v>220591.275538953</v>
      </c>
      <c r="ED26" s="65" t="n">
        <v>118395.530850029</v>
      </c>
      <c r="EE26" s="66" t="n">
        <v>145185.671396304</v>
      </c>
      <c r="EF26" s="64" t="n">
        <v>1784682.12144766</v>
      </c>
      <c r="EG26" s="65" t="n">
        <v>235175.087610157</v>
      </c>
      <c r="EH26" s="65" t="n">
        <v>542382.299664582</v>
      </c>
      <c r="EI26" s="65" t="n">
        <v>372144.167861503</v>
      </c>
      <c r="EJ26" s="66" t="n">
        <v>634980.566311415</v>
      </c>
      <c r="EK26" s="67" t="s">
        <v>71</v>
      </c>
      <c r="EL26" s="67"/>
      <c r="EM26" s="67"/>
      <c r="EN26" s="67"/>
      <c r="EO26" s="67"/>
      <c r="EP26" s="67"/>
      <c r="EQ26" s="67"/>
      <c r="ER26" s="68"/>
      <c r="ES26" s="68"/>
      <c r="ET26" s="69"/>
      <c r="EU26" s="62"/>
      <c r="EV26" s="63"/>
      <c r="EW26" s="63"/>
      <c r="EX26" s="59" t="s">
        <v>70</v>
      </c>
      <c r="EY26" s="59"/>
      <c r="EZ26" s="59"/>
      <c r="FA26" s="59"/>
      <c r="FB26" s="59"/>
      <c r="FC26" s="59"/>
      <c r="FD26" s="59"/>
      <c r="FE26" s="64" t="n">
        <v>3790555.42528361</v>
      </c>
      <c r="FF26" s="65" t="n">
        <v>390731.453502532</v>
      </c>
      <c r="FG26" s="65" t="n">
        <v>612050.807975099</v>
      </c>
      <c r="FH26" s="65" t="n">
        <v>797869.426363946</v>
      </c>
      <c r="FI26" s="66" t="n">
        <v>1989903.73744203</v>
      </c>
      <c r="FJ26" s="64" t="n">
        <v>1500858.18363096</v>
      </c>
      <c r="FK26" s="65" t="n">
        <v>197983.512305581</v>
      </c>
      <c r="FL26" s="65" t="n">
        <v>518209.63599014</v>
      </c>
      <c r="FM26" s="65" t="n">
        <v>348163.913825098</v>
      </c>
      <c r="FN26" s="66" t="n">
        <v>436501.121510144</v>
      </c>
      <c r="FO26" s="67" t="s">
        <v>71</v>
      </c>
      <c r="FP26" s="67"/>
      <c r="FQ26" s="67"/>
      <c r="FR26" s="67"/>
      <c r="FS26" s="67"/>
      <c r="FT26" s="67"/>
      <c r="FU26" s="67"/>
      <c r="FV26" s="68"/>
      <c r="FW26" s="68"/>
      <c r="FX26" s="69"/>
    </row>
    <row r="27" s="35" customFormat="true" ht="15.75" hidden="false" customHeight="true" outlineLevel="0" collapsed="false">
      <c r="A27" s="62"/>
      <c r="B27" s="63"/>
      <c r="C27" s="63"/>
      <c r="D27" s="59" t="s">
        <v>72</v>
      </c>
      <c r="E27" s="59"/>
      <c r="F27" s="59"/>
      <c r="G27" s="59"/>
      <c r="H27" s="59"/>
      <c r="I27" s="59"/>
      <c r="J27" s="59"/>
      <c r="K27" s="64" t="n">
        <v>1050305.36516705</v>
      </c>
      <c r="L27" s="65" t="n">
        <v>313702.797274265</v>
      </c>
      <c r="M27" s="65" t="n">
        <v>199680.475630071</v>
      </c>
      <c r="N27" s="65" t="n">
        <v>128324.728317937</v>
      </c>
      <c r="O27" s="66" t="n">
        <v>408597.363944774</v>
      </c>
      <c r="P27" s="64" t="n">
        <v>102911.761338927</v>
      </c>
      <c r="Q27" s="65" t="n">
        <v>19768.7009145007</v>
      </c>
      <c r="R27" s="65" t="n">
        <v>55018.6205353215</v>
      </c>
      <c r="S27" s="65" t="n">
        <v>3933.62625023017</v>
      </c>
      <c r="T27" s="66" t="n">
        <v>24190.813638875</v>
      </c>
      <c r="U27" s="67" t="s">
        <v>73</v>
      </c>
      <c r="V27" s="67"/>
      <c r="W27" s="67"/>
      <c r="X27" s="67"/>
      <c r="Y27" s="67"/>
      <c r="Z27" s="67"/>
      <c r="AA27" s="67"/>
      <c r="AB27" s="68"/>
      <c r="AC27" s="68"/>
      <c r="AD27" s="69"/>
      <c r="AE27" s="62"/>
      <c r="AF27" s="63"/>
      <c r="AG27" s="63"/>
      <c r="AH27" s="59" t="s">
        <v>72</v>
      </c>
      <c r="AI27" s="59"/>
      <c r="AJ27" s="59"/>
      <c r="AK27" s="59"/>
      <c r="AL27" s="59"/>
      <c r="AM27" s="59"/>
      <c r="AN27" s="59"/>
      <c r="AO27" s="64" t="n">
        <v>273861.092629058</v>
      </c>
      <c r="AP27" s="65" t="n">
        <v>5272.72534283912</v>
      </c>
      <c r="AQ27" s="65" t="n">
        <v>35682.1234383761</v>
      </c>
      <c r="AR27" s="65" t="n">
        <v>38352.738183237</v>
      </c>
      <c r="AS27" s="66" t="n">
        <v>194553.505664606</v>
      </c>
      <c r="AT27" s="64" t="n">
        <v>68845.8510378753</v>
      </c>
      <c r="AU27" s="65" t="n">
        <v>3398.50469875663</v>
      </c>
      <c r="AV27" s="65" t="n">
        <v>603.685568716111</v>
      </c>
      <c r="AW27" s="65" t="n">
        <v>2349.42510838686</v>
      </c>
      <c r="AX27" s="66" t="n">
        <v>62494.2356620157</v>
      </c>
      <c r="AY27" s="67" t="s">
        <v>73</v>
      </c>
      <c r="AZ27" s="67"/>
      <c r="BA27" s="67"/>
      <c r="BB27" s="67"/>
      <c r="BC27" s="67"/>
      <c r="BD27" s="67"/>
      <c r="BE27" s="67"/>
      <c r="BF27" s="68"/>
      <c r="BG27" s="68"/>
      <c r="BH27" s="69"/>
      <c r="BI27" s="62"/>
      <c r="BJ27" s="63"/>
      <c r="BK27" s="63"/>
      <c r="BL27" s="59" t="s">
        <v>72</v>
      </c>
      <c r="BM27" s="59"/>
      <c r="BN27" s="59"/>
      <c r="BO27" s="59"/>
      <c r="BP27" s="59"/>
      <c r="BQ27" s="59"/>
      <c r="BR27" s="59"/>
      <c r="BS27" s="64" t="n">
        <v>36654.6938937551</v>
      </c>
      <c r="BT27" s="65" t="n">
        <v>1846.07104084543</v>
      </c>
      <c r="BU27" s="65" t="n">
        <v>9064.27411194188</v>
      </c>
      <c r="BV27" s="65" t="n">
        <v>8562.83123875798</v>
      </c>
      <c r="BW27" s="66" t="n">
        <v>17181.5175022098</v>
      </c>
      <c r="BX27" s="64" t="n">
        <v>52117.6773200094</v>
      </c>
      <c r="BY27" s="65" t="n">
        <v>7801.08836299311</v>
      </c>
      <c r="BZ27" s="65" t="n">
        <v>13930.6413033389</v>
      </c>
      <c r="CA27" s="65" t="n">
        <v>9810.10220634524</v>
      </c>
      <c r="CB27" s="66" t="n">
        <v>20575.8454473321</v>
      </c>
      <c r="CC27" s="67" t="s">
        <v>73</v>
      </c>
      <c r="CD27" s="67"/>
      <c r="CE27" s="67"/>
      <c r="CF27" s="67"/>
      <c r="CG27" s="67"/>
      <c r="CH27" s="67"/>
      <c r="CI27" s="67"/>
      <c r="CJ27" s="68"/>
      <c r="CK27" s="68"/>
      <c r="CL27" s="69"/>
      <c r="CM27" s="62"/>
      <c r="CN27" s="63"/>
      <c r="CO27" s="63"/>
      <c r="CP27" s="59" t="s">
        <v>72</v>
      </c>
      <c r="CQ27" s="59"/>
      <c r="CR27" s="59"/>
      <c r="CS27" s="59"/>
      <c r="CT27" s="59"/>
      <c r="CU27" s="59"/>
      <c r="CV27" s="59"/>
      <c r="CW27" s="64" t="n">
        <v>54293.0239457279</v>
      </c>
      <c r="CX27" s="65" t="n">
        <v>7858.82641561314</v>
      </c>
      <c r="CY27" s="65" t="n">
        <v>7485.65261060156</v>
      </c>
      <c r="CZ27" s="65" t="n">
        <v>21623.103642451</v>
      </c>
      <c r="DA27" s="66" t="n">
        <v>17325.4412770623</v>
      </c>
      <c r="DB27" s="64" t="n">
        <v>360298.75224484</v>
      </c>
      <c r="DC27" s="65" t="n">
        <v>245616.542519296</v>
      </c>
      <c r="DD27" s="65" t="n">
        <v>72526.1807646652</v>
      </c>
      <c r="DE27" s="65" t="n">
        <v>27987.1480454788</v>
      </c>
      <c r="DF27" s="66" t="n">
        <v>14168.8809154</v>
      </c>
      <c r="DG27" s="67" t="s">
        <v>73</v>
      </c>
      <c r="DH27" s="67"/>
      <c r="DI27" s="67"/>
      <c r="DJ27" s="67"/>
      <c r="DK27" s="67"/>
      <c r="DL27" s="67"/>
      <c r="DM27" s="67"/>
      <c r="DN27" s="68"/>
      <c r="DO27" s="68"/>
      <c r="DP27" s="69"/>
      <c r="DQ27" s="62"/>
      <c r="DR27" s="63"/>
      <c r="DS27" s="63"/>
      <c r="DT27" s="59" t="s">
        <v>72</v>
      </c>
      <c r="DU27" s="59"/>
      <c r="DV27" s="59"/>
      <c r="DW27" s="59"/>
      <c r="DX27" s="59"/>
      <c r="DY27" s="59"/>
      <c r="DZ27" s="59"/>
      <c r="EA27" s="64" t="n">
        <v>6514.39393977489</v>
      </c>
      <c r="EB27" s="65" t="n">
        <v>940.376546460165</v>
      </c>
      <c r="EC27" s="65" t="n">
        <v>863.113943408356</v>
      </c>
      <c r="ED27" s="65" t="n">
        <v>802.461000465762</v>
      </c>
      <c r="EE27" s="66" t="n">
        <v>3908.44244944061</v>
      </c>
      <c r="EF27" s="64" t="n">
        <v>14348.4007277018</v>
      </c>
      <c r="EG27" s="65" t="n">
        <v>1129.70139818314</v>
      </c>
      <c r="EH27" s="65" t="n">
        <v>422.119102037894</v>
      </c>
      <c r="EI27" s="65" t="n">
        <v>8303.5863400361</v>
      </c>
      <c r="EJ27" s="66" t="n">
        <v>4492.99388744467</v>
      </c>
      <c r="EK27" s="67" t="s">
        <v>73</v>
      </c>
      <c r="EL27" s="67"/>
      <c r="EM27" s="67"/>
      <c r="EN27" s="67"/>
      <c r="EO27" s="67"/>
      <c r="EP27" s="67"/>
      <c r="EQ27" s="67"/>
      <c r="ER27" s="68"/>
      <c r="ES27" s="68"/>
      <c r="ET27" s="69"/>
      <c r="EU27" s="62"/>
      <c r="EV27" s="63"/>
      <c r="EW27" s="63"/>
      <c r="EX27" s="59" t="s">
        <v>72</v>
      </c>
      <c r="EY27" s="59"/>
      <c r="EZ27" s="59"/>
      <c r="FA27" s="59"/>
      <c r="FB27" s="59"/>
      <c r="FC27" s="59"/>
      <c r="FD27" s="59"/>
      <c r="FE27" s="64" t="n">
        <v>50578.6983299721</v>
      </c>
      <c r="FF27" s="65" t="n">
        <v>19425.9260701272</v>
      </c>
      <c r="FG27" s="65" t="n">
        <v>1156.49842071558</v>
      </c>
      <c r="FH27" s="65" t="n">
        <v>3985.11157002303</v>
      </c>
      <c r="FI27" s="66" t="n">
        <v>26011.1622691063</v>
      </c>
      <c r="FJ27" s="64" t="n">
        <v>29881.0197594041</v>
      </c>
      <c r="FK27" s="65" t="n">
        <v>644.33396464999</v>
      </c>
      <c r="FL27" s="65" t="n">
        <v>2927.56583094751</v>
      </c>
      <c r="FM27" s="65" t="n">
        <v>2614.59473252531</v>
      </c>
      <c r="FN27" s="66" t="n">
        <v>23694.5252312813</v>
      </c>
      <c r="FO27" s="67" t="s">
        <v>73</v>
      </c>
      <c r="FP27" s="67"/>
      <c r="FQ27" s="67"/>
      <c r="FR27" s="67"/>
      <c r="FS27" s="67"/>
      <c r="FT27" s="67"/>
      <c r="FU27" s="67"/>
      <c r="FV27" s="68"/>
      <c r="FW27" s="68"/>
      <c r="FX27" s="69"/>
    </row>
    <row r="28" s="35" customFormat="true" ht="15.75" hidden="false" customHeight="true" outlineLevel="0" collapsed="false">
      <c r="A28" s="62"/>
      <c r="B28" s="63"/>
      <c r="C28" s="74"/>
      <c r="D28" s="59" t="s">
        <v>74</v>
      </c>
      <c r="E28" s="59"/>
      <c r="F28" s="59"/>
      <c r="G28" s="59"/>
      <c r="H28" s="59"/>
      <c r="I28" s="59"/>
      <c r="J28" s="59"/>
      <c r="K28" s="64" t="n">
        <v>2245443.21530225</v>
      </c>
      <c r="L28" s="65" t="n">
        <v>364963.540096254</v>
      </c>
      <c r="M28" s="65" t="n">
        <v>603114.075915218</v>
      </c>
      <c r="N28" s="65" t="n">
        <v>425029.787889939</v>
      </c>
      <c r="O28" s="66" t="n">
        <v>852335.811400841</v>
      </c>
      <c r="P28" s="64" t="n">
        <v>64966.3881095687</v>
      </c>
      <c r="Q28" s="65" t="n">
        <v>22121.9632229746</v>
      </c>
      <c r="R28" s="65" t="n">
        <v>16501.3251883642</v>
      </c>
      <c r="S28" s="65" t="n">
        <v>13844.7724476221</v>
      </c>
      <c r="T28" s="66" t="n">
        <v>12498.3272506077</v>
      </c>
      <c r="U28" s="75" t="s">
        <v>75</v>
      </c>
      <c r="V28" s="75"/>
      <c r="W28" s="75"/>
      <c r="X28" s="75"/>
      <c r="Y28" s="75"/>
      <c r="Z28" s="75"/>
      <c r="AA28" s="75"/>
      <c r="AB28" s="68"/>
      <c r="AC28" s="68"/>
      <c r="AD28" s="69"/>
      <c r="AE28" s="62"/>
      <c r="AF28" s="63"/>
      <c r="AG28" s="74"/>
      <c r="AH28" s="59" t="s">
        <v>74</v>
      </c>
      <c r="AI28" s="59"/>
      <c r="AJ28" s="59"/>
      <c r="AK28" s="59"/>
      <c r="AL28" s="59"/>
      <c r="AM28" s="59"/>
      <c r="AN28" s="59"/>
      <c r="AO28" s="64" t="n">
        <v>245651.496026409</v>
      </c>
      <c r="AP28" s="65" t="n">
        <v>26478.5440359352</v>
      </c>
      <c r="AQ28" s="65" t="n">
        <v>42803.1639115249</v>
      </c>
      <c r="AR28" s="65" t="n">
        <v>53993.8512088451</v>
      </c>
      <c r="AS28" s="66" t="n">
        <v>122375.936870104</v>
      </c>
      <c r="AT28" s="64" t="n">
        <v>31878.9958920397</v>
      </c>
      <c r="AU28" s="65" t="n">
        <v>2457.08995124</v>
      </c>
      <c r="AV28" s="65" t="n">
        <v>2561.92113661142</v>
      </c>
      <c r="AW28" s="65" t="n">
        <v>5464.8327105283</v>
      </c>
      <c r="AX28" s="66" t="n">
        <v>21395.15209366</v>
      </c>
      <c r="AY28" s="75" t="s">
        <v>75</v>
      </c>
      <c r="AZ28" s="75"/>
      <c r="BA28" s="75"/>
      <c r="BB28" s="75"/>
      <c r="BC28" s="75"/>
      <c r="BD28" s="75"/>
      <c r="BE28" s="75"/>
      <c r="BF28" s="68"/>
      <c r="BG28" s="68"/>
      <c r="BH28" s="69"/>
      <c r="BI28" s="62"/>
      <c r="BJ28" s="63"/>
      <c r="BK28" s="74"/>
      <c r="BL28" s="59" t="s">
        <v>74</v>
      </c>
      <c r="BM28" s="59"/>
      <c r="BN28" s="59"/>
      <c r="BO28" s="59"/>
      <c r="BP28" s="59"/>
      <c r="BQ28" s="59"/>
      <c r="BR28" s="59"/>
      <c r="BS28" s="64" t="n">
        <v>87437.9963029843</v>
      </c>
      <c r="BT28" s="65" t="n">
        <v>7475.53296686288</v>
      </c>
      <c r="BU28" s="65" t="n">
        <v>21219.295721416</v>
      </c>
      <c r="BV28" s="65" t="n">
        <v>24056.0290714934</v>
      </c>
      <c r="BW28" s="66" t="n">
        <v>34687.138543212</v>
      </c>
      <c r="BX28" s="64" t="n">
        <v>195135.250099261</v>
      </c>
      <c r="BY28" s="65" t="n">
        <v>17336.9183591261</v>
      </c>
      <c r="BZ28" s="65" t="n">
        <v>41298.2990393858</v>
      </c>
      <c r="CA28" s="65" t="n">
        <v>120977.845902652</v>
      </c>
      <c r="CB28" s="66" t="n">
        <v>15522.1867980968</v>
      </c>
      <c r="CC28" s="75" t="s">
        <v>75</v>
      </c>
      <c r="CD28" s="75"/>
      <c r="CE28" s="75"/>
      <c r="CF28" s="75"/>
      <c r="CG28" s="75"/>
      <c r="CH28" s="75"/>
      <c r="CI28" s="75"/>
      <c r="CJ28" s="68"/>
      <c r="CK28" s="68"/>
      <c r="CL28" s="69"/>
      <c r="CM28" s="62"/>
      <c r="CN28" s="63"/>
      <c r="CO28" s="74"/>
      <c r="CP28" s="59" t="s">
        <v>74</v>
      </c>
      <c r="CQ28" s="59"/>
      <c r="CR28" s="59"/>
      <c r="CS28" s="59"/>
      <c r="CT28" s="59"/>
      <c r="CU28" s="59"/>
      <c r="CV28" s="59"/>
      <c r="CW28" s="64" t="n">
        <v>225501.721807862</v>
      </c>
      <c r="CX28" s="65" t="n">
        <v>74068.7458543826</v>
      </c>
      <c r="CY28" s="65" t="n">
        <v>59054.4754360751</v>
      </c>
      <c r="CZ28" s="65" t="n">
        <v>24080.3444698203</v>
      </c>
      <c r="DA28" s="66" t="n">
        <v>68298.1560475836</v>
      </c>
      <c r="DB28" s="64" t="n">
        <v>467332.330321958</v>
      </c>
      <c r="DC28" s="65" t="n">
        <v>140380.321859486</v>
      </c>
      <c r="DD28" s="65" t="n">
        <v>274647.501295365</v>
      </c>
      <c r="DE28" s="65" t="n">
        <v>10337.4761947281</v>
      </c>
      <c r="DF28" s="66" t="n">
        <v>41967.0309723782</v>
      </c>
      <c r="DG28" s="75" t="s">
        <v>75</v>
      </c>
      <c r="DH28" s="75"/>
      <c r="DI28" s="75"/>
      <c r="DJ28" s="75"/>
      <c r="DK28" s="75"/>
      <c r="DL28" s="75"/>
      <c r="DM28" s="75"/>
      <c r="DN28" s="68"/>
      <c r="DO28" s="68"/>
      <c r="DP28" s="69"/>
      <c r="DQ28" s="62"/>
      <c r="DR28" s="63"/>
      <c r="DS28" s="74"/>
      <c r="DT28" s="59" t="s">
        <v>74</v>
      </c>
      <c r="DU28" s="59"/>
      <c r="DV28" s="59"/>
      <c r="DW28" s="59"/>
      <c r="DX28" s="59"/>
      <c r="DY28" s="59"/>
      <c r="DZ28" s="59"/>
      <c r="EA28" s="64" t="n">
        <v>27560.7216971071</v>
      </c>
      <c r="EB28" s="65" t="n">
        <v>13800.4418099597</v>
      </c>
      <c r="EC28" s="65" t="n">
        <v>7767.44440686214</v>
      </c>
      <c r="ED28" s="65" t="n">
        <v>2196.71207914323</v>
      </c>
      <c r="EE28" s="66" t="n">
        <v>3796.12340114205</v>
      </c>
      <c r="EF28" s="64" t="n">
        <v>72506.3187140216</v>
      </c>
      <c r="EG28" s="65" t="n">
        <v>10945.1333739224</v>
      </c>
      <c r="EH28" s="65" t="n">
        <v>2808.59934010944</v>
      </c>
      <c r="EI28" s="65" t="n">
        <v>13593.7000506242</v>
      </c>
      <c r="EJ28" s="66" t="n">
        <v>45158.8859493655</v>
      </c>
      <c r="EK28" s="75" t="s">
        <v>75</v>
      </c>
      <c r="EL28" s="75"/>
      <c r="EM28" s="75"/>
      <c r="EN28" s="75"/>
      <c r="EO28" s="75"/>
      <c r="EP28" s="75"/>
      <c r="EQ28" s="75"/>
      <c r="ER28" s="68"/>
      <c r="ES28" s="68"/>
      <c r="ET28" s="69"/>
      <c r="EU28" s="62"/>
      <c r="EV28" s="63"/>
      <c r="EW28" s="74"/>
      <c r="EX28" s="59" t="s">
        <v>74</v>
      </c>
      <c r="EY28" s="59"/>
      <c r="EZ28" s="59"/>
      <c r="FA28" s="59"/>
      <c r="FB28" s="59"/>
      <c r="FC28" s="59"/>
      <c r="FD28" s="59"/>
      <c r="FE28" s="64" t="n">
        <v>769187.965153464</v>
      </c>
      <c r="FF28" s="65" t="n">
        <v>44608.1814067276</v>
      </c>
      <c r="FG28" s="65" t="n">
        <v>112510.727308402</v>
      </c>
      <c r="FH28" s="65" t="n">
        <v>155080.967496101</v>
      </c>
      <c r="FI28" s="66" t="n">
        <v>456988.088942233</v>
      </c>
      <c r="FJ28" s="64" t="n">
        <v>58284.0311775776</v>
      </c>
      <c r="FK28" s="65" t="n">
        <v>5290.66725563672</v>
      </c>
      <c r="FL28" s="65" t="n">
        <v>21941.3231311007</v>
      </c>
      <c r="FM28" s="65" t="n">
        <v>1403.25625838156</v>
      </c>
      <c r="FN28" s="66" t="n">
        <v>29648.7845324586</v>
      </c>
      <c r="FO28" s="75" t="s">
        <v>75</v>
      </c>
      <c r="FP28" s="75"/>
      <c r="FQ28" s="75"/>
      <c r="FR28" s="75"/>
      <c r="FS28" s="75"/>
      <c r="FT28" s="75"/>
      <c r="FU28" s="75"/>
      <c r="FV28" s="68"/>
      <c r="FW28" s="68"/>
      <c r="FX28" s="69"/>
    </row>
    <row r="29" s="35" customFormat="true" ht="15.75" hidden="false" customHeight="true" outlineLevel="0" collapsed="false">
      <c r="A29" s="62"/>
      <c r="B29" s="63"/>
      <c r="C29" s="74"/>
      <c r="D29" s="59" t="s">
        <v>76</v>
      </c>
      <c r="E29" s="59"/>
      <c r="F29" s="59"/>
      <c r="G29" s="59"/>
      <c r="H29" s="59"/>
      <c r="I29" s="59"/>
      <c r="J29" s="59"/>
      <c r="K29" s="64" t="n">
        <v>-12384182.4971339</v>
      </c>
      <c r="L29" s="65" t="n">
        <v>-2326206.30124642</v>
      </c>
      <c r="M29" s="65" t="n">
        <v>-2138820.80692823</v>
      </c>
      <c r="N29" s="65" t="n">
        <v>-1922707.97043459</v>
      </c>
      <c r="O29" s="66" t="n">
        <v>-5996447.41852469</v>
      </c>
      <c r="P29" s="64" t="n">
        <v>-1032541.48899516</v>
      </c>
      <c r="Q29" s="65" t="n">
        <v>-377997.889773308</v>
      </c>
      <c r="R29" s="65" t="n">
        <v>-312324.850311672</v>
      </c>
      <c r="S29" s="65" t="n">
        <v>-162513.775521123</v>
      </c>
      <c r="T29" s="66" t="n">
        <v>-179704.973389058</v>
      </c>
      <c r="U29" s="75" t="s">
        <v>77</v>
      </c>
      <c r="V29" s="75"/>
      <c r="W29" s="75"/>
      <c r="X29" s="75"/>
      <c r="Y29" s="75"/>
      <c r="Z29" s="75"/>
      <c r="AA29" s="75"/>
      <c r="AB29" s="68"/>
      <c r="AC29" s="68"/>
      <c r="AD29" s="69"/>
      <c r="AE29" s="62"/>
      <c r="AF29" s="63"/>
      <c r="AG29" s="74"/>
      <c r="AH29" s="59" t="s">
        <v>76</v>
      </c>
      <c r="AI29" s="59"/>
      <c r="AJ29" s="59"/>
      <c r="AK29" s="59"/>
      <c r="AL29" s="59"/>
      <c r="AM29" s="59"/>
      <c r="AN29" s="59"/>
      <c r="AO29" s="64" t="n">
        <v>-6104768.96271507</v>
      </c>
      <c r="AP29" s="65" t="n">
        <v>-417559.025775737</v>
      </c>
      <c r="AQ29" s="65" t="n">
        <v>-1004147.37040001</v>
      </c>
      <c r="AR29" s="65" t="n">
        <v>-975559.63079261</v>
      </c>
      <c r="AS29" s="66" t="n">
        <v>-3707502.93574672</v>
      </c>
      <c r="AT29" s="64" t="n">
        <v>-275281.534927883</v>
      </c>
      <c r="AU29" s="65" t="n">
        <v>-9840.25929073177</v>
      </c>
      <c r="AV29" s="65" t="n">
        <v>-31837.3318692631</v>
      </c>
      <c r="AW29" s="65" t="n">
        <v>-67057.0875528878</v>
      </c>
      <c r="AX29" s="66" t="n">
        <v>-166546.856215</v>
      </c>
      <c r="AY29" s="75" t="s">
        <v>77</v>
      </c>
      <c r="AZ29" s="75"/>
      <c r="BA29" s="75"/>
      <c r="BB29" s="75"/>
      <c r="BC29" s="75"/>
      <c r="BD29" s="75"/>
      <c r="BE29" s="75"/>
      <c r="BF29" s="68"/>
      <c r="BG29" s="68"/>
      <c r="BH29" s="69"/>
      <c r="BI29" s="62"/>
      <c r="BJ29" s="63"/>
      <c r="BK29" s="74"/>
      <c r="BL29" s="59" t="s">
        <v>76</v>
      </c>
      <c r="BM29" s="59"/>
      <c r="BN29" s="59"/>
      <c r="BO29" s="59"/>
      <c r="BP29" s="59"/>
      <c r="BQ29" s="59"/>
      <c r="BR29" s="59"/>
      <c r="BS29" s="64" t="n">
        <v>-713798.628311353</v>
      </c>
      <c r="BT29" s="65" t="n">
        <v>-30060.0807588607</v>
      </c>
      <c r="BU29" s="65" t="n">
        <v>-140114.60757635</v>
      </c>
      <c r="BV29" s="65" t="n">
        <v>-118141.836939066</v>
      </c>
      <c r="BW29" s="66" t="n">
        <v>-425482.103037077</v>
      </c>
      <c r="BX29" s="64" t="n">
        <v>-1323047.06721268</v>
      </c>
      <c r="BY29" s="65" t="n">
        <v>-251484.132663121</v>
      </c>
      <c r="BZ29" s="65" t="n">
        <v>-167497.425723746</v>
      </c>
      <c r="CA29" s="65" t="n">
        <v>-142674.906907145</v>
      </c>
      <c r="CB29" s="66" t="n">
        <v>-761390.601918673</v>
      </c>
      <c r="CC29" s="75" t="s">
        <v>77</v>
      </c>
      <c r="CD29" s="75"/>
      <c r="CE29" s="75"/>
      <c r="CF29" s="75"/>
      <c r="CG29" s="75"/>
      <c r="CH29" s="75"/>
      <c r="CI29" s="75"/>
      <c r="CJ29" s="68"/>
      <c r="CK29" s="68"/>
      <c r="CL29" s="69"/>
      <c r="CM29" s="62"/>
      <c r="CN29" s="63"/>
      <c r="CO29" s="74"/>
      <c r="CP29" s="59" t="s">
        <v>76</v>
      </c>
      <c r="CQ29" s="59"/>
      <c r="CR29" s="59"/>
      <c r="CS29" s="59"/>
      <c r="CT29" s="59"/>
      <c r="CU29" s="59"/>
      <c r="CV29" s="59"/>
      <c r="CW29" s="64" t="n">
        <v>-577892.16066452</v>
      </c>
      <c r="CX29" s="65" t="n">
        <v>-159399.639912222</v>
      </c>
      <c r="CY29" s="65" t="n">
        <v>-113526.338722308</v>
      </c>
      <c r="CZ29" s="65" t="n">
        <v>-126716.534178466</v>
      </c>
      <c r="DA29" s="66" t="n">
        <v>-178249.647851524</v>
      </c>
      <c r="DB29" s="64" t="n">
        <v>-1206318.90938821</v>
      </c>
      <c r="DC29" s="65" t="n">
        <v>-872168.143992744</v>
      </c>
      <c r="DD29" s="65" t="n">
        <v>-126248.157121444</v>
      </c>
      <c r="DE29" s="65" t="n">
        <v>-118956.587853936</v>
      </c>
      <c r="DF29" s="66" t="n">
        <v>-88946.0204200871</v>
      </c>
      <c r="DG29" s="75" t="s">
        <v>77</v>
      </c>
      <c r="DH29" s="75"/>
      <c r="DI29" s="75"/>
      <c r="DJ29" s="75"/>
      <c r="DK29" s="75"/>
      <c r="DL29" s="75"/>
      <c r="DM29" s="75"/>
      <c r="DN29" s="68"/>
      <c r="DO29" s="68"/>
      <c r="DP29" s="69"/>
      <c r="DQ29" s="62"/>
      <c r="DR29" s="63"/>
      <c r="DS29" s="74"/>
      <c r="DT29" s="59" t="s">
        <v>76</v>
      </c>
      <c r="DU29" s="59"/>
      <c r="DV29" s="59"/>
      <c r="DW29" s="59"/>
      <c r="DX29" s="59"/>
      <c r="DY29" s="59"/>
      <c r="DZ29" s="59"/>
      <c r="EA29" s="64" t="n">
        <v>-132338.916676425</v>
      </c>
      <c r="EB29" s="65" t="n">
        <v>-50207.7561455679</v>
      </c>
      <c r="EC29" s="65" t="n">
        <v>-30108.131727327</v>
      </c>
      <c r="ED29" s="65" t="n">
        <v>-23608.1621845738</v>
      </c>
      <c r="EE29" s="66" t="n">
        <v>-28414.8666189563</v>
      </c>
      <c r="EF29" s="64" t="n">
        <v>-319517.675769351</v>
      </c>
      <c r="EG29" s="65" t="n">
        <v>-57711.0426930902</v>
      </c>
      <c r="EH29" s="65" t="n">
        <v>-76190.7641372519</v>
      </c>
      <c r="EI29" s="65" t="n">
        <v>-35829.4408273976</v>
      </c>
      <c r="EJ29" s="66" t="n">
        <v>-149786.428111612</v>
      </c>
      <c r="EK29" s="75" t="s">
        <v>77</v>
      </c>
      <c r="EL29" s="75"/>
      <c r="EM29" s="75"/>
      <c r="EN29" s="75"/>
      <c r="EO29" s="75"/>
      <c r="EP29" s="75"/>
      <c r="EQ29" s="75"/>
      <c r="ER29" s="68"/>
      <c r="ES29" s="68"/>
      <c r="ET29" s="69"/>
      <c r="EU29" s="62"/>
      <c r="EV29" s="63"/>
      <c r="EW29" s="74"/>
      <c r="EX29" s="59" t="s">
        <v>76</v>
      </c>
      <c r="EY29" s="59"/>
      <c r="EZ29" s="59"/>
      <c r="FA29" s="59"/>
      <c r="FB29" s="59"/>
      <c r="FC29" s="59"/>
      <c r="FD29" s="59"/>
      <c r="FE29" s="64" t="n">
        <v>-471008.781838085</v>
      </c>
      <c r="FF29" s="65" t="n">
        <v>-61214.82024346</v>
      </c>
      <c r="FG29" s="65" t="n">
        <v>-95260.8369509922</v>
      </c>
      <c r="FH29" s="65" t="n">
        <v>-108039.193888362</v>
      </c>
      <c r="FI29" s="66" t="n">
        <v>-206493.930755271</v>
      </c>
      <c r="FJ29" s="64" t="n">
        <v>-227668.370635175</v>
      </c>
      <c r="FK29" s="65" t="n">
        <v>-38563.509997572</v>
      </c>
      <c r="FL29" s="65" t="n">
        <v>-41564.9923878657</v>
      </c>
      <c r="FM29" s="65" t="n">
        <v>-43610.8137890263</v>
      </c>
      <c r="FN29" s="66" t="n">
        <v>-103929.054460711</v>
      </c>
      <c r="FO29" s="75" t="s">
        <v>77</v>
      </c>
      <c r="FP29" s="75"/>
      <c r="FQ29" s="75"/>
      <c r="FR29" s="75"/>
      <c r="FS29" s="75"/>
      <c r="FT29" s="75"/>
      <c r="FU29" s="75"/>
      <c r="FV29" s="68"/>
      <c r="FW29" s="68"/>
      <c r="FX29" s="69"/>
    </row>
    <row r="30" s="35" customFormat="true" ht="15.75" hidden="false" customHeight="true" outlineLevel="0" collapsed="false">
      <c r="A30" s="62"/>
      <c r="B30" s="63"/>
      <c r="C30" s="59" t="s">
        <v>78</v>
      </c>
      <c r="D30" s="59"/>
      <c r="E30" s="59"/>
      <c r="F30" s="59"/>
      <c r="G30" s="59"/>
      <c r="H30" s="59"/>
      <c r="I30" s="59"/>
      <c r="J30" s="59"/>
      <c r="K30" s="64" t="n">
        <v>2571354.34372199</v>
      </c>
      <c r="L30" s="65" t="n">
        <v>751451.661739946</v>
      </c>
      <c r="M30" s="65" t="n">
        <v>542232.167426319</v>
      </c>
      <c r="N30" s="65" t="n">
        <v>357052.306630164</v>
      </c>
      <c r="O30" s="66" t="n">
        <v>920618.207925562</v>
      </c>
      <c r="P30" s="64" t="n">
        <v>208611.459260935</v>
      </c>
      <c r="Q30" s="65" t="n">
        <v>76241.9368779182</v>
      </c>
      <c r="R30" s="65" t="n">
        <v>53283.7108588654</v>
      </c>
      <c r="S30" s="65" t="n">
        <v>50902.9615053118</v>
      </c>
      <c r="T30" s="66" t="n">
        <v>28182.8500188396</v>
      </c>
      <c r="U30" s="67" t="s">
        <v>79</v>
      </c>
      <c r="V30" s="67"/>
      <c r="W30" s="67"/>
      <c r="X30" s="67"/>
      <c r="Y30" s="67"/>
      <c r="Z30" s="67"/>
      <c r="AA30" s="67"/>
      <c r="AB30" s="67"/>
      <c r="AC30" s="68"/>
      <c r="AD30" s="69"/>
      <c r="AE30" s="62"/>
      <c r="AF30" s="63"/>
      <c r="AG30" s="59" t="s">
        <v>78</v>
      </c>
      <c r="AH30" s="59"/>
      <c r="AI30" s="59"/>
      <c r="AJ30" s="59"/>
      <c r="AK30" s="59"/>
      <c r="AL30" s="59"/>
      <c r="AM30" s="59"/>
      <c r="AN30" s="59"/>
      <c r="AO30" s="64" t="n">
        <v>427166.348068469</v>
      </c>
      <c r="AP30" s="65" t="n">
        <v>70154.0218249332</v>
      </c>
      <c r="AQ30" s="65" t="n">
        <v>61287.1478737445</v>
      </c>
      <c r="AR30" s="65" t="n">
        <v>93728.5309697999</v>
      </c>
      <c r="AS30" s="66" t="n">
        <v>201996.647399992</v>
      </c>
      <c r="AT30" s="64" t="n">
        <v>358031.865270259</v>
      </c>
      <c r="AU30" s="65" t="n">
        <v>39212.2388296771</v>
      </c>
      <c r="AV30" s="65" t="n">
        <v>21633.1234733813</v>
      </c>
      <c r="AW30" s="65" t="n">
        <v>25965.0506881484</v>
      </c>
      <c r="AX30" s="66" t="n">
        <v>271221.452279052</v>
      </c>
      <c r="AY30" s="67" t="s">
        <v>79</v>
      </c>
      <c r="AZ30" s="67"/>
      <c r="BA30" s="67"/>
      <c r="BB30" s="67"/>
      <c r="BC30" s="67"/>
      <c r="BD30" s="67"/>
      <c r="BE30" s="67"/>
      <c r="BF30" s="67"/>
      <c r="BG30" s="68"/>
      <c r="BH30" s="69"/>
      <c r="BI30" s="62"/>
      <c r="BJ30" s="63"/>
      <c r="BK30" s="59" t="s">
        <v>78</v>
      </c>
      <c r="BL30" s="59"/>
      <c r="BM30" s="59"/>
      <c r="BN30" s="59"/>
      <c r="BO30" s="59"/>
      <c r="BP30" s="59"/>
      <c r="BQ30" s="59"/>
      <c r="BR30" s="59"/>
      <c r="BS30" s="64" t="n">
        <v>119321.34763865</v>
      </c>
      <c r="BT30" s="65" t="n">
        <v>10776.5825755301</v>
      </c>
      <c r="BU30" s="65" t="n">
        <v>20969.9301851146</v>
      </c>
      <c r="BV30" s="65" t="n">
        <v>11920.4205742038</v>
      </c>
      <c r="BW30" s="66" t="n">
        <v>75654.414303801</v>
      </c>
      <c r="BX30" s="64" t="n">
        <v>257328.433322662</v>
      </c>
      <c r="BY30" s="65" t="n">
        <v>73761.9679806259</v>
      </c>
      <c r="BZ30" s="65" t="n">
        <v>74729.2248535728</v>
      </c>
      <c r="CA30" s="65" t="n">
        <v>55485.1408701946</v>
      </c>
      <c r="CB30" s="66" t="n">
        <v>53352.0996182686</v>
      </c>
      <c r="CC30" s="67" t="s">
        <v>79</v>
      </c>
      <c r="CD30" s="67"/>
      <c r="CE30" s="67"/>
      <c r="CF30" s="67"/>
      <c r="CG30" s="67"/>
      <c r="CH30" s="67"/>
      <c r="CI30" s="67"/>
      <c r="CJ30" s="67"/>
      <c r="CK30" s="68"/>
      <c r="CL30" s="69"/>
      <c r="CM30" s="62"/>
      <c r="CN30" s="63"/>
      <c r="CO30" s="59" t="s">
        <v>78</v>
      </c>
      <c r="CP30" s="59"/>
      <c r="CQ30" s="59"/>
      <c r="CR30" s="59"/>
      <c r="CS30" s="59"/>
      <c r="CT30" s="59"/>
      <c r="CU30" s="59"/>
      <c r="CV30" s="59"/>
      <c r="CW30" s="64" t="n">
        <v>270111.981021561</v>
      </c>
      <c r="CX30" s="65" t="n">
        <v>48739.8460621437</v>
      </c>
      <c r="CY30" s="65" t="n">
        <v>47306.8193708954</v>
      </c>
      <c r="CZ30" s="65" t="n">
        <v>55270.6270557158</v>
      </c>
      <c r="DA30" s="66" t="n">
        <v>118794.688532806</v>
      </c>
      <c r="DB30" s="64" t="n">
        <v>548083.137696295</v>
      </c>
      <c r="DC30" s="65" t="n">
        <v>347169.213529027</v>
      </c>
      <c r="DD30" s="65" t="n">
        <v>148437.920539802</v>
      </c>
      <c r="DE30" s="65" t="n">
        <v>17682.544514233</v>
      </c>
      <c r="DF30" s="66" t="n">
        <v>34793.4591132342</v>
      </c>
      <c r="DG30" s="67" t="s">
        <v>79</v>
      </c>
      <c r="DH30" s="67"/>
      <c r="DI30" s="67"/>
      <c r="DJ30" s="67"/>
      <c r="DK30" s="67"/>
      <c r="DL30" s="67"/>
      <c r="DM30" s="67"/>
      <c r="DN30" s="67"/>
      <c r="DO30" s="68"/>
      <c r="DP30" s="69"/>
      <c r="DQ30" s="62"/>
      <c r="DR30" s="63"/>
      <c r="DS30" s="59" t="s">
        <v>78</v>
      </c>
      <c r="DT30" s="59"/>
      <c r="DU30" s="59"/>
      <c r="DV30" s="59"/>
      <c r="DW30" s="59"/>
      <c r="DX30" s="59"/>
      <c r="DY30" s="59"/>
      <c r="DZ30" s="59"/>
      <c r="EA30" s="64" t="n">
        <v>60559.8758479947</v>
      </c>
      <c r="EB30" s="65" t="n">
        <v>18215.5300029216</v>
      </c>
      <c r="EC30" s="65" t="n">
        <v>23600.4029578366</v>
      </c>
      <c r="ED30" s="65" t="n">
        <v>8833.32924301728</v>
      </c>
      <c r="EE30" s="66" t="n">
        <v>9910.61364421918</v>
      </c>
      <c r="EF30" s="64" t="n">
        <v>116470.767786666</v>
      </c>
      <c r="EG30" s="65" t="n">
        <v>28043.3738326312</v>
      </c>
      <c r="EH30" s="65" t="n">
        <v>23747.4755425327</v>
      </c>
      <c r="EI30" s="65" t="n">
        <v>7451.14552425423</v>
      </c>
      <c r="EJ30" s="66" t="n">
        <v>57228.7728872483</v>
      </c>
      <c r="EK30" s="67" t="s">
        <v>79</v>
      </c>
      <c r="EL30" s="67"/>
      <c r="EM30" s="67"/>
      <c r="EN30" s="67"/>
      <c r="EO30" s="67"/>
      <c r="EP30" s="67"/>
      <c r="EQ30" s="67"/>
      <c r="ER30" s="67"/>
      <c r="ES30" s="68"/>
      <c r="ET30" s="69"/>
      <c r="EU30" s="62"/>
      <c r="EV30" s="63"/>
      <c r="EW30" s="59" t="s">
        <v>78</v>
      </c>
      <c r="EX30" s="59"/>
      <c r="EY30" s="59"/>
      <c r="EZ30" s="59"/>
      <c r="FA30" s="59"/>
      <c r="FB30" s="59"/>
      <c r="FC30" s="59"/>
      <c r="FD30" s="59"/>
      <c r="FE30" s="64" t="n">
        <v>152865.855641879</v>
      </c>
      <c r="FF30" s="65" t="n">
        <v>30159.7064253313</v>
      </c>
      <c r="FG30" s="65" t="n">
        <v>40723.3845418185</v>
      </c>
      <c r="FH30" s="65" t="n">
        <v>23938.7100470325</v>
      </c>
      <c r="FI30" s="66" t="n">
        <v>58044.0546276965</v>
      </c>
      <c r="FJ30" s="64" t="n">
        <v>52803.2721666189</v>
      </c>
      <c r="FK30" s="65" t="n">
        <v>8977.24379920674</v>
      </c>
      <c r="FL30" s="65" t="n">
        <v>26513.0272287556</v>
      </c>
      <c r="FM30" s="65" t="n">
        <v>5873.84563825232</v>
      </c>
      <c r="FN30" s="66" t="n">
        <v>11439.1555004042</v>
      </c>
      <c r="FO30" s="67" t="s">
        <v>79</v>
      </c>
      <c r="FP30" s="67"/>
      <c r="FQ30" s="67"/>
      <c r="FR30" s="67"/>
      <c r="FS30" s="67"/>
      <c r="FT30" s="67"/>
      <c r="FU30" s="67"/>
      <c r="FV30" s="67"/>
      <c r="FW30" s="68"/>
      <c r="FX30" s="69"/>
    </row>
    <row r="31" s="35" customFormat="true" ht="15.75" hidden="false" customHeight="true" outlineLevel="0" collapsed="false">
      <c r="A31" s="62"/>
      <c r="B31" s="63"/>
      <c r="C31" s="59" t="s">
        <v>80</v>
      </c>
      <c r="D31" s="59"/>
      <c r="E31" s="59"/>
      <c r="F31" s="59"/>
      <c r="G31" s="59"/>
      <c r="H31" s="59"/>
      <c r="I31" s="59"/>
      <c r="J31" s="59"/>
      <c r="K31" s="64" t="n">
        <v>35315340.637032</v>
      </c>
      <c r="L31" s="65" t="n">
        <v>8088460.07822197</v>
      </c>
      <c r="M31" s="65" t="n">
        <v>7710899.80554436</v>
      </c>
      <c r="N31" s="65" t="n">
        <v>6292482.30236228</v>
      </c>
      <c r="O31" s="66" t="n">
        <v>13223498.4509034</v>
      </c>
      <c r="P31" s="64" t="n">
        <v>3644274.5344092</v>
      </c>
      <c r="Q31" s="65" t="n">
        <v>710021.867289502</v>
      </c>
      <c r="R31" s="65" t="n">
        <v>1239103.75921987</v>
      </c>
      <c r="S31" s="65" t="n">
        <v>937243.503607944</v>
      </c>
      <c r="T31" s="66" t="n">
        <v>757905.40429188</v>
      </c>
      <c r="U31" s="67" t="s">
        <v>81</v>
      </c>
      <c r="V31" s="67"/>
      <c r="W31" s="67"/>
      <c r="X31" s="67"/>
      <c r="Y31" s="67"/>
      <c r="Z31" s="67"/>
      <c r="AA31" s="67"/>
      <c r="AB31" s="67"/>
      <c r="AC31" s="68"/>
      <c r="AD31" s="69"/>
      <c r="AE31" s="62"/>
      <c r="AF31" s="63"/>
      <c r="AG31" s="59" t="s">
        <v>80</v>
      </c>
      <c r="AH31" s="59"/>
      <c r="AI31" s="59"/>
      <c r="AJ31" s="59"/>
      <c r="AK31" s="59"/>
      <c r="AL31" s="59"/>
      <c r="AM31" s="59"/>
      <c r="AN31" s="59"/>
      <c r="AO31" s="64" t="n">
        <v>8380510.4593163</v>
      </c>
      <c r="AP31" s="65" t="n">
        <v>541800.558282697</v>
      </c>
      <c r="AQ31" s="65" t="n">
        <v>1351010.85165274</v>
      </c>
      <c r="AR31" s="65" t="n">
        <v>1535923.54895908</v>
      </c>
      <c r="AS31" s="66" t="n">
        <v>4951775.50042179</v>
      </c>
      <c r="AT31" s="64" t="n">
        <v>916880.593285977</v>
      </c>
      <c r="AU31" s="65" t="n">
        <v>79338.9332899482</v>
      </c>
      <c r="AV31" s="65" t="n">
        <v>141749.764962138</v>
      </c>
      <c r="AW31" s="65" t="n">
        <v>219101.895195485</v>
      </c>
      <c r="AX31" s="66" t="n">
        <v>476689.999838405</v>
      </c>
      <c r="AY31" s="67" t="s">
        <v>81</v>
      </c>
      <c r="AZ31" s="67"/>
      <c r="BA31" s="67"/>
      <c r="BB31" s="67"/>
      <c r="BC31" s="67"/>
      <c r="BD31" s="67"/>
      <c r="BE31" s="67"/>
      <c r="BF31" s="67"/>
      <c r="BG31" s="68"/>
      <c r="BH31" s="69"/>
      <c r="BI31" s="62"/>
      <c r="BJ31" s="63"/>
      <c r="BK31" s="59" t="s">
        <v>80</v>
      </c>
      <c r="BL31" s="59"/>
      <c r="BM31" s="59"/>
      <c r="BN31" s="59"/>
      <c r="BO31" s="59"/>
      <c r="BP31" s="59"/>
      <c r="BQ31" s="59"/>
      <c r="BR31" s="59"/>
      <c r="BS31" s="64" t="n">
        <v>1584471.48109495</v>
      </c>
      <c r="BT31" s="65" t="n">
        <v>102708.751935696</v>
      </c>
      <c r="BU31" s="65" t="n">
        <v>479604.804380453</v>
      </c>
      <c r="BV31" s="65" t="n">
        <v>192709.587908547</v>
      </c>
      <c r="BW31" s="66" t="n">
        <v>809448.336870251</v>
      </c>
      <c r="BX31" s="64" t="n">
        <v>6384819.62360098</v>
      </c>
      <c r="BY31" s="65" t="n">
        <v>1298292.99101193</v>
      </c>
      <c r="BZ31" s="65" t="n">
        <v>1376604.66998065</v>
      </c>
      <c r="CA31" s="65" t="n">
        <v>1135920.0480458</v>
      </c>
      <c r="CB31" s="66" t="n">
        <v>2574001.9145626</v>
      </c>
      <c r="CC31" s="67" t="s">
        <v>81</v>
      </c>
      <c r="CD31" s="67"/>
      <c r="CE31" s="67"/>
      <c r="CF31" s="67"/>
      <c r="CG31" s="67"/>
      <c r="CH31" s="67"/>
      <c r="CI31" s="67"/>
      <c r="CJ31" s="67"/>
      <c r="CK31" s="68"/>
      <c r="CL31" s="69"/>
      <c r="CM31" s="62"/>
      <c r="CN31" s="63"/>
      <c r="CO31" s="59" t="s">
        <v>80</v>
      </c>
      <c r="CP31" s="59"/>
      <c r="CQ31" s="59"/>
      <c r="CR31" s="59"/>
      <c r="CS31" s="59"/>
      <c r="CT31" s="59"/>
      <c r="CU31" s="59"/>
      <c r="CV31" s="59"/>
      <c r="CW31" s="64" t="n">
        <v>2848551.75119151</v>
      </c>
      <c r="CX31" s="65" t="n">
        <v>476634.366498447</v>
      </c>
      <c r="CY31" s="65" t="n">
        <v>682844.596340605</v>
      </c>
      <c r="CZ31" s="65" t="n">
        <v>532856.709187103</v>
      </c>
      <c r="DA31" s="66" t="n">
        <v>1156216.07916535</v>
      </c>
      <c r="DB31" s="64" t="n">
        <v>6419270.35960349</v>
      </c>
      <c r="DC31" s="65" t="n">
        <v>3953258.82916489</v>
      </c>
      <c r="DD31" s="65" t="n">
        <v>1348503.20809431</v>
      </c>
      <c r="DE31" s="65" t="n">
        <v>273210.531112823</v>
      </c>
      <c r="DF31" s="66" t="n">
        <v>844297.791231458</v>
      </c>
      <c r="DG31" s="67" t="s">
        <v>81</v>
      </c>
      <c r="DH31" s="67"/>
      <c r="DI31" s="67"/>
      <c r="DJ31" s="67"/>
      <c r="DK31" s="67"/>
      <c r="DL31" s="67"/>
      <c r="DM31" s="67"/>
      <c r="DN31" s="67"/>
      <c r="DO31" s="68"/>
      <c r="DP31" s="69"/>
      <c r="DQ31" s="62"/>
      <c r="DR31" s="63"/>
      <c r="DS31" s="59" t="s">
        <v>80</v>
      </c>
      <c r="DT31" s="59"/>
      <c r="DU31" s="59"/>
      <c r="DV31" s="59"/>
      <c r="DW31" s="59"/>
      <c r="DX31" s="59"/>
      <c r="DY31" s="59"/>
      <c r="DZ31" s="59"/>
      <c r="EA31" s="64" t="n">
        <v>1200454.58095938</v>
      </c>
      <c r="EB31" s="65" t="n">
        <v>412982.429384856</v>
      </c>
      <c r="EC31" s="65" t="n">
        <v>223396.085407373</v>
      </c>
      <c r="ED31" s="65" t="n">
        <v>393511.591966647</v>
      </c>
      <c r="EE31" s="66" t="n">
        <v>170564.474200507</v>
      </c>
      <c r="EF31" s="64" t="n">
        <v>737348.457500498</v>
      </c>
      <c r="EG31" s="65" t="n">
        <v>104231.474248047</v>
      </c>
      <c r="EH31" s="65" t="n">
        <v>100929.236496595</v>
      </c>
      <c r="EI31" s="65" t="n">
        <v>121383.615514171</v>
      </c>
      <c r="EJ31" s="66" t="n">
        <v>410804.131241685</v>
      </c>
      <c r="EK31" s="67" t="s">
        <v>81</v>
      </c>
      <c r="EL31" s="67"/>
      <c r="EM31" s="67"/>
      <c r="EN31" s="67"/>
      <c r="EO31" s="67"/>
      <c r="EP31" s="67"/>
      <c r="EQ31" s="67"/>
      <c r="ER31" s="67"/>
      <c r="ES31" s="68"/>
      <c r="ET31" s="69"/>
      <c r="EU31" s="62"/>
      <c r="EV31" s="63"/>
      <c r="EW31" s="59" t="s">
        <v>80</v>
      </c>
      <c r="EX31" s="59"/>
      <c r="EY31" s="59"/>
      <c r="EZ31" s="59"/>
      <c r="FA31" s="59"/>
      <c r="FB31" s="59"/>
      <c r="FC31" s="59"/>
      <c r="FD31" s="59"/>
      <c r="FE31" s="64" t="n">
        <v>1703094.81483342</v>
      </c>
      <c r="FF31" s="65" t="n">
        <v>265860.235762383</v>
      </c>
      <c r="FG31" s="65" t="n">
        <v>268876.211396579</v>
      </c>
      <c r="FH31" s="65" t="n">
        <v>324325.542225134</v>
      </c>
      <c r="FI31" s="66" t="n">
        <v>844032.825449323</v>
      </c>
      <c r="FJ31" s="64" t="n">
        <v>1495663.98123627</v>
      </c>
      <c r="FK31" s="65" t="n">
        <v>143329.641353574</v>
      </c>
      <c r="FL31" s="65" t="n">
        <v>498276.617613047</v>
      </c>
      <c r="FM31" s="65" t="n">
        <v>626295.728639545</v>
      </c>
      <c r="FN31" s="66" t="n">
        <v>227761.993630103</v>
      </c>
      <c r="FO31" s="67" t="s">
        <v>81</v>
      </c>
      <c r="FP31" s="67"/>
      <c r="FQ31" s="67"/>
      <c r="FR31" s="67"/>
      <c r="FS31" s="67"/>
      <c r="FT31" s="67"/>
      <c r="FU31" s="67"/>
      <c r="FV31" s="67"/>
      <c r="FW31" s="68"/>
      <c r="FX31" s="69"/>
    </row>
    <row r="32" s="35" customFormat="true" ht="15.75" hidden="false" customHeight="true" outlineLevel="0" collapsed="false">
      <c r="A32" s="76"/>
      <c r="B32" s="77" t="s">
        <v>82</v>
      </c>
      <c r="C32" s="77"/>
      <c r="D32" s="77"/>
      <c r="E32" s="77"/>
      <c r="F32" s="77"/>
      <c r="G32" s="77"/>
      <c r="H32" s="77"/>
      <c r="I32" s="77"/>
      <c r="J32" s="77"/>
      <c r="K32" s="48" t="n">
        <v>1012274.87394375</v>
      </c>
      <c r="L32" s="49" t="n">
        <v>298206.282076382</v>
      </c>
      <c r="M32" s="49" t="n">
        <v>191720.011604635</v>
      </c>
      <c r="N32" s="49" t="n">
        <v>136878.213747634</v>
      </c>
      <c r="O32" s="50" t="n">
        <v>385470.366515097</v>
      </c>
      <c r="P32" s="48" t="n">
        <v>65141.981669271</v>
      </c>
      <c r="Q32" s="49" t="n">
        <v>42823.1601649009</v>
      </c>
      <c r="R32" s="49" t="n">
        <v>13532.1016455171</v>
      </c>
      <c r="S32" s="49" t="n">
        <v>5529.7801391658</v>
      </c>
      <c r="T32" s="50" t="n">
        <v>3256.93971968713</v>
      </c>
      <c r="U32" s="75" t="s">
        <v>83</v>
      </c>
      <c r="V32" s="75"/>
      <c r="W32" s="75"/>
      <c r="X32" s="75"/>
      <c r="Y32" s="75"/>
      <c r="Z32" s="75"/>
      <c r="AA32" s="75"/>
      <c r="AB32" s="75"/>
      <c r="AC32" s="75"/>
      <c r="AD32" s="78"/>
      <c r="AE32" s="76"/>
      <c r="AF32" s="77" t="s">
        <v>82</v>
      </c>
      <c r="AG32" s="77"/>
      <c r="AH32" s="77"/>
      <c r="AI32" s="77"/>
      <c r="AJ32" s="77"/>
      <c r="AK32" s="77"/>
      <c r="AL32" s="77"/>
      <c r="AM32" s="77"/>
      <c r="AN32" s="77"/>
      <c r="AO32" s="48" t="n">
        <v>270346.418095738</v>
      </c>
      <c r="AP32" s="49" t="n">
        <v>42772.6785916243</v>
      </c>
      <c r="AQ32" s="49" t="n">
        <v>13740.4836184261</v>
      </c>
      <c r="AR32" s="49" t="n">
        <v>50679.9189206975</v>
      </c>
      <c r="AS32" s="50" t="n">
        <v>163153.33696499</v>
      </c>
      <c r="AT32" s="48" t="n">
        <v>38484.9552843819</v>
      </c>
      <c r="AU32" s="49" t="n">
        <v>8227.83228836817</v>
      </c>
      <c r="AV32" s="49" t="n">
        <v>9460.25279542766</v>
      </c>
      <c r="AW32" s="49" t="n">
        <v>3091.8405770302</v>
      </c>
      <c r="AX32" s="50" t="n">
        <v>17705.0296235559</v>
      </c>
      <c r="AY32" s="75" t="s">
        <v>83</v>
      </c>
      <c r="AZ32" s="75"/>
      <c r="BA32" s="75"/>
      <c r="BB32" s="75"/>
      <c r="BC32" s="75"/>
      <c r="BD32" s="75"/>
      <c r="BE32" s="75"/>
      <c r="BF32" s="75"/>
      <c r="BG32" s="75"/>
      <c r="BH32" s="78"/>
      <c r="BI32" s="76"/>
      <c r="BJ32" s="77" t="s">
        <v>82</v>
      </c>
      <c r="BK32" s="77"/>
      <c r="BL32" s="77"/>
      <c r="BM32" s="77"/>
      <c r="BN32" s="77"/>
      <c r="BO32" s="77"/>
      <c r="BP32" s="77"/>
      <c r="BQ32" s="77"/>
      <c r="BR32" s="77"/>
      <c r="BS32" s="48" t="n">
        <v>23278.6684488153</v>
      </c>
      <c r="BT32" s="49" t="n">
        <v>4381.71756517918</v>
      </c>
      <c r="BU32" s="49" t="n">
        <v>4108.35092990761</v>
      </c>
      <c r="BV32" s="49" t="n">
        <v>3235.91447296051</v>
      </c>
      <c r="BW32" s="50" t="n">
        <v>11552.685480768</v>
      </c>
      <c r="BX32" s="48" t="n">
        <v>113765.480663478</v>
      </c>
      <c r="BY32" s="49" t="n">
        <v>35130.2965436294</v>
      </c>
      <c r="BZ32" s="49" t="n">
        <v>24782.1174716741</v>
      </c>
      <c r="CA32" s="49" t="n">
        <v>34485.337221632</v>
      </c>
      <c r="CB32" s="50" t="n">
        <v>19367.7294265428</v>
      </c>
      <c r="CC32" s="75" t="s">
        <v>83</v>
      </c>
      <c r="CD32" s="75"/>
      <c r="CE32" s="75"/>
      <c r="CF32" s="75"/>
      <c r="CG32" s="75"/>
      <c r="CH32" s="75"/>
      <c r="CI32" s="75"/>
      <c r="CJ32" s="75"/>
      <c r="CK32" s="75"/>
      <c r="CL32" s="78"/>
      <c r="CM32" s="76"/>
      <c r="CN32" s="77" t="s">
        <v>82</v>
      </c>
      <c r="CO32" s="77"/>
      <c r="CP32" s="77"/>
      <c r="CQ32" s="77"/>
      <c r="CR32" s="77"/>
      <c r="CS32" s="77"/>
      <c r="CT32" s="77"/>
      <c r="CU32" s="77"/>
      <c r="CV32" s="77"/>
      <c r="CW32" s="48" t="n">
        <v>102046.50667657</v>
      </c>
      <c r="CX32" s="49" t="n">
        <v>41230.7290235747</v>
      </c>
      <c r="CY32" s="49" t="n">
        <v>24680.2003768153</v>
      </c>
      <c r="CZ32" s="49" t="n">
        <v>13142.7348366738</v>
      </c>
      <c r="DA32" s="50" t="n">
        <v>22992.8424395059</v>
      </c>
      <c r="DB32" s="48" t="n">
        <v>45622.8828543654</v>
      </c>
      <c r="DC32" s="49" t="n">
        <v>26370.1973091316</v>
      </c>
      <c r="DD32" s="49" t="n">
        <v>7593.64230495372</v>
      </c>
      <c r="DE32" s="49" t="n">
        <v>2071.69452254129</v>
      </c>
      <c r="DF32" s="50" t="n">
        <v>9587.34871773883</v>
      </c>
      <c r="DG32" s="75" t="s">
        <v>83</v>
      </c>
      <c r="DH32" s="75"/>
      <c r="DI32" s="75"/>
      <c r="DJ32" s="75"/>
      <c r="DK32" s="75"/>
      <c r="DL32" s="75"/>
      <c r="DM32" s="75"/>
      <c r="DN32" s="75"/>
      <c r="DO32" s="75"/>
      <c r="DP32" s="78"/>
      <c r="DQ32" s="76"/>
      <c r="DR32" s="77" t="s">
        <v>82</v>
      </c>
      <c r="DS32" s="77"/>
      <c r="DT32" s="77"/>
      <c r="DU32" s="77"/>
      <c r="DV32" s="77"/>
      <c r="DW32" s="77"/>
      <c r="DX32" s="77"/>
      <c r="DY32" s="77"/>
      <c r="DZ32" s="77"/>
      <c r="EA32" s="48" t="n">
        <v>37193.2809869753</v>
      </c>
      <c r="EB32" s="49" t="n">
        <v>10579.1164845726</v>
      </c>
      <c r="EC32" s="49" t="n">
        <v>16129.6596854155</v>
      </c>
      <c r="ED32" s="49" t="n">
        <v>1056.78612066476</v>
      </c>
      <c r="EE32" s="50" t="n">
        <v>9427.71869632233</v>
      </c>
      <c r="EF32" s="48" t="n">
        <v>104310.834097306</v>
      </c>
      <c r="EG32" s="49" t="n">
        <v>67397.4605868633</v>
      </c>
      <c r="EH32" s="49" t="n">
        <v>22928.4547315988</v>
      </c>
      <c r="EI32" s="49" t="n">
        <v>1646.39890213291</v>
      </c>
      <c r="EJ32" s="50" t="n">
        <v>12338.5198767111</v>
      </c>
      <c r="EK32" s="75" t="s">
        <v>83</v>
      </c>
      <c r="EL32" s="75"/>
      <c r="EM32" s="75"/>
      <c r="EN32" s="75"/>
      <c r="EO32" s="75"/>
      <c r="EP32" s="75"/>
      <c r="EQ32" s="75"/>
      <c r="ER32" s="75"/>
      <c r="ES32" s="75"/>
      <c r="ET32" s="78"/>
      <c r="EU32" s="76"/>
      <c r="EV32" s="77" t="s">
        <v>82</v>
      </c>
      <c r="EW32" s="77"/>
      <c r="EX32" s="77"/>
      <c r="EY32" s="77"/>
      <c r="EZ32" s="77"/>
      <c r="FA32" s="77"/>
      <c r="FB32" s="77"/>
      <c r="FC32" s="77"/>
      <c r="FD32" s="77"/>
      <c r="FE32" s="48" t="n">
        <v>180563.955062827</v>
      </c>
      <c r="FF32" s="49" t="n">
        <v>14677.4941727461</v>
      </c>
      <c r="FG32" s="49" t="n">
        <v>42420.8784006147</v>
      </c>
      <c r="FH32" s="49" t="n">
        <v>12323.9891696098</v>
      </c>
      <c r="FI32" s="50" t="n">
        <v>111141.593319856</v>
      </c>
      <c r="FJ32" s="48" t="n">
        <v>31519.9101040205</v>
      </c>
      <c r="FK32" s="49" t="n">
        <v>4615.59934579107</v>
      </c>
      <c r="FL32" s="49" t="n">
        <v>12343.8696442847</v>
      </c>
      <c r="FM32" s="49" t="n">
        <v>9613.81886452514</v>
      </c>
      <c r="FN32" s="50" t="n">
        <v>4946.62224941961</v>
      </c>
      <c r="FO32" s="75" t="s">
        <v>83</v>
      </c>
      <c r="FP32" s="75"/>
      <c r="FQ32" s="75"/>
      <c r="FR32" s="75"/>
      <c r="FS32" s="75"/>
      <c r="FT32" s="75"/>
      <c r="FU32" s="75"/>
      <c r="FV32" s="75"/>
      <c r="FW32" s="75"/>
      <c r="FX32" s="78"/>
    </row>
    <row r="33" s="35" customFormat="true" ht="15.75" hidden="false" customHeight="true" outlineLevel="0" collapsed="false">
      <c r="A33" s="53" t="s">
        <v>84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330642729.649363</v>
      </c>
      <c r="L33" s="55" t="n">
        <v>76825441.4039991</v>
      </c>
      <c r="M33" s="55" t="n">
        <v>82715116.8656181</v>
      </c>
      <c r="N33" s="55" t="n">
        <v>59256625.7313533</v>
      </c>
      <c r="O33" s="56" t="n">
        <v>111845545.648392</v>
      </c>
      <c r="P33" s="54" t="n">
        <v>51591161.8040451</v>
      </c>
      <c r="Q33" s="55" t="n">
        <v>9526641.44770392</v>
      </c>
      <c r="R33" s="55" t="n">
        <v>22193559.2078487</v>
      </c>
      <c r="S33" s="55" t="n">
        <v>9955189.33396537</v>
      </c>
      <c r="T33" s="56" t="n">
        <v>9915771.8145271</v>
      </c>
      <c r="U33" s="57" t="s">
        <v>85</v>
      </c>
      <c r="V33" s="57"/>
      <c r="W33" s="57"/>
      <c r="X33" s="57"/>
      <c r="Y33" s="57"/>
      <c r="Z33" s="57"/>
      <c r="AA33" s="57"/>
      <c r="AB33" s="57"/>
      <c r="AC33" s="57"/>
      <c r="AD33" s="57"/>
      <c r="AE33" s="53" t="s">
        <v>84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4" t="n">
        <v>87620827.3901824</v>
      </c>
      <c r="AP33" s="55" t="n">
        <v>6645205.7215912</v>
      </c>
      <c r="AQ33" s="55" t="n">
        <v>16211289.2807708</v>
      </c>
      <c r="AR33" s="55" t="n">
        <v>17688025.6184525</v>
      </c>
      <c r="AS33" s="56" t="n">
        <v>47076306.7693679</v>
      </c>
      <c r="AT33" s="54" t="n">
        <v>7856490.61708018</v>
      </c>
      <c r="AU33" s="55" t="n">
        <v>1411906.26609096</v>
      </c>
      <c r="AV33" s="55" t="n">
        <v>985291.265113316</v>
      </c>
      <c r="AW33" s="55" t="n">
        <v>1191651.60473043</v>
      </c>
      <c r="AX33" s="56" t="n">
        <v>4267641.48114547</v>
      </c>
      <c r="AY33" s="57" t="s">
        <v>85</v>
      </c>
      <c r="AZ33" s="57"/>
      <c r="BA33" s="57"/>
      <c r="BB33" s="57"/>
      <c r="BC33" s="57"/>
      <c r="BD33" s="57"/>
      <c r="BE33" s="57"/>
      <c r="BF33" s="57"/>
      <c r="BG33" s="57"/>
      <c r="BH33" s="57"/>
      <c r="BI33" s="53" t="s">
        <v>84</v>
      </c>
      <c r="BJ33" s="53"/>
      <c r="BK33" s="53"/>
      <c r="BL33" s="53"/>
      <c r="BM33" s="53"/>
      <c r="BN33" s="53"/>
      <c r="BO33" s="53"/>
      <c r="BP33" s="53"/>
      <c r="BQ33" s="53"/>
      <c r="BR33" s="53"/>
      <c r="BS33" s="54" t="n">
        <v>14596474.0251537</v>
      </c>
      <c r="BT33" s="55" t="n">
        <v>1001817.00363788</v>
      </c>
      <c r="BU33" s="55" t="n">
        <v>3151589.86013656</v>
      </c>
      <c r="BV33" s="55" t="n">
        <v>2967201.93172055</v>
      </c>
      <c r="BW33" s="56" t="n">
        <v>7475865.22965877</v>
      </c>
      <c r="BX33" s="54" t="n">
        <v>51522870.3622233</v>
      </c>
      <c r="BY33" s="55" t="n">
        <v>11532223.4826302</v>
      </c>
      <c r="BZ33" s="55" t="n">
        <v>13810181.4155165</v>
      </c>
      <c r="CA33" s="55" t="n">
        <v>11225818.3302032</v>
      </c>
      <c r="CB33" s="56" t="n">
        <v>14954647.1338735</v>
      </c>
      <c r="CC33" s="57" t="s">
        <v>85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3" t="s">
        <v>84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4" t="n">
        <v>28342877.0834831</v>
      </c>
      <c r="CX33" s="55" t="n">
        <v>6610514.02344205</v>
      </c>
      <c r="CY33" s="55" t="n">
        <v>7665373.83893743</v>
      </c>
      <c r="CZ33" s="55" t="n">
        <v>4761470.56486271</v>
      </c>
      <c r="DA33" s="56" t="n">
        <v>9305518.65624087</v>
      </c>
      <c r="DB33" s="54" t="n">
        <v>50554834.0329241</v>
      </c>
      <c r="DC33" s="55" t="n">
        <v>33003680.7362935</v>
      </c>
      <c r="DD33" s="55" t="n">
        <v>9287351.81685283</v>
      </c>
      <c r="DE33" s="55" t="n">
        <v>3609406.45286177</v>
      </c>
      <c r="DF33" s="56" t="n">
        <v>4654395.02691604</v>
      </c>
      <c r="DG33" s="57" t="s">
        <v>85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3" t="s">
        <v>84</v>
      </c>
      <c r="DR33" s="53"/>
      <c r="DS33" s="53"/>
      <c r="DT33" s="53"/>
      <c r="DU33" s="53"/>
      <c r="DV33" s="53"/>
      <c r="DW33" s="53"/>
      <c r="DX33" s="53"/>
      <c r="DY33" s="53"/>
      <c r="DZ33" s="53"/>
      <c r="EA33" s="54" t="n">
        <v>6365569.75843622</v>
      </c>
      <c r="EB33" s="55" t="n">
        <v>1902642.88975463</v>
      </c>
      <c r="EC33" s="55" t="n">
        <v>1796336.41646661</v>
      </c>
      <c r="ED33" s="55" t="n">
        <v>1276202.10788996</v>
      </c>
      <c r="EE33" s="56" t="n">
        <v>1390388.34432502</v>
      </c>
      <c r="EF33" s="54" t="n">
        <v>8456133.19420158</v>
      </c>
      <c r="EG33" s="55" t="n">
        <v>1543768.34872533</v>
      </c>
      <c r="EH33" s="55" t="n">
        <v>2136520.44265672</v>
      </c>
      <c r="EI33" s="55" t="n">
        <v>1571931.09562806</v>
      </c>
      <c r="EJ33" s="56" t="n">
        <v>3203913.30719146</v>
      </c>
      <c r="EK33" s="57" t="s">
        <v>85</v>
      </c>
      <c r="EL33" s="57"/>
      <c r="EM33" s="57"/>
      <c r="EN33" s="57"/>
      <c r="EO33" s="57"/>
      <c r="EP33" s="57"/>
      <c r="EQ33" s="57"/>
      <c r="ER33" s="57"/>
      <c r="ES33" s="57"/>
      <c r="ET33" s="57"/>
      <c r="EU33" s="53" t="s">
        <v>84</v>
      </c>
      <c r="EV33" s="53"/>
      <c r="EW33" s="53"/>
      <c r="EX33" s="53"/>
      <c r="EY33" s="53"/>
      <c r="EZ33" s="53"/>
      <c r="FA33" s="53"/>
      <c r="FB33" s="53"/>
      <c r="FC33" s="53"/>
      <c r="FD33" s="53"/>
      <c r="FE33" s="54" t="n">
        <v>14249584.42688</v>
      </c>
      <c r="FF33" s="55" t="n">
        <v>1870458.19310541</v>
      </c>
      <c r="FG33" s="55" t="n">
        <v>2554957.25410717</v>
      </c>
      <c r="FH33" s="55" t="n">
        <v>2748670.69451059</v>
      </c>
      <c r="FI33" s="56" t="n">
        <v>7075498.28515681</v>
      </c>
      <c r="FJ33" s="54" t="n">
        <v>9485906.95475313</v>
      </c>
      <c r="FK33" s="55" t="n">
        <v>1776583.29102407</v>
      </c>
      <c r="FL33" s="55" t="n">
        <v>2922666.06721144</v>
      </c>
      <c r="FM33" s="55" t="n">
        <v>2261057.99652824</v>
      </c>
      <c r="FN33" s="56" t="n">
        <v>2525599.59998939</v>
      </c>
      <c r="FO33" s="57" t="s">
        <v>85</v>
      </c>
      <c r="FP33" s="57"/>
      <c r="FQ33" s="57"/>
      <c r="FR33" s="57"/>
      <c r="FS33" s="57"/>
      <c r="FT33" s="57"/>
      <c r="FU33" s="57"/>
      <c r="FV33" s="57"/>
      <c r="FW33" s="57"/>
      <c r="FX33" s="57"/>
    </row>
    <row r="34" s="35" customFormat="true" ht="15.75" hidden="false" customHeight="true" outlineLevel="0" collapsed="false">
      <c r="A34" s="58"/>
      <c r="B34" s="59" t="s">
        <v>86</v>
      </c>
      <c r="C34" s="59"/>
      <c r="D34" s="59"/>
      <c r="E34" s="59"/>
      <c r="F34" s="59"/>
      <c r="G34" s="59"/>
      <c r="H34" s="59"/>
      <c r="I34" s="59"/>
      <c r="J34" s="59"/>
      <c r="K34" s="54" t="n">
        <v>216962613.181221</v>
      </c>
      <c r="L34" s="55" t="n">
        <v>59902376.7573352</v>
      </c>
      <c r="M34" s="55" t="n">
        <v>53022044.9229141</v>
      </c>
      <c r="N34" s="55" t="n">
        <v>38047172.1468658</v>
      </c>
      <c r="O34" s="56" t="n">
        <v>65991019.3541059</v>
      </c>
      <c r="P34" s="54" t="n">
        <v>34456041.2593003</v>
      </c>
      <c r="Q34" s="55" t="n">
        <v>8170996.34447504</v>
      </c>
      <c r="R34" s="55" t="n">
        <v>13949992.6642344</v>
      </c>
      <c r="S34" s="55" t="n">
        <v>6489195.89918647</v>
      </c>
      <c r="T34" s="56" t="n">
        <v>5845856.35140439</v>
      </c>
      <c r="U34" s="70" t="s">
        <v>87</v>
      </c>
      <c r="V34" s="70"/>
      <c r="W34" s="70"/>
      <c r="X34" s="70"/>
      <c r="Y34" s="70"/>
      <c r="Z34" s="70"/>
      <c r="AA34" s="70"/>
      <c r="AB34" s="70"/>
      <c r="AC34" s="70"/>
      <c r="AD34" s="69"/>
      <c r="AE34" s="58"/>
      <c r="AF34" s="59" t="s">
        <v>86</v>
      </c>
      <c r="AG34" s="59"/>
      <c r="AH34" s="59"/>
      <c r="AI34" s="59"/>
      <c r="AJ34" s="59"/>
      <c r="AK34" s="59"/>
      <c r="AL34" s="59"/>
      <c r="AM34" s="59"/>
      <c r="AN34" s="59"/>
      <c r="AO34" s="54" t="n">
        <v>51743079.7099923</v>
      </c>
      <c r="AP34" s="55" t="n">
        <v>5476862.18607658</v>
      </c>
      <c r="AQ34" s="55" t="n">
        <v>10366200.7930417</v>
      </c>
      <c r="AR34" s="55" t="n">
        <v>10637647.1951737</v>
      </c>
      <c r="AS34" s="56" t="n">
        <v>25262369.5357004</v>
      </c>
      <c r="AT34" s="54" t="n">
        <v>3977542.93419063</v>
      </c>
      <c r="AU34" s="55" t="n">
        <v>588216.917636664</v>
      </c>
      <c r="AV34" s="55" t="n">
        <v>585243.624445732</v>
      </c>
      <c r="AW34" s="55" t="n">
        <v>629598.653848545</v>
      </c>
      <c r="AX34" s="56" t="n">
        <v>2174483.73825969</v>
      </c>
      <c r="AY34" s="70" t="s">
        <v>87</v>
      </c>
      <c r="AZ34" s="70"/>
      <c r="BA34" s="70"/>
      <c r="BB34" s="70"/>
      <c r="BC34" s="70"/>
      <c r="BD34" s="70"/>
      <c r="BE34" s="70"/>
      <c r="BF34" s="70"/>
      <c r="BG34" s="70"/>
      <c r="BH34" s="69"/>
      <c r="BI34" s="58"/>
      <c r="BJ34" s="59" t="s">
        <v>86</v>
      </c>
      <c r="BK34" s="59"/>
      <c r="BL34" s="59"/>
      <c r="BM34" s="59"/>
      <c r="BN34" s="59"/>
      <c r="BO34" s="59"/>
      <c r="BP34" s="59"/>
      <c r="BQ34" s="59"/>
      <c r="BR34" s="59"/>
      <c r="BS34" s="54" t="n">
        <v>10289414.7236157</v>
      </c>
      <c r="BT34" s="55" t="n">
        <v>791849.197771353</v>
      </c>
      <c r="BU34" s="55" t="n">
        <v>2185529.91294362</v>
      </c>
      <c r="BV34" s="55" t="n">
        <v>2287191.0666788</v>
      </c>
      <c r="BW34" s="56" t="n">
        <v>5024844.54622191</v>
      </c>
      <c r="BX34" s="54" t="n">
        <v>34441628.9238621</v>
      </c>
      <c r="BY34" s="55" t="n">
        <v>8451542.53306381</v>
      </c>
      <c r="BZ34" s="55" t="n">
        <v>9136599.91159886</v>
      </c>
      <c r="CA34" s="55" t="n">
        <v>7267033.36956882</v>
      </c>
      <c r="CB34" s="56" t="n">
        <v>9586453.10963064</v>
      </c>
      <c r="CC34" s="70" t="s">
        <v>87</v>
      </c>
      <c r="CD34" s="70"/>
      <c r="CE34" s="70"/>
      <c r="CF34" s="70"/>
      <c r="CG34" s="70"/>
      <c r="CH34" s="70"/>
      <c r="CI34" s="70"/>
      <c r="CJ34" s="70"/>
      <c r="CK34" s="70"/>
      <c r="CL34" s="69"/>
      <c r="CM34" s="58"/>
      <c r="CN34" s="59" t="s">
        <v>86</v>
      </c>
      <c r="CO34" s="59"/>
      <c r="CP34" s="59"/>
      <c r="CQ34" s="59"/>
      <c r="CR34" s="59"/>
      <c r="CS34" s="59"/>
      <c r="CT34" s="59"/>
      <c r="CU34" s="59"/>
      <c r="CV34" s="59"/>
      <c r="CW34" s="54" t="n">
        <v>20589391.0517636</v>
      </c>
      <c r="CX34" s="55" t="n">
        <v>6177837.44159978</v>
      </c>
      <c r="CY34" s="55" t="n">
        <v>5555097.7757655</v>
      </c>
      <c r="CZ34" s="55" t="n">
        <v>3209995.40837365</v>
      </c>
      <c r="DA34" s="56" t="n">
        <v>5646460.4260247</v>
      </c>
      <c r="DB34" s="54" t="n">
        <v>33419513.3417297</v>
      </c>
      <c r="DC34" s="55" t="n">
        <v>23684302.5334143</v>
      </c>
      <c r="DD34" s="55" t="n">
        <v>4428149.60021823</v>
      </c>
      <c r="DE34" s="55" t="n">
        <v>2313260.44876738</v>
      </c>
      <c r="DF34" s="56" t="n">
        <v>2993800.75932983</v>
      </c>
      <c r="DG34" s="70" t="s">
        <v>87</v>
      </c>
      <c r="DH34" s="70"/>
      <c r="DI34" s="70"/>
      <c r="DJ34" s="70"/>
      <c r="DK34" s="70"/>
      <c r="DL34" s="70"/>
      <c r="DM34" s="70"/>
      <c r="DN34" s="70"/>
      <c r="DO34" s="70"/>
      <c r="DP34" s="69"/>
      <c r="DQ34" s="58"/>
      <c r="DR34" s="59" t="s">
        <v>86</v>
      </c>
      <c r="DS34" s="59"/>
      <c r="DT34" s="59"/>
      <c r="DU34" s="59"/>
      <c r="DV34" s="59"/>
      <c r="DW34" s="59"/>
      <c r="DX34" s="59"/>
      <c r="DY34" s="59"/>
      <c r="DZ34" s="59"/>
      <c r="EA34" s="54" t="n">
        <v>3516214.95809781</v>
      </c>
      <c r="EB34" s="55" t="n">
        <v>1347951.14149095</v>
      </c>
      <c r="EC34" s="55" t="n">
        <v>925675.189128096</v>
      </c>
      <c r="ED34" s="55" t="n">
        <v>605548.878346649</v>
      </c>
      <c r="EE34" s="56" t="n">
        <v>637039.749132116</v>
      </c>
      <c r="EF34" s="54" t="n">
        <v>7566430.11666905</v>
      </c>
      <c r="EG34" s="55" t="n">
        <v>1783173.5007478</v>
      </c>
      <c r="EH34" s="55" t="n">
        <v>2027484.07351127</v>
      </c>
      <c r="EI34" s="55" t="n">
        <v>1278237.50535095</v>
      </c>
      <c r="EJ34" s="56" t="n">
        <v>2477535.03705903</v>
      </c>
      <c r="EK34" s="70" t="s">
        <v>87</v>
      </c>
      <c r="EL34" s="70"/>
      <c r="EM34" s="70"/>
      <c r="EN34" s="70"/>
      <c r="EO34" s="70"/>
      <c r="EP34" s="70"/>
      <c r="EQ34" s="70"/>
      <c r="ER34" s="70"/>
      <c r="ES34" s="70"/>
      <c r="ET34" s="69"/>
      <c r="EU34" s="58"/>
      <c r="EV34" s="59" t="s">
        <v>86</v>
      </c>
      <c r="EW34" s="59"/>
      <c r="EX34" s="59"/>
      <c r="EY34" s="59"/>
      <c r="EZ34" s="59"/>
      <c r="FA34" s="59"/>
      <c r="FB34" s="59"/>
      <c r="FC34" s="59"/>
      <c r="FD34" s="59"/>
      <c r="FE34" s="54" t="n">
        <v>10827713.7271193</v>
      </c>
      <c r="FF34" s="55" t="n">
        <v>2033094.92411031</v>
      </c>
      <c r="FG34" s="55" t="n">
        <v>2032398.90524483</v>
      </c>
      <c r="FH34" s="55" t="n">
        <v>1855227.89516502</v>
      </c>
      <c r="FI34" s="56" t="n">
        <v>4906992.0025992</v>
      </c>
      <c r="FJ34" s="54" t="n">
        <v>6135642.43488042</v>
      </c>
      <c r="FK34" s="55" t="n">
        <v>1396550.03694868</v>
      </c>
      <c r="FL34" s="55" t="n">
        <v>1829672.47278189</v>
      </c>
      <c r="FM34" s="55" t="n">
        <v>1474235.8264059</v>
      </c>
      <c r="FN34" s="56" t="n">
        <v>1435184.09874396</v>
      </c>
      <c r="FO34" s="70" t="s">
        <v>87</v>
      </c>
      <c r="FP34" s="70"/>
      <c r="FQ34" s="70"/>
      <c r="FR34" s="70"/>
      <c r="FS34" s="70"/>
      <c r="FT34" s="70"/>
      <c r="FU34" s="70"/>
      <c r="FV34" s="70"/>
      <c r="FW34" s="70"/>
      <c r="FX34" s="69"/>
    </row>
    <row r="35" s="35" customFormat="true" ht="15.75" hidden="false" customHeight="true" outlineLevel="0" collapsed="false">
      <c r="A35" s="58"/>
      <c r="B35" s="71"/>
      <c r="C35" s="59" t="s">
        <v>88</v>
      </c>
      <c r="D35" s="59"/>
      <c r="E35" s="59"/>
      <c r="F35" s="59"/>
      <c r="G35" s="59"/>
      <c r="H35" s="59"/>
      <c r="I35" s="59"/>
      <c r="J35" s="59"/>
      <c r="K35" s="54" t="n">
        <v>109566921.249385</v>
      </c>
      <c r="L35" s="55" t="n">
        <v>26811514.863851</v>
      </c>
      <c r="M35" s="55" t="n">
        <v>26766679.3913489</v>
      </c>
      <c r="N35" s="55" t="n">
        <v>20030620.4094795</v>
      </c>
      <c r="O35" s="56" t="n">
        <v>35958106.5847058</v>
      </c>
      <c r="P35" s="54" t="n">
        <v>21775519.7752817</v>
      </c>
      <c r="Q35" s="55" t="n">
        <v>4279547.61233119</v>
      </c>
      <c r="R35" s="55" t="n">
        <v>8844843.78016383</v>
      </c>
      <c r="S35" s="55" t="n">
        <v>4540335.22435685</v>
      </c>
      <c r="T35" s="56" t="n">
        <v>4110793.15842981</v>
      </c>
      <c r="U35" s="70" t="s">
        <v>89</v>
      </c>
      <c r="V35" s="70"/>
      <c r="W35" s="70"/>
      <c r="X35" s="70"/>
      <c r="Y35" s="70"/>
      <c r="Z35" s="70"/>
      <c r="AA35" s="70"/>
      <c r="AB35" s="70"/>
      <c r="AC35" s="79"/>
      <c r="AD35" s="69"/>
      <c r="AE35" s="58"/>
      <c r="AF35" s="71"/>
      <c r="AG35" s="59" t="s">
        <v>88</v>
      </c>
      <c r="AH35" s="59"/>
      <c r="AI35" s="59"/>
      <c r="AJ35" s="59"/>
      <c r="AK35" s="59"/>
      <c r="AL35" s="59"/>
      <c r="AM35" s="59"/>
      <c r="AN35" s="59"/>
      <c r="AO35" s="54" t="n">
        <v>25784362.2626625</v>
      </c>
      <c r="AP35" s="55" t="n">
        <v>2213935.52868884</v>
      </c>
      <c r="AQ35" s="55" t="n">
        <v>4437847.7464755</v>
      </c>
      <c r="AR35" s="55" t="n">
        <v>5116974.20798029</v>
      </c>
      <c r="AS35" s="56" t="n">
        <v>14015604.7795179</v>
      </c>
      <c r="AT35" s="54" t="n">
        <v>2014503.9369793</v>
      </c>
      <c r="AU35" s="55" t="n">
        <v>332194.999568823</v>
      </c>
      <c r="AV35" s="55" t="n">
        <v>255981.182841574</v>
      </c>
      <c r="AW35" s="55" t="n">
        <v>311118.222144948</v>
      </c>
      <c r="AX35" s="56" t="n">
        <v>1115209.53242395</v>
      </c>
      <c r="AY35" s="70" t="s">
        <v>89</v>
      </c>
      <c r="AZ35" s="70"/>
      <c r="BA35" s="70"/>
      <c r="BB35" s="70"/>
      <c r="BC35" s="70"/>
      <c r="BD35" s="70"/>
      <c r="BE35" s="70"/>
      <c r="BF35" s="70"/>
      <c r="BG35" s="79"/>
      <c r="BH35" s="69"/>
      <c r="BI35" s="58"/>
      <c r="BJ35" s="71"/>
      <c r="BK35" s="59" t="s">
        <v>88</v>
      </c>
      <c r="BL35" s="59"/>
      <c r="BM35" s="59"/>
      <c r="BN35" s="59"/>
      <c r="BO35" s="59"/>
      <c r="BP35" s="59"/>
      <c r="BQ35" s="59"/>
      <c r="BR35" s="59"/>
      <c r="BS35" s="54" t="n">
        <v>4126455.53320209</v>
      </c>
      <c r="BT35" s="55" t="n">
        <v>273561.599831078</v>
      </c>
      <c r="BU35" s="55" t="n">
        <v>866616.94653793</v>
      </c>
      <c r="BV35" s="55" t="n">
        <v>913359.303302285</v>
      </c>
      <c r="BW35" s="56" t="n">
        <v>2072917.68353079</v>
      </c>
      <c r="BX35" s="54" t="n">
        <v>22220113.1906668</v>
      </c>
      <c r="BY35" s="55" t="n">
        <v>5194396.92789622</v>
      </c>
      <c r="BZ35" s="55" t="n">
        <v>5806669.14366033</v>
      </c>
      <c r="CA35" s="55" t="n">
        <v>4628872.8334869</v>
      </c>
      <c r="CB35" s="56" t="n">
        <v>6590174.28562333</v>
      </c>
      <c r="CC35" s="70" t="s">
        <v>89</v>
      </c>
      <c r="CD35" s="70"/>
      <c r="CE35" s="70"/>
      <c r="CF35" s="70"/>
      <c r="CG35" s="70"/>
      <c r="CH35" s="70"/>
      <c r="CI35" s="70"/>
      <c r="CJ35" s="70"/>
      <c r="CK35" s="79"/>
      <c r="CL35" s="69"/>
      <c r="CM35" s="58"/>
      <c r="CN35" s="71"/>
      <c r="CO35" s="59" t="s">
        <v>88</v>
      </c>
      <c r="CP35" s="59"/>
      <c r="CQ35" s="59"/>
      <c r="CR35" s="59"/>
      <c r="CS35" s="59"/>
      <c r="CT35" s="59"/>
      <c r="CU35" s="59"/>
      <c r="CV35" s="59"/>
      <c r="CW35" s="54" t="n">
        <v>10933576.2306616</v>
      </c>
      <c r="CX35" s="55" t="n">
        <v>2891916.10973214</v>
      </c>
      <c r="CY35" s="55" t="n">
        <v>2794598.70260314</v>
      </c>
      <c r="CZ35" s="55" t="n">
        <v>1652641.5705811</v>
      </c>
      <c r="DA35" s="56" t="n">
        <v>3594419.8477452</v>
      </c>
      <c r="DB35" s="54" t="n">
        <v>12058572.5443943</v>
      </c>
      <c r="DC35" s="55" t="n">
        <v>8961714.14135573</v>
      </c>
      <c r="DD35" s="55" t="n">
        <v>1198828.5019237</v>
      </c>
      <c r="DE35" s="55" t="n">
        <v>796435.947798383</v>
      </c>
      <c r="DF35" s="56" t="n">
        <v>1101593.95331653</v>
      </c>
      <c r="DG35" s="70" t="s">
        <v>89</v>
      </c>
      <c r="DH35" s="70"/>
      <c r="DI35" s="70"/>
      <c r="DJ35" s="70"/>
      <c r="DK35" s="70"/>
      <c r="DL35" s="70"/>
      <c r="DM35" s="70"/>
      <c r="DN35" s="70"/>
      <c r="DO35" s="79"/>
      <c r="DP35" s="69"/>
      <c r="DQ35" s="58"/>
      <c r="DR35" s="71"/>
      <c r="DS35" s="59" t="s">
        <v>88</v>
      </c>
      <c r="DT35" s="59"/>
      <c r="DU35" s="59"/>
      <c r="DV35" s="59"/>
      <c r="DW35" s="59"/>
      <c r="DX35" s="59"/>
      <c r="DY35" s="59"/>
      <c r="DZ35" s="59"/>
      <c r="EA35" s="54" t="n">
        <v>1803656.26449884</v>
      </c>
      <c r="EB35" s="55" t="n">
        <v>655096.29409241</v>
      </c>
      <c r="EC35" s="55" t="n">
        <v>474713.380483982</v>
      </c>
      <c r="ED35" s="55" t="n">
        <v>283573.153153319</v>
      </c>
      <c r="EE35" s="56" t="n">
        <v>390273.436769126</v>
      </c>
      <c r="EF35" s="54" t="n">
        <v>2302973.67386868</v>
      </c>
      <c r="EG35" s="55" t="n">
        <v>646370.179646451</v>
      </c>
      <c r="EH35" s="55" t="n">
        <v>508211.667379775</v>
      </c>
      <c r="EI35" s="55" t="n">
        <v>308771.660640436</v>
      </c>
      <c r="EJ35" s="56" t="n">
        <v>839620.166202017</v>
      </c>
      <c r="EK35" s="70" t="s">
        <v>89</v>
      </c>
      <c r="EL35" s="70"/>
      <c r="EM35" s="70"/>
      <c r="EN35" s="70"/>
      <c r="EO35" s="70"/>
      <c r="EP35" s="70"/>
      <c r="EQ35" s="70"/>
      <c r="ER35" s="70"/>
      <c r="ES35" s="79"/>
      <c r="ET35" s="69"/>
      <c r="EU35" s="58"/>
      <c r="EV35" s="71"/>
      <c r="EW35" s="59" t="s">
        <v>88</v>
      </c>
      <c r="EX35" s="59"/>
      <c r="EY35" s="59"/>
      <c r="EZ35" s="59"/>
      <c r="FA35" s="59"/>
      <c r="FB35" s="59"/>
      <c r="FC35" s="59"/>
      <c r="FD35" s="59"/>
      <c r="FE35" s="54" t="n">
        <v>3698874.56227378</v>
      </c>
      <c r="FF35" s="55" t="n">
        <v>763690.475163534</v>
      </c>
      <c r="FG35" s="55" t="n">
        <v>830333.722265635</v>
      </c>
      <c r="FH35" s="55" t="n">
        <v>605711.805179328</v>
      </c>
      <c r="FI35" s="56" t="n">
        <v>1499138.55966528</v>
      </c>
      <c r="FJ35" s="54" t="n">
        <v>2848313.27489569</v>
      </c>
      <c r="FK35" s="55" t="n">
        <v>599090.995544605</v>
      </c>
      <c r="FL35" s="55" t="n">
        <v>748034.617013527</v>
      </c>
      <c r="FM35" s="55" t="n">
        <v>872826.48085563</v>
      </c>
      <c r="FN35" s="56" t="n">
        <v>628361.181481924</v>
      </c>
      <c r="FO35" s="70" t="s">
        <v>89</v>
      </c>
      <c r="FP35" s="70"/>
      <c r="FQ35" s="70"/>
      <c r="FR35" s="70"/>
      <c r="FS35" s="70"/>
      <c r="FT35" s="70"/>
      <c r="FU35" s="70"/>
      <c r="FV35" s="70"/>
      <c r="FW35" s="79"/>
      <c r="FX35" s="69"/>
    </row>
    <row r="36" s="35" customFormat="true" ht="15.75" hidden="false" customHeight="true" outlineLevel="0" collapsed="false">
      <c r="A36" s="62"/>
      <c r="B36" s="63"/>
      <c r="C36" s="63"/>
      <c r="D36" s="59" t="s">
        <v>90</v>
      </c>
      <c r="E36" s="59"/>
      <c r="F36" s="59"/>
      <c r="G36" s="59"/>
      <c r="H36" s="59"/>
      <c r="I36" s="59"/>
      <c r="J36" s="59"/>
      <c r="K36" s="64" t="n">
        <v>37216950.9734144</v>
      </c>
      <c r="L36" s="65" t="n">
        <v>5673087.75346388</v>
      </c>
      <c r="M36" s="65" t="n">
        <v>9558363.67010259</v>
      </c>
      <c r="N36" s="65" t="n">
        <v>7803647.30995386</v>
      </c>
      <c r="O36" s="66" t="n">
        <v>14181852.2398941</v>
      </c>
      <c r="P36" s="64" t="n">
        <v>7299601.66480164</v>
      </c>
      <c r="Q36" s="65" t="n">
        <v>1148565.94935798</v>
      </c>
      <c r="R36" s="65" t="n">
        <v>2735203.98897776</v>
      </c>
      <c r="S36" s="65" t="n">
        <v>1715907.02985511</v>
      </c>
      <c r="T36" s="66" t="n">
        <v>1699924.69661078</v>
      </c>
      <c r="U36" s="67" t="s">
        <v>91</v>
      </c>
      <c r="V36" s="67"/>
      <c r="W36" s="67"/>
      <c r="X36" s="67"/>
      <c r="Y36" s="67"/>
      <c r="Z36" s="67"/>
      <c r="AA36" s="67"/>
      <c r="AB36" s="68"/>
      <c r="AC36" s="68"/>
      <c r="AD36" s="69"/>
      <c r="AE36" s="62"/>
      <c r="AF36" s="63"/>
      <c r="AG36" s="63"/>
      <c r="AH36" s="59" t="s">
        <v>90</v>
      </c>
      <c r="AI36" s="59"/>
      <c r="AJ36" s="59"/>
      <c r="AK36" s="59"/>
      <c r="AL36" s="59"/>
      <c r="AM36" s="59"/>
      <c r="AN36" s="59"/>
      <c r="AO36" s="64" t="n">
        <v>9988100.88552774</v>
      </c>
      <c r="AP36" s="65" t="n">
        <v>551050.37455982</v>
      </c>
      <c r="AQ36" s="65" t="n">
        <v>1506427.69868416</v>
      </c>
      <c r="AR36" s="65" t="n">
        <v>2049017.83316026</v>
      </c>
      <c r="AS36" s="66" t="n">
        <v>5881604.97912349</v>
      </c>
      <c r="AT36" s="64" t="n">
        <v>447501.478949409</v>
      </c>
      <c r="AU36" s="65" t="n">
        <v>55923.5062920759</v>
      </c>
      <c r="AV36" s="65" t="n">
        <v>83813.2423783385</v>
      </c>
      <c r="AW36" s="65" t="n">
        <v>88905.4847277334</v>
      </c>
      <c r="AX36" s="66" t="n">
        <v>218859.245551262</v>
      </c>
      <c r="AY36" s="67" t="s">
        <v>91</v>
      </c>
      <c r="AZ36" s="67"/>
      <c r="BA36" s="67"/>
      <c r="BB36" s="67"/>
      <c r="BC36" s="67"/>
      <c r="BD36" s="67"/>
      <c r="BE36" s="67"/>
      <c r="BF36" s="68"/>
      <c r="BG36" s="68"/>
      <c r="BH36" s="69"/>
      <c r="BI36" s="62"/>
      <c r="BJ36" s="63"/>
      <c r="BK36" s="63"/>
      <c r="BL36" s="59" t="s">
        <v>90</v>
      </c>
      <c r="BM36" s="59"/>
      <c r="BN36" s="59"/>
      <c r="BO36" s="59"/>
      <c r="BP36" s="59"/>
      <c r="BQ36" s="59"/>
      <c r="BR36" s="59"/>
      <c r="BS36" s="64" t="n">
        <v>1285378.07724348</v>
      </c>
      <c r="BT36" s="65" t="n">
        <v>55906.8663149298</v>
      </c>
      <c r="BU36" s="65" t="n">
        <v>230496.71886842</v>
      </c>
      <c r="BV36" s="65" t="n">
        <v>293087.958251654</v>
      </c>
      <c r="BW36" s="66" t="n">
        <v>705886.533808481</v>
      </c>
      <c r="BX36" s="64" t="n">
        <v>11835719.5146792</v>
      </c>
      <c r="BY36" s="65" t="n">
        <v>2405346.64323035</v>
      </c>
      <c r="BZ36" s="65" t="n">
        <v>3307416.16455978</v>
      </c>
      <c r="CA36" s="65" t="n">
        <v>2524020.6300246</v>
      </c>
      <c r="CB36" s="66" t="n">
        <v>3598936.07686445</v>
      </c>
      <c r="CC36" s="67" t="s">
        <v>91</v>
      </c>
      <c r="CD36" s="67"/>
      <c r="CE36" s="67"/>
      <c r="CF36" s="67"/>
      <c r="CG36" s="67"/>
      <c r="CH36" s="67"/>
      <c r="CI36" s="67"/>
      <c r="CJ36" s="68"/>
      <c r="CK36" s="68"/>
      <c r="CL36" s="69"/>
      <c r="CM36" s="62"/>
      <c r="CN36" s="63"/>
      <c r="CO36" s="63"/>
      <c r="CP36" s="59" t="s">
        <v>90</v>
      </c>
      <c r="CQ36" s="59"/>
      <c r="CR36" s="59"/>
      <c r="CS36" s="59"/>
      <c r="CT36" s="59"/>
      <c r="CU36" s="59"/>
      <c r="CV36" s="59"/>
      <c r="CW36" s="64" t="n">
        <v>4029773.8149319</v>
      </c>
      <c r="CX36" s="65" t="n">
        <v>914469.673528032</v>
      </c>
      <c r="CY36" s="65" t="n">
        <v>1075469.25506948</v>
      </c>
      <c r="CZ36" s="65" t="n">
        <v>733107.975101446</v>
      </c>
      <c r="DA36" s="66" t="n">
        <v>1306726.91123295</v>
      </c>
      <c r="DB36" s="64" t="n">
        <v>606649.387006835</v>
      </c>
      <c r="DC36" s="65" t="n">
        <v>239030.401544192</v>
      </c>
      <c r="DD36" s="65" t="n">
        <v>113485.58054729</v>
      </c>
      <c r="DE36" s="65" t="n">
        <v>86191.7449218058</v>
      </c>
      <c r="DF36" s="66" t="n">
        <v>167941.659993548</v>
      </c>
      <c r="DG36" s="67" t="s">
        <v>91</v>
      </c>
      <c r="DH36" s="67"/>
      <c r="DI36" s="67"/>
      <c r="DJ36" s="67"/>
      <c r="DK36" s="67"/>
      <c r="DL36" s="67"/>
      <c r="DM36" s="67"/>
      <c r="DN36" s="68"/>
      <c r="DO36" s="68"/>
      <c r="DP36" s="69"/>
      <c r="DQ36" s="62"/>
      <c r="DR36" s="63"/>
      <c r="DS36" s="63"/>
      <c r="DT36" s="59" t="s">
        <v>90</v>
      </c>
      <c r="DU36" s="59"/>
      <c r="DV36" s="59"/>
      <c r="DW36" s="59"/>
      <c r="DX36" s="59"/>
      <c r="DY36" s="59"/>
      <c r="DZ36" s="59"/>
      <c r="EA36" s="64" t="n">
        <v>391720.60848648</v>
      </c>
      <c r="EB36" s="65" t="n">
        <v>104266.200350196</v>
      </c>
      <c r="EC36" s="65" t="n">
        <v>120839.674050356</v>
      </c>
      <c r="ED36" s="65" t="n">
        <v>75994.9441372687</v>
      </c>
      <c r="EE36" s="66" t="n">
        <v>90619.7899486595</v>
      </c>
      <c r="EF36" s="64" t="n">
        <v>323070.631176016</v>
      </c>
      <c r="EG36" s="65" t="n">
        <v>33416.3181780034</v>
      </c>
      <c r="EH36" s="65" t="n">
        <v>50286.7490280087</v>
      </c>
      <c r="EI36" s="65" t="n">
        <v>79349.3782970573</v>
      </c>
      <c r="EJ36" s="66" t="n">
        <v>160018.185672946</v>
      </c>
      <c r="EK36" s="67" t="s">
        <v>91</v>
      </c>
      <c r="EL36" s="67"/>
      <c r="EM36" s="67"/>
      <c r="EN36" s="67"/>
      <c r="EO36" s="67"/>
      <c r="EP36" s="67"/>
      <c r="EQ36" s="67"/>
      <c r="ER36" s="68"/>
      <c r="ES36" s="68"/>
      <c r="ET36" s="69"/>
      <c r="EU36" s="62"/>
      <c r="EV36" s="63"/>
      <c r="EW36" s="63"/>
      <c r="EX36" s="59" t="s">
        <v>90</v>
      </c>
      <c r="EY36" s="59"/>
      <c r="EZ36" s="59"/>
      <c r="FA36" s="59"/>
      <c r="FB36" s="59"/>
      <c r="FC36" s="59"/>
      <c r="FD36" s="59"/>
      <c r="FE36" s="64" t="n">
        <v>482562.162639187</v>
      </c>
      <c r="FF36" s="65" t="n">
        <v>52674.2511768205</v>
      </c>
      <c r="FG36" s="65" t="n">
        <v>140880.569830357</v>
      </c>
      <c r="FH36" s="65" t="n">
        <v>90680.0209988216</v>
      </c>
      <c r="FI36" s="66" t="n">
        <v>198327.320633188</v>
      </c>
      <c r="FJ36" s="64" t="n">
        <v>526872.747972546</v>
      </c>
      <c r="FK36" s="65" t="n">
        <v>112437.568931471</v>
      </c>
      <c r="FL36" s="65" t="n">
        <v>194044.02810864</v>
      </c>
      <c r="FM36" s="65" t="n">
        <v>67384.3104781047</v>
      </c>
      <c r="FN36" s="66" t="n">
        <v>153006.84045433</v>
      </c>
      <c r="FO36" s="67" t="s">
        <v>91</v>
      </c>
      <c r="FP36" s="67"/>
      <c r="FQ36" s="67"/>
      <c r="FR36" s="67"/>
      <c r="FS36" s="67"/>
      <c r="FT36" s="67"/>
      <c r="FU36" s="67"/>
      <c r="FV36" s="68"/>
      <c r="FW36" s="68"/>
      <c r="FX36" s="69"/>
    </row>
    <row r="37" s="35" customFormat="true" ht="15.75" hidden="false" customHeight="true" outlineLevel="0" collapsed="false">
      <c r="A37" s="62"/>
      <c r="B37" s="63"/>
      <c r="C37" s="63"/>
      <c r="D37" s="59" t="s">
        <v>92</v>
      </c>
      <c r="E37" s="59"/>
      <c r="F37" s="59"/>
      <c r="G37" s="59"/>
      <c r="H37" s="59"/>
      <c r="I37" s="59"/>
      <c r="J37" s="59"/>
      <c r="K37" s="64" t="n">
        <v>29147417.9959092</v>
      </c>
      <c r="L37" s="65" t="n">
        <v>6839324.17248747</v>
      </c>
      <c r="M37" s="65" t="n">
        <v>6180660.46210429</v>
      </c>
      <c r="N37" s="65" t="n">
        <v>5497198.03840643</v>
      </c>
      <c r="O37" s="66" t="n">
        <v>10630235.322911</v>
      </c>
      <c r="P37" s="64" t="n">
        <v>3964051.0628304</v>
      </c>
      <c r="Q37" s="65" t="n">
        <v>927242.960739317</v>
      </c>
      <c r="R37" s="65" t="n">
        <v>1536961.24681949</v>
      </c>
      <c r="S37" s="65" t="n">
        <v>882272.806277656</v>
      </c>
      <c r="T37" s="66" t="n">
        <v>617574.048993941</v>
      </c>
      <c r="U37" s="67" t="s">
        <v>93</v>
      </c>
      <c r="V37" s="67"/>
      <c r="W37" s="67"/>
      <c r="X37" s="67"/>
      <c r="Y37" s="67"/>
      <c r="Z37" s="67"/>
      <c r="AA37" s="67"/>
      <c r="AB37" s="68"/>
      <c r="AC37" s="68"/>
      <c r="AD37" s="69"/>
      <c r="AE37" s="62"/>
      <c r="AF37" s="63"/>
      <c r="AG37" s="63"/>
      <c r="AH37" s="59" t="s">
        <v>92</v>
      </c>
      <c r="AI37" s="59"/>
      <c r="AJ37" s="59"/>
      <c r="AK37" s="59"/>
      <c r="AL37" s="59"/>
      <c r="AM37" s="59"/>
      <c r="AN37" s="59"/>
      <c r="AO37" s="64" t="n">
        <v>7628710.27798911</v>
      </c>
      <c r="AP37" s="65" t="n">
        <v>369430.285184838</v>
      </c>
      <c r="AQ37" s="65" t="n">
        <v>1172103.03559733</v>
      </c>
      <c r="AR37" s="65" t="n">
        <v>1553897.6624541</v>
      </c>
      <c r="AS37" s="66" t="n">
        <v>4533279.29475285</v>
      </c>
      <c r="AT37" s="64" t="n">
        <v>502951.635676777</v>
      </c>
      <c r="AU37" s="65" t="n">
        <v>40221.1330063681</v>
      </c>
      <c r="AV37" s="65" t="n">
        <v>41711.2267207432</v>
      </c>
      <c r="AW37" s="65" t="n">
        <v>61029.0106639231</v>
      </c>
      <c r="AX37" s="66" t="n">
        <v>359990.265285743</v>
      </c>
      <c r="AY37" s="67" t="s">
        <v>93</v>
      </c>
      <c r="AZ37" s="67"/>
      <c r="BA37" s="67"/>
      <c r="BB37" s="67"/>
      <c r="BC37" s="67"/>
      <c r="BD37" s="67"/>
      <c r="BE37" s="67"/>
      <c r="BF37" s="68"/>
      <c r="BG37" s="68"/>
      <c r="BH37" s="69"/>
      <c r="BI37" s="62"/>
      <c r="BJ37" s="63"/>
      <c r="BK37" s="63"/>
      <c r="BL37" s="59" t="s">
        <v>92</v>
      </c>
      <c r="BM37" s="59"/>
      <c r="BN37" s="59"/>
      <c r="BO37" s="59"/>
      <c r="BP37" s="59"/>
      <c r="BQ37" s="59"/>
      <c r="BR37" s="59"/>
      <c r="BS37" s="64" t="n">
        <v>1133430.3059282</v>
      </c>
      <c r="BT37" s="65" t="n">
        <v>35830.3674923358</v>
      </c>
      <c r="BU37" s="65" t="n">
        <v>201517.209277981</v>
      </c>
      <c r="BV37" s="65" t="n">
        <v>277734.620084911</v>
      </c>
      <c r="BW37" s="66" t="n">
        <v>618348.109072975</v>
      </c>
      <c r="BX37" s="64" t="n">
        <v>5675403.95026933</v>
      </c>
      <c r="BY37" s="65" t="n">
        <v>1056641.6786563</v>
      </c>
      <c r="BZ37" s="65" t="n">
        <v>1418935.48766511</v>
      </c>
      <c r="CA37" s="65" t="n">
        <v>1516128.0422105</v>
      </c>
      <c r="CB37" s="66" t="n">
        <v>1683698.74173741</v>
      </c>
      <c r="CC37" s="67" t="s">
        <v>93</v>
      </c>
      <c r="CD37" s="67"/>
      <c r="CE37" s="67"/>
      <c r="CF37" s="67"/>
      <c r="CG37" s="67"/>
      <c r="CH37" s="67"/>
      <c r="CI37" s="67"/>
      <c r="CJ37" s="68"/>
      <c r="CK37" s="68"/>
      <c r="CL37" s="69"/>
      <c r="CM37" s="62"/>
      <c r="CN37" s="63"/>
      <c r="CO37" s="63"/>
      <c r="CP37" s="59" t="s">
        <v>92</v>
      </c>
      <c r="CQ37" s="59"/>
      <c r="CR37" s="59"/>
      <c r="CS37" s="59"/>
      <c r="CT37" s="59"/>
      <c r="CU37" s="59"/>
      <c r="CV37" s="59"/>
      <c r="CW37" s="64" t="n">
        <v>2862909.9461925</v>
      </c>
      <c r="CX37" s="65" t="n">
        <v>406922.440762683</v>
      </c>
      <c r="CY37" s="65" t="n">
        <v>729126.602775827</v>
      </c>
      <c r="CZ37" s="65" t="n">
        <v>454508.75745127</v>
      </c>
      <c r="DA37" s="66" t="n">
        <v>1272352.14520272</v>
      </c>
      <c r="DB37" s="64" t="n">
        <v>5043367.34896662</v>
      </c>
      <c r="DC37" s="65" t="n">
        <v>3564187.47979062</v>
      </c>
      <c r="DD37" s="65" t="n">
        <v>549057.543185898</v>
      </c>
      <c r="DE37" s="65" t="n">
        <v>411042.378615066</v>
      </c>
      <c r="DF37" s="66" t="n">
        <v>519079.947375038</v>
      </c>
      <c r="DG37" s="67" t="s">
        <v>93</v>
      </c>
      <c r="DH37" s="67"/>
      <c r="DI37" s="67"/>
      <c r="DJ37" s="67"/>
      <c r="DK37" s="67"/>
      <c r="DL37" s="67"/>
      <c r="DM37" s="67"/>
      <c r="DN37" s="68"/>
      <c r="DO37" s="68"/>
      <c r="DP37" s="69"/>
      <c r="DQ37" s="62"/>
      <c r="DR37" s="63"/>
      <c r="DS37" s="63"/>
      <c r="DT37" s="59" t="s">
        <v>92</v>
      </c>
      <c r="DU37" s="59"/>
      <c r="DV37" s="59"/>
      <c r="DW37" s="59"/>
      <c r="DX37" s="59"/>
      <c r="DY37" s="59"/>
      <c r="DZ37" s="59"/>
      <c r="EA37" s="64" t="n">
        <v>410267.089677758</v>
      </c>
      <c r="EB37" s="65" t="n">
        <v>68632.9287013114</v>
      </c>
      <c r="EC37" s="65" t="n">
        <v>136823.787936864</v>
      </c>
      <c r="ED37" s="65" t="n">
        <v>95893.9652659017</v>
      </c>
      <c r="EE37" s="66" t="n">
        <v>108916.407773681</v>
      </c>
      <c r="EF37" s="64" t="n">
        <v>683795.373423846</v>
      </c>
      <c r="EG37" s="65" t="n">
        <v>74753.3411374286</v>
      </c>
      <c r="EH37" s="65" t="n">
        <v>118686.519909193</v>
      </c>
      <c r="EI37" s="65" t="n">
        <v>91243.3040009088</v>
      </c>
      <c r="EJ37" s="66" t="n">
        <v>399112.208376315</v>
      </c>
      <c r="EK37" s="67" t="s">
        <v>93</v>
      </c>
      <c r="EL37" s="67"/>
      <c r="EM37" s="67"/>
      <c r="EN37" s="67"/>
      <c r="EO37" s="67"/>
      <c r="EP37" s="67"/>
      <c r="EQ37" s="67"/>
      <c r="ER37" s="68"/>
      <c r="ES37" s="68"/>
      <c r="ET37" s="69"/>
      <c r="EU37" s="62"/>
      <c r="EV37" s="63"/>
      <c r="EW37" s="63"/>
      <c r="EX37" s="59" t="s">
        <v>92</v>
      </c>
      <c r="EY37" s="59"/>
      <c r="EZ37" s="59"/>
      <c r="FA37" s="59"/>
      <c r="FB37" s="59"/>
      <c r="FC37" s="59"/>
      <c r="FD37" s="59"/>
      <c r="FE37" s="64" t="n">
        <v>790081.490786901</v>
      </c>
      <c r="FF37" s="65" t="n">
        <v>228953.841875284</v>
      </c>
      <c r="FG37" s="65" t="n">
        <v>135777.930840399</v>
      </c>
      <c r="FH37" s="65" t="n">
        <v>79172.0583929768</v>
      </c>
      <c r="FI37" s="66" t="n">
        <v>346177.65967824</v>
      </c>
      <c r="FJ37" s="64" t="n">
        <v>452449.514167759</v>
      </c>
      <c r="FK37" s="65" t="n">
        <v>66507.7151409751</v>
      </c>
      <c r="FL37" s="65" t="n">
        <v>139959.871375458</v>
      </c>
      <c r="FM37" s="65" t="n">
        <v>74275.4329892224</v>
      </c>
      <c r="FN37" s="66" t="n">
        <v>171706.494662103</v>
      </c>
      <c r="FO37" s="67" t="s">
        <v>93</v>
      </c>
      <c r="FP37" s="67"/>
      <c r="FQ37" s="67"/>
      <c r="FR37" s="67"/>
      <c r="FS37" s="67"/>
      <c r="FT37" s="67"/>
      <c r="FU37" s="67"/>
      <c r="FV37" s="68"/>
      <c r="FW37" s="68"/>
      <c r="FX37" s="69"/>
    </row>
    <row r="38" s="35" customFormat="true" ht="15.75" hidden="false" customHeight="true" outlineLevel="0" collapsed="false">
      <c r="A38" s="62"/>
      <c r="B38" s="63"/>
      <c r="C38" s="63"/>
      <c r="D38" s="59" t="s">
        <v>94</v>
      </c>
      <c r="E38" s="59"/>
      <c r="F38" s="59"/>
      <c r="G38" s="59"/>
      <c r="H38" s="59"/>
      <c r="I38" s="59"/>
      <c r="J38" s="59"/>
      <c r="K38" s="64" t="n">
        <v>10941122.050954</v>
      </c>
      <c r="L38" s="65" t="n">
        <v>6922526.11657075</v>
      </c>
      <c r="M38" s="65" t="n">
        <v>2198268.35877434</v>
      </c>
      <c r="N38" s="65" t="n">
        <v>808778.177725368</v>
      </c>
      <c r="O38" s="66" t="n">
        <v>1011549.39788356</v>
      </c>
      <c r="P38" s="64" t="n">
        <v>909012.8403307</v>
      </c>
      <c r="Q38" s="65" t="n">
        <v>618274.976714154</v>
      </c>
      <c r="R38" s="65" t="n">
        <v>238477.949831283</v>
      </c>
      <c r="S38" s="65" t="n">
        <v>38580.959813746</v>
      </c>
      <c r="T38" s="66" t="n">
        <v>13678.9539715167</v>
      </c>
      <c r="U38" s="67" t="s">
        <v>95</v>
      </c>
      <c r="V38" s="67"/>
      <c r="W38" s="67"/>
      <c r="X38" s="67"/>
      <c r="Y38" s="67"/>
      <c r="Z38" s="67"/>
      <c r="AA38" s="67"/>
      <c r="AB38" s="68"/>
      <c r="AC38" s="68"/>
      <c r="AD38" s="69"/>
      <c r="AE38" s="62"/>
      <c r="AF38" s="63"/>
      <c r="AG38" s="63"/>
      <c r="AH38" s="59" t="s">
        <v>94</v>
      </c>
      <c r="AI38" s="59"/>
      <c r="AJ38" s="59"/>
      <c r="AK38" s="59"/>
      <c r="AL38" s="59"/>
      <c r="AM38" s="59"/>
      <c r="AN38" s="59"/>
      <c r="AO38" s="64" t="n">
        <v>1921289.99650104</v>
      </c>
      <c r="AP38" s="65" t="n">
        <v>618141.707490293</v>
      </c>
      <c r="AQ38" s="65" t="n">
        <v>520976.956946928</v>
      </c>
      <c r="AR38" s="65" t="n">
        <v>382023.41813818</v>
      </c>
      <c r="AS38" s="66" t="n">
        <v>400147.913925636</v>
      </c>
      <c r="AT38" s="64" t="n">
        <v>153615.071088622</v>
      </c>
      <c r="AU38" s="65" t="n">
        <v>74581.7465341773</v>
      </c>
      <c r="AV38" s="65" t="n">
        <v>24706.1898299733</v>
      </c>
      <c r="AW38" s="65" t="n">
        <v>18973.6292979079</v>
      </c>
      <c r="AX38" s="66" t="n">
        <v>35353.5054265634</v>
      </c>
      <c r="AY38" s="67" t="s">
        <v>95</v>
      </c>
      <c r="AZ38" s="67"/>
      <c r="BA38" s="67"/>
      <c r="BB38" s="67"/>
      <c r="BC38" s="67"/>
      <c r="BD38" s="67"/>
      <c r="BE38" s="67"/>
      <c r="BF38" s="68"/>
      <c r="BG38" s="68"/>
      <c r="BH38" s="69"/>
      <c r="BI38" s="62"/>
      <c r="BJ38" s="63"/>
      <c r="BK38" s="63"/>
      <c r="BL38" s="59" t="s">
        <v>94</v>
      </c>
      <c r="BM38" s="59"/>
      <c r="BN38" s="59"/>
      <c r="BO38" s="59"/>
      <c r="BP38" s="59"/>
      <c r="BQ38" s="59"/>
      <c r="BR38" s="59"/>
      <c r="BS38" s="64" t="n">
        <v>319887.213560785</v>
      </c>
      <c r="BT38" s="65" t="n">
        <v>55309.2756856654</v>
      </c>
      <c r="BU38" s="65" t="n">
        <v>124569.623827823</v>
      </c>
      <c r="BV38" s="65" t="n">
        <v>53192.578658444</v>
      </c>
      <c r="BW38" s="66" t="n">
        <v>86815.7353888527</v>
      </c>
      <c r="BX38" s="64" t="n">
        <v>1566555.85654423</v>
      </c>
      <c r="BY38" s="65" t="n">
        <v>1003856.21478274</v>
      </c>
      <c r="BZ38" s="65" t="n">
        <v>427336.995396239</v>
      </c>
      <c r="CA38" s="65" t="n">
        <v>19556.7836734001</v>
      </c>
      <c r="CB38" s="66" t="n">
        <v>115805.862691851</v>
      </c>
      <c r="CC38" s="67" t="s">
        <v>95</v>
      </c>
      <c r="CD38" s="67"/>
      <c r="CE38" s="67"/>
      <c r="CF38" s="67"/>
      <c r="CG38" s="67"/>
      <c r="CH38" s="67"/>
      <c r="CI38" s="67"/>
      <c r="CJ38" s="68"/>
      <c r="CK38" s="68"/>
      <c r="CL38" s="69"/>
      <c r="CM38" s="62"/>
      <c r="CN38" s="63"/>
      <c r="CO38" s="63"/>
      <c r="CP38" s="59" t="s">
        <v>94</v>
      </c>
      <c r="CQ38" s="59"/>
      <c r="CR38" s="59"/>
      <c r="CS38" s="59"/>
      <c r="CT38" s="59"/>
      <c r="CU38" s="59"/>
      <c r="CV38" s="59"/>
      <c r="CW38" s="64" t="n">
        <v>1549007.77351147</v>
      </c>
      <c r="CX38" s="65" t="n">
        <v>995620.538528045</v>
      </c>
      <c r="CY38" s="65" t="n">
        <v>393488.511243137</v>
      </c>
      <c r="CZ38" s="65" t="n">
        <v>67597.2201548996</v>
      </c>
      <c r="DA38" s="66" t="n">
        <v>92301.5035853851</v>
      </c>
      <c r="DB38" s="64" t="n">
        <v>2848108.54245367</v>
      </c>
      <c r="DC38" s="65" t="n">
        <v>2605715.65597626</v>
      </c>
      <c r="DD38" s="65" t="n">
        <v>103651.941029066</v>
      </c>
      <c r="DE38" s="65" t="n">
        <v>72795.6094677925</v>
      </c>
      <c r="DF38" s="66" t="n">
        <v>65945.3359805484</v>
      </c>
      <c r="DG38" s="67" t="s">
        <v>95</v>
      </c>
      <c r="DH38" s="67"/>
      <c r="DI38" s="67"/>
      <c r="DJ38" s="67"/>
      <c r="DK38" s="67"/>
      <c r="DL38" s="67"/>
      <c r="DM38" s="67"/>
      <c r="DN38" s="68"/>
      <c r="DO38" s="68"/>
      <c r="DP38" s="69"/>
      <c r="DQ38" s="62"/>
      <c r="DR38" s="63"/>
      <c r="DS38" s="63"/>
      <c r="DT38" s="59" t="s">
        <v>94</v>
      </c>
      <c r="DU38" s="59"/>
      <c r="DV38" s="59"/>
      <c r="DW38" s="59"/>
      <c r="DX38" s="59"/>
      <c r="DY38" s="59"/>
      <c r="DZ38" s="59"/>
      <c r="EA38" s="64" t="n">
        <v>277000.663789744</v>
      </c>
      <c r="EB38" s="65" t="n">
        <v>224794.781483176</v>
      </c>
      <c r="EC38" s="65" t="n">
        <v>42756.7597705068</v>
      </c>
      <c r="ED38" s="65" t="n">
        <v>7048.27149860701</v>
      </c>
      <c r="EE38" s="66" t="n">
        <v>2400.85103745429</v>
      </c>
      <c r="EF38" s="64" t="n">
        <v>534598.307770967</v>
      </c>
      <c r="EG38" s="65" t="n">
        <v>330806.960073755</v>
      </c>
      <c r="EH38" s="65" t="n">
        <v>117701.139833067</v>
      </c>
      <c r="EI38" s="65" t="n">
        <v>55341.6293467314</v>
      </c>
      <c r="EJ38" s="66" t="n">
        <v>30748.5785174131</v>
      </c>
      <c r="EK38" s="67" t="s">
        <v>95</v>
      </c>
      <c r="EL38" s="67"/>
      <c r="EM38" s="67"/>
      <c r="EN38" s="67"/>
      <c r="EO38" s="67"/>
      <c r="EP38" s="67"/>
      <c r="EQ38" s="67"/>
      <c r="ER38" s="68"/>
      <c r="ES38" s="68"/>
      <c r="ET38" s="69"/>
      <c r="EU38" s="62"/>
      <c r="EV38" s="63"/>
      <c r="EW38" s="63"/>
      <c r="EX38" s="59" t="s">
        <v>94</v>
      </c>
      <c r="EY38" s="59"/>
      <c r="EZ38" s="59"/>
      <c r="FA38" s="59"/>
      <c r="FB38" s="59"/>
      <c r="FC38" s="59"/>
      <c r="FD38" s="59"/>
      <c r="FE38" s="64" t="n">
        <v>604859.556369611</v>
      </c>
      <c r="FF38" s="65" t="n">
        <v>262139.000382103</v>
      </c>
      <c r="FG38" s="65" t="n">
        <v>141695.540862413</v>
      </c>
      <c r="FH38" s="65" t="n">
        <v>65269.4791790523</v>
      </c>
      <c r="FI38" s="66" t="n">
        <v>135755.535946042</v>
      </c>
      <c r="FJ38" s="64" t="n">
        <v>257186.229033187</v>
      </c>
      <c r="FK38" s="65" t="n">
        <v>133285.25892038</v>
      </c>
      <c r="FL38" s="65" t="n">
        <v>62906.750203902</v>
      </c>
      <c r="FM38" s="65" t="n">
        <v>28398.5984966071</v>
      </c>
      <c r="FN38" s="66" t="n">
        <v>32595.621412298</v>
      </c>
      <c r="FO38" s="67" t="s">
        <v>95</v>
      </c>
      <c r="FP38" s="67"/>
      <c r="FQ38" s="67"/>
      <c r="FR38" s="67"/>
      <c r="FS38" s="67"/>
      <c r="FT38" s="67"/>
      <c r="FU38" s="67"/>
      <c r="FV38" s="68"/>
      <c r="FW38" s="68"/>
      <c r="FX38" s="69"/>
    </row>
    <row r="39" s="35" customFormat="true" ht="15.75" hidden="false" customHeight="true" outlineLevel="0" collapsed="false">
      <c r="A39" s="62"/>
      <c r="B39" s="63"/>
      <c r="C39" s="63"/>
      <c r="D39" s="59" t="s">
        <v>96</v>
      </c>
      <c r="E39" s="59"/>
      <c r="F39" s="59"/>
      <c r="G39" s="59"/>
      <c r="H39" s="59"/>
      <c r="I39" s="59"/>
      <c r="J39" s="59"/>
      <c r="K39" s="64" t="n">
        <v>368258.141656682</v>
      </c>
      <c r="L39" s="65" t="n">
        <v>92976.1427464691</v>
      </c>
      <c r="M39" s="65" t="n">
        <v>48696.0013644866</v>
      </c>
      <c r="N39" s="65" t="n">
        <v>52354.3821758431</v>
      </c>
      <c r="O39" s="66" t="n">
        <v>174231.615369883</v>
      </c>
      <c r="P39" s="64" t="n">
        <v>26121.2354529623</v>
      </c>
      <c r="Q39" s="65" t="n">
        <v>3779.97216138785</v>
      </c>
      <c r="R39" s="65" t="n">
        <v>5783.65500853307</v>
      </c>
      <c r="S39" s="65" t="n">
        <v>14761.2204001955</v>
      </c>
      <c r="T39" s="66" t="n">
        <v>1796.38788284593</v>
      </c>
      <c r="U39" s="75" t="s">
        <v>97</v>
      </c>
      <c r="V39" s="75"/>
      <c r="W39" s="75"/>
      <c r="X39" s="75"/>
      <c r="Y39" s="75"/>
      <c r="Z39" s="75"/>
      <c r="AA39" s="75"/>
      <c r="AB39" s="68"/>
      <c r="AC39" s="68"/>
      <c r="AD39" s="69"/>
      <c r="AE39" s="62"/>
      <c r="AF39" s="63"/>
      <c r="AG39" s="63"/>
      <c r="AH39" s="59" t="s">
        <v>96</v>
      </c>
      <c r="AI39" s="59"/>
      <c r="AJ39" s="59"/>
      <c r="AK39" s="59"/>
      <c r="AL39" s="59"/>
      <c r="AM39" s="59"/>
      <c r="AN39" s="59"/>
      <c r="AO39" s="64" t="n">
        <v>98994.5530772015</v>
      </c>
      <c r="AP39" s="65" t="n">
        <v>24023.9037051102</v>
      </c>
      <c r="AQ39" s="65" t="n">
        <v>8017.29153715363</v>
      </c>
      <c r="AR39" s="65" t="n">
        <v>10335.2767787589</v>
      </c>
      <c r="AS39" s="66" t="n">
        <v>56618.0810561787</v>
      </c>
      <c r="AT39" s="64" t="n">
        <v>8875.53861199293</v>
      </c>
      <c r="AU39" s="65" t="n">
        <v>879.003217451479</v>
      </c>
      <c r="AV39" s="65" t="n">
        <v>1858.23505298451</v>
      </c>
      <c r="AW39" s="65" t="n">
        <v>2282.67287311381</v>
      </c>
      <c r="AX39" s="66" t="n">
        <v>3855.62746844313</v>
      </c>
      <c r="AY39" s="75" t="s">
        <v>97</v>
      </c>
      <c r="AZ39" s="75"/>
      <c r="BA39" s="75"/>
      <c r="BB39" s="75"/>
      <c r="BC39" s="75"/>
      <c r="BD39" s="75"/>
      <c r="BE39" s="75"/>
      <c r="BF39" s="68"/>
      <c r="BG39" s="68"/>
      <c r="BH39" s="69"/>
      <c r="BI39" s="62"/>
      <c r="BJ39" s="63"/>
      <c r="BK39" s="63"/>
      <c r="BL39" s="59" t="s">
        <v>96</v>
      </c>
      <c r="BM39" s="59"/>
      <c r="BN39" s="59"/>
      <c r="BO39" s="59"/>
      <c r="BP39" s="59"/>
      <c r="BQ39" s="59"/>
      <c r="BR39" s="59"/>
      <c r="BS39" s="64" t="n">
        <v>58856.8525826548</v>
      </c>
      <c r="BT39" s="65" t="n">
        <v>2234.82998769847</v>
      </c>
      <c r="BU39" s="65" t="n">
        <v>8302.13239293946</v>
      </c>
      <c r="BV39" s="65" t="n">
        <v>6499.82464093435</v>
      </c>
      <c r="BW39" s="66" t="n">
        <v>41820.0655610825</v>
      </c>
      <c r="BX39" s="64" t="n">
        <v>29697.0557566856</v>
      </c>
      <c r="BY39" s="65" t="n">
        <v>8815.84941106565</v>
      </c>
      <c r="BZ39" s="65" t="n">
        <v>2537.00907505642</v>
      </c>
      <c r="CA39" s="65" t="n">
        <v>4536.06357999707</v>
      </c>
      <c r="CB39" s="66" t="n">
        <v>13808.1336905664</v>
      </c>
      <c r="CC39" s="75" t="s">
        <v>97</v>
      </c>
      <c r="CD39" s="75"/>
      <c r="CE39" s="75"/>
      <c r="CF39" s="75"/>
      <c r="CG39" s="75"/>
      <c r="CH39" s="75"/>
      <c r="CI39" s="75"/>
      <c r="CJ39" s="68"/>
      <c r="CK39" s="68"/>
      <c r="CL39" s="69"/>
      <c r="CM39" s="62"/>
      <c r="CN39" s="63"/>
      <c r="CO39" s="63"/>
      <c r="CP39" s="59" t="s">
        <v>96</v>
      </c>
      <c r="CQ39" s="59"/>
      <c r="CR39" s="59"/>
      <c r="CS39" s="59"/>
      <c r="CT39" s="59"/>
      <c r="CU39" s="59"/>
      <c r="CV39" s="59"/>
      <c r="CW39" s="64" t="n">
        <v>44312.1864253394</v>
      </c>
      <c r="CX39" s="65" t="n">
        <v>6959.23453176608</v>
      </c>
      <c r="CY39" s="65" t="n">
        <v>5039.45587205167</v>
      </c>
      <c r="CZ39" s="65" t="n">
        <v>7354.24795839084</v>
      </c>
      <c r="DA39" s="66" t="n">
        <v>24959.2480631308</v>
      </c>
      <c r="DB39" s="64" t="n">
        <v>47016.5918261198</v>
      </c>
      <c r="DC39" s="65" t="n">
        <v>32380.1063407845</v>
      </c>
      <c r="DD39" s="65" t="n">
        <v>7372.43448363937</v>
      </c>
      <c r="DE39" s="65" t="n">
        <v>1737.76263457397</v>
      </c>
      <c r="DF39" s="66" t="n">
        <v>5526.28836712191</v>
      </c>
      <c r="DG39" s="75" t="s">
        <v>97</v>
      </c>
      <c r="DH39" s="75"/>
      <c r="DI39" s="75"/>
      <c r="DJ39" s="75"/>
      <c r="DK39" s="75"/>
      <c r="DL39" s="75"/>
      <c r="DM39" s="75"/>
      <c r="DN39" s="68"/>
      <c r="DO39" s="68"/>
      <c r="DP39" s="69"/>
      <c r="DQ39" s="62"/>
      <c r="DR39" s="63"/>
      <c r="DS39" s="63"/>
      <c r="DT39" s="59" t="s">
        <v>96</v>
      </c>
      <c r="DU39" s="59"/>
      <c r="DV39" s="59"/>
      <c r="DW39" s="59"/>
      <c r="DX39" s="59"/>
      <c r="DY39" s="59"/>
      <c r="DZ39" s="59"/>
      <c r="EA39" s="64" t="n">
        <v>7818.23027130485</v>
      </c>
      <c r="EB39" s="65" t="n">
        <v>1467.23280310292</v>
      </c>
      <c r="EC39" s="65" t="n">
        <v>4919.81920227839</v>
      </c>
      <c r="ED39" s="65" t="n">
        <v>633.68506004962</v>
      </c>
      <c r="EE39" s="66" t="n">
        <v>797.493205873908</v>
      </c>
      <c r="EF39" s="64" t="n">
        <v>13098.1986925481</v>
      </c>
      <c r="EG39" s="65" t="n">
        <v>8504.29324182063</v>
      </c>
      <c r="EH39" s="65" t="n">
        <v>691.47075812815</v>
      </c>
      <c r="EI39" s="65" t="n">
        <v>536.58826353008</v>
      </c>
      <c r="EJ39" s="66" t="n">
        <v>3365.8464290692</v>
      </c>
      <c r="EK39" s="75" t="s">
        <v>97</v>
      </c>
      <c r="EL39" s="75"/>
      <c r="EM39" s="75"/>
      <c r="EN39" s="75"/>
      <c r="EO39" s="75"/>
      <c r="EP39" s="75"/>
      <c r="EQ39" s="75"/>
      <c r="ER39" s="68"/>
      <c r="ES39" s="68"/>
      <c r="ET39" s="69"/>
      <c r="EU39" s="62"/>
      <c r="EV39" s="63"/>
      <c r="EW39" s="63"/>
      <c r="EX39" s="59" t="s">
        <v>96</v>
      </c>
      <c r="EY39" s="59"/>
      <c r="EZ39" s="59"/>
      <c r="FA39" s="59"/>
      <c r="FB39" s="59"/>
      <c r="FC39" s="59"/>
      <c r="FD39" s="59"/>
      <c r="FE39" s="64" t="n">
        <v>17959.0676910512</v>
      </c>
      <c r="FF39" s="65" t="n">
        <v>1108.37429608956</v>
      </c>
      <c r="FG39" s="65" t="n">
        <v>1737.50726460586</v>
      </c>
      <c r="FH39" s="65" t="n">
        <v>3262.30130024114</v>
      </c>
      <c r="FI39" s="66" t="n">
        <v>11850.8848301146</v>
      </c>
      <c r="FJ39" s="64" t="n">
        <v>15508.6312688216</v>
      </c>
      <c r="FK39" s="65" t="n">
        <v>2823.34305019175</v>
      </c>
      <c r="FL39" s="65" t="n">
        <v>2436.9907171161</v>
      </c>
      <c r="FM39" s="65" t="n">
        <v>414.738686057754</v>
      </c>
      <c r="FN39" s="66" t="n">
        <v>9833.55881545597</v>
      </c>
      <c r="FO39" s="75" t="s">
        <v>97</v>
      </c>
      <c r="FP39" s="75"/>
      <c r="FQ39" s="75"/>
      <c r="FR39" s="75"/>
      <c r="FS39" s="75"/>
      <c r="FT39" s="75"/>
      <c r="FU39" s="75"/>
      <c r="FV39" s="68"/>
      <c r="FW39" s="68"/>
      <c r="FX39" s="69"/>
    </row>
    <row r="40" s="35" customFormat="true" ht="15.75" hidden="false" customHeight="true" outlineLevel="0" collapsed="false">
      <c r="A40" s="62"/>
      <c r="B40" s="63"/>
      <c r="C40" s="63"/>
      <c r="D40" s="59" t="s">
        <v>98</v>
      </c>
      <c r="E40" s="59"/>
      <c r="F40" s="59"/>
      <c r="G40" s="59"/>
      <c r="H40" s="59"/>
      <c r="I40" s="59"/>
      <c r="J40" s="59"/>
      <c r="K40" s="64" t="n">
        <v>31893172.0874509</v>
      </c>
      <c r="L40" s="65" t="n">
        <v>7283600.67858242</v>
      </c>
      <c r="M40" s="65" t="n">
        <v>8780690.89900321</v>
      </c>
      <c r="N40" s="65" t="n">
        <v>5868642.50121796</v>
      </c>
      <c r="O40" s="66" t="n">
        <v>9960238.00864729</v>
      </c>
      <c r="P40" s="64" t="n">
        <v>9576732.97186597</v>
      </c>
      <c r="Q40" s="65" t="n">
        <v>1581683.75335834</v>
      </c>
      <c r="R40" s="65" t="n">
        <v>4328416.93952676</v>
      </c>
      <c r="S40" s="65" t="n">
        <v>1888813.20801014</v>
      </c>
      <c r="T40" s="66" t="n">
        <v>1777819.07097073</v>
      </c>
      <c r="U40" s="67" t="s">
        <v>99</v>
      </c>
      <c r="V40" s="67"/>
      <c r="W40" s="67"/>
      <c r="X40" s="67"/>
      <c r="Y40" s="67"/>
      <c r="Z40" s="67"/>
      <c r="AA40" s="67"/>
      <c r="AB40" s="68"/>
      <c r="AC40" s="68"/>
      <c r="AD40" s="69"/>
      <c r="AE40" s="62"/>
      <c r="AF40" s="63"/>
      <c r="AG40" s="63"/>
      <c r="AH40" s="59" t="s">
        <v>98</v>
      </c>
      <c r="AI40" s="59"/>
      <c r="AJ40" s="59"/>
      <c r="AK40" s="59"/>
      <c r="AL40" s="59"/>
      <c r="AM40" s="59"/>
      <c r="AN40" s="59"/>
      <c r="AO40" s="64" t="n">
        <v>6147266.54956743</v>
      </c>
      <c r="AP40" s="65" t="n">
        <v>651289.257748783</v>
      </c>
      <c r="AQ40" s="65" t="n">
        <v>1230322.76370994</v>
      </c>
      <c r="AR40" s="65" t="n">
        <v>1121700.01744899</v>
      </c>
      <c r="AS40" s="66" t="n">
        <v>3143954.51065973</v>
      </c>
      <c r="AT40" s="64" t="n">
        <v>901560.212652497</v>
      </c>
      <c r="AU40" s="65" t="n">
        <v>160589.61051875</v>
      </c>
      <c r="AV40" s="65" t="n">
        <v>103892.288859534</v>
      </c>
      <c r="AW40" s="65" t="n">
        <v>139927.424582271</v>
      </c>
      <c r="AX40" s="66" t="n">
        <v>497150.888691942</v>
      </c>
      <c r="AY40" s="67" t="s">
        <v>99</v>
      </c>
      <c r="AZ40" s="67"/>
      <c r="BA40" s="67"/>
      <c r="BB40" s="67"/>
      <c r="BC40" s="67"/>
      <c r="BD40" s="67"/>
      <c r="BE40" s="67"/>
      <c r="BF40" s="68"/>
      <c r="BG40" s="68"/>
      <c r="BH40" s="69"/>
      <c r="BI40" s="62"/>
      <c r="BJ40" s="63"/>
      <c r="BK40" s="63"/>
      <c r="BL40" s="59" t="s">
        <v>98</v>
      </c>
      <c r="BM40" s="59"/>
      <c r="BN40" s="59"/>
      <c r="BO40" s="59"/>
      <c r="BP40" s="59"/>
      <c r="BQ40" s="59"/>
      <c r="BR40" s="59"/>
      <c r="BS40" s="64" t="n">
        <v>1328903.08388695</v>
      </c>
      <c r="BT40" s="65" t="n">
        <v>124280.260350449</v>
      </c>
      <c r="BU40" s="65" t="n">
        <v>301731.262170765</v>
      </c>
      <c r="BV40" s="65" t="n">
        <v>282844.321666341</v>
      </c>
      <c r="BW40" s="66" t="n">
        <v>620047.239699399</v>
      </c>
      <c r="BX40" s="64" t="n">
        <v>3112736.81341734</v>
      </c>
      <c r="BY40" s="65" t="n">
        <v>719736.541815758</v>
      </c>
      <c r="BZ40" s="65" t="n">
        <v>650443.486964139</v>
      </c>
      <c r="CA40" s="65" t="n">
        <v>564631.313998408</v>
      </c>
      <c r="CB40" s="66" t="n">
        <v>1177925.47063904</v>
      </c>
      <c r="CC40" s="67" t="s">
        <v>99</v>
      </c>
      <c r="CD40" s="67"/>
      <c r="CE40" s="67"/>
      <c r="CF40" s="67"/>
      <c r="CG40" s="67"/>
      <c r="CH40" s="67"/>
      <c r="CI40" s="67"/>
      <c r="CJ40" s="68"/>
      <c r="CK40" s="68"/>
      <c r="CL40" s="69"/>
      <c r="CM40" s="62"/>
      <c r="CN40" s="63"/>
      <c r="CO40" s="63"/>
      <c r="CP40" s="59" t="s">
        <v>98</v>
      </c>
      <c r="CQ40" s="59"/>
      <c r="CR40" s="59"/>
      <c r="CS40" s="59"/>
      <c r="CT40" s="59"/>
      <c r="CU40" s="59"/>
      <c r="CV40" s="59"/>
      <c r="CW40" s="64" t="n">
        <v>2447572.50960036</v>
      </c>
      <c r="CX40" s="65" t="n">
        <v>567944.222381609</v>
      </c>
      <c r="CY40" s="65" t="n">
        <v>591474.877642644</v>
      </c>
      <c r="CZ40" s="65" t="n">
        <v>390073.369915094</v>
      </c>
      <c r="DA40" s="66" t="n">
        <v>898080.039661016</v>
      </c>
      <c r="DB40" s="64" t="n">
        <v>3513430.67414107</v>
      </c>
      <c r="DC40" s="65" t="n">
        <v>2520400.49770384</v>
      </c>
      <c r="DD40" s="65" t="n">
        <v>425261.00267781</v>
      </c>
      <c r="DE40" s="65" t="n">
        <v>224668.452159145</v>
      </c>
      <c r="DF40" s="66" t="n">
        <v>343100.721600277</v>
      </c>
      <c r="DG40" s="67" t="s">
        <v>99</v>
      </c>
      <c r="DH40" s="67"/>
      <c r="DI40" s="67"/>
      <c r="DJ40" s="67"/>
      <c r="DK40" s="67"/>
      <c r="DL40" s="67"/>
      <c r="DM40" s="67"/>
      <c r="DN40" s="68"/>
      <c r="DO40" s="68"/>
      <c r="DP40" s="69"/>
      <c r="DQ40" s="62"/>
      <c r="DR40" s="63"/>
      <c r="DS40" s="63"/>
      <c r="DT40" s="59" t="s">
        <v>98</v>
      </c>
      <c r="DU40" s="59"/>
      <c r="DV40" s="59"/>
      <c r="DW40" s="59"/>
      <c r="DX40" s="59"/>
      <c r="DY40" s="59"/>
      <c r="DZ40" s="59"/>
      <c r="EA40" s="64" t="n">
        <v>716849.67227355</v>
      </c>
      <c r="EB40" s="65" t="n">
        <v>255935.150754623</v>
      </c>
      <c r="EC40" s="65" t="n">
        <v>169373.339523977</v>
      </c>
      <c r="ED40" s="65" t="n">
        <v>104002.287191493</v>
      </c>
      <c r="EE40" s="66" t="n">
        <v>187538.894803457</v>
      </c>
      <c r="EF40" s="64" t="n">
        <v>748411.162805304</v>
      </c>
      <c r="EG40" s="65" t="n">
        <v>198889.267015443</v>
      </c>
      <c r="EH40" s="65" t="n">
        <v>220845.787851378</v>
      </c>
      <c r="EI40" s="65" t="n">
        <v>82300.7607322086</v>
      </c>
      <c r="EJ40" s="66" t="n">
        <v>246375.347206275</v>
      </c>
      <c r="EK40" s="67" t="s">
        <v>99</v>
      </c>
      <c r="EL40" s="67"/>
      <c r="EM40" s="67"/>
      <c r="EN40" s="67"/>
      <c r="EO40" s="67"/>
      <c r="EP40" s="67"/>
      <c r="EQ40" s="67"/>
      <c r="ER40" s="68"/>
      <c r="ES40" s="68"/>
      <c r="ET40" s="69"/>
      <c r="EU40" s="62"/>
      <c r="EV40" s="63"/>
      <c r="EW40" s="63"/>
      <c r="EX40" s="59" t="s">
        <v>98</v>
      </c>
      <c r="EY40" s="59"/>
      <c r="EZ40" s="59"/>
      <c r="FA40" s="59"/>
      <c r="FB40" s="59"/>
      <c r="FC40" s="59"/>
      <c r="FD40" s="59"/>
      <c r="FE40" s="64" t="n">
        <v>1803412.28478702</v>
      </c>
      <c r="FF40" s="65" t="n">
        <v>218815.007433234</v>
      </c>
      <c r="FG40" s="65" t="n">
        <v>410242.173467861</v>
      </c>
      <c r="FH40" s="65" t="n">
        <v>367327.945308237</v>
      </c>
      <c r="FI40" s="66" t="n">
        <v>807027.158577693</v>
      </c>
      <c r="FJ40" s="64" t="n">
        <v>1596296.15245337</v>
      </c>
      <c r="FK40" s="65" t="n">
        <v>284037.109501587</v>
      </c>
      <c r="FL40" s="65" t="n">
        <v>348686.97660841</v>
      </c>
      <c r="FM40" s="65" t="n">
        <v>702353.400205638</v>
      </c>
      <c r="FN40" s="66" t="n">
        <v>261218.666137738</v>
      </c>
      <c r="FO40" s="67" t="s">
        <v>99</v>
      </c>
      <c r="FP40" s="67"/>
      <c r="FQ40" s="67"/>
      <c r="FR40" s="67"/>
      <c r="FS40" s="67"/>
      <c r="FT40" s="67"/>
      <c r="FU40" s="67"/>
      <c r="FV40" s="68"/>
      <c r="FW40" s="68"/>
      <c r="FX40" s="69"/>
    </row>
    <row r="41" s="35" customFormat="true" ht="15.75" hidden="false" customHeight="true" outlineLevel="0" collapsed="false">
      <c r="A41" s="58"/>
      <c r="B41" s="71"/>
      <c r="C41" s="59" t="s">
        <v>100</v>
      </c>
      <c r="D41" s="59"/>
      <c r="E41" s="59"/>
      <c r="F41" s="59"/>
      <c r="G41" s="59"/>
      <c r="H41" s="59"/>
      <c r="I41" s="59"/>
      <c r="J41" s="59"/>
      <c r="K41" s="54" t="n">
        <v>107395691.931836</v>
      </c>
      <c r="L41" s="55" t="n">
        <v>33090861.8934842</v>
      </c>
      <c r="M41" s="55" t="n">
        <v>26255365.5315651</v>
      </c>
      <c r="N41" s="55" t="n">
        <v>18016551.7373864</v>
      </c>
      <c r="O41" s="56" t="n">
        <v>30032912.7694</v>
      </c>
      <c r="P41" s="54" t="n">
        <v>12680521.4840186</v>
      </c>
      <c r="Q41" s="55" t="n">
        <v>3891448.73214385</v>
      </c>
      <c r="R41" s="55" t="n">
        <v>5105148.88407053</v>
      </c>
      <c r="S41" s="55" t="n">
        <v>1948860.67482962</v>
      </c>
      <c r="T41" s="56" t="n">
        <v>1735063.19297458</v>
      </c>
      <c r="U41" s="70" t="s">
        <v>101</v>
      </c>
      <c r="V41" s="70"/>
      <c r="W41" s="70"/>
      <c r="X41" s="70"/>
      <c r="Y41" s="70"/>
      <c r="Z41" s="70"/>
      <c r="AA41" s="70"/>
      <c r="AB41" s="70"/>
      <c r="AC41" s="68"/>
      <c r="AD41" s="69"/>
      <c r="AE41" s="58"/>
      <c r="AF41" s="71"/>
      <c r="AG41" s="59" t="s">
        <v>100</v>
      </c>
      <c r="AH41" s="59"/>
      <c r="AI41" s="59"/>
      <c r="AJ41" s="59"/>
      <c r="AK41" s="59"/>
      <c r="AL41" s="59"/>
      <c r="AM41" s="59"/>
      <c r="AN41" s="59"/>
      <c r="AO41" s="54" t="n">
        <v>25958717.4473298</v>
      </c>
      <c r="AP41" s="55" t="n">
        <v>3262926.65738772</v>
      </c>
      <c r="AQ41" s="55" t="n">
        <v>5928353.04656616</v>
      </c>
      <c r="AR41" s="55" t="n">
        <v>5520672.98719341</v>
      </c>
      <c r="AS41" s="56" t="n">
        <v>11246764.7561825</v>
      </c>
      <c r="AT41" s="54" t="n">
        <v>1963038.99721133</v>
      </c>
      <c r="AU41" s="55" t="n">
        <v>256021.918067841</v>
      </c>
      <c r="AV41" s="55" t="n">
        <v>329262.441604158</v>
      </c>
      <c r="AW41" s="55" t="n">
        <v>318480.431703597</v>
      </c>
      <c r="AX41" s="56" t="n">
        <v>1059274.20583574</v>
      </c>
      <c r="AY41" s="70" t="s">
        <v>101</v>
      </c>
      <c r="AZ41" s="70"/>
      <c r="BA41" s="70"/>
      <c r="BB41" s="70"/>
      <c r="BC41" s="70"/>
      <c r="BD41" s="70"/>
      <c r="BE41" s="70"/>
      <c r="BF41" s="70"/>
      <c r="BG41" s="68"/>
      <c r="BH41" s="69"/>
      <c r="BI41" s="58"/>
      <c r="BJ41" s="71"/>
      <c r="BK41" s="59" t="s">
        <v>100</v>
      </c>
      <c r="BL41" s="59"/>
      <c r="BM41" s="59"/>
      <c r="BN41" s="59"/>
      <c r="BO41" s="59"/>
      <c r="BP41" s="59"/>
      <c r="BQ41" s="59"/>
      <c r="BR41" s="59"/>
      <c r="BS41" s="54" t="n">
        <v>6162959.19041359</v>
      </c>
      <c r="BT41" s="55" t="n">
        <v>518287.597940275</v>
      </c>
      <c r="BU41" s="55" t="n">
        <v>1318912.96640569</v>
      </c>
      <c r="BV41" s="55" t="n">
        <v>1373831.76337651</v>
      </c>
      <c r="BW41" s="56" t="n">
        <v>2951926.86269111</v>
      </c>
      <c r="BX41" s="54" t="n">
        <v>12221515.7331954</v>
      </c>
      <c r="BY41" s="55" t="n">
        <v>3257145.60516759</v>
      </c>
      <c r="BZ41" s="55" t="n">
        <v>3329930.76793853</v>
      </c>
      <c r="CA41" s="55" t="n">
        <v>2638160.53608191</v>
      </c>
      <c r="CB41" s="56" t="n">
        <v>2996278.82400733</v>
      </c>
      <c r="CC41" s="70" t="s">
        <v>101</v>
      </c>
      <c r="CD41" s="70"/>
      <c r="CE41" s="70"/>
      <c r="CF41" s="70"/>
      <c r="CG41" s="70"/>
      <c r="CH41" s="70"/>
      <c r="CI41" s="70"/>
      <c r="CJ41" s="70"/>
      <c r="CK41" s="68"/>
      <c r="CL41" s="69"/>
      <c r="CM41" s="58"/>
      <c r="CN41" s="71"/>
      <c r="CO41" s="59" t="s">
        <v>100</v>
      </c>
      <c r="CP41" s="59"/>
      <c r="CQ41" s="59"/>
      <c r="CR41" s="59"/>
      <c r="CS41" s="59"/>
      <c r="CT41" s="59"/>
      <c r="CU41" s="59"/>
      <c r="CV41" s="59"/>
      <c r="CW41" s="54" t="n">
        <v>9655814.82110206</v>
      </c>
      <c r="CX41" s="55" t="n">
        <v>3285921.33186764</v>
      </c>
      <c r="CY41" s="55" t="n">
        <v>2760499.07316237</v>
      </c>
      <c r="CZ41" s="55" t="n">
        <v>1557353.83779255</v>
      </c>
      <c r="DA41" s="56" t="n">
        <v>2052040.5782795</v>
      </c>
      <c r="DB41" s="54" t="n">
        <v>21360940.7973354</v>
      </c>
      <c r="DC41" s="55" t="n">
        <v>14722588.3920585</v>
      </c>
      <c r="DD41" s="55" t="n">
        <v>3229321.09829453</v>
      </c>
      <c r="DE41" s="55" t="n">
        <v>1516824.500969</v>
      </c>
      <c r="DF41" s="56" t="n">
        <v>1892206.80601329</v>
      </c>
      <c r="DG41" s="70" t="s">
        <v>101</v>
      </c>
      <c r="DH41" s="70"/>
      <c r="DI41" s="70"/>
      <c r="DJ41" s="70"/>
      <c r="DK41" s="70"/>
      <c r="DL41" s="70"/>
      <c r="DM41" s="70"/>
      <c r="DN41" s="70"/>
      <c r="DO41" s="68"/>
      <c r="DP41" s="69"/>
      <c r="DQ41" s="58"/>
      <c r="DR41" s="71"/>
      <c r="DS41" s="59" t="s">
        <v>100</v>
      </c>
      <c r="DT41" s="59"/>
      <c r="DU41" s="59"/>
      <c r="DV41" s="59"/>
      <c r="DW41" s="59"/>
      <c r="DX41" s="59"/>
      <c r="DY41" s="59"/>
      <c r="DZ41" s="59"/>
      <c r="EA41" s="54" t="n">
        <v>1712558.69359897</v>
      </c>
      <c r="EB41" s="55" t="n">
        <v>692854.847398542</v>
      </c>
      <c r="EC41" s="55" t="n">
        <v>450961.808644114</v>
      </c>
      <c r="ED41" s="55" t="n">
        <v>321975.725193329</v>
      </c>
      <c r="EE41" s="56" t="n">
        <v>246766.31236299</v>
      </c>
      <c r="EF41" s="54" t="n">
        <v>5263456.44280037</v>
      </c>
      <c r="EG41" s="55" t="n">
        <v>1136803.32110135</v>
      </c>
      <c r="EH41" s="55" t="n">
        <v>1519272.4061315</v>
      </c>
      <c r="EI41" s="55" t="n">
        <v>969465.84471051</v>
      </c>
      <c r="EJ41" s="56" t="n">
        <v>1637914.87085701</v>
      </c>
      <c r="EK41" s="70" t="s">
        <v>101</v>
      </c>
      <c r="EL41" s="70"/>
      <c r="EM41" s="70"/>
      <c r="EN41" s="70"/>
      <c r="EO41" s="70"/>
      <c r="EP41" s="70"/>
      <c r="EQ41" s="70"/>
      <c r="ER41" s="70"/>
      <c r="ES41" s="68"/>
      <c r="ET41" s="69"/>
      <c r="EU41" s="58"/>
      <c r="EV41" s="71"/>
      <c r="EW41" s="59" t="s">
        <v>100</v>
      </c>
      <c r="EX41" s="59"/>
      <c r="EY41" s="59"/>
      <c r="EZ41" s="59"/>
      <c r="FA41" s="59"/>
      <c r="FB41" s="59"/>
      <c r="FC41" s="59"/>
      <c r="FD41" s="59"/>
      <c r="FE41" s="54" t="n">
        <v>7128839.16484556</v>
      </c>
      <c r="FF41" s="55" t="n">
        <v>1269404.44894677</v>
      </c>
      <c r="FG41" s="55" t="n">
        <v>1202065.18297919</v>
      </c>
      <c r="FH41" s="55" t="n">
        <v>1249516.08998569</v>
      </c>
      <c r="FI41" s="56" t="n">
        <v>3407853.44293392</v>
      </c>
      <c r="FJ41" s="54" t="n">
        <v>3287329.15998474</v>
      </c>
      <c r="FK41" s="55" t="n">
        <v>797459.041404075</v>
      </c>
      <c r="FL41" s="55" t="n">
        <v>1081637.85576836</v>
      </c>
      <c r="FM41" s="55" t="n">
        <v>601409.345550265</v>
      </c>
      <c r="FN41" s="56" t="n">
        <v>806822.917262035</v>
      </c>
      <c r="FO41" s="70" t="s">
        <v>101</v>
      </c>
      <c r="FP41" s="70"/>
      <c r="FQ41" s="70"/>
      <c r="FR41" s="70"/>
      <c r="FS41" s="70"/>
      <c r="FT41" s="70"/>
      <c r="FU41" s="70"/>
      <c r="FV41" s="70"/>
      <c r="FW41" s="68"/>
      <c r="FX41" s="69"/>
    </row>
    <row r="42" s="35" customFormat="true" ht="15.75" hidden="false" customHeight="true" outlineLevel="0" collapsed="false">
      <c r="A42" s="62"/>
      <c r="B42" s="63"/>
      <c r="C42" s="63"/>
      <c r="D42" s="59" t="s">
        <v>102</v>
      </c>
      <c r="E42" s="59"/>
      <c r="F42" s="59"/>
      <c r="G42" s="59"/>
      <c r="H42" s="59"/>
      <c r="I42" s="59"/>
      <c r="J42" s="59"/>
      <c r="K42" s="64" t="n">
        <v>3229868.25311172</v>
      </c>
      <c r="L42" s="65" t="n">
        <v>828614.835510354</v>
      </c>
      <c r="M42" s="65" t="n">
        <v>372391.325345323</v>
      </c>
      <c r="N42" s="65" t="n">
        <v>559706.569474641</v>
      </c>
      <c r="O42" s="66" t="n">
        <v>1469155.5227814</v>
      </c>
      <c r="P42" s="64" t="n">
        <v>248805.544612425</v>
      </c>
      <c r="Q42" s="65" t="n">
        <v>20.9190540362716</v>
      </c>
      <c r="R42" s="65" t="n">
        <v>60278.4978899694</v>
      </c>
      <c r="S42" s="65" t="n">
        <v>115826.04674263</v>
      </c>
      <c r="T42" s="66" t="n">
        <v>72680.0809257889</v>
      </c>
      <c r="U42" s="67" t="s">
        <v>103</v>
      </c>
      <c r="V42" s="67"/>
      <c r="W42" s="67"/>
      <c r="X42" s="67"/>
      <c r="Y42" s="67"/>
      <c r="Z42" s="67"/>
      <c r="AA42" s="67"/>
      <c r="AB42" s="68"/>
      <c r="AC42" s="68"/>
      <c r="AD42" s="69"/>
      <c r="AE42" s="62"/>
      <c r="AF42" s="63"/>
      <c r="AG42" s="63"/>
      <c r="AH42" s="59" t="s">
        <v>102</v>
      </c>
      <c r="AI42" s="59"/>
      <c r="AJ42" s="59"/>
      <c r="AK42" s="59"/>
      <c r="AL42" s="59"/>
      <c r="AM42" s="59"/>
      <c r="AN42" s="59"/>
      <c r="AO42" s="64" t="n">
        <v>874470.942674057</v>
      </c>
      <c r="AP42" s="65" t="n">
        <v>10028.6497176263</v>
      </c>
      <c r="AQ42" s="65" t="n">
        <v>32040.4616856505</v>
      </c>
      <c r="AR42" s="65" t="n">
        <v>139128.891081794</v>
      </c>
      <c r="AS42" s="66" t="n">
        <v>693272.940188986</v>
      </c>
      <c r="AT42" s="64" t="n">
        <v>42597.2480555488</v>
      </c>
      <c r="AU42" s="65" t="n">
        <v>1472.19143727669</v>
      </c>
      <c r="AV42" s="65" t="n">
        <v>6080.61401841739</v>
      </c>
      <c r="AW42" s="65" t="n">
        <v>10689.2337819161</v>
      </c>
      <c r="AX42" s="66" t="n">
        <v>24355.2088179386</v>
      </c>
      <c r="AY42" s="67" t="s">
        <v>103</v>
      </c>
      <c r="AZ42" s="67"/>
      <c r="BA42" s="67"/>
      <c r="BB42" s="67"/>
      <c r="BC42" s="67"/>
      <c r="BD42" s="67"/>
      <c r="BE42" s="67"/>
      <c r="BF42" s="68"/>
      <c r="BG42" s="68"/>
      <c r="BH42" s="69"/>
      <c r="BI42" s="62"/>
      <c r="BJ42" s="63"/>
      <c r="BK42" s="63"/>
      <c r="BL42" s="59" t="s">
        <v>102</v>
      </c>
      <c r="BM42" s="59"/>
      <c r="BN42" s="59"/>
      <c r="BO42" s="59"/>
      <c r="BP42" s="59"/>
      <c r="BQ42" s="59"/>
      <c r="BR42" s="59"/>
      <c r="BS42" s="64" t="n">
        <v>132051.76995375</v>
      </c>
      <c r="BT42" s="65" t="n">
        <v>2852.79061479752</v>
      </c>
      <c r="BU42" s="65" t="n">
        <v>8217.01881274663</v>
      </c>
      <c r="BV42" s="65" t="n">
        <v>21115.9264114873</v>
      </c>
      <c r="BW42" s="66" t="n">
        <v>99866.0341147187</v>
      </c>
      <c r="BX42" s="64" t="n">
        <v>554566.766865242</v>
      </c>
      <c r="BY42" s="65" t="n">
        <v>80306.7484771038</v>
      </c>
      <c r="BZ42" s="65" t="n">
        <v>65923.4766774409</v>
      </c>
      <c r="CA42" s="65" t="n">
        <v>173652.153902066</v>
      </c>
      <c r="CB42" s="66" t="n">
        <v>234684.387808632</v>
      </c>
      <c r="CC42" s="67" t="s">
        <v>103</v>
      </c>
      <c r="CD42" s="67"/>
      <c r="CE42" s="67"/>
      <c r="CF42" s="67"/>
      <c r="CG42" s="67"/>
      <c r="CH42" s="67"/>
      <c r="CI42" s="67"/>
      <c r="CJ42" s="68"/>
      <c r="CK42" s="68"/>
      <c r="CL42" s="69"/>
      <c r="CM42" s="62"/>
      <c r="CN42" s="63"/>
      <c r="CO42" s="63"/>
      <c r="CP42" s="59" t="s">
        <v>102</v>
      </c>
      <c r="CQ42" s="59"/>
      <c r="CR42" s="59"/>
      <c r="CS42" s="59"/>
      <c r="CT42" s="59"/>
      <c r="CU42" s="59"/>
      <c r="CV42" s="59"/>
      <c r="CW42" s="64" t="n">
        <v>113225.237663752</v>
      </c>
      <c r="CX42" s="65" t="n">
        <v>1316.92698705686</v>
      </c>
      <c r="CY42" s="65" t="n">
        <v>22697.6614225049</v>
      </c>
      <c r="CZ42" s="65" t="n">
        <v>11150.5302359361</v>
      </c>
      <c r="DA42" s="66" t="n">
        <v>78060.1190182539</v>
      </c>
      <c r="DB42" s="64" t="n">
        <v>935313.449757974</v>
      </c>
      <c r="DC42" s="65" t="n">
        <v>705680.709575513</v>
      </c>
      <c r="DD42" s="65" t="n">
        <v>127309.991335899</v>
      </c>
      <c r="DE42" s="65" t="n">
        <v>54127.9861439028</v>
      </c>
      <c r="DF42" s="66" t="n">
        <v>48194.7627026592</v>
      </c>
      <c r="DG42" s="67" t="s">
        <v>103</v>
      </c>
      <c r="DH42" s="67"/>
      <c r="DI42" s="67"/>
      <c r="DJ42" s="67"/>
      <c r="DK42" s="67"/>
      <c r="DL42" s="67"/>
      <c r="DM42" s="67"/>
      <c r="DN42" s="68"/>
      <c r="DO42" s="68"/>
      <c r="DP42" s="69"/>
      <c r="DQ42" s="62"/>
      <c r="DR42" s="63"/>
      <c r="DS42" s="63"/>
      <c r="DT42" s="59" t="s">
        <v>102</v>
      </c>
      <c r="DU42" s="59"/>
      <c r="DV42" s="59"/>
      <c r="DW42" s="59"/>
      <c r="DX42" s="59"/>
      <c r="DY42" s="59"/>
      <c r="DZ42" s="59"/>
      <c r="EA42" s="64" t="n">
        <v>79336.6288192738</v>
      </c>
      <c r="EB42" s="65" t="n">
        <v>23749.3654703645</v>
      </c>
      <c r="EC42" s="65" t="n">
        <v>20715.33486462</v>
      </c>
      <c r="ED42" s="65" t="n">
        <v>12005.4366158737</v>
      </c>
      <c r="EE42" s="66" t="n">
        <v>22866.4918684156</v>
      </c>
      <c r="EF42" s="64" t="n">
        <v>35198.6608409409</v>
      </c>
      <c r="EG42" s="65" t="n">
        <v>1831.15337591788</v>
      </c>
      <c r="EH42" s="80" t="s">
        <v>104</v>
      </c>
      <c r="EI42" s="80" t="n">
        <v>7.11508048129408</v>
      </c>
      <c r="EJ42" s="66" t="n">
        <v>33360.3923845417</v>
      </c>
      <c r="EK42" s="67" t="s">
        <v>103</v>
      </c>
      <c r="EL42" s="67"/>
      <c r="EM42" s="67"/>
      <c r="EN42" s="67"/>
      <c r="EO42" s="67"/>
      <c r="EP42" s="67"/>
      <c r="EQ42" s="67"/>
      <c r="ER42" s="68"/>
      <c r="ES42" s="68"/>
      <c r="ET42" s="69"/>
      <c r="EU42" s="62"/>
      <c r="EV42" s="63"/>
      <c r="EW42" s="63"/>
      <c r="EX42" s="59" t="s">
        <v>102</v>
      </c>
      <c r="EY42" s="59"/>
      <c r="EZ42" s="59"/>
      <c r="FA42" s="59"/>
      <c r="FB42" s="59"/>
      <c r="FC42" s="59"/>
      <c r="FD42" s="59"/>
      <c r="FE42" s="64" t="n">
        <v>154113.160295</v>
      </c>
      <c r="FF42" s="80" t="n">
        <v>1288.30703810788</v>
      </c>
      <c r="FG42" s="80" t="n">
        <v>10478.1558130725</v>
      </c>
      <c r="FH42" s="80" t="n">
        <v>18265.456238027</v>
      </c>
      <c r="FI42" s="66" t="n">
        <v>124081.241205792</v>
      </c>
      <c r="FJ42" s="64" t="n">
        <v>60188.8435737581</v>
      </c>
      <c r="FK42" s="80" t="n">
        <v>67.073762553441</v>
      </c>
      <c r="FL42" s="80" t="n">
        <v>18650.112825002</v>
      </c>
      <c r="FM42" s="80" t="n">
        <v>3737.79324052694</v>
      </c>
      <c r="FN42" s="66" t="n">
        <v>37733.8637456758</v>
      </c>
      <c r="FO42" s="67" t="s">
        <v>103</v>
      </c>
      <c r="FP42" s="67"/>
      <c r="FQ42" s="67"/>
      <c r="FR42" s="67"/>
      <c r="FS42" s="67"/>
      <c r="FT42" s="67"/>
      <c r="FU42" s="67"/>
      <c r="FV42" s="68"/>
      <c r="FW42" s="68"/>
      <c r="FX42" s="69"/>
    </row>
    <row r="43" s="35" customFormat="true" ht="15.75" hidden="false" customHeight="true" outlineLevel="0" collapsed="false">
      <c r="A43" s="62"/>
      <c r="B43" s="63"/>
      <c r="C43" s="63"/>
      <c r="D43" s="59" t="s">
        <v>105</v>
      </c>
      <c r="E43" s="59"/>
      <c r="F43" s="59"/>
      <c r="G43" s="59"/>
      <c r="H43" s="59"/>
      <c r="I43" s="59"/>
      <c r="J43" s="59"/>
      <c r="K43" s="64" t="n">
        <v>74134984.0182034</v>
      </c>
      <c r="L43" s="80" t="n">
        <v>18952836.7749533</v>
      </c>
      <c r="M43" s="80" t="n">
        <v>19662141.1109565</v>
      </c>
      <c r="N43" s="80" t="n">
        <v>14108252.8757483</v>
      </c>
      <c r="O43" s="66" t="n">
        <v>21411753.2565453</v>
      </c>
      <c r="P43" s="64" t="n">
        <v>9845353.32154415</v>
      </c>
      <c r="Q43" s="80" t="n">
        <v>2528631.29645796</v>
      </c>
      <c r="R43" s="80" t="n">
        <v>4349663.20696137</v>
      </c>
      <c r="S43" s="80" t="n">
        <v>1642791.57567365</v>
      </c>
      <c r="T43" s="66" t="n">
        <v>1324267.24245117</v>
      </c>
      <c r="U43" s="67" t="s">
        <v>106</v>
      </c>
      <c r="V43" s="67"/>
      <c r="W43" s="67"/>
      <c r="X43" s="67"/>
      <c r="Y43" s="67"/>
      <c r="Z43" s="67"/>
      <c r="AA43" s="67"/>
      <c r="AB43" s="68"/>
      <c r="AC43" s="68"/>
      <c r="AD43" s="69"/>
      <c r="AE43" s="62"/>
      <c r="AF43" s="63"/>
      <c r="AG43" s="63"/>
      <c r="AH43" s="59" t="s">
        <v>105</v>
      </c>
      <c r="AI43" s="59"/>
      <c r="AJ43" s="59"/>
      <c r="AK43" s="59"/>
      <c r="AL43" s="59"/>
      <c r="AM43" s="59"/>
      <c r="AN43" s="59"/>
      <c r="AO43" s="64" t="n">
        <v>19212408.4398459</v>
      </c>
      <c r="AP43" s="80" t="n">
        <v>1769881.641659</v>
      </c>
      <c r="AQ43" s="80" t="n">
        <v>4505289.66847037</v>
      </c>
      <c r="AR43" s="80" t="n">
        <v>4703136.68459316</v>
      </c>
      <c r="AS43" s="66" t="n">
        <v>8234100.4451234</v>
      </c>
      <c r="AT43" s="64" t="n">
        <v>1292856.1237937</v>
      </c>
      <c r="AU43" s="80" t="n">
        <v>183604.547421578</v>
      </c>
      <c r="AV43" s="80" t="n">
        <v>272286.541932657</v>
      </c>
      <c r="AW43" s="80" t="n">
        <v>197840.946492626</v>
      </c>
      <c r="AX43" s="66" t="n">
        <v>639124.087946838</v>
      </c>
      <c r="AY43" s="67" t="s">
        <v>106</v>
      </c>
      <c r="AZ43" s="67"/>
      <c r="BA43" s="67"/>
      <c r="BB43" s="67"/>
      <c r="BC43" s="67"/>
      <c r="BD43" s="67"/>
      <c r="BE43" s="67"/>
      <c r="BF43" s="68"/>
      <c r="BG43" s="68"/>
      <c r="BH43" s="69"/>
      <c r="BI43" s="62"/>
      <c r="BJ43" s="63"/>
      <c r="BK43" s="63"/>
      <c r="BL43" s="59" t="s">
        <v>105</v>
      </c>
      <c r="BM43" s="59"/>
      <c r="BN43" s="59"/>
      <c r="BO43" s="59"/>
      <c r="BP43" s="59"/>
      <c r="BQ43" s="59"/>
      <c r="BR43" s="59"/>
      <c r="BS43" s="64" t="n">
        <v>4662004.81389058</v>
      </c>
      <c r="BT43" s="80" t="n">
        <v>386495.745282389</v>
      </c>
      <c r="BU43" s="80" t="n">
        <v>911860.864443795</v>
      </c>
      <c r="BV43" s="80" t="n">
        <v>1110758.86393216</v>
      </c>
      <c r="BW43" s="66" t="n">
        <v>2252889.34023224</v>
      </c>
      <c r="BX43" s="64" t="n">
        <v>9158091.1041581</v>
      </c>
      <c r="BY43" s="80" t="n">
        <v>2068495.39726782</v>
      </c>
      <c r="BZ43" s="80" t="n">
        <v>2690904.13391996</v>
      </c>
      <c r="CA43" s="80" t="n">
        <v>2067163.83425476</v>
      </c>
      <c r="CB43" s="66" t="n">
        <v>2331527.73871557</v>
      </c>
      <c r="CC43" s="67" t="s">
        <v>106</v>
      </c>
      <c r="CD43" s="67"/>
      <c r="CE43" s="67"/>
      <c r="CF43" s="67"/>
      <c r="CG43" s="67"/>
      <c r="CH43" s="67"/>
      <c r="CI43" s="67"/>
      <c r="CJ43" s="68"/>
      <c r="CK43" s="68"/>
      <c r="CL43" s="69"/>
      <c r="CM43" s="62"/>
      <c r="CN43" s="63"/>
      <c r="CO43" s="63"/>
      <c r="CP43" s="59" t="s">
        <v>105</v>
      </c>
      <c r="CQ43" s="59"/>
      <c r="CR43" s="59"/>
      <c r="CS43" s="59"/>
      <c r="CT43" s="59"/>
      <c r="CU43" s="59"/>
      <c r="CV43" s="59"/>
      <c r="CW43" s="64" t="n">
        <v>6864451.31870379</v>
      </c>
      <c r="CX43" s="80" t="n">
        <v>1814658.35905967</v>
      </c>
      <c r="CY43" s="80" t="n">
        <v>2118376.94294598</v>
      </c>
      <c r="CZ43" s="80" t="n">
        <v>1305961.78149053</v>
      </c>
      <c r="DA43" s="66" t="n">
        <v>1625454.23520762</v>
      </c>
      <c r="DB43" s="64" t="n">
        <v>12693706.2370041</v>
      </c>
      <c r="DC43" s="80" t="n">
        <v>8246653.85075326</v>
      </c>
      <c r="DD43" s="80" t="n">
        <v>2270849.95794408</v>
      </c>
      <c r="DE43" s="80" t="n">
        <v>923676.393755307</v>
      </c>
      <c r="DF43" s="66" t="n">
        <v>1252526.03455145</v>
      </c>
      <c r="DG43" s="67" t="s">
        <v>106</v>
      </c>
      <c r="DH43" s="67"/>
      <c r="DI43" s="67"/>
      <c r="DJ43" s="67"/>
      <c r="DK43" s="67"/>
      <c r="DL43" s="67"/>
      <c r="DM43" s="67"/>
      <c r="DN43" s="68"/>
      <c r="DO43" s="68"/>
      <c r="DP43" s="69"/>
      <c r="DQ43" s="62"/>
      <c r="DR43" s="63"/>
      <c r="DS43" s="63"/>
      <c r="DT43" s="59" t="s">
        <v>105</v>
      </c>
      <c r="DU43" s="59"/>
      <c r="DV43" s="59"/>
      <c r="DW43" s="59"/>
      <c r="DX43" s="59"/>
      <c r="DY43" s="59"/>
      <c r="DZ43" s="59"/>
      <c r="EA43" s="64" t="n">
        <v>1081310.02872621</v>
      </c>
      <c r="EB43" s="80" t="n">
        <v>402093.841268799</v>
      </c>
      <c r="EC43" s="80" t="n">
        <v>313119.654791812</v>
      </c>
      <c r="ED43" s="80" t="n">
        <v>180758.28828492</v>
      </c>
      <c r="EE43" s="66" t="n">
        <v>185338.244380678</v>
      </c>
      <c r="EF43" s="64" t="n">
        <v>3701555.4167616</v>
      </c>
      <c r="EG43" s="80" t="n">
        <v>455645.193941116</v>
      </c>
      <c r="EH43" s="80" t="n">
        <v>1058934.45112348</v>
      </c>
      <c r="EI43" s="80" t="n">
        <v>801196.784692183</v>
      </c>
      <c r="EJ43" s="66" t="n">
        <v>1385778.98700482</v>
      </c>
      <c r="EK43" s="67" t="s">
        <v>106</v>
      </c>
      <c r="EL43" s="67"/>
      <c r="EM43" s="67"/>
      <c r="EN43" s="67"/>
      <c r="EO43" s="67"/>
      <c r="EP43" s="67"/>
      <c r="EQ43" s="67"/>
      <c r="ER43" s="68"/>
      <c r="ES43" s="68"/>
      <c r="ET43" s="69"/>
      <c r="EU43" s="62"/>
      <c r="EV43" s="63"/>
      <c r="EW43" s="63"/>
      <c r="EX43" s="59" t="s">
        <v>105</v>
      </c>
      <c r="EY43" s="59"/>
      <c r="EZ43" s="59"/>
      <c r="FA43" s="59"/>
      <c r="FB43" s="59"/>
      <c r="FC43" s="59"/>
      <c r="FD43" s="59"/>
      <c r="FE43" s="64" t="n">
        <v>3500537.06770628</v>
      </c>
      <c r="FF43" s="80" t="n">
        <v>687261.880307612</v>
      </c>
      <c r="FG43" s="80" t="n">
        <v>659429.396975056</v>
      </c>
      <c r="FH43" s="80" t="n">
        <v>646210.246150778</v>
      </c>
      <c r="FI43" s="66" t="n">
        <v>1507635.54427284</v>
      </c>
      <c r="FJ43" s="64" t="n">
        <v>2122710.14606894</v>
      </c>
      <c r="FK43" s="80" t="n">
        <v>409415.02153413</v>
      </c>
      <c r="FL43" s="80" t="n">
        <v>511426.291447906</v>
      </c>
      <c r="FM43" s="80" t="n">
        <v>528757.476428247</v>
      </c>
      <c r="FN43" s="66" t="n">
        <v>673111.356658655</v>
      </c>
      <c r="FO43" s="67" t="s">
        <v>106</v>
      </c>
      <c r="FP43" s="67"/>
      <c r="FQ43" s="67"/>
      <c r="FR43" s="67"/>
      <c r="FS43" s="67"/>
      <c r="FT43" s="67"/>
      <c r="FU43" s="67"/>
      <c r="FV43" s="68"/>
      <c r="FW43" s="68"/>
      <c r="FX43" s="69"/>
    </row>
    <row r="44" s="35" customFormat="true" ht="15.75" hidden="false" customHeight="true" outlineLevel="0" collapsed="false">
      <c r="A44" s="62"/>
      <c r="B44" s="63"/>
      <c r="C44" s="63"/>
      <c r="D44" s="59" t="s">
        <v>107</v>
      </c>
      <c r="E44" s="59"/>
      <c r="F44" s="59"/>
      <c r="G44" s="59"/>
      <c r="H44" s="59"/>
      <c r="I44" s="59"/>
      <c r="J44" s="59"/>
      <c r="K44" s="64" t="n">
        <v>15574276.1524635</v>
      </c>
      <c r="L44" s="80" t="n">
        <v>8952083.18208511</v>
      </c>
      <c r="M44" s="80" t="n">
        <v>3694750.34888174</v>
      </c>
      <c r="N44" s="80" t="n">
        <v>1493023.44971124</v>
      </c>
      <c r="O44" s="66" t="n">
        <v>1434419.17178543</v>
      </c>
      <c r="P44" s="64" t="n">
        <v>1805498.1819999</v>
      </c>
      <c r="Q44" s="80" t="n">
        <v>1192922.30957553</v>
      </c>
      <c r="R44" s="80" t="n">
        <v>485602.694939729</v>
      </c>
      <c r="S44" s="80" t="n">
        <v>57397.5918486559</v>
      </c>
      <c r="T44" s="66" t="n">
        <v>69575.5856359802</v>
      </c>
      <c r="U44" s="67" t="s">
        <v>108</v>
      </c>
      <c r="V44" s="67"/>
      <c r="W44" s="67"/>
      <c r="X44" s="67"/>
      <c r="Y44" s="67"/>
      <c r="Z44" s="67"/>
      <c r="AA44" s="67"/>
      <c r="AB44" s="68"/>
      <c r="AC44" s="68"/>
      <c r="AD44" s="69"/>
      <c r="AE44" s="62"/>
      <c r="AF44" s="63"/>
      <c r="AG44" s="63"/>
      <c r="AH44" s="59" t="s">
        <v>107</v>
      </c>
      <c r="AI44" s="59"/>
      <c r="AJ44" s="59"/>
      <c r="AK44" s="59"/>
      <c r="AL44" s="59"/>
      <c r="AM44" s="59"/>
      <c r="AN44" s="59"/>
      <c r="AO44" s="64" t="n">
        <v>3020864.37822336</v>
      </c>
      <c r="AP44" s="80" t="n">
        <v>1213852.09650708</v>
      </c>
      <c r="AQ44" s="80" t="n">
        <v>1020016.42382736</v>
      </c>
      <c r="AR44" s="80" t="n">
        <v>370403.946229485</v>
      </c>
      <c r="AS44" s="66" t="n">
        <v>416591.911659432</v>
      </c>
      <c r="AT44" s="64" t="n">
        <v>159620.066560638</v>
      </c>
      <c r="AU44" s="80" t="n">
        <v>57467.2674130249</v>
      </c>
      <c r="AV44" s="80" t="n">
        <v>31674.3030942187</v>
      </c>
      <c r="AW44" s="80" t="n">
        <v>62311.4311517654</v>
      </c>
      <c r="AX44" s="66" t="n">
        <v>8167.06490162912</v>
      </c>
      <c r="AY44" s="67" t="s">
        <v>108</v>
      </c>
      <c r="AZ44" s="67"/>
      <c r="BA44" s="67"/>
      <c r="BB44" s="67"/>
      <c r="BC44" s="67"/>
      <c r="BD44" s="67"/>
      <c r="BE44" s="67"/>
      <c r="BF44" s="68"/>
      <c r="BG44" s="68"/>
      <c r="BH44" s="69"/>
      <c r="BI44" s="62"/>
      <c r="BJ44" s="63"/>
      <c r="BK44" s="63"/>
      <c r="BL44" s="59" t="s">
        <v>107</v>
      </c>
      <c r="BM44" s="59"/>
      <c r="BN44" s="59"/>
      <c r="BO44" s="59"/>
      <c r="BP44" s="59"/>
      <c r="BQ44" s="59"/>
      <c r="BR44" s="59"/>
      <c r="BS44" s="64" t="n">
        <v>592383.326799377</v>
      </c>
      <c r="BT44" s="80" t="n">
        <v>97985.397264196</v>
      </c>
      <c r="BU44" s="80" t="n">
        <v>282420.225244164</v>
      </c>
      <c r="BV44" s="80" t="n">
        <v>111316.941917584</v>
      </c>
      <c r="BW44" s="66" t="n">
        <v>100660.762373434</v>
      </c>
      <c r="BX44" s="64" t="n">
        <v>1462418.61205937</v>
      </c>
      <c r="BY44" s="80" t="n">
        <v>809622.534443645</v>
      </c>
      <c r="BZ44" s="80" t="n">
        <v>337902.695884847</v>
      </c>
      <c r="CA44" s="80" t="n">
        <v>203347.245269622</v>
      </c>
      <c r="CB44" s="66" t="n">
        <v>111546.136461254</v>
      </c>
      <c r="CC44" s="67" t="s">
        <v>108</v>
      </c>
      <c r="CD44" s="67"/>
      <c r="CE44" s="67"/>
      <c r="CF44" s="67"/>
      <c r="CG44" s="67"/>
      <c r="CH44" s="67"/>
      <c r="CI44" s="67"/>
      <c r="CJ44" s="68"/>
      <c r="CK44" s="68"/>
      <c r="CL44" s="69"/>
      <c r="CM44" s="62"/>
      <c r="CN44" s="63"/>
      <c r="CO44" s="63"/>
      <c r="CP44" s="59" t="s">
        <v>107</v>
      </c>
      <c r="CQ44" s="59"/>
      <c r="CR44" s="59"/>
      <c r="CS44" s="59"/>
      <c r="CT44" s="59"/>
      <c r="CU44" s="59"/>
      <c r="CV44" s="59"/>
      <c r="CW44" s="64" t="n">
        <v>1900162.70674498</v>
      </c>
      <c r="CX44" s="80" t="n">
        <v>1214766.25909356</v>
      </c>
      <c r="CY44" s="80" t="n">
        <v>488069.906799372</v>
      </c>
      <c r="CZ44" s="80" t="n">
        <v>133746.156011828</v>
      </c>
      <c r="DA44" s="66" t="n">
        <v>63580.3848402124</v>
      </c>
      <c r="DB44" s="64" t="n">
        <v>3407668.76331875</v>
      </c>
      <c r="DC44" s="80" t="n">
        <v>3003993.69059069</v>
      </c>
      <c r="DD44" s="80" t="n">
        <v>173192.6079607</v>
      </c>
      <c r="DE44" s="80" t="n">
        <v>140235.430854506</v>
      </c>
      <c r="DF44" s="66" t="n">
        <v>90247.0339128457</v>
      </c>
      <c r="DG44" s="67" t="s">
        <v>108</v>
      </c>
      <c r="DH44" s="67"/>
      <c r="DI44" s="67"/>
      <c r="DJ44" s="67"/>
      <c r="DK44" s="67"/>
      <c r="DL44" s="67"/>
      <c r="DM44" s="67"/>
      <c r="DN44" s="68"/>
      <c r="DO44" s="68"/>
      <c r="DP44" s="69"/>
      <c r="DQ44" s="62"/>
      <c r="DR44" s="63"/>
      <c r="DS44" s="63"/>
      <c r="DT44" s="59" t="s">
        <v>107</v>
      </c>
      <c r="DU44" s="59"/>
      <c r="DV44" s="59"/>
      <c r="DW44" s="59"/>
      <c r="DX44" s="59"/>
      <c r="DY44" s="59"/>
      <c r="DZ44" s="59"/>
      <c r="EA44" s="64" t="n">
        <v>324843.557196837</v>
      </c>
      <c r="EB44" s="80" t="n">
        <v>200601.167393355</v>
      </c>
      <c r="EC44" s="80" t="n">
        <v>79372.5257149114</v>
      </c>
      <c r="ED44" s="80" t="n">
        <v>42006.5078672918</v>
      </c>
      <c r="EE44" s="66" t="n">
        <v>2863.35622127874</v>
      </c>
      <c r="EF44" s="64" t="n">
        <v>1259980.11296502</v>
      </c>
      <c r="EG44" s="80" t="n">
        <v>588247.569484914</v>
      </c>
      <c r="EH44" s="80" t="n">
        <v>386825.265839625</v>
      </c>
      <c r="EI44" s="80" t="n">
        <v>141662.89214119</v>
      </c>
      <c r="EJ44" s="66" t="n">
        <v>143244.385499288</v>
      </c>
      <c r="EK44" s="67" t="s">
        <v>108</v>
      </c>
      <c r="EL44" s="67"/>
      <c r="EM44" s="67"/>
      <c r="EN44" s="67"/>
      <c r="EO44" s="67"/>
      <c r="EP44" s="67"/>
      <c r="EQ44" s="67"/>
      <c r="ER44" s="68"/>
      <c r="ES44" s="68"/>
      <c r="ET44" s="69"/>
      <c r="EU44" s="62"/>
      <c r="EV44" s="63"/>
      <c r="EW44" s="63"/>
      <c r="EX44" s="59" t="s">
        <v>107</v>
      </c>
      <c r="EY44" s="59"/>
      <c r="EZ44" s="59"/>
      <c r="FA44" s="59"/>
      <c r="FB44" s="59"/>
      <c r="FC44" s="59"/>
      <c r="FD44" s="59"/>
      <c r="FE44" s="64" t="n">
        <v>1093164.46723754</v>
      </c>
      <c r="FF44" s="80" t="n">
        <v>261566.825832089</v>
      </c>
      <c r="FG44" s="80" t="n">
        <v>231702.415535678</v>
      </c>
      <c r="FH44" s="80" t="n">
        <v>200189.867197579</v>
      </c>
      <c r="FI44" s="66" t="n">
        <v>399705.358672195</v>
      </c>
      <c r="FJ44" s="64" t="n">
        <v>547671.979357772</v>
      </c>
      <c r="FK44" s="80" t="n">
        <v>311058.064487015</v>
      </c>
      <c r="FL44" s="80" t="n">
        <v>177971.284041141</v>
      </c>
      <c r="FM44" s="80" t="n">
        <v>30405.4392217336</v>
      </c>
      <c r="FN44" s="66" t="n">
        <v>28237.1916078832</v>
      </c>
      <c r="FO44" s="67" t="s">
        <v>108</v>
      </c>
      <c r="FP44" s="67"/>
      <c r="FQ44" s="67"/>
      <c r="FR44" s="67"/>
      <c r="FS44" s="67"/>
      <c r="FT44" s="67"/>
      <c r="FU44" s="67"/>
      <c r="FV44" s="68"/>
      <c r="FW44" s="68"/>
      <c r="FX44" s="69"/>
    </row>
    <row r="45" s="35" customFormat="true" ht="15.75" hidden="false" customHeight="true" outlineLevel="0" collapsed="false">
      <c r="A45" s="62"/>
      <c r="B45" s="63"/>
      <c r="C45" s="63"/>
      <c r="D45" s="59" t="s">
        <v>96</v>
      </c>
      <c r="E45" s="59"/>
      <c r="F45" s="59"/>
      <c r="G45" s="59"/>
      <c r="H45" s="59"/>
      <c r="I45" s="59"/>
      <c r="J45" s="59"/>
      <c r="K45" s="64" t="n">
        <v>959287.10595723</v>
      </c>
      <c r="L45" s="80" t="n">
        <v>103953.312750735</v>
      </c>
      <c r="M45" s="80" t="n">
        <v>219303.712700184</v>
      </c>
      <c r="N45" s="80" t="n">
        <v>147237.753247289</v>
      </c>
      <c r="O45" s="66" t="n">
        <v>488792.327259022</v>
      </c>
      <c r="P45" s="64" t="n">
        <v>85616.3922597122</v>
      </c>
      <c r="Q45" s="80" t="n">
        <v>6904.92284707374</v>
      </c>
      <c r="R45" s="80" t="n">
        <v>39206.9665278923</v>
      </c>
      <c r="S45" s="80" t="n">
        <v>29021.4453656706</v>
      </c>
      <c r="T45" s="66" t="n">
        <v>10483.0575190755</v>
      </c>
      <c r="U45" s="75" t="s">
        <v>97</v>
      </c>
      <c r="V45" s="75"/>
      <c r="W45" s="75"/>
      <c r="X45" s="75"/>
      <c r="Y45" s="75"/>
      <c r="Z45" s="75"/>
      <c r="AA45" s="75"/>
      <c r="AB45" s="68"/>
      <c r="AC45" s="68"/>
      <c r="AD45" s="69"/>
      <c r="AE45" s="62"/>
      <c r="AF45" s="63"/>
      <c r="AG45" s="63"/>
      <c r="AH45" s="59" t="s">
        <v>96</v>
      </c>
      <c r="AI45" s="59"/>
      <c r="AJ45" s="59"/>
      <c r="AK45" s="59"/>
      <c r="AL45" s="59"/>
      <c r="AM45" s="59"/>
      <c r="AN45" s="59"/>
      <c r="AO45" s="64" t="n">
        <v>284707.570532306</v>
      </c>
      <c r="AP45" s="80" t="n">
        <v>21304.609960314</v>
      </c>
      <c r="AQ45" s="80" t="n">
        <v>30621.9050545249</v>
      </c>
      <c r="AR45" s="80" t="n">
        <v>26295.8391479738</v>
      </c>
      <c r="AS45" s="66" t="n">
        <v>206485.216369493</v>
      </c>
      <c r="AT45" s="64" t="n">
        <v>38047.3378805939</v>
      </c>
      <c r="AU45" s="80" t="n">
        <v>1752.68742285026</v>
      </c>
      <c r="AV45" s="80" t="n">
        <v>1652.03334017656</v>
      </c>
      <c r="AW45" s="80" t="n">
        <v>10950.5419099382</v>
      </c>
      <c r="AX45" s="66" t="n">
        <v>23692.0752076289</v>
      </c>
      <c r="AY45" s="75" t="s">
        <v>97</v>
      </c>
      <c r="AZ45" s="75"/>
      <c r="BA45" s="75"/>
      <c r="BB45" s="75"/>
      <c r="BC45" s="75"/>
      <c r="BD45" s="75"/>
      <c r="BE45" s="75"/>
      <c r="BF45" s="68"/>
      <c r="BG45" s="68"/>
      <c r="BH45" s="69"/>
      <c r="BI45" s="62"/>
      <c r="BJ45" s="63"/>
      <c r="BK45" s="63"/>
      <c r="BL45" s="59" t="s">
        <v>96</v>
      </c>
      <c r="BM45" s="59"/>
      <c r="BN45" s="59"/>
      <c r="BO45" s="59"/>
      <c r="BP45" s="59"/>
      <c r="BQ45" s="59"/>
      <c r="BR45" s="59"/>
      <c r="BS45" s="64" t="n">
        <v>171830.1715013</v>
      </c>
      <c r="BT45" s="80" t="n">
        <v>2733.33513642353</v>
      </c>
      <c r="BU45" s="80" t="n">
        <v>34546.7335567593</v>
      </c>
      <c r="BV45" s="80" t="n">
        <v>26036.2877057073</v>
      </c>
      <c r="BW45" s="66" t="n">
        <v>108513.81510241</v>
      </c>
      <c r="BX45" s="64" t="n">
        <v>59445.1269770435</v>
      </c>
      <c r="BY45" s="80" t="n">
        <v>8734.7699249618</v>
      </c>
      <c r="BZ45" s="80" t="n">
        <v>16746.3286701933</v>
      </c>
      <c r="CA45" s="80" t="n">
        <v>7110.69471137441</v>
      </c>
      <c r="CB45" s="66" t="n">
        <v>26853.333670514</v>
      </c>
      <c r="CC45" s="75" t="s">
        <v>97</v>
      </c>
      <c r="CD45" s="75"/>
      <c r="CE45" s="75"/>
      <c r="CF45" s="75"/>
      <c r="CG45" s="75"/>
      <c r="CH45" s="75"/>
      <c r="CI45" s="75"/>
      <c r="CJ45" s="68"/>
      <c r="CK45" s="68"/>
      <c r="CL45" s="69"/>
      <c r="CM45" s="62"/>
      <c r="CN45" s="63"/>
      <c r="CO45" s="63"/>
      <c r="CP45" s="59" t="s">
        <v>96</v>
      </c>
      <c r="CQ45" s="59"/>
      <c r="CR45" s="59"/>
      <c r="CS45" s="59"/>
      <c r="CT45" s="59"/>
      <c r="CU45" s="59"/>
      <c r="CV45" s="59"/>
      <c r="CW45" s="64" t="n">
        <v>90409.1631212662</v>
      </c>
      <c r="CX45" s="80" t="n">
        <v>15121.4935082821</v>
      </c>
      <c r="CY45" s="80" t="n">
        <v>11747.0296398573</v>
      </c>
      <c r="CZ45" s="80" t="n">
        <v>18134.6541623617</v>
      </c>
      <c r="DA45" s="66" t="n">
        <v>45405.9858107651</v>
      </c>
      <c r="DB45" s="64" t="n">
        <v>95406.2012284997</v>
      </c>
      <c r="DC45" s="80" t="n">
        <v>31247.685589755</v>
      </c>
      <c r="DD45" s="80" t="n">
        <v>40035.7242627147</v>
      </c>
      <c r="DE45" s="80" t="n">
        <v>4044.02397634186</v>
      </c>
      <c r="DF45" s="66" t="n">
        <v>20078.7673996882</v>
      </c>
      <c r="DG45" s="75" t="s">
        <v>97</v>
      </c>
      <c r="DH45" s="75"/>
      <c r="DI45" s="75"/>
      <c r="DJ45" s="75"/>
      <c r="DK45" s="75"/>
      <c r="DL45" s="75"/>
      <c r="DM45" s="75"/>
      <c r="DN45" s="68"/>
      <c r="DO45" s="68"/>
      <c r="DP45" s="69"/>
      <c r="DQ45" s="62"/>
      <c r="DR45" s="63"/>
      <c r="DS45" s="63"/>
      <c r="DT45" s="59" t="s">
        <v>96</v>
      </c>
      <c r="DU45" s="59"/>
      <c r="DV45" s="59"/>
      <c r="DW45" s="59"/>
      <c r="DX45" s="59"/>
      <c r="DY45" s="59"/>
      <c r="DZ45" s="59"/>
      <c r="EA45" s="64" t="n">
        <v>14347.2779349241</v>
      </c>
      <c r="EB45" s="80" t="n">
        <v>3759.01970938483</v>
      </c>
      <c r="EC45" s="80" t="n">
        <v>5949.86307353687</v>
      </c>
      <c r="ED45" s="80" t="n">
        <v>1849.98306699165</v>
      </c>
      <c r="EE45" s="66" t="n">
        <v>2788.41208501075</v>
      </c>
      <c r="EF45" s="64" t="n">
        <v>25173.9389469271</v>
      </c>
      <c r="EG45" s="80" t="n">
        <v>5306.01467074516</v>
      </c>
      <c r="EH45" s="80" t="n">
        <v>1877.26320304872</v>
      </c>
      <c r="EI45" s="80" t="n">
        <v>11199.1253944269</v>
      </c>
      <c r="EJ45" s="66" t="n">
        <v>6791.53567870639</v>
      </c>
      <c r="EK45" s="75" t="s">
        <v>97</v>
      </c>
      <c r="EL45" s="75"/>
      <c r="EM45" s="75"/>
      <c r="EN45" s="75"/>
      <c r="EO45" s="75"/>
      <c r="EP45" s="75"/>
      <c r="EQ45" s="75"/>
      <c r="ER45" s="68"/>
      <c r="ES45" s="68"/>
      <c r="ET45" s="69"/>
      <c r="EU45" s="62"/>
      <c r="EV45" s="63"/>
      <c r="EW45" s="63"/>
      <c r="EX45" s="59" t="s">
        <v>96</v>
      </c>
      <c r="EY45" s="59"/>
      <c r="EZ45" s="59"/>
      <c r="FA45" s="59"/>
      <c r="FB45" s="59"/>
      <c r="FC45" s="59"/>
      <c r="FD45" s="59"/>
      <c r="FE45" s="64" t="n">
        <v>42008.2427405992</v>
      </c>
      <c r="FF45" s="80" t="n">
        <v>2369.71930514721</v>
      </c>
      <c r="FG45" s="80" t="n">
        <v>3627.99003234917</v>
      </c>
      <c r="FH45" s="80" t="n">
        <v>10983.0465181731</v>
      </c>
      <c r="FI45" s="66" t="n">
        <v>25027.4868849298</v>
      </c>
      <c r="FJ45" s="64" t="n">
        <v>52295.6828340589</v>
      </c>
      <c r="FK45" s="80" t="n">
        <v>4719.05467579699</v>
      </c>
      <c r="FL45" s="80" t="n">
        <v>33291.875339131</v>
      </c>
      <c r="FM45" s="80" t="n">
        <v>1612.1112883297</v>
      </c>
      <c r="FN45" s="66" t="n">
        <v>12672.6415308012</v>
      </c>
      <c r="FO45" s="75" t="s">
        <v>97</v>
      </c>
      <c r="FP45" s="75"/>
      <c r="FQ45" s="75"/>
      <c r="FR45" s="75"/>
      <c r="FS45" s="75"/>
      <c r="FT45" s="75"/>
      <c r="FU45" s="75"/>
      <c r="FV45" s="68"/>
      <c r="FW45" s="68"/>
      <c r="FX45" s="69"/>
    </row>
    <row r="46" s="35" customFormat="true" ht="15.75" hidden="false" customHeight="true" outlineLevel="0" collapsed="false">
      <c r="A46" s="62"/>
      <c r="B46" s="63"/>
      <c r="C46" s="63"/>
      <c r="D46" s="59" t="s">
        <v>109</v>
      </c>
      <c r="E46" s="59"/>
      <c r="F46" s="59"/>
      <c r="G46" s="59"/>
      <c r="H46" s="59"/>
      <c r="I46" s="59"/>
      <c r="J46" s="59"/>
      <c r="K46" s="64" t="n">
        <v>13497276.4020999</v>
      </c>
      <c r="L46" s="80" t="n">
        <v>4253373.78818469</v>
      </c>
      <c r="M46" s="80" t="n">
        <v>2306779.03368141</v>
      </c>
      <c r="N46" s="80" t="n">
        <v>1708331.0892049</v>
      </c>
      <c r="O46" s="66" t="n">
        <v>5228792.49102891</v>
      </c>
      <c r="P46" s="64" t="n">
        <v>695248.043602405</v>
      </c>
      <c r="Q46" s="80" t="n">
        <v>162969.28420925</v>
      </c>
      <c r="R46" s="80" t="n">
        <v>170397.517751573</v>
      </c>
      <c r="S46" s="80" t="n">
        <v>103824.015199019</v>
      </c>
      <c r="T46" s="66" t="n">
        <v>258057.226442563</v>
      </c>
      <c r="U46" s="67" t="s">
        <v>110</v>
      </c>
      <c r="V46" s="67"/>
      <c r="W46" s="67"/>
      <c r="X46" s="67"/>
      <c r="Y46" s="67"/>
      <c r="Z46" s="67"/>
      <c r="AA46" s="67"/>
      <c r="AB46" s="68"/>
      <c r="AC46" s="68"/>
      <c r="AD46" s="69"/>
      <c r="AE46" s="62"/>
      <c r="AF46" s="63"/>
      <c r="AG46" s="63"/>
      <c r="AH46" s="59" t="s">
        <v>109</v>
      </c>
      <c r="AI46" s="59"/>
      <c r="AJ46" s="59"/>
      <c r="AK46" s="59"/>
      <c r="AL46" s="59"/>
      <c r="AM46" s="59"/>
      <c r="AN46" s="59"/>
      <c r="AO46" s="64" t="n">
        <v>2566266.11605416</v>
      </c>
      <c r="AP46" s="80" t="n">
        <v>247859.659543696</v>
      </c>
      <c r="AQ46" s="80" t="n">
        <v>340384.587528254</v>
      </c>
      <c r="AR46" s="80" t="n">
        <v>281707.626140994</v>
      </c>
      <c r="AS46" s="66" t="n">
        <v>1696314.24284121</v>
      </c>
      <c r="AT46" s="64" t="n">
        <v>429918.220920852</v>
      </c>
      <c r="AU46" s="80" t="n">
        <v>11725.2243731108</v>
      </c>
      <c r="AV46" s="80" t="n">
        <v>17568.9492186888</v>
      </c>
      <c r="AW46" s="80" t="n">
        <v>36688.2783673506</v>
      </c>
      <c r="AX46" s="66" t="n">
        <v>363935.768961701</v>
      </c>
      <c r="AY46" s="67" t="s">
        <v>110</v>
      </c>
      <c r="AZ46" s="67"/>
      <c r="BA46" s="67"/>
      <c r="BB46" s="67"/>
      <c r="BC46" s="67"/>
      <c r="BD46" s="67"/>
      <c r="BE46" s="67"/>
      <c r="BF46" s="68"/>
      <c r="BG46" s="68"/>
      <c r="BH46" s="69"/>
      <c r="BI46" s="62"/>
      <c r="BJ46" s="63"/>
      <c r="BK46" s="63"/>
      <c r="BL46" s="59" t="s">
        <v>109</v>
      </c>
      <c r="BM46" s="59"/>
      <c r="BN46" s="59"/>
      <c r="BO46" s="59"/>
      <c r="BP46" s="59"/>
      <c r="BQ46" s="59"/>
      <c r="BR46" s="59"/>
      <c r="BS46" s="64" t="n">
        <v>604689.108268576</v>
      </c>
      <c r="BT46" s="80" t="n">
        <v>28220.329642468</v>
      </c>
      <c r="BU46" s="80" t="n">
        <v>81868.1243482279</v>
      </c>
      <c r="BV46" s="80" t="n">
        <v>104603.743409576</v>
      </c>
      <c r="BW46" s="66" t="n">
        <v>389996.910868305</v>
      </c>
      <c r="BX46" s="64" t="n">
        <v>986994.123135594</v>
      </c>
      <c r="BY46" s="80" t="n">
        <v>289986.155054061</v>
      </c>
      <c r="BZ46" s="80" t="n">
        <v>218454.132786083</v>
      </c>
      <c r="CA46" s="80" t="n">
        <v>186886.607944085</v>
      </c>
      <c r="CB46" s="66" t="n">
        <v>291667.227351364</v>
      </c>
      <c r="CC46" s="67" t="s">
        <v>110</v>
      </c>
      <c r="CD46" s="67"/>
      <c r="CE46" s="67"/>
      <c r="CF46" s="67"/>
      <c r="CG46" s="67"/>
      <c r="CH46" s="67"/>
      <c r="CI46" s="67"/>
      <c r="CJ46" s="68"/>
      <c r="CK46" s="68"/>
      <c r="CL46" s="69"/>
      <c r="CM46" s="62"/>
      <c r="CN46" s="63"/>
      <c r="CO46" s="63"/>
      <c r="CP46" s="59" t="s">
        <v>109</v>
      </c>
      <c r="CQ46" s="59"/>
      <c r="CR46" s="59"/>
      <c r="CS46" s="59"/>
      <c r="CT46" s="59"/>
      <c r="CU46" s="59"/>
      <c r="CV46" s="59"/>
      <c r="CW46" s="64" t="n">
        <v>687566.394868271</v>
      </c>
      <c r="CX46" s="80" t="n">
        <v>240058.293219067</v>
      </c>
      <c r="CY46" s="80" t="n">
        <v>119607.532354655</v>
      </c>
      <c r="CZ46" s="80" t="n">
        <v>88360.7158918939</v>
      </c>
      <c r="DA46" s="66" t="n">
        <v>239539.853402655</v>
      </c>
      <c r="DB46" s="64" t="n">
        <v>4228846.14602608</v>
      </c>
      <c r="DC46" s="80" t="n">
        <v>2735012.45554934</v>
      </c>
      <c r="DD46" s="80" t="n">
        <v>617932.816791135</v>
      </c>
      <c r="DE46" s="80" t="n">
        <v>394740.666238944</v>
      </c>
      <c r="DF46" s="66" t="n">
        <v>481160.207446656</v>
      </c>
      <c r="DG46" s="67" t="s">
        <v>110</v>
      </c>
      <c r="DH46" s="67"/>
      <c r="DI46" s="67"/>
      <c r="DJ46" s="67"/>
      <c r="DK46" s="67"/>
      <c r="DL46" s="67"/>
      <c r="DM46" s="67"/>
      <c r="DN46" s="68"/>
      <c r="DO46" s="68"/>
      <c r="DP46" s="69"/>
      <c r="DQ46" s="62"/>
      <c r="DR46" s="63"/>
      <c r="DS46" s="63"/>
      <c r="DT46" s="59" t="s">
        <v>109</v>
      </c>
      <c r="DU46" s="59"/>
      <c r="DV46" s="59"/>
      <c r="DW46" s="59"/>
      <c r="DX46" s="59"/>
      <c r="DY46" s="59"/>
      <c r="DZ46" s="59"/>
      <c r="EA46" s="64" t="n">
        <v>212721.20092173</v>
      </c>
      <c r="EB46" s="80" t="n">
        <v>62651.4535566378</v>
      </c>
      <c r="EC46" s="80" t="n">
        <v>31804.4301992334</v>
      </c>
      <c r="ED46" s="80" t="n">
        <v>85355.5093582514</v>
      </c>
      <c r="EE46" s="66" t="n">
        <v>32909.8078076072</v>
      </c>
      <c r="EF46" s="64" t="n">
        <v>241548.313285885</v>
      </c>
      <c r="EG46" s="80" t="n">
        <v>85773.3896286545</v>
      </c>
      <c r="EH46" s="80" t="n">
        <v>71635.4259653423</v>
      </c>
      <c r="EI46" s="80" t="n">
        <v>15399.9274022283</v>
      </c>
      <c r="EJ46" s="66" t="n">
        <v>68739.5702896599</v>
      </c>
      <c r="EK46" s="67" t="s">
        <v>110</v>
      </c>
      <c r="EL46" s="67"/>
      <c r="EM46" s="67"/>
      <c r="EN46" s="67"/>
      <c r="EO46" s="67"/>
      <c r="EP46" s="67"/>
      <c r="EQ46" s="67"/>
      <c r="ER46" s="68"/>
      <c r="ES46" s="68"/>
      <c r="ET46" s="69"/>
      <c r="EU46" s="62"/>
      <c r="EV46" s="63"/>
      <c r="EW46" s="63"/>
      <c r="EX46" s="59" t="s">
        <v>109</v>
      </c>
      <c r="EY46" s="59"/>
      <c r="EZ46" s="59"/>
      <c r="FA46" s="59"/>
      <c r="FB46" s="59"/>
      <c r="FC46" s="59"/>
      <c r="FD46" s="59"/>
      <c r="FE46" s="64" t="n">
        <v>2339016.22686615</v>
      </c>
      <c r="FF46" s="80" t="n">
        <v>316917.716463818</v>
      </c>
      <c r="FG46" s="80" t="n">
        <v>296827.224623035</v>
      </c>
      <c r="FH46" s="80" t="n">
        <v>373867.473881129</v>
      </c>
      <c r="FI46" s="66" t="n">
        <v>1351403.81189817</v>
      </c>
      <c r="FJ46" s="64" t="n">
        <v>504462.508150208</v>
      </c>
      <c r="FK46" s="80" t="n">
        <v>72199.8269445795</v>
      </c>
      <c r="FL46" s="80" t="n">
        <v>340298.292115181</v>
      </c>
      <c r="FM46" s="80" t="n">
        <v>36896.525371428</v>
      </c>
      <c r="FN46" s="66" t="n">
        <v>55067.8637190193</v>
      </c>
      <c r="FO46" s="67" t="s">
        <v>110</v>
      </c>
      <c r="FP46" s="67"/>
      <c r="FQ46" s="67"/>
      <c r="FR46" s="67"/>
      <c r="FS46" s="67"/>
      <c r="FT46" s="67"/>
      <c r="FU46" s="67"/>
      <c r="FV46" s="68"/>
      <c r="FW46" s="68"/>
      <c r="FX46" s="69"/>
    </row>
    <row r="47" s="35" customFormat="true" ht="15.75" hidden="false" customHeight="true" outlineLevel="0" collapsed="false">
      <c r="A47" s="58"/>
      <c r="B47" s="59" t="s">
        <v>111</v>
      </c>
      <c r="C47" s="59"/>
      <c r="D47" s="59"/>
      <c r="E47" s="59"/>
      <c r="F47" s="59"/>
      <c r="G47" s="59"/>
      <c r="H47" s="59"/>
      <c r="I47" s="59"/>
      <c r="J47" s="59"/>
      <c r="K47" s="54" t="n">
        <v>113680116.468142</v>
      </c>
      <c r="L47" s="55" t="n">
        <v>16923064.6466638</v>
      </c>
      <c r="M47" s="55" t="n">
        <v>29693071.9427041</v>
      </c>
      <c r="N47" s="55" t="n">
        <v>21209453.5844875</v>
      </c>
      <c r="O47" s="56" t="n">
        <v>45854526.2942866</v>
      </c>
      <c r="P47" s="54" t="n">
        <v>17135120.5447448</v>
      </c>
      <c r="Q47" s="55" t="n">
        <v>1355645.10322887</v>
      </c>
      <c r="R47" s="55" t="n">
        <v>8243566.54361433</v>
      </c>
      <c r="S47" s="55" t="n">
        <v>3465993.4347789</v>
      </c>
      <c r="T47" s="56" t="n">
        <v>4069915.46312271</v>
      </c>
      <c r="U47" s="70" t="s">
        <v>112</v>
      </c>
      <c r="V47" s="70"/>
      <c r="W47" s="70"/>
      <c r="X47" s="70"/>
      <c r="Y47" s="70"/>
      <c r="Z47" s="70"/>
      <c r="AA47" s="70"/>
      <c r="AB47" s="70"/>
      <c r="AC47" s="70"/>
      <c r="AD47" s="69"/>
      <c r="AE47" s="58"/>
      <c r="AF47" s="59" t="s">
        <v>111</v>
      </c>
      <c r="AG47" s="59"/>
      <c r="AH47" s="59"/>
      <c r="AI47" s="59"/>
      <c r="AJ47" s="59"/>
      <c r="AK47" s="59"/>
      <c r="AL47" s="59"/>
      <c r="AM47" s="59"/>
      <c r="AN47" s="59"/>
      <c r="AO47" s="54" t="n">
        <v>35877747.6801902</v>
      </c>
      <c r="AP47" s="55" t="n">
        <v>1168343.53551463</v>
      </c>
      <c r="AQ47" s="55" t="n">
        <v>5845088.48772919</v>
      </c>
      <c r="AR47" s="55" t="n">
        <v>7050378.42327877</v>
      </c>
      <c r="AS47" s="56" t="n">
        <v>21813937.2336676</v>
      </c>
      <c r="AT47" s="54" t="n">
        <v>3878947.68288955</v>
      </c>
      <c r="AU47" s="55" t="n">
        <v>823689.348454301</v>
      </c>
      <c r="AV47" s="55" t="n">
        <v>400047.640667583</v>
      </c>
      <c r="AW47" s="55" t="n">
        <v>562052.950881881</v>
      </c>
      <c r="AX47" s="56" t="n">
        <v>2093157.74288578</v>
      </c>
      <c r="AY47" s="70" t="s">
        <v>112</v>
      </c>
      <c r="AZ47" s="70"/>
      <c r="BA47" s="70"/>
      <c r="BB47" s="70"/>
      <c r="BC47" s="70"/>
      <c r="BD47" s="70"/>
      <c r="BE47" s="70"/>
      <c r="BF47" s="70"/>
      <c r="BG47" s="70"/>
      <c r="BH47" s="69"/>
      <c r="BI47" s="58"/>
      <c r="BJ47" s="59" t="s">
        <v>111</v>
      </c>
      <c r="BK47" s="59"/>
      <c r="BL47" s="59"/>
      <c r="BM47" s="59"/>
      <c r="BN47" s="59"/>
      <c r="BO47" s="59"/>
      <c r="BP47" s="59"/>
      <c r="BQ47" s="59"/>
      <c r="BR47" s="59"/>
      <c r="BS47" s="54" t="n">
        <v>4307059.30153808</v>
      </c>
      <c r="BT47" s="55" t="n">
        <v>209967.805866528</v>
      </c>
      <c r="BU47" s="55" t="n">
        <v>966059.947192936</v>
      </c>
      <c r="BV47" s="55" t="n">
        <v>680010.86504175</v>
      </c>
      <c r="BW47" s="56" t="n">
        <v>2451020.68343686</v>
      </c>
      <c r="BX47" s="54" t="n">
        <v>17081241.4383613</v>
      </c>
      <c r="BY47" s="55" t="n">
        <v>3080680.94956641</v>
      </c>
      <c r="BZ47" s="55" t="n">
        <v>4673581.50391764</v>
      </c>
      <c r="CA47" s="55" t="n">
        <v>3958784.96063439</v>
      </c>
      <c r="CB47" s="56" t="n">
        <v>5368194.02424282</v>
      </c>
      <c r="CC47" s="70" t="s">
        <v>112</v>
      </c>
      <c r="CD47" s="70"/>
      <c r="CE47" s="70"/>
      <c r="CF47" s="70"/>
      <c r="CG47" s="70"/>
      <c r="CH47" s="70"/>
      <c r="CI47" s="70"/>
      <c r="CJ47" s="70"/>
      <c r="CK47" s="70"/>
      <c r="CL47" s="69"/>
      <c r="CM47" s="58"/>
      <c r="CN47" s="59" t="s">
        <v>111</v>
      </c>
      <c r="CO47" s="59"/>
      <c r="CP47" s="59"/>
      <c r="CQ47" s="59"/>
      <c r="CR47" s="59"/>
      <c r="CS47" s="59"/>
      <c r="CT47" s="59"/>
      <c r="CU47" s="59"/>
      <c r="CV47" s="59"/>
      <c r="CW47" s="54" t="n">
        <v>7753486.03171944</v>
      </c>
      <c r="CX47" s="55" t="n">
        <v>432676.581842282</v>
      </c>
      <c r="CY47" s="55" t="n">
        <v>2110276.06317193</v>
      </c>
      <c r="CZ47" s="55" t="n">
        <v>1551475.15648906</v>
      </c>
      <c r="DA47" s="56" t="n">
        <v>3659058.23021617</v>
      </c>
      <c r="DB47" s="54" t="n">
        <v>17135320.6911943</v>
      </c>
      <c r="DC47" s="55" t="n">
        <v>9319378.20287911</v>
      </c>
      <c r="DD47" s="55" t="n">
        <v>4859202.21663459</v>
      </c>
      <c r="DE47" s="55" t="n">
        <v>1296146.00409438</v>
      </c>
      <c r="DF47" s="56" t="n">
        <v>1660594.26758622</v>
      </c>
      <c r="DG47" s="70" t="s">
        <v>112</v>
      </c>
      <c r="DH47" s="70"/>
      <c r="DI47" s="70"/>
      <c r="DJ47" s="70"/>
      <c r="DK47" s="70"/>
      <c r="DL47" s="70"/>
      <c r="DM47" s="70"/>
      <c r="DN47" s="70"/>
      <c r="DO47" s="70"/>
      <c r="DP47" s="69"/>
      <c r="DQ47" s="58"/>
      <c r="DR47" s="59" t="s">
        <v>111</v>
      </c>
      <c r="DS47" s="59"/>
      <c r="DT47" s="59"/>
      <c r="DU47" s="59"/>
      <c r="DV47" s="59"/>
      <c r="DW47" s="59"/>
      <c r="DX47" s="59"/>
      <c r="DY47" s="59"/>
      <c r="DZ47" s="59"/>
      <c r="EA47" s="54" t="n">
        <v>2849354.80033841</v>
      </c>
      <c r="EB47" s="55" t="n">
        <v>554691.748263677</v>
      </c>
      <c r="EC47" s="55" t="n">
        <v>870661.227338516</v>
      </c>
      <c r="ED47" s="55" t="n">
        <v>670653.22954331</v>
      </c>
      <c r="EE47" s="56" t="n">
        <v>753348.595192907</v>
      </c>
      <c r="EF47" s="54" t="n">
        <v>889703.077532539</v>
      </c>
      <c r="EG47" s="55" t="n">
        <v>-239405.152022466</v>
      </c>
      <c r="EH47" s="55" t="n">
        <v>109036.369145452</v>
      </c>
      <c r="EI47" s="55" t="n">
        <v>293693.590277118</v>
      </c>
      <c r="EJ47" s="56" t="n">
        <v>726378.270132436</v>
      </c>
      <c r="EK47" s="70" t="s">
        <v>112</v>
      </c>
      <c r="EL47" s="70"/>
      <c r="EM47" s="70"/>
      <c r="EN47" s="70"/>
      <c r="EO47" s="70"/>
      <c r="EP47" s="70"/>
      <c r="EQ47" s="70"/>
      <c r="ER47" s="70"/>
      <c r="ES47" s="70"/>
      <c r="ET47" s="69"/>
      <c r="EU47" s="58"/>
      <c r="EV47" s="59" t="s">
        <v>111</v>
      </c>
      <c r="EW47" s="59"/>
      <c r="EX47" s="59"/>
      <c r="EY47" s="59"/>
      <c r="EZ47" s="59"/>
      <c r="FA47" s="59"/>
      <c r="FB47" s="59"/>
      <c r="FC47" s="59"/>
      <c r="FD47" s="59"/>
      <c r="FE47" s="54" t="n">
        <v>3421870.69976066</v>
      </c>
      <c r="FF47" s="55" t="n">
        <v>-162636.731004895</v>
      </c>
      <c r="FG47" s="55" t="n">
        <v>522558.348862353</v>
      </c>
      <c r="FH47" s="55" t="n">
        <v>893442.799345582</v>
      </c>
      <c r="FI47" s="56" t="n">
        <v>2168506.28255762</v>
      </c>
      <c r="FJ47" s="54" t="n">
        <v>3350264.51987271</v>
      </c>
      <c r="FK47" s="55" t="n">
        <v>380033.254075388</v>
      </c>
      <c r="FL47" s="55" t="n">
        <v>1092993.59442955</v>
      </c>
      <c r="FM47" s="55" t="n">
        <v>786822.170122342</v>
      </c>
      <c r="FN47" s="56" t="n">
        <v>1090415.50124543</v>
      </c>
      <c r="FO47" s="70" t="s">
        <v>112</v>
      </c>
      <c r="FP47" s="70"/>
      <c r="FQ47" s="70"/>
      <c r="FR47" s="70"/>
      <c r="FS47" s="70"/>
      <c r="FT47" s="70"/>
      <c r="FU47" s="70"/>
      <c r="FV47" s="70"/>
      <c r="FW47" s="70"/>
      <c r="FX47" s="69"/>
    </row>
    <row r="48" s="35" customFormat="true" ht="15.75" hidden="false" customHeight="true" outlineLevel="0" collapsed="false">
      <c r="A48" s="58"/>
      <c r="B48" s="81"/>
      <c r="C48" s="59" t="s">
        <v>113</v>
      </c>
      <c r="D48" s="59"/>
      <c r="E48" s="59"/>
      <c r="F48" s="59"/>
      <c r="G48" s="59"/>
      <c r="H48" s="59"/>
      <c r="I48" s="59"/>
      <c r="J48" s="59"/>
      <c r="K48" s="54" t="n">
        <v>107873759.6216</v>
      </c>
      <c r="L48" s="55" t="n">
        <v>16583864.9092039</v>
      </c>
      <c r="M48" s="55" t="n">
        <v>28647077.7740812</v>
      </c>
      <c r="N48" s="55" t="n">
        <v>19730680.1713016</v>
      </c>
      <c r="O48" s="56" t="n">
        <v>42912136.7670137</v>
      </c>
      <c r="P48" s="54" t="n">
        <v>16265945.6963907</v>
      </c>
      <c r="Q48" s="55" t="n">
        <v>1293003.31869027</v>
      </c>
      <c r="R48" s="55" t="n">
        <v>8102678.54147397</v>
      </c>
      <c r="S48" s="55" t="n">
        <v>3279648.28133001</v>
      </c>
      <c r="T48" s="56" t="n">
        <v>3590615.5548964</v>
      </c>
      <c r="U48" s="82" t="s">
        <v>114</v>
      </c>
      <c r="V48" s="82"/>
      <c r="W48" s="82"/>
      <c r="X48" s="82"/>
      <c r="Y48" s="82"/>
      <c r="Z48" s="82"/>
      <c r="AA48" s="82"/>
      <c r="AB48" s="82"/>
      <c r="AC48" s="83"/>
      <c r="AD48" s="69"/>
      <c r="AE48" s="58"/>
      <c r="AF48" s="81"/>
      <c r="AG48" s="59" t="s">
        <v>113</v>
      </c>
      <c r="AH48" s="59"/>
      <c r="AI48" s="59"/>
      <c r="AJ48" s="59"/>
      <c r="AK48" s="59"/>
      <c r="AL48" s="59"/>
      <c r="AM48" s="59"/>
      <c r="AN48" s="59"/>
      <c r="AO48" s="54" t="n">
        <v>33705809.2544724</v>
      </c>
      <c r="AP48" s="55" t="n">
        <v>1127905.05783257</v>
      </c>
      <c r="AQ48" s="55" t="n">
        <v>5614159.89435224</v>
      </c>
      <c r="AR48" s="55" t="n">
        <v>6408635.83255692</v>
      </c>
      <c r="AS48" s="56" t="n">
        <v>20555108.4697306</v>
      </c>
      <c r="AT48" s="54" t="n">
        <v>3675186.80487066</v>
      </c>
      <c r="AU48" s="55" t="n">
        <v>824100.67155591</v>
      </c>
      <c r="AV48" s="55" t="n">
        <v>377541.119955442</v>
      </c>
      <c r="AW48" s="55" t="n">
        <v>556657.47797021</v>
      </c>
      <c r="AX48" s="56" t="n">
        <v>1916887.5353891</v>
      </c>
      <c r="AY48" s="82" t="s">
        <v>114</v>
      </c>
      <c r="AZ48" s="82"/>
      <c r="BA48" s="82"/>
      <c r="BB48" s="82"/>
      <c r="BC48" s="82"/>
      <c r="BD48" s="82"/>
      <c r="BE48" s="82"/>
      <c r="BF48" s="82"/>
      <c r="BG48" s="83"/>
      <c r="BH48" s="69"/>
      <c r="BI48" s="58"/>
      <c r="BJ48" s="81"/>
      <c r="BK48" s="59" t="s">
        <v>113</v>
      </c>
      <c r="BL48" s="59"/>
      <c r="BM48" s="59"/>
      <c r="BN48" s="59"/>
      <c r="BO48" s="59"/>
      <c r="BP48" s="59"/>
      <c r="BQ48" s="59"/>
      <c r="BR48" s="59"/>
      <c r="BS48" s="54" t="n">
        <v>4047819.33345453</v>
      </c>
      <c r="BT48" s="55" t="n">
        <v>200851.77770044</v>
      </c>
      <c r="BU48" s="55" t="n">
        <v>917789.007516651</v>
      </c>
      <c r="BV48" s="55" t="n">
        <v>643598.885690993</v>
      </c>
      <c r="BW48" s="56" t="n">
        <v>2285579.66254644</v>
      </c>
      <c r="BX48" s="54" t="n">
        <v>16355830.8233219</v>
      </c>
      <c r="BY48" s="55" t="n">
        <v>2989955.03685907</v>
      </c>
      <c r="BZ48" s="55" t="n">
        <v>4550698.88945357</v>
      </c>
      <c r="CA48" s="55" t="n">
        <v>3763689.03182057</v>
      </c>
      <c r="CB48" s="56" t="n">
        <v>5051487.86518871</v>
      </c>
      <c r="CC48" s="82" t="s">
        <v>114</v>
      </c>
      <c r="CD48" s="82"/>
      <c r="CE48" s="82"/>
      <c r="CF48" s="82"/>
      <c r="CG48" s="82"/>
      <c r="CH48" s="82"/>
      <c r="CI48" s="82"/>
      <c r="CJ48" s="82"/>
      <c r="CK48" s="83"/>
      <c r="CL48" s="69"/>
      <c r="CM48" s="58"/>
      <c r="CN48" s="81"/>
      <c r="CO48" s="59" t="s">
        <v>113</v>
      </c>
      <c r="CP48" s="59"/>
      <c r="CQ48" s="59"/>
      <c r="CR48" s="59"/>
      <c r="CS48" s="59"/>
      <c r="CT48" s="59"/>
      <c r="CU48" s="59"/>
      <c r="CV48" s="59"/>
      <c r="CW48" s="54" t="n">
        <v>7254778.42025383</v>
      </c>
      <c r="CX48" s="55" t="n">
        <v>448498.739573613</v>
      </c>
      <c r="CY48" s="55" t="n">
        <v>1950962.1653002</v>
      </c>
      <c r="CZ48" s="55" t="n">
        <v>1476699.45804679</v>
      </c>
      <c r="DA48" s="56" t="n">
        <v>3378618.05733323</v>
      </c>
      <c r="DB48" s="54" t="n">
        <v>16606598.9565415</v>
      </c>
      <c r="DC48" s="55" t="n">
        <v>9036830.07759005</v>
      </c>
      <c r="DD48" s="55" t="n">
        <v>4743450.44088638</v>
      </c>
      <c r="DE48" s="55" t="n">
        <v>1217899.54797634</v>
      </c>
      <c r="DF48" s="56" t="n">
        <v>1608418.89008875</v>
      </c>
      <c r="DG48" s="82" t="s">
        <v>114</v>
      </c>
      <c r="DH48" s="82"/>
      <c r="DI48" s="82"/>
      <c r="DJ48" s="82"/>
      <c r="DK48" s="82"/>
      <c r="DL48" s="82"/>
      <c r="DM48" s="82"/>
      <c r="DN48" s="82"/>
      <c r="DO48" s="83"/>
      <c r="DP48" s="69"/>
      <c r="DQ48" s="58"/>
      <c r="DR48" s="81"/>
      <c r="DS48" s="59" t="s">
        <v>113</v>
      </c>
      <c r="DT48" s="59"/>
      <c r="DU48" s="59"/>
      <c r="DV48" s="59"/>
      <c r="DW48" s="59"/>
      <c r="DX48" s="59"/>
      <c r="DY48" s="59"/>
      <c r="DZ48" s="59"/>
      <c r="EA48" s="54" t="n">
        <v>2633731.82363593</v>
      </c>
      <c r="EB48" s="55" t="n">
        <v>544118.768339612</v>
      </c>
      <c r="EC48" s="55" t="n">
        <v>848233.827604832</v>
      </c>
      <c r="ED48" s="55" t="n">
        <v>509248.364736019</v>
      </c>
      <c r="EE48" s="56" t="n">
        <v>732130.862955463</v>
      </c>
      <c r="EF48" s="54" t="n">
        <v>960775.157982933</v>
      </c>
      <c r="EG48" s="55" t="n">
        <v>-148094.582980656</v>
      </c>
      <c r="EH48" s="55" t="n">
        <v>110758.332162267</v>
      </c>
      <c r="EI48" s="55" t="n">
        <v>289434.384356191</v>
      </c>
      <c r="EJ48" s="56" t="n">
        <v>708677.024445131</v>
      </c>
      <c r="EK48" s="82" t="s">
        <v>114</v>
      </c>
      <c r="EL48" s="82"/>
      <c r="EM48" s="82"/>
      <c r="EN48" s="82"/>
      <c r="EO48" s="82"/>
      <c r="EP48" s="82"/>
      <c r="EQ48" s="82"/>
      <c r="ER48" s="82"/>
      <c r="ES48" s="83"/>
      <c r="ET48" s="69"/>
      <c r="EU48" s="58"/>
      <c r="EV48" s="81"/>
      <c r="EW48" s="59" t="s">
        <v>113</v>
      </c>
      <c r="EX48" s="59"/>
      <c r="EY48" s="59"/>
      <c r="EZ48" s="59"/>
      <c r="FA48" s="59"/>
      <c r="FB48" s="59"/>
      <c r="FC48" s="59"/>
      <c r="FD48" s="59"/>
      <c r="FE48" s="54" t="n">
        <v>3285261.46291845</v>
      </c>
      <c r="FF48" s="55" t="n">
        <v>-77671.9137405389</v>
      </c>
      <c r="FG48" s="55" t="n">
        <v>496478.803086332</v>
      </c>
      <c r="FH48" s="55" t="n">
        <v>831850.04223701</v>
      </c>
      <c r="FI48" s="56" t="n">
        <v>2034604.53133565</v>
      </c>
      <c r="FJ48" s="54" t="n">
        <v>3082021.88775757</v>
      </c>
      <c r="FK48" s="55" t="n">
        <v>344367.957783542</v>
      </c>
      <c r="FL48" s="55" t="n">
        <v>934326.752289356</v>
      </c>
      <c r="FM48" s="55" t="n">
        <v>753318.864580522</v>
      </c>
      <c r="FN48" s="56" t="n">
        <v>1050008.31310415</v>
      </c>
      <c r="FO48" s="82" t="s">
        <v>114</v>
      </c>
      <c r="FP48" s="82"/>
      <c r="FQ48" s="82"/>
      <c r="FR48" s="82"/>
      <c r="FS48" s="82"/>
      <c r="FT48" s="82"/>
      <c r="FU48" s="82"/>
      <c r="FV48" s="82"/>
      <c r="FW48" s="83"/>
      <c r="FX48" s="69"/>
    </row>
    <row r="49" s="35" customFormat="true" ht="15.75" hidden="false" customHeight="true" outlineLevel="0" collapsed="false">
      <c r="A49" s="62"/>
      <c r="B49" s="63"/>
      <c r="C49" s="84"/>
      <c r="D49" s="77" t="s">
        <v>115</v>
      </c>
      <c r="E49" s="77"/>
      <c r="F49" s="77"/>
      <c r="G49" s="77"/>
      <c r="H49" s="77"/>
      <c r="I49" s="77"/>
      <c r="J49" s="77"/>
      <c r="K49" s="64" t="n">
        <v>17235594.3400779</v>
      </c>
      <c r="L49" s="80" t="n">
        <v>8017825.5299026</v>
      </c>
      <c r="M49" s="80" t="n">
        <v>4814474.81117704</v>
      </c>
      <c r="N49" s="80" t="n">
        <v>2120426.65772833</v>
      </c>
      <c r="O49" s="66" t="n">
        <v>2282867.34126991</v>
      </c>
      <c r="P49" s="64" t="n">
        <v>3363782.23558161</v>
      </c>
      <c r="Q49" s="80" t="n">
        <v>1392975.07433703</v>
      </c>
      <c r="R49" s="80" t="n">
        <v>1429191.39459476</v>
      </c>
      <c r="S49" s="80" t="n">
        <v>333895.47705123</v>
      </c>
      <c r="T49" s="66" t="n">
        <v>207720.289598591</v>
      </c>
      <c r="U49" s="85" t="s">
        <v>116</v>
      </c>
      <c r="V49" s="85"/>
      <c r="W49" s="85"/>
      <c r="X49" s="85"/>
      <c r="Y49" s="85"/>
      <c r="Z49" s="85"/>
      <c r="AA49" s="85"/>
      <c r="AB49" s="86"/>
      <c r="AC49" s="68"/>
      <c r="AD49" s="69"/>
      <c r="AE49" s="62"/>
      <c r="AF49" s="63"/>
      <c r="AG49" s="84"/>
      <c r="AH49" s="77" t="s">
        <v>115</v>
      </c>
      <c r="AI49" s="77"/>
      <c r="AJ49" s="77"/>
      <c r="AK49" s="77"/>
      <c r="AL49" s="77"/>
      <c r="AM49" s="77"/>
      <c r="AN49" s="77"/>
      <c r="AO49" s="64" t="n">
        <v>3446535.49504771</v>
      </c>
      <c r="AP49" s="80" t="n">
        <v>988604.846506276</v>
      </c>
      <c r="AQ49" s="80" t="n">
        <v>1014138.27895829</v>
      </c>
      <c r="AR49" s="80" t="n">
        <v>618951.117454969</v>
      </c>
      <c r="AS49" s="66" t="n">
        <v>824841.25212818</v>
      </c>
      <c r="AT49" s="64" t="n">
        <v>1054412.57853988</v>
      </c>
      <c r="AU49" s="80" t="n">
        <v>414988.657588337</v>
      </c>
      <c r="AV49" s="80" t="n">
        <v>134935.507785355</v>
      </c>
      <c r="AW49" s="80" t="n">
        <v>105143.140600038</v>
      </c>
      <c r="AX49" s="66" t="n">
        <v>399345.272566151</v>
      </c>
      <c r="AY49" s="85" t="s">
        <v>116</v>
      </c>
      <c r="AZ49" s="85"/>
      <c r="BA49" s="85"/>
      <c r="BB49" s="85"/>
      <c r="BC49" s="85"/>
      <c r="BD49" s="85"/>
      <c r="BE49" s="85"/>
      <c r="BF49" s="86"/>
      <c r="BG49" s="68"/>
      <c r="BH49" s="69"/>
      <c r="BI49" s="62"/>
      <c r="BJ49" s="63"/>
      <c r="BK49" s="84"/>
      <c r="BL49" s="77" t="s">
        <v>115</v>
      </c>
      <c r="BM49" s="77"/>
      <c r="BN49" s="77"/>
      <c r="BO49" s="77"/>
      <c r="BP49" s="77"/>
      <c r="BQ49" s="77"/>
      <c r="BR49" s="77"/>
      <c r="BS49" s="64" t="n">
        <v>694772.763671943</v>
      </c>
      <c r="BT49" s="80" t="n">
        <v>115545.836265433</v>
      </c>
      <c r="BU49" s="80" t="n">
        <v>237204.746848482</v>
      </c>
      <c r="BV49" s="80" t="n">
        <v>159618.728581535</v>
      </c>
      <c r="BW49" s="66" t="n">
        <v>182403.451976493</v>
      </c>
      <c r="BX49" s="64" t="n">
        <v>2539593.67693735</v>
      </c>
      <c r="BY49" s="80" t="n">
        <v>1489068.90163648</v>
      </c>
      <c r="BZ49" s="80" t="n">
        <v>558868.291861285</v>
      </c>
      <c r="CA49" s="80" t="n">
        <v>263302.36982865</v>
      </c>
      <c r="CB49" s="66" t="n">
        <v>228354.11361094</v>
      </c>
      <c r="CC49" s="85" t="s">
        <v>116</v>
      </c>
      <c r="CD49" s="85"/>
      <c r="CE49" s="85"/>
      <c r="CF49" s="85"/>
      <c r="CG49" s="85"/>
      <c r="CH49" s="85"/>
      <c r="CI49" s="85"/>
      <c r="CJ49" s="86"/>
      <c r="CK49" s="68"/>
      <c r="CL49" s="69"/>
      <c r="CM49" s="62"/>
      <c r="CN49" s="63"/>
      <c r="CO49" s="84"/>
      <c r="CP49" s="77" t="s">
        <v>115</v>
      </c>
      <c r="CQ49" s="77"/>
      <c r="CR49" s="77"/>
      <c r="CS49" s="77"/>
      <c r="CT49" s="77"/>
      <c r="CU49" s="77"/>
      <c r="CV49" s="77"/>
      <c r="CW49" s="64" t="n">
        <v>1715700.90344754</v>
      </c>
      <c r="CX49" s="80" t="n">
        <v>944772.312445514</v>
      </c>
      <c r="CY49" s="80" t="n">
        <v>497046.19392349</v>
      </c>
      <c r="CZ49" s="80" t="n">
        <v>178231.895684477</v>
      </c>
      <c r="DA49" s="66" t="n">
        <v>95650.5013940634</v>
      </c>
      <c r="DB49" s="64" t="n">
        <v>1793161.4896549</v>
      </c>
      <c r="DC49" s="80" t="n">
        <v>1469906.28030941</v>
      </c>
      <c r="DD49" s="80" t="n">
        <v>185356.447550285</v>
      </c>
      <c r="DE49" s="80" t="n">
        <v>67239.3369814914</v>
      </c>
      <c r="DF49" s="66" t="n">
        <v>70659.4248137123</v>
      </c>
      <c r="DG49" s="85" t="s">
        <v>116</v>
      </c>
      <c r="DH49" s="85"/>
      <c r="DI49" s="85"/>
      <c r="DJ49" s="85"/>
      <c r="DK49" s="85"/>
      <c r="DL49" s="85"/>
      <c r="DM49" s="85"/>
      <c r="DN49" s="86"/>
      <c r="DO49" s="68"/>
      <c r="DP49" s="69"/>
      <c r="DQ49" s="62"/>
      <c r="DR49" s="63"/>
      <c r="DS49" s="84"/>
      <c r="DT49" s="77" t="s">
        <v>115</v>
      </c>
      <c r="DU49" s="77"/>
      <c r="DV49" s="77"/>
      <c r="DW49" s="77"/>
      <c r="DX49" s="77"/>
      <c r="DY49" s="77"/>
      <c r="DZ49" s="77"/>
      <c r="EA49" s="64" t="n">
        <v>641155.832935457</v>
      </c>
      <c r="EB49" s="80" t="n">
        <v>362122.118424635</v>
      </c>
      <c r="EC49" s="80" t="n">
        <v>186786.626612321</v>
      </c>
      <c r="ED49" s="80" t="n">
        <v>60656.1186117224</v>
      </c>
      <c r="EE49" s="66" t="n">
        <v>31590.9692867788</v>
      </c>
      <c r="EF49" s="64" t="n">
        <v>662215.747271274</v>
      </c>
      <c r="EG49" s="80" t="n">
        <v>265628.980609427</v>
      </c>
      <c r="EH49" s="80" t="n">
        <v>215897.427648482</v>
      </c>
      <c r="EI49" s="80" t="n">
        <v>112206.085024745</v>
      </c>
      <c r="EJ49" s="66" t="n">
        <v>68483.2539886203</v>
      </c>
      <c r="EK49" s="85" t="s">
        <v>116</v>
      </c>
      <c r="EL49" s="85"/>
      <c r="EM49" s="85"/>
      <c r="EN49" s="85"/>
      <c r="EO49" s="85"/>
      <c r="EP49" s="85"/>
      <c r="EQ49" s="85"/>
      <c r="ER49" s="86"/>
      <c r="ES49" s="68"/>
      <c r="ET49" s="69"/>
      <c r="EU49" s="62"/>
      <c r="EV49" s="63"/>
      <c r="EW49" s="84"/>
      <c r="EX49" s="77" t="s">
        <v>115</v>
      </c>
      <c r="EY49" s="77"/>
      <c r="EZ49" s="77"/>
      <c r="FA49" s="77"/>
      <c r="FB49" s="77"/>
      <c r="FC49" s="77"/>
      <c r="FD49" s="77"/>
      <c r="FE49" s="64" t="n">
        <v>641569.535066363</v>
      </c>
      <c r="FF49" s="80" t="n">
        <v>278257.517406202</v>
      </c>
      <c r="FG49" s="80" t="n">
        <v>159967.664878231</v>
      </c>
      <c r="FH49" s="80" t="n">
        <v>126549.169236026</v>
      </c>
      <c r="FI49" s="66" t="n">
        <v>76795.1835459039</v>
      </c>
      <c r="FJ49" s="64" t="n">
        <v>682694.081923858</v>
      </c>
      <c r="FK49" s="80" t="n">
        <v>295955.004373861</v>
      </c>
      <c r="FL49" s="80" t="n">
        <v>195082.230516065</v>
      </c>
      <c r="FM49" s="80" t="n">
        <v>94633.2186734518</v>
      </c>
      <c r="FN49" s="66" t="n">
        <v>97023.6283604806</v>
      </c>
      <c r="FO49" s="85" t="s">
        <v>116</v>
      </c>
      <c r="FP49" s="85"/>
      <c r="FQ49" s="85"/>
      <c r="FR49" s="85"/>
      <c r="FS49" s="85"/>
      <c r="FT49" s="85"/>
      <c r="FU49" s="85"/>
      <c r="FV49" s="86"/>
      <c r="FW49" s="68"/>
      <c r="FX49" s="69"/>
    </row>
    <row r="50" s="35" customFormat="true" ht="15.75" hidden="false" customHeight="true" outlineLevel="0" collapsed="false">
      <c r="A50" s="62"/>
      <c r="B50" s="63"/>
      <c r="C50" s="84"/>
      <c r="D50" s="77" t="s">
        <v>117</v>
      </c>
      <c r="E50" s="77"/>
      <c r="F50" s="77"/>
      <c r="G50" s="77"/>
      <c r="H50" s="77"/>
      <c r="I50" s="77"/>
      <c r="J50" s="77"/>
      <c r="K50" s="64" t="n">
        <v>5826389.19603021</v>
      </c>
      <c r="L50" s="80" t="n">
        <v>1060235.66031979</v>
      </c>
      <c r="M50" s="80" t="n">
        <v>1053348.66867917</v>
      </c>
      <c r="N50" s="80" t="n">
        <v>744106.263898694</v>
      </c>
      <c r="O50" s="66" t="n">
        <v>2968698.60313256</v>
      </c>
      <c r="P50" s="64" t="n">
        <v>480574.251284893</v>
      </c>
      <c r="Q50" s="80" t="n">
        <v>5332.0747046154</v>
      </c>
      <c r="R50" s="80" t="n">
        <v>230782.70893455</v>
      </c>
      <c r="S50" s="80" t="n">
        <v>26898.0261476592</v>
      </c>
      <c r="T50" s="66" t="n">
        <v>217561.441498068</v>
      </c>
      <c r="U50" s="85" t="s">
        <v>118</v>
      </c>
      <c r="V50" s="85"/>
      <c r="W50" s="85"/>
      <c r="X50" s="85"/>
      <c r="Y50" s="85"/>
      <c r="Z50" s="85"/>
      <c r="AA50" s="85"/>
      <c r="AB50" s="86"/>
      <c r="AC50" s="68"/>
      <c r="AD50" s="69"/>
      <c r="AE50" s="62"/>
      <c r="AF50" s="63"/>
      <c r="AG50" s="84"/>
      <c r="AH50" s="77" t="s">
        <v>117</v>
      </c>
      <c r="AI50" s="77"/>
      <c r="AJ50" s="77"/>
      <c r="AK50" s="77"/>
      <c r="AL50" s="77"/>
      <c r="AM50" s="77"/>
      <c r="AN50" s="77"/>
      <c r="AO50" s="64" t="n">
        <v>1715597.22347811</v>
      </c>
      <c r="AP50" s="80" t="n">
        <v>86875.0746704004</v>
      </c>
      <c r="AQ50" s="80" t="n">
        <v>127622.586769781</v>
      </c>
      <c r="AR50" s="80" t="n">
        <v>353489.048041905</v>
      </c>
      <c r="AS50" s="66" t="n">
        <v>1147610.51399602</v>
      </c>
      <c r="AT50" s="64" t="n">
        <v>477387.388650647</v>
      </c>
      <c r="AU50" s="80" t="n">
        <v>27808.9041621909</v>
      </c>
      <c r="AV50" s="80" t="n">
        <v>21733.9549906098</v>
      </c>
      <c r="AW50" s="80" t="n">
        <v>27049.3816463622</v>
      </c>
      <c r="AX50" s="66" t="n">
        <v>400795.147851484</v>
      </c>
      <c r="AY50" s="85" t="s">
        <v>118</v>
      </c>
      <c r="AZ50" s="85"/>
      <c r="BA50" s="85"/>
      <c r="BB50" s="85"/>
      <c r="BC50" s="85"/>
      <c r="BD50" s="85"/>
      <c r="BE50" s="85"/>
      <c r="BF50" s="86"/>
      <c r="BG50" s="68"/>
      <c r="BH50" s="69"/>
      <c r="BI50" s="62"/>
      <c r="BJ50" s="63"/>
      <c r="BK50" s="84"/>
      <c r="BL50" s="77" t="s">
        <v>117</v>
      </c>
      <c r="BM50" s="77"/>
      <c r="BN50" s="77"/>
      <c r="BO50" s="77"/>
      <c r="BP50" s="77"/>
      <c r="BQ50" s="77"/>
      <c r="BR50" s="77"/>
      <c r="BS50" s="64" t="n">
        <v>317897.829934735</v>
      </c>
      <c r="BT50" s="80" t="n">
        <v>7889.30637914045</v>
      </c>
      <c r="BU50" s="80" t="n">
        <v>15249.9917539645</v>
      </c>
      <c r="BV50" s="80" t="n">
        <v>7738.26579596261</v>
      </c>
      <c r="BW50" s="66" t="n">
        <v>287020.266005668</v>
      </c>
      <c r="BX50" s="64" t="n">
        <v>614737.740424354</v>
      </c>
      <c r="BY50" s="80" t="n">
        <v>60769.8233204103</v>
      </c>
      <c r="BZ50" s="80" t="n">
        <v>324671.342668028</v>
      </c>
      <c r="CA50" s="80" t="n">
        <v>84524.1280344143</v>
      </c>
      <c r="CB50" s="66" t="n">
        <v>144772.446401502</v>
      </c>
      <c r="CC50" s="85" t="s">
        <v>118</v>
      </c>
      <c r="CD50" s="85"/>
      <c r="CE50" s="85"/>
      <c r="CF50" s="85"/>
      <c r="CG50" s="85"/>
      <c r="CH50" s="85"/>
      <c r="CI50" s="85"/>
      <c r="CJ50" s="86"/>
      <c r="CK50" s="68"/>
      <c r="CL50" s="69"/>
      <c r="CM50" s="62"/>
      <c r="CN50" s="63"/>
      <c r="CO50" s="84"/>
      <c r="CP50" s="77" t="s">
        <v>117</v>
      </c>
      <c r="CQ50" s="77"/>
      <c r="CR50" s="77"/>
      <c r="CS50" s="77"/>
      <c r="CT50" s="77"/>
      <c r="CU50" s="77"/>
      <c r="CV50" s="77"/>
      <c r="CW50" s="64" t="n">
        <v>340055.596958547</v>
      </c>
      <c r="CX50" s="80" t="n">
        <v>1953.02129432254</v>
      </c>
      <c r="CY50" s="80" t="n">
        <v>8961.96876369068</v>
      </c>
      <c r="CZ50" s="80" t="n">
        <v>86091.9248687198</v>
      </c>
      <c r="DA50" s="66" t="n">
        <v>243048.682031814</v>
      </c>
      <c r="DB50" s="64" t="n">
        <v>1340016.27299975</v>
      </c>
      <c r="DC50" s="80" t="n">
        <v>850084.916504454</v>
      </c>
      <c r="DD50" s="80" t="n">
        <v>239590.341553691</v>
      </c>
      <c r="DE50" s="80" t="n">
        <v>63837.4540316991</v>
      </c>
      <c r="DF50" s="66" t="n">
        <v>186503.560909904</v>
      </c>
      <c r="DG50" s="85" t="s">
        <v>118</v>
      </c>
      <c r="DH50" s="85"/>
      <c r="DI50" s="85"/>
      <c r="DJ50" s="85"/>
      <c r="DK50" s="85"/>
      <c r="DL50" s="85"/>
      <c r="DM50" s="85"/>
      <c r="DN50" s="86"/>
      <c r="DO50" s="68"/>
      <c r="DP50" s="69"/>
      <c r="DQ50" s="62"/>
      <c r="DR50" s="63"/>
      <c r="DS50" s="84"/>
      <c r="DT50" s="77" t="s">
        <v>117</v>
      </c>
      <c r="DU50" s="77"/>
      <c r="DV50" s="77"/>
      <c r="DW50" s="77"/>
      <c r="DX50" s="77"/>
      <c r="DY50" s="77"/>
      <c r="DZ50" s="77"/>
      <c r="EA50" s="64" t="n">
        <v>120422.158756412</v>
      </c>
      <c r="EB50" s="80" t="n">
        <v>29750.6606614573</v>
      </c>
      <c r="EC50" s="80" t="n">
        <v>51892.5936373126</v>
      </c>
      <c r="ED50" s="80" t="n">
        <v>5476.08501380166</v>
      </c>
      <c r="EE50" s="66" t="n">
        <v>33302.8194438407</v>
      </c>
      <c r="EF50" s="64" t="n">
        <v>31853.8446564542</v>
      </c>
      <c r="EG50" s="80" t="n">
        <v>-6350.52830159428</v>
      </c>
      <c r="EH50" s="80" t="n">
        <v>-1285.00316817322</v>
      </c>
      <c r="EI50" s="80" t="n">
        <v>3407.75496206958</v>
      </c>
      <c r="EJ50" s="66" t="n">
        <v>36081.6211641522</v>
      </c>
      <c r="EK50" s="85" t="s">
        <v>118</v>
      </c>
      <c r="EL50" s="85"/>
      <c r="EM50" s="85"/>
      <c r="EN50" s="85"/>
      <c r="EO50" s="85"/>
      <c r="EP50" s="85"/>
      <c r="EQ50" s="85"/>
      <c r="ER50" s="86"/>
      <c r="ES50" s="68"/>
      <c r="ET50" s="69"/>
      <c r="EU50" s="62"/>
      <c r="EV50" s="63"/>
      <c r="EW50" s="84"/>
      <c r="EX50" s="77" t="s">
        <v>117</v>
      </c>
      <c r="EY50" s="77"/>
      <c r="EZ50" s="77"/>
      <c r="FA50" s="77"/>
      <c r="FB50" s="77"/>
      <c r="FC50" s="77"/>
      <c r="FD50" s="77"/>
      <c r="FE50" s="64" t="n">
        <v>340404.836636151</v>
      </c>
      <c r="FF50" s="80" t="n">
        <v>-5368.57273329566</v>
      </c>
      <c r="FG50" s="80" t="n">
        <v>16358.0458203962</v>
      </c>
      <c r="FH50" s="80" t="n">
        <v>82899.3968362045</v>
      </c>
      <c r="FI50" s="66" t="n">
        <v>246515.966712846</v>
      </c>
      <c r="FJ50" s="64" t="n">
        <v>47442.0522501607</v>
      </c>
      <c r="FK50" s="80" t="n">
        <v>1490.97965769163</v>
      </c>
      <c r="FL50" s="80" t="n">
        <v>17770.1369553145</v>
      </c>
      <c r="FM50" s="80" t="n">
        <v>2694.79851989693</v>
      </c>
      <c r="FN50" s="66" t="n">
        <v>25486.1371172576</v>
      </c>
      <c r="FO50" s="85" t="s">
        <v>118</v>
      </c>
      <c r="FP50" s="85"/>
      <c r="FQ50" s="85"/>
      <c r="FR50" s="85"/>
      <c r="FS50" s="85"/>
      <c r="FT50" s="85"/>
      <c r="FU50" s="85"/>
      <c r="FV50" s="86"/>
      <c r="FW50" s="68"/>
      <c r="FX50" s="69"/>
    </row>
    <row r="51" s="35" customFormat="true" ht="15.75" hidden="false" customHeight="true" outlineLevel="0" collapsed="false">
      <c r="A51" s="62"/>
      <c r="B51" s="63"/>
      <c r="C51" s="84"/>
      <c r="D51" s="77" t="s">
        <v>119</v>
      </c>
      <c r="E51" s="77"/>
      <c r="F51" s="77"/>
      <c r="G51" s="77"/>
      <c r="H51" s="77"/>
      <c r="I51" s="77"/>
      <c r="J51" s="77"/>
      <c r="K51" s="64" t="n">
        <v>86503608.5889468</v>
      </c>
      <c r="L51" s="80" t="n">
        <v>7786212.12967669</v>
      </c>
      <c r="M51" s="80" t="n">
        <v>23137185.2410594</v>
      </c>
      <c r="N51" s="80" t="n">
        <v>17092940.0551856</v>
      </c>
      <c r="O51" s="66" t="n">
        <v>38487271.1630252</v>
      </c>
      <c r="P51" s="64" t="n">
        <v>12526915.2623348</v>
      </c>
      <c r="Q51" s="80" t="n">
        <v>-102821.928885423</v>
      </c>
      <c r="R51" s="80" t="n">
        <v>6468172.2565628</v>
      </c>
      <c r="S51" s="80" t="n">
        <v>2972676.48604661</v>
      </c>
      <c r="T51" s="66" t="n">
        <v>3188888.44861082</v>
      </c>
      <c r="U51" s="85" t="s">
        <v>120</v>
      </c>
      <c r="V51" s="85"/>
      <c r="W51" s="85"/>
      <c r="X51" s="85"/>
      <c r="Y51" s="85"/>
      <c r="Z51" s="85"/>
      <c r="AA51" s="85"/>
      <c r="AB51" s="86"/>
      <c r="AC51" s="68"/>
      <c r="AD51" s="69"/>
      <c r="AE51" s="62"/>
      <c r="AF51" s="63"/>
      <c r="AG51" s="84"/>
      <c r="AH51" s="77" t="s">
        <v>119</v>
      </c>
      <c r="AI51" s="77"/>
      <c r="AJ51" s="77"/>
      <c r="AK51" s="77"/>
      <c r="AL51" s="77"/>
      <c r="AM51" s="77"/>
      <c r="AN51" s="77"/>
      <c r="AO51" s="64" t="n">
        <v>28811946.0133947</v>
      </c>
      <c r="AP51" s="80" t="n">
        <v>60072.376289941</v>
      </c>
      <c r="AQ51" s="80" t="n">
        <v>4521498.15383358</v>
      </c>
      <c r="AR51" s="80" t="n">
        <v>5474038.55445268</v>
      </c>
      <c r="AS51" s="66" t="n">
        <v>18756336.9288185</v>
      </c>
      <c r="AT51" s="64" t="n">
        <v>2188293.54358432</v>
      </c>
      <c r="AU51" s="80" t="n">
        <v>382608.489279182</v>
      </c>
      <c r="AV51" s="80" t="n">
        <v>249400.444854517</v>
      </c>
      <c r="AW51" s="80" t="n">
        <v>428405.075517086</v>
      </c>
      <c r="AX51" s="66" t="n">
        <v>1127879.53393354</v>
      </c>
      <c r="AY51" s="85" t="s">
        <v>120</v>
      </c>
      <c r="AZ51" s="85"/>
      <c r="BA51" s="85"/>
      <c r="BB51" s="85"/>
      <c r="BC51" s="85"/>
      <c r="BD51" s="85"/>
      <c r="BE51" s="85"/>
      <c r="BF51" s="86"/>
      <c r="BG51" s="68"/>
      <c r="BH51" s="69"/>
      <c r="BI51" s="62"/>
      <c r="BJ51" s="63"/>
      <c r="BK51" s="84"/>
      <c r="BL51" s="77" t="s">
        <v>119</v>
      </c>
      <c r="BM51" s="77"/>
      <c r="BN51" s="77"/>
      <c r="BO51" s="77"/>
      <c r="BP51" s="77"/>
      <c r="BQ51" s="77"/>
      <c r="BR51" s="77"/>
      <c r="BS51" s="64" t="n">
        <v>3079117.8966635</v>
      </c>
      <c r="BT51" s="80" t="n">
        <v>79405.2837685195</v>
      </c>
      <c r="BU51" s="80" t="n">
        <v>686227.310293748</v>
      </c>
      <c r="BV51" s="80" t="n">
        <v>479550.049076469</v>
      </c>
      <c r="BW51" s="66" t="n">
        <v>1833935.25352476</v>
      </c>
      <c r="BX51" s="64" t="n">
        <v>13379090.0859733</v>
      </c>
      <c r="BY51" s="80" t="n">
        <v>1453441.39291597</v>
      </c>
      <c r="BZ51" s="80" t="n">
        <v>3713216.18893982</v>
      </c>
      <c r="CA51" s="80" t="n">
        <v>3484794.97001798</v>
      </c>
      <c r="CB51" s="66" t="n">
        <v>4727637.53409951</v>
      </c>
      <c r="CC51" s="85" t="s">
        <v>120</v>
      </c>
      <c r="CD51" s="85"/>
      <c r="CE51" s="85"/>
      <c r="CF51" s="85"/>
      <c r="CG51" s="85"/>
      <c r="CH51" s="85"/>
      <c r="CI51" s="85"/>
      <c r="CJ51" s="86"/>
      <c r="CK51" s="68"/>
      <c r="CL51" s="69"/>
      <c r="CM51" s="62"/>
      <c r="CN51" s="63"/>
      <c r="CO51" s="84"/>
      <c r="CP51" s="77" t="s">
        <v>119</v>
      </c>
      <c r="CQ51" s="77"/>
      <c r="CR51" s="77"/>
      <c r="CS51" s="77"/>
      <c r="CT51" s="77"/>
      <c r="CU51" s="77"/>
      <c r="CV51" s="77"/>
      <c r="CW51" s="64" t="n">
        <v>5657267.6191852</v>
      </c>
      <c r="CX51" s="80" t="n">
        <v>-486982.894542848</v>
      </c>
      <c r="CY51" s="80" t="n">
        <v>1476763.95342075</v>
      </c>
      <c r="CZ51" s="80" t="n">
        <v>1218598.81169226</v>
      </c>
      <c r="DA51" s="66" t="n">
        <v>3448887.74861504</v>
      </c>
      <c r="DB51" s="64" t="n">
        <v>13864245.6262141</v>
      </c>
      <c r="DC51" s="80" t="n">
        <v>6934891.2697786</v>
      </c>
      <c r="DD51" s="80" t="n">
        <v>4450755.72451782</v>
      </c>
      <c r="DE51" s="80" t="n">
        <v>1113980.88190014</v>
      </c>
      <c r="DF51" s="66" t="n">
        <v>1364617.75001749</v>
      </c>
      <c r="DG51" s="85" t="s">
        <v>120</v>
      </c>
      <c r="DH51" s="85"/>
      <c r="DI51" s="85"/>
      <c r="DJ51" s="85"/>
      <c r="DK51" s="85"/>
      <c r="DL51" s="85"/>
      <c r="DM51" s="85"/>
      <c r="DN51" s="86"/>
      <c r="DO51" s="68"/>
      <c r="DP51" s="69"/>
      <c r="DQ51" s="62"/>
      <c r="DR51" s="63"/>
      <c r="DS51" s="84"/>
      <c r="DT51" s="77" t="s">
        <v>119</v>
      </c>
      <c r="DU51" s="77"/>
      <c r="DV51" s="77"/>
      <c r="DW51" s="77"/>
      <c r="DX51" s="77"/>
      <c r="DY51" s="77"/>
      <c r="DZ51" s="77"/>
      <c r="EA51" s="64" t="n">
        <v>1933288.65056551</v>
      </c>
      <c r="EB51" s="80" t="n">
        <v>169760.561256474</v>
      </c>
      <c r="EC51" s="80" t="n">
        <v>619923.507288837</v>
      </c>
      <c r="ED51" s="80" t="n">
        <v>446186.375821803</v>
      </c>
      <c r="EE51" s="66" t="n">
        <v>697418.206198395</v>
      </c>
      <c r="EF51" s="64" t="n">
        <v>314338.128468222</v>
      </c>
      <c r="EG51" s="80" t="n">
        <v>-403834.931608274</v>
      </c>
      <c r="EH51" s="80" t="n">
        <v>-99117.0312288459</v>
      </c>
      <c r="EI51" s="80" t="n">
        <v>175070.22226689</v>
      </c>
      <c r="EJ51" s="66" t="n">
        <v>642219.869038452</v>
      </c>
      <c r="EK51" s="85" t="s">
        <v>120</v>
      </c>
      <c r="EL51" s="85"/>
      <c r="EM51" s="85"/>
      <c r="EN51" s="85"/>
      <c r="EO51" s="85"/>
      <c r="EP51" s="85"/>
      <c r="EQ51" s="85"/>
      <c r="ER51" s="86"/>
      <c r="ES51" s="68"/>
      <c r="ET51" s="69"/>
      <c r="EU51" s="62"/>
      <c r="EV51" s="63"/>
      <c r="EW51" s="84"/>
      <c r="EX51" s="77" t="s">
        <v>119</v>
      </c>
      <c r="EY51" s="77"/>
      <c r="EZ51" s="77"/>
      <c r="FA51" s="77"/>
      <c r="FB51" s="77"/>
      <c r="FC51" s="77"/>
      <c r="FD51" s="77"/>
      <c r="FE51" s="64" t="n">
        <v>2371053.87867107</v>
      </c>
      <c r="FF51" s="80" t="n">
        <v>-348590.830029241</v>
      </c>
      <c r="FG51" s="80" t="n">
        <v>323183.677032934</v>
      </c>
      <c r="FH51" s="80" t="n">
        <v>638643.119114087</v>
      </c>
      <c r="FI51" s="66" t="n">
        <v>1757817.91255329</v>
      </c>
      <c r="FJ51" s="64" t="n">
        <v>2378051.8838922</v>
      </c>
      <c r="FK51" s="80" t="n">
        <v>48263.3414537921</v>
      </c>
      <c r="FL51" s="80" t="n">
        <v>727161.055543429</v>
      </c>
      <c r="FM51" s="80" t="n">
        <v>660995.509279545</v>
      </c>
      <c r="FN51" s="66" t="n">
        <v>941631.977615435</v>
      </c>
      <c r="FO51" s="85" t="s">
        <v>120</v>
      </c>
      <c r="FP51" s="85"/>
      <c r="FQ51" s="85"/>
      <c r="FR51" s="85"/>
      <c r="FS51" s="85"/>
      <c r="FT51" s="85"/>
      <c r="FU51" s="85"/>
      <c r="FV51" s="86"/>
      <c r="FW51" s="68"/>
      <c r="FX51" s="69"/>
    </row>
    <row r="52" s="35" customFormat="true" ht="15.75" hidden="false" customHeight="true" outlineLevel="0" collapsed="false">
      <c r="A52" s="62"/>
      <c r="B52" s="63"/>
      <c r="C52" s="87"/>
      <c r="D52" s="77" t="s">
        <v>121</v>
      </c>
      <c r="E52" s="77"/>
      <c r="F52" s="77"/>
      <c r="G52" s="77"/>
      <c r="H52" s="77"/>
      <c r="I52" s="77"/>
      <c r="J52" s="77"/>
      <c r="K52" s="64" t="n">
        <v>-1691832.50345461</v>
      </c>
      <c r="L52" s="80" t="n">
        <v>-280408.410695208</v>
      </c>
      <c r="M52" s="80" t="n">
        <v>-357930.946834362</v>
      </c>
      <c r="N52" s="80" t="n">
        <v>-226792.805511003</v>
      </c>
      <c r="O52" s="66" t="n">
        <v>-826700.340414038</v>
      </c>
      <c r="P52" s="64" t="n">
        <v>-105326.052810629</v>
      </c>
      <c r="Q52" s="80" t="n">
        <v>-2481.90146594739</v>
      </c>
      <c r="R52" s="80" t="n">
        <v>-25467.8186181251</v>
      </c>
      <c r="S52" s="80" t="n">
        <v>-53821.7079154868</v>
      </c>
      <c r="T52" s="66" t="n">
        <v>-23554.6248110701</v>
      </c>
      <c r="U52" s="85" t="s">
        <v>122</v>
      </c>
      <c r="V52" s="85"/>
      <c r="W52" s="85"/>
      <c r="X52" s="85"/>
      <c r="Y52" s="85"/>
      <c r="Z52" s="85"/>
      <c r="AA52" s="85"/>
      <c r="AB52" s="88"/>
      <c r="AC52" s="68"/>
      <c r="AD52" s="69"/>
      <c r="AE52" s="62"/>
      <c r="AF52" s="63"/>
      <c r="AG52" s="87"/>
      <c r="AH52" s="77" t="s">
        <v>121</v>
      </c>
      <c r="AI52" s="77"/>
      <c r="AJ52" s="77"/>
      <c r="AK52" s="77"/>
      <c r="AL52" s="77"/>
      <c r="AM52" s="77"/>
      <c r="AN52" s="77"/>
      <c r="AO52" s="64" t="n">
        <v>-268269.477448181</v>
      </c>
      <c r="AP52" s="80" t="n">
        <v>-7647.2396340533</v>
      </c>
      <c r="AQ52" s="80" t="n">
        <v>-49099.1252094224</v>
      </c>
      <c r="AR52" s="80" t="n">
        <v>-37842.8873926347</v>
      </c>
      <c r="AS52" s="66" t="n">
        <v>-173680.22521207</v>
      </c>
      <c r="AT52" s="64" t="n">
        <v>-44906.7059041901</v>
      </c>
      <c r="AU52" s="80" t="n">
        <v>-1305.37947380185</v>
      </c>
      <c r="AV52" s="80" t="n">
        <v>-28528.7876750391</v>
      </c>
      <c r="AW52" s="80" t="n">
        <v>-3940.11979327757</v>
      </c>
      <c r="AX52" s="66" t="n">
        <v>-11132.4189620715</v>
      </c>
      <c r="AY52" s="85" t="s">
        <v>122</v>
      </c>
      <c r="AZ52" s="85"/>
      <c r="BA52" s="85"/>
      <c r="BB52" s="85"/>
      <c r="BC52" s="85"/>
      <c r="BD52" s="85"/>
      <c r="BE52" s="85"/>
      <c r="BF52" s="88"/>
      <c r="BG52" s="68"/>
      <c r="BH52" s="69"/>
      <c r="BI52" s="62"/>
      <c r="BJ52" s="63"/>
      <c r="BK52" s="87"/>
      <c r="BL52" s="77" t="s">
        <v>121</v>
      </c>
      <c r="BM52" s="77"/>
      <c r="BN52" s="77"/>
      <c r="BO52" s="77"/>
      <c r="BP52" s="77"/>
      <c r="BQ52" s="77"/>
      <c r="BR52" s="77"/>
      <c r="BS52" s="64" t="n">
        <v>-43969.156815652</v>
      </c>
      <c r="BT52" s="80" t="n">
        <v>-1988.64871265293</v>
      </c>
      <c r="BU52" s="80" t="n">
        <v>-20893.0413795445</v>
      </c>
      <c r="BV52" s="80" t="n">
        <v>-3308.15776297463</v>
      </c>
      <c r="BW52" s="66" t="n">
        <v>-17779.3089604799</v>
      </c>
      <c r="BX52" s="64" t="n">
        <v>-177590.680013044</v>
      </c>
      <c r="BY52" s="80" t="n">
        <v>-13325.0810137746</v>
      </c>
      <c r="BZ52" s="80" t="n">
        <v>-46056.9340155567</v>
      </c>
      <c r="CA52" s="80" t="n">
        <v>-68932.4360604762</v>
      </c>
      <c r="CB52" s="66" t="n">
        <v>-49276.2289232363</v>
      </c>
      <c r="CC52" s="85" t="s">
        <v>122</v>
      </c>
      <c r="CD52" s="85"/>
      <c r="CE52" s="85"/>
      <c r="CF52" s="85"/>
      <c r="CG52" s="85"/>
      <c r="CH52" s="85"/>
      <c r="CI52" s="85"/>
      <c r="CJ52" s="88"/>
      <c r="CK52" s="68"/>
      <c r="CL52" s="69"/>
      <c r="CM52" s="62"/>
      <c r="CN52" s="63"/>
      <c r="CO52" s="87"/>
      <c r="CP52" s="77" t="s">
        <v>121</v>
      </c>
      <c r="CQ52" s="77"/>
      <c r="CR52" s="77"/>
      <c r="CS52" s="77"/>
      <c r="CT52" s="77"/>
      <c r="CU52" s="77"/>
      <c r="CV52" s="77"/>
      <c r="CW52" s="64" t="n">
        <v>-458245.699337469</v>
      </c>
      <c r="CX52" s="80" t="n">
        <v>-11243.6996233769</v>
      </c>
      <c r="CY52" s="80" t="n">
        <v>-31809.9508077413</v>
      </c>
      <c r="CZ52" s="80" t="n">
        <v>-6223.17419866176</v>
      </c>
      <c r="DA52" s="66" t="n">
        <v>-408968.874707689</v>
      </c>
      <c r="DB52" s="64" t="n">
        <v>-390824.43232719</v>
      </c>
      <c r="DC52" s="80" t="n">
        <v>-218052.389002426</v>
      </c>
      <c r="DD52" s="80" t="n">
        <v>-132252.072735418</v>
      </c>
      <c r="DE52" s="80" t="n">
        <v>-27158.1249369905</v>
      </c>
      <c r="DF52" s="66" t="n">
        <v>-13361.8456523557</v>
      </c>
      <c r="DG52" s="85" t="s">
        <v>122</v>
      </c>
      <c r="DH52" s="85"/>
      <c r="DI52" s="85"/>
      <c r="DJ52" s="85"/>
      <c r="DK52" s="85"/>
      <c r="DL52" s="85"/>
      <c r="DM52" s="85"/>
      <c r="DN52" s="88"/>
      <c r="DO52" s="68"/>
      <c r="DP52" s="69"/>
      <c r="DQ52" s="62"/>
      <c r="DR52" s="63"/>
      <c r="DS52" s="87"/>
      <c r="DT52" s="77" t="s">
        <v>121</v>
      </c>
      <c r="DU52" s="77"/>
      <c r="DV52" s="77"/>
      <c r="DW52" s="77"/>
      <c r="DX52" s="77"/>
      <c r="DY52" s="77"/>
      <c r="DZ52" s="77"/>
      <c r="EA52" s="64" t="n">
        <v>-61134.818621452</v>
      </c>
      <c r="EB52" s="80" t="n">
        <v>-17514.5720029518</v>
      </c>
      <c r="EC52" s="80" t="n">
        <v>-10368.8999336402</v>
      </c>
      <c r="ED52" s="80" t="n">
        <v>-3070.21471130877</v>
      </c>
      <c r="EE52" s="66" t="n">
        <v>-30181.1319735512</v>
      </c>
      <c r="EF52" s="64" t="n">
        <v>-47632.5624130173</v>
      </c>
      <c r="EG52" s="80" t="n">
        <v>-3538.10368021485</v>
      </c>
      <c r="EH52" s="80" t="n">
        <v>-4737.06108919561</v>
      </c>
      <c r="EI52" s="80" t="n">
        <v>-1249.67789751317</v>
      </c>
      <c r="EJ52" s="66" t="n">
        <v>-38107.7197460936</v>
      </c>
      <c r="EK52" s="85" t="s">
        <v>122</v>
      </c>
      <c r="EL52" s="85"/>
      <c r="EM52" s="85"/>
      <c r="EN52" s="85"/>
      <c r="EO52" s="85"/>
      <c r="EP52" s="85"/>
      <c r="EQ52" s="85"/>
      <c r="ER52" s="88"/>
      <c r="ES52" s="68"/>
      <c r="ET52" s="69"/>
      <c r="EU52" s="62"/>
      <c r="EV52" s="63"/>
      <c r="EW52" s="87"/>
      <c r="EX52" s="77" t="s">
        <v>121</v>
      </c>
      <c r="EY52" s="77"/>
      <c r="EZ52" s="77"/>
      <c r="FA52" s="77"/>
      <c r="FB52" s="77"/>
      <c r="FC52" s="77"/>
      <c r="FD52" s="77"/>
      <c r="FE52" s="64" t="n">
        <v>-67766.7874551422</v>
      </c>
      <c r="FF52" s="80" t="n">
        <v>-1970.02838420571</v>
      </c>
      <c r="FG52" s="80" t="n">
        <v>-3030.58464522851</v>
      </c>
      <c r="FH52" s="80" t="n">
        <v>-16241.6429493074</v>
      </c>
      <c r="FI52" s="66" t="n">
        <v>-46524.5314764007</v>
      </c>
      <c r="FJ52" s="64" t="n">
        <v>-26166.1303086454</v>
      </c>
      <c r="FK52" s="80" t="n">
        <v>-1341.3677018027</v>
      </c>
      <c r="FL52" s="80" t="n">
        <v>-5686.6707254505</v>
      </c>
      <c r="FM52" s="80" t="n">
        <v>-5004.6618923719</v>
      </c>
      <c r="FN52" s="66" t="n">
        <v>-14133.4299890203</v>
      </c>
      <c r="FO52" s="85" t="s">
        <v>122</v>
      </c>
      <c r="FP52" s="85"/>
      <c r="FQ52" s="85"/>
      <c r="FR52" s="85"/>
      <c r="FS52" s="85"/>
      <c r="FT52" s="85"/>
      <c r="FU52" s="85"/>
      <c r="FV52" s="88"/>
      <c r="FW52" s="68"/>
      <c r="FX52" s="69"/>
    </row>
    <row r="53" s="35" customFormat="true" ht="15.75" hidden="false" customHeight="true" outlineLevel="0" collapsed="false">
      <c r="A53" s="89"/>
      <c r="B53" s="90"/>
      <c r="C53" s="91" t="s">
        <v>123</v>
      </c>
      <c r="D53" s="91"/>
      <c r="E53" s="91"/>
      <c r="F53" s="91"/>
      <c r="G53" s="91"/>
      <c r="H53" s="91"/>
      <c r="I53" s="91"/>
      <c r="J53" s="91"/>
      <c r="K53" s="92" t="n">
        <v>5806356.84654159</v>
      </c>
      <c r="L53" s="93" t="n">
        <v>339199.737459969</v>
      </c>
      <c r="M53" s="93" t="n">
        <v>1045994.16862283</v>
      </c>
      <c r="N53" s="93" t="n">
        <v>1478773.4131859</v>
      </c>
      <c r="O53" s="94" t="n">
        <v>2942389.5272729</v>
      </c>
      <c r="P53" s="92" t="n">
        <v>869174.848354152</v>
      </c>
      <c r="Q53" s="93" t="n">
        <v>62641.7845386034</v>
      </c>
      <c r="R53" s="93" t="n">
        <v>140888.002140358</v>
      </c>
      <c r="S53" s="93" t="n">
        <v>186345.153448885</v>
      </c>
      <c r="T53" s="94" t="n">
        <v>479299.908226306</v>
      </c>
      <c r="U53" s="95" t="s">
        <v>124</v>
      </c>
      <c r="V53" s="95"/>
      <c r="W53" s="95"/>
      <c r="X53" s="95"/>
      <c r="Y53" s="95"/>
      <c r="Z53" s="95"/>
      <c r="AA53" s="95"/>
      <c r="AB53" s="95"/>
      <c r="AC53" s="96"/>
      <c r="AD53" s="97"/>
      <c r="AE53" s="89"/>
      <c r="AF53" s="90"/>
      <c r="AG53" s="91" t="s">
        <v>123</v>
      </c>
      <c r="AH53" s="91"/>
      <c r="AI53" s="91"/>
      <c r="AJ53" s="91"/>
      <c r="AK53" s="91"/>
      <c r="AL53" s="91"/>
      <c r="AM53" s="91"/>
      <c r="AN53" s="91"/>
      <c r="AO53" s="92" t="n">
        <v>2171938.42571784</v>
      </c>
      <c r="AP53" s="93" t="n">
        <v>40438.4776820576</v>
      </c>
      <c r="AQ53" s="93" t="n">
        <v>230928.593376951</v>
      </c>
      <c r="AR53" s="93" t="n">
        <v>641742.590721851</v>
      </c>
      <c r="AS53" s="94" t="n">
        <v>1258828.76393698</v>
      </c>
      <c r="AT53" s="92" t="n">
        <v>203760.878018884</v>
      </c>
      <c r="AU53" s="93" t="n">
        <v>-411.323101608883</v>
      </c>
      <c r="AV53" s="93" t="n">
        <v>22506.5207121409</v>
      </c>
      <c r="AW53" s="93" t="n">
        <v>5395.47291167105</v>
      </c>
      <c r="AX53" s="94" t="n">
        <v>176270.207496681</v>
      </c>
      <c r="AY53" s="95" t="s">
        <v>124</v>
      </c>
      <c r="AZ53" s="95"/>
      <c r="BA53" s="95"/>
      <c r="BB53" s="95"/>
      <c r="BC53" s="95"/>
      <c r="BD53" s="95"/>
      <c r="BE53" s="95"/>
      <c r="BF53" s="95"/>
      <c r="BG53" s="96"/>
      <c r="BH53" s="97"/>
      <c r="BI53" s="89"/>
      <c r="BJ53" s="90"/>
      <c r="BK53" s="91" t="s">
        <v>123</v>
      </c>
      <c r="BL53" s="91"/>
      <c r="BM53" s="91"/>
      <c r="BN53" s="91"/>
      <c r="BO53" s="91"/>
      <c r="BP53" s="91"/>
      <c r="BQ53" s="91"/>
      <c r="BR53" s="91"/>
      <c r="BS53" s="92" t="n">
        <v>259239.968083553</v>
      </c>
      <c r="BT53" s="93" t="n">
        <v>9116.02816608833</v>
      </c>
      <c r="BU53" s="93" t="n">
        <v>48270.939676286</v>
      </c>
      <c r="BV53" s="93" t="n">
        <v>36411.9793507574</v>
      </c>
      <c r="BW53" s="94" t="n">
        <v>165441.020890421</v>
      </c>
      <c r="BX53" s="92" t="n">
        <v>725410.615039339</v>
      </c>
      <c r="BY53" s="93" t="n">
        <v>90725.9127073369</v>
      </c>
      <c r="BZ53" s="93" t="n">
        <v>122882.614464067</v>
      </c>
      <c r="CA53" s="93" t="n">
        <v>195095.92881382</v>
      </c>
      <c r="CB53" s="94" t="n">
        <v>316706.159054114</v>
      </c>
      <c r="CC53" s="95" t="s">
        <v>124</v>
      </c>
      <c r="CD53" s="95"/>
      <c r="CE53" s="95"/>
      <c r="CF53" s="95"/>
      <c r="CG53" s="95"/>
      <c r="CH53" s="95"/>
      <c r="CI53" s="95"/>
      <c r="CJ53" s="95"/>
      <c r="CK53" s="96"/>
      <c r="CL53" s="97"/>
      <c r="CM53" s="89"/>
      <c r="CN53" s="90"/>
      <c r="CO53" s="91" t="s">
        <v>123</v>
      </c>
      <c r="CP53" s="91"/>
      <c r="CQ53" s="91"/>
      <c r="CR53" s="91"/>
      <c r="CS53" s="91"/>
      <c r="CT53" s="91"/>
      <c r="CU53" s="91"/>
      <c r="CV53" s="91"/>
      <c r="CW53" s="92" t="n">
        <v>498707.611465612</v>
      </c>
      <c r="CX53" s="93" t="n">
        <v>-15822.1577313305</v>
      </c>
      <c r="CY53" s="93" t="n">
        <v>159313.897871738</v>
      </c>
      <c r="CZ53" s="93" t="n">
        <v>74775.6984422683</v>
      </c>
      <c r="DA53" s="94" t="n">
        <v>280440.172882936</v>
      </c>
      <c r="DB53" s="92" t="n">
        <v>528721.734652788</v>
      </c>
      <c r="DC53" s="93" t="n">
        <v>282548.125289078</v>
      </c>
      <c r="DD53" s="93" t="n">
        <v>115751.77574821</v>
      </c>
      <c r="DE53" s="93" t="n">
        <v>78246.4561180339</v>
      </c>
      <c r="DF53" s="94" t="n">
        <v>52175.3774974664</v>
      </c>
      <c r="DG53" s="95" t="s">
        <v>124</v>
      </c>
      <c r="DH53" s="95"/>
      <c r="DI53" s="95"/>
      <c r="DJ53" s="95"/>
      <c r="DK53" s="95"/>
      <c r="DL53" s="95"/>
      <c r="DM53" s="95"/>
      <c r="DN53" s="95"/>
      <c r="DO53" s="96"/>
      <c r="DP53" s="97"/>
      <c r="DQ53" s="89"/>
      <c r="DR53" s="90"/>
      <c r="DS53" s="91" t="s">
        <v>123</v>
      </c>
      <c r="DT53" s="91"/>
      <c r="DU53" s="91"/>
      <c r="DV53" s="91"/>
      <c r="DW53" s="91"/>
      <c r="DX53" s="91"/>
      <c r="DY53" s="91"/>
      <c r="DZ53" s="91"/>
      <c r="EA53" s="92" t="n">
        <v>215622.976702484</v>
      </c>
      <c r="EB53" s="93" t="n">
        <v>10572.9799240648</v>
      </c>
      <c r="EC53" s="93" t="n">
        <v>22427.3997336842</v>
      </c>
      <c r="ED53" s="93" t="n">
        <v>161404.864807292</v>
      </c>
      <c r="EE53" s="94" t="n">
        <v>21217.7322374436</v>
      </c>
      <c r="EF53" s="92" t="n">
        <v>-71072.0804503943</v>
      </c>
      <c r="EG53" s="93" t="n">
        <v>-91310.5690418102</v>
      </c>
      <c r="EH53" s="93" t="n">
        <v>-1721.96301681546</v>
      </c>
      <c r="EI53" s="93" t="n">
        <v>4259.20592092617</v>
      </c>
      <c r="EJ53" s="94" t="n">
        <v>17701.2456873051</v>
      </c>
      <c r="EK53" s="95" t="s">
        <v>124</v>
      </c>
      <c r="EL53" s="95"/>
      <c r="EM53" s="95"/>
      <c r="EN53" s="95"/>
      <c r="EO53" s="95"/>
      <c r="EP53" s="95"/>
      <c r="EQ53" s="95"/>
      <c r="ER53" s="95"/>
      <c r="ES53" s="96"/>
      <c r="ET53" s="97"/>
      <c r="EU53" s="89"/>
      <c r="EV53" s="90"/>
      <c r="EW53" s="91" t="s">
        <v>123</v>
      </c>
      <c r="EX53" s="91"/>
      <c r="EY53" s="91"/>
      <c r="EZ53" s="91"/>
      <c r="FA53" s="91"/>
      <c r="FB53" s="91"/>
      <c r="FC53" s="91"/>
      <c r="FD53" s="91"/>
      <c r="FE53" s="92" t="n">
        <v>136609.236842202</v>
      </c>
      <c r="FF53" s="93" t="n">
        <v>-84964.817264356</v>
      </c>
      <c r="FG53" s="93" t="n">
        <v>26079.5457760205</v>
      </c>
      <c r="FH53" s="93" t="n">
        <v>61592.7571085715</v>
      </c>
      <c r="FI53" s="94" t="n">
        <v>133901.751221965</v>
      </c>
      <c r="FJ53" s="92" t="n">
        <v>268242.632115139</v>
      </c>
      <c r="FK53" s="93" t="n">
        <v>35665.2962918461</v>
      </c>
      <c r="FL53" s="93" t="n">
        <v>158666.842140192</v>
      </c>
      <c r="FM53" s="93" t="n">
        <v>33503.30554182</v>
      </c>
      <c r="FN53" s="94" t="n">
        <v>40407.1881412806</v>
      </c>
      <c r="FO53" s="95" t="s">
        <v>124</v>
      </c>
      <c r="FP53" s="95"/>
      <c r="FQ53" s="95"/>
      <c r="FR53" s="95"/>
      <c r="FS53" s="95"/>
      <c r="FT53" s="95"/>
      <c r="FU53" s="95"/>
      <c r="FV53" s="95"/>
      <c r="FW53" s="96"/>
      <c r="FX53" s="97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81">
    <mergeCell ref="AT3:BH3"/>
    <mergeCell ref="BX3:CL3"/>
    <mergeCell ref="DB3:DP3"/>
    <mergeCell ref="EF3:ET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10" t="s">
        <v>5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5" t="s">
        <v>4</v>
      </c>
      <c r="BS3" s="6"/>
      <c r="BT3" s="6"/>
      <c r="BU3" s="6"/>
      <c r="BV3" s="6"/>
      <c r="BW3" s="6"/>
      <c r="BX3" s="10" t="s">
        <v>5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5" t="s">
        <v>4</v>
      </c>
      <c r="CW3" s="6"/>
      <c r="CX3" s="6"/>
      <c r="CY3" s="6"/>
      <c r="CZ3" s="6"/>
      <c r="DA3" s="6"/>
      <c r="DB3" s="10" t="s">
        <v>5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5" t="s">
        <v>4</v>
      </c>
      <c r="EA3" s="6"/>
      <c r="EB3" s="6"/>
      <c r="EC3" s="6"/>
      <c r="ED3" s="6"/>
      <c r="EE3" s="6"/>
      <c r="EF3" s="10" t="s">
        <v>5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5" t="s">
        <v>4</v>
      </c>
      <c r="FE3" s="6"/>
      <c r="FF3" s="6"/>
      <c r="FG3" s="6"/>
      <c r="FH3" s="6"/>
      <c r="FI3" s="6"/>
      <c r="FJ3" s="10" t="s">
        <v>5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J4" s="2"/>
      <c r="O4" s="11" t="s">
        <v>6</v>
      </c>
      <c r="T4" s="11"/>
      <c r="U4" s="12"/>
      <c r="V4" s="12"/>
      <c r="W4" s="12"/>
      <c r="AD4" s="13" t="s">
        <v>7</v>
      </c>
      <c r="AN4" s="2"/>
      <c r="AS4" s="11" t="s">
        <v>6</v>
      </c>
      <c r="AX4" s="11"/>
      <c r="AY4" s="12"/>
      <c r="AZ4" s="12"/>
      <c r="BA4" s="12"/>
      <c r="BH4" s="13" t="s">
        <v>7</v>
      </c>
      <c r="BR4" s="2"/>
      <c r="BW4" s="11" t="s">
        <v>6</v>
      </c>
      <c r="CB4" s="11"/>
      <c r="CC4" s="12"/>
      <c r="CD4" s="12"/>
      <c r="CE4" s="12"/>
      <c r="CL4" s="13" t="s">
        <v>7</v>
      </c>
      <c r="CV4" s="2"/>
      <c r="DA4" s="11" t="s">
        <v>6</v>
      </c>
      <c r="DF4" s="11"/>
      <c r="DG4" s="12"/>
      <c r="DH4" s="12"/>
      <c r="DI4" s="12"/>
      <c r="DP4" s="13" t="s">
        <v>7</v>
      </c>
      <c r="DZ4" s="2"/>
      <c r="EE4" s="11" t="s">
        <v>6</v>
      </c>
      <c r="EJ4" s="11"/>
      <c r="EK4" s="12"/>
      <c r="EL4" s="12"/>
      <c r="EM4" s="12"/>
      <c r="ET4" s="13" t="s">
        <v>7</v>
      </c>
      <c r="FD4" s="2"/>
      <c r="FI4" s="11" t="s">
        <v>6</v>
      </c>
      <c r="FN4" s="11"/>
      <c r="FO4" s="12"/>
      <c r="FP4" s="12"/>
      <c r="FQ4" s="12"/>
      <c r="FX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 t="s">
        <v>10</v>
      </c>
      <c r="Q5" s="15"/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2</v>
      </c>
      <c r="AP5" s="15"/>
      <c r="AQ5" s="15"/>
      <c r="AR5" s="15"/>
      <c r="AS5" s="15"/>
      <c r="AT5" s="15" t="s">
        <v>13</v>
      </c>
      <c r="AU5" s="15"/>
      <c r="AV5" s="15"/>
      <c r="AW5" s="15"/>
      <c r="AX5" s="15"/>
      <c r="AY5" s="16" t="s">
        <v>11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8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4</v>
      </c>
      <c r="BT5" s="15"/>
      <c r="BU5" s="15"/>
      <c r="BV5" s="15"/>
      <c r="BW5" s="15"/>
      <c r="BX5" s="15" t="s">
        <v>15</v>
      </c>
      <c r="BY5" s="15"/>
      <c r="BZ5" s="15"/>
      <c r="CA5" s="15"/>
      <c r="CB5" s="15"/>
      <c r="CC5" s="16" t="s">
        <v>11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8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6</v>
      </c>
      <c r="CX5" s="15"/>
      <c r="CY5" s="15"/>
      <c r="CZ5" s="15"/>
      <c r="DA5" s="15"/>
      <c r="DB5" s="15" t="s">
        <v>17</v>
      </c>
      <c r="DC5" s="15"/>
      <c r="DD5" s="15"/>
      <c r="DE5" s="15"/>
      <c r="DF5" s="15"/>
      <c r="DG5" s="16" t="s">
        <v>11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8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8</v>
      </c>
      <c r="EB5" s="17"/>
      <c r="EC5" s="17"/>
      <c r="ED5" s="17"/>
      <c r="EE5" s="17"/>
      <c r="EF5" s="17" t="s">
        <v>19</v>
      </c>
      <c r="EG5" s="17"/>
      <c r="EH5" s="17"/>
      <c r="EI5" s="17"/>
      <c r="EJ5" s="17"/>
      <c r="EK5" s="16" t="s">
        <v>11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8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20</v>
      </c>
      <c r="FF5" s="17"/>
      <c r="FG5" s="17"/>
      <c r="FH5" s="17"/>
      <c r="FI5" s="17"/>
      <c r="FJ5" s="15" t="s">
        <v>21</v>
      </c>
      <c r="FK5" s="15"/>
      <c r="FL5" s="15"/>
      <c r="FM5" s="15"/>
      <c r="FN5" s="15"/>
      <c r="FO5" s="16" t="s">
        <v>11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22" t="s">
        <v>22</v>
      </c>
      <c r="Q6" s="20" t="s">
        <v>23</v>
      </c>
      <c r="R6" s="20" t="s">
        <v>24</v>
      </c>
      <c r="S6" s="20" t="s">
        <v>25</v>
      </c>
      <c r="T6" s="21" t="s">
        <v>26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2</v>
      </c>
      <c r="AP6" s="20" t="s">
        <v>23</v>
      </c>
      <c r="AQ6" s="20" t="s">
        <v>24</v>
      </c>
      <c r="AR6" s="20" t="s">
        <v>25</v>
      </c>
      <c r="AS6" s="21" t="s">
        <v>26</v>
      </c>
      <c r="AT6" s="22" t="s">
        <v>22</v>
      </c>
      <c r="AU6" s="20" t="s">
        <v>23</v>
      </c>
      <c r="AV6" s="20" t="s">
        <v>24</v>
      </c>
      <c r="AW6" s="20" t="s">
        <v>25</v>
      </c>
      <c r="AX6" s="21" t="s">
        <v>26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2</v>
      </c>
      <c r="BT6" s="20" t="s">
        <v>23</v>
      </c>
      <c r="BU6" s="20" t="s">
        <v>24</v>
      </c>
      <c r="BV6" s="20" t="s">
        <v>25</v>
      </c>
      <c r="BW6" s="21" t="s">
        <v>26</v>
      </c>
      <c r="BX6" s="22" t="s">
        <v>22</v>
      </c>
      <c r="BY6" s="20" t="s">
        <v>23</v>
      </c>
      <c r="BZ6" s="20" t="s">
        <v>24</v>
      </c>
      <c r="CA6" s="20" t="s">
        <v>25</v>
      </c>
      <c r="CB6" s="21" t="s">
        <v>26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2</v>
      </c>
      <c r="CX6" s="20" t="s">
        <v>23</v>
      </c>
      <c r="CY6" s="20" t="s">
        <v>24</v>
      </c>
      <c r="CZ6" s="20" t="s">
        <v>25</v>
      </c>
      <c r="DA6" s="21" t="s">
        <v>26</v>
      </c>
      <c r="DB6" s="22" t="s">
        <v>22</v>
      </c>
      <c r="DC6" s="20" t="s">
        <v>23</v>
      </c>
      <c r="DD6" s="20" t="s">
        <v>24</v>
      </c>
      <c r="DE6" s="20" t="s">
        <v>25</v>
      </c>
      <c r="DF6" s="21" t="s">
        <v>26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2</v>
      </c>
      <c r="EB6" s="20" t="s">
        <v>23</v>
      </c>
      <c r="EC6" s="20" t="s">
        <v>24</v>
      </c>
      <c r="ED6" s="20" t="s">
        <v>25</v>
      </c>
      <c r="EE6" s="21" t="s">
        <v>26</v>
      </c>
      <c r="EF6" s="22" t="s">
        <v>22</v>
      </c>
      <c r="EG6" s="20" t="s">
        <v>23</v>
      </c>
      <c r="EH6" s="20" t="s">
        <v>24</v>
      </c>
      <c r="EI6" s="20" t="s">
        <v>25</v>
      </c>
      <c r="EJ6" s="21" t="s">
        <v>26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2</v>
      </c>
      <c r="FF6" s="20" t="s">
        <v>23</v>
      </c>
      <c r="FG6" s="20" t="s">
        <v>24</v>
      </c>
      <c r="FH6" s="20" t="s">
        <v>25</v>
      </c>
      <c r="FI6" s="21" t="s">
        <v>26</v>
      </c>
      <c r="FJ6" s="22" t="s">
        <v>22</v>
      </c>
      <c r="FK6" s="20" t="s">
        <v>23</v>
      </c>
      <c r="FL6" s="20" t="s">
        <v>24</v>
      </c>
      <c r="FM6" s="20" t="s">
        <v>25</v>
      </c>
      <c r="FN6" s="21" t="s">
        <v>2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5" t="s">
        <v>31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5" t="s">
        <v>31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5" t="s">
        <v>31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5" t="s">
        <v>31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5" t="s">
        <v>31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29" t="s">
        <v>34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29" t="s">
        <v>34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29" t="s">
        <v>34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29" t="s">
        <v>34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29" t="s">
        <v>34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15.75" hidden="false" customHeight="true" outlineLevel="0" collapsed="false">
      <c r="A9" s="30" t="s">
        <v>35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v>1487095.73921034</v>
      </c>
      <c r="L9" s="32" t="n">
        <v>971092.830819999</v>
      </c>
      <c r="M9" s="32" t="n">
        <v>361435.001148686</v>
      </c>
      <c r="N9" s="32" t="n">
        <v>103453.970564946</v>
      </c>
      <c r="O9" s="33" t="n">
        <v>51113.9366767114</v>
      </c>
      <c r="P9" s="31" t="n">
        <v>276203.999078503</v>
      </c>
      <c r="Q9" s="32" t="n">
        <v>187083.99127304</v>
      </c>
      <c r="R9" s="32" t="n">
        <v>73484.1045628812</v>
      </c>
      <c r="S9" s="32" t="n">
        <v>12197.6176274243</v>
      </c>
      <c r="T9" s="33" t="n">
        <v>3438.28561515743</v>
      </c>
      <c r="U9" s="34" t="s">
        <v>36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5</v>
      </c>
      <c r="AF9" s="30"/>
      <c r="AG9" s="30"/>
      <c r="AH9" s="30"/>
      <c r="AI9" s="30"/>
      <c r="AJ9" s="30"/>
      <c r="AK9" s="30"/>
      <c r="AL9" s="30"/>
      <c r="AM9" s="30"/>
      <c r="AN9" s="30"/>
      <c r="AO9" s="31" t="n">
        <v>259821.12441843</v>
      </c>
      <c r="AP9" s="32" t="n">
        <v>129363.313765756</v>
      </c>
      <c r="AQ9" s="32" t="n">
        <v>82877.5407109388</v>
      </c>
      <c r="AR9" s="32" t="n">
        <v>31051.0445982467</v>
      </c>
      <c r="AS9" s="33" t="n">
        <v>16529.2253434885</v>
      </c>
      <c r="AT9" s="31" t="n">
        <v>34695.3135127101</v>
      </c>
      <c r="AU9" s="32" t="n">
        <v>22176.1742397058</v>
      </c>
      <c r="AV9" s="32" t="n">
        <v>7775.00261798383</v>
      </c>
      <c r="AW9" s="32" t="n">
        <v>3096.26982088557</v>
      </c>
      <c r="AX9" s="33" t="n">
        <v>1647.86683413495</v>
      </c>
      <c r="AY9" s="34" t="s">
        <v>36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5</v>
      </c>
      <c r="BJ9" s="30"/>
      <c r="BK9" s="30"/>
      <c r="BL9" s="30"/>
      <c r="BM9" s="30"/>
      <c r="BN9" s="30"/>
      <c r="BO9" s="30"/>
      <c r="BP9" s="30"/>
      <c r="BQ9" s="30"/>
      <c r="BR9" s="30"/>
      <c r="BS9" s="31" t="n">
        <v>47019.4628426952</v>
      </c>
      <c r="BT9" s="32" t="n">
        <v>14085.6012158834</v>
      </c>
      <c r="BU9" s="32" t="n">
        <v>17993.0422826496</v>
      </c>
      <c r="BV9" s="32" t="n">
        <v>9208.96918280306</v>
      </c>
      <c r="BW9" s="33" t="n">
        <v>5731.85016135909</v>
      </c>
      <c r="BX9" s="31" t="n">
        <v>158141.221244162</v>
      </c>
      <c r="BY9" s="32" t="n">
        <v>108669.339076184</v>
      </c>
      <c r="BZ9" s="32" t="n">
        <v>36051.5397331833</v>
      </c>
      <c r="CA9" s="32" t="n">
        <v>9250.63283449911</v>
      </c>
      <c r="CB9" s="33" t="n">
        <v>4169.70960029559</v>
      </c>
      <c r="CC9" s="34" t="s">
        <v>36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5</v>
      </c>
      <c r="CN9" s="30"/>
      <c r="CO9" s="30"/>
      <c r="CP9" s="30"/>
      <c r="CQ9" s="30"/>
      <c r="CR9" s="30"/>
      <c r="CS9" s="30"/>
      <c r="CT9" s="30"/>
      <c r="CU9" s="30"/>
      <c r="CV9" s="30"/>
      <c r="CW9" s="31" t="n">
        <v>233499.000324254</v>
      </c>
      <c r="CX9" s="32" t="n">
        <v>162022.544064198</v>
      </c>
      <c r="CY9" s="32" t="n">
        <v>51987.901885856</v>
      </c>
      <c r="CZ9" s="32" t="n">
        <v>14189.3382712188</v>
      </c>
      <c r="DA9" s="33" t="n">
        <v>5299.21610298161</v>
      </c>
      <c r="DB9" s="31" t="n">
        <v>156698.86895088</v>
      </c>
      <c r="DC9" s="32" t="n">
        <v>145209.842668406</v>
      </c>
      <c r="DD9" s="32" t="n">
        <v>8788.54783351582</v>
      </c>
      <c r="DE9" s="32" t="n">
        <v>1792.04165221281</v>
      </c>
      <c r="DF9" s="33" t="n">
        <v>908.43679674525</v>
      </c>
      <c r="DG9" s="34" t="s">
        <v>36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5</v>
      </c>
      <c r="DR9" s="30"/>
      <c r="DS9" s="30"/>
      <c r="DT9" s="30"/>
      <c r="DU9" s="30"/>
      <c r="DV9" s="30"/>
      <c r="DW9" s="30"/>
      <c r="DX9" s="30"/>
      <c r="DY9" s="30"/>
      <c r="DZ9" s="30"/>
      <c r="EA9" s="31" t="n">
        <v>76037.2520223839</v>
      </c>
      <c r="EB9" s="32" t="n">
        <v>57967.514804901</v>
      </c>
      <c r="EC9" s="32" t="n">
        <v>13878.167186912</v>
      </c>
      <c r="ED9" s="32" t="n">
        <v>3077.08986801705</v>
      </c>
      <c r="EE9" s="33" t="n">
        <v>1114.48016255387</v>
      </c>
      <c r="EF9" s="31" t="n">
        <v>95626.23806186</v>
      </c>
      <c r="EG9" s="32" t="n">
        <v>52493.9077389941</v>
      </c>
      <c r="EH9" s="32" t="n">
        <v>31818.0596981389</v>
      </c>
      <c r="EI9" s="32" t="n">
        <v>7459.50716586744</v>
      </c>
      <c r="EJ9" s="33" t="n">
        <v>3854.76345885965</v>
      </c>
      <c r="EK9" s="34" t="s">
        <v>36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5</v>
      </c>
      <c r="EV9" s="30"/>
      <c r="EW9" s="30"/>
      <c r="EX9" s="30"/>
      <c r="EY9" s="30"/>
      <c r="EZ9" s="30"/>
      <c r="FA9" s="30"/>
      <c r="FB9" s="30"/>
      <c r="FC9" s="30"/>
      <c r="FD9" s="30"/>
      <c r="FE9" s="31" t="n">
        <v>61196.7786501203</v>
      </c>
      <c r="FF9" s="32" t="n">
        <v>38772.3860536852</v>
      </c>
      <c r="FG9" s="32" t="n">
        <v>15098.447751686</v>
      </c>
      <c r="FH9" s="32" t="n">
        <v>4651.89850882798</v>
      </c>
      <c r="FI9" s="33" t="n">
        <v>2674.04633592121</v>
      </c>
      <c r="FJ9" s="31" t="n">
        <v>88156.4801043426</v>
      </c>
      <c r="FK9" s="32" t="n">
        <v>53248.2159192454</v>
      </c>
      <c r="FL9" s="32" t="n">
        <v>21682.6468849403</v>
      </c>
      <c r="FM9" s="32" t="n">
        <v>7479.56103494261</v>
      </c>
      <c r="FN9" s="33" t="n">
        <v>5746.05626521429</v>
      </c>
      <c r="FO9" s="34" t="s">
        <v>36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5.75" hidden="false" customHeight="true" outlineLevel="0" collapsed="false">
      <c r="A10" s="36" t="s">
        <v>37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19804079.6409587</v>
      </c>
      <c r="L10" s="38" t="n">
        <v>3923662.14879929</v>
      </c>
      <c r="M10" s="38" t="n">
        <v>5012133.96536828</v>
      </c>
      <c r="N10" s="38" t="n">
        <v>3737073.94323598</v>
      </c>
      <c r="O10" s="39" t="n">
        <v>7131209.58355514</v>
      </c>
      <c r="P10" s="37" t="n">
        <v>2651491.63383593</v>
      </c>
      <c r="Q10" s="38" t="n">
        <v>838345.966118616</v>
      </c>
      <c r="R10" s="38" t="n">
        <v>1025519.07537909</v>
      </c>
      <c r="S10" s="38" t="n">
        <v>420832.554044583</v>
      </c>
      <c r="T10" s="39" t="n">
        <v>366794.038293635</v>
      </c>
      <c r="U10" s="40" t="s">
        <v>38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7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v>5047750.36375296</v>
      </c>
      <c r="AP10" s="38" t="n">
        <v>560448.668654918</v>
      </c>
      <c r="AQ10" s="38" t="n">
        <v>1178513.12485943</v>
      </c>
      <c r="AR10" s="38" t="n">
        <v>1118622.60532392</v>
      </c>
      <c r="AS10" s="39" t="n">
        <v>2190165.96491469</v>
      </c>
      <c r="AT10" s="37" t="n">
        <v>520531.001311552</v>
      </c>
      <c r="AU10" s="38" t="n">
        <v>79737.7704759534</v>
      </c>
      <c r="AV10" s="38" t="n">
        <v>110709.197966199</v>
      </c>
      <c r="AW10" s="38" t="n">
        <v>113945.840541522</v>
      </c>
      <c r="AX10" s="39" t="n">
        <v>216138.192327878</v>
      </c>
      <c r="AY10" s="40" t="s">
        <v>38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7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v>1505709.25575966</v>
      </c>
      <c r="BT10" s="38" t="n">
        <v>71799.1077222783</v>
      </c>
      <c r="BU10" s="38" t="n">
        <v>256304.828462629</v>
      </c>
      <c r="BV10" s="38" t="n">
        <v>326211.239240553</v>
      </c>
      <c r="BW10" s="39" t="n">
        <v>851394.080334196</v>
      </c>
      <c r="BX10" s="37" t="n">
        <v>1733616.56760085</v>
      </c>
      <c r="BY10" s="38" t="n">
        <v>428327.889154922</v>
      </c>
      <c r="BZ10" s="38" t="n">
        <v>499994.609681996</v>
      </c>
      <c r="CA10" s="38" t="n">
        <v>333622.633228069</v>
      </c>
      <c r="CB10" s="39" t="n">
        <v>471671.435535859</v>
      </c>
      <c r="CC10" s="40" t="s">
        <v>38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7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v>2638629.23947635</v>
      </c>
      <c r="CX10" s="38" t="n">
        <v>618303.006579942</v>
      </c>
      <c r="CY10" s="38" t="n">
        <v>702445.186543454</v>
      </c>
      <c r="CZ10" s="38" t="n">
        <v>489418.930225364</v>
      </c>
      <c r="DA10" s="39" t="n">
        <v>828462.116127588</v>
      </c>
      <c r="DB10" s="37" t="n">
        <v>745061.593992214</v>
      </c>
      <c r="DC10" s="38" t="n">
        <v>447722.060061226</v>
      </c>
      <c r="DD10" s="38" t="n">
        <v>112491.249236849</v>
      </c>
      <c r="DE10" s="38" t="n">
        <v>63181.5880542882</v>
      </c>
      <c r="DF10" s="39" t="n">
        <v>121666.69663985</v>
      </c>
      <c r="DG10" s="40" t="s">
        <v>38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7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v>638271.130638215</v>
      </c>
      <c r="EB10" s="38" t="n">
        <v>218015.005900136</v>
      </c>
      <c r="EC10" s="38" t="n">
        <v>192202.098221286</v>
      </c>
      <c r="ED10" s="38" t="n">
        <v>105136.601187624</v>
      </c>
      <c r="EE10" s="39" t="n">
        <v>122917.425329169</v>
      </c>
      <c r="EF10" s="37" t="n">
        <v>1572285.45641094</v>
      </c>
      <c r="EG10" s="38" t="n">
        <v>250763.169199188</v>
      </c>
      <c r="EH10" s="38" t="n">
        <v>397660.023208294</v>
      </c>
      <c r="EI10" s="38" t="n">
        <v>281495.453744387</v>
      </c>
      <c r="EJ10" s="39" t="n">
        <v>642366.81025907</v>
      </c>
      <c r="EK10" s="40" t="s">
        <v>38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7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v>924898.66815158</v>
      </c>
      <c r="FF10" s="38" t="n">
        <v>164953.024416625</v>
      </c>
      <c r="FG10" s="38" t="n">
        <v>213751.022942812</v>
      </c>
      <c r="FH10" s="38" t="n">
        <v>170486.273815553</v>
      </c>
      <c r="FI10" s="39" t="n">
        <v>375708.346976589</v>
      </c>
      <c r="FJ10" s="37" t="n">
        <v>1825834.73002845</v>
      </c>
      <c r="FK10" s="38" t="n">
        <v>245246.48051548</v>
      </c>
      <c r="FL10" s="38" t="n">
        <v>322543.548866235</v>
      </c>
      <c r="FM10" s="38" t="n">
        <v>314120.223830119</v>
      </c>
      <c r="FN10" s="39" t="n">
        <v>943924.476816617</v>
      </c>
      <c r="FO10" s="40" t="s">
        <v>38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15.75" hidden="false" customHeight="true" outlineLevel="0" collapsed="false">
      <c r="A11" s="41" t="s"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v>718384.983253784</v>
      </c>
      <c r="L11" s="43" t="n">
        <v>362954.799609261</v>
      </c>
      <c r="M11" s="43" t="n">
        <v>226422.751093774</v>
      </c>
      <c r="N11" s="43" t="n">
        <v>82223.4638083247</v>
      </c>
      <c r="O11" s="44" t="n">
        <v>46783.9687424237</v>
      </c>
      <c r="P11" s="42" t="n">
        <v>142620.646267005</v>
      </c>
      <c r="Q11" s="43" t="n">
        <v>72827.3469617672</v>
      </c>
      <c r="R11" s="43" t="n">
        <v>54600.6155679675</v>
      </c>
      <c r="S11" s="43" t="n">
        <v>11762.1862933474</v>
      </c>
      <c r="T11" s="44" t="n">
        <v>3430.49744392322</v>
      </c>
      <c r="U11" s="45" t="s">
        <v>40</v>
      </c>
      <c r="V11" s="45"/>
      <c r="W11" s="45"/>
      <c r="X11" s="45"/>
      <c r="Y11" s="45"/>
      <c r="Z11" s="45"/>
      <c r="AA11" s="45"/>
      <c r="AB11" s="45"/>
      <c r="AC11" s="45"/>
      <c r="AD11" s="45"/>
      <c r="AE11" s="41" t="s">
        <v>39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 t="n">
        <v>144230.477954095</v>
      </c>
      <c r="AP11" s="43" t="n">
        <v>47410.4584954216</v>
      </c>
      <c r="AQ11" s="43" t="n">
        <v>54532.761128817</v>
      </c>
      <c r="AR11" s="43" t="n">
        <v>26346.3895069807</v>
      </c>
      <c r="AS11" s="44" t="n">
        <v>15940.868822876</v>
      </c>
      <c r="AT11" s="42" t="n">
        <v>22850.9530919867</v>
      </c>
      <c r="AU11" s="43" t="n">
        <v>11680.7593567979</v>
      </c>
      <c r="AV11" s="43" t="n">
        <v>6546.96130626907</v>
      </c>
      <c r="AW11" s="43" t="n">
        <v>2987.6274659057</v>
      </c>
      <c r="AX11" s="44" t="n">
        <v>1635.60496301401</v>
      </c>
      <c r="AY11" s="45" t="s">
        <v>40</v>
      </c>
      <c r="AZ11" s="45"/>
      <c r="BA11" s="45"/>
      <c r="BB11" s="45"/>
      <c r="BC11" s="45"/>
      <c r="BD11" s="45"/>
      <c r="BE11" s="45"/>
      <c r="BF11" s="45"/>
      <c r="BG11" s="45"/>
      <c r="BH11" s="45"/>
      <c r="BI11" s="41" t="s">
        <v>39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 t="n">
        <v>25960.8349103203</v>
      </c>
      <c r="BT11" s="43" t="n">
        <v>5585.34589334005</v>
      </c>
      <c r="BU11" s="43" t="n">
        <v>8594.59319880816</v>
      </c>
      <c r="BV11" s="43" t="n">
        <v>6636.12183272499</v>
      </c>
      <c r="BW11" s="44" t="n">
        <v>5144.77398544709</v>
      </c>
      <c r="BX11" s="42" t="n">
        <v>101146.819430061</v>
      </c>
      <c r="BY11" s="43" t="n">
        <v>59424.2045476548</v>
      </c>
      <c r="BZ11" s="43" t="n">
        <v>29098.7167114315</v>
      </c>
      <c r="CA11" s="43" t="n">
        <v>8492.10228488656</v>
      </c>
      <c r="CB11" s="44" t="n">
        <v>4131.79588608837</v>
      </c>
      <c r="CC11" s="45" t="s">
        <v>4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1" t="s">
        <v>39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 t="n">
        <v>81335.1959160096</v>
      </c>
      <c r="CX11" s="43" t="n">
        <v>43762.5073188996</v>
      </c>
      <c r="CY11" s="43" t="n">
        <v>24719.2399447415</v>
      </c>
      <c r="CZ11" s="43" t="n">
        <v>8620.00708401781</v>
      </c>
      <c r="DA11" s="44" t="n">
        <v>4233.44156835074</v>
      </c>
      <c r="DB11" s="42" t="n">
        <v>73153.2292499827</v>
      </c>
      <c r="DC11" s="43" t="n">
        <v>63517.0312091074</v>
      </c>
      <c r="DD11" s="43" t="n">
        <v>7189.11466997818</v>
      </c>
      <c r="DE11" s="43" t="n">
        <v>1634.88502802824</v>
      </c>
      <c r="DF11" s="44" t="n">
        <v>812.198342868943</v>
      </c>
      <c r="DG11" s="45" t="s">
        <v>40</v>
      </c>
      <c r="DH11" s="45"/>
      <c r="DI11" s="45"/>
      <c r="DJ11" s="45"/>
      <c r="DK11" s="45"/>
      <c r="DL11" s="45"/>
      <c r="DM11" s="45"/>
      <c r="DN11" s="45"/>
      <c r="DO11" s="45"/>
      <c r="DP11" s="45"/>
      <c r="DQ11" s="41" t="s">
        <v>39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 t="n">
        <v>38796.0290982712</v>
      </c>
      <c r="EB11" s="43" t="n">
        <v>24792.6417350401</v>
      </c>
      <c r="EC11" s="43" t="n">
        <v>10148.7287334668</v>
      </c>
      <c r="ED11" s="43" t="n">
        <v>2751.72169388236</v>
      </c>
      <c r="EE11" s="44" t="n">
        <v>1102.93693588195</v>
      </c>
      <c r="EF11" s="42" t="n">
        <v>28409.6156541115</v>
      </c>
      <c r="EG11" s="43" t="n">
        <v>9190.14464090188</v>
      </c>
      <c r="EH11" s="43" t="n">
        <v>11744.885197972</v>
      </c>
      <c r="EI11" s="43" t="n">
        <v>4592.28195819746</v>
      </c>
      <c r="EJ11" s="44" t="n">
        <v>2882.30385704012</v>
      </c>
      <c r="EK11" s="45" t="s">
        <v>40</v>
      </c>
      <c r="EL11" s="45"/>
      <c r="EM11" s="45"/>
      <c r="EN11" s="45"/>
      <c r="EO11" s="45"/>
      <c r="EP11" s="45"/>
      <c r="EQ11" s="45"/>
      <c r="ER11" s="45"/>
      <c r="ES11" s="45"/>
      <c r="ET11" s="45"/>
      <c r="EU11" s="41" t="s">
        <v>39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 t="n">
        <v>22454.6177360415</v>
      </c>
      <c r="FF11" s="43" t="n">
        <v>10224.4325148034</v>
      </c>
      <c r="FG11" s="43" t="n">
        <v>6924.8995152537</v>
      </c>
      <c r="FH11" s="43" t="n">
        <v>3030.12317923645</v>
      </c>
      <c r="FI11" s="44" t="n">
        <v>2275.16252674788</v>
      </c>
      <c r="FJ11" s="42" t="n">
        <v>37426.5639458984</v>
      </c>
      <c r="FK11" s="43" t="n">
        <v>14539.9269355274</v>
      </c>
      <c r="FL11" s="43" t="n">
        <v>12322.2351190687</v>
      </c>
      <c r="FM11" s="43" t="n">
        <v>5370.01748111707</v>
      </c>
      <c r="FN11" s="44" t="n">
        <v>5194.38441018529</v>
      </c>
      <c r="FO11" s="45" t="s">
        <v>40</v>
      </c>
      <c r="FP11" s="45"/>
      <c r="FQ11" s="45"/>
      <c r="FR11" s="45"/>
      <c r="FS11" s="45"/>
      <c r="FT11" s="45"/>
      <c r="FU11" s="45"/>
      <c r="FV11" s="45"/>
      <c r="FW11" s="45"/>
      <c r="FX11" s="45"/>
    </row>
    <row r="12" s="35" customFormat="true" ht="15.75" hidden="false" customHeight="true" outlineLevel="0" collapsed="false">
      <c r="A12" s="46" t="s">
        <v>41</v>
      </c>
      <c r="B12" s="47" t="s">
        <v>42</v>
      </c>
      <c r="C12" s="47"/>
      <c r="D12" s="47"/>
      <c r="E12" s="47"/>
      <c r="F12" s="47"/>
      <c r="G12" s="47"/>
      <c r="H12" s="47"/>
      <c r="I12" s="47"/>
      <c r="J12" s="47"/>
      <c r="K12" s="48" t="n">
        <v>541976.828777713</v>
      </c>
      <c r="L12" s="49" t="n">
        <v>262737.006511844</v>
      </c>
      <c r="M12" s="49" t="n">
        <v>173103.429525445</v>
      </c>
      <c r="N12" s="49" t="n">
        <v>65879.2972949821</v>
      </c>
      <c r="O12" s="50" t="n">
        <v>40257.0954454416</v>
      </c>
      <c r="P12" s="48" t="n">
        <v>105102.96914789</v>
      </c>
      <c r="Q12" s="49" t="n">
        <v>53792.6038879817</v>
      </c>
      <c r="R12" s="49" t="n">
        <v>37985.6434557054</v>
      </c>
      <c r="S12" s="49" t="n">
        <v>10173.7966364752</v>
      </c>
      <c r="T12" s="50" t="n">
        <v>3150.92516772805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2"/>
      <c r="AE12" s="46" t="s">
        <v>41</v>
      </c>
      <c r="AF12" s="47" t="s">
        <v>42</v>
      </c>
      <c r="AG12" s="47"/>
      <c r="AH12" s="47"/>
      <c r="AI12" s="47"/>
      <c r="AJ12" s="47"/>
      <c r="AK12" s="47"/>
      <c r="AL12" s="47"/>
      <c r="AM12" s="47"/>
      <c r="AN12" s="47"/>
      <c r="AO12" s="48" t="n">
        <v>104854.49175052</v>
      </c>
      <c r="AP12" s="49" t="n">
        <v>30286.590099003</v>
      </c>
      <c r="AQ12" s="49" t="n">
        <v>41152.6929632165</v>
      </c>
      <c r="AR12" s="49" t="n">
        <v>19965.5563778425</v>
      </c>
      <c r="AS12" s="50" t="n">
        <v>13449.6523104582</v>
      </c>
      <c r="AT12" s="48" t="n">
        <v>18467.7251792244</v>
      </c>
      <c r="AU12" s="49" t="n">
        <v>8998.94326531439</v>
      </c>
      <c r="AV12" s="49" t="n">
        <v>5395.62711629096</v>
      </c>
      <c r="AW12" s="49" t="n">
        <v>2622.59902370715</v>
      </c>
      <c r="AX12" s="50" t="n">
        <v>1450.55577391192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2"/>
      <c r="BI12" s="46" t="s">
        <v>41</v>
      </c>
      <c r="BJ12" s="47" t="s">
        <v>42</v>
      </c>
      <c r="BK12" s="47"/>
      <c r="BL12" s="47"/>
      <c r="BM12" s="47"/>
      <c r="BN12" s="47"/>
      <c r="BO12" s="47"/>
      <c r="BP12" s="47"/>
      <c r="BQ12" s="47"/>
      <c r="BR12" s="47"/>
      <c r="BS12" s="48" t="n">
        <v>20646.5383827022</v>
      </c>
      <c r="BT12" s="49" t="n">
        <v>4302.75272538773</v>
      </c>
      <c r="BU12" s="49" t="n">
        <v>6732.17656616386</v>
      </c>
      <c r="BV12" s="49" t="n">
        <v>5280.28640429121</v>
      </c>
      <c r="BW12" s="50" t="n">
        <v>4331.32268685937</v>
      </c>
      <c r="BX12" s="48" t="n">
        <v>75668.9678017133</v>
      </c>
      <c r="BY12" s="49" t="n">
        <v>41122.9638296919</v>
      </c>
      <c r="BZ12" s="49" t="n">
        <v>23736.4342732602</v>
      </c>
      <c r="CA12" s="49" t="n">
        <v>7181.44844332746</v>
      </c>
      <c r="CB12" s="50" t="n">
        <v>3628.12125543368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2"/>
      <c r="CM12" s="46" t="s">
        <v>41</v>
      </c>
      <c r="CN12" s="47" t="s">
        <v>42</v>
      </c>
      <c r="CO12" s="47"/>
      <c r="CP12" s="47"/>
      <c r="CQ12" s="47"/>
      <c r="CR12" s="47"/>
      <c r="CS12" s="47"/>
      <c r="CT12" s="47"/>
      <c r="CU12" s="47"/>
      <c r="CV12" s="47"/>
      <c r="CW12" s="48" t="n">
        <v>60315.0085223028</v>
      </c>
      <c r="CX12" s="49" t="n">
        <v>30828.0049355798</v>
      </c>
      <c r="CY12" s="49" t="n">
        <v>19043.787414147</v>
      </c>
      <c r="CZ12" s="49" t="n">
        <v>6797.50497202934</v>
      </c>
      <c r="DA12" s="50" t="n">
        <v>3645.71120054668</v>
      </c>
      <c r="DB12" s="48" t="n">
        <v>56641.8230413303</v>
      </c>
      <c r="DC12" s="49" t="n">
        <v>48623.0917530049</v>
      </c>
      <c r="DD12" s="49" t="n">
        <v>5931.51449759222</v>
      </c>
      <c r="DE12" s="49" t="n">
        <v>1352.17015977717</v>
      </c>
      <c r="DF12" s="50" t="n">
        <v>735.046630956002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2"/>
      <c r="DQ12" s="46" t="s">
        <v>41</v>
      </c>
      <c r="DR12" s="47" t="s">
        <v>42</v>
      </c>
      <c r="DS12" s="47"/>
      <c r="DT12" s="47"/>
      <c r="DU12" s="47"/>
      <c r="DV12" s="47"/>
      <c r="DW12" s="47"/>
      <c r="DX12" s="47"/>
      <c r="DY12" s="47"/>
      <c r="DZ12" s="47"/>
      <c r="EA12" s="48" t="n">
        <v>30867.4797095607</v>
      </c>
      <c r="EB12" s="49" t="n">
        <v>19303.0126534094</v>
      </c>
      <c r="EC12" s="49" t="n">
        <v>8183.94596198769</v>
      </c>
      <c r="ED12" s="49" t="n">
        <v>2374.1621304729</v>
      </c>
      <c r="EE12" s="50" t="n">
        <v>1006.35896369075</v>
      </c>
      <c r="EF12" s="48" t="n">
        <v>22436.8871084165</v>
      </c>
      <c r="EG12" s="49" t="n">
        <v>6918.6773254775</v>
      </c>
      <c r="EH12" s="49" t="n">
        <v>9718.34097450646</v>
      </c>
      <c r="EI12" s="49" t="n">
        <v>3414.75790288596</v>
      </c>
      <c r="EJ12" s="50" t="n">
        <v>2385.11090554662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2"/>
      <c r="EU12" s="46" t="s">
        <v>41</v>
      </c>
      <c r="EV12" s="47" t="s">
        <v>42</v>
      </c>
      <c r="EW12" s="47"/>
      <c r="EX12" s="47"/>
      <c r="EY12" s="47"/>
      <c r="EZ12" s="47"/>
      <c r="FA12" s="47"/>
      <c r="FB12" s="47"/>
      <c r="FC12" s="47"/>
      <c r="FD12" s="47"/>
      <c r="FE12" s="48" t="n">
        <v>17148.1493246016</v>
      </c>
      <c r="FF12" s="49" t="n">
        <v>7514.07566858424</v>
      </c>
      <c r="FG12" s="49" t="n">
        <v>5273.79328215985</v>
      </c>
      <c r="FH12" s="49" t="n">
        <v>2416.68764642333</v>
      </c>
      <c r="FI12" s="50" t="n">
        <v>1943.59272743422</v>
      </c>
      <c r="FJ12" s="48" t="n">
        <v>29826.7888094507</v>
      </c>
      <c r="FK12" s="49" t="n">
        <v>11046.2903684097</v>
      </c>
      <c r="FL12" s="49" t="n">
        <v>9949.47302041504</v>
      </c>
      <c r="FM12" s="49" t="n">
        <v>4300.32759774989</v>
      </c>
      <c r="FN12" s="50" t="n">
        <v>4530.69782287609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2"/>
    </row>
    <row r="13" s="35" customFormat="true" ht="15.75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3"/>
      <c r="J13" s="53"/>
      <c r="K13" s="54" t="n">
        <v>330639086.677782</v>
      </c>
      <c r="L13" s="55" t="n">
        <v>76825441.4039992</v>
      </c>
      <c r="M13" s="55" t="n">
        <v>82716491.0918657</v>
      </c>
      <c r="N13" s="55" t="n">
        <v>59251608.5335245</v>
      </c>
      <c r="O13" s="56" t="n">
        <v>111845545.648392</v>
      </c>
      <c r="P13" s="54" t="n">
        <v>51591161.8040451</v>
      </c>
      <c r="Q13" s="55" t="n">
        <v>9526641.44770392</v>
      </c>
      <c r="R13" s="55" t="n">
        <v>22193559.2078487</v>
      </c>
      <c r="S13" s="55" t="n">
        <v>9955189.33396537</v>
      </c>
      <c r="T13" s="56" t="n">
        <v>9915771.8145271</v>
      </c>
      <c r="U13" s="57" t="s">
        <v>45</v>
      </c>
      <c r="V13" s="57"/>
      <c r="W13" s="57"/>
      <c r="X13" s="57"/>
      <c r="Y13" s="57"/>
      <c r="Z13" s="57"/>
      <c r="AA13" s="57"/>
      <c r="AB13" s="57"/>
      <c r="AC13" s="57"/>
      <c r="AD13" s="57"/>
      <c r="AE13" s="53" t="s">
        <v>44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4" t="n">
        <v>87620827.3901824</v>
      </c>
      <c r="AP13" s="55" t="n">
        <v>6645205.7215912</v>
      </c>
      <c r="AQ13" s="55" t="n">
        <v>16211289.2807708</v>
      </c>
      <c r="AR13" s="55" t="n">
        <v>17688025.6184525</v>
      </c>
      <c r="AS13" s="56" t="n">
        <v>47076306.7693679</v>
      </c>
      <c r="AT13" s="54" t="n">
        <v>7851473.41925136</v>
      </c>
      <c r="AU13" s="55" t="n">
        <v>1411906.26609096</v>
      </c>
      <c r="AV13" s="55" t="n">
        <v>985291.265113316</v>
      </c>
      <c r="AW13" s="55" t="n">
        <v>1186634.40690161</v>
      </c>
      <c r="AX13" s="56" t="n">
        <v>4267641.48114547</v>
      </c>
      <c r="AY13" s="57" t="s">
        <v>45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3" t="s">
        <v>44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54" t="n">
        <v>14596474.0251537</v>
      </c>
      <c r="BT13" s="55" t="n">
        <v>1001817.00363788</v>
      </c>
      <c r="BU13" s="55" t="n">
        <v>3151589.86013656</v>
      </c>
      <c r="BV13" s="55" t="n">
        <v>2967201.93172055</v>
      </c>
      <c r="BW13" s="56" t="n">
        <v>7475865.22965877</v>
      </c>
      <c r="BX13" s="54" t="n">
        <v>51524244.5884709</v>
      </c>
      <c r="BY13" s="55" t="n">
        <v>11532223.4826302</v>
      </c>
      <c r="BZ13" s="55" t="n">
        <v>13811555.6417641</v>
      </c>
      <c r="CA13" s="55" t="n">
        <v>11225818.3302032</v>
      </c>
      <c r="CB13" s="56" t="n">
        <v>14954647.1338735</v>
      </c>
      <c r="CC13" s="57" t="s">
        <v>45</v>
      </c>
      <c r="CD13" s="57"/>
      <c r="CE13" s="57"/>
      <c r="CF13" s="57"/>
      <c r="CG13" s="57"/>
      <c r="CH13" s="57"/>
      <c r="CI13" s="57"/>
      <c r="CJ13" s="57"/>
      <c r="CK13" s="57"/>
      <c r="CL13" s="57"/>
      <c r="CM13" s="53" t="s">
        <v>44</v>
      </c>
      <c r="CN13" s="53"/>
      <c r="CO13" s="53"/>
      <c r="CP13" s="53"/>
      <c r="CQ13" s="53"/>
      <c r="CR13" s="53"/>
      <c r="CS13" s="53"/>
      <c r="CT13" s="53"/>
      <c r="CU13" s="53"/>
      <c r="CV13" s="53"/>
      <c r="CW13" s="54" t="n">
        <v>28342877.0834831</v>
      </c>
      <c r="CX13" s="55" t="n">
        <v>6610514.02344205</v>
      </c>
      <c r="CY13" s="55" t="n">
        <v>7665373.83893743</v>
      </c>
      <c r="CZ13" s="55" t="n">
        <v>4761470.56486271</v>
      </c>
      <c r="DA13" s="56" t="n">
        <v>9305518.65624087</v>
      </c>
      <c r="DB13" s="54" t="n">
        <v>50554834.0329241</v>
      </c>
      <c r="DC13" s="55" t="n">
        <v>33003680.7362935</v>
      </c>
      <c r="DD13" s="55" t="n">
        <v>9287351.81685283</v>
      </c>
      <c r="DE13" s="55" t="n">
        <v>3609406.45286177</v>
      </c>
      <c r="DF13" s="56" t="n">
        <v>4654395.02691604</v>
      </c>
      <c r="DG13" s="57" t="s">
        <v>45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3" t="s">
        <v>44</v>
      </c>
      <c r="DR13" s="53"/>
      <c r="DS13" s="53"/>
      <c r="DT13" s="53"/>
      <c r="DU13" s="53"/>
      <c r="DV13" s="53"/>
      <c r="DW13" s="53"/>
      <c r="DX13" s="53"/>
      <c r="DY13" s="53"/>
      <c r="DZ13" s="53"/>
      <c r="EA13" s="54" t="n">
        <v>6365569.75843622</v>
      </c>
      <c r="EB13" s="55" t="n">
        <v>1902642.88975463</v>
      </c>
      <c r="EC13" s="55" t="n">
        <v>1796336.41646661</v>
      </c>
      <c r="ED13" s="55" t="n">
        <v>1276202.10788996</v>
      </c>
      <c r="EE13" s="56" t="n">
        <v>1390388.34432502</v>
      </c>
      <c r="EF13" s="54" t="n">
        <v>8456133.19420158</v>
      </c>
      <c r="EG13" s="55" t="n">
        <v>1543768.34872533</v>
      </c>
      <c r="EH13" s="55" t="n">
        <v>2136520.44265672</v>
      </c>
      <c r="EI13" s="55" t="n">
        <v>1571931.09562806</v>
      </c>
      <c r="EJ13" s="56" t="n">
        <v>3203913.30719146</v>
      </c>
      <c r="EK13" s="57" t="s">
        <v>45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3" t="s">
        <v>44</v>
      </c>
      <c r="EV13" s="53"/>
      <c r="EW13" s="53"/>
      <c r="EX13" s="53"/>
      <c r="EY13" s="53"/>
      <c r="EZ13" s="53"/>
      <c r="FA13" s="53"/>
      <c r="FB13" s="53"/>
      <c r="FC13" s="53"/>
      <c r="FD13" s="53"/>
      <c r="FE13" s="54" t="n">
        <v>14249584.42688</v>
      </c>
      <c r="FF13" s="55" t="n">
        <v>1870458.19310541</v>
      </c>
      <c r="FG13" s="55" t="n">
        <v>2554957.25410717</v>
      </c>
      <c r="FH13" s="55" t="n">
        <v>2748670.69451059</v>
      </c>
      <c r="FI13" s="56" t="n">
        <v>7075498.28515681</v>
      </c>
      <c r="FJ13" s="54" t="n">
        <v>9485906.95475313</v>
      </c>
      <c r="FK13" s="55" t="n">
        <v>1776583.29102407</v>
      </c>
      <c r="FL13" s="55" t="n">
        <v>2922666.06721144</v>
      </c>
      <c r="FM13" s="55" t="n">
        <v>2261057.99652824</v>
      </c>
      <c r="FN13" s="56" t="n">
        <v>2525599.59998939</v>
      </c>
      <c r="FO13" s="57" t="s">
        <v>45</v>
      </c>
      <c r="FP13" s="57"/>
      <c r="FQ13" s="57"/>
      <c r="FR13" s="57"/>
      <c r="FS13" s="57"/>
      <c r="FT13" s="57"/>
      <c r="FU13" s="57"/>
      <c r="FV13" s="57"/>
      <c r="FW13" s="57"/>
      <c r="FX13" s="57"/>
    </row>
    <row r="14" s="35" customFormat="true" ht="15.75" hidden="false" customHeight="true" outlineLevel="0" collapsed="false">
      <c r="A14" s="58"/>
      <c r="B14" s="59" t="s">
        <v>46</v>
      </c>
      <c r="C14" s="59"/>
      <c r="D14" s="59"/>
      <c r="E14" s="59"/>
      <c r="F14" s="59"/>
      <c r="G14" s="59"/>
      <c r="H14" s="59"/>
      <c r="I14" s="59"/>
      <c r="J14" s="59"/>
      <c r="K14" s="54" t="n">
        <v>173547471.353507</v>
      </c>
      <c r="L14" s="55" t="n">
        <v>36059058.3052252</v>
      </c>
      <c r="M14" s="55" t="n">
        <v>45284680.0304951</v>
      </c>
      <c r="N14" s="55" t="n">
        <v>32456892.4305817</v>
      </c>
      <c r="O14" s="56" t="n">
        <v>59746840.5872047</v>
      </c>
      <c r="P14" s="54" t="n">
        <v>33478192.9191614</v>
      </c>
      <c r="Q14" s="55" t="n">
        <v>6308215.63405846</v>
      </c>
      <c r="R14" s="55" t="n">
        <v>13231688.9207184</v>
      </c>
      <c r="S14" s="55" t="n">
        <v>6856130.26031745</v>
      </c>
      <c r="T14" s="56" t="n">
        <v>7082158.10406713</v>
      </c>
      <c r="U14" s="60" t="s">
        <v>47</v>
      </c>
      <c r="V14" s="60"/>
      <c r="W14" s="60"/>
      <c r="X14" s="60"/>
      <c r="Y14" s="60"/>
      <c r="Z14" s="60"/>
      <c r="AA14" s="60"/>
      <c r="AB14" s="60"/>
      <c r="AC14" s="60"/>
      <c r="AD14" s="61"/>
      <c r="AE14" s="58"/>
      <c r="AF14" s="59" t="s">
        <v>46</v>
      </c>
      <c r="AG14" s="59"/>
      <c r="AH14" s="59"/>
      <c r="AI14" s="59"/>
      <c r="AJ14" s="59"/>
      <c r="AK14" s="59"/>
      <c r="AL14" s="59"/>
      <c r="AM14" s="59"/>
      <c r="AN14" s="59"/>
      <c r="AO14" s="54" t="n">
        <v>48970740.6536354</v>
      </c>
      <c r="AP14" s="55" t="n">
        <v>3538755.00701121</v>
      </c>
      <c r="AQ14" s="55" t="n">
        <v>8898367.65738228</v>
      </c>
      <c r="AR14" s="55" t="n">
        <v>9545211.29776951</v>
      </c>
      <c r="AS14" s="56" t="n">
        <v>26988406.6914724</v>
      </c>
      <c r="AT14" s="54" t="n">
        <v>4759922.98972699</v>
      </c>
      <c r="AU14" s="55" t="n">
        <v>1116033.1034475</v>
      </c>
      <c r="AV14" s="55" t="n">
        <v>658448.402803314</v>
      </c>
      <c r="AW14" s="55" t="n">
        <v>777787.222747359</v>
      </c>
      <c r="AX14" s="56" t="n">
        <v>2207654.26072882</v>
      </c>
      <c r="AY14" s="60" t="s">
        <v>47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8"/>
      <c r="BJ14" s="59" t="s">
        <v>46</v>
      </c>
      <c r="BK14" s="59"/>
      <c r="BL14" s="59"/>
      <c r="BM14" s="59"/>
      <c r="BN14" s="59"/>
      <c r="BO14" s="59"/>
      <c r="BP14" s="59"/>
      <c r="BQ14" s="59"/>
      <c r="BR14" s="59"/>
      <c r="BS14" s="54" t="n">
        <v>6109889.20796634</v>
      </c>
      <c r="BT14" s="55" t="n">
        <v>396934.845942185</v>
      </c>
      <c r="BU14" s="55" t="n">
        <v>1413496.14994506</v>
      </c>
      <c r="BV14" s="55" t="n">
        <v>1318633.58515671</v>
      </c>
      <c r="BW14" s="56" t="n">
        <v>2980824.62692239</v>
      </c>
      <c r="BX14" s="54" t="n">
        <v>33626265.7828051</v>
      </c>
      <c r="BY14" s="55" t="n">
        <v>7838320.85650417</v>
      </c>
      <c r="BZ14" s="55" t="n">
        <v>9441446.22227362</v>
      </c>
      <c r="CA14" s="55" t="n">
        <v>7373660.0197631</v>
      </c>
      <c r="CB14" s="56" t="n">
        <v>8972838.68426417</v>
      </c>
      <c r="CC14" s="60" t="s">
        <v>47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8"/>
      <c r="CN14" s="59" t="s">
        <v>46</v>
      </c>
      <c r="CO14" s="59"/>
      <c r="CP14" s="59"/>
      <c r="CQ14" s="59"/>
      <c r="CR14" s="59"/>
      <c r="CS14" s="59"/>
      <c r="CT14" s="59"/>
      <c r="CU14" s="59"/>
      <c r="CV14" s="59"/>
      <c r="CW14" s="54" t="n">
        <v>15502649.4514762</v>
      </c>
      <c r="CX14" s="55" t="n">
        <v>3781997.80819286</v>
      </c>
      <c r="CY14" s="55" t="n">
        <v>4233795.49086684</v>
      </c>
      <c r="CZ14" s="55" t="n">
        <v>2570507.28119887</v>
      </c>
      <c r="DA14" s="56" t="n">
        <v>4916348.87121758</v>
      </c>
      <c r="DB14" s="54" t="n">
        <v>16398551.6126737</v>
      </c>
      <c r="DC14" s="55" t="n">
        <v>9912452.01700713</v>
      </c>
      <c r="DD14" s="55" t="n">
        <v>3619756.30498665</v>
      </c>
      <c r="DE14" s="55" t="n">
        <v>1230485.49869717</v>
      </c>
      <c r="DF14" s="56" t="n">
        <v>1635857.79198271</v>
      </c>
      <c r="DG14" s="60" t="s">
        <v>47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8"/>
      <c r="DR14" s="59" t="s">
        <v>46</v>
      </c>
      <c r="DS14" s="59"/>
      <c r="DT14" s="59"/>
      <c r="DU14" s="59"/>
      <c r="DV14" s="59"/>
      <c r="DW14" s="59"/>
      <c r="DX14" s="59"/>
      <c r="DY14" s="59"/>
      <c r="DZ14" s="59"/>
      <c r="EA14" s="54" t="n">
        <v>3705696.55007496</v>
      </c>
      <c r="EB14" s="55" t="n">
        <v>1045320.61512649</v>
      </c>
      <c r="EC14" s="55" t="n">
        <v>1069791.58111897</v>
      </c>
      <c r="ED14" s="55" t="n">
        <v>646618.945146267</v>
      </c>
      <c r="EE14" s="56" t="n">
        <v>943965.408683235</v>
      </c>
      <c r="EF14" s="54" t="n">
        <v>2162259.0035081</v>
      </c>
      <c r="EG14" s="55" t="n">
        <v>434238.198626344</v>
      </c>
      <c r="EH14" s="55" t="n">
        <v>505589.073205018</v>
      </c>
      <c r="EI14" s="55" t="n">
        <v>420461.005719677</v>
      </c>
      <c r="EJ14" s="56" t="n">
        <v>801970.725957061</v>
      </c>
      <c r="EK14" s="60" t="s">
        <v>47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8"/>
      <c r="EV14" s="59" t="s">
        <v>46</v>
      </c>
      <c r="EW14" s="59"/>
      <c r="EX14" s="59"/>
      <c r="EY14" s="59"/>
      <c r="EZ14" s="59"/>
      <c r="FA14" s="59"/>
      <c r="FB14" s="59"/>
      <c r="FC14" s="59"/>
      <c r="FD14" s="59"/>
      <c r="FE14" s="54" t="n">
        <v>3978129.3519141</v>
      </c>
      <c r="FF14" s="55" t="n">
        <v>596976.671441809</v>
      </c>
      <c r="FG14" s="55" t="n">
        <v>805959.216969346</v>
      </c>
      <c r="FH14" s="55" t="n">
        <v>801959.915046577</v>
      </c>
      <c r="FI14" s="56" t="n">
        <v>1773233.54845637</v>
      </c>
      <c r="FJ14" s="54" t="n">
        <v>4855173.83056443</v>
      </c>
      <c r="FK14" s="55" t="n">
        <v>1089813.54786699</v>
      </c>
      <c r="FL14" s="55" t="n">
        <v>1406341.0102256</v>
      </c>
      <c r="FM14" s="55" t="n">
        <v>915437.399018992</v>
      </c>
      <c r="FN14" s="56" t="n">
        <v>1443581.87345284</v>
      </c>
      <c r="FO14" s="60" t="s">
        <v>47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5" customFormat="true" ht="15.75" hidden="false" customHeight="true" outlineLevel="0" collapsed="false">
      <c r="A15" s="62"/>
      <c r="B15" s="63"/>
      <c r="C15" s="59" t="s">
        <v>48</v>
      </c>
      <c r="D15" s="59"/>
      <c r="E15" s="59"/>
      <c r="F15" s="59"/>
      <c r="G15" s="59"/>
      <c r="H15" s="59"/>
      <c r="I15" s="59"/>
      <c r="J15" s="59"/>
      <c r="K15" s="64" t="n">
        <v>64238969.1898237</v>
      </c>
      <c r="L15" s="80" t="n">
        <v>14122292.9703107</v>
      </c>
      <c r="M15" s="80" t="n">
        <v>18213216.1135995</v>
      </c>
      <c r="N15" s="80" t="n">
        <v>11979600.0468311</v>
      </c>
      <c r="O15" s="66" t="n">
        <v>19923860.0590824</v>
      </c>
      <c r="P15" s="64" t="n">
        <v>11833149.4480975</v>
      </c>
      <c r="Q15" s="80" t="n">
        <v>2575737.46209303</v>
      </c>
      <c r="R15" s="80" t="n">
        <v>4691243.42475196</v>
      </c>
      <c r="S15" s="80" t="n">
        <v>2628518.83112642</v>
      </c>
      <c r="T15" s="66" t="n">
        <v>1937649.73012608</v>
      </c>
      <c r="U15" s="67" t="s">
        <v>49</v>
      </c>
      <c r="V15" s="67"/>
      <c r="W15" s="67"/>
      <c r="X15" s="67"/>
      <c r="Y15" s="67"/>
      <c r="Z15" s="67"/>
      <c r="AA15" s="67"/>
      <c r="AB15" s="67"/>
      <c r="AC15" s="68"/>
      <c r="AD15" s="69"/>
      <c r="AE15" s="62"/>
      <c r="AF15" s="63"/>
      <c r="AG15" s="59" t="s">
        <v>48</v>
      </c>
      <c r="AH15" s="59"/>
      <c r="AI15" s="59"/>
      <c r="AJ15" s="59"/>
      <c r="AK15" s="59"/>
      <c r="AL15" s="59"/>
      <c r="AM15" s="59"/>
      <c r="AN15" s="59"/>
      <c r="AO15" s="64" t="n">
        <v>17157127.0927233</v>
      </c>
      <c r="AP15" s="80" t="n">
        <v>1381667.89318286</v>
      </c>
      <c r="AQ15" s="80" t="n">
        <v>3650312.82557236</v>
      </c>
      <c r="AR15" s="80" t="n">
        <v>3345433.76184081</v>
      </c>
      <c r="AS15" s="66" t="n">
        <v>8779712.61212725</v>
      </c>
      <c r="AT15" s="64" t="n">
        <v>2209245.66890578</v>
      </c>
      <c r="AU15" s="80" t="n">
        <v>576537.763842638</v>
      </c>
      <c r="AV15" s="80" t="n">
        <v>340990.433062979</v>
      </c>
      <c r="AW15" s="80" t="n">
        <v>410459.875746786</v>
      </c>
      <c r="AX15" s="66" t="n">
        <v>881257.596253381</v>
      </c>
      <c r="AY15" s="67" t="s">
        <v>49</v>
      </c>
      <c r="AZ15" s="67"/>
      <c r="BA15" s="67"/>
      <c r="BB15" s="67"/>
      <c r="BC15" s="67"/>
      <c r="BD15" s="67"/>
      <c r="BE15" s="67"/>
      <c r="BF15" s="67"/>
      <c r="BG15" s="68"/>
      <c r="BH15" s="69"/>
      <c r="BI15" s="62"/>
      <c r="BJ15" s="63"/>
      <c r="BK15" s="59" t="s">
        <v>48</v>
      </c>
      <c r="BL15" s="59"/>
      <c r="BM15" s="59"/>
      <c r="BN15" s="59"/>
      <c r="BO15" s="59"/>
      <c r="BP15" s="59"/>
      <c r="BQ15" s="59"/>
      <c r="BR15" s="59"/>
      <c r="BS15" s="64" t="n">
        <v>2437501.58135284</v>
      </c>
      <c r="BT15" s="80" t="n">
        <v>199305.068989284</v>
      </c>
      <c r="BU15" s="80" t="n">
        <v>591371.937174858</v>
      </c>
      <c r="BV15" s="80" t="n">
        <v>511288.951778364</v>
      </c>
      <c r="BW15" s="66" t="n">
        <v>1135535.62341034</v>
      </c>
      <c r="BX15" s="64" t="n">
        <v>10140458.1233182</v>
      </c>
      <c r="BY15" s="80" t="n">
        <v>2605429.97175388</v>
      </c>
      <c r="BZ15" s="80" t="n">
        <v>3134275.8992061</v>
      </c>
      <c r="CA15" s="80" t="n">
        <v>2124844.89371244</v>
      </c>
      <c r="CB15" s="66" t="n">
        <v>2275907.35864582</v>
      </c>
      <c r="CC15" s="67" t="s">
        <v>49</v>
      </c>
      <c r="CD15" s="67"/>
      <c r="CE15" s="67"/>
      <c r="CF15" s="67"/>
      <c r="CG15" s="67"/>
      <c r="CH15" s="67"/>
      <c r="CI15" s="67"/>
      <c r="CJ15" s="67"/>
      <c r="CK15" s="68"/>
      <c r="CL15" s="69"/>
      <c r="CM15" s="62"/>
      <c r="CN15" s="63"/>
      <c r="CO15" s="59" t="s">
        <v>48</v>
      </c>
      <c r="CP15" s="59"/>
      <c r="CQ15" s="59"/>
      <c r="CR15" s="59"/>
      <c r="CS15" s="59"/>
      <c r="CT15" s="59"/>
      <c r="CU15" s="59"/>
      <c r="CV15" s="59"/>
      <c r="CW15" s="64" t="n">
        <v>5570770.54080109</v>
      </c>
      <c r="CX15" s="80" t="n">
        <v>1390830.17567477</v>
      </c>
      <c r="CY15" s="80" t="n">
        <v>1614065.9094376</v>
      </c>
      <c r="CZ15" s="80" t="n">
        <v>936307.209262545</v>
      </c>
      <c r="DA15" s="66" t="n">
        <v>1629567.24642618</v>
      </c>
      <c r="DB15" s="64" t="n">
        <v>7064290.27440573</v>
      </c>
      <c r="DC15" s="80" t="n">
        <v>3854481.71061917</v>
      </c>
      <c r="DD15" s="80" t="n">
        <v>2061574.96687798</v>
      </c>
      <c r="DE15" s="80" t="n">
        <v>507476.132860254</v>
      </c>
      <c r="DF15" s="66" t="n">
        <v>640757.464048335</v>
      </c>
      <c r="DG15" s="67" t="s">
        <v>49</v>
      </c>
      <c r="DH15" s="67"/>
      <c r="DI15" s="67"/>
      <c r="DJ15" s="67"/>
      <c r="DK15" s="67"/>
      <c r="DL15" s="67"/>
      <c r="DM15" s="67"/>
      <c r="DN15" s="67"/>
      <c r="DO15" s="68"/>
      <c r="DP15" s="69"/>
      <c r="DQ15" s="62"/>
      <c r="DR15" s="63"/>
      <c r="DS15" s="59" t="s">
        <v>48</v>
      </c>
      <c r="DT15" s="59"/>
      <c r="DU15" s="59"/>
      <c r="DV15" s="59"/>
      <c r="DW15" s="59"/>
      <c r="DX15" s="59"/>
      <c r="DY15" s="59"/>
      <c r="DZ15" s="59"/>
      <c r="EA15" s="64" t="n">
        <v>1819686.75434703</v>
      </c>
      <c r="EB15" s="80" t="n">
        <v>540822.517209343</v>
      </c>
      <c r="EC15" s="80" t="n">
        <v>498664.643974142</v>
      </c>
      <c r="ED15" s="80" t="n">
        <v>345115.245336536</v>
      </c>
      <c r="EE15" s="66" t="n">
        <v>435084.347827011</v>
      </c>
      <c r="EF15" s="64" t="n">
        <v>1293928.28574652</v>
      </c>
      <c r="EG15" s="80" t="n">
        <v>164222.117851123</v>
      </c>
      <c r="EH15" s="80" t="n">
        <v>385603.278920658</v>
      </c>
      <c r="EI15" s="80" t="n">
        <v>230741.924349569</v>
      </c>
      <c r="EJ15" s="66" t="n">
        <v>513360.964625167</v>
      </c>
      <c r="EK15" s="67" t="s">
        <v>49</v>
      </c>
      <c r="EL15" s="67"/>
      <c r="EM15" s="67"/>
      <c r="EN15" s="67"/>
      <c r="EO15" s="67"/>
      <c r="EP15" s="67"/>
      <c r="EQ15" s="67"/>
      <c r="ER15" s="67"/>
      <c r="ES15" s="68"/>
      <c r="ET15" s="69"/>
      <c r="EU15" s="62"/>
      <c r="EV15" s="63"/>
      <c r="EW15" s="59" t="s">
        <v>48</v>
      </c>
      <c r="EX15" s="59"/>
      <c r="EY15" s="59"/>
      <c r="EZ15" s="59"/>
      <c r="FA15" s="59"/>
      <c r="FB15" s="59"/>
      <c r="FC15" s="59"/>
      <c r="FD15" s="59"/>
      <c r="FE15" s="64" t="n">
        <v>2320810.32384273</v>
      </c>
      <c r="FF15" s="80" t="n">
        <v>295174.869193724</v>
      </c>
      <c r="FG15" s="80" t="n">
        <v>540360.699150199</v>
      </c>
      <c r="FH15" s="80" t="n">
        <v>491338.901706503</v>
      </c>
      <c r="FI15" s="66" t="n">
        <v>993935.853792299</v>
      </c>
      <c r="FJ15" s="64" t="n">
        <v>2392001.096283</v>
      </c>
      <c r="FK15" s="80" t="n">
        <v>538083.419900883</v>
      </c>
      <c r="FL15" s="80" t="n">
        <v>704752.095470665</v>
      </c>
      <c r="FM15" s="80" t="n">
        <v>448074.319110895</v>
      </c>
      <c r="FN15" s="66" t="n">
        <v>701091.261800553</v>
      </c>
      <c r="FO15" s="67" t="s">
        <v>49</v>
      </c>
      <c r="FP15" s="67"/>
      <c r="FQ15" s="67"/>
      <c r="FR15" s="67"/>
      <c r="FS15" s="67"/>
      <c r="FT15" s="67"/>
      <c r="FU15" s="67"/>
      <c r="FV15" s="67"/>
      <c r="FW15" s="68"/>
      <c r="FX15" s="69"/>
    </row>
    <row r="16" s="35" customFormat="true" ht="15.75" hidden="false" customHeight="true" outlineLevel="0" collapsed="false">
      <c r="A16" s="62"/>
      <c r="B16" s="63"/>
      <c r="C16" s="59" t="s">
        <v>50</v>
      </c>
      <c r="D16" s="59"/>
      <c r="E16" s="59"/>
      <c r="F16" s="59"/>
      <c r="G16" s="59"/>
      <c r="H16" s="59"/>
      <c r="I16" s="59"/>
      <c r="J16" s="59"/>
      <c r="K16" s="64" t="n">
        <v>47124636.0932359</v>
      </c>
      <c r="L16" s="80" t="n">
        <v>7293258.40185032</v>
      </c>
      <c r="M16" s="80" t="n">
        <v>11324412.9574605</v>
      </c>
      <c r="N16" s="80" t="n">
        <v>9682285.90367337</v>
      </c>
      <c r="O16" s="66" t="n">
        <v>18824678.8302517</v>
      </c>
      <c r="P16" s="64" t="n">
        <v>6519190.8776018</v>
      </c>
      <c r="Q16" s="80" t="n">
        <v>1283981.2303592</v>
      </c>
      <c r="R16" s="80" t="n">
        <v>2378539.03596799</v>
      </c>
      <c r="S16" s="80" t="n">
        <v>1453225.70778272</v>
      </c>
      <c r="T16" s="66" t="n">
        <v>1403444.90349191</v>
      </c>
      <c r="U16" s="67" t="s">
        <v>51</v>
      </c>
      <c r="V16" s="67"/>
      <c r="W16" s="67"/>
      <c r="X16" s="67"/>
      <c r="Y16" s="67"/>
      <c r="Z16" s="67"/>
      <c r="AA16" s="67"/>
      <c r="AB16" s="67"/>
      <c r="AC16" s="68"/>
      <c r="AD16" s="69"/>
      <c r="AE16" s="62"/>
      <c r="AF16" s="63"/>
      <c r="AG16" s="59" t="s">
        <v>50</v>
      </c>
      <c r="AH16" s="59"/>
      <c r="AI16" s="59"/>
      <c r="AJ16" s="59"/>
      <c r="AK16" s="59"/>
      <c r="AL16" s="59"/>
      <c r="AM16" s="59"/>
      <c r="AN16" s="59"/>
      <c r="AO16" s="64" t="n">
        <v>16537038.7275078</v>
      </c>
      <c r="AP16" s="80" t="n">
        <v>1122027.14531632</v>
      </c>
      <c r="AQ16" s="80" t="n">
        <v>2674538.37614552</v>
      </c>
      <c r="AR16" s="80" t="n">
        <v>3291331.17674611</v>
      </c>
      <c r="AS16" s="66" t="n">
        <v>9449142.02929981</v>
      </c>
      <c r="AT16" s="64" t="n">
        <v>1100367.30370049</v>
      </c>
      <c r="AU16" s="80" t="n">
        <v>135556.495053451</v>
      </c>
      <c r="AV16" s="80" t="n">
        <v>176927.326304223</v>
      </c>
      <c r="AW16" s="80" t="n">
        <v>213129.437368237</v>
      </c>
      <c r="AX16" s="66" t="n">
        <v>574754.044974575</v>
      </c>
      <c r="AY16" s="67" t="s">
        <v>51</v>
      </c>
      <c r="AZ16" s="67"/>
      <c r="BA16" s="67"/>
      <c r="BB16" s="67"/>
      <c r="BC16" s="67"/>
      <c r="BD16" s="67"/>
      <c r="BE16" s="67"/>
      <c r="BF16" s="67"/>
      <c r="BG16" s="68"/>
      <c r="BH16" s="69"/>
      <c r="BI16" s="62"/>
      <c r="BJ16" s="63"/>
      <c r="BK16" s="59" t="s">
        <v>50</v>
      </c>
      <c r="BL16" s="59"/>
      <c r="BM16" s="59"/>
      <c r="BN16" s="59"/>
      <c r="BO16" s="59"/>
      <c r="BP16" s="59"/>
      <c r="BQ16" s="59"/>
      <c r="BR16" s="59"/>
      <c r="BS16" s="64" t="n">
        <v>2161284.07095368</v>
      </c>
      <c r="BT16" s="80" t="n">
        <v>106594.547053524</v>
      </c>
      <c r="BU16" s="80" t="n">
        <v>457427.190790409</v>
      </c>
      <c r="BV16" s="80" t="n">
        <v>489502.077629993</v>
      </c>
      <c r="BW16" s="66" t="n">
        <v>1107760.25547975</v>
      </c>
      <c r="BX16" s="64" t="n">
        <v>13216189.3787958</v>
      </c>
      <c r="BY16" s="80" t="n">
        <v>2553699.6494033</v>
      </c>
      <c r="BZ16" s="80" t="n">
        <v>3658591.00569231</v>
      </c>
      <c r="CA16" s="80" t="n">
        <v>2986106.44789751</v>
      </c>
      <c r="CB16" s="66" t="n">
        <v>4017792.27580265</v>
      </c>
      <c r="CC16" s="67" t="s">
        <v>51</v>
      </c>
      <c r="CD16" s="67"/>
      <c r="CE16" s="67"/>
      <c r="CF16" s="67"/>
      <c r="CG16" s="67"/>
      <c r="CH16" s="67"/>
      <c r="CI16" s="67"/>
      <c r="CJ16" s="67"/>
      <c r="CK16" s="68"/>
      <c r="CL16" s="69"/>
      <c r="CM16" s="62"/>
      <c r="CN16" s="63"/>
      <c r="CO16" s="59" t="s">
        <v>50</v>
      </c>
      <c r="CP16" s="59"/>
      <c r="CQ16" s="59"/>
      <c r="CR16" s="59"/>
      <c r="CS16" s="59"/>
      <c r="CT16" s="59"/>
      <c r="CU16" s="59"/>
      <c r="CV16" s="59"/>
      <c r="CW16" s="64" t="n">
        <v>3867805.14303843</v>
      </c>
      <c r="CX16" s="80" t="n">
        <v>868854.68498252</v>
      </c>
      <c r="CY16" s="80" t="n">
        <v>1057918.70526668</v>
      </c>
      <c r="CZ16" s="80" t="n">
        <v>701183.086493385</v>
      </c>
      <c r="DA16" s="66" t="n">
        <v>1239848.66629585</v>
      </c>
      <c r="DB16" s="64" t="n">
        <v>982211.347269332</v>
      </c>
      <c r="DC16" s="80" t="n">
        <v>617046.285141483</v>
      </c>
      <c r="DD16" s="80" t="n">
        <v>149797.041527882</v>
      </c>
      <c r="DE16" s="80" t="n">
        <v>77298.7220437636</v>
      </c>
      <c r="DF16" s="66" t="n">
        <v>138069.298556204</v>
      </c>
      <c r="DG16" s="67" t="s">
        <v>51</v>
      </c>
      <c r="DH16" s="67"/>
      <c r="DI16" s="67"/>
      <c r="DJ16" s="67"/>
      <c r="DK16" s="67"/>
      <c r="DL16" s="67"/>
      <c r="DM16" s="67"/>
      <c r="DN16" s="67"/>
      <c r="DO16" s="68"/>
      <c r="DP16" s="69"/>
      <c r="DQ16" s="62"/>
      <c r="DR16" s="63"/>
      <c r="DS16" s="59" t="s">
        <v>50</v>
      </c>
      <c r="DT16" s="59"/>
      <c r="DU16" s="59"/>
      <c r="DV16" s="59"/>
      <c r="DW16" s="59"/>
      <c r="DX16" s="59"/>
      <c r="DY16" s="59"/>
      <c r="DZ16" s="59"/>
      <c r="EA16" s="64" t="n">
        <v>939328.248708947</v>
      </c>
      <c r="EB16" s="80" t="n">
        <v>254322.00826863</v>
      </c>
      <c r="EC16" s="80" t="n">
        <v>342628.592905958</v>
      </c>
      <c r="ED16" s="80" t="n">
        <v>145498.852510761</v>
      </c>
      <c r="EE16" s="66" t="n">
        <v>196878.795023598</v>
      </c>
      <c r="EF16" s="64" t="n">
        <v>206776.243031899</v>
      </c>
      <c r="EG16" s="80" t="n">
        <v>18996.2954974091</v>
      </c>
      <c r="EH16" s="80" t="n">
        <v>33402.9247530823</v>
      </c>
      <c r="EI16" s="80" t="n">
        <v>49450.382425656</v>
      </c>
      <c r="EJ16" s="66" t="n">
        <v>104926.640355752</v>
      </c>
      <c r="EK16" s="67" t="s">
        <v>51</v>
      </c>
      <c r="EL16" s="67"/>
      <c r="EM16" s="67"/>
      <c r="EN16" s="67"/>
      <c r="EO16" s="67"/>
      <c r="EP16" s="67"/>
      <c r="EQ16" s="67"/>
      <c r="ER16" s="67"/>
      <c r="ES16" s="68"/>
      <c r="ET16" s="69"/>
      <c r="EU16" s="62"/>
      <c r="EV16" s="63"/>
      <c r="EW16" s="59" t="s">
        <v>50</v>
      </c>
      <c r="EX16" s="59"/>
      <c r="EY16" s="59"/>
      <c r="EZ16" s="59"/>
      <c r="FA16" s="59"/>
      <c r="FB16" s="59"/>
      <c r="FC16" s="59"/>
      <c r="FD16" s="59"/>
      <c r="FE16" s="64" t="n">
        <v>354355.68789566</v>
      </c>
      <c r="FF16" s="80" t="n">
        <v>64545.4646471651</v>
      </c>
      <c r="FG16" s="80" t="n">
        <v>63013.3282586005</v>
      </c>
      <c r="FH16" s="80" t="n">
        <v>61385.7123531021</v>
      </c>
      <c r="FI16" s="66" t="n">
        <v>165411.182636793</v>
      </c>
      <c r="FJ16" s="64" t="n">
        <v>1240089.06473214</v>
      </c>
      <c r="FK16" s="80" t="n">
        <v>267634.596127329</v>
      </c>
      <c r="FL16" s="80" t="n">
        <v>331629.429847877</v>
      </c>
      <c r="FM16" s="80" t="n">
        <v>214174.300422139</v>
      </c>
      <c r="FN16" s="66" t="n">
        <v>426650.738334797</v>
      </c>
      <c r="FO16" s="67" t="s">
        <v>51</v>
      </c>
      <c r="FP16" s="67"/>
      <c r="FQ16" s="67"/>
      <c r="FR16" s="67"/>
      <c r="FS16" s="67"/>
      <c r="FT16" s="67"/>
      <c r="FU16" s="67"/>
      <c r="FV16" s="67"/>
      <c r="FW16" s="68"/>
      <c r="FX16" s="69"/>
    </row>
    <row r="17" s="35" customFormat="true" ht="15.75" hidden="false" customHeight="true" outlineLevel="0" collapsed="false">
      <c r="A17" s="62"/>
      <c r="B17" s="63"/>
      <c r="C17" s="59" t="s">
        <v>52</v>
      </c>
      <c r="D17" s="59"/>
      <c r="E17" s="59"/>
      <c r="F17" s="59"/>
      <c r="G17" s="59"/>
      <c r="H17" s="59"/>
      <c r="I17" s="59"/>
      <c r="J17" s="59"/>
      <c r="K17" s="64" t="n">
        <v>3803976.18204386</v>
      </c>
      <c r="L17" s="80" t="n">
        <v>610667.738412395</v>
      </c>
      <c r="M17" s="80" t="n">
        <v>755497.867014971</v>
      </c>
      <c r="N17" s="80" t="n">
        <v>967609.881293548</v>
      </c>
      <c r="O17" s="66" t="n">
        <v>1470200.69532294</v>
      </c>
      <c r="P17" s="64" t="n">
        <v>558771.094496526</v>
      </c>
      <c r="Q17" s="80" t="n">
        <v>31181.855078304</v>
      </c>
      <c r="R17" s="80" t="n">
        <v>108626.644488356</v>
      </c>
      <c r="S17" s="80" t="n">
        <v>177204.885429132</v>
      </c>
      <c r="T17" s="66" t="n">
        <v>241757.709500733</v>
      </c>
      <c r="U17" s="67" t="s">
        <v>53</v>
      </c>
      <c r="V17" s="67"/>
      <c r="W17" s="67"/>
      <c r="X17" s="67"/>
      <c r="Y17" s="67"/>
      <c r="Z17" s="67"/>
      <c r="AA17" s="67"/>
      <c r="AB17" s="67"/>
      <c r="AC17" s="68"/>
      <c r="AD17" s="69"/>
      <c r="AE17" s="62"/>
      <c r="AF17" s="63"/>
      <c r="AG17" s="59" t="s">
        <v>52</v>
      </c>
      <c r="AH17" s="59"/>
      <c r="AI17" s="59"/>
      <c r="AJ17" s="59"/>
      <c r="AK17" s="59"/>
      <c r="AL17" s="59"/>
      <c r="AM17" s="59"/>
      <c r="AN17" s="59"/>
      <c r="AO17" s="64" t="n">
        <v>965833.388828488</v>
      </c>
      <c r="AP17" s="80" t="n">
        <v>58689.4441757476</v>
      </c>
      <c r="AQ17" s="80" t="n">
        <v>162559.782444329</v>
      </c>
      <c r="AR17" s="80" t="n">
        <v>259456.140748616</v>
      </c>
      <c r="AS17" s="66" t="n">
        <v>485128.021459795</v>
      </c>
      <c r="AT17" s="64" t="n">
        <v>316006.02913633</v>
      </c>
      <c r="AU17" s="80" t="n">
        <v>29101.0804333972</v>
      </c>
      <c r="AV17" s="80" t="n">
        <v>13174.5281096002</v>
      </c>
      <c r="AW17" s="80" t="n">
        <v>7919.62159635312</v>
      </c>
      <c r="AX17" s="66" t="n">
        <v>265810.79899698</v>
      </c>
      <c r="AY17" s="67" t="s">
        <v>53</v>
      </c>
      <c r="AZ17" s="67"/>
      <c r="BA17" s="67"/>
      <c r="BB17" s="67"/>
      <c r="BC17" s="67"/>
      <c r="BD17" s="67"/>
      <c r="BE17" s="67"/>
      <c r="BF17" s="67"/>
      <c r="BG17" s="68"/>
      <c r="BH17" s="69"/>
      <c r="BI17" s="62"/>
      <c r="BJ17" s="63"/>
      <c r="BK17" s="59" t="s">
        <v>52</v>
      </c>
      <c r="BL17" s="59"/>
      <c r="BM17" s="59"/>
      <c r="BN17" s="59"/>
      <c r="BO17" s="59"/>
      <c r="BP17" s="59"/>
      <c r="BQ17" s="59"/>
      <c r="BR17" s="59"/>
      <c r="BS17" s="64" t="n">
        <v>134952.619169406</v>
      </c>
      <c r="BT17" s="80" t="n">
        <v>6948.15096765484</v>
      </c>
      <c r="BU17" s="80" t="n">
        <v>18529.3746957815</v>
      </c>
      <c r="BV17" s="80" t="n">
        <v>17014.1510971329</v>
      </c>
      <c r="BW17" s="66" t="n">
        <v>92460.9424088366</v>
      </c>
      <c r="BX17" s="64" t="n">
        <v>823430.285665653</v>
      </c>
      <c r="BY17" s="80" t="n">
        <v>171451.331477908</v>
      </c>
      <c r="BZ17" s="80" t="n">
        <v>280815.74733232</v>
      </c>
      <c r="CA17" s="80" t="n">
        <v>263905.140927687</v>
      </c>
      <c r="CB17" s="66" t="n">
        <v>107258.065927737</v>
      </c>
      <c r="CC17" s="67" t="s">
        <v>53</v>
      </c>
      <c r="CD17" s="67"/>
      <c r="CE17" s="67"/>
      <c r="CF17" s="67"/>
      <c r="CG17" s="67"/>
      <c r="CH17" s="67"/>
      <c r="CI17" s="67"/>
      <c r="CJ17" s="67"/>
      <c r="CK17" s="68"/>
      <c r="CL17" s="69"/>
      <c r="CM17" s="62"/>
      <c r="CN17" s="63"/>
      <c r="CO17" s="59" t="s">
        <v>52</v>
      </c>
      <c r="CP17" s="59"/>
      <c r="CQ17" s="59"/>
      <c r="CR17" s="59"/>
      <c r="CS17" s="59"/>
      <c r="CT17" s="59"/>
      <c r="CU17" s="59"/>
      <c r="CV17" s="59"/>
      <c r="CW17" s="64" t="n">
        <v>257103.555619954</v>
      </c>
      <c r="CX17" s="80" t="n">
        <v>17876.7909234426</v>
      </c>
      <c r="CY17" s="80" t="n">
        <v>58624.5991529369</v>
      </c>
      <c r="CZ17" s="80" t="n">
        <v>151030.617805498</v>
      </c>
      <c r="DA17" s="66" t="n">
        <v>29571.5477380764</v>
      </c>
      <c r="DB17" s="64" t="n">
        <v>346936.434708672</v>
      </c>
      <c r="DC17" s="80" t="n">
        <v>179382.611705525</v>
      </c>
      <c r="DD17" s="80" t="n">
        <v>33798.1277908447</v>
      </c>
      <c r="DE17" s="80" t="n">
        <v>15474.9087426582</v>
      </c>
      <c r="DF17" s="66" t="n">
        <v>118280.786469644</v>
      </c>
      <c r="DG17" s="67" t="s">
        <v>53</v>
      </c>
      <c r="DH17" s="67"/>
      <c r="DI17" s="67"/>
      <c r="DJ17" s="67"/>
      <c r="DK17" s="67"/>
      <c r="DL17" s="67"/>
      <c r="DM17" s="67"/>
      <c r="DN17" s="67"/>
      <c r="DO17" s="68"/>
      <c r="DP17" s="69"/>
      <c r="DQ17" s="62"/>
      <c r="DR17" s="63"/>
      <c r="DS17" s="59" t="s">
        <v>52</v>
      </c>
      <c r="DT17" s="59"/>
      <c r="DU17" s="59"/>
      <c r="DV17" s="59"/>
      <c r="DW17" s="59"/>
      <c r="DX17" s="59"/>
      <c r="DY17" s="59"/>
      <c r="DZ17" s="59"/>
      <c r="EA17" s="64" t="n">
        <v>116119.925987614</v>
      </c>
      <c r="EB17" s="80" t="n">
        <v>43850.355578048</v>
      </c>
      <c r="EC17" s="80" t="n">
        <v>19774.5207139323</v>
      </c>
      <c r="ED17" s="80" t="n">
        <v>9063.14751245735</v>
      </c>
      <c r="EE17" s="66" t="n">
        <v>43431.9021831766</v>
      </c>
      <c r="EF17" s="64" t="n">
        <v>6867.44614146963</v>
      </c>
      <c r="EG17" s="80" t="n">
        <v>730.710149315795</v>
      </c>
      <c r="EH17" s="80" t="n">
        <v>118.566357302212</v>
      </c>
      <c r="EI17" s="80" t="n">
        <v>885.094646311773</v>
      </c>
      <c r="EJ17" s="66" t="n">
        <v>5133.07498853985</v>
      </c>
      <c r="EK17" s="67" t="s">
        <v>53</v>
      </c>
      <c r="EL17" s="67"/>
      <c r="EM17" s="67"/>
      <c r="EN17" s="67"/>
      <c r="EO17" s="67"/>
      <c r="EP17" s="67"/>
      <c r="EQ17" s="67"/>
      <c r="ER17" s="67"/>
      <c r="ES17" s="68"/>
      <c r="ET17" s="69"/>
      <c r="EU17" s="62"/>
      <c r="EV17" s="63"/>
      <c r="EW17" s="59" t="s">
        <v>52</v>
      </c>
      <c r="EX17" s="59"/>
      <c r="EY17" s="59"/>
      <c r="EZ17" s="59"/>
      <c r="FA17" s="59"/>
      <c r="FB17" s="59"/>
      <c r="FC17" s="59"/>
      <c r="FD17" s="59"/>
      <c r="FE17" s="64" t="n">
        <v>152538.409216548</v>
      </c>
      <c r="FF17" s="80" t="n">
        <v>57686.3484985327</v>
      </c>
      <c r="FG17" s="80" t="n">
        <v>18692.2016481336</v>
      </c>
      <c r="FH17" s="80" t="n">
        <v>4859.43743648161</v>
      </c>
      <c r="FI17" s="66" t="n">
        <v>71300.4216333999</v>
      </c>
      <c r="FJ17" s="64" t="n">
        <v>125416.993073196</v>
      </c>
      <c r="FK17" s="80" t="n">
        <v>13769.0594245184</v>
      </c>
      <c r="FL17" s="80" t="n">
        <v>40783.7742814333</v>
      </c>
      <c r="FM17" s="80" t="n">
        <v>60796.7353512192</v>
      </c>
      <c r="FN17" s="66" t="n">
        <v>10067.4240160251</v>
      </c>
      <c r="FO17" s="67" t="s">
        <v>53</v>
      </c>
      <c r="FP17" s="67"/>
      <c r="FQ17" s="67"/>
      <c r="FR17" s="67"/>
      <c r="FS17" s="67"/>
      <c r="FT17" s="67"/>
      <c r="FU17" s="67"/>
      <c r="FV17" s="67"/>
      <c r="FW17" s="68"/>
      <c r="FX17" s="69"/>
    </row>
    <row r="18" s="35" customFormat="true" ht="15.75" hidden="false" customHeight="true" outlineLevel="0" collapsed="false">
      <c r="A18" s="62"/>
      <c r="B18" s="63"/>
      <c r="C18" s="59" t="s">
        <v>54</v>
      </c>
      <c r="D18" s="59"/>
      <c r="E18" s="59"/>
      <c r="F18" s="59"/>
      <c r="G18" s="59"/>
      <c r="H18" s="59"/>
      <c r="I18" s="59"/>
      <c r="J18" s="59"/>
      <c r="K18" s="64" t="n">
        <v>31003038.6494522</v>
      </c>
      <c r="L18" s="80" t="n">
        <v>6913330.68267239</v>
      </c>
      <c r="M18" s="80" t="n">
        <v>8895711.25645911</v>
      </c>
      <c r="N18" s="80" t="n">
        <v>4958075.63905786</v>
      </c>
      <c r="O18" s="66" t="n">
        <v>10235921.0712629</v>
      </c>
      <c r="P18" s="64" t="n">
        <v>7556074.88806015</v>
      </c>
      <c r="Q18" s="80" t="n">
        <v>920171.496095465</v>
      </c>
      <c r="R18" s="80" t="n">
        <v>3743044.56924012</v>
      </c>
      <c r="S18" s="80" t="n">
        <v>958769.737813998</v>
      </c>
      <c r="T18" s="66" t="n">
        <v>1934089.08491057</v>
      </c>
      <c r="U18" s="67" t="s">
        <v>55</v>
      </c>
      <c r="V18" s="67"/>
      <c r="W18" s="67"/>
      <c r="X18" s="67"/>
      <c r="Y18" s="67"/>
      <c r="Z18" s="67"/>
      <c r="AA18" s="67"/>
      <c r="AB18" s="67"/>
      <c r="AC18" s="68"/>
      <c r="AD18" s="69"/>
      <c r="AE18" s="62"/>
      <c r="AF18" s="63"/>
      <c r="AG18" s="59" t="s">
        <v>54</v>
      </c>
      <c r="AH18" s="59"/>
      <c r="AI18" s="59"/>
      <c r="AJ18" s="59"/>
      <c r="AK18" s="59"/>
      <c r="AL18" s="59"/>
      <c r="AM18" s="59"/>
      <c r="AN18" s="59"/>
      <c r="AO18" s="64" t="n">
        <v>8969788.23695767</v>
      </c>
      <c r="AP18" s="80" t="n">
        <v>544079.013109524</v>
      </c>
      <c r="AQ18" s="80" t="n">
        <v>1539119.65082983</v>
      </c>
      <c r="AR18" s="80" t="n">
        <v>1748544.19672245</v>
      </c>
      <c r="AS18" s="66" t="n">
        <v>5138045.37629586</v>
      </c>
      <c r="AT18" s="64" t="n">
        <v>293210.316429324</v>
      </c>
      <c r="AU18" s="80" t="n">
        <v>34364.8287786179</v>
      </c>
      <c r="AV18" s="80" t="n">
        <v>75145.2629407965</v>
      </c>
      <c r="AW18" s="80" t="n">
        <v>66518.1197436444</v>
      </c>
      <c r="AX18" s="66" t="n">
        <v>117182.104966265</v>
      </c>
      <c r="AY18" s="67" t="s">
        <v>55</v>
      </c>
      <c r="AZ18" s="67"/>
      <c r="BA18" s="67"/>
      <c r="BB18" s="67"/>
      <c r="BC18" s="67"/>
      <c r="BD18" s="67"/>
      <c r="BE18" s="67"/>
      <c r="BF18" s="67"/>
      <c r="BG18" s="68"/>
      <c r="BH18" s="69"/>
      <c r="BI18" s="62"/>
      <c r="BJ18" s="63"/>
      <c r="BK18" s="59" t="s">
        <v>54</v>
      </c>
      <c r="BL18" s="59"/>
      <c r="BM18" s="59"/>
      <c r="BN18" s="59"/>
      <c r="BO18" s="59"/>
      <c r="BP18" s="59"/>
      <c r="BQ18" s="59"/>
      <c r="BR18" s="59"/>
      <c r="BS18" s="64" t="n">
        <v>97301.769537795</v>
      </c>
      <c r="BT18" s="80" t="n">
        <v>3977.18172063656</v>
      </c>
      <c r="BU18" s="80" t="n">
        <v>13689.2310944381</v>
      </c>
      <c r="BV18" s="80" t="n">
        <v>40870.1700203618</v>
      </c>
      <c r="BW18" s="66" t="n">
        <v>38765.1867023585</v>
      </c>
      <c r="BX18" s="64" t="n">
        <v>5577269.51936522</v>
      </c>
      <c r="BY18" s="80" t="n">
        <v>1386188.55464255</v>
      </c>
      <c r="BZ18" s="80" t="n">
        <v>1619433.44497611</v>
      </c>
      <c r="CA18" s="80" t="n">
        <v>1199079.8684225</v>
      </c>
      <c r="CB18" s="66" t="n">
        <v>1372567.65132407</v>
      </c>
      <c r="CC18" s="67" t="s">
        <v>55</v>
      </c>
      <c r="CD18" s="67"/>
      <c r="CE18" s="67"/>
      <c r="CF18" s="67"/>
      <c r="CG18" s="67"/>
      <c r="CH18" s="67"/>
      <c r="CI18" s="67"/>
      <c r="CJ18" s="67"/>
      <c r="CK18" s="68"/>
      <c r="CL18" s="69"/>
      <c r="CM18" s="62"/>
      <c r="CN18" s="63"/>
      <c r="CO18" s="59" t="s">
        <v>54</v>
      </c>
      <c r="CP18" s="59"/>
      <c r="CQ18" s="59"/>
      <c r="CR18" s="59"/>
      <c r="CS18" s="59"/>
      <c r="CT18" s="59"/>
      <c r="CU18" s="59"/>
      <c r="CV18" s="59"/>
      <c r="CW18" s="64" t="n">
        <v>3716035.05307583</v>
      </c>
      <c r="CX18" s="80" t="n">
        <v>955549.205684216</v>
      </c>
      <c r="CY18" s="80" t="n">
        <v>1121530.48228311</v>
      </c>
      <c r="CZ18" s="80" t="n">
        <v>541179.644328502</v>
      </c>
      <c r="DA18" s="66" t="n">
        <v>1097775.72078001</v>
      </c>
      <c r="DB18" s="64" t="n">
        <v>4215453.80078649</v>
      </c>
      <c r="DC18" s="80" t="n">
        <v>2934346.10073657</v>
      </c>
      <c r="DD18" s="80" t="n">
        <v>602952.750147423</v>
      </c>
      <c r="DE18" s="80" t="n">
        <v>313855.922412783</v>
      </c>
      <c r="DF18" s="66" t="n">
        <v>364299.027489712</v>
      </c>
      <c r="DG18" s="67" t="s">
        <v>55</v>
      </c>
      <c r="DH18" s="67"/>
      <c r="DI18" s="67"/>
      <c r="DJ18" s="67"/>
      <c r="DK18" s="67"/>
      <c r="DL18" s="67"/>
      <c r="DM18" s="67"/>
      <c r="DN18" s="67"/>
      <c r="DO18" s="68"/>
      <c r="DP18" s="69"/>
      <c r="DQ18" s="62"/>
      <c r="DR18" s="63"/>
      <c r="DS18" s="59" t="s">
        <v>54</v>
      </c>
      <c r="DT18" s="59"/>
      <c r="DU18" s="59"/>
      <c r="DV18" s="59"/>
      <c r="DW18" s="59"/>
      <c r="DX18" s="59"/>
      <c r="DY18" s="59"/>
      <c r="DZ18" s="59"/>
      <c r="EA18" s="64" t="n">
        <v>148296.957395268</v>
      </c>
      <c r="EB18" s="80" t="n">
        <v>25456.1590747717</v>
      </c>
      <c r="EC18" s="80" t="n">
        <v>43199.8678284306</v>
      </c>
      <c r="ED18" s="80" t="n">
        <v>30871.4366725356</v>
      </c>
      <c r="EE18" s="66" t="n">
        <v>48769.4938195301</v>
      </c>
      <c r="EF18" s="64" t="n">
        <v>113648.921767914</v>
      </c>
      <c r="EG18" s="80" t="n">
        <v>25888.2713006036</v>
      </c>
      <c r="EH18" s="80" t="n">
        <v>30766.7140358966</v>
      </c>
      <c r="EI18" s="80" t="n">
        <v>20494.5508054285</v>
      </c>
      <c r="EJ18" s="66" t="n">
        <v>36499.385625985</v>
      </c>
      <c r="EK18" s="67" t="s">
        <v>55</v>
      </c>
      <c r="EL18" s="67"/>
      <c r="EM18" s="67"/>
      <c r="EN18" s="67"/>
      <c r="EO18" s="67"/>
      <c r="EP18" s="67"/>
      <c r="EQ18" s="67"/>
      <c r="ER18" s="67"/>
      <c r="ES18" s="68"/>
      <c r="ET18" s="69"/>
      <c r="EU18" s="62"/>
      <c r="EV18" s="63"/>
      <c r="EW18" s="59" t="s">
        <v>54</v>
      </c>
      <c r="EX18" s="59"/>
      <c r="EY18" s="59"/>
      <c r="EZ18" s="59"/>
      <c r="FA18" s="59"/>
      <c r="FB18" s="59"/>
      <c r="FC18" s="59"/>
      <c r="FD18" s="59"/>
      <c r="FE18" s="64" t="n">
        <v>163737.787656324</v>
      </c>
      <c r="FF18" s="80" t="n">
        <v>35607.8994764488</v>
      </c>
      <c r="FG18" s="80" t="n">
        <v>43102.614656141</v>
      </c>
      <c r="FH18" s="80" t="n">
        <v>19691.2058674682</v>
      </c>
      <c r="FI18" s="66" t="n">
        <v>65336.0676562655</v>
      </c>
      <c r="FJ18" s="64" t="n">
        <v>152221.398420228</v>
      </c>
      <c r="FK18" s="80" t="n">
        <v>47701.9720529887</v>
      </c>
      <c r="FL18" s="80" t="n">
        <v>63726.6684268187</v>
      </c>
      <c r="FM18" s="80" t="n">
        <v>18200.7862481889</v>
      </c>
      <c r="FN18" s="66" t="n">
        <v>22591.9716922315</v>
      </c>
      <c r="FO18" s="67" t="s">
        <v>55</v>
      </c>
      <c r="FP18" s="67"/>
      <c r="FQ18" s="67"/>
      <c r="FR18" s="67"/>
      <c r="FS18" s="67"/>
      <c r="FT18" s="67"/>
      <c r="FU18" s="67"/>
      <c r="FV18" s="67"/>
      <c r="FW18" s="68"/>
      <c r="FX18" s="69"/>
    </row>
    <row r="19" s="35" customFormat="true" ht="15.75" hidden="false" customHeight="true" outlineLevel="0" collapsed="false">
      <c r="A19" s="62"/>
      <c r="B19" s="63"/>
      <c r="C19" s="59" t="s">
        <v>56</v>
      </c>
      <c r="D19" s="59"/>
      <c r="E19" s="59"/>
      <c r="F19" s="59"/>
      <c r="G19" s="59"/>
      <c r="H19" s="59"/>
      <c r="I19" s="59"/>
      <c r="J19" s="59"/>
      <c r="K19" s="64" t="n">
        <v>27376851.2389509</v>
      </c>
      <c r="L19" s="80" t="n">
        <v>7119508.51197935</v>
      </c>
      <c r="M19" s="80" t="n">
        <v>6095841.835961</v>
      </c>
      <c r="N19" s="80" t="n">
        <v>4869320.95972575</v>
      </c>
      <c r="O19" s="66" t="n">
        <v>9292179.93128484</v>
      </c>
      <c r="P19" s="64" t="n">
        <v>7011006.61090547</v>
      </c>
      <c r="Q19" s="80" t="n">
        <v>1497143.59043246</v>
      </c>
      <c r="R19" s="80" t="n">
        <v>2310235.24626998</v>
      </c>
      <c r="S19" s="80" t="n">
        <v>1638411.09816518</v>
      </c>
      <c r="T19" s="66" t="n">
        <v>1565216.67603785</v>
      </c>
      <c r="U19" s="67" t="s">
        <v>57</v>
      </c>
      <c r="V19" s="67"/>
      <c r="W19" s="67"/>
      <c r="X19" s="67"/>
      <c r="Y19" s="67"/>
      <c r="Z19" s="67"/>
      <c r="AA19" s="67"/>
      <c r="AB19" s="67"/>
      <c r="AC19" s="68"/>
      <c r="AD19" s="69"/>
      <c r="AE19" s="62"/>
      <c r="AF19" s="63"/>
      <c r="AG19" s="59" t="s">
        <v>56</v>
      </c>
      <c r="AH19" s="59"/>
      <c r="AI19" s="59"/>
      <c r="AJ19" s="59"/>
      <c r="AK19" s="59"/>
      <c r="AL19" s="59"/>
      <c r="AM19" s="59"/>
      <c r="AN19" s="59"/>
      <c r="AO19" s="64" t="n">
        <v>5340953.20761822</v>
      </c>
      <c r="AP19" s="80" t="n">
        <v>432291.511226775</v>
      </c>
      <c r="AQ19" s="80" t="n">
        <v>871837.02239023</v>
      </c>
      <c r="AR19" s="80" t="n">
        <v>900446.021711507</v>
      </c>
      <c r="AS19" s="66" t="n">
        <v>3136378.65228971</v>
      </c>
      <c r="AT19" s="64" t="n">
        <v>841093.671555066</v>
      </c>
      <c r="AU19" s="80" t="n">
        <v>340472.935339398</v>
      </c>
      <c r="AV19" s="80" t="n">
        <v>52210.8523857151</v>
      </c>
      <c r="AW19" s="80" t="n">
        <v>79760.1682923385</v>
      </c>
      <c r="AX19" s="66" t="n">
        <v>368649.715537615</v>
      </c>
      <c r="AY19" s="67" t="s">
        <v>57</v>
      </c>
      <c r="AZ19" s="67"/>
      <c r="BA19" s="67"/>
      <c r="BB19" s="67"/>
      <c r="BC19" s="67"/>
      <c r="BD19" s="67"/>
      <c r="BE19" s="67"/>
      <c r="BF19" s="67"/>
      <c r="BG19" s="68"/>
      <c r="BH19" s="69"/>
      <c r="BI19" s="62"/>
      <c r="BJ19" s="63"/>
      <c r="BK19" s="59" t="s">
        <v>56</v>
      </c>
      <c r="BL19" s="59"/>
      <c r="BM19" s="59"/>
      <c r="BN19" s="59"/>
      <c r="BO19" s="59"/>
      <c r="BP19" s="59"/>
      <c r="BQ19" s="59"/>
      <c r="BR19" s="59"/>
      <c r="BS19" s="64" t="n">
        <v>1278849.16695263</v>
      </c>
      <c r="BT19" s="80" t="n">
        <v>80109.8972110852</v>
      </c>
      <c r="BU19" s="80" t="n">
        <v>332478.416189571</v>
      </c>
      <c r="BV19" s="80" t="n">
        <v>259958.234630857</v>
      </c>
      <c r="BW19" s="66" t="n">
        <v>606302.618921112</v>
      </c>
      <c r="BX19" s="64" t="n">
        <v>3868918.47566016</v>
      </c>
      <c r="BY19" s="80" t="n">
        <v>1121551.34922652</v>
      </c>
      <c r="BZ19" s="80" t="n">
        <v>748330.12506679</v>
      </c>
      <c r="CA19" s="80" t="n">
        <v>799723.668802958</v>
      </c>
      <c r="CB19" s="66" t="n">
        <v>1199313.33256389</v>
      </c>
      <c r="CC19" s="67" t="s">
        <v>57</v>
      </c>
      <c r="CD19" s="67"/>
      <c r="CE19" s="67"/>
      <c r="CF19" s="67"/>
      <c r="CG19" s="67"/>
      <c r="CH19" s="67"/>
      <c r="CI19" s="67"/>
      <c r="CJ19" s="67"/>
      <c r="CK19" s="68"/>
      <c r="CL19" s="69"/>
      <c r="CM19" s="62"/>
      <c r="CN19" s="63"/>
      <c r="CO19" s="59" t="s">
        <v>56</v>
      </c>
      <c r="CP19" s="59"/>
      <c r="CQ19" s="59"/>
      <c r="CR19" s="59"/>
      <c r="CS19" s="59"/>
      <c r="CT19" s="59"/>
      <c r="CU19" s="59"/>
      <c r="CV19" s="59"/>
      <c r="CW19" s="64" t="n">
        <v>2090935.15894085</v>
      </c>
      <c r="CX19" s="80" t="n">
        <v>548886.95092791</v>
      </c>
      <c r="CY19" s="80" t="n">
        <v>381655.794726527</v>
      </c>
      <c r="CZ19" s="80" t="n">
        <v>240806.72330894</v>
      </c>
      <c r="DA19" s="66" t="n">
        <v>919585.689977471</v>
      </c>
      <c r="DB19" s="64" t="n">
        <v>3789659.75550345</v>
      </c>
      <c r="DC19" s="80" t="n">
        <v>2327195.30880439</v>
      </c>
      <c r="DD19" s="80" t="n">
        <v>771633.418642532</v>
      </c>
      <c r="DE19" s="80" t="n">
        <v>316379.812637713</v>
      </c>
      <c r="DF19" s="66" t="n">
        <v>374451.215418814</v>
      </c>
      <c r="DG19" s="67" t="s">
        <v>57</v>
      </c>
      <c r="DH19" s="67"/>
      <c r="DI19" s="67"/>
      <c r="DJ19" s="67"/>
      <c r="DK19" s="67"/>
      <c r="DL19" s="67"/>
      <c r="DM19" s="67"/>
      <c r="DN19" s="67"/>
      <c r="DO19" s="68"/>
      <c r="DP19" s="69"/>
      <c r="DQ19" s="62"/>
      <c r="DR19" s="63"/>
      <c r="DS19" s="59" t="s">
        <v>56</v>
      </c>
      <c r="DT19" s="59"/>
      <c r="DU19" s="59"/>
      <c r="DV19" s="59"/>
      <c r="DW19" s="59"/>
      <c r="DX19" s="59"/>
      <c r="DY19" s="59"/>
      <c r="DZ19" s="59"/>
      <c r="EA19" s="64" t="n">
        <v>682264.663636093</v>
      </c>
      <c r="EB19" s="80" t="n">
        <v>180869.574995693</v>
      </c>
      <c r="EC19" s="80" t="n">
        <v>165523.955696506</v>
      </c>
      <c r="ED19" s="80" t="n">
        <v>116070.263113976</v>
      </c>
      <c r="EE19" s="66" t="n">
        <v>219800.869829919</v>
      </c>
      <c r="EF19" s="64" t="n">
        <v>541038.106820301</v>
      </c>
      <c r="EG19" s="80" t="n">
        <v>224400.803827893</v>
      </c>
      <c r="EH19" s="80" t="n">
        <v>55697.5891380794</v>
      </c>
      <c r="EI19" s="80" t="n">
        <v>118889.053492712</v>
      </c>
      <c r="EJ19" s="66" t="n">
        <v>142050.660361617</v>
      </c>
      <c r="EK19" s="67" t="s">
        <v>57</v>
      </c>
      <c r="EL19" s="67"/>
      <c r="EM19" s="67"/>
      <c r="EN19" s="67"/>
      <c r="EO19" s="67"/>
      <c r="EP19" s="67"/>
      <c r="EQ19" s="67"/>
      <c r="ER19" s="67"/>
      <c r="ES19" s="68"/>
      <c r="ET19" s="69"/>
      <c r="EU19" s="62"/>
      <c r="EV19" s="63"/>
      <c r="EW19" s="59" t="s">
        <v>56</v>
      </c>
      <c r="EX19" s="59"/>
      <c r="EY19" s="59"/>
      <c r="EZ19" s="59"/>
      <c r="FA19" s="59"/>
      <c r="FB19" s="59"/>
      <c r="FC19" s="59"/>
      <c r="FD19" s="59"/>
      <c r="FE19" s="64" t="n">
        <v>986687.143302844</v>
      </c>
      <c r="FF19" s="80" t="n">
        <v>143962.089625938</v>
      </c>
      <c r="FG19" s="80" t="n">
        <v>140790.373256269</v>
      </c>
      <c r="FH19" s="80" t="n">
        <v>224684.657683022</v>
      </c>
      <c r="FI19" s="66" t="n">
        <v>477250.022737615</v>
      </c>
      <c r="FJ19" s="64" t="n">
        <v>945445.278055867</v>
      </c>
      <c r="FK19" s="80" t="n">
        <v>222624.500361277</v>
      </c>
      <c r="FL19" s="80" t="n">
        <v>265449.042198806</v>
      </c>
      <c r="FM19" s="80" t="n">
        <v>174191.257886549</v>
      </c>
      <c r="FN19" s="66" t="n">
        <v>283180.477609235</v>
      </c>
      <c r="FO19" s="67" t="s">
        <v>57</v>
      </c>
      <c r="FP19" s="67"/>
      <c r="FQ19" s="67"/>
      <c r="FR19" s="67"/>
      <c r="FS19" s="67"/>
      <c r="FT19" s="67"/>
      <c r="FU19" s="67"/>
      <c r="FV19" s="67"/>
      <c r="FW19" s="68"/>
      <c r="FX19" s="69"/>
    </row>
    <row r="20" s="35" customFormat="true" ht="15.75" hidden="false" customHeight="true" outlineLevel="0" collapsed="false">
      <c r="A20" s="58"/>
      <c r="B20" s="59" t="s">
        <v>58</v>
      </c>
      <c r="C20" s="59"/>
      <c r="D20" s="59"/>
      <c r="E20" s="59"/>
      <c r="F20" s="59"/>
      <c r="G20" s="59"/>
      <c r="H20" s="59"/>
      <c r="I20" s="59"/>
      <c r="J20" s="59"/>
      <c r="K20" s="54" t="n">
        <v>156079055.60404</v>
      </c>
      <c r="L20" s="55" t="n">
        <v>40468141.570848</v>
      </c>
      <c r="M20" s="55" t="n">
        <v>37239832.5081777</v>
      </c>
      <c r="N20" s="55" t="n">
        <v>26657846.8303419</v>
      </c>
      <c r="O20" s="56" t="n">
        <v>51713234.6946726</v>
      </c>
      <c r="P20" s="54" t="n">
        <v>18047826.9032144</v>
      </c>
      <c r="Q20" s="55" t="n">
        <v>3175602.65348056</v>
      </c>
      <c r="R20" s="55" t="n">
        <v>8948338.1854848</v>
      </c>
      <c r="S20" s="55" t="n">
        <v>3093529.29350876</v>
      </c>
      <c r="T20" s="56" t="n">
        <v>2830356.77074028</v>
      </c>
      <c r="U20" s="70" t="s">
        <v>59</v>
      </c>
      <c r="V20" s="70"/>
      <c r="W20" s="70"/>
      <c r="X20" s="70"/>
      <c r="Y20" s="70"/>
      <c r="Z20" s="70"/>
      <c r="AA20" s="70"/>
      <c r="AB20" s="70"/>
      <c r="AC20" s="70"/>
      <c r="AD20" s="69"/>
      <c r="AE20" s="58"/>
      <c r="AF20" s="59" t="s">
        <v>58</v>
      </c>
      <c r="AG20" s="59"/>
      <c r="AH20" s="59"/>
      <c r="AI20" s="59"/>
      <c r="AJ20" s="59"/>
      <c r="AK20" s="59"/>
      <c r="AL20" s="59"/>
      <c r="AM20" s="59"/>
      <c r="AN20" s="59"/>
      <c r="AO20" s="54" t="n">
        <v>38379808.1722012</v>
      </c>
      <c r="AP20" s="55" t="n">
        <v>3063747.10153919</v>
      </c>
      <c r="AQ20" s="55" t="n">
        <v>7299181.13977014</v>
      </c>
      <c r="AR20" s="55" t="n">
        <v>8092133.18996128</v>
      </c>
      <c r="AS20" s="56" t="n">
        <v>19924746.7409306</v>
      </c>
      <c r="AT20" s="54" t="n">
        <v>3053075.62718761</v>
      </c>
      <c r="AU20" s="55" t="n">
        <v>287645.330355094</v>
      </c>
      <c r="AV20" s="55" t="n">
        <v>317382.609514573</v>
      </c>
      <c r="AW20" s="55" t="n">
        <v>405765.496524846</v>
      </c>
      <c r="AX20" s="56" t="n">
        <v>2042282.1907931</v>
      </c>
      <c r="AY20" s="70" t="s">
        <v>59</v>
      </c>
      <c r="AZ20" s="70"/>
      <c r="BA20" s="70"/>
      <c r="BB20" s="70"/>
      <c r="BC20" s="70"/>
      <c r="BD20" s="70"/>
      <c r="BE20" s="70"/>
      <c r="BF20" s="70"/>
      <c r="BG20" s="70"/>
      <c r="BH20" s="69"/>
      <c r="BI20" s="58"/>
      <c r="BJ20" s="59" t="s">
        <v>58</v>
      </c>
      <c r="BK20" s="59"/>
      <c r="BL20" s="59"/>
      <c r="BM20" s="59"/>
      <c r="BN20" s="59"/>
      <c r="BO20" s="59"/>
      <c r="BP20" s="59"/>
      <c r="BQ20" s="59"/>
      <c r="BR20" s="59"/>
      <c r="BS20" s="54" t="n">
        <v>8463269.70431024</v>
      </c>
      <c r="BT20" s="55" t="n">
        <v>600489.456843803</v>
      </c>
      <c r="BU20" s="55" t="n">
        <v>1733959.89811995</v>
      </c>
      <c r="BV20" s="55" t="n">
        <v>1645332.43209088</v>
      </c>
      <c r="BW20" s="56" t="n">
        <v>4483487.91725561</v>
      </c>
      <c r="BX20" s="54" t="n">
        <v>17784194.2019035</v>
      </c>
      <c r="BY20" s="55" t="n">
        <v>3658772.32958243</v>
      </c>
      <c r="BZ20" s="55" t="n">
        <v>4345308.17891977</v>
      </c>
      <c r="CA20" s="55" t="n">
        <v>3817672.97321847</v>
      </c>
      <c r="CB20" s="56" t="n">
        <v>5962440.72018278</v>
      </c>
      <c r="CC20" s="70" t="s">
        <v>59</v>
      </c>
      <c r="CD20" s="70"/>
      <c r="CE20" s="70"/>
      <c r="CF20" s="70"/>
      <c r="CG20" s="70"/>
      <c r="CH20" s="70"/>
      <c r="CI20" s="70"/>
      <c r="CJ20" s="70"/>
      <c r="CK20" s="70"/>
      <c r="CL20" s="69"/>
      <c r="CM20" s="58"/>
      <c r="CN20" s="59" t="s">
        <v>58</v>
      </c>
      <c r="CO20" s="59"/>
      <c r="CP20" s="59"/>
      <c r="CQ20" s="59"/>
      <c r="CR20" s="59"/>
      <c r="CS20" s="59"/>
      <c r="CT20" s="59"/>
      <c r="CU20" s="59"/>
      <c r="CV20" s="59"/>
      <c r="CW20" s="54" t="n">
        <v>12738181.1253303</v>
      </c>
      <c r="CX20" s="55" t="n">
        <v>2787285.48622563</v>
      </c>
      <c r="CY20" s="55" t="n">
        <v>3406898.14769378</v>
      </c>
      <c r="CZ20" s="55" t="n">
        <v>2177820.54882717</v>
      </c>
      <c r="DA20" s="56" t="n">
        <v>4366176.94258378</v>
      </c>
      <c r="DB20" s="54" t="n">
        <v>34110659.537396</v>
      </c>
      <c r="DC20" s="55" t="n">
        <v>23064858.5219771</v>
      </c>
      <c r="DD20" s="55" t="n">
        <v>5660001.86956122</v>
      </c>
      <c r="DE20" s="55" t="n">
        <v>2376849.25964205</v>
      </c>
      <c r="DF20" s="56" t="n">
        <v>3008949.8862156</v>
      </c>
      <c r="DG20" s="70" t="s">
        <v>59</v>
      </c>
      <c r="DH20" s="70"/>
      <c r="DI20" s="70"/>
      <c r="DJ20" s="70"/>
      <c r="DK20" s="70"/>
      <c r="DL20" s="70"/>
      <c r="DM20" s="70"/>
      <c r="DN20" s="70"/>
      <c r="DO20" s="70"/>
      <c r="DP20" s="69"/>
      <c r="DQ20" s="58"/>
      <c r="DR20" s="59" t="s">
        <v>58</v>
      </c>
      <c r="DS20" s="59"/>
      <c r="DT20" s="59"/>
      <c r="DU20" s="59"/>
      <c r="DV20" s="59"/>
      <c r="DW20" s="59"/>
      <c r="DX20" s="59"/>
      <c r="DY20" s="59"/>
      <c r="DZ20" s="59"/>
      <c r="EA20" s="54" t="n">
        <v>2622599.20771835</v>
      </c>
      <c r="EB20" s="55" t="n">
        <v>846662.438487635</v>
      </c>
      <c r="EC20" s="55" t="n">
        <v>710415.175662226</v>
      </c>
      <c r="ED20" s="55" t="n">
        <v>628526.376623028</v>
      </c>
      <c r="EE20" s="56" t="n">
        <v>436995.216945465</v>
      </c>
      <c r="EF20" s="54" t="n">
        <v>6189349.3992485</v>
      </c>
      <c r="EG20" s="55" t="n">
        <v>1042132.68951212</v>
      </c>
      <c r="EH20" s="55" t="n">
        <v>1607788.95737243</v>
      </c>
      <c r="EI20" s="55" t="n">
        <v>1149823.69100625</v>
      </c>
      <c r="EJ20" s="56" t="n">
        <v>2389604.06135769</v>
      </c>
      <c r="EK20" s="70" t="s">
        <v>59</v>
      </c>
      <c r="EL20" s="70"/>
      <c r="EM20" s="70"/>
      <c r="EN20" s="70"/>
      <c r="EO20" s="70"/>
      <c r="EP20" s="70"/>
      <c r="EQ20" s="70"/>
      <c r="ER20" s="70"/>
      <c r="ES20" s="70"/>
      <c r="ET20" s="69"/>
      <c r="EU20" s="58"/>
      <c r="EV20" s="59" t="s">
        <v>58</v>
      </c>
      <c r="EW20" s="59"/>
      <c r="EX20" s="59"/>
      <c r="EY20" s="59"/>
      <c r="EZ20" s="59"/>
      <c r="FA20" s="59"/>
      <c r="FB20" s="59"/>
      <c r="FC20" s="59"/>
      <c r="FD20" s="59"/>
      <c r="FE20" s="54" t="n">
        <v>10090891.1199031</v>
      </c>
      <c r="FF20" s="55" t="n">
        <v>1258804.02749086</v>
      </c>
      <c r="FG20" s="55" t="n">
        <v>1706577.15873722</v>
      </c>
      <c r="FH20" s="55" t="n">
        <v>1934386.79029441</v>
      </c>
      <c r="FI20" s="56" t="n">
        <v>5191123.14338058</v>
      </c>
      <c r="FJ20" s="54" t="n">
        <v>4599200.60562698</v>
      </c>
      <c r="FK20" s="55" t="n">
        <v>682141.535353574</v>
      </c>
      <c r="FL20" s="55" t="n">
        <v>1503981.18734155</v>
      </c>
      <c r="FM20" s="55" t="n">
        <v>1336006.77864472</v>
      </c>
      <c r="FN20" s="56" t="n">
        <v>1077071.10428713</v>
      </c>
      <c r="FO20" s="70" t="s">
        <v>59</v>
      </c>
      <c r="FP20" s="70"/>
      <c r="FQ20" s="70"/>
      <c r="FR20" s="70"/>
      <c r="FS20" s="70"/>
      <c r="FT20" s="70"/>
      <c r="FU20" s="70"/>
      <c r="FV20" s="70"/>
      <c r="FW20" s="70"/>
      <c r="FX20" s="69"/>
    </row>
    <row r="21" s="35" customFormat="true" ht="15.75" hidden="false" customHeight="true" outlineLevel="0" collapsed="false">
      <c r="A21" s="58"/>
      <c r="B21" s="71"/>
      <c r="C21" s="59" t="s">
        <v>60</v>
      </c>
      <c r="D21" s="59"/>
      <c r="E21" s="59"/>
      <c r="F21" s="59"/>
      <c r="G21" s="59"/>
      <c r="H21" s="59"/>
      <c r="I21" s="59"/>
      <c r="J21" s="59"/>
      <c r="K21" s="54" t="n">
        <v>118200988.109062</v>
      </c>
      <c r="L21" s="55" t="n">
        <v>31639373.1222595</v>
      </c>
      <c r="M21" s="55" t="n">
        <v>28984224.8453371</v>
      </c>
      <c r="N21" s="55" t="n">
        <v>20008272.1056216</v>
      </c>
      <c r="O21" s="56" t="n">
        <v>37569118.0358437</v>
      </c>
      <c r="P21" s="54" t="n">
        <v>14194940.9095443</v>
      </c>
      <c r="Q21" s="55" t="n">
        <v>2389338.84931314</v>
      </c>
      <c r="R21" s="55" t="n">
        <v>7655950.71540606</v>
      </c>
      <c r="S21" s="55" t="n">
        <v>2105382.82839551</v>
      </c>
      <c r="T21" s="56" t="n">
        <v>2044268.51642956</v>
      </c>
      <c r="U21" s="70" t="s">
        <v>61</v>
      </c>
      <c r="V21" s="70"/>
      <c r="W21" s="70"/>
      <c r="X21" s="70"/>
      <c r="Y21" s="70"/>
      <c r="Z21" s="70"/>
      <c r="AA21" s="70"/>
      <c r="AB21" s="70"/>
      <c r="AC21" s="68"/>
      <c r="AD21" s="69"/>
      <c r="AE21" s="58"/>
      <c r="AF21" s="71"/>
      <c r="AG21" s="59" t="s">
        <v>60</v>
      </c>
      <c r="AH21" s="59"/>
      <c r="AI21" s="59"/>
      <c r="AJ21" s="59"/>
      <c r="AK21" s="59"/>
      <c r="AL21" s="59"/>
      <c r="AM21" s="59"/>
      <c r="AN21" s="59"/>
      <c r="AO21" s="54" t="n">
        <v>29571292.7284501</v>
      </c>
      <c r="AP21" s="55" t="n">
        <v>2451537.54968628</v>
      </c>
      <c r="AQ21" s="55" t="n">
        <v>5886883.14024368</v>
      </c>
      <c r="AR21" s="55" t="n">
        <v>6461897.44541135</v>
      </c>
      <c r="AS21" s="56" t="n">
        <v>14770974.5931088</v>
      </c>
      <c r="AT21" s="54" t="n">
        <v>1778706.71752462</v>
      </c>
      <c r="AU21" s="55" t="n">
        <v>169094.158235468</v>
      </c>
      <c r="AV21" s="55" t="n">
        <v>153999.721079053</v>
      </c>
      <c r="AW21" s="55" t="n">
        <v>161242.099534461</v>
      </c>
      <c r="AX21" s="56" t="n">
        <v>1294370.73867564</v>
      </c>
      <c r="AY21" s="70" t="s">
        <v>61</v>
      </c>
      <c r="AZ21" s="70"/>
      <c r="BA21" s="70"/>
      <c r="BB21" s="70"/>
      <c r="BC21" s="70"/>
      <c r="BD21" s="70"/>
      <c r="BE21" s="70"/>
      <c r="BF21" s="70"/>
      <c r="BG21" s="68"/>
      <c r="BH21" s="69"/>
      <c r="BI21" s="58"/>
      <c r="BJ21" s="71"/>
      <c r="BK21" s="59" t="s">
        <v>60</v>
      </c>
      <c r="BL21" s="59"/>
      <c r="BM21" s="59"/>
      <c r="BN21" s="59"/>
      <c r="BO21" s="59"/>
      <c r="BP21" s="59"/>
      <c r="BQ21" s="59"/>
      <c r="BR21" s="59"/>
      <c r="BS21" s="54" t="n">
        <v>6756964.88400875</v>
      </c>
      <c r="BT21" s="55" t="n">
        <v>486950.311870123</v>
      </c>
      <c r="BU21" s="55" t="n">
        <v>1230926.98244895</v>
      </c>
      <c r="BV21" s="55" t="n">
        <v>1440702.42360813</v>
      </c>
      <c r="BW21" s="56" t="n">
        <v>3598385.16608155</v>
      </c>
      <c r="BX21" s="54" t="n">
        <v>11141150.2261532</v>
      </c>
      <c r="BY21" s="55" t="n">
        <v>2286717.37058986</v>
      </c>
      <c r="BZ21" s="55" t="n">
        <v>2893078.36525892</v>
      </c>
      <c r="CA21" s="55" t="n">
        <v>2626267.78430248</v>
      </c>
      <c r="CB21" s="56" t="n">
        <v>3335086.70600192</v>
      </c>
      <c r="CC21" s="70" t="s">
        <v>61</v>
      </c>
      <c r="CD21" s="70"/>
      <c r="CE21" s="70"/>
      <c r="CF21" s="70"/>
      <c r="CG21" s="70"/>
      <c r="CH21" s="70"/>
      <c r="CI21" s="70"/>
      <c r="CJ21" s="70"/>
      <c r="CK21" s="68"/>
      <c r="CL21" s="69"/>
      <c r="CM21" s="58"/>
      <c r="CN21" s="71"/>
      <c r="CO21" s="59" t="s">
        <v>60</v>
      </c>
      <c r="CP21" s="59"/>
      <c r="CQ21" s="59"/>
      <c r="CR21" s="59"/>
      <c r="CS21" s="59"/>
      <c r="CT21" s="59"/>
      <c r="CU21" s="59"/>
      <c r="CV21" s="59"/>
      <c r="CW21" s="54" t="n">
        <v>9619517.39311728</v>
      </c>
      <c r="CX21" s="55" t="n">
        <v>2261911.27366503</v>
      </c>
      <c r="CY21" s="55" t="n">
        <v>2676746.73198228</v>
      </c>
      <c r="CZ21" s="55" t="n">
        <v>1589693.21258434</v>
      </c>
      <c r="DA21" s="56" t="n">
        <v>3091166.17488562</v>
      </c>
      <c r="DB21" s="54" t="n">
        <v>27143306.0400962</v>
      </c>
      <c r="DC21" s="55" t="n">
        <v>18764430.4792832</v>
      </c>
      <c r="DD21" s="55" t="n">
        <v>4163060.7409271</v>
      </c>
      <c r="DE21" s="55" t="n">
        <v>2085956.18401499</v>
      </c>
      <c r="DF21" s="56" t="n">
        <v>2129858.63587091</v>
      </c>
      <c r="DG21" s="70" t="s">
        <v>61</v>
      </c>
      <c r="DH21" s="70"/>
      <c r="DI21" s="70"/>
      <c r="DJ21" s="70"/>
      <c r="DK21" s="70"/>
      <c r="DL21" s="70"/>
      <c r="DM21" s="70"/>
      <c r="DN21" s="70"/>
      <c r="DO21" s="68"/>
      <c r="DP21" s="69"/>
      <c r="DQ21" s="58"/>
      <c r="DR21" s="71"/>
      <c r="DS21" s="59" t="s">
        <v>60</v>
      </c>
      <c r="DT21" s="59"/>
      <c r="DU21" s="59"/>
      <c r="DV21" s="59"/>
      <c r="DW21" s="59"/>
      <c r="DX21" s="59"/>
      <c r="DY21" s="59"/>
      <c r="DZ21" s="59"/>
      <c r="EA21" s="54" t="n">
        <v>1375656.79586021</v>
      </c>
      <c r="EB21" s="55" t="n">
        <v>429536.52404909</v>
      </c>
      <c r="EC21" s="55" t="n">
        <v>463418.687297017</v>
      </c>
      <c r="ED21" s="55" t="n">
        <v>226181.455413363</v>
      </c>
      <c r="EE21" s="56" t="n">
        <v>256520.12910074</v>
      </c>
      <c r="EF21" s="54" t="n">
        <v>5336408.58402348</v>
      </c>
      <c r="EG21" s="55" t="n">
        <v>909857.841431446</v>
      </c>
      <c r="EH21" s="55" t="n">
        <v>1483990.65539545</v>
      </c>
      <c r="EI21" s="55" t="n">
        <v>1020988.92996783</v>
      </c>
      <c r="EJ21" s="56" t="n">
        <v>1921571.15722876</v>
      </c>
      <c r="EK21" s="70" t="s">
        <v>61</v>
      </c>
      <c r="EL21" s="70"/>
      <c r="EM21" s="70"/>
      <c r="EN21" s="70"/>
      <c r="EO21" s="70"/>
      <c r="EP21" s="70"/>
      <c r="EQ21" s="70"/>
      <c r="ER21" s="70"/>
      <c r="ES21" s="68"/>
      <c r="ET21" s="69"/>
      <c r="EU21" s="58"/>
      <c r="EV21" s="71"/>
      <c r="EW21" s="59" t="s">
        <v>60</v>
      </c>
      <c r="EX21" s="59"/>
      <c r="EY21" s="59"/>
      <c r="EZ21" s="59"/>
      <c r="FA21" s="59"/>
      <c r="FB21" s="59"/>
      <c r="FC21" s="59"/>
      <c r="FD21" s="59"/>
      <c r="FE21" s="54" t="n">
        <v>8234930.44942777</v>
      </c>
      <c r="FF21" s="55" t="n">
        <v>962784.085303142</v>
      </c>
      <c r="FG21" s="55" t="n">
        <v>1396977.56279882</v>
      </c>
      <c r="FH21" s="55" t="n">
        <v>1586122.53802224</v>
      </c>
      <c r="FI21" s="56" t="n">
        <v>4289046.26330357</v>
      </c>
      <c r="FJ21" s="54" t="n">
        <v>3048113.38085601</v>
      </c>
      <c r="FK21" s="55" t="n">
        <v>527214.67883271</v>
      </c>
      <c r="FL21" s="55" t="n">
        <v>979191.542499751</v>
      </c>
      <c r="FM21" s="55" t="n">
        <v>703837.204366923</v>
      </c>
      <c r="FN21" s="56" t="n">
        <v>837869.955156624</v>
      </c>
      <c r="FO21" s="70" t="s">
        <v>61</v>
      </c>
      <c r="FP21" s="70"/>
      <c r="FQ21" s="70"/>
      <c r="FR21" s="70"/>
      <c r="FS21" s="70"/>
      <c r="FT21" s="70"/>
      <c r="FU21" s="70"/>
      <c r="FV21" s="70"/>
      <c r="FW21" s="68"/>
      <c r="FX21" s="69"/>
    </row>
    <row r="22" s="35" customFormat="true" ht="15.75" hidden="false" customHeight="true" outlineLevel="0" collapsed="false">
      <c r="A22" s="62"/>
      <c r="B22" s="63"/>
      <c r="C22" s="63"/>
      <c r="D22" s="59" t="s">
        <v>62</v>
      </c>
      <c r="E22" s="59"/>
      <c r="F22" s="59"/>
      <c r="G22" s="59"/>
      <c r="H22" s="59"/>
      <c r="I22" s="59"/>
      <c r="J22" s="59"/>
      <c r="K22" s="64" t="n">
        <v>46825250.098252</v>
      </c>
      <c r="L22" s="80" t="n">
        <v>14204787.2716106</v>
      </c>
      <c r="M22" s="80" t="n">
        <v>10153614.3705913</v>
      </c>
      <c r="N22" s="80" t="n">
        <v>6890140.42016854</v>
      </c>
      <c r="O22" s="66" t="n">
        <v>15576708.0358815</v>
      </c>
      <c r="P22" s="64" t="n">
        <v>4261105.77347212</v>
      </c>
      <c r="Q22" s="80" t="n">
        <v>649371.258869685</v>
      </c>
      <c r="R22" s="80" t="n">
        <v>2201808.81134921</v>
      </c>
      <c r="S22" s="80" t="n">
        <v>651639.30161273</v>
      </c>
      <c r="T22" s="66" t="n">
        <v>758286.401640501</v>
      </c>
      <c r="U22" s="67" t="s">
        <v>63</v>
      </c>
      <c r="V22" s="67"/>
      <c r="W22" s="67"/>
      <c r="X22" s="67"/>
      <c r="Y22" s="67"/>
      <c r="Z22" s="67"/>
      <c r="AA22" s="67"/>
      <c r="AB22" s="68"/>
      <c r="AC22" s="68"/>
      <c r="AD22" s="69"/>
      <c r="AE22" s="62"/>
      <c r="AF22" s="63"/>
      <c r="AG22" s="63"/>
      <c r="AH22" s="59" t="s">
        <v>62</v>
      </c>
      <c r="AI22" s="59"/>
      <c r="AJ22" s="59"/>
      <c r="AK22" s="59"/>
      <c r="AL22" s="59"/>
      <c r="AM22" s="59"/>
      <c r="AN22" s="59"/>
      <c r="AO22" s="64" t="n">
        <v>10995651.6163347</v>
      </c>
      <c r="AP22" s="80" t="n">
        <v>652037.208649711</v>
      </c>
      <c r="AQ22" s="80" t="n">
        <v>2225970.58543966</v>
      </c>
      <c r="AR22" s="80" t="n">
        <v>2204773.64454952</v>
      </c>
      <c r="AS22" s="66" t="n">
        <v>5912870.17769579</v>
      </c>
      <c r="AT22" s="64" t="n">
        <v>769318.637407245</v>
      </c>
      <c r="AU22" s="80" t="n">
        <v>87931.6005585259</v>
      </c>
      <c r="AV22" s="80" t="n">
        <v>81290.0302652729</v>
      </c>
      <c r="AW22" s="80" t="n">
        <v>95535.6738768935</v>
      </c>
      <c r="AX22" s="66" t="n">
        <v>504561.332706553</v>
      </c>
      <c r="AY22" s="67" t="s">
        <v>63</v>
      </c>
      <c r="AZ22" s="67"/>
      <c r="BA22" s="67"/>
      <c r="BB22" s="67"/>
      <c r="BC22" s="67"/>
      <c r="BD22" s="67"/>
      <c r="BE22" s="67"/>
      <c r="BF22" s="68"/>
      <c r="BG22" s="68"/>
      <c r="BH22" s="69"/>
      <c r="BI22" s="62"/>
      <c r="BJ22" s="63"/>
      <c r="BK22" s="63"/>
      <c r="BL22" s="59" t="s">
        <v>62</v>
      </c>
      <c r="BM22" s="59"/>
      <c r="BN22" s="59"/>
      <c r="BO22" s="59"/>
      <c r="BP22" s="59"/>
      <c r="BQ22" s="59"/>
      <c r="BR22" s="59"/>
      <c r="BS22" s="64" t="n">
        <v>1786438.6015509</v>
      </c>
      <c r="BT22" s="80" t="n">
        <v>97828.7593004092</v>
      </c>
      <c r="BU22" s="80" t="n">
        <v>216892.677086997</v>
      </c>
      <c r="BV22" s="80" t="n">
        <v>273144.334268145</v>
      </c>
      <c r="BW22" s="66" t="n">
        <v>1198572.83089535</v>
      </c>
      <c r="BX22" s="64" t="n">
        <v>3832708.91315114</v>
      </c>
      <c r="BY22" s="80" t="n">
        <v>751043.122215913</v>
      </c>
      <c r="BZ22" s="80" t="n">
        <v>751968.328079973</v>
      </c>
      <c r="CA22" s="80" t="n">
        <v>829260.755997837</v>
      </c>
      <c r="CB22" s="66" t="n">
        <v>1500436.70685742</v>
      </c>
      <c r="CC22" s="67" t="s">
        <v>63</v>
      </c>
      <c r="CD22" s="67"/>
      <c r="CE22" s="67"/>
      <c r="CF22" s="67"/>
      <c r="CG22" s="67"/>
      <c r="CH22" s="67"/>
      <c r="CI22" s="67"/>
      <c r="CJ22" s="68"/>
      <c r="CK22" s="68"/>
      <c r="CL22" s="69"/>
      <c r="CM22" s="62"/>
      <c r="CN22" s="63"/>
      <c r="CO22" s="63"/>
      <c r="CP22" s="59" t="s">
        <v>62</v>
      </c>
      <c r="CQ22" s="59"/>
      <c r="CR22" s="59"/>
      <c r="CS22" s="59"/>
      <c r="CT22" s="59"/>
      <c r="CU22" s="59"/>
      <c r="CV22" s="59"/>
      <c r="CW22" s="64" t="n">
        <v>4204559.91624379</v>
      </c>
      <c r="CX22" s="80" t="n">
        <v>988632.837965128</v>
      </c>
      <c r="CY22" s="80" t="n">
        <v>1231026.72170757</v>
      </c>
      <c r="CZ22" s="80" t="n">
        <v>658852.074668611</v>
      </c>
      <c r="DA22" s="66" t="n">
        <v>1326048.28190248</v>
      </c>
      <c r="DB22" s="64" t="n">
        <v>12819301.7315748</v>
      </c>
      <c r="DC22" s="80" t="n">
        <v>9534293.41230091</v>
      </c>
      <c r="DD22" s="80" t="n">
        <v>1448340.81936832</v>
      </c>
      <c r="DE22" s="80" t="n">
        <v>656423.80931962</v>
      </c>
      <c r="DF22" s="66" t="n">
        <v>1180243.69058597</v>
      </c>
      <c r="DG22" s="67" t="s">
        <v>63</v>
      </c>
      <c r="DH22" s="67"/>
      <c r="DI22" s="67"/>
      <c r="DJ22" s="67"/>
      <c r="DK22" s="67"/>
      <c r="DL22" s="67"/>
      <c r="DM22" s="67"/>
      <c r="DN22" s="68"/>
      <c r="DO22" s="68"/>
      <c r="DP22" s="69"/>
      <c r="DQ22" s="62"/>
      <c r="DR22" s="63"/>
      <c r="DS22" s="63"/>
      <c r="DT22" s="59" t="s">
        <v>62</v>
      </c>
      <c r="DU22" s="59"/>
      <c r="DV22" s="59"/>
      <c r="DW22" s="59"/>
      <c r="DX22" s="59"/>
      <c r="DY22" s="59"/>
      <c r="DZ22" s="59"/>
      <c r="EA22" s="64" t="n">
        <v>539013.144007313</v>
      </c>
      <c r="EB22" s="80" t="n">
        <v>165200.067008975</v>
      </c>
      <c r="EC22" s="80" t="n">
        <v>189008.953762429</v>
      </c>
      <c r="ED22" s="80" t="n">
        <v>93892.0119870104</v>
      </c>
      <c r="EE22" s="66" t="n">
        <v>90912.1112488988</v>
      </c>
      <c r="EF22" s="64" t="n">
        <v>3426896.90453255</v>
      </c>
      <c r="EG22" s="80" t="n">
        <v>637557.223155638</v>
      </c>
      <c r="EH22" s="80" t="n">
        <v>919823.683048792</v>
      </c>
      <c r="EI22" s="80" t="n">
        <v>604438.906932937</v>
      </c>
      <c r="EJ22" s="66" t="n">
        <v>1265077.09139518</v>
      </c>
      <c r="EK22" s="67" t="s">
        <v>63</v>
      </c>
      <c r="EL22" s="67"/>
      <c r="EM22" s="67"/>
      <c r="EN22" s="67"/>
      <c r="EO22" s="67"/>
      <c r="EP22" s="67"/>
      <c r="EQ22" s="67"/>
      <c r="ER22" s="68"/>
      <c r="ES22" s="68"/>
      <c r="ET22" s="69"/>
      <c r="EU22" s="62"/>
      <c r="EV22" s="63"/>
      <c r="EW22" s="63"/>
      <c r="EX22" s="59" t="s">
        <v>62</v>
      </c>
      <c r="EY22" s="59"/>
      <c r="EZ22" s="59"/>
      <c r="FA22" s="59"/>
      <c r="FB22" s="59"/>
      <c r="FC22" s="59"/>
      <c r="FD22" s="59"/>
      <c r="FE22" s="64" t="n">
        <v>3198288.80356129</v>
      </c>
      <c r="FF22" s="80" t="n">
        <v>448292.046062135</v>
      </c>
      <c r="FG22" s="80" t="n">
        <v>603316.670806627</v>
      </c>
      <c r="FH22" s="80" t="n">
        <v>577035.172094208</v>
      </c>
      <c r="FI22" s="66" t="n">
        <v>1569644.91459832</v>
      </c>
      <c r="FJ22" s="64" t="n">
        <v>991966.056416144</v>
      </c>
      <c r="FK22" s="80" t="n">
        <v>192599.735523583</v>
      </c>
      <c r="FL22" s="80" t="n">
        <v>284167.089676443</v>
      </c>
      <c r="FM22" s="80" t="n">
        <v>245144.734861032</v>
      </c>
      <c r="FN22" s="66" t="n">
        <v>270054.496355086</v>
      </c>
      <c r="FO22" s="67" t="s">
        <v>63</v>
      </c>
      <c r="FP22" s="67"/>
      <c r="FQ22" s="67"/>
      <c r="FR22" s="67"/>
      <c r="FS22" s="67"/>
      <c r="FT22" s="67"/>
      <c r="FU22" s="67"/>
      <c r="FV22" s="68"/>
      <c r="FW22" s="68"/>
      <c r="FX22" s="69"/>
    </row>
    <row r="23" s="35" customFormat="true" ht="15.75" hidden="false" customHeight="true" outlineLevel="0" collapsed="false">
      <c r="A23" s="62"/>
      <c r="B23" s="63"/>
      <c r="C23" s="63"/>
      <c r="D23" s="59" t="s">
        <v>64</v>
      </c>
      <c r="E23" s="59"/>
      <c r="F23" s="59"/>
      <c r="G23" s="59"/>
      <c r="H23" s="59"/>
      <c r="I23" s="59"/>
      <c r="J23" s="59"/>
      <c r="K23" s="64" t="n">
        <v>12099640.4715693</v>
      </c>
      <c r="L23" s="80" t="n">
        <v>1663564.56814135</v>
      </c>
      <c r="M23" s="80" t="n">
        <v>2079318.17793391</v>
      </c>
      <c r="N23" s="80" t="n">
        <v>2100616.48572764</v>
      </c>
      <c r="O23" s="66" t="n">
        <v>6256141.23976638</v>
      </c>
      <c r="P23" s="64" t="n">
        <v>1118446.29244185</v>
      </c>
      <c r="Q23" s="80" t="n">
        <v>369141.819766141</v>
      </c>
      <c r="R23" s="80" t="n">
        <v>420597.223358168</v>
      </c>
      <c r="S23" s="80" t="n">
        <v>192646.628414365</v>
      </c>
      <c r="T23" s="66" t="n">
        <v>136060.620903179</v>
      </c>
      <c r="U23" s="67" t="s">
        <v>65</v>
      </c>
      <c r="V23" s="67"/>
      <c r="W23" s="67"/>
      <c r="X23" s="67"/>
      <c r="Y23" s="67"/>
      <c r="Z23" s="67"/>
      <c r="AA23" s="67"/>
      <c r="AB23" s="68"/>
      <c r="AC23" s="68"/>
      <c r="AD23" s="69"/>
      <c r="AE23" s="62"/>
      <c r="AF23" s="63"/>
      <c r="AG23" s="63"/>
      <c r="AH23" s="59" t="s">
        <v>64</v>
      </c>
      <c r="AI23" s="59"/>
      <c r="AJ23" s="59"/>
      <c r="AK23" s="59"/>
      <c r="AL23" s="59"/>
      <c r="AM23" s="59"/>
      <c r="AN23" s="59"/>
      <c r="AO23" s="64" t="n">
        <v>8372542.40228974</v>
      </c>
      <c r="AP23" s="80" t="n">
        <v>721132.087302823</v>
      </c>
      <c r="AQ23" s="80" t="n">
        <v>1235104.52511125</v>
      </c>
      <c r="AR23" s="80" t="n">
        <v>1494779.96710541</v>
      </c>
      <c r="AS23" s="66" t="n">
        <v>4921525.82277026</v>
      </c>
      <c r="AT23" s="64" t="n">
        <v>417633.542910879</v>
      </c>
      <c r="AU23" s="80" t="n">
        <v>9062.12954935262</v>
      </c>
      <c r="AV23" s="80" t="n">
        <v>15633.0386654855</v>
      </c>
      <c r="AW23" s="80" t="n">
        <v>39485.6506622164</v>
      </c>
      <c r="AX23" s="66" t="n">
        <v>353452.724033824</v>
      </c>
      <c r="AY23" s="67" t="s">
        <v>65</v>
      </c>
      <c r="AZ23" s="67"/>
      <c r="BA23" s="67"/>
      <c r="BB23" s="67"/>
      <c r="BC23" s="67"/>
      <c r="BD23" s="67"/>
      <c r="BE23" s="67"/>
      <c r="BF23" s="68"/>
      <c r="BG23" s="68"/>
      <c r="BH23" s="69"/>
      <c r="BI23" s="62"/>
      <c r="BJ23" s="63"/>
      <c r="BK23" s="63"/>
      <c r="BL23" s="59" t="s">
        <v>64</v>
      </c>
      <c r="BM23" s="59"/>
      <c r="BN23" s="59"/>
      <c r="BO23" s="59"/>
      <c r="BP23" s="59"/>
      <c r="BQ23" s="59"/>
      <c r="BR23" s="59"/>
      <c r="BS23" s="64" t="n">
        <v>155913.40471659</v>
      </c>
      <c r="BT23" s="80" t="n">
        <v>16886.4609255166</v>
      </c>
      <c r="BU23" s="80" t="n">
        <v>32306.8237044837</v>
      </c>
      <c r="BV23" s="80" t="n">
        <v>32107.4826180685</v>
      </c>
      <c r="BW23" s="66" t="n">
        <v>74612.6374685212</v>
      </c>
      <c r="BX23" s="64" t="n">
        <v>653659.846074021</v>
      </c>
      <c r="BY23" s="80" t="n">
        <v>104126.463689051</v>
      </c>
      <c r="BZ23" s="80" t="n">
        <v>98982.5529457818</v>
      </c>
      <c r="CA23" s="80" t="n">
        <v>80051.2304063463</v>
      </c>
      <c r="CB23" s="66" t="n">
        <v>370499.599032843</v>
      </c>
      <c r="CC23" s="67" t="s">
        <v>65</v>
      </c>
      <c r="CD23" s="67"/>
      <c r="CE23" s="67"/>
      <c r="CF23" s="67"/>
      <c r="CG23" s="67"/>
      <c r="CH23" s="67"/>
      <c r="CI23" s="67"/>
      <c r="CJ23" s="68"/>
      <c r="CK23" s="68"/>
      <c r="CL23" s="69"/>
      <c r="CM23" s="62"/>
      <c r="CN23" s="63"/>
      <c r="CO23" s="63"/>
      <c r="CP23" s="59" t="s">
        <v>64</v>
      </c>
      <c r="CQ23" s="59"/>
      <c r="CR23" s="59"/>
      <c r="CS23" s="59"/>
      <c r="CT23" s="59"/>
      <c r="CU23" s="59"/>
      <c r="CV23" s="59"/>
      <c r="CW23" s="64" t="n">
        <v>353697.233189378</v>
      </c>
      <c r="CX23" s="80" t="n">
        <v>117056.521730897</v>
      </c>
      <c r="CY23" s="80" t="n">
        <v>106355.106909294</v>
      </c>
      <c r="CZ23" s="80" t="n">
        <v>75573.8954358505</v>
      </c>
      <c r="DA23" s="66" t="n">
        <v>54711.7091133361</v>
      </c>
      <c r="DB23" s="64" t="n">
        <v>324144.224779789</v>
      </c>
      <c r="DC23" s="80" t="n">
        <v>214032.767757726</v>
      </c>
      <c r="DD23" s="80" t="n">
        <v>34729.6933446496</v>
      </c>
      <c r="DE23" s="80" t="n">
        <v>25854.9828759266</v>
      </c>
      <c r="DF23" s="66" t="n">
        <v>49526.7808014873</v>
      </c>
      <c r="DG23" s="67" t="s">
        <v>65</v>
      </c>
      <c r="DH23" s="67"/>
      <c r="DI23" s="67"/>
      <c r="DJ23" s="67"/>
      <c r="DK23" s="67"/>
      <c r="DL23" s="67"/>
      <c r="DM23" s="67"/>
      <c r="DN23" s="68"/>
      <c r="DO23" s="68"/>
      <c r="DP23" s="69"/>
      <c r="DQ23" s="62"/>
      <c r="DR23" s="63"/>
      <c r="DS23" s="63"/>
      <c r="DT23" s="59" t="s">
        <v>64</v>
      </c>
      <c r="DU23" s="59"/>
      <c r="DV23" s="59"/>
      <c r="DW23" s="59"/>
      <c r="DX23" s="59"/>
      <c r="DY23" s="59"/>
      <c r="DZ23" s="59"/>
      <c r="EA23" s="64" t="n">
        <v>42626.5306312296</v>
      </c>
      <c r="EB23" s="80" t="n">
        <v>9753.85418919326</v>
      </c>
      <c r="EC23" s="80" t="n">
        <v>8185.51858021519</v>
      </c>
      <c r="ED23" s="80" t="n">
        <v>7009.40009536154</v>
      </c>
      <c r="EE23" s="66" t="n">
        <v>17677.7577664596</v>
      </c>
      <c r="EF23" s="64" t="n">
        <v>89841.0560188632</v>
      </c>
      <c r="EG23" s="80" t="n">
        <v>14349.4441594814</v>
      </c>
      <c r="EH23" s="80" t="n">
        <v>15681.6363244063</v>
      </c>
      <c r="EI23" s="80" t="n">
        <v>9980.06167599772</v>
      </c>
      <c r="EJ23" s="66" t="n">
        <v>49829.9138589779</v>
      </c>
      <c r="EK23" s="67" t="s">
        <v>65</v>
      </c>
      <c r="EL23" s="67"/>
      <c r="EM23" s="67"/>
      <c r="EN23" s="67"/>
      <c r="EO23" s="67"/>
      <c r="EP23" s="67"/>
      <c r="EQ23" s="67"/>
      <c r="ER23" s="68"/>
      <c r="ES23" s="68"/>
      <c r="ET23" s="69"/>
      <c r="EU23" s="62"/>
      <c r="EV23" s="63"/>
      <c r="EW23" s="63"/>
      <c r="EX23" s="59" t="s">
        <v>64</v>
      </c>
      <c r="EY23" s="59"/>
      <c r="EZ23" s="59"/>
      <c r="FA23" s="59"/>
      <c r="FB23" s="59"/>
      <c r="FC23" s="59"/>
      <c r="FD23" s="59"/>
      <c r="FE23" s="64" t="n">
        <v>256251.231984559</v>
      </c>
      <c r="FF23" s="80" t="n">
        <v>35654.324368112</v>
      </c>
      <c r="FG23" s="80" t="n">
        <v>38826.6210878901</v>
      </c>
      <c r="FH23" s="80" t="n">
        <v>52985.7574940601</v>
      </c>
      <c r="FI23" s="66" t="n">
        <v>128784.529034497</v>
      </c>
      <c r="FJ23" s="64" t="n">
        <v>314884.706532382</v>
      </c>
      <c r="FK23" s="80" t="n">
        <v>52368.6947030585</v>
      </c>
      <c r="FL23" s="80" t="n">
        <v>72915.437902287</v>
      </c>
      <c r="FM23" s="80" t="n">
        <v>90141.4289440344</v>
      </c>
      <c r="FN23" s="66" t="n">
        <v>99459.1449830019</v>
      </c>
      <c r="FO23" s="67" t="s">
        <v>65</v>
      </c>
      <c r="FP23" s="67"/>
      <c r="FQ23" s="67"/>
      <c r="FR23" s="67"/>
      <c r="FS23" s="67"/>
      <c r="FT23" s="67"/>
      <c r="FU23" s="67"/>
      <c r="FV23" s="68"/>
      <c r="FW23" s="68"/>
      <c r="FX23" s="69"/>
    </row>
    <row r="24" s="35" customFormat="true" ht="15.75" hidden="false" customHeight="true" outlineLevel="0" collapsed="false">
      <c r="A24" s="62"/>
      <c r="B24" s="63"/>
      <c r="C24" s="63"/>
      <c r="D24" s="59" t="s">
        <v>66</v>
      </c>
      <c r="E24" s="59"/>
      <c r="F24" s="59"/>
      <c r="G24" s="59"/>
      <c r="H24" s="59"/>
      <c r="I24" s="59"/>
      <c r="J24" s="59"/>
      <c r="K24" s="64" t="n">
        <v>8309096.59058297</v>
      </c>
      <c r="L24" s="80" t="n">
        <v>2074340.40970915</v>
      </c>
      <c r="M24" s="80" t="n">
        <v>1924909.92747385</v>
      </c>
      <c r="N24" s="80" t="n">
        <v>1756366.64518662</v>
      </c>
      <c r="O24" s="66" t="n">
        <v>2553479.60821336</v>
      </c>
      <c r="P24" s="64" t="n">
        <v>958547.23059129</v>
      </c>
      <c r="Q24" s="80" t="n">
        <v>439223.193997128</v>
      </c>
      <c r="R24" s="80" t="n">
        <v>311476.396696348</v>
      </c>
      <c r="S24" s="80" t="n">
        <v>147329.522025453</v>
      </c>
      <c r="T24" s="66" t="n">
        <v>60518.1178723616</v>
      </c>
      <c r="U24" s="72" t="s">
        <v>67</v>
      </c>
      <c r="V24" s="72"/>
      <c r="W24" s="72"/>
      <c r="X24" s="72"/>
      <c r="Y24" s="72"/>
      <c r="Z24" s="72"/>
      <c r="AA24" s="72"/>
      <c r="AB24" s="68"/>
      <c r="AC24" s="68"/>
      <c r="AD24" s="69"/>
      <c r="AE24" s="62"/>
      <c r="AF24" s="63"/>
      <c r="AG24" s="63"/>
      <c r="AH24" s="59" t="s">
        <v>66</v>
      </c>
      <c r="AI24" s="59"/>
      <c r="AJ24" s="59"/>
      <c r="AK24" s="59"/>
      <c r="AL24" s="59"/>
      <c r="AM24" s="59"/>
      <c r="AN24" s="59"/>
      <c r="AO24" s="64" t="n">
        <v>1603040.79160288</v>
      </c>
      <c r="AP24" s="80" t="n">
        <v>223756.211265697</v>
      </c>
      <c r="AQ24" s="80" t="n">
        <v>347666.12554414</v>
      </c>
      <c r="AR24" s="80" t="n">
        <v>297670.223432003</v>
      </c>
      <c r="AS24" s="66" t="n">
        <v>733948.231361043</v>
      </c>
      <c r="AT24" s="64" t="n">
        <v>106972.763682444</v>
      </c>
      <c r="AU24" s="80" t="n">
        <v>22706.2564233006</v>
      </c>
      <c r="AV24" s="80" t="n">
        <v>22757.3687601349</v>
      </c>
      <c r="AW24" s="80" t="n">
        <v>14878.4580160396</v>
      </c>
      <c r="AX24" s="66" t="n">
        <v>46630.6804829694</v>
      </c>
      <c r="AY24" s="72" t="s">
        <v>67</v>
      </c>
      <c r="AZ24" s="72"/>
      <c r="BA24" s="72"/>
      <c r="BB24" s="72"/>
      <c r="BC24" s="72"/>
      <c r="BD24" s="72"/>
      <c r="BE24" s="72"/>
      <c r="BF24" s="68"/>
      <c r="BG24" s="68"/>
      <c r="BH24" s="69"/>
      <c r="BI24" s="62"/>
      <c r="BJ24" s="63"/>
      <c r="BK24" s="63"/>
      <c r="BL24" s="59" t="s">
        <v>66</v>
      </c>
      <c r="BM24" s="59"/>
      <c r="BN24" s="59"/>
      <c r="BO24" s="59"/>
      <c r="BP24" s="59"/>
      <c r="BQ24" s="59"/>
      <c r="BR24" s="59"/>
      <c r="BS24" s="64" t="n">
        <v>1943218.09566623</v>
      </c>
      <c r="BT24" s="80" t="n">
        <v>278939.521327738</v>
      </c>
      <c r="BU24" s="80" t="n">
        <v>519104.453293135</v>
      </c>
      <c r="BV24" s="80" t="n">
        <v>500533.789148496</v>
      </c>
      <c r="BW24" s="66" t="n">
        <v>644640.331896866</v>
      </c>
      <c r="BX24" s="64" t="n">
        <v>822578.443199003</v>
      </c>
      <c r="BY24" s="80" t="n">
        <v>240799.251817076</v>
      </c>
      <c r="BZ24" s="80" t="n">
        <v>114868.678076129</v>
      </c>
      <c r="CA24" s="80" t="n">
        <v>100373.81539851</v>
      </c>
      <c r="CB24" s="66" t="n">
        <v>366536.697907287</v>
      </c>
      <c r="CC24" s="72" t="s">
        <v>67</v>
      </c>
      <c r="CD24" s="72"/>
      <c r="CE24" s="72"/>
      <c r="CF24" s="72"/>
      <c r="CG24" s="72"/>
      <c r="CH24" s="72"/>
      <c r="CI24" s="72"/>
      <c r="CJ24" s="68"/>
      <c r="CK24" s="68"/>
      <c r="CL24" s="69"/>
      <c r="CM24" s="62"/>
      <c r="CN24" s="63"/>
      <c r="CO24" s="63"/>
      <c r="CP24" s="59" t="s">
        <v>66</v>
      </c>
      <c r="CQ24" s="59"/>
      <c r="CR24" s="59"/>
      <c r="CS24" s="59"/>
      <c r="CT24" s="59"/>
      <c r="CU24" s="59"/>
      <c r="CV24" s="59"/>
      <c r="CW24" s="64" t="n">
        <v>824162.957214558</v>
      </c>
      <c r="CX24" s="80" t="n">
        <v>244659.08956068</v>
      </c>
      <c r="CY24" s="80" t="n">
        <v>223404.336397381</v>
      </c>
      <c r="CZ24" s="80" t="n">
        <v>148019.300405871</v>
      </c>
      <c r="DA24" s="66" t="n">
        <v>208080.230850626</v>
      </c>
      <c r="DB24" s="64" t="n">
        <v>787912.692362102</v>
      </c>
      <c r="DC24" s="80" t="n">
        <v>293506.759956875</v>
      </c>
      <c r="DD24" s="80" t="n">
        <v>52967.8325135706</v>
      </c>
      <c r="DE24" s="80" t="n">
        <v>359327.359801301</v>
      </c>
      <c r="DF24" s="66" t="n">
        <v>82110.7400903564</v>
      </c>
      <c r="DG24" s="72" t="s">
        <v>67</v>
      </c>
      <c r="DH24" s="72"/>
      <c r="DI24" s="72"/>
      <c r="DJ24" s="72"/>
      <c r="DK24" s="72"/>
      <c r="DL24" s="72"/>
      <c r="DM24" s="72"/>
      <c r="DN24" s="68"/>
      <c r="DO24" s="68"/>
      <c r="DP24" s="69"/>
      <c r="DQ24" s="62"/>
      <c r="DR24" s="63"/>
      <c r="DS24" s="63"/>
      <c r="DT24" s="59" t="s">
        <v>66</v>
      </c>
      <c r="DU24" s="59"/>
      <c r="DV24" s="59"/>
      <c r="DW24" s="59"/>
      <c r="DX24" s="59"/>
      <c r="DY24" s="59"/>
      <c r="DZ24" s="59"/>
      <c r="EA24" s="64" t="n">
        <v>179099.764190643</v>
      </c>
      <c r="EB24" s="80" t="n">
        <v>75964.4757233066</v>
      </c>
      <c r="EC24" s="80" t="n">
        <v>60308.9195537281</v>
      </c>
      <c r="ED24" s="80" t="n">
        <v>24031.2272758173</v>
      </c>
      <c r="EE24" s="66" t="n">
        <v>18795.1416377904</v>
      </c>
      <c r="EF24" s="64" t="n">
        <v>233738.404076705</v>
      </c>
      <c r="EG24" s="80" t="n">
        <v>65184.4080430355</v>
      </c>
      <c r="EH24" s="80" t="n">
        <v>73520.5240131028</v>
      </c>
      <c r="EI24" s="80" t="n">
        <v>35837.3987318792</v>
      </c>
      <c r="EJ24" s="66" t="n">
        <v>59196.0732886872</v>
      </c>
      <c r="EK24" s="72" t="s">
        <v>67</v>
      </c>
      <c r="EL24" s="72"/>
      <c r="EM24" s="72"/>
      <c r="EN24" s="72"/>
      <c r="EO24" s="72"/>
      <c r="EP24" s="72"/>
      <c r="EQ24" s="72"/>
      <c r="ER24" s="68"/>
      <c r="ES24" s="68"/>
      <c r="ET24" s="69"/>
      <c r="EU24" s="62"/>
      <c r="EV24" s="63"/>
      <c r="EW24" s="63"/>
      <c r="EX24" s="59" t="s">
        <v>66</v>
      </c>
      <c r="EY24" s="59"/>
      <c r="EZ24" s="59"/>
      <c r="FA24" s="59"/>
      <c r="FB24" s="59"/>
      <c r="FC24" s="59"/>
      <c r="FD24" s="59"/>
      <c r="FE24" s="64" t="n">
        <v>564073.123482235</v>
      </c>
      <c r="FF24" s="80" t="n">
        <v>80827.2877350199</v>
      </c>
      <c r="FG24" s="80" t="n">
        <v>118629.401884254</v>
      </c>
      <c r="FH24" s="80" t="n">
        <v>87719.5613927554</v>
      </c>
      <c r="FI24" s="66" t="n">
        <v>276896.872470206</v>
      </c>
      <c r="FJ24" s="64" t="n">
        <v>285752.324514876</v>
      </c>
      <c r="FK24" s="80" t="n">
        <v>108773.953859291</v>
      </c>
      <c r="FL24" s="80" t="n">
        <v>80205.890741931</v>
      </c>
      <c r="FM24" s="80" t="n">
        <v>40645.9895584929</v>
      </c>
      <c r="FN24" s="66" t="n">
        <v>56126.4903551617</v>
      </c>
      <c r="FO24" s="72" t="s">
        <v>67</v>
      </c>
      <c r="FP24" s="72"/>
      <c r="FQ24" s="72"/>
      <c r="FR24" s="72"/>
      <c r="FS24" s="72"/>
      <c r="FT24" s="72"/>
      <c r="FU24" s="72"/>
      <c r="FV24" s="68"/>
      <c r="FW24" s="68"/>
      <c r="FX24" s="69"/>
    </row>
    <row r="25" s="35" customFormat="true" ht="15.75" hidden="false" customHeight="true" outlineLevel="0" collapsed="false">
      <c r="A25" s="62"/>
      <c r="B25" s="63"/>
      <c r="C25" s="63"/>
      <c r="D25" s="59" t="s">
        <v>68</v>
      </c>
      <c r="E25" s="59"/>
      <c r="F25" s="59"/>
      <c r="G25" s="59"/>
      <c r="H25" s="59"/>
      <c r="I25" s="59"/>
      <c r="J25" s="59"/>
      <c r="K25" s="64" t="n">
        <v>1423463.44946169</v>
      </c>
      <c r="L25" s="80" t="n">
        <v>168923.873018022</v>
      </c>
      <c r="M25" s="80" t="n">
        <v>253443.212182731</v>
      </c>
      <c r="N25" s="80" t="n">
        <v>266314.703179219</v>
      </c>
      <c r="O25" s="66" t="n">
        <v>734781.661081719</v>
      </c>
      <c r="P25" s="64" t="n">
        <v>97106.1208584352</v>
      </c>
      <c r="Q25" s="80" t="n">
        <v>15105.6573573618</v>
      </c>
      <c r="R25" s="80" t="n">
        <v>50424.3190973069</v>
      </c>
      <c r="S25" s="80" t="n">
        <v>22672.5262468226</v>
      </c>
      <c r="T25" s="66" t="n">
        <v>8903.61815694384</v>
      </c>
      <c r="U25" s="73" t="s">
        <v>69</v>
      </c>
      <c r="V25" s="73"/>
      <c r="W25" s="73"/>
      <c r="X25" s="73"/>
      <c r="Y25" s="73"/>
      <c r="Z25" s="73"/>
      <c r="AA25" s="73"/>
      <c r="AB25" s="68"/>
      <c r="AC25" s="68"/>
      <c r="AD25" s="69"/>
      <c r="AE25" s="62"/>
      <c r="AF25" s="63"/>
      <c r="AG25" s="63"/>
      <c r="AH25" s="59" t="s">
        <v>68</v>
      </c>
      <c r="AI25" s="59"/>
      <c r="AJ25" s="59"/>
      <c r="AK25" s="59"/>
      <c r="AL25" s="59"/>
      <c r="AM25" s="59"/>
      <c r="AN25" s="59"/>
      <c r="AO25" s="64" t="n">
        <v>496577.97914178</v>
      </c>
      <c r="AP25" s="80" t="n">
        <v>42150.4206570665</v>
      </c>
      <c r="AQ25" s="80" t="n">
        <v>28507.0869365205</v>
      </c>
      <c r="AR25" s="80" t="n">
        <v>72130.3749241739</v>
      </c>
      <c r="AS25" s="66" t="n">
        <v>353790.096624019</v>
      </c>
      <c r="AT25" s="64" t="n">
        <v>47453.5017745418</v>
      </c>
      <c r="AU25" s="80" t="n">
        <v>3841.41641826413</v>
      </c>
      <c r="AV25" s="80" t="n">
        <v>2714.27341423668</v>
      </c>
      <c r="AW25" s="80" t="n">
        <v>12872.1833383747</v>
      </c>
      <c r="AX25" s="66" t="n">
        <v>28025.6286036663</v>
      </c>
      <c r="AY25" s="73" t="s">
        <v>69</v>
      </c>
      <c r="AZ25" s="73"/>
      <c r="BA25" s="73"/>
      <c r="BB25" s="73"/>
      <c r="BC25" s="73"/>
      <c r="BD25" s="73"/>
      <c r="BE25" s="73"/>
      <c r="BF25" s="68"/>
      <c r="BG25" s="68"/>
      <c r="BH25" s="69"/>
      <c r="BI25" s="62"/>
      <c r="BJ25" s="63"/>
      <c r="BK25" s="63"/>
      <c r="BL25" s="59" t="s">
        <v>68</v>
      </c>
      <c r="BM25" s="59"/>
      <c r="BN25" s="59"/>
      <c r="BO25" s="59"/>
      <c r="BP25" s="59"/>
      <c r="BQ25" s="59"/>
      <c r="BR25" s="59"/>
      <c r="BS25" s="64" t="n">
        <v>226047.179251615</v>
      </c>
      <c r="BT25" s="80" t="n">
        <v>3346.7581685506</v>
      </c>
      <c r="BU25" s="80" t="n">
        <v>51129.9449808451</v>
      </c>
      <c r="BV25" s="80" t="n">
        <v>47645.8530954788</v>
      </c>
      <c r="BW25" s="66" t="n">
        <v>123924.62300674</v>
      </c>
      <c r="BX25" s="64" t="n">
        <v>106401.029555912</v>
      </c>
      <c r="BY25" s="80" t="n">
        <v>19277.9294225206</v>
      </c>
      <c r="BZ25" s="80" t="n">
        <v>27097.5314659719</v>
      </c>
      <c r="CA25" s="80" t="n">
        <v>13820.8241849731</v>
      </c>
      <c r="CB25" s="66" t="n">
        <v>46204.7444824469</v>
      </c>
      <c r="CC25" s="73" t="s">
        <v>69</v>
      </c>
      <c r="CD25" s="73"/>
      <c r="CE25" s="73"/>
      <c r="CF25" s="73"/>
      <c r="CG25" s="73"/>
      <c r="CH25" s="73"/>
      <c r="CI25" s="73"/>
      <c r="CJ25" s="68"/>
      <c r="CK25" s="68"/>
      <c r="CL25" s="69"/>
      <c r="CM25" s="62"/>
      <c r="CN25" s="63"/>
      <c r="CO25" s="63"/>
      <c r="CP25" s="59" t="s">
        <v>68</v>
      </c>
      <c r="CQ25" s="59"/>
      <c r="CR25" s="59"/>
      <c r="CS25" s="59"/>
      <c r="CT25" s="59"/>
      <c r="CU25" s="59"/>
      <c r="CV25" s="59"/>
      <c r="CW25" s="64" t="n">
        <v>135357.389612584</v>
      </c>
      <c r="CX25" s="80" t="n">
        <v>27999.9570792813</v>
      </c>
      <c r="CY25" s="80" t="n">
        <v>23369.461309686</v>
      </c>
      <c r="CZ25" s="80" t="n">
        <v>26789.7151758198</v>
      </c>
      <c r="DA25" s="66" t="n">
        <v>57198.2560477972</v>
      </c>
      <c r="DB25" s="64" t="n">
        <v>88903.4261814358</v>
      </c>
      <c r="DC25" s="80" t="n">
        <v>37416.0263132313</v>
      </c>
      <c r="DD25" s="80" t="n">
        <v>10079.2829043759</v>
      </c>
      <c r="DE25" s="80" t="n">
        <v>15580.5672253219</v>
      </c>
      <c r="DF25" s="66" t="n">
        <v>25827.5497385068</v>
      </c>
      <c r="DG25" s="73" t="s">
        <v>69</v>
      </c>
      <c r="DH25" s="73"/>
      <c r="DI25" s="73"/>
      <c r="DJ25" s="73"/>
      <c r="DK25" s="73"/>
      <c r="DL25" s="73"/>
      <c r="DM25" s="73"/>
      <c r="DN25" s="68"/>
      <c r="DO25" s="68"/>
      <c r="DP25" s="69"/>
      <c r="DQ25" s="62"/>
      <c r="DR25" s="63"/>
      <c r="DS25" s="63"/>
      <c r="DT25" s="59" t="s">
        <v>68</v>
      </c>
      <c r="DU25" s="59"/>
      <c r="DV25" s="59"/>
      <c r="DW25" s="59"/>
      <c r="DX25" s="59"/>
      <c r="DY25" s="59"/>
      <c r="DZ25" s="59"/>
      <c r="EA25" s="64" t="n">
        <v>20294.8457442966</v>
      </c>
      <c r="EB25" s="80" t="n">
        <v>5371.23037577946</v>
      </c>
      <c r="EC25" s="80" t="n">
        <v>6801.5932387472</v>
      </c>
      <c r="ED25" s="80" t="n">
        <v>3462.27431011006</v>
      </c>
      <c r="EE25" s="66" t="n">
        <v>4659.74781965983</v>
      </c>
      <c r="EF25" s="64" t="n">
        <v>35552.9511891146</v>
      </c>
      <c r="EG25" s="80" t="n">
        <v>3227.88638411919</v>
      </c>
      <c r="EH25" s="80" t="n">
        <v>7182.45495344941</v>
      </c>
      <c r="EI25" s="80" t="n">
        <v>12520.5492022496</v>
      </c>
      <c r="EJ25" s="66" t="n">
        <v>12622.0606492964</v>
      </c>
      <c r="EK25" s="73" t="s">
        <v>69</v>
      </c>
      <c r="EL25" s="73"/>
      <c r="EM25" s="73"/>
      <c r="EN25" s="73"/>
      <c r="EO25" s="73"/>
      <c r="EP25" s="73"/>
      <c r="EQ25" s="73"/>
      <c r="ER25" s="68"/>
      <c r="ES25" s="68"/>
      <c r="ET25" s="69"/>
      <c r="EU25" s="62"/>
      <c r="EV25" s="63"/>
      <c r="EW25" s="63"/>
      <c r="EX25" s="59" t="s">
        <v>68</v>
      </c>
      <c r="EY25" s="59"/>
      <c r="EZ25" s="59"/>
      <c r="FA25" s="59"/>
      <c r="FB25" s="59"/>
      <c r="FC25" s="59"/>
      <c r="FD25" s="59"/>
      <c r="FE25" s="64" t="n">
        <v>77003.9834707269</v>
      </c>
      <c r="FF25" s="80" t="n">
        <v>4459.68640195016</v>
      </c>
      <c r="FG25" s="80" t="n">
        <v>5747.6722668243</v>
      </c>
      <c r="FH25" s="80" t="n">
        <v>19485.7354995101</v>
      </c>
      <c r="FI25" s="66" t="n">
        <v>47310.8893024424</v>
      </c>
      <c r="FJ25" s="64" t="n">
        <v>92765.0426812491</v>
      </c>
      <c r="FK25" s="80" t="n">
        <v>6726.90443989697</v>
      </c>
      <c r="FL25" s="80" t="n">
        <v>40389.5916147673</v>
      </c>
      <c r="FM25" s="80" t="n">
        <v>19334.0999763846</v>
      </c>
      <c r="FN25" s="66" t="n">
        <v>26314.4466502002</v>
      </c>
      <c r="FO25" s="73" t="s">
        <v>69</v>
      </c>
      <c r="FP25" s="73"/>
      <c r="FQ25" s="73"/>
      <c r="FR25" s="73"/>
      <c r="FS25" s="73"/>
      <c r="FT25" s="73"/>
      <c r="FU25" s="73"/>
      <c r="FV25" s="68"/>
      <c r="FW25" s="68"/>
      <c r="FX25" s="69"/>
    </row>
    <row r="26" s="35" customFormat="true" ht="15.75" hidden="false" customHeight="true" outlineLevel="0" collapsed="false">
      <c r="A26" s="62"/>
      <c r="B26" s="63"/>
      <c r="C26" s="63"/>
      <c r="D26" s="59" t="s">
        <v>70</v>
      </c>
      <c r="E26" s="59"/>
      <c r="F26" s="59"/>
      <c r="G26" s="59"/>
      <c r="H26" s="59"/>
      <c r="I26" s="59"/>
      <c r="J26" s="59"/>
      <c r="K26" s="64" t="n">
        <v>58632280.1180163</v>
      </c>
      <c r="L26" s="80" t="n">
        <v>15174354.386771</v>
      </c>
      <c r="M26" s="80" t="n">
        <v>15910216.5183589</v>
      </c>
      <c r="N26" s="80" t="n">
        <v>10364187.4788067</v>
      </c>
      <c r="O26" s="66" t="n">
        <v>17183521.7340797</v>
      </c>
      <c r="P26" s="64" t="n">
        <v>8624398.83172722</v>
      </c>
      <c r="Q26" s="80" t="n">
        <v>1252604.14495865</v>
      </c>
      <c r="R26" s="80" t="n">
        <v>4912448.86949301</v>
      </c>
      <c r="S26" s="80" t="n">
        <v>1235830.22691941</v>
      </c>
      <c r="T26" s="66" t="n">
        <v>1223515.59035615</v>
      </c>
      <c r="U26" s="67" t="s">
        <v>71</v>
      </c>
      <c r="V26" s="67"/>
      <c r="W26" s="67"/>
      <c r="X26" s="67"/>
      <c r="Y26" s="67"/>
      <c r="Z26" s="67"/>
      <c r="AA26" s="67"/>
      <c r="AB26" s="68"/>
      <c r="AC26" s="68"/>
      <c r="AD26" s="69"/>
      <c r="AE26" s="62"/>
      <c r="AF26" s="63"/>
      <c r="AG26" s="63"/>
      <c r="AH26" s="59" t="s">
        <v>70</v>
      </c>
      <c r="AI26" s="59"/>
      <c r="AJ26" s="59"/>
      <c r="AK26" s="59"/>
      <c r="AL26" s="59"/>
      <c r="AM26" s="59"/>
      <c r="AN26" s="59"/>
      <c r="AO26" s="64" t="n">
        <v>13688740.4369277</v>
      </c>
      <c r="AP26" s="80" t="n">
        <v>1198273.65739105</v>
      </c>
      <c r="AQ26" s="80" t="n">
        <v>2975296.90026219</v>
      </c>
      <c r="AR26" s="80" t="n">
        <v>3275756.12140483</v>
      </c>
      <c r="AS26" s="66" t="n">
        <v>6239413.75786968</v>
      </c>
      <c r="AT26" s="64" t="n">
        <v>611885.288363841</v>
      </c>
      <c r="AU26" s="80" t="n">
        <v>49537.4199267602</v>
      </c>
      <c r="AV26" s="80" t="n">
        <v>60276.735137859</v>
      </c>
      <c r="AW26" s="80" t="n">
        <v>57713.2919912692</v>
      </c>
      <c r="AX26" s="66" t="n">
        <v>444357.841307952</v>
      </c>
      <c r="AY26" s="67" t="s">
        <v>71</v>
      </c>
      <c r="AZ26" s="67"/>
      <c r="BA26" s="67"/>
      <c r="BB26" s="67"/>
      <c r="BC26" s="67"/>
      <c r="BD26" s="67"/>
      <c r="BE26" s="67"/>
      <c r="BF26" s="68"/>
      <c r="BG26" s="68"/>
      <c r="BH26" s="69"/>
      <c r="BI26" s="62"/>
      <c r="BJ26" s="63"/>
      <c r="BK26" s="63"/>
      <c r="BL26" s="59" t="s">
        <v>70</v>
      </c>
      <c r="BM26" s="59"/>
      <c r="BN26" s="59"/>
      <c r="BO26" s="59"/>
      <c r="BP26" s="59"/>
      <c r="BQ26" s="59"/>
      <c r="BR26" s="59"/>
      <c r="BS26" s="64" t="n">
        <v>3235463.86652999</v>
      </c>
      <c r="BT26" s="80" t="n">
        <v>110532.726472282</v>
      </c>
      <c r="BU26" s="80" t="n">
        <v>521889.009145224</v>
      </c>
      <c r="BV26" s="80" t="n">
        <v>672793.941106753</v>
      </c>
      <c r="BW26" s="66" t="n">
        <v>1930248.18980573</v>
      </c>
      <c r="BX26" s="64" t="n">
        <v>6801591.48673555</v>
      </c>
      <c r="BY26" s="80" t="n">
        <v>1397816.7293863</v>
      </c>
      <c r="BZ26" s="80" t="n">
        <v>2012425.11284112</v>
      </c>
      <c r="CA26" s="80" t="n">
        <v>1614648.11711296</v>
      </c>
      <c r="CB26" s="66" t="n">
        <v>1776701.52739516</v>
      </c>
      <c r="CC26" s="67" t="s">
        <v>71</v>
      </c>
      <c r="CD26" s="67"/>
      <c r="CE26" s="67"/>
      <c r="CF26" s="67"/>
      <c r="CG26" s="67"/>
      <c r="CH26" s="67"/>
      <c r="CI26" s="67"/>
      <c r="CJ26" s="68"/>
      <c r="CK26" s="68"/>
      <c r="CL26" s="69"/>
      <c r="CM26" s="62"/>
      <c r="CN26" s="63"/>
      <c r="CO26" s="63"/>
      <c r="CP26" s="59" t="s">
        <v>70</v>
      </c>
      <c r="CQ26" s="59"/>
      <c r="CR26" s="59"/>
      <c r="CS26" s="59"/>
      <c r="CT26" s="59"/>
      <c r="CU26" s="59"/>
      <c r="CV26" s="59"/>
      <c r="CW26" s="64" t="n">
        <v>4399837.3117679</v>
      </c>
      <c r="CX26" s="80" t="n">
        <v>961034.934971273</v>
      </c>
      <c r="CY26" s="80" t="n">
        <v>1139577.31633398</v>
      </c>
      <c r="CZ26" s="80" t="n">
        <v>761471.312964388</v>
      </c>
      <c r="DA26" s="66" t="n">
        <v>1537753.74749826</v>
      </c>
      <c r="DB26" s="64" t="n">
        <v>13501731.7920195</v>
      </c>
      <c r="DC26" s="80" t="n">
        <v>9171352.79256845</v>
      </c>
      <c r="DD26" s="80" t="n">
        <v>2396017.5878576</v>
      </c>
      <c r="DE26" s="80" t="n">
        <v>1109401.42840655</v>
      </c>
      <c r="DF26" s="66" t="n">
        <v>824959.983186889</v>
      </c>
      <c r="DG26" s="67" t="s">
        <v>71</v>
      </c>
      <c r="DH26" s="67"/>
      <c r="DI26" s="67"/>
      <c r="DJ26" s="67"/>
      <c r="DK26" s="67"/>
      <c r="DL26" s="67"/>
      <c r="DM26" s="67"/>
      <c r="DN26" s="68"/>
      <c r="DO26" s="68"/>
      <c r="DP26" s="69"/>
      <c r="DQ26" s="62"/>
      <c r="DR26" s="63"/>
      <c r="DS26" s="63"/>
      <c r="DT26" s="59" t="s">
        <v>70</v>
      </c>
      <c r="DU26" s="59"/>
      <c r="DV26" s="59"/>
      <c r="DW26" s="59"/>
      <c r="DX26" s="59"/>
      <c r="DY26" s="59"/>
      <c r="DZ26" s="59"/>
      <c r="EA26" s="64" t="n">
        <v>691760.310703852</v>
      </c>
      <c r="EB26" s="80" t="n">
        <v>207587.832918566</v>
      </c>
      <c r="EC26" s="80" t="n">
        <v>220591.275538953</v>
      </c>
      <c r="ED26" s="80" t="n">
        <v>118395.530850029</v>
      </c>
      <c r="EE26" s="66" t="n">
        <v>145185.671396304</v>
      </c>
      <c r="EF26" s="64" t="n">
        <v>1783733.08956677</v>
      </c>
      <c r="EG26" s="80" t="n">
        <v>235175.087610157</v>
      </c>
      <c r="EH26" s="80" t="n">
        <v>541433.267783691</v>
      </c>
      <c r="EI26" s="80" t="n">
        <v>372144.167861503</v>
      </c>
      <c r="EJ26" s="66" t="n">
        <v>634980.566311415</v>
      </c>
      <c r="EK26" s="67" t="s">
        <v>71</v>
      </c>
      <c r="EL26" s="67"/>
      <c r="EM26" s="67"/>
      <c r="EN26" s="67"/>
      <c r="EO26" s="67"/>
      <c r="EP26" s="67"/>
      <c r="EQ26" s="67"/>
      <c r="ER26" s="68"/>
      <c r="ES26" s="68"/>
      <c r="ET26" s="69"/>
      <c r="EU26" s="62"/>
      <c r="EV26" s="63"/>
      <c r="EW26" s="63"/>
      <c r="EX26" s="59" t="s">
        <v>70</v>
      </c>
      <c r="EY26" s="59"/>
      <c r="EZ26" s="59"/>
      <c r="FA26" s="59"/>
      <c r="FB26" s="59"/>
      <c r="FC26" s="59"/>
      <c r="FD26" s="59"/>
      <c r="FE26" s="64" t="n">
        <v>3790555.42528361</v>
      </c>
      <c r="FF26" s="80" t="n">
        <v>390731.453502532</v>
      </c>
      <c r="FG26" s="80" t="n">
        <v>612050.807975099</v>
      </c>
      <c r="FH26" s="80" t="n">
        <v>797869.426363946</v>
      </c>
      <c r="FI26" s="66" t="n">
        <v>1989903.73744203</v>
      </c>
      <c r="FJ26" s="64" t="n">
        <v>1502582.27839034</v>
      </c>
      <c r="FK26" s="80" t="n">
        <v>199707.60706496</v>
      </c>
      <c r="FL26" s="80" t="n">
        <v>518209.63599014</v>
      </c>
      <c r="FM26" s="80" t="n">
        <v>348163.913825098</v>
      </c>
      <c r="FN26" s="66" t="n">
        <v>436501.121510144</v>
      </c>
      <c r="FO26" s="67" t="s">
        <v>71</v>
      </c>
      <c r="FP26" s="67"/>
      <c r="FQ26" s="67"/>
      <c r="FR26" s="67"/>
      <c r="FS26" s="67"/>
      <c r="FT26" s="67"/>
      <c r="FU26" s="67"/>
      <c r="FV26" s="68"/>
      <c r="FW26" s="68"/>
      <c r="FX26" s="69"/>
    </row>
    <row r="27" s="35" customFormat="true" ht="15.75" hidden="false" customHeight="true" outlineLevel="0" collapsed="false">
      <c r="A27" s="62"/>
      <c r="B27" s="63"/>
      <c r="C27" s="63"/>
      <c r="D27" s="59" t="s">
        <v>72</v>
      </c>
      <c r="E27" s="59"/>
      <c r="F27" s="59"/>
      <c r="G27" s="59"/>
      <c r="H27" s="59"/>
      <c r="I27" s="59"/>
      <c r="J27" s="59"/>
      <c r="K27" s="64" t="n">
        <v>1050327.28858504</v>
      </c>
      <c r="L27" s="80" t="n">
        <v>313666.023387659</v>
      </c>
      <c r="M27" s="80" t="n">
        <v>199738.124904795</v>
      </c>
      <c r="N27" s="80" t="n">
        <v>128325.776347811</v>
      </c>
      <c r="O27" s="66" t="n">
        <v>408597.363944774</v>
      </c>
      <c r="P27" s="64" t="n">
        <v>102911.761338927</v>
      </c>
      <c r="Q27" s="80" t="n">
        <v>19768.7009145007</v>
      </c>
      <c r="R27" s="80" t="n">
        <v>55018.6205353215</v>
      </c>
      <c r="S27" s="80" t="n">
        <v>3933.62625023017</v>
      </c>
      <c r="T27" s="66" t="n">
        <v>24190.813638875</v>
      </c>
      <c r="U27" s="67" t="s">
        <v>73</v>
      </c>
      <c r="V27" s="67"/>
      <c r="W27" s="67"/>
      <c r="X27" s="67"/>
      <c r="Y27" s="67"/>
      <c r="Z27" s="67"/>
      <c r="AA27" s="67"/>
      <c r="AB27" s="68"/>
      <c r="AC27" s="68"/>
      <c r="AD27" s="69"/>
      <c r="AE27" s="62"/>
      <c r="AF27" s="63"/>
      <c r="AG27" s="63"/>
      <c r="AH27" s="59" t="s">
        <v>72</v>
      </c>
      <c r="AI27" s="59"/>
      <c r="AJ27" s="59"/>
      <c r="AK27" s="59"/>
      <c r="AL27" s="59"/>
      <c r="AM27" s="59"/>
      <c r="AN27" s="59"/>
      <c r="AO27" s="64" t="n">
        <v>273862.161123133</v>
      </c>
      <c r="AP27" s="80" t="n">
        <v>5272.74580703958</v>
      </c>
      <c r="AQ27" s="80" t="n">
        <v>35682.1234383761</v>
      </c>
      <c r="AR27" s="80" t="n">
        <v>38353.7862131107</v>
      </c>
      <c r="AS27" s="66" t="n">
        <v>194553.505664606</v>
      </c>
      <c r="AT27" s="64" t="n">
        <v>68845.8510378753</v>
      </c>
      <c r="AU27" s="80" t="n">
        <v>3398.50469875663</v>
      </c>
      <c r="AV27" s="80" t="n">
        <v>603.685568716111</v>
      </c>
      <c r="AW27" s="80" t="n">
        <v>2349.42510838686</v>
      </c>
      <c r="AX27" s="66" t="n">
        <v>62494.2356620157</v>
      </c>
      <c r="AY27" s="67" t="s">
        <v>73</v>
      </c>
      <c r="AZ27" s="67"/>
      <c r="BA27" s="67"/>
      <c r="BB27" s="67"/>
      <c r="BC27" s="67"/>
      <c r="BD27" s="67"/>
      <c r="BE27" s="67"/>
      <c r="BF27" s="68"/>
      <c r="BG27" s="68"/>
      <c r="BH27" s="69"/>
      <c r="BI27" s="62"/>
      <c r="BJ27" s="63"/>
      <c r="BK27" s="63"/>
      <c r="BL27" s="59" t="s">
        <v>72</v>
      </c>
      <c r="BM27" s="59"/>
      <c r="BN27" s="59"/>
      <c r="BO27" s="59"/>
      <c r="BP27" s="59"/>
      <c r="BQ27" s="59"/>
      <c r="BR27" s="59"/>
      <c r="BS27" s="64" t="n">
        <v>36667.9910135599</v>
      </c>
      <c r="BT27" s="80" t="n">
        <v>1811.14317901866</v>
      </c>
      <c r="BU27" s="80" t="n">
        <v>9112.49909357341</v>
      </c>
      <c r="BV27" s="80" t="n">
        <v>8562.83123875798</v>
      </c>
      <c r="BW27" s="66" t="n">
        <v>17181.5175022098</v>
      </c>
      <c r="BX27" s="64" t="n">
        <v>52125.2879850677</v>
      </c>
      <c r="BY27" s="80" t="n">
        <v>7801.08836299311</v>
      </c>
      <c r="BZ27" s="80" t="n">
        <v>13938.2519683972</v>
      </c>
      <c r="CA27" s="80" t="n">
        <v>9810.10220634524</v>
      </c>
      <c r="CB27" s="66" t="n">
        <v>20575.8454473321</v>
      </c>
      <c r="CC27" s="67" t="s">
        <v>73</v>
      </c>
      <c r="CD27" s="67"/>
      <c r="CE27" s="67"/>
      <c r="CF27" s="67"/>
      <c r="CG27" s="67"/>
      <c r="CH27" s="67"/>
      <c r="CI27" s="67"/>
      <c r="CJ27" s="68"/>
      <c r="CK27" s="68"/>
      <c r="CL27" s="69"/>
      <c r="CM27" s="62"/>
      <c r="CN27" s="63"/>
      <c r="CO27" s="63"/>
      <c r="CP27" s="59" t="s">
        <v>72</v>
      </c>
      <c r="CQ27" s="59"/>
      <c r="CR27" s="59"/>
      <c r="CS27" s="59"/>
      <c r="CT27" s="59"/>
      <c r="CU27" s="59"/>
      <c r="CV27" s="59"/>
      <c r="CW27" s="64" t="n">
        <v>54293.0239457279</v>
      </c>
      <c r="CX27" s="80" t="n">
        <v>7858.82641561314</v>
      </c>
      <c r="CY27" s="80" t="n">
        <v>7485.65261060156</v>
      </c>
      <c r="CZ27" s="80" t="n">
        <v>21623.103642451</v>
      </c>
      <c r="DA27" s="66" t="n">
        <v>17325.4412770623</v>
      </c>
      <c r="DB27" s="64" t="n">
        <v>360298.75224484</v>
      </c>
      <c r="DC27" s="80" t="n">
        <v>245616.542519296</v>
      </c>
      <c r="DD27" s="80" t="n">
        <v>72526.1807646652</v>
      </c>
      <c r="DE27" s="80" t="n">
        <v>27987.1480454788</v>
      </c>
      <c r="DF27" s="66" t="n">
        <v>14168.8809154</v>
      </c>
      <c r="DG27" s="67" t="s">
        <v>73</v>
      </c>
      <c r="DH27" s="67"/>
      <c r="DI27" s="67"/>
      <c r="DJ27" s="67"/>
      <c r="DK27" s="67"/>
      <c r="DL27" s="67"/>
      <c r="DM27" s="67"/>
      <c r="DN27" s="68"/>
      <c r="DO27" s="68"/>
      <c r="DP27" s="69"/>
      <c r="DQ27" s="62"/>
      <c r="DR27" s="63"/>
      <c r="DS27" s="63"/>
      <c r="DT27" s="59" t="s">
        <v>72</v>
      </c>
      <c r="DU27" s="59"/>
      <c r="DV27" s="59"/>
      <c r="DW27" s="59"/>
      <c r="DX27" s="59"/>
      <c r="DY27" s="59"/>
      <c r="DZ27" s="59"/>
      <c r="EA27" s="64" t="n">
        <v>6512.51046309249</v>
      </c>
      <c r="EB27" s="80" t="n">
        <v>938.493069777769</v>
      </c>
      <c r="EC27" s="80" t="n">
        <v>863.113943408356</v>
      </c>
      <c r="ED27" s="80" t="n">
        <v>802.461000465762</v>
      </c>
      <c r="EE27" s="66" t="n">
        <v>3908.44244944061</v>
      </c>
      <c r="EF27" s="64" t="n">
        <v>14350.2143557361</v>
      </c>
      <c r="EG27" s="80" t="n">
        <v>1129.70139818314</v>
      </c>
      <c r="EH27" s="80" t="n">
        <v>423.932730072188</v>
      </c>
      <c r="EI27" s="80" t="n">
        <v>8303.5863400361</v>
      </c>
      <c r="EJ27" s="66" t="n">
        <v>4492.99388744467</v>
      </c>
      <c r="EK27" s="67" t="s">
        <v>73</v>
      </c>
      <c r="EL27" s="67"/>
      <c r="EM27" s="67"/>
      <c r="EN27" s="67"/>
      <c r="EO27" s="67"/>
      <c r="EP27" s="67"/>
      <c r="EQ27" s="67"/>
      <c r="ER27" s="68"/>
      <c r="ES27" s="68"/>
      <c r="ET27" s="69"/>
      <c r="EU27" s="62"/>
      <c r="EV27" s="63"/>
      <c r="EW27" s="63"/>
      <c r="EX27" s="59" t="s">
        <v>72</v>
      </c>
      <c r="EY27" s="59"/>
      <c r="EZ27" s="59"/>
      <c r="FA27" s="59"/>
      <c r="FB27" s="59"/>
      <c r="FC27" s="59"/>
      <c r="FD27" s="59"/>
      <c r="FE27" s="64" t="n">
        <v>50578.6983299721</v>
      </c>
      <c r="FF27" s="80" t="n">
        <v>19425.9260701272</v>
      </c>
      <c r="FG27" s="80" t="n">
        <v>1156.49842071558</v>
      </c>
      <c r="FH27" s="80" t="n">
        <v>3985.11157002303</v>
      </c>
      <c r="FI27" s="66" t="n">
        <v>26011.1622691063</v>
      </c>
      <c r="FJ27" s="64" t="n">
        <v>29881.0367471076</v>
      </c>
      <c r="FK27" s="80" t="n">
        <v>644.350952353445</v>
      </c>
      <c r="FL27" s="80" t="n">
        <v>2927.56583094751</v>
      </c>
      <c r="FM27" s="80" t="n">
        <v>2614.59473252531</v>
      </c>
      <c r="FN27" s="66" t="n">
        <v>23694.5252312813</v>
      </c>
      <c r="FO27" s="67" t="s">
        <v>73</v>
      </c>
      <c r="FP27" s="67"/>
      <c r="FQ27" s="67"/>
      <c r="FR27" s="67"/>
      <c r="FS27" s="67"/>
      <c r="FT27" s="67"/>
      <c r="FU27" s="67"/>
      <c r="FV27" s="68"/>
      <c r="FW27" s="68"/>
      <c r="FX27" s="69"/>
    </row>
    <row r="28" s="35" customFormat="true" ht="15.75" hidden="false" customHeight="true" outlineLevel="0" collapsed="false">
      <c r="A28" s="62"/>
      <c r="B28" s="63"/>
      <c r="C28" s="74"/>
      <c r="D28" s="59" t="s">
        <v>74</v>
      </c>
      <c r="E28" s="59"/>
      <c r="F28" s="59"/>
      <c r="G28" s="59"/>
      <c r="H28" s="59"/>
      <c r="I28" s="59"/>
      <c r="J28" s="59"/>
      <c r="K28" s="64" t="n">
        <v>2245758.73394439</v>
      </c>
      <c r="L28" s="80" t="n">
        <v>365212.761345605</v>
      </c>
      <c r="M28" s="80" t="n">
        <v>603165.448833673</v>
      </c>
      <c r="N28" s="80" t="n">
        <v>425044.712364271</v>
      </c>
      <c r="O28" s="66" t="n">
        <v>852335.811400841</v>
      </c>
      <c r="P28" s="64" t="n">
        <v>64966.3881095687</v>
      </c>
      <c r="Q28" s="80" t="n">
        <v>22121.9632229746</v>
      </c>
      <c r="R28" s="80" t="n">
        <v>16501.3251883642</v>
      </c>
      <c r="S28" s="80" t="n">
        <v>13844.7724476221</v>
      </c>
      <c r="T28" s="66" t="n">
        <v>12498.3272506077</v>
      </c>
      <c r="U28" s="75" t="s">
        <v>75</v>
      </c>
      <c r="V28" s="75"/>
      <c r="W28" s="75"/>
      <c r="X28" s="75"/>
      <c r="Y28" s="75"/>
      <c r="Z28" s="75"/>
      <c r="AA28" s="75"/>
      <c r="AB28" s="68"/>
      <c r="AC28" s="68"/>
      <c r="AD28" s="69"/>
      <c r="AE28" s="62"/>
      <c r="AF28" s="63"/>
      <c r="AG28" s="74"/>
      <c r="AH28" s="59" t="s">
        <v>74</v>
      </c>
      <c r="AI28" s="59"/>
      <c r="AJ28" s="59"/>
      <c r="AK28" s="59"/>
      <c r="AL28" s="59"/>
      <c r="AM28" s="59"/>
      <c r="AN28" s="59"/>
      <c r="AO28" s="64" t="n">
        <v>245713.015012841</v>
      </c>
      <c r="AP28" s="80" t="n">
        <v>26525.9360389478</v>
      </c>
      <c r="AQ28" s="80" t="n">
        <v>42803.1639115249</v>
      </c>
      <c r="AR28" s="80" t="n">
        <v>54007.9781922645</v>
      </c>
      <c r="AS28" s="66" t="n">
        <v>122375.936870104</v>
      </c>
      <c r="AT28" s="64" t="n">
        <v>31879.793382952</v>
      </c>
      <c r="AU28" s="80" t="n">
        <v>2457.08995124</v>
      </c>
      <c r="AV28" s="80" t="n">
        <v>2561.92113661142</v>
      </c>
      <c r="AW28" s="80" t="n">
        <v>5465.63020144056</v>
      </c>
      <c r="AX28" s="66" t="n">
        <v>21395.15209366</v>
      </c>
      <c r="AY28" s="75" t="s">
        <v>75</v>
      </c>
      <c r="AZ28" s="75"/>
      <c r="BA28" s="75"/>
      <c r="BB28" s="75"/>
      <c r="BC28" s="75"/>
      <c r="BD28" s="75"/>
      <c r="BE28" s="75"/>
      <c r="BF28" s="68"/>
      <c r="BG28" s="68"/>
      <c r="BH28" s="69"/>
      <c r="BI28" s="62"/>
      <c r="BJ28" s="63"/>
      <c r="BK28" s="74"/>
      <c r="BL28" s="59" t="s">
        <v>74</v>
      </c>
      <c r="BM28" s="59"/>
      <c r="BN28" s="59"/>
      <c r="BO28" s="59"/>
      <c r="BP28" s="59"/>
      <c r="BQ28" s="59"/>
      <c r="BR28" s="59"/>
      <c r="BS28" s="64" t="n">
        <v>87589.480351567</v>
      </c>
      <c r="BT28" s="80" t="n">
        <v>7477.13349251003</v>
      </c>
      <c r="BU28" s="80" t="n">
        <v>21369.1792443516</v>
      </c>
      <c r="BV28" s="80" t="n">
        <v>24056.0290714934</v>
      </c>
      <c r="BW28" s="66" t="n">
        <v>34687.138543212</v>
      </c>
      <c r="BX28" s="64" t="n">
        <v>195159.954849997</v>
      </c>
      <c r="BY28" s="80" t="n">
        <v>17336.9183591261</v>
      </c>
      <c r="BZ28" s="80" t="n">
        <v>41323.0037901224</v>
      </c>
      <c r="CA28" s="80" t="n">
        <v>120977.845902652</v>
      </c>
      <c r="CB28" s="66" t="n">
        <v>15522.1867980968</v>
      </c>
      <c r="CC28" s="75" t="s">
        <v>75</v>
      </c>
      <c r="CD28" s="75"/>
      <c r="CE28" s="75"/>
      <c r="CF28" s="75"/>
      <c r="CG28" s="75"/>
      <c r="CH28" s="75"/>
      <c r="CI28" s="75"/>
      <c r="CJ28" s="68"/>
      <c r="CK28" s="68"/>
      <c r="CL28" s="69"/>
      <c r="CM28" s="62"/>
      <c r="CN28" s="63"/>
      <c r="CO28" s="74"/>
      <c r="CP28" s="59" t="s">
        <v>74</v>
      </c>
      <c r="CQ28" s="59"/>
      <c r="CR28" s="59"/>
      <c r="CS28" s="59"/>
      <c r="CT28" s="59"/>
      <c r="CU28" s="59"/>
      <c r="CV28" s="59"/>
      <c r="CW28" s="64" t="n">
        <v>225501.721807862</v>
      </c>
      <c r="CX28" s="80" t="n">
        <v>74068.7458543826</v>
      </c>
      <c r="CY28" s="80" t="n">
        <v>59054.4754360751</v>
      </c>
      <c r="CZ28" s="80" t="n">
        <v>24080.3444698203</v>
      </c>
      <c r="DA28" s="66" t="n">
        <v>68298.1560475836</v>
      </c>
      <c r="DB28" s="64" t="n">
        <v>467332.330321958</v>
      </c>
      <c r="DC28" s="80" t="n">
        <v>140380.321859486</v>
      </c>
      <c r="DD28" s="80" t="n">
        <v>274647.501295365</v>
      </c>
      <c r="DE28" s="80" t="n">
        <v>10337.4761947281</v>
      </c>
      <c r="DF28" s="66" t="n">
        <v>41967.0309723782</v>
      </c>
      <c r="DG28" s="75" t="s">
        <v>75</v>
      </c>
      <c r="DH28" s="75"/>
      <c r="DI28" s="75"/>
      <c r="DJ28" s="75"/>
      <c r="DK28" s="75"/>
      <c r="DL28" s="75"/>
      <c r="DM28" s="75"/>
      <c r="DN28" s="68"/>
      <c r="DO28" s="68"/>
      <c r="DP28" s="69"/>
      <c r="DQ28" s="62"/>
      <c r="DR28" s="63"/>
      <c r="DS28" s="74"/>
      <c r="DT28" s="59" t="s">
        <v>74</v>
      </c>
      <c r="DU28" s="59"/>
      <c r="DV28" s="59"/>
      <c r="DW28" s="59"/>
      <c r="DX28" s="59"/>
      <c r="DY28" s="59"/>
      <c r="DZ28" s="59"/>
      <c r="EA28" s="64" t="n">
        <v>27723.0673546148</v>
      </c>
      <c r="EB28" s="80" t="n">
        <v>13962.7874674674</v>
      </c>
      <c r="EC28" s="80" t="n">
        <v>7767.44440686214</v>
      </c>
      <c r="ED28" s="80" t="n">
        <v>2196.71207914323</v>
      </c>
      <c r="EE28" s="66" t="n">
        <v>3796.12340114205</v>
      </c>
      <c r="EF28" s="64" t="n">
        <v>72383.1033588047</v>
      </c>
      <c r="EG28" s="80" t="n">
        <v>10945.1333739224</v>
      </c>
      <c r="EH28" s="80" t="n">
        <v>2685.38398489263</v>
      </c>
      <c r="EI28" s="80" t="n">
        <v>13593.7000506242</v>
      </c>
      <c r="EJ28" s="66" t="n">
        <v>45158.8859493655</v>
      </c>
      <c r="EK28" s="75" t="s">
        <v>75</v>
      </c>
      <c r="EL28" s="75"/>
      <c r="EM28" s="75"/>
      <c r="EN28" s="75"/>
      <c r="EO28" s="75"/>
      <c r="EP28" s="75"/>
      <c r="EQ28" s="75"/>
      <c r="ER28" s="68"/>
      <c r="ES28" s="68"/>
      <c r="ET28" s="69"/>
      <c r="EU28" s="62"/>
      <c r="EV28" s="63"/>
      <c r="EW28" s="74"/>
      <c r="EX28" s="59" t="s">
        <v>74</v>
      </c>
      <c r="EY28" s="59"/>
      <c r="EZ28" s="59"/>
      <c r="FA28" s="59"/>
      <c r="FB28" s="59"/>
      <c r="FC28" s="59"/>
      <c r="FD28" s="59"/>
      <c r="FE28" s="64" t="n">
        <v>769187.965153464</v>
      </c>
      <c r="FF28" s="80" t="n">
        <v>44608.1814067276</v>
      </c>
      <c r="FG28" s="80" t="n">
        <v>112510.727308402</v>
      </c>
      <c r="FH28" s="80" t="n">
        <v>155080.967496101</v>
      </c>
      <c r="FI28" s="66" t="n">
        <v>456988.088942233</v>
      </c>
      <c r="FJ28" s="64" t="n">
        <v>58321.9142407614</v>
      </c>
      <c r="FK28" s="80" t="n">
        <v>5328.55031882048</v>
      </c>
      <c r="FL28" s="80" t="n">
        <v>21941.3231311007</v>
      </c>
      <c r="FM28" s="80" t="n">
        <v>1403.25625838156</v>
      </c>
      <c r="FN28" s="66" t="n">
        <v>29648.7845324586</v>
      </c>
      <c r="FO28" s="75" t="s">
        <v>75</v>
      </c>
      <c r="FP28" s="75"/>
      <c r="FQ28" s="75"/>
      <c r="FR28" s="75"/>
      <c r="FS28" s="75"/>
      <c r="FT28" s="75"/>
      <c r="FU28" s="75"/>
      <c r="FV28" s="68"/>
      <c r="FW28" s="68"/>
      <c r="FX28" s="69"/>
    </row>
    <row r="29" s="35" customFormat="true" ht="15.75" hidden="false" customHeight="true" outlineLevel="0" collapsed="false">
      <c r="A29" s="62"/>
      <c r="B29" s="63"/>
      <c r="C29" s="74"/>
      <c r="D29" s="59" t="s">
        <v>76</v>
      </c>
      <c r="E29" s="59"/>
      <c r="F29" s="59"/>
      <c r="G29" s="59"/>
      <c r="H29" s="59"/>
      <c r="I29" s="59"/>
      <c r="J29" s="59"/>
      <c r="K29" s="64" t="n">
        <v>-12384828.6413498</v>
      </c>
      <c r="L29" s="80" t="n">
        <v>-2325476.17172386</v>
      </c>
      <c r="M29" s="80" t="n">
        <v>-2140180.93494208</v>
      </c>
      <c r="N29" s="80" t="n">
        <v>-1922724.11615922</v>
      </c>
      <c r="O29" s="66" t="n">
        <v>-5996447.41852469</v>
      </c>
      <c r="P29" s="64" t="n">
        <v>-1032541.48899516</v>
      </c>
      <c r="Q29" s="80" t="n">
        <v>-377997.889773308</v>
      </c>
      <c r="R29" s="80" t="n">
        <v>-312324.850311672</v>
      </c>
      <c r="S29" s="80" t="n">
        <v>-162513.775521123</v>
      </c>
      <c r="T29" s="66" t="n">
        <v>-179704.973389058</v>
      </c>
      <c r="U29" s="75" t="s">
        <v>77</v>
      </c>
      <c r="V29" s="75"/>
      <c r="W29" s="75"/>
      <c r="X29" s="75"/>
      <c r="Y29" s="75"/>
      <c r="Z29" s="75"/>
      <c r="AA29" s="75"/>
      <c r="AB29" s="68"/>
      <c r="AC29" s="68"/>
      <c r="AD29" s="69"/>
      <c r="AE29" s="62"/>
      <c r="AF29" s="63"/>
      <c r="AG29" s="74"/>
      <c r="AH29" s="59" t="s">
        <v>76</v>
      </c>
      <c r="AI29" s="59"/>
      <c r="AJ29" s="59"/>
      <c r="AK29" s="59"/>
      <c r="AL29" s="59"/>
      <c r="AM29" s="59"/>
      <c r="AN29" s="59"/>
      <c r="AO29" s="64" t="n">
        <v>-6104835.67398275</v>
      </c>
      <c r="AP29" s="80" t="n">
        <v>-417610.717426057</v>
      </c>
      <c r="AQ29" s="80" t="n">
        <v>-1004147.37040001</v>
      </c>
      <c r="AR29" s="80" t="n">
        <v>-975574.650409961</v>
      </c>
      <c r="AS29" s="66" t="n">
        <v>-3707502.93574672</v>
      </c>
      <c r="AT29" s="64" t="n">
        <v>-275282.661035156</v>
      </c>
      <c r="AU29" s="80" t="n">
        <v>-9840.25929073177</v>
      </c>
      <c r="AV29" s="80" t="n">
        <v>-31837.3318692631</v>
      </c>
      <c r="AW29" s="80" t="n">
        <v>-67058.2136601603</v>
      </c>
      <c r="AX29" s="66" t="n">
        <v>-166546.856215</v>
      </c>
      <c r="AY29" s="75" t="s">
        <v>77</v>
      </c>
      <c r="AZ29" s="75"/>
      <c r="BA29" s="75"/>
      <c r="BB29" s="75"/>
      <c r="BC29" s="75"/>
      <c r="BD29" s="75"/>
      <c r="BE29" s="75"/>
      <c r="BF29" s="68"/>
      <c r="BG29" s="68"/>
      <c r="BH29" s="69"/>
      <c r="BI29" s="62"/>
      <c r="BJ29" s="63"/>
      <c r="BK29" s="74"/>
      <c r="BL29" s="59" t="s">
        <v>76</v>
      </c>
      <c r="BM29" s="59"/>
      <c r="BN29" s="59"/>
      <c r="BO29" s="59"/>
      <c r="BP29" s="59"/>
      <c r="BQ29" s="59"/>
      <c r="BR29" s="59"/>
      <c r="BS29" s="64" t="n">
        <v>-714373.735071708</v>
      </c>
      <c r="BT29" s="80" t="n">
        <v>-29872.1909959019</v>
      </c>
      <c r="BU29" s="80" t="n">
        <v>-140877.604099663</v>
      </c>
      <c r="BV29" s="80" t="n">
        <v>-118141.836939066</v>
      </c>
      <c r="BW29" s="66" t="n">
        <v>-425482.103037077</v>
      </c>
      <c r="BX29" s="64" t="n">
        <v>-1323074.73539751</v>
      </c>
      <c r="BY29" s="80" t="n">
        <v>-251484.132663121</v>
      </c>
      <c r="BZ29" s="80" t="n">
        <v>-167525.093908575</v>
      </c>
      <c r="CA29" s="80" t="n">
        <v>-142674.906907145</v>
      </c>
      <c r="CB29" s="66" t="n">
        <v>-761390.601918673</v>
      </c>
      <c r="CC29" s="75" t="s">
        <v>77</v>
      </c>
      <c r="CD29" s="75"/>
      <c r="CE29" s="75"/>
      <c r="CF29" s="75"/>
      <c r="CG29" s="75"/>
      <c r="CH29" s="75"/>
      <c r="CI29" s="75"/>
      <c r="CJ29" s="68"/>
      <c r="CK29" s="68"/>
      <c r="CL29" s="69"/>
      <c r="CM29" s="62"/>
      <c r="CN29" s="63"/>
      <c r="CO29" s="74"/>
      <c r="CP29" s="59" t="s">
        <v>76</v>
      </c>
      <c r="CQ29" s="59"/>
      <c r="CR29" s="59"/>
      <c r="CS29" s="59"/>
      <c r="CT29" s="59"/>
      <c r="CU29" s="59"/>
      <c r="CV29" s="59"/>
      <c r="CW29" s="64" t="n">
        <v>-577892.16066452</v>
      </c>
      <c r="CX29" s="80" t="n">
        <v>-159399.639912222</v>
      </c>
      <c r="CY29" s="80" t="n">
        <v>-113526.338722308</v>
      </c>
      <c r="CZ29" s="80" t="n">
        <v>-126716.534178466</v>
      </c>
      <c r="DA29" s="66" t="n">
        <v>-178249.647851524</v>
      </c>
      <c r="DB29" s="64" t="n">
        <v>-1206318.90938821</v>
      </c>
      <c r="DC29" s="80" t="n">
        <v>-872168.143992744</v>
      </c>
      <c r="DD29" s="80" t="n">
        <v>-126248.157121444</v>
      </c>
      <c r="DE29" s="80" t="n">
        <v>-118956.587853936</v>
      </c>
      <c r="DF29" s="66" t="n">
        <v>-88946.0204200871</v>
      </c>
      <c r="DG29" s="75" t="s">
        <v>77</v>
      </c>
      <c r="DH29" s="75"/>
      <c r="DI29" s="75"/>
      <c r="DJ29" s="75"/>
      <c r="DK29" s="75"/>
      <c r="DL29" s="75"/>
      <c r="DM29" s="75"/>
      <c r="DN29" s="68"/>
      <c r="DO29" s="68"/>
      <c r="DP29" s="69"/>
      <c r="DQ29" s="62"/>
      <c r="DR29" s="63"/>
      <c r="DS29" s="74"/>
      <c r="DT29" s="59" t="s">
        <v>76</v>
      </c>
      <c r="DU29" s="59"/>
      <c r="DV29" s="59"/>
      <c r="DW29" s="59"/>
      <c r="DX29" s="59"/>
      <c r="DY29" s="59"/>
      <c r="DZ29" s="59"/>
      <c r="EA29" s="64" t="n">
        <v>-131373.377234832</v>
      </c>
      <c r="EB29" s="80" t="n">
        <v>-49242.2167039746</v>
      </c>
      <c r="EC29" s="80" t="n">
        <v>-30108.131727327</v>
      </c>
      <c r="ED29" s="80" t="n">
        <v>-23608.1621845738</v>
      </c>
      <c r="EE29" s="66" t="n">
        <v>-28414.8666189563</v>
      </c>
      <c r="EF29" s="64" t="n">
        <v>-320087.139075061</v>
      </c>
      <c r="EG29" s="80" t="n">
        <v>-57711.0426930902</v>
      </c>
      <c r="EH29" s="80" t="n">
        <v>-76760.2274429616</v>
      </c>
      <c r="EI29" s="80" t="n">
        <v>-35829.4408273976</v>
      </c>
      <c r="EJ29" s="66" t="n">
        <v>-149786.428111612</v>
      </c>
      <c r="EK29" s="75" t="s">
        <v>77</v>
      </c>
      <c r="EL29" s="75"/>
      <c r="EM29" s="75"/>
      <c r="EN29" s="75"/>
      <c r="EO29" s="75"/>
      <c r="EP29" s="75"/>
      <c r="EQ29" s="75"/>
      <c r="ER29" s="68"/>
      <c r="ES29" s="68"/>
      <c r="ET29" s="69"/>
      <c r="EU29" s="62"/>
      <c r="EV29" s="63"/>
      <c r="EW29" s="74"/>
      <c r="EX29" s="59" t="s">
        <v>76</v>
      </c>
      <c r="EY29" s="59"/>
      <c r="EZ29" s="59"/>
      <c r="FA29" s="59"/>
      <c r="FB29" s="59"/>
      <c r="FC29" s="59"/>
      <c r="FD29" s="59"/>
      <c r="FE29" s="64" t="n">
        <v>-471008.781838085</v>
      </c>
      <c r="FF29" s="80" t="n">
        <v>-61214.82024346</v>
      </c>
      <c r="FG29" s="80" t="n">
        <v>-95260.8369509922</v>
      </c>
      <c r="FH29" s="80" t="n">
        <v>-108039.193888362</v>
      </c>
      <c r="FI29" s="66" t="n">
        <v>-206493.930755271</v>
      </c>
      <c r="FJ29" s="64" t="n">
        <v>-228039.978666855</v>
      </c>
      <c r="FK29" s="80" t="n">
        <v>-38935.1180292527</v>
      </c>
      <c r="FL29" s="80" t="n">
        <v>-41564.9923878657</v>
      </c>
      <c r="FM29" s="80" t="n">
        <v>-43610.8137890263</v>
      </c>
      <c r="FN29" s="66" t="n">
        <v>-103929.054460711</v>
      </c>
      <c r="FO29" s="75" t="s">
        <v>77</v>
      </c>
      <c r="FP29" s="75"/>
      <c r="FQ29" s="75"/>
      <c r="FR29" s="75"/>
      <c r="FS29" s="75"/>
      <c r="FT29" s="75"/>
      <c r="FU29" s="75"/>
      <c r="FV29" s="68"/>
      <c r="FW29" s="68"/>
      <c r="FX29" s="69"/>
    </row>
    <row r="30" s="35" customFormat="true" ht="15.75" hidden="false" customHeight="true" outlineLevel="0" collapsed="false">
      <c r="A30" s="62"/>
      <c r="B30" s="63"/>
      <c r="C30" s="59" t="s">
        <v>78</v>
      </c>
      <c r="D30" s="59"/>
      <c r="E30" s="59"/>
      <c r="F30" s="59"/>
      <c r="G30" s="59"/>
      <c r="H30" s="59"/>
      <c r="I30" s="59"/>
      <c r="J30" s="59"/>
      <c r="K30" s="64" t="n">
        <v>2570258.74711289</v>
      </c>
      <c r="L30" s="80" t="n">
        <v>751792.376421886</v>
      </c>
      <c r="M30" s="80" t="n">
        <v>540777.031077416</v>
      </c>
      <c r="N30" s="80" t="n">
        <v>357071.131688022</v>
      </c>
      <c r="O30" s="66" t="n">
        <v>920618.207925562</v>
      </c>
      <c r="P30" s="64" t="n">
        <v>208611.459260935</v>
      </c>
      <c r="Q30" s="80" t="n">
        <v>76241.9368779182</v>
      </c>
      <c r="R30" s="80" t="n">
        <v>53283.7108588654</v>
      </c>
      <c r="S30" s="80" t="n">
        <v>50902.9615053118</v>
      </c>
      <c r="T30" s="66" t="n">
        <v>28182.8500188396</v>
      </c>
      <c r="U30" s="67" t="s">
        <v>79</v>
      </c>
      <c r="V30" s="67"/>
      <c r="W30" s="67"/>
      <c r="X30" s="67"/>
      <c r="Y30" s="67"/>
      <c r="Z30" s="67"/>
      <c r="AA30" s="67"/>
      <c r="AB30" s="67"/>
      <c r="AC30" s="68"/>
      <c r="AD30" s="69"/>
      <c r="AE30" s="62"/>
      <c r="AF30" s="63"/>
      <c r="AG30" s="59" t="s">
        <v>78</v>
      </c>
      <c r="AH30" s="59"/>
      <c r="AI30" s="59"/>
      <c r="AJ30" s="59"/>
      <c r="AK30" s="59"/>
      <c r="AL30" s="59"/>
      <c r="AM30" s="59"/>
      <c r="AN30" s="59"/>
      <c r="AO30" s="64" t="n">
        <v>427167.57299719</v>
      </c>
      <c r="AP30" s="80" t="n">
        <v>70139.432787059</v>
      </c>
      <c r="AQ30" s="80" t="n">
        <v>61287.1478737445</v>
      </c>
      <c r="AR30" s="80" t="n">
        <v>93744.3449363947</v>
      </c>
      <c r="AS30" s="66" t="n">
        <v>201996.647399992</v>
      </c>
      <c r="AT30" s="64" t="n">
        <v>358034.876361522</v>
      </c>
      <c r="AU30" s="80" t="n">
        <v>39212.2388296771</v>
      </c>
      <c r="AV30" s="80" t="n">
        <v>21633.1234733813</v>
      </c>
      <c r="AW30" s="80" t="n">
        <v>25968.0617794118</v>
      </c>
      <c r="AX30" s="66" t="n">
        <v>271221.452279052</v>
      </c>
      <c r="AY30" s="67" t="s">
        <v>79</v>
      </c>
      <c r="AZ30" s="67"/>
      <c r="BA30" s="67"/>
      <c r="BB30" s="67"/>
      <c r="BC30" s="67"/>
      <c r="BD30" s="67"/>
      <c r="BE30" s="67"/>
      <c r="BF30" s="67"/>
      <c r="BG30" s="68"/>
      <c r="BH30" s="69"/>
      <c r="BI30" s="62"/>
      <c r="BJ30" s="63"/>
      <c r="BK30" s="59" t="s">
        <v>78</v>
      </c>
      <c r="BL30" s="59"/>
      <c r="BM30" s="59"/>
      <c r="BN30" s="59"/>
      <c r="BO30" s="59"/>
      <c r="BP30" s="59"/>
      <c r="BQ30" s="59"/>
      <c r="BR30" s="59"/>
      <c r="BS30" s="64" t="n">
        <v>119425.358374241</v>
      </c>
      <c r="BT30" s="80" t="n">
        <v>10801.5932716432</v>
      </c>
      <c r="BU30" s="80" t="n">
        <v>21048.9302245926</v>
      </c>
      <c r="BV30" s="80" t="n">
        <v>11920.4205742038</v>
      </c>
      <c r="BW30" s="66" t="n">
        <v>75654.414303801</v>
      </c>
      <c r="BX30" s="64" t="n">
        <v>257395.391987928</v>
      </c>
      <c r="BY30" s="80" t="n">
        <v>73761.9679806259</v>
      </c>
      <c r="BZ30" s="80" t="n">
        <v>74796.1835188389</v>
      </c>
      <c r="CA30" s="80" t="n">
        <v>55485.1408701946</v>
      </c>
      <c r="CB30" s="66" t="n">
        <v>53352.0996182686</v>
      </c>
      <c r="CC30" s="67" t="s">
        <v>79</v>
      </c>
      <c r="CD30" s="67"/>
      <c r="CE30" s="67"/>
      <c r="CF30" s="67"/>
      <c r="CG30" s="67"/>
      <c r="CH30" s="67"/>
      <c r="CI30" s="67"/>
      <c r="CJ30" s="67"/>
      <c r="CK30" s="68"/>
      <c r="CL30" s="69"/>
      <c r="CM30" s="62"/>
      <c r="CN30" s="63"/>
      <c r="CO30" s="59" t="s">
        <v>78</v>
      </c>
      <c r="CP30" s="59"/>
      <c r="CQ30" s="59"/>
      <c r="CR30" s="59"/>
      <c r="CS30" s="59"/>
      <c r="CT30" s="59"/>
      <c r="CU30" s="59"/>
      <c r="CV30" s="59"/>
      <c r="CW30" s="64" t="n">
        <v>270111.981021561</v>
      </c>
      <c r="CX30" s="80" t="n">
        <v>48739.8460621437</v>
      </c>
      <c r="CY30" s="80" t="n">
        <v>47306.8193708954</v>
      </c>
      <c r="CZ30" s="80" t="n">
        <v>55270.6270557158</v>
      </c>
      <c r="DA30" s="66" t="n">
        <v>118794.688532806</v>
      </c>
      <c r="DB30" s="64" t="n">
        <v>548083.137696295</v>
      </c>
      <c r="DC30" s="80" t="n">
        <v>347169.213529027</v>
      </c>
      <c r="DD30" s="80" t="n">
        <v>148437.920539802</v>
      </c>
      <c r="DE30" s="80" t="n">
        <v>17682.544514233</v>
      </c>
      <c r="DF30" s="66" t="n">
        <v>34793.4591132342</v>
      </c>
      <c r="DG30" s="67" t="s">
        <v>79</v>
      </c>
      <c r="DH30" s="67"/>
      <c r="DI30" s="67"/>
      <c r="DJ30" s="67"/>
      <c r="DK30" s="67"/>
      <c r="DL30" s="67"/>
      <c r="DM30" s="67"/>
      <c r="DN30" s="67"/>
      <c r="DO30" s="68"/>
      <c r="DP30" s="69"/>
      <c r="DQ30" s="62"/>
      <c r="DR30" s="63"/>
      <c r="DS30" s="59" t="s">
        <v>78</v>
      </c>
      <c r="DT30" s="59"/>
      <c r="DU30" s="59"/>
      <c r="DV30" s="59"/>
      <c r="DW30" s="59"/>
      <c r="DX30" s="59"/>
      <c r="DY30" s="59"/>
      <c r="DZ30" s="59"/>
      <c r="EA30" s="64" t="n">
        <v>60679.3834380767</v>
      </c>
      <c r="EB30" s="80" t="n">
        <v>18335.0375930037</v>
      </c>
      <c r="EC30" s="80" t="n">
        <v>23600.4029578366</v>
      </c>
      <c r="ED30" s="80" t="n">
        <v>8833.32924301728</v>
      </c>
      <c r="EE30" s="66" t="n">
        <v>9910.61364421918</v>
      </c>
      <c r="EF30" s="64" t="n">
        <v>114869.67273302</v>
      </c>
      <c r="EG30" s="80" t="n">
        <v>28043.3738326312</v>
      </c>
      <c r="EH30" s="80" t="n">
        <v>22146.3804888858</v>
      </c>
      <c r="EI30" s="80" t="n">
        <v>7451.14552425423</v>
      </c>
      <c r="EJ30" s="66" t="n">
        <v>57228.7728872483</v>
      </c>
      <c r="EK30" s="67" t="s">
        <v>79</v>
      </c>
      <c r="EL30" s="67"/>
      <c r="EM30" s="67"/>
      <c r="EN30" s="67"/>
      <c r="EO30" s="67"/>
      <c r="EP30" s="67"/>
      <c r="EQ30" s="67"/>
      <c r="ER30" s="67"/>
      <c r="ES30" s="68"/>
      <c r="ET30" s="69"/>
      <c r="EU30" s="62"/>
      <c r="EV30" s="63"/>
      <c r="EW30" s="59" t="s">
        <v>78</v>
      </c>
      <c r="EX30" s="59"/>
      <c r="EY30" s="59"/>
      <c r="EZ30" s="59"/>
      <c r="FA30" s="59"/>
      <c r="FB30" s="59"/>
      <c r="FC30" s="59"/>
      <c r="FD30" s="59"/>
      <c r="FE30" s="64" t="n">
        <v>152865.855641879</v>
      </c>
      <c r="FF30" s="80" t="n">
        <v>30159.7064253313</v>
      </c>
      <c r="FG30" s="80" t="n">
        <v>40723.3845418185</v>
      </c>
      <c r="FH30" s="80" t="n">
        <v>23938.7100470325</v>
      </c>
      <c r="FI30" s="66" t="n">
        <v>58044.0546276965</v>
      </c>
      <c r="FJ30" s="64" t="n">
        <v>53014.0576002384</v>
      </c>
      <c r="FK30" s="80" t="n">
        <v>9188.02923282632</v>
      </c>
      <c r="FL30" s="80" t="n">
        <v>26513.0272287556</v>
      </c>
      <c r="FM30" s="80" t="n">
        <v>5873.84563825232</v>
      </c>
      <c r="FN30" s="66" t="n">
        <v>11439.1555004042</v>
      </c>
      <c r="FO30" s="67" t="s">
        <v>79</v>
      </c>
      <c r="FP30" s="67"/>
      <c r="FQ30" s="67"/>
      <c r="FR30" s="67"/>
      <c r="FS30" s="67"/>
      <c r="FT30" s="67"/>
      <c r="FU30" s="67"/>
      <c r="FV30" s="67"/>
      <c r="FW30" s="68"/>
      <c r="FX30" s="69"/>
    </row>
    <row r="31" s="35" customFormat="true" ht="15.75" hidden="false" customHeight="true" outlineLevel="0" collapsed="false">
      <c r="A31" s="62"/>
      <c r="B31" s="63"/>
      <c r="C31" s="59" t="s">
        <v>80</v>
      </c>
      <c r="D31" s="59"/>
      <c r="E31" s="59"/>
      <c r="F31" s="59"/>
      <c r="G31" s="59"/>
      <c r="H31" s="59"/>
      <c r="I31" s="59"/>
      <c r="J31" s="59"/>
      <c r="K31" s="64" t="n">
        <v>35307808.7478654</v>
      </c>
      <c r="L31" s="80" t="n">
        <v>8076976.07216662</v>
      </c>
      <c r="M31" s="80" t="n">
        <v>7714830.63176317</v>
      </c>
      <c r="N31" s="80" t="n">
        <v>6292503.59303222</v>
      </c>
      <c r="O31" s="66" t="n">
        <v>13223498.4509034</v>
      </c>
      <c r="P31" s="64" t="n">
        <v>3644274.5344092</v>
      </c>
      <c r="Q31" s="80" t="n">
        <v>710021.867289502</v>
      </c>
      <c r="R31" s="80" t="n">
        <v>1239103.75921987</v>
      </c>
      <c r="S31" s="80" t="n">
        <v>937243.503607944</v>
      </c>
      <c r="T31" s="66" t="n">
        <v>757905.40429188</v>
      </c>
      <c r="U31" s="67" t="s">
        <v>81</v>
      </c>
      <c r="V31" s="67"/>
      <c r="W31" s="67"/>
      <c r="X31" s="67"/>
      <c r="Y31" s="67"/>
      <c r="Z31" s="67"/>
      <c r="AA31" s="67"/>
      <c r="AB31" s="67"/>
      <c r="AC31" s="68"/>
      <c r="AD31" s="69"/>
      <c r="AE31" s="62"/>
      <c r="AF31" s="63"/>
      <c r="AG31" s="59" t="s">
        <v>80</v>
      </c>
      <c r="AH31" s="59"/>
      <c r="AI31" s="59"/>
      <c r="AJ31" s="59"/>
      <c r="AK31" s="59"/>
      <c r="AL31" s="59"/>
      <c r="AM31" s="59"/>
      <c r="AN31" s="59"/>
      <c r="AO31" s="64" t="n">
        <v>8381347.87075392</v>
      </c>
      <c r="AP31" s="80" t="n">
        <v>542070.119065853</v>
      </c>
      <c r="AQ31" s="80" t="n">
        <v>1351010.85165274</v>
      </c>
      <c r="AR31" s="80" t="n">
        <v>1536491.39961353</v>
      </c>
      <c r="AS31" s="66" t="n">
        <v>4951775.50042179</v>
      </c>
      <c r="AT31" s="64" t="n">
        <v>916334.033301464</v>
      </c>
      <c r="AU31" s="80" t="n">
        <v>79338.9332899482</v>
      </c>
      <c r="AV31" s="80" t="n">
        <v>141749.764962138</v>
      </c>
      <c r="AW31" s="80" t="n">
        <v>218555.335210973</v>
      </c>
      <c r="AX31" s="66" t="n">
        <v>476689.999838405</v>
      </c>
      <c r="AY31" s="67" t="s">
        <v>81</v>
      </c>
      <c r="AZ31" s="67"/>
      <c r="BA31" s="67"/>
      <c r="BB31" s="67"/>
      <c r="BC31" s="67"/>
      <c r="BD31" s="67"/>
      <c r="BE31" s="67"/>
      <c r="BF31" s="67"/>
      <c r="BG31" s="68"/>
      <c r="BH31" s="69"/>
      <c r="BI31" s="62"/>
      <c r="BJ31" s="63"/>
      <c r="BK31" s="59" t="s">
        <v>80</v>
      </c>
      <c r="BL31" s="59"/>
      <c r="BM31" s="59"/>
      <c r="BN31" s="59"/>
      <c r="BO31" s="59"/>
      <c r="BP31" s="59"/>
      <c r="BQ31" s="59"/>
      <c r="BR31" s="59"/>
      <c r="BS31" s="64" t="n">
        <v>1586879.46192724</v>
      </c>
      <c r="BT31" s="80" t="n">
        <v>102737.551702037</v>
      </c>
      <c r="BU31" s="80" t="n">
        <v>481983.985446409</v>
      </c>
      <c r="BV31" s="80" t="n">
        <v>192709.587908547</v>
      </c>
      <c r="BW31" s="66" t="n">
        <v>809448.336870251</v>
      </c>
      <c r="BX31" s="64" t="n">
        <v>6385648.58376233</v>
      </c>
      <c r="BY31" s="80" t="n">
        <v>1298292.99101193</v>
      </c>
      <c r="BZ31" s="80" t="n">
        <v>1377433.630142</v>
      </c>
      <c r="CA31" s="80" t="n">
        <v>1135920.0480458</v>
      </c>
      <c r="CB31" s="66" t="n">
        <v>2574001.9145626</v>
      </c>
      <c r="CC31" s="67" t="s">
        <v>81</v>
      </c>
      <c r="CD31" s="67"/>
      <c r="CE31" s="67"/>
      <c r="CF31" s="67"/>
      <c r="CG31" s="67"/>
      <c r="CH31" s="67"/>
      <c r="CI31" s="67"/>
      <c r="CJ31" s="67"/>
      <c r="CK31" s="68"/>
      <c r="CL31" s="69"/>
      <c r="CM31" s="62"/>
      <c r="CN31" s="63"/>
      <c r="CO31" s="59" t="s">
        <v>80</v>
      </c>
      <c r="CP31" s="59"/>
      <c r="CQ31" s="59"/>
      <c r="CR31" s="59"/>
      <c r="CS31" s="59"/>
      <c r="CT31" s="59"/>
      <c r="CU31" s="59"/>
      <c r="CV31" s="59"/>
      <c r="CW31" s="64" t="n">
        <v>2848551.75119151</v>
      </c>
      <c r="CX31" s="80" t="n">
        <v>476634.366498447</v>
      </c>
      <c r="CY31" s="80" t="n">
        <v>682844.596340605</v>
      </c>
      <c r="CZ31" s="80" t="n">
        <v>532856.709187103</v>
      </c>
      <c r="DA31" s="66" t="n">
        <v>1156216.07916535</v>
      </c>
      <c r="DB31" s="64" t="n">
        <v>6419270.35960349</v>
      </c>
      <c r="DC31" s="80" t="n">
        <v>3953258.82916489</v>
      </c>
      <c r="DD31" s="80" t="n">
        <v>1348503.20809431</v>
      </c>
      <c r="DE31" s="80" t="n">
        <v>273210.531112823</v>
      </c>
      <c r="DF31" s="66" t="n">
        <v>844297.791231458</v>
      </c>
      <c r="DG31" s="67" t="s">
        <v>81</v>
      </c>
      <c r="DH31" s="67"/>
      <c r="DI31" s="67"/>
      <c r="DJ31" s="67"/>
      <c r="DK31" s="67"/>
      <c r="DL31" s="67"/>
      <c r="DM31" s="67"/>
      <c r="DN31" s="67"/>
      <c r="DO31" s="68"/>
      <c r="DP31" s="69"/>
      <c r="DQ31" s="62"/>
      <c r="DR31" s="63"/>
      <c r="DS31" s="59" t="s">
        <v>80</v>
      </c>
      <c r="DT31" s="59"/>
      <c r="DU31" s="59"/>
      <c r="DV31" s="59"/>
      <c r="DW31" s="59"/>
      <c r="DX31" s="59"/>
      <c r="DY31" s="59"/>
      <c r="DZ31" s="59"/>
      <c r="EA31" s="64" t="n">
        <v>1186263.02842007</v>
      </c>
      <c r="EB31" s="80" t="n">
        <v>398790.876845539</v>
      </c>
      <c r="EC31" s="80" t="n">
        <v>223396.085407373</v>
      </c>
      <c r="ED31" s="80" t="n">
        <v>393511.591966647</v>
      </c>
      <c r="EE31" s="66" t="n">
        <v>170564.474200507</v>
      </c>
      <c r="EF31" s="64" t="n">
        <v>738071.142491998</v>
      </c>
      <c r="EG31" s="80" t="n">
        <v>104231.474248047</v>
      </c>
      <c r="EH31" s="80" t="n">
        <v>101651.921488095</v>
      </c>
      <c r="EI31" s="80" t="n">
        <v>121383.615514171</v>
      </c>
      <c r="EJ31" s="66" t="n">
        <v>410804.131241685</v>
      </c>
      <c r="EK31" s="67" t="s">
        <v>81</v>
      </c>
      <c r="EL31" s="67"/>
      <c r="EM31" s="67"/>
      <c r="EN31" s="67"/>
      <c r="EO31" s="67"/>
      <c r="EP31" s="67"/>
      <c r="EQ31" s="67"/>
      <c r="ER31" s="67"/>
      <c r="ES31" s="68"/>
      <c r="ET31" s="69"/>
      <c r="EU31" s="62"/>
      <c r="EV31" s="63"/>
      <c r="EW31" s="59" t="s">
        <v>80</v>
      </c>
      <c r="EX31" s="59"/>
      <c r="EY31" s="59"/>
      <c r="EZ31" s="59"/>
      <c r="FA31" s="59"/>
      <c r="FB31" s="59"/>
      <c r="FC31" s="59"/>
      <c r="FD31" s="59"/>
      <c r="FE31" s="64" t="n">
        <v>1703094.81483342</v>
      </c>
      <c r="FF31" s="80" t="n">
        <v>265860.235762383</v>
      </c>
      <c r="FG31" s="80" t="n">
        <v>268876.211396579</v>
      </c>
      <c r="FH31" s="80" t="n">
        <v>324325.542225134</v>
      </c>
      <c r="FI31" s="66" t="n">
        <v>844032.825449323</v>
      </c>
      <c r="FJ31" s="64" t="n">
        <v>1498073.16717073</v>
      </c>
      <c r="FK31" s="80" t="n">
        <v>145738.827288038</v>
      </c>
      <c r="FL31" s="80" t="n">
        <v>498276.617613047</v>
      </c>
      <c r="FM31" s="80" t="n">
        <v>626295.728639545</v>
      </c>
      <c r="FN31" s="66" t="n">
        <v>227761.993630103</v>
      </c>
      <c r="FO31" s="67" t="s">
        <v>81</v>
      </c>
      <c r="FP31" s="67"/>
      <c r="FQ31" s="67"/>
      <c r="FR31" s="67"/>
      <c r="FS31" s="67"/>
      <c r="FT31" s="67"/>
      <c r="FU31" s="67"/>
      <c r="FV31" s="67"/>
      <c r="FW31" s="68"/>
      <c r="FX31" s="69"/>
    </row>
    <row r="32" s="35" customFormat="true" ht="15.75" hidden="false" customHeight="true" outlineLevel="0" collapsed="false">
      <c r="A32" s="76"/>
      <c r="B32" s="77" t="s">
        <v>82</v>
      </c>
      <c r="C32" s="77"/>
      <c r="D32" s="77"/>
      <c r="E32" s="77"/>
      <c r="F32" s="77"/>
      <c r="G32" s="77"/>
      <c r="H32" s="77"/>
      <c r="I32" s="77"/>
      <c r="J32" s="77"/>
      <c r="K32" s="48" t="n">
        <v>1012559.72023495</v>
      </c>
      <c r="L32" s="49" t="n">
        <v>298241.527925891</v>
      </c>
      <c r="M32" s="49" t="n">
        <v>191978.553192976</v>
      </c>
      <c r="N32" s="49" t="n">
        <v>136869.272600984</v>
      </c>
      <c r="O32" s="50" t="n">
        <v>385470.366515097</v>
      </c>
      <c r="P32" s="48" t="n">
        <v>65141.981669271</v>
      </c>
      <c r="Q32" s="49" t="n">
        <v>42823.1601649009</v>
      </c>
      <c r="R32" s="49" t="n">
        <v>13532.1016455171</v>
      </c>
      <c r="S32" s="49" t="n">
        <v>5529.7801391658</v>
      </c>
      <c r="T32" s="50" t="n">
        <v>3256.93971968713</v>
      </c>
      <c r="U32" s="75" t="s">
        <v>83</v>
      </c>
      <c r="V32" s="75"/>
      <c r="W32" s="75"/>
      <c r="X32" s="75"/>
      <c r="Y32" s="75"/>
      <c r="Z32" s="75"/>
      <c r="AA32" s="75"/>
      <c r="AB32" s="75"/>
      <c r="AC32" s="75"/>
      <c r="AD32" s="78"/>
      <c r="AE32" s="76"/>
      <c r="AF32" s="77" t="s">
        <v>82</v>
      </c>
      <c r="AG32" s="77"/>
      <c r="AH32" s="77"/>
      <c r="AI32" s="77"/>
      <c r="AJ32" s="77"/>
      <c r="AK32" s="77"/>
      <c r="AL32" s="77"/>
      <c r="AM32" s="77"/>
      <c r="AN32" s="77"/>
      <c r="AO32" s="48" t="n">
        <v>270278.564345864</v>
      </c>
      <c r="AP32" s="49" t="n">
        <v>42703.6130407782</v>
      </c>
      <c r="AQ32" s="49" t="n">
        <v>13740.4836184261</v>
      </c>
      <c r="AR32" s="49" t="n">
        <v>50681.1307216699</v>
      </c>
      <c r="AS32" s="50" t="n">
        <v>163153.33696499</v>
      </c>
      <c r="AT32" s="48" t="n">
        <v>38474.8023367594</v>
      </c>
      <c r="AU32" s="49" t="n">
        <v>8227.83228836817</v>
      </c>
      <c r="AV32" s="49" t="n">
        <v>9460.25279542766</v>
      </c>
      <c r="AW32" s="49" t="n">
        <v>3081.68762940773</v>
      </c>
      <c r="AX32" s="50" t="n">
        <v>17705.0296235559</v>
      </c>
      <c r="AY32" s="75" t="s">
        <v>83</v>
      </c>
      <c r="AZ32" s="75"/>
      <c r="BA32" s="75"/>
      <c r="BB32" s="75"/>
      <c r="BC32" s="75"/>
      <c r="BD32" s="75"/>
      <c r="BE32" s="75"/>
      <c r="BF32" s="75"/>
      <c r="BG32" s="75"/>
      <c r="BH32" s="78"/>
      <c r="BI32" s="76"/>
      <c r="BJ32" s="77" t="s">
        <v>82</v>
      </c>
      <c r="BK32" s="77"/>
      <c r="BL32" s="77"/>
      <c r="BM32" s="77"/>
      <c r="BN32" s="77"/>
      <c r="BO32" s="77"/>
      <c r="BP32" s="77"/>
      <c r="BQ32" s="77"/>
      <c r="BR32" s="77"/>
      <c r="BS32" s="48" t="n">
        <v>23315.1128771687</v>
      </c>
      <c r="BT32" s="49" t="n">
        <v>4392.70085189165</v>
      </c>
      <c r="BU32" s="49" t="n">
        <v>4133.81207154853</v>
      </c>
      <c r="BV32" s="49" t="n">
        <v>3235.91447296051</v>
      </c>
      <c r="BW32" s="50" t="n">
        <v>11552.685480768</v>
      </c>
      <c r="BX32" s="48" t="n">
        <v>113784.603762494</v>
      </c>
      <c r="BY32" s="49" t="n">
        <v>35130.2965436294</v>
      </c>
      <c r="BZ32" s="49" t="n">
        <v>24801.2405706901</v>
      </c>
      <c r="CA32" s="49" t="n">
        <v>34485.337221632</v>
      </c>
      <c r="CB32" s="50" t="n">
        <v>19367.7294265428</v>
      </c>
      <c r="CC32" s="75" t="s">
        <v>83</v>
      </c>
      <c r="CD32" s="75"/>
      <c r="CE32" s="75"/>
      <c r="CF32" s="75"/>
      <c r="CG32" s="75"/>
      <c r="CH32" s="75"/>
      <c r="CI32" s="75"/>
      <c r="CJ32" s="75"/>
      <c r="CK32" s="75"/>
      <c r="CL32" s="78"/>
      <c r="CM32" s="76"/>
      <c r="CN32" s="77" t="s">
        <v>82</v>
      </c>
      <c r="CO32" s="77"/>
      <c r="CP32" s="77"/>
      <c r="CQ32" s="77"/>
      <c r="CR32" s="77"/>
      <c r="CS32" s="77"/>
      <c r="CT32" s="77"/>
      <c r="CU32" s="77"/>
      <c r="CV32" s="77"/>
      <c r="CW32" s="48" t="n">
        <v>102046.50667657</v>
      </c>
      <c r="CX32" s="49" t="n">
        <v>41230.7290235747</v>
      </c>
      <c r="CY32" s="49" t="n">
        <v>24680.2003768153</v>
      </c>
      <c r="CZ32" s="49" t="n">
        <v>13142.7348366738</v>
      </c>
      <c r="DA32" s="50" t="n">
        <v>22992.8424395059</v>
      </c>
      <c r="DB32" s="48" t="n">
        <v>45622.8828543654</v>
      </c>
      <c r="DC32" s="49" t="n">
        <v>26370.1973091316</v>
      </c>
      <c r="DD32" s="49" t="n">
        <v>7593.64230495372</v>
      </c>
      <c r="DE32" s="49" t="n">
        <v>2071.69452254129</v>
      </c>
      <c r="DF32" s="50" t="n">
        <v>9587.34871773883</v>
      </c>
      <c r="DG32" s="75" t="s">
        <v>83</v>
      </c>
      <c r="DH32" s="75"/>
      <c r="DI32" s="75"/>
      <c r="DJ32" s="75"/>
      <c r="DK32" s="75"/>
      <c r="DL32" s="75"/>
      <c r="DM32" s="75"/>
      <c r="DN32" s="75"/>
      <c r="DO32" s="75"/>
      <c r="DP32" s="78"/>
      <c r="DQ32" s="76"/>
      <c r="DR32" s="77" t="s">
        <v>82</v>
      </c>
      <c r="DS32" s="77"/>
      <c r="DT32" s="77"/>
      <c r="DU32" s="77"/>
      <c r="DV32" s="77"/>
      <c r="DW32" s="77"/>
      <c r="DX32" s="77"/>
      <c r="DY32" s="77"/>
      <c r="DZ32" s="77"/>
      <c r="EA32" s="48" t="n">
        <v>37274.0006429121</v>
      </c>
      <c r="EB32" s="49" t="n">
        <v>10659.8361405095</v>
      </c>
      <c r="EC32" s="49" t="n">
        <v>16129.6596854155</v>
      </c>
      <c r="ED32" s="49" t="n">
        <v>1056.78612066476</v>
      </c>
      <c r="EE32" s="50" t="n">
        <v>9427.71869632233</v>
      </c>
      <c r="EF32" s="48" t="n">
        <v>104524.791444989</v>
      </c>
      <c r="EG32" s="49" t="n">
        <v>67397.4605868633</v>
      </c>
      <c r="EH32" s="49" t="n">
        <v>23142.412079282</v>
      </c>
      <c r="EI32" s="49" t="n">
        <v>1646.39890213291</v>
      </c>
      <c r="EJ32" s="50" t="n">
        <v>12338.5198767111</v>
      </c>
      <c r="EK32" s="75" t="s">
        <v>83</v>
      </c>
      <c r="EL32" s="75"/>
      <c r="EM32" s="75"/>
      <c r="EN32" s="75"/>
      <c r="EO32" s="75"/>
      <c r="EP32" s="75"/>
      <c r="EQ32" s="75"/>
      <c r="ER32" s="75"/>
      <c r="ES32" s="75"/>
      <c r="ET32" s="78"/>
      <c r="EU32" s="76"/>
      <c r="EV32" s="77" t="s">
        <v>82</v>
      </c>
      <c r="EW32" s="77"/>
      <c r="EX32" s="77"/>
      <c r="EY32" s="77"/>
      <c r="EZ32" s="77"/>
      <c r="FA32" s="77"/>
      <c r="FB32" s="77"/>
      <c r="FC32" s="77"/>
      <c r="FD32" s="77"/>
      <c r="FE32" s="48" t="n">
        <v>180563.955062827</v>
      </c>
      <c r="FF32" s="49" t="n">
        <v>14677.4941727461</v>
      </c>
      <c r="FG32" s="49" t="n">
        <v>42420.8784006147</v>
      </c>
      <c r="FH32" s="49" t="n">
        <v>12323.9891696098</v>
      </c>
      <c r="FI32" s="50" t="n">
        <v>111141.593319856</v>
      </c>
      <c r="FJ32" s="48" t="n">
        <v>31532.5185617269</v>
      </c>
      <c r="FK32" s="49" t="n">
        <v>4628.20780349741</v>
      </c>
      <c r="FL32" s="49" t="n">
        <v>12343.8696442847</v>
      </c>
      <c r="FM32" s="49" t="n">
        <v>9613.81886452514</v>
      </c>
      <c r="FN32" s="50" t="n">
        <v>4946.62224941961</v>
      </c>
      <c r="FO32" s="75" t="s">
        <v>83</v>
      </c>
      <c r="FP32" s="75"/>
      <c r="FQ32" s="75"/>
      <c r="FR32" s="75"/>
      <c r="FS32" s="75"/>
      <c r="FT32" s="75"/>
      <c r="FU32" s="75"/>
      <c r="FV32" s="75"/>
      <c r="FW32" s="75"/>
      <c r="FX32" s="78"/>
    </row>
    <row r="33" s="35" customFormat="true" ht="15.75" hidden="false" customHeight="true" outlineLevel="0" collapsed="false">
      <c r="A33" s="53" t="s">
        <v>84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330639086.677782</v>
      </c>
      <c r="L33" s="55" t="n">
        <v>76825441.4039991</v>
      </c>
      <c r="M33" s="55" t="n">
        <v>82716491.0918657</v>
      </c>
      <c r="N33" s="55" t="n">
        <v>59251608.5335245</v>
      </c>
      <c r="O33" s="56" t="n">
        <v>111845545.648392</v>
      </c>
      <c r="P33" s="54" t="n">
        <v>51591161.8040451</v>
      </c>
      <c r="Q33" s="55" t="n">
        <v>9526641.44770392</v>
      </c>
      <c r="R33" s="55" t="n">
        <v>22193559.2078487</v>
      </c>
      <c r="S33" s="55" t="n">
        <v>9955189.33396537</v>
      </c>
      <c r="T33" s="56" t="n">
        <v>9915771.8145271</v>
      </c>
      <c r="U33" s="57" t="s">
        <v>85</v>
      </c>
      <c r="V33" s="57"/>
      <c r="W33" s="57"/>
      <c r="X33" s="57"/>
      <c r="Y33" s="57"/>
      <c r="Z33" s="57"/>
      <c r="AA33" s="57"/>
      <c r="AB33" s="57"/>
      <c r="AC33" s="57"/>
      <c r="AD33" s="57"/>
      <c r="AE33" s="53" t="s">
        <v>84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4" t="n">
        <v>87620827.3901824</v>
      </c>
      <c r="AP33" s="55" t="n">
        <v>6645205.7215912</v>
      </c>
      <c r="AQ33" s="55" t="n">
        <v>16211289.2807708</v>
      </c>
      <c r="AR33" s="55" t="n">
        <v>17688025.6184525</v>
      </c>
      <c r="AS33" s="56" t="n">
        <v>47076306.7693679</v>
      </c>
      <c r="AT33" s="54" t="n">
        <v>7851473.41925136</v>
      </c>
      <c r="AU33" s="55" t="n">
        <v>1411906.26609096</v>
      </c>
      <c r="AV33" s="55" t="n">
        <v>985291.265113316</v>
      </c>
      <c r="AW33" s="55" t="n">
        <v>1186634.40690161</v>
      </c>
      <c r="AX33" s="56" t="n">
        <v>4267641.48114547</v>
      </c>
      <c r="AY33" s="57" t="s">
        <v>85</v>
      </c>
      <c r="AZ33" s="57"/>
      <c r="BA33" s="57"/>
      <c r="BB33" s="57"/>
      <c r="BC33" s="57"/>
      <c r="BD33" s="57"/>
      <c r="BE33" s="57"/>
      <c r="BF33" s="57"/>
      <c r="BG33" s="57"/>
      <c r="BH33" s="57"/>
      <c r="BI33" s="53" t="s">
        <v>84</v>
      </c>
      <c r="BJ33" s="53"/>
      <c r="BK33" s="53"/>
      <c r="BL33" s="53"/>
      <c r="BM33" s="53"/>
      <c r="BN33" s="53"/>
      <c r="BO33" s="53"/>
      <c r="BP33" s="53"/>
      <c r="BQ33" s="53"/>
      <c r="BR33" s="53"/>
      <c r="BS33" s="54" t="n">
        <v>14596474.0251537</v>
      </c>
      <c r="BT33" s="55" t="n">
        <v>1001817.00363788</v>
      </c>
      <c r="BU33" s="55" t="n">
        <v>3151589.86013656</v>
      </c>
      <c r="BV33" s="55" t="n">
        <v>2967201.93172055</v>
      </c>
      <c r="BW33" s="56" t="n">
        <v>7475865.22965877</v>
      </c>
      <c r="BX33" s="54" t="n">
        <v>51524244.5884709</v>
      </c>
      <c r="BY33" s="55" t="n">
        <v>11532223.4826302</v>
      </c>
      <c r="BZ33" s="55" t="n">
        <v>13811555.6417641</v>
      </c>
      <c r="CA33" s="55" t="n">
        <v>11225818.3302032</v>
      </c>
      <c r="CB33" s="56" t="n">
        <v>14954647.1338735</v>
      </c>
      <c r="CC33" s="57" t="s">
        <v>85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3" t="s">
        <v>84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4" t="n">
        <v>28342877.0834831</v>
      </c>
      <c r="CX33" s="55" t="n">
        <v>6610514.02344205</v>
      </c>
      <c r="CY33" s="55" t="n">
        <v>7665373.83893743</v>
      </c>
      <c r="CZ33" s="55" t="n">
        <v>4761470.56486271</v>
      </c>
      <c r="DA33" s="56" t="n">
        <v>9305518.65624087</v>
      </c>
      <c r="DB33" s="54" t="n">
        <v>50554834.0329241</v>
      </c>
      <c r="DC33" s="55" t="n">
        <v>33003680.7362935</v>
      </c>
      <c r="DD33" s="55" t="n">
        <v>9287351.81685283</v>
      </c>
      <c r="DE33" s="55" t="n">
        <v>3609406.45286177</v>
      </c>
      <c r="DF33" s="56" t="n">
        <v>4654395.02691604</v>
      </c>
      <c r="DG33" s="57" t="s">
        <v>85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3" t="s">
        <v>84</v>
      </c>
      <c r="DR33" s="53"/>
      <c r="DS33" s="53"/>
      <c r="DT33" s="53"/>
      <c r="DU33" s="53"/>
      <c r="DV33" s="53"/>
      <c r="DW33" s="53"/>
      <c r="DX33" s="53"/>
      <c r="DY33" s="53"/>
      <c r="DZ33" s="53"/>
      <c r="EA33" s="54" t="n">
        <v>6365569.75843622</v>
      </c>
      <c r="EB33" s="55" t="n">
        <v>1902642.88975463</v>
      </c>
      <c r="EC33" s="55" t="n">
        <v>1796336.41646661</v>
      </c>
      <c r="ED33" s="55" t="n">
        <v>1276202.10788996</v>
      </c>
      <c r="EE33" s="56" t="n">
        <v>1390388.34432502</v>
      </c>
      <c r="EF33" s="54" t="n">
        <v>8456133.19420158</v>
      </c>
      <c r="EG33" s="55" t="n">
        <v>1543768.34872533</v>
      </c>
      <c r="EH33" s="55" t="n">
        <v>2136520.44265672</v>
      </c>
      <c r="EI33" s="55" t="n">
        <v>1571931.09562806</v>
      </c>
      <c r="EJ33" s="56" t="n">
        <v>3203913.30719146</v>
      </c>
      <c r="EK33" s="57" t="s">
        <v>85</v>
      </c>
      <c r="EL33" s="57"/>
      <c r="EM33" s="57"/>
      <c r="EN33" s="57"/>
      <c r="EO33" s="57"/>
      <c r="EP33" s="57"/>
      <c r="EQ33" s="57"/>
      <c r="ER33" s="57"/>
      <c r="ES33" s="57"/>
      <c r="ET33" s="57"/>
      <c r="EU33" s="53" t="s">
        <v>84</v>
      </c>
      <c r="EV33" s="53"/>
      <c r="EW33" s="53"/>
      <c r="EX33" s="53"/>
      <c r="EY33" s="53"/>
      <c r="EZ33" s="53"/>
      <c r="FA33" s="53"/>
      <c r="FB33" s="53"/>
      <c r="FC33" s="53"/>
      <c r="FD33" s="53"/>
      <c r="FE33" s="54" t="n">
        <v>14249584.42688</v>
      </c>
      <c r="FF33" s="55" t="n">
        <v>1870458.19310541</v>
      </c>
      <c r="FG33" s="55" t="n">
        <v>2554957.25410717</v>
      </c>
      <c r="FH33" s="55" t="n">
        <v>2748670.69451059</v>
      </c>
      <c r="FI33" s="56" t="n">
        <v>7075498.28515681</v>
      </c>
      <c r="FJ33" s="54" t="n">
        <v>9485906.95475313</v>
      </c>
      <c r="FK33" s="55" t="n">
        <v>1776583.29102407</v>
      </c>
      <c r="FL33" s="55" t="n">
        <v>2922666.06721144</v>
      </c>
      <c r="FM33" s="55" t="n">
        <v>2261057.99652824</v>
      </c>
      <c r="FN33" s="56" t="n">
        <v>2525599.59998939</v>
      </c>
      <c r="FO33" s="57" t="s">
        <v>85</v>
      </c>
      <c r="FP33" s="57"/>
      <c r="FQ33" s="57"/>
      <c r="FR33" s="57"/>
      <c r="FS33" s="57"/>
      <c r="FT33" s="57"/>
      <c r="FU33" s="57"/>
      <c r="FV33" s="57"/>
      <c r="FW33" s="57"/>
      <c r="FX33" s="57"/>
    </row>
    <row r="34" s="35" customFormat="true" ht="15.75" hidden="false" customHeight="true" outlineLevel="0" collapsed="false">
      <c r="A34" s="58"/>
      <c r="B34" s="59" t="s">
        <v>86</v>
      </c>
      <c r="C34" s="59"/>
      <c r="D34" s="59"/>
      <c r="E34" s="59"/>
      <c r="F34" s="59"/>
      <c r="G34" s="59"/>
      <c r="H34" s="59"/>
      <c r="I34" s="59"/>
      <c r="J34" s="59"/>
      <c r="K34" s="54" t="n">
        <v>216960806.294203</v>
      </c>
      <c r="L34" s="55" t="n">
        <v>59902376.7573352</v>
      </c>
      <c r="M34" s="55" t="n">
        <v>53022888.8403129</v>
      </c>
      <c r="N34" s="55" t="n">
        <v>38044521.3424495</v>
      </c>
      <c r="O34" s="56" t="n">
        <v>65991019.3541059</v>
      </c>
      <c r="P34" s="54" t="n">
        <v>34456041.2593003</v>
      </c>
      <c r="Q34" s="55" t="n">
        <v>8170996.34447504</v>
      </c>
      <c r="R34" s="55" t="n">
        <v>13949992.6642344</v>
      </c>
      <c r="S34" s="55" t="n">
        <v>6489195.89918647</v>
      </c>
      <c r="T34" s="56" t="n">
        <v>5845856.35140439</v>
      </c>
      <c r="U34" s="70" t="s">
        <v>87</v>
      </c>
      <c r="V34" s="70"/>
      <c r="W34" s="70"/>
      <c r="X34" s="70"/>
      <c r="Y34" s="70"/>
      <c r="Z34" s="70"/>
      <c r="AA34" s="70"/>
      <c r="AB34" s="70"/>
      <c r="AC34" s="70"/>
      <c r="AD34" s="69"/>
      <c r="AE34" s="58"/>
      <c r="AF34" s="59" t="s">
        <v>86</v>
      </c>
      <c r="AG34" s="59"/>
      <c r="AH34" s="59"/>
      <c r="AI34" s="59"/>
      <c r="AJ34" s="59"/>
      <c r="AK34" s="59"/>
      <c r="AL34" s="59"/>
      <c r="AM34" s="59"/>
      <c r="AN34" s="59"/>
      <c r="AO34" s="54" t="n">
        <v>51743079.7099923</v>
      </c>
      <c r="AP34" s="55" t="n">
        <v>5476862.18607658</v>
      </c>
      <c r="AQ34" s="55" t="n">
        <v>10366200.7930417</v>
      </c>
      <c r="AR34" s="55" t="n">
        <v>10637647.1951737</v>
      </c>
      <c r="AS34" s="56" t="n">
        <v>25262369.5357004</v>
      </c>
      <c r="AT34" s="54" t="n">
        <v>3974892.12977425</v>
      </c>
      <c r="AU34" s="55" t="n">
        <v>588216.917636664</v>
      </c>
      <c r="AV34" s="55" t="n">
        <v>585243.624445732</v>
      </c>
      <c r="AW34" s="55" t="n">
        <v>626947.849432166</v>
      </c>
      <c r="AX34" s="56" t="n">
        <v>2174483.73825969</v>
      </c>
      <c r="AY34" s="70" t="s">
        <v>87</v>
      </c>
      <c r="AZ34" s="70"/>
      <c r="BA34" s="70"/>
      <c r="BB34" s="70"/>
      <c r="BC34" s="70"/>
      <c r="BD34" s="70"/>
      <c r="BE34" s="70"/>
      <c r="BF34" s="70"/>
      <c r="BG34" s="70"/>
      <c r="BH34" s="69"/>
      <c r="BI34" s="58"/>
      <c r="BJ34" s="59" t="s">
        <v>86</v>
      </c>
      <c r="BK34" s="59"/>
      <c r="BL34" s="59"/>
      <c r="BM34" s="59"/>
      <c r="BN34" s="59"/>
      <c r="BO34" s="59"/>
      <c r="BP34" s="59"/>
      <c r="BQ34" s="59"/>
      <c r="BR34" s="59"/>
      <c r="BS34" s="54" t="n">
        <v>10289414.7236157</v>
      </c>
      <c r="BT34" s="55" t="n">
        <v>791849.197771353</v>
      </c>
      <c r="BU34" s="55" t="n">
        <v>2185529.91294362</v>
      </c>
      <c r="BV34" s="55" t="n">
        <v>2287191.0666788</v>
      </c>
      <c r="BW34" s="56" t="n">
        <v>5024844.54622191</v>
      </c>
      <c r="BX34" s="54" t="n">
        <v>34442472.841261</v>
      </c>
      <c r="BY34" s="55" t="n">
        <v>8451542.53306381</v>
      </c>
      <c r="BZ34" s="55" t="n">
        <v>9137443.82899769</v>
      </c>
      <c r="CA34" s="55" t="n">
        <v>7267033.36956882</v>
      </c>
      <c r="CB34" s="56" t="n">
        <v>9586453.10963064</v>
      </c>
      <c r="CC34" s="70" t="s">
        <v>87</v>
      </c>
      <c r="CD34" s="70"/>
      <c r="CE34" s="70"/>
      <c r="CF34" s="70"/>
      <c r="CG34" s="70"/>
      <c r="CH34" s="70"/>
      <c r="CI34" s="70"/>
      <c r="CJ34" s="70"/>
      <c r="CK34" s="70"/>
      <c r="CL34" s="69"/>
      <c r="CM34" s="58"/>
      <c r="CN34" s="59" t="s">
        <v>86</v>
      </c>
      <c r="CO34" s="59"/>
      <c r="CP34" s="59"/>
      <c r="CQ34" s="59"/>
      <c r="CR34" s="59"/>
      <c r="CS34" s="59"/>
      <c r="CT34" s="59"/>
      <c r="CU34" s="59"/>
      <c r="CV34" s="59"/>
      <c r="CW34" s="54" t="n">
        <v>20589391.0517636</v>
      </c>
      <c r="CX34" s="55" t="n">
        <v>6177837.44159978</v>
      </c>
      <c r="CY34" s="55" t="n">
        <v>5555097.7757655</v>
      </c>
      <c r="CZ34" s="55" t="n">
        <v>3209995.40837365</v>
      </c>
      <c r="DA34" s="56" t="n">
        <v>5646460.4260247</v>
      </c>
      <c r="DB34" s="54" t="n">
        <v>33419513.3417297</v>
      </c>
      <c r="DC34" s="55" t="n">
        <v>23684302.5334143</v>
      </c>
      <c r="DD34" s="55" t="n">
        <v>4428149.60021823</v>
      </c>
      <c r="DE34" s="55" t="n">
        <v>2313260.44876738</v>
      </c>
      <c r="DF34" s="56" t="n">
        <v>2993800.75932983</v>
      </c>
      <c r="DG34" s="70" t="s">
        <v>87</v>
      </c>
      <c r="DH34" s="70"/>
      <c r="DI34" s="70"/>
      <c r="DJ34" s="70"/>
      <c r="DK34" s="70"/>
      <c r="DL34" s="70"/>
      <c r="DM34" s="70"/>
      <c r="DN34" s="70"/>
      <c r="DO34" s="70"/>
      <c r="DP34" s="69"/>
      <c r="DQ34" s="58"/>
      <c r="DR34" s="59" t="s">
        <v>86</v>
      </c>
      <c r="DS34" s="59"/>
      <c r="DT34" s="59"/>
      <c r="DU34" s="59"/>
      <c r="DV34" s="59"/>
      <c r="DW34" s="59"/>
      <c r="DX34" s="59"/>
      <c r="DY34" s="59"/>
      <c r="DZ34" s="59"/>
      <c r="EA34" s="54" t="n">
        <v>3516214.95809781</v>
      </c>
      <c r="EB34" s="55" t="n">
        <v>1347951.14149095</v>
      </c>
      <c r="EC34" s="55" t="n">
        <v>925675.189128096</v>
      </c>
      <c r="ED34" s="55" t="n">
        <v>605548.878346649</v>
      </c>
      <c r="EE34" s="56" t="n">
        <v>637039.749132116</v>
      </c>
      <c r="EF34" s="54" t="n">
        <v>7566430.11666905</v>
      </c>
      <c r="EG34" s="55" t="n">
        <v>1783173.5007478</v>
      </c>
      <c r="EH34" s="55" t="n">
        <v>2027484.07351127</v>
      </c>
      <c r="EI34" s="55" t="n">
        <v>1278237.50535095</v>
      </c>
      <c r="EJ34" s="56" t="n">
        <v>2477535.03705903</v>
      </c>
      <c r="EK34" s="70" t="s">
        <v>87</v>
      </c>
      <c r="EL34" s="70"/>
      <c r="EM34" s="70"/>
      <c r="EN34" s="70"/>
      <c r="EO34" s="70"/>
      <c r="EP34" s="70"/>
      <c r="EQ34" s="70"/>
      <c r="ER34" s="70"/>
      <c r="ES34" s="70"/>
      <c r="ET34" s="69"/>
      <c r="EU34" s="58"/>
      <c r="EV34" s="59" t="s">
        <v>86</v>
      </c>
      <c r="EW34" s="59"/>
      <c r="EX34" s="59"/>
      <c r="EY34" s="59"/>
      <c r="EZ34" s="59"/>
      <c r="FA34" s="59"/>
      <c r="FB34" s="59"/>
      <c r="FC34" s="59"/>
      <c r="FD34" s="59"/>
      <c r="FE34" s="54" t="n">
        <v>10827713.7271193</v>
      </c>
      <c r="FF34" s="55" t="n">
        <v>2033094.92411031</v>
      </c>
      <c r="FG34" s="55" t="n">
        <v>2032398.90524483</v>
      </c>
      <c r="FH34" s="55" t="n">
        <v>1855227.89516502</v>
      </c>
      <c r="FI34" s="56" t="n">
        <v>4906992.0025992</v>
      </c>
      <c r="FJ34" s="54" t="n">
        <v>6135642.43488042</v>
      </c>
      <c r="FK34" s="55" t="n">
        <v>1396550.03694868</v>
      </c>
      <c r="FL34" s="55" t="n">
        <v>1829672.47278189</v>
      </c>
      <c r="FM34" s="55" t="n">
        <v>1474235.8264059</v>
      </c>
      <c r="FN34" s="56" t="n">
        <v>1435184.09874396</v>
      </c>
      <c r="FO34" s="70" t="s">
        <v>87</v>
      </c>
      <c r="FP34" s="70"/>
      <c r="FQ34" s="70"/>
      <c r="FR34" s="70"/>
      <c r="FS34" s="70"/>
      <c r="FT34" s="70"/>
      <c r="FU34" s="70"/>
      <c r="FV34" s="70"/>
      <c r="FW34" s="70"/>
      <c r="FX34" s="69"/>
    </row>
    <row r="35" s="35" customFormat="true" ht="15.75" hidden="false" customHeight="true" outlineLevel="0" collapsed="false">
      <c r="A35" s="58"/>
      <c r="B35" s="71"/>
      <c r="C35" s="59" t="s">
        <v>88</v>
      </c>
      <c r="D35" s="59"/>
      <c r="E35" s="59"/>
      <c r="F35" s="59"/>
      <c r="G35" s="59"/>
      <c r="H35" s="59"/>
      <c r="I35" s="59"/>
      <c r="J35" s="59"/>
      <c r="K35" s="54" t="n">
        <v>109521188.135573</v>
      </c>
      <c r="L35" s="55" t="n">
        <v>26776214.1877864</v>
      </c>
      <c r="M35" s="55" t="n">
        <v>26758819.3223463</v>
      </c>
      <c r="N35" s="55" t="n">
        <v>20028048.0407349</v>
      </c>
      <c r="O35" s="56" t="n">
        <v>35958106.5847058</v>
      </c>
      <c r="P35" s="54" t="n">
        <v>21775519.7752817</v>
      </c>
      <c r="Q35" s="55" t="n">
        <v>4279547.61233119</v>
      </c>
      <c r="R35" s="55" t="n">
        <v>8844843.78016383</v>
      </c>
      <c r="S35" s="55" t="n">
        <v>4540335.22435685</v>
      </c>
      <c r="T35" s="56" t="n">
        <v>4110793.15842981</v>
      </c>
      <c r="U35" s="70" t="s">
        <v>89</v>
      </c>
      <c r="V35" s="70"/>
      <c r="W35" s="70"/>
      <c r="X35" s="70"/>
      <c r="Y35" s="70"/>
      <c r="Z35" s="70"/>
      <c r="AA35" s="70"/>
      <c r="AB35" s="70"/>
      <c r="AC35" s="79"/>
      <c r="AD35" s="69"/>
      <c r="AE35" s="58"/>
      <c r="AF35" s="71"/>
      <c r="AG35" s="59" t="s">
        <v>88</v>
      </c>
      <c r="AH35" s="59"/>
      <c r="AI35" s="59"/>
      <c r="AJ35" s="59"/>
      <c r="AK35" s="59"/>
      <c r="AL35" s="59"/>
      <c r="AM35" s="59"/>
      <c r="AN35" s="59"/>
      <c r="AO35" s="54" t="n">
        <v>25783038.7149342</v>
      </c>
      <c r="AP35" s="55" t="n">
        <v>2213372.78398079</v>
      </c>
      <c r="AQ35" s="55" t="n">
        <v>4437847.7464755</v>
      </c>
      <c r="AR35" s="55" t="n">
        <v>5116213.40496007</v>
      </c>
      <c r="AS35" s="56" t="n">
        <v>14015604.7795179</v>
      </c>
      <c r="AT35" s="54" t="n">
        <v>2012692.37125492</v>
      </c>
      <c r="AU35" s="55" t="n">
        <v>332194.999568823</v>
      </c>
      <c r="AV35" s="55" t="n">
        <v>255981.182841574</v>
      </c>
      <c r="AW35" s="55" t="n">
        <v>309306.656420568</v>
      </c>
      <c r="AX35" s="56" t="n">
        <v>1115209.53242395</v>
      </c>
      <c r="AY35" s="70" t="s">
        <v>89</v>
      </c>
      <c r="AZ35" s="70"/>
      <c r="BA35" s="70"/>
      <c r="BB35" s="70"/>
      <c r="BC35" s="70"/>
      <c r="BD35" s="70"/>
      <c r="BE35" s="70"/>
      <c r="BF35" s="70"/>
      <c r="BG35" s="79"/>
      <c r="BH35" s="69"/>
      <c r="BI35" s="58"/>
      <c r="BJ35" s="71"/>
      <c r="BK35" s="59" t="s">
        <v>88</v>
      </c>
      <c r="BL35" s="59"/>
      <c r="BM35" s="59"/>
      <c r="BN35" s="59"/>
      <c r="BO35" s="59"/>
      <c r="BP35" s="59"/>
      <c r="BQ35" s="59"/>
      <c r="BR35" s="59"/>
      <c r="BS35" s="54" t="n">
        <v>4121722.55507608</v>
      </c>
      <c r="BT35" s="55" t="n">
        <v>272743.389567181</v>
      </c>
      <c r="BU35" s="55" t="n">
        <v>862702.178675826</v>
      </c>
      <c r="BV35" s="55" t="n">
        <v>913359.303302285</v>
      </c>
      <c r="BW35" s="56" t="n">
        <v>2072917.68353079</v>
      </c>
      <c r="BX35" s="54" t="n">
        <v>22216653.0958557</v>
      </c>
      <c r="BY35" s="55" t="n">
        <v>5194396.92789622</v>
      </c>
      <c r="BZ35" s="55" t="n">
        <v>5803209.04884928</v>
      </c>
      <c r="CA35" s="55" t="n">
        <v>4628872.8334869</v>
      </c>
      <c r="CB35" s="56" t="n">
        <v>6590174.28562333</v>
      </c>
      <c r="CC35" s="70" t="s">
        <v>89</v>
      </c>
      <c r="CD35" s="70"/>
      <c r="CE35" s="70"/>
      <c r="CF35" s="70"/>
      <c r="CG35" s="70"/>
      <c r="CH35" s="70"/>
      <c r="CI35" s="70"/>
      <c r="CJ35" s="70"/>
      <c r="CK35" s="79"/>
      <c r="CL35" s="69"/>
      <c r="CM35" s="58"/>
      <c r="CN35" s="71"/>
      <c r="CO35" s="59" t="s">
        <v>88</v>
      </c>
      <c r="CP35" s="59"/>
      <c r="CQ35" s="59"/>
      <c r="CR35" s="59"/>
      <c r="CS35" s="59"/>
      <c r="CT35" s="59"/>
      <c r="CU35" s="59"/>
      <c r="CV35" s="59"/>
      <c r="CW35" s="54" t="n">
        <v>10933576.2306616</v>
      </c>
      <c r="CX35" s="55" t="n">
        <v>2891916.10973214</v>
      </c>
      <c r="CY35" s="55" t="n">
        <v>2794598.70260314</v>
      </c>
      <c r="CZ35" s="55" t="n">
        <v>1652641.5705811</v>
      </c>
      <c r="DA35" s="56" t="n">
        <v>3594419.8477452</v>
      </c>
      <c r="DB35" s="54" t="n">
        <v>12058572.5443943</v>
      </c>
      <c r="DC35" s="55" t="n">
        <v>8961714.14135573</v>
      </c>
      <c r="DD35" s="55" t="n">
        <v>1198828.5019237</v>
      </c>
      <c r="DE35" s="55" t="n">
        <v>796435.947798383</v>
      </c>
      <c r="DF35" s="56" t="n">
        <v>1101593.95331653</v>
      </c>
      <c r="DG35" s="70" t="s">
        <v>89</v>
      </c>
      <c r="DH35" s="70"/>
      <c r="DI35" s="70"/>
      <c r="DJ35" s="70"/>
      <c r="DK35" s="70"/>
      <c r="DL35" s="70"/>
      <c r="DM35" s="70"/>
      <c r="DN35" s="70"/>
      <c r="DO35" s="79"/>
      <c r="DP35" s="69"/>
      <c r="DQ35" s="58"/>
      <c r="DR35" s="71"/>
      <c r="DS35" s="59" t="s">
        <v>88</v>
      </c>
      <c r="DT35" s="59"/>
      <c r="DU35" s="59"/>
      <c r="DV35" s="59"/>
      <c r="DW35" s="59"/>
      <c r="DX35" s="59"/>
      <c r="DY35" s="59"/>
      <c r="DZ35" s="59"/>
      <c r="EA35" s="54" t="n">
        <v>1800230.2175975</v>
      </c>
      <c r="EB35" s="55" t="n">
        <v>651670.247191074</v>
      </c>
      <c r="EC35" s="55" t="n">
        <v>474713.380483982</v>
      </c>
      <c r="ED35" s="55" t="n">
        <v>283573.153153319</v>
      </c>
      <c r="EE35" s="56" t="n">
        <v>390273.436769126</v>
      </c>
      <c r="EF35" s="54" t="n">
        <v>2302488.46753918</v>
      </c>
      <c r="EG35" s="55" t="n">
        <v>646370.179646451</v>
      </c>
      <c r="EH35" s="55" t="n">
        <v>507726.461050272</v>
      </c>
      <c r="EI35" s="55" t="n">
        <v>308771.660640436</v>
      </c>
      <c r="EJ35" s="56" t="n">
        <v>839620.166202017</v>
      </c>
      <c r="EK35" s="70" t="s">
        <v>89</v>
      </c>
      <c r="EL35" s="70"/>
      <c r="EM35" s="70"/>
      <c r="EN35" s="70"/>
      <c r="EO35" s="70"/>
      <c r="EP35" s="70"/>
      <c r="EQ35" s="70"/>
      <c r="ER35" s="70"/>
      <c r="ES35" s="79"/>
      <c r="ET35" s="69"/>
      <c r="EU35" s="58"/>
      <c r="EV35" s="71"/>
      <c r="EW35" s="59" t="s">
        <v>88</v>
      </c>
      <c r="EX35" s="59"/>
      <c r="EY35" s="59"/>
      <c r="EZ35" s="59"/>
      <c r="FA35" s="59"/>
      <c r="FB35" s="59"/>
      <c r="FC35" s="59"/>
      <c r="FD35" s="59"/>
      <c r="FE35" s="54" t="n">
        <v>3698874.56227378</v>
      </c>
      <c r="FF35" s="55" t="n">
        <v>763690.475163534</v>
      </c>
      <c r="FG35" s="55" t="n">
        <v>830333.722265635</v>
      </c>
      <c r="FH35" s="55" t="n">
        <v>605711.805179328</v>
      </c>
      <c r="FI35" s="56" t="n">
        <v>1499138.55966528</v>
      </c>
      <c r="FJ35" s="54" t="n">
        <v>2817819.60070436</v>
      </c>
      <c r="FK35" s="55" t="n">
        <v>568597.321353282</v>
      </c>
      <c r="FL35" s="55" t="n">
        <v>748034.617013527</v>
      </c>
      <c r="FM35" s="55" t="n">
        <v>872826.48085563</v>
      </c>
      <c r="FN35" s="56" t="n">
        <v>628361.181481924</v>
      </c>
      <c r="FO35" s="70" t="s">
        <v>89</v>
      </c>
      <c r="FP35" s="70"/>
      <c r="FQ35" s="70"/>
      <c r="FR35" s="70"/>
      <c r="FS35" s="70"/>
      <c r="FT35" s="70"/>
      <c r="FU35" s="70"/>
      <c r="FV35" s="70"/>
      <c r="FW35" s="79"/>
      <c r="FX35" s="69"/>
    </row>
    <row r="36" s="35" customFormat="true" ht="15.75" hidden="false" customHeight="true" outlineLevel="0" collapsed="false">
      <c r="A36" s="62"/>
      <c r="B36" s="63"/>
      <c r="C36" s="63"/>
      <c r="D36" s="59" t="s">
        <v>90</v>
      </c>
      <c r="E36" s="59"/>
      <c r="F36" s="59"/>
      <c r="G36" s="59"/>
      <c r="H36" s="59"/>
      <c r="I36" s="59"/>
      <c r="J36" s="59"/>
      <c r="K36" s="64" t="n">
        <v>37202204.8834836</v>
      </c>
      <c r="L36" s="80" t="n">
        <v>5672255.64237254</v>
      </c>
      <c r="M36" s="80" t="n">
        <v>9547016.43449296</v>
      </c>
      <c r="N36" s="80" t="n">
        <v>7801080.56672404</v>
      </c>
      <c r="O36" s="66" t="n">
        <v>14181852.2398941</v>
      </c>
      <c r="P36" s="64" t="n">
        <v>7299601.66480164</v>
      </c>
      <c r="Q36" s="80" t="n">
        <v>1148565.94935798</v>
      </c>
      <c r="R36" s="80" t="n">
        <v>2735203.98897776</v>
      </c>
      <c r="S36" s="80" t="n">
        <v>1715907.02985511</v>
      </c>
      <c r="T36" s="66" t="n">
        <v>1699924.69661078</v>
      </c>
      <c r="U36" s="67" t="s">
        <v>91</v>
      </c>
      <c r="V36" s="67"/>
      <c r="W36" s="67"/>
      <c r="X36" s="67"/>
      <c r="Y36" s="67"/>
      <c r="Z36" s="67"/>
      <c r="AA36" s="67"/>
      <c r="AB36" s="68"/>
      <c r="AC36" s="68"/>
      <c r="AD36" s="69"/>
      <c r="AE36" s="62"/>
      <c r="AF36" s="63"/>
      <c r="AG36" s="63"/>
      <c r="AH36" s="59" t="s">
        <v>90</v>
      </c>
      <c r="AI36" s="59"/>
      <c r="AJ36" s="59"/>
      <c r="AK36" s="59"/>
      <c r="AL36" s="59"/>
      <c r="AM36" s="59"/>
      <c r="AN36" s="59"/>
      <c r="AO36" s="64" t="n">
        <v>9986544.70140947</v>
      </c>
      <c r="AP36" s="80" t="n">
        <v>550416.711263446</v>
      </c>
      <c r="AQ36" s="80" t="n">
        <v>1506427.69868416</v>
      </c>
      <c r="AR36" s="80" t="n">
        <v>2048095.31233837</v>
      </c>
      <c r="AS36" s="66" t="n">
        <v>5881604.97912349</v>
      </c>
      <c r="AT36" s="64" t="n">
        <v>445857.256541477</v>
      </c>
      <c r="AU36" s="80" t="n">
        <v>55923.5062920759</v>
      </c>
      <c r="AV36" s="80" t="n">
        <v>83813.2423783385</v>
      </c>
      <c r="AW36" s="80" t="n">
        <v>87261.2623198009</v>
      </c>
      <c r="AX36" s="66" t="n">
        <v>218859.245551262</v>
      </c>
      <c r="AY36" s="67" t="s">
        <v>91</v>
      </c>
      <c r="AZ36" s="67"/>
      <c r="BA36" s="67"/>
      <c r="BB36" s="67"/>
      <c r="BC36" s="67"/>
      <c r="BD36" s="67"/>
      <c r="BE36" s="67"/>
      <c r="BF36" s="68"/>
      <c r="BG36" s="68"/>
      <c r="BH36" s="69"/>
      <c r="BI36" s="62"/>
      <c r="BJ36" s="63"/>
      <c r="BK36" s="63"/>
      <c r="BL36" s="59" t="s">
        <v>90</v>
      </c>
      <c r="BM36" s="59"/>
      <c r="BN36" s="59"/>
      <c r="BO36" s="59"/>
      <c r="BP36" s="59"/>
      <c r="BQ36" s="59"/>
      <c r="BR36" s="59"/>
      <c r="BS36" s="64" t="n">
        <v>1277150.92066499</v>
      </c>
      <c r="BT36" s="80" t="n">
        <v>55658.551403642</v>
      </c>
      <c r="BU36" s="80" t="n">
        <v>222517.877201211</v>
      </c>
      <c r="BV36" s="80" t="n">
        <v>293087.958251654</v>
      </c>
      <c r="BW36" s="66" t="n">
        <v>705886.533808481</v>
      </c>
      <c r="BX36" s="64" t="n">
        <v>11832551.772805</v>
      </c>
      <c r="BY36" s="80" t="n">
        <v>2405346.64323035</v>
      </c>
      <c r="BZ36" s="80" t="n">
        <v>3304248.42268565</v>
      </c>
      <c r="CA36" s="80" t="n">
        <v>2524020.6300246</v>
      </c>
      <c r="CB36" s="66" t="n">
        <v>3598936.07686445</v>
      </c>
      <c r="CC36" s="67" t="s">
        <v>91</v>
      </c>
      <c r="CD36" s="67"/>
      <c r="CE36" s="67"/>
      <c r="CF36" s="67"/>
      <c r="CG36" s="67"/>
      <c r="CH36" s="67"/>
      <c r="CI36" s="67"/>
      <c r="CJ36" s="68"/>
      <c r="CK36" s="68"/>
      <c r="CL36" s="69"/>
      <c r="CM36" s="62"/>
      <c r="CN36" s="63"/>
      <c r="CO36" s="63"/>
      <c r="CP36" s="59" t="s">
        <v>90</v>
      </c>
      <c r="CQ36" s="59"/>
      <c r="CR36" s="59"/>
      <c r="CS36" s="59"/>
      <c r="CT36" s="59"/>
      <c r="CU36" s="59"/>
      <c r="CV36" s="59"/>
      <c r="CW36" s="64" t="n">
        <v>4029773.8149319</v>
      </c>
      <c r="CX36" s="80" t="n">
        <v>914469.673528032</v>
      </c>
      <c r="CY36" s="80" t="n">
        <v>1075469.25506948</v>
      </c>
      <c r="CZ36" s="80" t="n">
        <v>733107.975101446</v>
      </c>
      <c r="DA36" s="66" t="n">
        <v>1306726.91123295</v>
      </c>
      <c r="DB36" s="64" t="n">
        <v>606649.387006835</v>
      </c>
      <c r="DC36" s="80" t="n">
        <v>239030.401544192</v>
      </c>
      <c r="DD36" s="80" t="n">
        <v>113485.58054729</v>
      </c>
      <c r="DE36" s="80" t="n">
        <v>86191.7449218058</v>
      </c>
      <c r="DF36" s="66" t="n">
        <v>167941.659993548</v>
      </c>
      <c r="DG36" s="67" t="s">
        <v>91</v>
      </c>
      <c r="DH36" s="67"/>
      <c r="DI36" s="67"/>
      <c r="DJ36" s="67"/>
      <c r="DK36" s="67"/>
      <c r="DL36" s="67"/>
      <c r="DM36" s="67"/>
      <c r="DN36" s="68"/>
      <c r="DO36" s="68"/>
      <c r="DP36" s="69"/>
      <c r="DQ36" s="62"/>
      <c r="DR36" s="63"/>
      <c r="DS36" s="63"/>
      <c r="DT36" s="59" t="s">
        <v>90</v>
      </c>
      <c r="DU36" s="59"/>
      <c r="DV36" s="59"/>
      <c r="DW36" s="59"/>
      <c r="DX36" s="59"/>
      <c r="DY36" s="59"/>
      <c r="DZ36" s="59"/>
      <c r="EA36" s="64" t="n">
        <v>391769.641930221</v>
      </c>
      <c r="EB36" s="80" t="n">
        <v>104315.233793937</v>
      </c>
      <c r="EC36" s="80" t="n">
        <v>120839.674050356</v>
      </c>
      <c r="ED36" s="80" t="n">
        <v>75994.9441372687</v>
      </c>
      <c r="EE36" s="66" t="n">
        <v>90619.7899486595</v>
      </c>
      <c r="EF36" s="64" t="n">
        <v>322869.979107732</v>
      </c>
      <c r="EG36" s="80" t="n">
        <v>33416.3181780034</v>
      </c>
      <c r="EH36" s="80" t="n">
        <v>50086.0969597253</v>
      </c>
      <c r="EI36" s="80" t="n">
        <v>79349.3782970573</v>
      </c>
      <c r="EJ36" s="66" t="n">
        <v>160018.185672946</v>
      </c>
      <c r="EK36" s="67" t="s">
        <v>91</v>
      </c>
      <c r="EL36" s="67"/>
      <c r="EM36" s="67"/>
      <c r="EN36" s="67"/>
      <c r="EO36" s="67"/>
      <c r="EP36" s="67"/>
      <c r="EQ36" s="67"/>
      <c r="ER36" s="68"/>
      <c r="ES36" s="68"/>
      <c r="ET36" s="69"/>
      <c r="EU36" s="62"/>
      <c r="EV36" s="63"/>
      <c r="EW36" s="63"/>
      <c r="EX36" s="59" t="s">
        <v>90</v>
      </c>
      <c r="EY36" s="59"/>
      <c r="EZ36" s="59"/>
      <c r="FA36" s="59"/>
      <c r="FB36" s="59"/>
      <c r="FC36" s="59"/>
      <c r="FD36" s="59"/>
      <c r="FE36" s="64" t="n">
        <v>482562.162639187</v>
      </c>
      <c r="FF36" s="80" t="n">
        <v>52674.2511768205</v>
      </c>
      <c r="FG36" s="80" t="n">
        <v>140880.569830357</v>
      </c>
      <c r="FH36" s="80" t="n">
        <v>90680.0209988216</v>
      </c>
      <c r="FI36" s="66" t="n">
        <v>198327.320633188</v>
      </c>
      <c r="FJ36" s="64" t="n">
        <v>526873.581645128</v>
      </c>
      <c r="FK36" s="80" t="n">
        <v>112438.402604053</v>
      </c>
      <c r="FL36" s="80" t="n">
        <v>194044.02810864</v>
      </c>
      <c r="FM36" s="80" t="n">
        <v>67384.3104781047</v>
      </c>
      <c r="FN36" s="66" t="n">
        <v>153006.84045433</v>
      </c>
      <c r="FO36" s="67" t="s">
        <v>91</v>
      </c>
      <c r="FP36" s="67"/>
      <c r="FQ36" s="67"/>
      <c r="FR36" s="67"/>
      <c r="FS36" s="67"/>
      <c r="FT36" s="67"/>
      <c r="FU36" s="67"/>
      <c r="FV36" s="68"/>
      <c r="FW36" s="68"/>
      <c r="FX36" s="69"/>
    </row>
    <row r="37" s="35" customFormat="true" ht="15.75" hidden="false" customHeight="true" outlineLevel="0" collapsed="false">
      <c r="A37" s="62"/>
      <c r="B37" s="63"/>
      <c r="C37" s="63"/>
      <c r="D37" s="59" t="s">
        <v>92</v>
      </c>
      <c r="E37" s="59"/>
      <c r="F37" s="59"/>
      <c r="G37" s="59"/>
      <c r="H37" s="59"/>
      <c r="I37" s="59"/>
      <c r="J37" s="59"/>
      <c r="K37" s="64" t="n">
        <v>29147956.4441029</v>
      </c>
      <c r="L37" s="80" t="n">
        <v>6839284.6940623</v>
      </c>
      <c r="M37" s="80" t="n">
        <v>6180961.62603494</v>
      </c>
      <c r="N37" s="80" t="n">
        <v>5497474.80109466</v>
      </c>
      <c r="O37" s="66" t="n">
        <v>10630235.322911</v>
      </c>
      <c r="P37" s="64" t="n">
        <v>3964051.0628304</v>
      </c>
      <c r="Q37" s="80" t="n">
        <v>927242.960739317</v>
      </c>
      <c r="R37" s="80" t="n">
        <v>1536961.24681949</v>
      </c>
      <c r="S37" s="80" t="n">
        <v>882272.806277656</v>
      </c>
      <c r="T37" s="66" t="n">
        <v>617574.048993941</v>
      </c>
      <c r="U37" s="67" t="s">
        <v>93</v>
      </c>
      <c r="V37" s="67"/>
      <c r="W37" s="67"/>
      <c r="X37" s="67"/>
      <c r="Y37" s="67"/>
      <c r="Z37" s="67"/>
      <c r="AA37" s="67"/>
      <c r="AB37" s="68"/>
      <c r="AC37" s="68"/>
      <c r="AD37" s="69"/>
      <c r="AE37" s="62"/>
      <c r="AF37" s="63"/>
      <c r="AG37" s="63"/>
      <c r="AH37" s="59" t="s">
        <v>92</v>
      </c>
      <c r="AI37" s="59"/>
      <c r="AJ37" s="59"/>
      <c r="AK37" s="59"/>
      <c r="AL37" s="59"/>
      <c r="AM37" s="59"/>
      <c r="AN37" s="59"/>
      <c r="AO37" s="64" t="n">
        <v>7628895.75124367</v>
      </c>
      <c r="AP37" s="80" t="n">
        <v>369453.181074717</v>
      </c>
      <c r="AQ37" s="80" t="n">
        <v>1172103.03559733</v>
      </c>
      <c r="AR37" s="80" t="n">
        <v>1554060.23981878</v>
      </c>
      <c r="AS37" s="66" t="n">
        <v>4533279.29475285</v>
      </c>
      <c r="AT37" s="64" t="n">
        <v>503065.821000321</v>
      </c>
      <c r="AU37" s="80" t="n">
        <v>40221.1330063681</v>
      </c>
      <c r="AV37" s="80" t="n">
        <v>41711.2267207432</v>
      </c>
      <c r="AW37" s="80" t="n">
        <v>61143.1959874667</v>
      </c>
      <c r="AX37" s="66" t="n">
        <v>359990.265285743</v>
      </c>
      <c r="AY37" s="67" t="s">
        <v>93</v>
      </c>
      <c r="AZ37" s="67"/>
      <c r="BA37" s="67"/>
      <c r="BB37" s="67"/>
      <c r="BC37" s="67"/>
      <c r="BD37" s="67"/>
      <c r="BE37" s="67"/>
      <c r="BF37" s="68"/>
      <c r="BG37" s="68"/>
      <c r="BH37" s="69"/>
      <c r="BI37" s="62"/>
      <c r="BJ37" s="63"/>
      <c r="BK37" s="63"/>
      <c r="BL37" s="59" t="s">
        <v>92</v>
      </c>
      <c r="BM37" s="59"/>
      <c r="BN37" s="59"/>
      <c r="BO37" s="59"/>
      <c r="BP37" s="59"/>
      <c r="BQ37" s="59"/>
      <c r="BR37" s="59"/>
      <c r="BS37" s="64" t="n">
        <v>1133779.15921096</v>
      </c>
      <c r="BT37" s="80" t="n">
        <v>35767.9911775118</v>
      </c>
      <c r="BU37" s="80" t="n">
        <v>201928.438875562</v>
      </c>
      <c r="BV37" s="80" t="n">
        <v>277734.620084911</v>
      </c>
      <c r="BW37" s="66" t="n">
        <v>618348.109072975</v>
      </c>
      <c r="BX37" s="64" t="n">
        <v>5675386.54933943</v>
      </c>
      <c r="BY37" s="80" t="n">
        <v>1056641.6786563</v>
      </c>
      <c r="BZ37" s="80" t="n">
        <v>1418918.08673522</v>
      </c>
      <c r="CA37" s="80" t="n">
        <v>1516128.0422105</v>
      </c>
      <c r="CB37" s="66" t="n">
        <v>1683698.74173741</v>
      </c>
      <c r="CC37" s="67" t="s">
        <v>93</v>
      </c>
      <c r="CD37" s="67"/>
      <c r="CE37" s="67"/>
      <c r="CF37" s="67"/>
      <c r="CG37" s="67"/>
      <c r="CH37" s="67"/>
      <c r="CI37" s="67"/>
      <c r="CJ37" s="68"/>
      <c r="CK37" s="68"/>
      <c r="CL37" s="69"/>
      <c r="CM37" s="62"/>
      <c r="CN37" s="63"/>
      <c r="CO37" s="63"/>
      <c r="CP37" s="59" t="s">
        <v>92</v>
      </c>
      <c r="CQ37" s="59"/>
      <c r="CR37" s="59"/>
      <c r="CS37" s="59"/>
      <c r="CT37" s="59"/>
      <c r="CU37" s="59"/>
      <c r="CV37" s="59"/>
      <c r="CW37" s="64" t="n">
        <v>2862909.9461925</v>
      </c>
      <c r="CX37" s="80" t="n">
        <v>406922.440762683</v>
      </c>
      <c r="CY37" s="80" t="n">
        <v>729126.602775827</v>
      </c>
      <c r="CZ37" s="80" t="n">
        <v>454508.75745127</v>
      </c>
      <c r="DA37" s="66" t="n">
        <v>1272352.14520272</v>
      </c>
      <c r="DB37" s="64" t="n">
        <v>5043367.34896662</v>
      </c>
      <c r="DC37" s="80" t="n">
        <v>3564187.47979062</v>
      </c>
      <c r="DD37" s="80" t="n">
        <v>549057.543185898</v>
      </c>
      <c r="DE37" s="80" t="n">
        <v>411042.378615066</v>
      </c>
      <c r="DF37" s="66" t="n">
        <v>519079.947375038</v>
      </c>
      <c r="DG37" s="67" t="s">
        <v>93</v>
      </c>
      <c r="DH37" s="67"/>
      <c r="DI37" s="67"/>
      <c r="DJ37" s="67"/>
      <c r="DK37" s="67"/>
      <c r="DL37" s="67"/>
      <c r="DM37" s="67"/>
      <c r="DN37" s="68"/>
      <c r="DO37" s="68"/>
      <c r="DP37" s="69"/>
      <c r="DQ37" s="62"/>
      <c r="DR37" s="63"/>
      <c r="DS37" s="63"/>
      <c r="DT37" s="59" t="s">
        <v>92</v>
      </c>
      <c r="DU37" s="59"/>
      <c r="DV37" s="59"/>
      <c r="DW37" s="59"/>
      <c r="DX37" s="59"/>
      <c r="DY37" s="59"/>
      <c r="DZ37" s="59"/>
      <c r="EA37" s="64" t="n">
        <v>410267.091677535</v>
      </c>
      <c r="EB37" s="80" t="n">
        <v>68632.930701088</v>
      </c>
      <c r="EC37" s="80" t="n">
        <v>136823.787936864</v>
      </c>
      <c r="ED37" s="80" t="n">
        <v>95893.9652659017</v>
      </c>
      <c r="EE37" s="66" t="n">
        <v>108916.407773681</v>
      </c>
      <c r="EF37" s="64" t="n">
        <v>683702.708686804</v>
      </c>
      <c r="EG37" s="80" t="n">
        <v>74753.3411374286</v>
      </c>
      <c r="EH37" s="80" t="n">
        <v>118593.855172152</v>
      </c>
      <c r="EI37" s="80" t="n">
        <v>91243.3040009088</v>
      </c>
      <c r="EJ37" s="66" t="n">
        <v>399112.208376315</v>
      </c>
      <c r="EK37" s="67" t="s">
        <v>93</v>
      </c>
      <c r="EL37" s="67"/>
      <c r="EM37" s="67"/>
      <c r="EN37" s="67"/>
      <c r="EO37" s="67"/>
      <c r="EP37" s="67"/>
      <c r="EQ37" s="67"/>
      <c r="ER37" s="68"/>
      <c r="ES37" s="68"/>
      <c r="ET37" s="69"/>
      <c r="EU37" s="62"/>
      <c r="EV37" s="63"/>
      <c r="EW37" s="63"/>
      <c r="EX37" s="59" t="s">
        <v>92</v>
      </c>
      <c r="EY37" s="59"/>
      <c r="EZ37" s="59"/>
      <c r="FA37" s="59"/>
      <c r="FB37" s="59"/>
      <c r="FC37" s="59"/>
      <c r="FD37" s="59"/>
      <c r="FE37" s="64" t="n">
        <v>790081.490786901</v>
      </c>
      <c r="FF37" s="80" t="n">
        <v>228953.841875284</v>
      </c>
      <c r="FG37" s="80" t="n">
        <v>135777.930840399</v>
      </c>
      <c r="FH37" s="80" t="n">
        <v>79172.0583929768</v>
      </c>
      <c r="FI37" s="66" t="n">
        <v>346177.65967824</v>
      </c>
      <c r="FJ37" s="64" t="n">
        <v>452449.514167759</v>
      </c>
      <c r="FK37" s="80" t="n">
        <v>66507.7151409751</v>
      </c>
      <c r="FL37" s="80" t="n">
        <v>139959.871375458</v>
      </c>
      <c r="FM37" s="80" t="n">
        <v>74275.4329892224</v>
      </c>
      <c r="FN37" s="66" t="n">
        <v>171706.494662103</v>
      </c>
      <c r="FO37" s="67" t="s">
        <v>93</v>
      </c>
      <c r="FP37" s="67"/>
      <c r="FQ37" s="67"/>
      <c r="FR37" s="67"/>
      <c r="FS37" s="67"/>
      <c r="FT37" s="67"/>
      <c r="FU37" s="67"/>
      <c r="FV37" s="68"/>
      <c r="FW37" s="68"/>
      <c r="FX37" s="69"/>
    </row>
    <row r="38" s="35" customFormat="true" ht="15.75" hidden="false" customHeight="true" outlineLevel="0" collapsed="false">
      <c r="A38" s="62"/>
      <c r="B38" s="63"/>
      <c r="C38" s="63"/>
      <c r="D38" s="59" t="s">
        <v>94</v>
      </c>
      <c r="E38" s="59"/>
      <c r="F38" s="59"/>
      <c r="G38" s="59"/>
      <c r="H38" s="59"/>
      <c r="I38" s="59"/>
      <c r="J38" s="59"/>
      <c r="K38" s="64" t="n">
        <v>10941033.9650515</v>
      </c>
      <c r="L38" s="80" t="n">
        <v>6922376.12188374</v>
      </c>
      <c r="M38" s="80" t="n">
        <v>2198483.21833765</v>
      </c>
      <c r="N38" s="80" t="n">
        <v>808625.226946589</v>
      </c>
      <c r="O38" s="66" t="n">
        <v>1011549.39788356</v>
      </c>
      <c r="P38" s="64" t="n">
        <v>909012.8403307</v>
      </c>
      <c r="Q38" s="80" t="n">
        <v>618274.976714154</v>
      </c>
      <c r="R38" s="80" t="n">
        <v>238477.949831283</v>
      </c>
      <c r="S38" s="80" t="n">
        <v>38580.959813746</v>
      </c>
      <c r="T38" s="66" t="n">
        <v>13678.9539715167</v>
      </c>
      <c r="U38" s="67" t="s">
        <v>95</v>
      </c>
      <c r="V38" s="67"/>
      <c r="W38" s="67"/>
      <c r="X38" s="67"/>
      <c r="Y38" s="67"/>
      <c r="Z38" s="67"/>
      <c r="AA38" s="67"/>
      <c r="AB38" s="68"/>
      <c r="AC38" s="68"/>
      <c r="AD38" s="69"/>
      <c r="AE38" s="62"/>
      <c r="AF38" s="63"/>
      <c r="AG38" s="63"/>
      <c r="AH38" s="59" t="s">
        <v>94</v>
      </c>
      <c r="AI38" s="59"/>
      <c r="AJ38" s="59"/>
      <c r="AK38" s="59"/>
      <c r="AL38" s="59"/>
      <c r="AM38" s="59"/>
      <c r="AN38" s="59"/>
      <c r="AO38" s="64" t="n">
        <v>1921045.61967342</v>
      </c>
      <c r="AP38" s="80" t="n">
        <v>618050.375922508</v>
      </c>
      <c r="AQ38" s="80" t="n">
        <v>520976.956946928</v>
      </c>
      <c r="AR38" s="80" t="n">
        <v>381870.372878351</v>
      </c>
      <c r="AS38" s="66" t="n">
        <v>400147.913925636</v>
      </c>
      <c r="AT38" s="64" t="n">
        <v>153615.165569672</v>
      </c>
      <c r="AU38" s="80" t="n">
        <v>74581.7465341773</v>
      </c>
      <c r="AV38" s="80" t="n">
        <v>24706.1898299733</v>
      </c>
      <c r="AW38" s="80" t="n">
        <v>18973.7237789581</v>
      </c>
      <c r="AX38" s="66" t="n">
        <v>35353.5054265634</v>
      </c>
      <c r="AY38" s="67" t="s">
        <v>95</v>
      </c>
      <c r="AZ38" s="67"/>
      <c r="BA38" s="67"/>
      <c r="BB38" s="67"/>
      <c r="BC38" s="67"/>
      <c r="BD38" s="67"/>
      <c r="BE38" s="67"/>
      <c r="BF38" s="68"/>
      <c r="BG38" s="68"/>
      <c r="BH38" s="69"/>
      <c r="BI38" s="62"/>
      <c r="BJ38" s="63"/>
      <c r="BK38" s="63"/>
      <c r="BL38" s="59" t="s">
        <v>94</v>
      </c>
      <c r="BM38" s="59"/>
      <c r="BN38" s="59"/>
      <c r="BO38" s="59"/>
      <c r="BP38" s="59"/>
      <c r="BQ38" s="59"/>
      <c r="BR38" s="59"/>
      <c r="BS38" s="64" t="n">
        <v>319781.502636211</v>
      </c>
      <c r="BT38" s="80" t="n">
        <v>55191.9464872349</v>
      </c>
      <c r="BU38" s="80" t="n">
        <v>124581.242101679</v>
      </c>
      <c r="BV38" s="80" t="n">
        <v>53192.578658444</v>
      </c>
      <c r="BW38" s="66" t="n">
        <v>86815.7353888527</v>
      </c>
      <c r="BX38" s="64" t="n">
        <v>1566708.45049953</v>
      </c>
      <c r="BY38" s="80" t="n">
        <v>1003856.21478274</v>
      </c>
      <c r="BZ38" s="80" t="n">
        <v>427489.589351544</v>
      </c>
      <c r="CA38" s="80" t="n">
        <v>19556.7836734001</v>
      </c>
      <c r="CB38" s="66" t="n">
        <v>115805.862691851</v>
      </c>
      <c r="CC38" s="67" t="s">
        <v>95</v>
      </c>
      <c r="CD38" s="67"/>
      <c r="CE38" s="67"/>
      <c r="CF38" s="67"/>
      <c r="CG38" s="67"/>
      <c r="CH38" s="67"/>
      <c r="CI38" s="67"/>
      <c r="CJ38" s="68"/>
      <c r="CK38" s="68"/>
      <c r="CL38" s="69"/>
      <c r="CM38" s="62"/>
      <c r="CN38" s="63"/>
      <c r="CO38" s="63"/>
      <c r="CP38" s="59" t="s">
        <v>94</v>
      </c>
      <c r="CQ38" s="59"/>
      <c r="CR38" s="59"/>
      <c r="CS38" s="59"/>
      <c r="CT38" s="59"/>
      <c r="CU38" s="59"/>
      <c r="CV38" s="59"/>
      <c r="CW38" s="64" t="n">
        <v>1549007.77351147</v>
      </c>
      <c r="CX38" s="80" t="n">
        <v>995620.538528045</v>
      </c>
      <c r="CY38" s="80" t="n">
        <v>393488.511243137</v>
      </c>
      <c r="CZ38" s="80" t="n">
        <v>67597.2201548996</v>
      </c>
      <c r="DA38" s="66" t="n">
        <v>92301.5035853851</v>
      </c>
      <c r="DB38" s="64" t="n">
        <v>2848108.54245367</v>
      </c>
      <c r="DC38" s="80" t="n">
        <v>2605715.65597626</v>
      </c>
      <c r="DD38" s="80" t="n">
        <v>103651.941029066</v>
      </c>
      <c r="DE38" s="80" t="n">
        <v>72795.6094677925</v>
      </c>
      <c r="DF38" s="66" t="n">
        <v>65945.3359805484</v>
      </c>
      <c r="DG38" s="67" t="s">
        <v>95</v>
      </c>
      <c r="DH38" s="67"/>
      <c r="DI38" s="67"/>
      <c r="DJ38" s="67"/>
      <c r="DK38" s="67"/>
      <c r="DL38" s="67"/>
      <c r="DM38" s="67"/>
      <c r="DN38" s="68"/>
      <c r="DO38" s="68"/>
      <c r="DP38" s="69"/>
      <c r="DQ38" s="62"/>
      <c r="DR38" s="63"/>
      <c r="DS38" s="63"/>
      <c r="DT38" s="59" t="s">
        <v>94</v>
      </c>
      <c r="DU38" s="59"/>
      <c r="DV38" s="59"/>
      <c r="DW38" s="59"/>
      <c r="DX38" s="59"/>
      <c r="DY38" s="59"/>
      <c r="DZ38" s="59"/>
      <c r="EA38" s="64" t="n">
        <v>277000.981938355</v>
      </c>
      <c r="EB38" s="80" t="n">
        <v>224795.099631787</v>
      </c>
      <c r="EC38" s="80" t="n">
        <v>42756.7597705068</v>
      </c>
      <c r="ED38" s="80" t="n">
        <v>7048.27149860701</v>
      </c>
      <c r="EE38" s="66" t="n">
        <v>2400.85103745429</v>
      </c>
      <c r="EF38" s="64" t="n">
        <v>534648.955105121</v>
      </c>
      <c r="EG38" s="80" t="n">
        <v>330806.960073755</v>
      </c>
      <c r="EH38" s="80" t="n">
        <v>117751.787167221</v>
      </c>
      <c r="EI38" s="80" t="n">
        <v>55341.6293467314</v>
      </c>
      <c r="EJ38" s="66" t="n">
        <v>30748.5785174131</v>
      </c>
      <c r="EK38" s="67" t="s">
        <v>95</v>
      </c>
      <c r="EL38" s="67"/>
      <c r="EM38" s="67"/>
      <c r="EN38" s="67"/>
      <c r="EO38" s="67"/>
      <c r="EP38" s="67"/>
      <c r="EQ38" s="67"/>
      <c r="ER38" s="68"/>
      <c r="ES38" s="68"/>
      <c r="ET38" s="69"/>
      <c r="EU38" s="62"/>
      <c r="EV38" s="63"/>
      <c r="EW38" s="63"/>
      <c r="EX38" s="59" t="s">
        <v>94</v>
      </c>
      <c r="EY38" s="59"/>
      <c r="EZ38" s="59"/>
      <c r="FA38" s="59"/>
      <c r="FB38" s="59"/>
      <c r="FC38" s="59"/>
      <c r="FD38" s="59"/>
      <c r="FE38" s="64" t="n">
        <v>604859.556369611</v>
      </c>
      <c r="FF38" s="80" t="n">
        <v>262139.000382103</v>
      </c>
      <c r="FG38" s="80" t="n">
        <v>141695.540862413</v>
      </c>
      <c r="FH38" s="80" t="n">
        <v>65269.4791790523</v>
      </c>
      <c r="FI38" s="66" t="n">
        <v>135755.535946042</v>
      </c>
      <c r="FJ38" s="64" t="n">
        <v>257244.576963781</v>
      </c>
      <c r="FK38" s="80" t="n">
        <v>133343.606850974</v>
      </c>
      <c r="FL38" s="80" t="n">
        <v>62906.750203902</v>
      </c>
      <c r="FM38" s="80" t="n">
        <v>28398.5984966071</v>
      </c>
      <c r="FN38" s="66" t="n">
        <v>32595.621412298</v>
      </c>
      <c r="FO38" s="67" t="s">
        <v>95</v>
      </c>
      <c r="FP38" s="67"/>
      <c r="FQ38" s="67"/>
      <c r="FR38" s="67"/>
      <c r="FS38" s="67"/>
      <c r="FT38" s="67"/>
      <c r="FU38" s="67"/>
      <c r="FV38" s="68"/>
      <c r="FW38" s="68"/>
      <c r="FX38" s="69"/>
    </row>
    <row r="39" s="35" customFormat="true" ht="15.75" hidden="false" customHeight="true" outlineLevel="0" collapsed="false">
      <c r="A39" s="62"/>
      <c r="B39" s="63"/>
      <c r="C39" s="63"/>
      <c r="D39" s="59" t="s">
        <v>96</v>
      </c>
      <c r="E39" s="59"/>
      <c r="F39" s="59"/>
      <c r="G39" s="59"/>
      <c r="H39" s="59"/>
      <c r="I39" s="59"/>
      <c r="J39" s="59"/>
      <c r="K39" s="64" t="n">
        <v>368296.051322588</v>
      </c>
      <c r="L39" s="80" t="n">
        <v>92901.8706081594</v>
      </c>
      <c r="M39" s="80" t="n">
        <v>48805.9153170582</v>
      </c>
      <c r="N39" s="80" t="n">
        <v>52356.6500274867</v>
      </c>
      <c r="O39" s="66" t="n">
        <v>174231.615369883</v>
      </c>
      <c r="P39" s="64" t="n">
        <v>26121.2354529623</v>
      </c>
      <c r="Q39" s="80" t="n">
        <v>3779.97216138785</v>
      </c>
      <c r="R39" s="80" t="n">
        <v>5783.65500853307</v>
      </c>
      <c r="S39" s="80" t="n">
        <v>14761.2204001955</v>
      </c>
      <c r="T39" s="66" t="n">
        <v>1796.38788284593</v>
      </c>
      <c r="U39" s="75" t="s">
        <v>97</v>
      </c>
      <c r="V39" s="75"/>
      <c r="W39" s="75"/>
      <c r="X39" s="75"/>
      <c r="Y39" s="75"/>
      <c r="Z39" s="75"/>
      <c r="AA39" s="75"/>
      <c r="AB39" s="68"/>
      <c r="AC39" s="68"/>
      <c r="AD39" s="69"/>
      <c r="AE39" s="62"/>
      <c r="AF39" s="63"/>
      <c r="AG39" s="63"/>
      <c r="AH39" s="59" t="s">
        <v>96</v>
      </c>
      <c r="AI39" s="59"/>
      <c r="AJ39" s="59"/>
      <c r="AK39" s="59"/>
      <c r="AL39" s="59"/>
      <c r="AM39" s="59"/>
      <c r="AN39" s="59"/>
      <c r="AO39" s="64" t="n">
        <v>98997.0705953177</v>
      </c>
      <c r="AP39" s="80" t="n">
        <v>24024.1533715828</v>
      </c>
      <c r="AQ39" s="80" t="n">
        <v>8017.29153715363</v>
      </c>
      <c r="AR39" s="80" t="n">
        <v>10337.5446304026</v>
      </c>
      <c r="AS39" s="66" t="n">
        <v>56618.0810561787</v>
      </c>
      <c r="AT39" s="64" t="n">
        <v>8875.53861199293</v>
      </c>
      <c r="AU39" s="80" t="n">
        <v>879.003217451479</v>
      </c>
      <c r="AV39" s="80" t="n">
        <v>1858.23505298451</v>
      </c>
      <c r="AW39" s="80" t="n">
        <v>2282.67287311381</v>
      </c>
      <c r="AX39" s="66" t="n">
        <v>3855.62746844313</v>
      </c>
      <c r="AY39" s="75" t="s">
        <v>97</v>
      </c>
      <c r="AZ39" s="75"/>
      <c r="BA39" s="75"/>
      <c r="BB39" s="75"/>
      <c r="BC39" s="75"/>
      <c r="BD39" s="75"/>
      <c r="BE39" s="75"/>
      <c r="BF39" s="68"/>
      <c r="BG39" s="68"/>
      <c r="BH39" s="69"/>
      <c r="BI39" s="62"/>
      <c r="BJ39" s="63"/>
      <c r="BK39" s="63"/>
      <c r="BL39" s="59" t="s">
        <v>96</v>
      </c>
      <c r="BM39" s="59"/>
      <c r="BN39" s="59"/>
      <c r="BO39" s="59"/>
      <c r="BP39" s="59"/>
      <c r="BQ39" s="59"/>
      <c r="BR39" s="59"/>
      <c r="BS39" s="64" t="n">
        <v>58895.6930468032</v>
      </c>
      <c r="BT39" s="80" t="n">
        <v>2163.98089011098</v>
      </c>
      <c r="BU39" s="80" t="n">
        <v>8411.82195467535</v>
      </c>
      <c r="BV39" s="80" t="n">
        <v>6499.82464093435</v>
      </c>
      <c r="BW39" s="66" t="n">
        <v>41820.0655610825</v>
      </c>
      <c r="BX39" s="64" t="n">
        <v>29697.2450798711</v>
      </c>
      <c r="BY39" s="80" t="n">
        <v>8815.84941106565</v>
      </c>
      <c r="BZ39" s="80" t="n">
        <v>2537.19839824195</v>
      </c>
      <c r="CA39" s="80" t="n">
        <v>4536.06357999707</v>
      </c>
      <c r="CB39" s="66" t="n">
        <v>13808.1336905664</v>
      </c>
      <c r="CC39" s="75" t="s">
        <v>97</v>
      </c>
      <c r="CD39" s="75"/>
      <c r="CE39" s="75"/>
      <c r="CF39" s="75"/>
      <c r="CG39" s="75"/>
      <c r="CH39" s="75"/>
      <c r="CI39" s="75"/>
      <c r="CJ39" s="68"/>
      <c r="CK39" s="68"/>
      <c r="CL39" s="69"/>
      <c r="CM39" s="62"/>
      <c r="CN39" s="63"/>
      <c r="CO39" s="63"/>
      <c r="CP39" s="59" t="s">
        <v>96</v>
      </c>
      <c r="CQ39" s="59"/>
      <c r="CR39" s="59"/>
      <c r="CS39" s="59"/>
      <c r="CT39" s="59"/>
      <c r="CU39" s="59"/>
      <c r="CV39" s="59"/>
      <c r="CW39" s="64" t="n">
        <v>44312.1864253394</v>
      </c>
      <c r="CX39" s="80" t="n">
        <v>6959.23453176608</v>
      </c>
      <c r="CY39" s="80" t="n">
        <v>5039.45587205167</v>
      </c>
      <c r="CZ39" s="80" t="n">
        <v>7354.24795839084</v>
      </c>
      <c r="DA39" s="66" t="n">
        <v>24959.2480631308</v>
      </c>
      <c r="DB39" s="64" t="n">
        <v>47016.5918261198</v>
      </c>
      <c r="DC39" s="80" t="n">
        <v>32380.1063407845</v>
      </c>
      <c r="DD39" s="80" t="n">
        <v>7372.43448363937</v>
      </c>
      <c r="DE39" s="80" t="n">
        <v>1737.76263457397</v>
      </c>
      <c r="DF39" s="66" t="n">
        <v>5526.28836712191</v>
      </c>
      <c r="DG39" s="75" t="s">
        <v>97</v>
      </c>
      <c r="DH39" s="75"/>
      <c r="DI39" s="75"/>
      <c r="DJ39" s="75"/>
      <c r="DK39" s="75"/>
      <c r="DL39" s="75"/>
      <c r="DM39" s="75"/>
      <c r="DN39" s="68"/>
      <c r="DO39" s="68"/>
      <c r="DP39" s="69"/>
      <c r="DQ39" s="62"/>
      <c r="DR39" s="63"/>
      <c r="DS39" s="63"/>
      <c r="DT39" s="59" t="s">
        <v>96</v>
      </c>
      <c r="DU39" s="59"/>
      <c r="DV39" s="59"/>
      <c r="DW39" s="59"/>
      <c r="DX39" s="59"/>
      <c r="DY39" s="59"/>
      <c r="DZ39" s="59"/>
      <c r="EA39" s="64" t="n">
        <v>7816.80404374999</v>
      </c>
      <c r="EB39" s="80" t="n">
        <v>1465.80657554807</v>
      </c>
      <c r="EC39" s="80" t="n">
        <v>4919.81920227839</v>
      </c>
      <c r="ED39" s="80" t="n">
        <v>633.68506004962</v>
      </c>
      <c r="EE39" s="66" t="n">
        <v>797.493205873908</v>
      </c>
      <c r="EF39" s="64" t="n">
        <v>13098.2337601982</v>
      </c>
      <c r="EG39" s="80" t="n">
        <v>8504.29324182063</v>
      </c>
      <c r="EH39" s="80" t="n">
        <v>691.50582577833</v>
      </c>
      <c r="EI39" s="80" t="n">
        <v>536.58826353008</v>
      </c>
      <c r="EJ39" s="66" t="n">
        <v>3365.8464290692</v>
      </c>
      <c r="EK39" s="75" t="s">
        <v>97</v>
      </c>
      <c r="EL39" s="75"/>
      <c r="EM39" s="75"/>
      <c r="EN39" s="75"/>
      <c r="EO39" s="75"/>
      <c r="EP39" s="75"/>
      <c r="EQ39" s="75"/>
      <c r="ER39" s="68"/>
      <c r="ES39" s="68"/>
      <c r="ET39" s="69"/>
      <c r="EU39" s="62"/>
      <c r="EV39" s="63"/>
      <c r="EW39" s="63"/>
      <c r="EX39" s="59" t="s">
        <v>96</v>
      </c>
      <c r="EY39" s="59"/>
      <c r="EZ39" s="59"/>
      <c r="FA39" s="59"/>
      <c r="FB39" s="59"/>
      <c r="FC39" s="59"/>
      <c r="FD39" s="59"/>
      <c r="FE39" s="64" t="n">
        <v>17959.0676910512</v>
      </c>
      <c r="FF39" s="80" t="n">
        <v>1108.37429608956</v>
      </c>
      <c r="FG39" s="80" t="n">
        <v>1737.50726460586</v>
      </c>
      <c r="FH39" s="80" t="n">
        <v>3262.30130024114</v>
      </c>
      <c r="FI39" s="66" t="n">
        <v>11850.8848301146</v>
      </c>
      <c r="FJ39" s="64" t="n">
        <v>15506.3847891816</v>
      </c>
      <c r="FK39" s="80" t="n">
        <v>2821.09657055179</v>
      </c>
      <c r="FL39" s="80" t="n">
        <v>2436.9907171161</v>
      </c>
      <c r="FM39" s="80" t="n">
        <v>414.738686057754</v>
      </c>
      <c r="FN39" s="66" t="n">
        <v>9833.55881545597</v>
      </c>
      <c r="FO39" s="75" t="s">
        <v>97</v>
      </c>
      <c r="FP39" s="75"/>
      <c r="FQ39" s="75"/>
      <c r="FR39" s="75"/>
      <c r="FS39" s="75"/>
      <c r="FT39" s="75"/>
      <c r="FU39" s="75"/>
      <c r="FV39" s="68"/>
      <c r="FW39" s="68"/>
      <c r="FX39" s="69"/>
    </row>
    <row r="40" s="35" customFormat="true" ht="15.75" hidden="false" customHeight="true" outlineLevel="0" collapsed="false">
      <c r="A40" s="62"/>
      <c r="B40" s="63"/>
      <c r="C40" s="63"/>
      <c r="D40" s="59" t="s">
        <v>98</v>
      </c>
      <c r="E40" s="59"/>
      <c r="F40" s="59"/>
      <c r="G40" s="59"/>
      <c r="H40" s="59"/>
      <c r="I40" s="59"/>
      <c r="J40" s="59"/>
      <c r="K40" s="64" t="n">
        <v>31861696.7916127</v>
      </c>
      <c r="L40" s="80" t="n">
        <v>7249395.85885964</v>
      </c>
      <c r="M40" s="80" t="n">
        <v>8783552.12816365</v>
      </c>
      <c r="N40" s="80" t="n">
        <v>5868510.79594209</v>
      </c>
      <c r="O40" s="66" t="n">
        <v>9960238.00864729</v>
      </c>
      <c r="P40" s="64" t="n">
        <v>9576732.97186597</v>
      </c>
      <c r="Q40" s="80" t="n">
        <v>1581683.75335834</v>
      </c>
      <c r="R40" s="80" t="n">
        <v>4328416.93952676</v>
      </c>
      <c r="S40" s="80" t="n">
        <v>1888813.20801014</v>
      </c>
      <c r="T40" s="66" t="n">
        <v>1777819.07097073</v>
      </c>
      <c r="U40" s="67" t="s">
        <v>99</v>
      </c>
      <c r="V40" s="67"/>
      <c r="W40" s="67"/>
      <c r="X40" s="67"/>
      <c r="Y40" s="67"/>
      <c r="Z40" s="67"/>
      <c r="AA40" s="67"/>
      <c r="AB40" s="68"/>
      <c r="AC40" s="68"/>
      <c r="AD40" s="69"/>
      <c r="AE40" s="62"/>
      <c r="AF40" s="63"/>
      <c r="AG40" s="63"/>
      <c r="AH40" s="59" t="s">
        <v>98</v>
      </c>
      <c r="AI40" s="59"/>
      <c r="AJ40" s="59"/>
      <c r="AK40" s="59"/>
      <c r="AL40" s="59"/>
      <c r="AM40" s="59"/>
      <c r="AN40" s="59"/>
      <c r="AO40" s="64" t="n">
        <v>6147555.57201236</v>
      </c>
      <c r="AP40" s="80" t="n">
        <v>651428.36234854</v>
      </c>
      <c r="AQ40" s="80" t="n">
        <v>1230322.76370994</v>
      </c>
      <c r="AR40" s="80" t="n">
        <v>1121849.93529416</v>
      </c>
      <c r="AS40" s="66" t="n">
        <v>3143954.51065973</v>
      </c>
      <c r="AT40" s="64" t="n">
        <v>901278.589531455</v>
      </c>
      <c r="AU40" s="80" t="n">
        <v>160589.61051875</v>
      </c>
      <c r="AV40" s="80" t="n">
        <v>103892.288859534</v>
      </c>
      <c r="AW40" s="80" t="n">
        <v>139645.801461229</v>
      </c>
      <c r="AX40" s="66" t="n">
        <v>497150.888691942</v>
      </c>
      <c r="AY40" s="67" t="s">
        <v>99</v>
      </c>
      <c r="AZ40" s="67"/>
      <c r="BA40" s="67"/>
      <c r="BB40" s="67"/>
      <c r="BC40" s="67"/>
      <c r="BD40" s="67"/>
      <c r="BE40" s="67"/>
      <c r="BF40" s="68"/>
      <c r="BG40" s="68"/>
      <c r="BH40" s="69"/>
      <c r="BI40" s="62"/>
      <c r="BJ40" s="63"/>
      <c r="BK40" s="63"/>
      <c r="BL40" s="59" t="s">
        <v>98</v>
      </c>
      <c r="BM40" s="59"/>
      <c r="BN40" s="59"/>
      <c r="BO40" s="59"/>
      <c r="BP40" s="59"/>
      <c r="BQ40" s="59"/>
      <c r="BR40" s="59"/>
      <c r="BS40" s="64" t="n">
        <v>1332115.27951712</v>
      </c>
      <c r="BT40" s="80" t="n">
        <v>123960.919608681</v>
      </c>
      <c r="BU40" s="80" t="n">
        <v>305262.798542697</v>
      </c>
      <c r="BV40" s="80" t="n">
        <v>282844.321666341</v>
      </c>
      <c r="BW40" s="66" t="n">
        <v>620047.239699399</v>
      </c>
      <c r="BX40" s="64" t="n">
        <v>3112309.07813183</v>
      </c>
      <c r="BY40" s="80" t="n">
        <v>719736.541815758</v>
      </c>
      <c r="BZ40" s="80" t="n">
        <v>650015.751678627</v>
      </c>
      <c r="CA40" s="80" t="n">
        <v>564631.313998408</v>
      </c>
      <c r="CB40" s="66" t="n">
        <v>1177925.47063904</v>
      </c>
      <c r="CC40" s="67" t="s">
        <v>99</v>
      </c>
      <c r="CD40" s="67"/>
      <c r="CE40" s="67"/>
      <c r="CF40" s="67"/>
      <c r="CG40" s="67"/>
      <c r="CH40" s="67"/>
      <c r="CI40" s="67"/>
      <c r="CJ40" s="68"/>
      <c r="CK40" s="68"/>
      <c r="CL40" s="69"/>
      <c r="CM40" s="62"/>
      <c r="CN40" s="63"/>
      <c r="CO40" s="63"/>
      <c r="CP40" s="59" t="s">
        <v>98</v>
      </c>
      <c r="CQ40" s="59"/>
      <c r="CR40" s="59"/>
      <c r="CS40" s="59"/>
      <c r="CT40" s="59"/>
      <c r="CU40" s="59"/>
      <c r="CV40" s="59"/>
      <c r="CW40" s="64" t="n">
        <v>2447572.50960036</v>
      </c>
      <c r="CX40" s="80" t="n">
        <v>567944.222381609</v>
      </c>
      <c r="CY40" s="80" t="n">
        <v>591474.877642644</v>
      </c>
      <c r="CZ40" s="80" t="n">
        <v>390073.369915094</v>
      </c>
      <c r="DA40" s="66" t="n">
        <v>898080.039661016</v>
      </c>
      <c r="DB40" s="64" t="n">
        <v>3513430.67414107</v>
      </c>
      <c r="DC40" s="80" t="n">
        <v>2520400.49770384</v>
      </c>
      <c r="DD40" s="80" t="n">
        <v>425261.00267781</v>
      </c>
      <c r="DE40" s="80" t="n">
        <v>224668.452159145</v>
      </c>
      <c r="DF40" s="66" t="n">
        <v>343100.721600277</v>
      </c>
      <c r="DG40" s="67" t="s">
        <v>99</v>
      </c>
      <c r="DH40" s="67"/>
      <c r="DI40" s="67"/>
      <c r="DJ40" s="67"/>
      <c r="DK40" s="67"/>
      <c r="DL40" s="67"/>
      <c r="DM40" s="67"/>
      <c r="DN40" s="68"/>
      <c r="DO40" s="68"/>
      <c r="DP40" s="69"/>
      <c r="DQ40" s="62"/>
      <c r="DR40" s="63"/>
      <c r="DS40" s="63"/>
      <c r="DT40" s="59" t="s">
        <v>98</v>
      </c>
      <c r="DU40" s="59"/>
      <c r="DV40" s="59"/>
      <c r="DW40" s="59"/>
      <c r="DX40" s="59"/>
      <c r="DY40" s="59"/>
      <c r="DZ40" s="59"/>
      <c r="EA40" s="64" t="n">
        <v>713375.69800764</v>
      </c>
      <c r="EB40" s="80" t="n">
        <v>252461.176488714</v>
      </c>
      <c r="EC40" s="80" t="n">
        <v>169373.339523977</v>
      </c>
      <c r="ED40" s="80" t="n">
        <v>104002.287191493</v>
      </c>
      <c r="EE40" s="66" t="n">
        <v>187538.894803457</v>
      </c>
      <c r="EF40" s="64" t="n">
        <v>748168.590879321</v>
      </c>
      <c r="EG40" s="80" t="n">
        <v>198889.267015443</v>
      </c>
      <c r="EH40" s="80" t="n">
        <v>220603.215925395</v>
      </c>
      <c r="EI40" s="80" t="n">
        <v>82300.7607322086</v>
      </c>
      <c r="EJ40" s="66" t="n">
        <v>246375.347206275</v>
      </c>
      <c r="EK40" s="67" t="s">
        <v>99</v>
      </c>
      <c r="EL40" s="67"/>
      <c r="EM40" s="67"/>
      <c r="EN40" s="67"/>
      <c r="EO40" s="67"/>
      <c r="EP40" s="67"/>
      <c r="EQ40" s="67"/>
      <c r="ER40" s="68"/>
      <c r="ES40" s="68"/>
      <c r="ET40" s="69"/>
      <c r="EU40" s="62"/>
      <c r="EV40" s="63"/>
      <c r="EW40" s="63"/>
      <c r="EX40" s="59" t="s">
        <v>98</v>
      </c>
      <c r="EY40" s="59"/>
      <c r="EZ40" s="59"/>
      <c r="FA40" s="59"/>
      <c r="FB40" s="59"/>
      <c r="FC40" s="59"/>
      <c r="FD40" s="59"/>
      <c r="FE40" s="64" t="n">
        <v>1803412.28478702</v>
      </c>
      <c r="FF40" s="80" t="n">
        <v>218815.007433234</v>
      </c>
      <c r="FG40" s="80" t="n">
        <v>410242.173467861</v>
      </c>
      <c r="FH40" s="80" t="n">
        <v>367327.945308237</v>
      </c>
      <c r="FI40" s="66" t="n">
        <v>807027.158577693</v>
      </c>
      <c r="FJ40" s="64" t="n">
        <v>1565745.54313851</v>
      </c>
      <c r="FK40" s="80" t="n">
        <v>253486.500186729</v>
      </c>
      <c r="FL40" s="80" t="n">
        <v>348686.97660841</v>
      </c>
      <c r="FM40" s="80" t="n">
        <v>702353.400205638</v>
      </c>
      <c r="FN40" s="66" t="n">
        <v>261218.666137738</v>
      </c>
      <c r="FO40" s="67" t="s">
        <v>99</v>
      </c>
      <c r="FP40" s="67"/>
      <c r="FQ40" s="67"/>
      <c r="FR40" s="67"/>
      <c r="FS40" s="67"/>
      <c r="FT40" s="67"/>
      <c r="FU40" s="67"/>
      <c r="FV40" s="68"/>
      <c r="FW40" s="68"/>
      <c r="FX40" s="69"/>
    </row>
    <row r="41" s="35" customFormat="true" ht="15.75" hidden="false" customHeight="true" outlineLevel="0" collapsed="false">
      <c r="A41" s="58"/>
      <c r="B41" s="71"/>
      <c r="C41" s="59" t="s">
        <v>100</v>
      </c>
      <c r="D41" s="59"/>
      <c r="E41" s="59"/>
      <c r="F41" s="59"/>
      <c r="G41" s="59"/>
      <c r="H41" s="59"/>
      <c r="I41" s="59"/>
      <c r="J41" s="59"/>
      <c r="K41" s="54" t="n">
        <v>107382773.262526</v>
      </c>
      <c r="L41" s="55" t="n">
        <v>33079033.6939124</v>
      </c>
      <c r="M41" s="55" t="n">
        <v>26254530.1461946</v>
      </c>
      <c r="N41" s="55" t="n">
        <v>18016296.653019</v>
      </c>
      <c r="O41" s="56" t="n">
        <v>30032912.7694</v>
      </c>
      <c r="P41" s="54" t="n">
        <v>12680521.4840186</v>
      </c>
      <c r="Q41" s="55" t="n">
        <v>3891448.73214385</v>
      </c>
      <c r="R41" s="55" t="n">
        <v>5105148.88407053</v>
      </c>
      <c r="S41" s="55" t="n">
        <v>1948860.67482962</v>
      </c>
      <c r="T41" s="56" t="n">
        <v>1735063.19297458</v>
      </c>
      <c r="U41" s="70" t="s">
        <v>101</v>
      </c>
      <c r="V41" s="70"/>
      <c r="W41" s="70"/>
      <c r="X41" s="70"/>
      <c r="Y41" s="70"/>
      <c r="Z41" s="70"/>
      <c r="AA41" s="70"/>
      <c r="AB41" s="70"/>
      <c r="AC41" s="68"/>
      <c r="AD41" s="69"/>
      <c r="AE41" s="58"/>
      <c r="AF41" s="71"/>
      <c r="AG41" s="59" t="s">
        <v>100</v>
      </c>
      <c r="AH41" s="59"/>
      <c r="AI41" s="59"/>
      <c r="AJ41" s="59"/>
      <c r="AK41" s="59"/>
      <c r="AL41" s="59"/>
      <c r="AM41" s="59"/>
      <c r="AN41" s="59"/>
      <c r="AO41" s="54" t="n">
        <v>25959685.8637261</v>
      </c>
      <c r="AP41" s="55" t="n">
        <v>3263310.91945941</v>
      </c>
      <c r="AQ41" s="55" t="n">
        <v>5928353.04656616</v>
      </c>
      <c r="AR41" s="55" t="n">
        <v>5521257.14151798</v>
      </c>
      <c r="AS41" s="56" t="n">
        <v>11246764.7561825</v>
      </c>
      <c r="AT41" s="54" t="n">
        <v>1962199.75851933</v>
      </c>
      <c r="AU41" s="55" t="n">
        <v>256021.918067841</v>
      </c>
      <c r="AV41" s="55" t="n">
        <v>329262.441604158</v>
      </c>
      <c r="AW41" s="55" t="n">
        <v>317641.193011599</v>
      </c>
      <c r="AX41" s="56" t="n">
        <v>1059274.20583574</v>
      </c>
      <c r="AY41" s="70" t="s">
        <v>101</v>
      </c>
      <c r="AZ41" s="70"/>
      <c r="BA41" s="70"/>
      <c r="BB41" s="70"/>
      <c r="BC41" s="70"/>
      <c r="BD41" s="70"/>
      <c r="BE41" s="70"/>
      <c r="BF41" s="70"/>
      <c r="BG41" s="68"/>
      <c r="BH41" s="69"/>
      <c r="BI41" s="58"/>
      <c r="BJ41" s="71"/>
      <c r="BK41" s="59" t="s">
        <v>100</v>
      </c>
      <c r="BL41" s="59"/>
      <c r="BM41" s="59"/>
      <c r="BN41" s="59"/>
      <c r="BO41" s="59"/>
      <c r="BP41" s="59"/>
      <c r="BQ41" s="59"/>
      <c r="BR41" s="59"/>
      <c r="BS41" s="54" t="n">
        <v>6165634.37931736</v>
      </c>
      <c r="BT41" s="55" t="n">
        <v>517644.841204172</v>
      </c>
      <c r="BU41" s="55" t="n">
        <v>1322230.91204557</v>
      </c>
      <c r="BV41" s="55" t="n">
        <v>1373831.76337651</v>
      </c>
      <c r="BW41" s="56" t="n">
        <v>2951926.86269111</v>
      </c>
      <c r="BX41" s="54" t="n">
        <v>12222607.0715221</v>
      </c>
      <c r="BY41" s="55" t="n">
        <v>3257145.60516759</v>
      </c>
      <c r="BZ41" s="55" t="n">
        <v>3331022.10626528</v>
      </c>
      <c r="CA41" s="55" t="n">
        <v>2638160.53608191</v>
      </c>
      <c r="CB41" s="56" t="n">
        <v>2996278.82400733</v>
      </c>
      <c r="CC41" s="70" t="s">
        <v>101</v>
      </c>
      <c r="CD41" s="70"/>
      <c r="CE41" s="70"/>
      <c r="CF41" s="70"/>
      <c r="CG41" s="70"/>
      <c r="CH41" s="70"/>
      <c r="CI41" s="70"/>
      <c r="CJ41" s="70"/>
      <c r="CK41" s="68"/>
      <c r="CL41" s="69"/>
      <c r="CM41" s="58"/>
      <c r="CN41" s="71"/>
      <c r="CO41" s="59" t="s">
        <v>100</v>
      </c>
      <c r="CP41" s="59"/>
      <c r="CQ41" s="59"/>
      <c r="CR41" s="59"/>
      <c r="CS41" s="59"/>
      <c r="CT41" s="59"/>
      <c r="CU41" s="59"/>
      <c r="CV41" s="59"/>
      <c r="CW41" s="54" t="n">
        <v>9655814.82110206</v>
      </c>
      <c r="CX41" s="55" t="n">
        <v>3285921.33186764</v>
      </c>
      <c r="CY41" s="55" t="n">
        <v>2760499.07316237</v>
      </c>
      <c r="CZ41" s="55" t="n">
        <v>1557353.83779255</v>
      </c>
      <c r="DA41" s="56" t="n">
        <v>2052040.5782795</v>
      </c>
      <c r="DB41" s="54" t="n">
        <v>21360940.7973354</v>
      </c>
      <c r="DC41" s="55" t="n">
        <v>14722588.3920585</v>
      </c>
      <c r="DD41" s="55" t="n">
        <v>3229321.09829453</v>
      </c>
      <c r="DE41" s="55" t="n">
        <v>1516824.500969</v>
      </c>
      <c r="DF41" s="56" t="n">
        <v>1892206.80601329</v>
      </c>
      <c r="DG41" s="70" t="s">
        <v>101</v>
      </c>
      <c r="DH41" s="70"/>
      <c r="DI41" s="70"/>
      <c r="DJ41" s="70"/>
      <c r="DK41" s="70"/>
      <c r="DL41" s="70"/>
      <c r="DM41" s="70"/>
      <c r="DN41" s="70"/>
      <c r="DO41" s="68"/>
      <c r="DP41" s="69"/>
      <c r="DQ41" s="58"/>
      <c r="DR41" s="71"/>
      <c r="DS41" s="59" t="s">
        <v>100</v>
      </c>
      <c r="DT41" s="59"/>
      <c r="DU41" s="59"/>
      <c r="DV41" s="59"/>
      <c r="DW41" s="59"/>
      <c r="DX41" s="59"/>
      <c r="DY41" s="59"/>
      <c r="DZ41" s="59"/>
      <c r="EA41" s="54" t="n">
        <v>1700852.07850031</v>
      </c>
      <c r="EB41" s="55" t="n">
        <v>681148.232299878</v>
      </c>
      <c r="EC41" s="55" t="n">
        <v>450961.808644114</v>
      </c>
      <c r="ED41" s="55" t="n">
        <v>321975.725193329</v>
      </c>
      <c r="EE41" s="56" t="n">
        <v>246766.31236299</v>
      </c>
      <c r="EF41" s="54" t="n">
        <v>5258211.77346321</v>
      </c>
      <c r="EG41" s="55" t="n">
        <v>1136803.32110135</v>
      </c>
      <c r="EH41" s="55" t="n">
        <v>1514027.73679434</v>
      </c>
      <c r="EI41" s="55" t="n">
        <v>969465.84471051</v>
      </c>
      <c r="EJ41" s="56" t="n">
        <v>1637914.87085701</v>
      </c>
      <c r="EK41" s="70" t="s">
        <v>101</v>
      </c>
      <c r="EL41" s="70"/>
      <c r="EM41" s="70"/>
      <c r="EN41" s="70"/>
      <c r="EO41" s="70"/>
      <c r="EP41" s="70"/>
      <c r="EQ41" s="70"/>
      <c r="ER41" s="70"/>
      <c r="ES41" s="68"/>
      <c r="ET41" s="69"/>
      <c r="EU41" s="58"/>
      <c r="EV41" s="71"/>
      <c r="EW41" s="59" t="s">
        <v>100</v>
      </c>
      <c r="EX41" s="59"/>
      <c r="EY41" s="59"/>
      <c r="EZ41" s="59"/>
      <c r="FA41" s="59"/>
      <c r="FB41" s="59"/>
      <c r="FC41" s="59"/>
      <c r="FD41" s="59"/>
      <c r="FE41" s="54" t="n">
        <v>7128839.16484556</v>
      </c>
      <c r="FF41" s="55" t="n">
        <v>1269404.44894677</v>
      </c>
      <c r="FG41" s="55" t="n">
        <v>1202065.18297919</v>
      </c>
      <c r="FH41" s="55" t="n">
        <v>1249516.08998569</v>
      </c>
      <c r="FI41" s="56" t="n">
        <v>3407853.44293392</v>
      </c>
      <c r="FJ41" s="54" t="n">
        <v>3287466.07017606</v>
      </c>
      <c r="FK41" s="55" t="n">
        <v>797595.951595398</v>
      </c>
      <c r="FL41" s="55" t="n">
        <v>1081637.85576836</v>
      </c>
      <c r="FM41" s="55" t="n">
        <v>601409.345550265</v>
      </c>
      <c r="FN41" s="56" t="n">
        <v>806822.917262035</v>
      </c>
      <c r="FO41" s="70" t="s">
        <v>101</v>
      </c>
      <c r="FP41" s="70"/>
      <c r="FQ41" s="70"/>
      <c r="FR41" s="70"/>
      <c r="FS41" s="70"/>
      <c r="FT41" s="70"/>
      <c r="FU41" s="70"/>
      <c r="FV41" s="70"/>
      <c r="FW41" s="68"/>
      <c r="FX41" s="69"/>
    </row>
    <row r="42" s="35" customFormat="true" ht="15.75" hidden="false" customHeight="true" outlineLevel="0" collapsed="false">
      <c r="A42" s="62"/>
      <c r="B42" s="63"/>
      <c r="C42" s="63"/>
      <c r="D42" s="59" t="s">
        <v>102</v>
      </c>
      <c r="E42" s="59"/>
      <c r="F42" s="59"/>
      <c r="G42" s="59"/>
      <c r="H42" s="59"/>
      <c r="I42" s="59"/>
      <c r="J42" s="59"/>
      <c r="K42" s="64" t="n">
        <v>3229890.81072379</v>
      </c>
      <c r="L42" s="80" t="n">
        <v>828614.835510354</v>
      </c>
      <c r="M42" s="80" t="n">
        <v>372413.882957389</v>
      </c>
      <c r="N42" s="80" t="n">
        <v>559706.569474641</v>
      </c>
      <c r="O42" s="66" t="n">
        <v>1469155.5227814</v>
      </c>
      <c r="P42" s="64" t="n">
        <v>248805.544612425</v>
      </c>
      <c r="Q42" s="80" t="n">
        <v>20.9190540362716</v>
      </c>
      <c r="R42" s="80" t="n">
        <v>60278.4978899694</v>
      </c>
      <c r="S42" s="80" t="n">
        <v>115826.04674263</v>
      </c>
      <c r="T42" s="66" t="n">
        <v>72680.0809257889</v>
      </c>
      <c r="U42" s="67" t="s">
        <v>103</v>
      </c>
      <c r="V42" s="67"/>
      <c r="W42" s="67"/>
      <c r="X42" s="67"/>
      <c r="Y42" s="67"/>
      <c r="Z42" s="67"/>
      <c r="AA42" s="67"/>
      <c r="AB42" s="68"/>
      <c r="AC42" s="68"/>
      <c r="AD42" s="69"/>
      <c r="AE42" s="62"/>
      <c r="AF42" s="63"/>
      <c r="AG42" s="63"/>
      <c r="AH42" s="59" t="s">
        <v>102</v>
      </c>
      <c r="AI42" s="59"/>
      <c r="AJ42" s="59"/>
      <c r="AK42" s="59"/>
      <c r="AL42" s="59"/>
      <c r="AM42" s="59"/>
      <c r="AN42" s="59"/>
      <c r="AO42" s="64" t="n">
        <v>874470.942674057</v>
      </c>
      <c r="AP42" s="80" t="n">
        <v>10028.6497176263</v>
      </c>
      <c r="AQ42" s="80" t="n">
        <v>32040.4616856505</v>
      </c>
      <c r="AR42" s="80" t="n">
        <v>139128.891081794</v>
      </c>
      <c r="AS42" s="66" t="n">
        <v>693272.940188986</v>
      </c>
      <c r="AT42" s="64" t="n">
        <v>42597.2480555488</v>
      </c>
      <c r="AU42" s="80" t="n">
        <v>1472.19143727669</v>
      </c>
      <c r="AV42" s="80" t="n">
        <v>6080.61401841739</v>
      </c>
      <c r="AW42" s="80" t="n">
        <v>10689.2337819161</v>
      </c>
      <c r="AX42" s="66" t="n">
        <v>24355.2088179386</v>
      </c>
      <c r="AY42" s="67" t="s">
        <v>103</v>
      </c>
      <c r="AZ42" s="67"/>
      <c r="BA42" s="67"/>
      <c r="BB42" s="67"/>
      <c r="BC42" s="67"/>
      <c r="BD42" s="67"/>
      <c r="BE42" s="67"/>
      <c r="BF42" s="68"/>
      <c r="BG42" s="68"/>
      <c r="BH42" s="69"/>
      <c r="BI42" s="62"/>
      <c r="BJ42" s="63"/>
      <c r="BK42" s="63"/>
      <c r="BL42" s="59" t="s">
        <v>102</v>
      </c>
      <c r="BM42" s="59"/>
      <c r="BN42" s="59"/>
      <c r="BO42" s="59"/>
      <c r="BP42" s="59"/>
      <c r="BQ42" s="59"/>
      <c r="BR42" s="59"/>
      <c r="BS42" s="64" t="n">
        <v>132051.76995375</v>
      </c>
      <c r="BT42" s="80" t="n">
        <v>2852.79061479752</v>
      </c>
      <c r="BU42" s="80" t="n">
        <v>8217.01881274663</v>
      </c>
      <c r="BV42" s="80" t="n">
        <v>21115.9264114873</v>
      </c>
      <c r="BW42" s="66" t="n">
        <v>99866.0341147187</v>
      </c>
      <c r="BX42" s="64" t="n">
        <v>554589.324477308</v>
      </c>
      <c r="BY42" s="80" t="n">
        <v>80306.7484771038</v>
      </c>
      <c r="BZ42" s="80" t="n">
        <v>65946.0342895063</v>
      </c>
      <c r="CA42" s="80" t="n">
        <v>173652.153902066</v>
      </c>
      <c r="CB42" s="66" t="n">
        <v>234684.387808632</v>
      </c>
      <c r="CC42" s="67" t="s">
        <v>103</v>
      </c>
      <c r="CD42" s="67"/>
      <c r="CE42" s="67"/>
      <c r="CF42" s="67"/>
      <c r="CG42" s="67"/>
      <c r="CH42" s="67"/>
      <c r="CI42" s="67"/>
      <c r="CJ42" s="68"/>
      <c r="CK42" s="68"/>
      <c r="CL42" s="69"/>
      <c r="CM42" s="62"/>
      <c r="CN42" s="63"/>
      <c r="CO42" s="63"/>
      <c r="CP42" s="59" t="s">
        <v>102</v>
      </c>
      <c r="CQ42" s="59"/>
      <c r="CR42" s="59"/>
      <c r="CS42" s="59"/>
      <c r="CT42" s="59"/>
      <c r="CU42" s="59"/>
      <c r="CV42" s="59"/>
      <c r="CW42" s="64" t="n">
        <v>113225.237663752</v>
      </c>
      <c r="CX42" s="80" t="n">
        <v>1316.92698705686</v>
      </c>
      <c r="CY42" s="80" t="n">
        <v>22697.6614225049</v>
      </c>
      <c r="CZ42" s="80" t="n">
        <v>11150.5302359361</v>
      </c>
      <c r="DA42" s="66" t="n">
        <v>78060.1190182539</v>
      </c>
      <c r="DB42" s="64" t="n">
        <v>935313.449757974</v>
      </c>
      <c r="DC42" s="80" t="n">
        <v>705680.709575513</v>
      </c>
      <c r="DD42" s="80" t="n">
        <v>127309.991335899</v>
      </c>
      <c r="DE42" s="80" t="n">
        <v>54127.9861439028</v>
      </c>
      <c r="DF42" s="66" t="n">
        <v>48194.7627026592</v>
      </c>
      <c r="DG42" s="67" t="s">
        <v>103</v>
      </c>
      <c r="DH42" s="67"/>
      <c r="DI42" s="67"/>
      <c r="DJ42" s="67"/>
      <c r="DK42" s="67"/>
      <c r="DL42" s="67"/>
      <c r="DM42" s="67"/>
      <c r="DN42" s="68"/>
      <c r="DO42" s="68"/>
      <c r="DP42" s="69"/>
      <c r="DQ42" s="62"/>
      <c r="DR42" s="63"/>
      <c r="DS42" s="63"/>
      <c r="DT42" s="59" t="s">
        <v>102</v>
      </c>
      <c r="DU42" s="59"/>
      <c r="DV42" s="59"/>
      <c r="DW42" s="59"/>
      <c r="DX42" s="59"/>
      <c r="DY42" s="59"/>
      <c r="DZ42" s="59"/>
      <c r="EA42" s="64" t="n">
        <v>79336.6288192738</v>
      </c>
      <c r="EB42" s="80" t="n">
        <v>23749.3654703645</v>
      </c>
      <c r="EC42" s="80" t="n">
        <v>20715.33486462</v>
      </c>
      <c r="ED42" s="80" t="n">
        <v>12005.4366158737</v>
      </c>
      <c r="EE42" s="66" t="n">
        <v>22866.4918684156</v>
      </c>
      <c r="EF42" s="64" t="n">
        <v>35198.6608409409</v>
      </c>
      <c r="EG42" s="80" t="n">
        <v>1831.15337591788</v>
      </c>
      <c r="EH42" s="80" t="s">
        <v>104</v>
      </c>
      <c r="EI42" s="80" t="n">
        <v>7.11508048129408</v>
      </c>
      <c r="EJ42" s="66" t="n">
        <v>33360.3923845417</v>
      </c>
      <c r="EK42" s="67" t="s">
        <v>103</v>
      </c>
      <c r="EL42" s="67"/>
      <c r="EM42" s="67"/>
      <c r="EN42" s="67"/>
      <c r="EO42" s="67"/>
      <c r="EP42" s="67"/>
      <c r="EQ42" s="67"/>
      <c r="ER42" s="68"/>
      <c r="ES42" s="68"/>
      <c r="ET42" s="69"/>
      <c r="EU42" s="62"/>
      <c r="EV42" s="63"/>
      <c r="EW42" s="63"/>
      <c r="EX42" s="59" t="s">
        <v>102</v>
      </c>
      <c r="EY42" s="59"/>
      <c r="EZ42" s="59"/>
      <c r="FA42" s="59"/>
      <c r="FB42" s="59"/>
      <c r="FC42" s="59"/>
      <c r="FD42" s="59"/>
      <c r="FE42" s="64" t="n">
        <v>154113.160295</v>
      </c>
      <c r="FF42" s="80" t="n">
        <v>1288.30703810788</v>
      </c>
      <c r="FG42" s="80" t="n">
        <v>10478.1558130725</v>
      </c>
      <c r="FH42" s="80" t="n">
        <v>18265.456238027</v>
      </c>
      <c r="FI42" s="66" t="n">
        <v>124081.241205792</v>
      </c>
      <c r="FJ42" s="64" t="n">
        <v>60188.8435737581</v>
      </c>
      <c r="FK42" s="80" t="n">
        <v>67.073762553441</v>
      </c>
      <c r="FL42" s="80" t="n">
        <v>18650.112825002</v>
      </c>
      <c r="FM42" s="80" t="n">
        <v>3737.79324052694</v>
      </c>
      <c r="FN42" s="66" t="n">
        <v>37733.8637456758</v>
      </c>
      <c r="FO42" s="67" t="s">
        <v>103</v>
      </c>
      <c r="FP42" s="67"/>
      <c r="FQ42" s="67"/>
      <c r="FR42" s="67"/>
      <c r="FS42" s="67"/>
      <c r="FT42" s="67"/>
      <c r="FU42" s="67"/>
      <c r="FV42" s="68"/>
      <c r="FW42" s="68"/>
      <c r="FX42" s="69"/>
    </row>
    <row r="43" s="35" customFormat="true" ht="15.75" hidden="false" customHeight="true" outlineLevel="0" collapsed="false">
      <c r="A43" s="62"/>
      <c r="B43" s="63"/>
      <c r="C43" s="63"/>
      <c r="D43" s="59" t="s">
        <v>105</v>
      </c>
      <c r="E43" s="59"/>
      <c r="F43" s="59"/>
      <c r="G43" s="59"/>
      <c r="H43" s="59"/>
      <c r="I43" s="59"/>
      <c r="J43" s="59"/>
      <c r="K43" s="64" t="n">
        <v>74121885.6840383</v>
      </c>
      <c r="L43" s="80" t="n">
        <v>18941157.8734791</v>
      </c>
      <c r="M43" s="80" t="n">
        <v>19661011.0127584</v>
      </c>
      <c r="N43" s="80" t="n">
        <v>14107963.5412556</v>
      </c>
      <c r="O43" s="66" t="n">
        <v>21411753.2565453</v>
      </c>
      <c r="P43" s="64" t="n">
        <v>9845353.32154415</v>
      </c>
      <c r="Q43" s="80" t="n">
        <v>2528631.29645796</v>
      </c>
      <c r="R43" s="80" t="n">
        <v>4349663.20696137</v>
      </c>
      <c r="S43" s="80" t="n">
        <v>1642791.57567365</v>
      </c>
      <c r="T43" s="66" t="n">
        <v>1324267.24245117</v>
      </c>
      <c r="U43" s="67" t="s">
        <v>106</v>
      </c>
      <c r="V43" s="67"/>
      <c r="W43" s="67"/>
      <c r="X43" s="67"/>
      <c r="Y43" s="67"/>
      <c r="Z43" s="67"/>
      <c r="AA43" s="67"/>
      <c r="AB43" s="68"/>
      <c r="AC43" s="68"/>
      <c r="AD43" s="69"/>
      <c r="AE43" s="62"/>
      <c r="AF43" s="63"/>
      <c r="AG43" s="63"/>
      <c r="AH43" s="59" t="s">
        <v>105</v>
      </c>
      <c r="AI43" s="59"/>
      <c r="AJ43" s="59"/>
      <c r="AK43" s="59"/>
      <c r="AL43" s="59"/>
      <c r="AM43" s="59"/>
      <c r="AN43" s="59"/>
      <c r="AO43" s="64" t="n">
        <v>19213116.5235506</v>
      </c>
      <c r="AP43" s="80" t="n">
        <v>1770081.68604185</v>
      </c>
      <c r="AQ43" s="80" t="n">
        <v>4505289.66847037</v>
      </c>
      <c r="AR43" s="80" t="n">
        <v>4703644.72391502</v>
      </c>
      <c r="AS43" s="66" t="n">
        <v>8234100.4451234</v>
      </c>
      <c r="AT43" s="64" t="n">
        <v>1292058.7499791</v>
      </c>
      <c r="AU43" s="80" t="n">
        <v>183604.547421578</v>
      </c>
      <c r="AV43" s="80" t="n">
        <v>272286.541932657</v>
      </c>
      <c r="AW43" s="80" t="n">
        <v>197043.572678023</v>
      </c>
      <c r="AX43" s="66" t="n">
        <v>639124.087946838</v>
      </c>
      <c r="AY43" s="67" t="s">
        <v>106</v>
      </c>
      <c r="AZ43" s="67"/>
      <c r="BA43" s="67"/>
      <c r="BB43" s="67"/>
      <c r="BC43" s="67"/>
      <c r="BD43" s="67"/>
      <c r="BE43" s="67"/>
      <c r="BF43" s="68"/>
      <c r="BG43" s="68"/>
      <c r="BH43" s="69"/>
      <c r="BI43" s="62"/>
      <c r="BJ43" s="63"/>
      <c r="BK43" s="63"/>
      <c r="BL43" s="59" t="s">
        <v>105</v>
      </c>
      <c r="BM43" s="59"/>
      <c r="BN43" s="59"/>
      <c r="BO43" s="59"/>
      <c r="BP43" s="59"/>
      <c r="BQ43" s="59"/>
      <c r="BR43" s="59"/>
      <c r="BS43" s="64" t="n">
        <v>4663267.32538984</v>
      </c>
      <c r="BT43" s="80" t="n">
        <v>386009.094370679</v>
      </c>
      <c r="BU43" s="80" t="n">
        <v>913610.02685476</v>
      </c>
      <c r="BV43" s="80" t="n">
        <v>1110758.86393216</v>
      </c>
      <c r="BW43" s="66" t="n">
        <v>2252889.34023224</v>
      </c>
      <c r="BX43" s="64" t="n">
        <v>9159049.6246376</v>
      </c>
      <c r="BY43" s="80" t="n">
        <v>2068495.39726782</v>
      </c>
      <c r="BZ43" s="80" t="n">
        <v>2691862.65439946</v>
      </c>
      <c r="CA43" s="80" t="n">
        <v>2067163.83425476</v>
      </c>
      <c r="CB43" s="66" t="n">
        <v>2331527.73871557</v>
      </c>
      <c r="CC43" s="67" t="s">
        <v>106</v>
      </c>
      <c r="CD43" s="67"/>
      <c r="CE43" s="67"/>
      <c r="CF43" s="67"/>
      <c r="CG43" s="67"/>
      <c r="CH43" s="67"/>
      <c r="CI43" s="67"/>
      <c r="CJ43" s="68"/>
      <c r="CK43" s="68"/>
      <c r="CL43" s="69"/>
      <c r="CM43" s="62"/>
      <c r="CN43" s="63"/>
      <c r="CO43" s="63"/>
      <c r="CP43" s="59" t="s">
        <v>105</v>
      </c>
      <c r="CQ43" s="59"/>
      <c r="CR43" s="59"/>
      <c r="CS43" s="59"/>
      <c r="CT43" s="59"/>
      <c r="CU43" s="59"/>
      <c r="CV43" s="59"/>
      <c r="CW43" s="64" t="n">
        <v>6864451.31870379</v>
      </c>
      <c r="CX43" s="80" t="n">
        <v>1814658.35905967</v>
      </c>
      <c r="CY43" s="80" t="n">
        <v>2118376.94294598</v>
      </c>
      <c r="CZ43" s="80" t="n">
        <v>1305961.78149053</v>
      </c>
      <c r="DA43" s="66" t="n">
        <v>1625454.23520762</v>
      </c>
      <c r="DB43" s="64" t="n">
        <v>12693706.2370041</v>
      </c>
      <c r="DC43" s="80" t="n">
        <v>8246653.85075326</v>
      </c>
      <c r="DD43" s="80" t="n">
        <v>2270849.95794408</v>
      </c>
      <c r="DE43" s="80" t="n">
        <v>923676.393755307</v>
      </c>
      <c r="DF43" s="66" t="n">
        <v>1252526.03455145</v>
      </c>
      <c r="DG43" s="67" t="s">
        <v>106</v>
      </c>
      <c r="DH43" s="67"/>
      <c r="DI43" s="67"/>
      <c r="DJ43" s="67"/>
      <c r="DK43" s="67"/>
      <c r="DL43" s="67"/>
      <c r="DM43" s="67"/>
      <c r="DN43" s="68"/>
      <c r="DO43" s="68"/>
      <c r="DP43" s="69"/>
      <c r="DQ43" s="62"/>
      <c r="DR43" s="63"/>
      <c r="DS43" s="63"/>
      <c r="DT43" s="59" t="s">
        <v>105</v>
      </c>
      <c r="DU43" s="59"/>
      <c r="DV43" s="59"/>
      <c r="DW43" s="59"/>
      <c r="DX43" s="59"/>
      <c r="DY43" s="59"/>
      <c r="DZ43" s="59"/>
      <c r="EA43" s="64" t="n">
        <v>1069917.73378082</v>
      </c>
      <c r="EB43" s="80" t="n">
        <v>390701.546323409</v>
      </c>
      <c r="EC43" s="80" t="n">
        <v>313119.654791812</v>
      </c>
      <c r="ED43" s="80" t="n">
        <v>180758.28828492</v>
      </c>
      <c r="EE43" s="66" t="n">
        <v>185338.244380678</v>
      </c>
      <c r="EF43" s="64" t="n">
        <v>3697717.63567305</v>
      </c>
      <c r="EG43" s="80" t="n">
        <v>455645.193941116</v>
      </c>
      <c r="EH43" s="80" t="n">
        <v>1055096.67003494</v>
      </c>
      <c r="EI43" s="80" t="n">
        <v>801196.784692183</v>
      </c>
      <c r="EJ43" s="66" t="n">
        <v>1385778.98700482</v>
      </c>
      <c r="EK43" s="67" t="s">
        <v>106</v>
      </c>
      <c r="EL43" s="67"/>
      <c r="EM43" s="67"/>
      <c r="EN43" s="67"/>
      <c r="EO43" s="67"/>
      <c r="EP43" s="67"/>
      <c r="EQ43" s="67"/>
      <c r="ER43" s="68"/>
      <c r="ES43" s="68"/>
      <c r="ET43" s="69"/>
      <c r="EU43" s="62"/>
      <c r="EV43" s="63"/>
      <c r="EW43" s="63"/>
      <c r="EX43" s="59" t="s">
        <v>105</v>
      </c>
      <c r="EY43" s="59"/>
      <c r="EZ43" s="59"/>
      <c r="FA43" s="59"/>
      <c r="FB43" s="59"/>
      <c r="FC43" s="59"/>
      <c r="FD43" s="59"/>
      <c r="FE43" s="64" t="n">
        <v>3500537.06770628</v>
      </c>
      <c r="FF43" s="80" t="n">
        <v>687261.880307612</v>
      </c>
      <c r="FG43" s="80" t="n">
        <v>659429.396975056</v>
      </c>
      <c r="FH43" s="80" t="n">
        <v>646210.246150778</v>
      </c>
      <c r="FI43" s="66" t="n">
        <v>1507635.54427284</v>
      </c>
      <c r="FJ43" s="64" t="n">
        <v>2122710.14606894</v>
      </c>
      <c r="FK43" s="80" t="n">
        <v>409415.02153413</v>
      </c>
      <c r="FL43" s="80" t="n">
        <v>511426.291447906</v>
      </c>
      <c r="FM43" s="80" t="n">
        <v>528757.476428247</v>
      </c>
      <c r="FN43" s="66" t="n">
        <v>673111.356658655</v>
      </c>
      <c r="FO43" s="67" t="s">
        <v>106</v>
      </c>
      <c r="FP43" s="67"/>
      <c r="FQ43" s="67"/>
      <c r="FR43" s="67"/>
      <c r="FS43" s="67"/>
      <c r="FT43" s="67"/>
      <c r="FU43" s="67"/>
      <c r="FV43" s="68"/>
      <c r="FW43" s="68"/>
      <c r="FX43" s="69"/>
    </row>
    <row r="44" s="35" customFormat="true" ht="15.75" hidden="false" customHeight="true" outlineLevel="0" collapsed="false">
      <c r="A44" s="62"/>
      <c r="B44" s="63"/>
      <c r="C44" s="63"/>
      <c r="D44" s="59" t="s">
        <v>107</v>
      </c>
      <c r="E44" s="59"/>
      <c r="F44" s="59"/>
      <c r="G44" s="59"/>
      <c r="H44" s="59"/>
      <c r="I44" s="59"/>
      <c r="J44" s="59"/>
      <c r="K44" s="64" t="n">
        <v>15574677.8012884</v>
      </c>
      <c r="L44" s="80" t="n">
        <v>8952228.98272024</v>
      </c>
      <c r="M44" s="80" t="n">
        <v>3695014.54006124</v>
      </c>
      <c r="N44" s="80" t="n">
        <v>1493015.10672151</v>
      </c>
      <c r="O44" s="66" t="n">
        <v>1434419.17178543</v>
      </c>
      <c r="P44" s="64" t="n">
        <v>1805498.1819999</v>
      </c>
      <c r="Q44" s="80" t="n">
        <v>1192922.30957553</v>
      </c>
      <c r="R44" s="80" t="n">
        <v>485602.694939729</v>
      </c>
      <c r="S44" s="80" t="n">
        <v>57397.5918486559</v>
      </c>
      <c r="T44" s="66" t="n">
        <v>69575.5856359802</v>
      </c>
      <c r="U44" s="67" t="s">
        <v>108</v>
      </c>
      <c r="V44" s="67"/>
      <c r="W44" s="67"/>
      <c r="X44" s="67"/>
      <c r="Y44" s="67"/>
      <c r="Z44" s="67"/>
      <c r="AA44" s="67"/>
      <c r="AB44" s="68"/>
      <c r="AC44" s="68"/>
      <c r="AD44" s="69"/>
      <c r="AE44" s="62"/>
      <c r="AF44" s="63"/>
      <c r="AG44" s="63"/>
      <c r="AH44" s="59" t="s">
        <v>107</v>
      </c>
      <c r="AI44" s="59"/>
      <c r="AJ44" s="59"/>
      <c r="AK44" s="59"/>
      <c r="AL44" s="59"/>
      <c r="AM44" s="59"/>
      <c r="AN44" s="59"/>
      <c r="AO44" s="64" t="n">
        <v>3020865.49518885</v>
      </c>
      <c r="AP44" s="80" t="n">
        <v>1213861.84655475</v>
      </c>
      <c r="AQ44" s="80" t="n">
        <v>1020016.42382736</v>
      </c>
      <c r="AR44" s="80" t="n">
        <v>370395.313147314</v>
      </c>
      <c r="AS44" s="66" t="n">
        <v>416591.911659432</v>
      </c>
      <c r="AT44" s="64" t="n">
        <v>159620.356653078</v>
      </c>
      <c r="AU44" s="80" t="n">
        <v>57467.2674130249</v>
      </c>
      <c r="AV44" s="80" t="n">
        <v>31674.3030942187</v>
      </c>
      <c r="AW44" s="80" t="n">
        <v>62311.7212442058</v>
      </c>
      <c r="AX44" s="66" t="n">
        <v>8167.06490162912</v>
      </c>
      <c r="AY44" s="67" t="s">
        <v>108</v>
      </c>
      <c r="AZ44" s="67"/>
      <c r="BA44" s="67"/>
      <c r="BB44" s="67"/>
      <c r="BC44" s="67"/>
      <c r="BD44" s="67"/>
      <c r="BE44" s="67"/>
      <c r="BF44" s="68"/>
      <c r="BG44" s="68"/>
      <c r="BH44" s="69"/>
      <c r="BI44" s="62"/>
      <c r="BJ44" s="63"/>
      <c r="BK44" s="63"/>
      <c r="BL44" s="59" t="s">
        <v>107</v>
      </c>
      <c r="BM44" s="59"/>
      <c r="BN44" s="59"/>
      <c r="BO44" s="59"/>
      <c r="BP44" s="59"/>
      <c r="BQ44" s="59"/>
      <c r="BR44" s="59"/>
      <c r="BS44" s="64" t="n">
        <v>592409.734995607</v>
      </c>
      <c r="BT44" s="80" t="n">
        <v>97985.397264196</v>
      </c>
      <c r="BU44" s="80" t="n">
        <v>282446.633440393</v>
      </c>
      <c r="BV44" s="80" t="n">
        <v>111316.941917584</v>
      </c>
      <c r="BW44" s="66" t="n">
        <v>100660.762373434</v>
      </c>
      <c r="BX44" s="64" t="n">
        <v>1462489.94237679</v>
      </c>
      <c r="BY44" s="80" t="n">
        <v>809622.534443645</v>
      </c>
      <c r="BZ44" s="80" t="n">
        <v>337974.026202269</v>
      </c>
      <c r="CA44" s="80" t="n">
        <v>203347.245269622</v>
      </c>
      <c r="CB44" s="66" t="n">
        <v>111546.136461254</v>
      </c>
      <c r="CC44" s="67" t="s">
        <v>108</v>
      </c>
      <c r="CD44" s="67"/>
      <c r="CE44" s="67"/>
      <c r="CF44" s="67"/>
      <c r="CG44" s="67"/>
      <c r="CH44" s="67"/>
      <c r="CI44" s="67"/>
      <c r="CJ44" s="68"/>
      <c r="CK44" s="68"/>
      <c r="CL44" s="69"/>
      <c r="CM44" s="62"/>
      <c r="CN44" s="63"/>
      <c r="CO44" s="63"/>
      <c r="CP44" s="59" t="s">
        <v>107</v>
      </c>
      <c r="CQ44" s="59"/>
      <c r="CR44" s="59"/>
      <c r="CS44" s="59"/>
      <c r="CT44" s="59"/>
      <c r="CU44" s="59"/>
      <c r="CV44" s="59"/>
      <c r="CW44" s="64" t="n">
        <v>1900162.70674498</v>
      </c>
      <c r="CX44" s="80" t="n">
        <v>1214766.25909356</v>
      </c>
      <c r="CY44" s="80" t="n">
        <v>488069.906799372</v>
      </c>
      <c r="CZ44" s="80" t="n">
        <v>133746.156011828</v>
      </c>
      <c r="DA44" s="66" t="n">
        <v>63580.3848402124</v>
      </c>
      <c r="DB44" s="64" t="n">
        <v>3407668.76331875</v>
      </c>
      <c r="DC44" s="80" t="n">
        <v>3003993.69059069</v>
      </c>
      <c r="DD44" s="80" t="n">
        <v>173192.6079607</v>
      </c>
      <c r="DE44" s="80" t="n">
        <v>140235.430854506</v>
      </c>
      <c r="DF44" s="66" t="n">
        <v>90247.0339128457</v>
      </c>
      <c r="DG44" s="67" t="s">
        <v>108</v>
      </c>
      <c r="DH44" s="67"/>
      <c r="DI44" s="67"/>
      <c r="DJ44" s="67"/>
      <c r="DK44" s="67"/>
      <c r="DL44" s="67"/>
      <c r="DM44" s="67"/>
      <c r="DN44" s="68"/>
      <c r="DO44" s="68"/>
      <c r="DP44" s="69"/>
      <c r="DQ44" s="62"/>
      <c r="DR44" s="63"/>
      <c r="DS44" s="63"/>
      <c r="DT44" s="59" t="s">
        <v>107</v>
      </c>
      <c r="DU44" s="59"/>
      <c r="DV44" s="59"/>
      <c r="DW44" s="59"/>
      <c r="DX44" s="59"/>
      <c r="DY44" s="59"/>
      <c r="DZ44" s="59"/>
      <c r="EA44" s="64" t="n">
        <v>324843.839048226</v>
      </c>
      <c r="EB44" s="80" t="n">
        <v>200601.449244744</v>
      </c>
      <c r="EC44" s="80" t="n">
        <v>79372.5257149114</v>
      </c>
      <c r="ED44" s="80" t="n">
        <v>42006.5078672918</v>
      </c>
      <c r="EE44" s="66" t="n">
        <v>2863.35622127874</v>
      </c>
      <c r="EF44" s="64" t="n">
        <v>1260146.56563086</v>
      </c>
      <c r="EG44" s="80" t="n">
        <v>588247.569484914</v>
      </c>
      <c r="EH44" s="80" t="n">
        <v>386991.718505471</v>
      </c>
      <c r="EI44" s="80" t="n">
        <v>141662.89214119</v>
      </c>
      <c r="EJ44" s="66" t="n">
        <v>143244.385499288</v>
      </c>
      <c r="EK44" s="67" t="s">
        <v>108</v>
      </c>
      <c r="EL44" s="67"/>
      <c r="EM44" s="67"/>
      <c r="EN44" s="67"/>
      <c r="EO44" s="67"/>
      <c r="EP44" s="67"/>
      <c r="EQ44" s="67"/>
      <c r="ER44" s="68"/>
      <c r="ES44" s="68"/>
      <c r="ET44" s="69"/>
      <c r="EU44" s="62"/>
      <c r="EV44" s="63"/>
      <c r="EW44" s="63"/>
      <c r="EX44" s="59" t="s">
        <v>107</v>
      </c>
      <c r="EY44" s="59"/>
      <c r="EZ44" s="59"/>
      <c r="FA44" s="59"/>
      <c r="FB44" s="59"/>
      <c r="FC44" s="59"/>
      <c r="FD44" s="59"/>
      <c r="FE44" s="64" t="n">
        <v>1093164.46723754</v>
      </c>
      <c r="FF44" s="80" t="n">
        <v>261566.825832089</v>
      </c>
      <c r="FG44" s="80" t="n">
        <v>231702.415535678</v>
      </c>
      <c r="FH44" s="80" t="n">
        <v>200189.867197579</v>
      </c>
      <c r="FI44" s="66" t="n">
        <v>399705.358672195</v>
      </c>
      <c r="FJ44" s="64" t="n">
        <v>547807.748093845</v>
      </c>
      <c r="FK44" s="80" t="n">
        <v>311193.833223088</v>
      </c>
      <c r="FL44" s="80" t="n">
        <v>177971.284041141</v>
      </c>
      <c r="FM44" s="80" t="n">
        <v>30405.4392217336</v>
      </c>
      <c r="FN44" s="66" t="n">
        <v>28237.1916078832</v>
      </c>
      <c r="FO44" s="67" t="s">
        <v>108</v>
      </c>
      <c r="FP44" s="67"/>
      <c r="FQ44" s="67"/>
      <c r="FR44" s="67"/>
      <c r="FS44" s="67"/>
      <c r="FT44" s="67"/>
      <c r="FU44" s="67"/>
      <c r="FV44" s="68"/>
      <c r="FW44" s="68"/>
      <c r="FX44" s="69"/>
    </row>
    <row r="45" s="35" customFormat="true" ht="15.75" hidden="false" customHeight="true" outlineLevel="0" collapsed="false">
      <c r="A45" s="62"/>
      <c r="B45" s="63"/>
      <c r="C45" s="63"/>
      <c r="D45" s="59" t="s">
        <v>96</v>
      </c>
      <c r="E45" s="59"/>
      <c r="F45" s="59"/>
      <c r="G45" s="59"/>
      <c r="H45" s="59"/>
      <c r="I45" s="59"/>
      <c r="J45" s="59"/>
      <c r="K45" s="64" t="n">
        <v>959633.889267345</v>
      </c>
      <c r="L45" s="80" t="n">
        <v>103793.527665429</v>
      </c>
      <c r="M45" s="80" t="n">
        <v>219809.744635413</v>
      </c>
      <c r="N45" s="80" t="n">
        <v>147238.28970748</v>
      </c>
      <c r="O45" s="66" t="n">
        <v>488792.327259022</v>
      </c>
      <c r="P45" s="64" t="n">
        <v>85616.3922597122</v>
      </c>
      <c r="Q45" s="80" t="n">
        <v>6904.92284707374</v>
      </c>
      <c r="R45" s="80" t="n">
        <v>39206.9665278923</v>
      </c>
      <c r="S45" s="80" t="n">
        <v>29021.4453656706</v>
      </c>
      <c r="T45" s="66" t="n">
        <v>10483.0575190755</v>
      </c>
      <c r="U45" s="75" t="s">
        <v>97</v>
      </c>
      <c r="V45" s="75"/>
      <c r="W45" s="75"/>
      <c r="X45" s="75"/>
      <c r="Y45" s="75"/>
      <c r="Z45" s="75"/>
      <c r="AA45" s="75"/>
      <c r="AB45" s="68"/>
      <c r="AC45" s="68"/>
      <c r="AD45" s="69"/>
      <c r="AE45" s="62"/>
      <c r="AF45" s="63"/>
      <c r="AG45" s="63"/>
      <c r="AH45" s="59" t="s">
        <v>96</v>
      </c>
      <c r="AI45" s="59"/>
      <c r="AJ45" s="59"/>
      <c r="AK45" s="59"/>
      <c r="AL45" s="59"/>
      <c r="AM45" s="59"/>
      <c r="AN45" s="59"/>
      <c r="AO45" s="64" t="n">
        <v>284708.90457545</v>
      </c>
      <c r="AP45" s="80" t="n">
        <v>21305.4075432674</v>
      </c>
      <c r="AQ45" s="80" t="n">
        <v>30621.9050545249</v>
      </c>
      <c r="AR45" s="80" t="n">
        <v>26296.3756081649</v>
      </c>
      <c r="AS45" s="66" t="n">
        <v>206485.216369493</v>
      </c>
      <c r="AT45" s="64" t="n">
        <v>38047.3378805939</v>
      </c>
      <c r="AU45" s="80" t="n">
        <v>1752.68742285026</v>
      </c>
      <c r="AV45" s="80" t="n">
        <v>1652.03334017656</v>
      </c>
      <c r="AW45" s="80" t="n">
        <v>10950.5419099382</v>
      </c>
      <c r="AX45" s="66" t="n">
        <v>23692.0752076289</v>
      </c>
      <c r="AY45" s="75" t="s">
        <v>97</v>
      </c>
      <c r="AZ45" s="75"/>
      <c r="BA45" s="75"/>
      <c r="BB45" s="75"/>
      <c r="BC45" s="75"/>
      <c r="BD45" s="75"/>
      <c r="BE45" s="75"/>
      <c r="BF45" s="68"/>
      <c r="BG45" s="68"/>
      <c r="BH45" s="69"/>
      <c r="BI45" s="62"/>
      <c r="BJ45" s="63"/>
      <c r="BK45" s="63"/>
      <c r="BL45" s="59" t="s">
        <v>96</v>
      </c>
      <c r="BM45" s="59"/>
      <c r="BN45" s="59"/>
      <c r="BO45" s="59"/>
      <c r="BP45" s="59"/>
      <c r="BQ45" s="59"/>
      <c r="BR45" s="59"/>
      <c r="BS45" s="64" t="n">
        <v>172161.702895043</v>
      </c>
      <c r="BT45" s="80" t="n">
        <v>2577.22931203077</v>
      </c>
      <c r="BU45" s="80" t="n">
        <v>35034.3707748953</v>
      </c>
      <c r="BV45" s="80" t="n">
        <v>26036.2877057073</v>
      </c>
      <c r="BW45" s="66" t="n">
        <v>108513.81510241</v>
      </c>
      <c r="BX45" s="64" t="n">
        <v>59463.4111804662</v>
      </c>
      <c r="BY45" s="80" t="n">
        <v>8734.7699249618</v>
      </c>
      <c r="BZ45" s="80" t="n">
        <v>16764.612873616</v>
      </c>
      <c r="CA45" s="80" t="n">
        <v>7110.69471137441</v>
      </c>
      <c r="CB45" s="66" t="n">
        <v>26853.333670514</v>
      </c>
      <c r="CC45" s="75" t="s">
        <v>97</v>
      </c>
      <c r="CD45" s="75"/>
      <c r="CE45" s="75"/>
      <c r="CF45" s="75"/>
      <c r="CG45" s="75"/>
      <c r="CH45" s="75"/>
      <c r="CI45" s="75"/>
      <c r="CJ45" s="68"/>
      <c r="CK45" s="68"/>
      <c r="CL45" s="69"/>
      <c r="CM45" s="62"/>
      <c r="CN45" s="63"/>
      <c r="CO45" s="63"/>
      <c r="CP45" s="59" t="s">
        <v>96</v>
      </c>
      <c r="CQ45" s="59"/>
      <c r="CR45" s="59"/>
      <c r="CS45" s="59"/>
      <c r="CT45" s="59"/>
      <c r="CU45" s="59"/>
      <c r="CV45" s="59"/>
      <c r="CW45" s="64" t="n">
        <v>90409.1631212662</v>
      </c>
      <c r="CX45" s="80" t="n">
        <v>15121.4935082821</v>
      </c>
      <c r="CY45" s="80" t="n">
        <v>11747.0296398573</v>
      </c>
      <c r="CZ45" s="80" t="n">
        <v>18134.6541623617</v>
      </c>
      <c r="DA45" s="66" t="n">
        <v>45405.9858107651</v>
      </c>
      <c r="DB45" s="64" t="n">
        <v>95406.2012284997</v>
      </c>
      <c r="DC45" s="80" t="n">
        <v>31247.685589755</v>
      </c>
      <c r="DD45" s="80" t="n">
        <v>40035.7242627147</v>
      </c>
      <c r="DE45" s="80" t="n">
        <v>4044.02397634186</v>
      </c>
      <c r="DF45" s="66" t="n">
        <v>20078.7673996882</v>
      </c>
      <c r="DG45" s="75" t="s">
        <v>97</v>
      </c>
      <c r="DH45" s="75"/>
      <c r="DI45" s="75"/>
      <c r="DJ45" s="75"/>
      <c r="DK45" s="75"/>
      <c r="DL45" s="75"/>
      <c r="DM45" s="75"/>
      <c r="DN45" s="68"/>
      <c r="DO45" s="68"/>
      <c r="DP45" s="69"/>
      <c r="DQ45" s="62"/>
      <c r="DR45" s="63"/>
      <c r="DS45" s="63"/>
      <c r="DT45" s="59" t="s">
        <v>96</v>
      </c>
      <c r="DU45" s="59"/>
      <c r="DV45" s="59"/>
      <c r="DW45" s="59"/>
      <c r="DX45" s="59"/>
      <c r="DY45" s="59"/>
      <c r="DZ45" s="59"/>
      <c r="EA45" s="64" t="n">
        <v>14342.7829780918</v>
      </c>
      <c r="EB45" s="80" t="n">
        <v>3754.52475255255</v>
      </c>
      <c r="EC45" s="80" t="n">
        <v>5949.86307353687</v>
      </c>
      <c r="ED45" s="80" t="n">
        <v>1849.98306699165</v>
      </c>
      <c r="EE45" s="66" t="n">
        <v>2788.41208501075</v>
      </c>
      <c r="EF45" s="64" t="n">
        <v>25174.0494605978</v>
      </c>
      <c r="EG45" s="80" t="n">
        <v>5306.01467074516</v>
      </c>
      <c r="EH45" s="80" t="n">
        <v>1877.37371671936</v>
      </c>
      <c r="EI45" s="80" t="n">
        <v>11199.1253944269</v>
      </c>
      <c r="EJ45" s="66" t="n">
        <v>6791.53567870639</v>
      </c>
      <c r="EK45" s="75" t="s">
        <v>97</v>
      </c>
      <c r="EL45" s="75"/>
      <c r="EM45" s="75"/>
      <c r="EN45" s="75"/>
      <c r="EO45" s="75"/>
      <c r="EP45" s="75"/>
      <c r="EQ45" s="75"/>
      <c r="ER45" s="68"/>
      <c r="ES45" s="68"/>
      <c r="ET45" s="69"/>
      <c r="EU45" s="62"/>
      <c r="EV45" s="63"/>
      <c r="EW45" s="63"/>
      <c r="EX45" s="59" t="s">
        <v>96</v>
      </c>
      <c r="EY45" s="59"/>
      <c r="EZ45" s="59"/>
      <c r="FA45" s="59"/>
      <c r="FB45" s="59"/>
      <c r="FC45" s="59"/>
      <c r="FD45" s="59"/>
      <c r="FE45" s="64" t="n">
        <v>42008.2427405992</v>
      </c>
      <c r="FF45" s="80" t="n">
        <v>2369.71930514721</v>
      </c>
      <c r="FG45" s="80" t="n">
        <v>3627.99003234917</v>
      </c>
      <c r="FH45" s="80" t="n">
        <v>10983.0465181731</v>
      </c>
      <c r="FI45" s="66" t="n">
        <v>25027.4868849298</v>
      </c>
      <c r="FJ45" s="64" t="n">
        <v>52295.7009470246</v>
      </c>
      <c r="FK45" s="80" t="n">
        <v>4719.07278876264</v>
      </c>
      <c r="FL45" s="80" t="n">
        <v>33291.875339131</v>
      </c>
      <c r="FM45" s="80" t="n">
        <v>1612.1112883297</v>
      </c>
      <c r="FN45" s="66" t="n">
        <v>12672.6415308012</v>
      </c>
      <c r="FO45" s="75" t="s">
        <v>97</v>
      </c>
      <c r="FP45" s="75"/>
      <c r="FQ45" s="75"/>
      <c r="FR45" s="75"/>
      <c r="FS45" s="75"/>
      <c r="FT45" s="75"/>
      <c r="FU45" s="75"/>
      <c r="FV45" s="68"/>
      <c r="FW45" s="68"/>
      <c r="FX45" s="69"/>
    </row>
    <row r="46" s="35" customFormat="true" ht="15.75" hidden="false" customHeight="true" outlineLevel="0" collapsed="false">
      <c r="A46" s="62"/>
      <c r="B46" s="63"/>
      <c r="C46" s="63"/>
      <c r="D46" s="59" t="s">
        <v>109</v>
      </c>
      <c r="E46" s="59"/>
      <c r="F46" s="59"/>
      <c r="G46" s="59"/>
      <c r="H46" s="59"/>
      <c r="I46" s="59"/>
      <c r="J46" s="59"/>
      <c r="K46" s="64" t="n">
        <v>13496685.0772082</v>
      </c>
      <c r="L46" s="80" t="n">
        <v>4253238.47453736</v>
      </c>
      <c r="M46" s="80" t="n">
        <v>2306280.96578218</v>
      </c>
      <c r="N46" s="80" t="n">
        <v>1708373.14585975</v>
      </c>
      <c r="O46" s="66" t="n">
        <v>5228792.49102891</v>
      </c>
      <c r="P46" s="64" t="n">
        <v>695248.043602405</v>
      </c>
      <c r="Q46" s="80" t="n">
        <v>162969.28420925</v>
      </c>
      <c r="R46" s="80" t="n">
        <v>170397.517751573</v>
      </c>
      <c r="S46" s="80" t="n">
        <v>103824.015199019</v>
      </c>
      <c r="T46" s="66" t="n">
        <v>258057.226442563</v>
      </c>
      <c r="U46" s="67" t="s">
        <v>110</v>
      </c>
      <c r="V46" s="67"/>
      <c r="W46" s="67"/>
      <c r="X46" s="67"/>
      <c r="Y46" s="67"/>
      <c r="Z46" s="67"/>
      <c r="AA46" s="67"/>
      <c r="AB46" s="68"/>
      <c r="AC46" s="68"/>
      <c r="AD46" s="69"/>
      <c r="AE46" s="62"/>
      <c r="AF46" s="63"/>
      <c r="AG46" s="63"/>
      <c r="AH46" s="59" t="s">
        <v>109</v>
      </c>
      <c r="AI46" s="59"/>
      <c r="AJ46" s="59"/>
      <c r="AK46" s="59"/>
      <c r="AL46" s="59"/>
      <c r="AM46" s="59"/>
      <c r="AN46" s="59"/>
      <c r="AO46" s="64" t="n">
        <v>2566523.99773706</v>
      </c>
      <c r="AP46" s="80" t="n">
        <v>248033.329601916</v>
      </c>
      <c r="AQ46" s="80" t="n">
        <v>340384.587528254</v>
      </c>
      <c r="AR46" s="80" t="n">
        <v>281791.83776568</v>
      </c>
      <c r="AS46" s="66" t="n">
        <v>1696314.24284121</v>
      </c>
      <c r="AT46" s="64" t="n">
        <v>429876.065951016</v>
      </c>
      <c r="AU46" s="80" t="n">
        <v>11725.2243731108</v>
      </c>
      <c r="AV46" s="80" t="n">
        <v>17568.9492186888</v>
      </c>
      <c r="AW46" s="80" t="n">
        <v>36646.1233975155</v>
      </c>
      <c r="AX46" s="66" t="n">
        <v>363935.768961701</v>
      </c>
      <c r="AY46" s="67" t="s">
        <v>110</v>
      </c>
      <c r="AZ46" s="67"/>
      <c r="BA46" s="67"/>
      <c r="BB46" s="67"/>
      <c r="BC46" s="67"/>
      <c r="BD46" s="67"/>
      <c r="BE46" s="67"/>
      <c r="BF46" s="68"/>
      <c r="BG46" s="68"/>
      <c r="BH46" s="69"/>
      <c r="BI46" s="62"/>
      <c r="BJ46" s="63"/>
      <c r="BK46" s="63"/>
      <c r="BL46" s="59" t="s">
        <v>109</v>
      </c>
      <c r="BM46" s="59"/>
      <c r="BN46" s="59"/>
      <c r="BO46" s="59"/>
      <c r="BP46" s="59"/>
      <c r="BQ46" s="59"/>
      <c r="BR46" s="59"/>
      <c r="BS46" s="64" t="n">
        <v>605743.846083127</v>
      </c>
      <c r="BT46" s="80" t="n">
        <v>28220.329642468</v>
      </c>
      <c r="BU46" s="80" t="n">
        <v>82922.8621627786</v>
      </c>
      <c r="BV46" s="80" t="n">
        <v>104603.743409576</v>
      </c>
      <c r="BW46" s="66" t="n">
        <v>389996.910868305</v>
      </c>
      <c r="BX46" s="64" t="n">
        <v>987014.768849939</v>
      </c>
      <c r="BY46" s="80" t="n">
        <v>289986.155054061</v>
      </c>
      <c r="BZ46" s="80" t="n">
        <v>218474.778500429</v>
      </c>
      <c r="CA46" s="80" t="n">
        <v>186886.607944085</v>
      </c>
      <c r="CB46" s="66" t="n">
        <v>291667.227351364</v>
      </c>
      <c r="CC46" s="67" t="s">
        <v>110</v>
      </c>
      <c r="CD46" s="67"/>
      <c r="CE46" s="67"/>
      <c r="CF46" s="67"/>
      <c r="CG46" s="67"/>
      <c r="CH46" s="67"/>
      <c r="CI46" s="67"/>
      <c r="CJ46" s="68"/>
      <c r="CK46" s="68"/>
      <c r="CL46" s="69"/>
      <c r="CM46" s="62"/>
      <c r="CN46" s="63"/>
      <c r="CO46" s="63"/>
      <c r="CP46" s="59" t="s">
        <v>109</v>
      </c>
      <c r="CQ46" s="59"/>
      <c r="CR46" s="59"/>
      <c r="CS46" s="59"/>
      <c r="CT46" s="59"/>
      <c r="CU46" s="59"/>
      <c r="CV46" s="59"/>
      <c r="CW46" s="64" t="n">
        <v>687566.394868271</v>
      </c>
      <c r="CX46" s="80" t="n">
        <v>240058.293219067</v>
      </c>
      <c r="CY46" s="80" t="n">
        <v>119607.532354655</v>
      </c>
      <c r="CZ46" s="80" t="n">
        <v>88360.7158918939</v>
      </c>
      <c r="DA46" s="66" t="n">
        <v>239539.853402655</v>
      </c>
      <c r="DB46" s="64" t="n">
        <v>4228846.14602608</v>
      </c>
      <c r="DC46" s="80" t="n">
        <v>2735012.45554934</v>
      </c>
      <c r="DD46" s="80" t="n">
        <v>617932.816791135</v>
      </c>
      <c r="DE46" s="80" t="n">
        <v>394740.666238944</v>
      </c>
      <c r="DF46" s="66" t="n">
        <v>481160.207446656</v>
      </c>
      <c r="DG46" s="67" t="s">
        <v>110</v>
      </c>
      <c r="DH46" s="67"/>
      <c r="DI46" s="67"/>
      <c r="DJ46" s="67"/>
      <c r="DK46" s="67"/>
      <c r="DL46" s="67"/>
      <c r="DM46" s="67"/>
      <c r="DN46" s="68"/>
      <c r="DO46" s="68"/>
      <c r="DP46" s="69"/>
      <c r="DQ46" s="62"/>
      <c r="DR46" s="63"/>
      <c r="DS46" s="63"/>
      <c r="DT46" s="59" t="s">
        <v>109</v>
      </c>
      <c r="DU46" s="59"/>
      <c r="DV46" s="59"/>
      <c r="DW46" s="59"/>
      <c r="DX46" s="59"/>
      <c r="DY46" s="59"/>
      <c r="DZ46" s="59"/>
      <c r="EA46" s="64" t="n">
        <v>212411.093873898</v>
      </c>
      <c r="EB46" s="80" t="n">
        <v>62341.3465088064</v>
      </c>
      <c r="EC46" s="80" t="n">
        <v>31804.4301992334</v>
      </c>
      <c r="ED46" s="80" t="n">
        <v>85355.5093582514</v>
      </c>
      <c r="EE46" s="66" t="n">
        <v>32909.8078076072</v>
      </c>
      <c r="EF46" s="64" t="n">
        <v>239974.861857755</v>
      </c>
      <c r="EG46" s="80" t="n">
        <v>85773.3896286545</v>
      </c>
      <c r="EH46" s="80" t="n">
        <v>70061.9745372121</v>
      </c>
      <c r="EI46" s="80" t="n">
        <v>15399.9274022283</v>
      </c>
      <c r="EJ46" s="66" t="n">
        <v>68739.5702896599</v>
      </c>
      <c r="EK46" s="67" t="s">
        <v>110</v>
      </c>
      <c r="EL46" s="67"/>
      <c r="EM46" s="67"/>
      <c r="EN46" s="67"/>
      <c r="EO46" s="67"/>
      <c r="EP46" s="67"/>
      <c r="EQ46" s="67"/>
      <c r="ER46" s="68"/>
      <c r="ES46" s="68"/>
      <c r="ET46" s="69"/>
      <c r="EU46" s="62"/>
      <c r="EV46" s="63"/>
      <c r="EW46" s="63"/>
      <c r="EX46" s="59" t="s">
        <v>109</v>
      </c>
      <c r="EY46" s="59"/>
      <c r="EZ46" s="59"/>
      <c r="FA46" s="59"/>
      <c r="FB46" s="59"/>
      <c r="FC46" s="59"/>
      <c r="FD46" s="59"/>
      <c r="FE46" s="64" t="n">
        <v>2339016.22686615</v>
      </c>
      <c r="FF46" s="80" t="n">
        <v>316917.716463818</v>
      </c>
      <c r="FG46" s="80" t="n">
        <v>296827.224623035</v>
      </c>
      <c r="FH46" s="80" t="n">
        <v>373867.473881129</v>
      </c>
      <c r="FI46" s="66" t="n">
        <v>1351403.81189817</v>
      </c>
      <c r="FJ46" s="64" t="n">
        <v>504463.631492492</v>
      </c>
      <c r="FK46" s="80" t="n">
        <v>72200.9502868635</v>
      </c>
      <c r="FL46" s="80" t="n">
        <v>340298.292115181</v>
      </c>
      <c r="FM46" s="80" t="n">
        <v>36896.525371428</v>
      </c>
      <c r="FN46" s="66" t="n">
        <v>55067.8637190193</v>
      </c>
      <c r="FO46" s="67" t="s">
        <v>110</v>
      </c>
      <c r="FP46" s="67"/>
      <c r="FQ46" s="67"/>
      <c r="FR46" s="67"/>
      <c r="FS46" s="67"/>
      <c r="FT46" s="67"/>
      <c r="FU46" s="67"/>
      <c r="FV46" s="68"/>
      <c r="FW46" s="68"/>
      <c r="FX46" s="69"/>
    </row>
    <row r="47" s="35" customFormat="true" ht="15.75" hidden="false" customHeight="true" outlineLevel="0" collapsed="false">
      <c r="A47" s="58"/>
      <c r="B47" s="59" t="s">
        <v>111</v>
      </c>
      <c r="C47" s="59"/>
      <c r="D47" s="59"/>
      <c r="E47" s="59"/>
      <c r="F47" s="59"/>
      <c r="G47" s="59"/>
      <c r="H47" s="59"/>
      <c r="I47" s="59"/>
      <c r="J47" s="59"/>
      <c r="K47" s="54" t="n">
        <v>113678280.383578</v>
      </c>
      <c r="L47" s="55" t="n">
        <v>16923064.6466638</v>
      </c>
      <c r="M47" s="55" t="n">
        <v>29693602.2515528</v>
      </c>
      <c r="N47" s="55" t="n">
        <v>21207087.191075</v>
      </c>
      <c r="O47" s="56" t="n">
        <v>45854526.2942866</v>
      </c>
      <c r="P47" s="54" t="n">
        <v>17135120.5447448</v>
      </c>
      <c r="Q47" s="55" t="n">
        <v>1355645.10322887</v>
      </c>
      <c r="R47" s="55" t="n">
        <v>8243566.54361433</v>
      </c>
      <c r="S47" s="55" t="n">
        <v>3465993.4347789</v>
      </c>
      <c r="T47" s="56" t="n">
        <v>4069915.46312271</v>
      </c>
      <c r="U47" s="70" t="s">
        <v>112</v>
      </c>
      <c r="V47" s="70"/>
      <c r="W47" s="70"/>
      <c r="X47" s="70"/>
      <c r="Y47" s="70"/>
      <c r="Z47" s="70"/>
      <c r="AA47" s="70"/>
      <c r="AB47" s="70"/>
      <c r="AC47" s="70"/>
      <c r="AD47" s="69"/>
      <c r="AE47" s="58"/>
      <c r="AF47" s="59" t="s">
        <v>111</v>
      </c>
      <c r="AG47" s="59"/>
      <c r="AH47" s="59"/>
      <c r="AI47" s="59"/>
      <c r="AJ47" s="59"/>
      <c r="AK47" s="59"/>
      <c r="AL47" s="59"/>
      <c r="AM47" s="59"/>
      <c r="AN47" s="59"/>
      <c r="AO47" s="54" t="n">
        <v>35877747.6801902</v>
      </c>
      <c r="AP47" s="55" t="n">
        <v>1168343.53551463</v>
      </c>
      <c r="AQ47" s="55" t="n">
        <v>5845088.48772919</v>
      </c>
      <c r="AR47" s="55" t="n">
        <v>7050378.42327877</v>
      </c>
      <c r="AS47" s="56" t="n">
        <v>21813937.2336676</v>
      </c>
      <c r="AT47" s="54" t="n">
        <v>3876581.28947711</v>
      </c>
      <c r="AU47" s="55" t="n">
        <v>823689.348454301</v>
      </c>
      <c r="AV47" s="55" t="n">
        <v>400047.640667583</v>
      </c>
      <c r="AW47" s="55" t="n">
        <v>559686.557469445</v>
      </c>
      <c r="AX47" s="56" t="n">
        <v>2093157.74288578</v>
      </c>
      <c r="AY47" s="70" t="s">
        <v>112</v>
      </c>
      <c r="AZ47" s="70"/>
      <c r="BA47" s="70"/>
      <c r="BB47" s="70"/>
      <c r="BC47" s="70"/>
      <c r="BD47" s="70"/>
      <c r="BE47" s="70"/>
      <c r="BF47" s="70"/>
      <c r="BG47" s="70"/>
      <c r="BH47" s="69"/>
      <c r="BI47" s="58"/>
      <c r="BJ47" s="59" t="s">
        <v>111</v>
      </c>
      <c r="BK47" s="59"/>
      <c r="BL47" s="59"/>
      <c r="BM47" s="59"/>
      <c r="BN47" s="59"/>
      <c r="BO47" s="59"/>
      <c r="BP47" s="59"/>
      <c r="BQ47" s="59"/>
      <c r="BR47" s="59"/>
      <c r="BS47" s="54" t="n">
        <v>4307059.30153808</v>
      </c>
      <c r="BT47" s="55" t="n">
        <v>209967.805866528</v>
      </c>
      <c r="BU47" s="55" t="n">
        <v>966059.947192936</v>
      </c>
      <c r="BV47" s="55" t="n">
        <v>680010.86504175</v>
      </c>
      <c r="BW47" s="56" t="n">
        <v>2451020.68343686</v>
      </c>
      <c r="BX47" s="54" t="n">
        <v>17081771.74721</v>
      </c>
      <c r="BY47" s="55" t="n">
        <v>3080680.94956641</v>
      </c>
      <c r="BZ47" s="55" t="n">
        <v>4674111.8127664</v>
      </c>
      <c r="CA47" s="55" t="n">
        <v>3958784.96063439</v>
      </c>
      <c r="CB47" s="56" t="n">
        <v>5368194.02424282</v>
      </c>
      <c r="CC47" s="70" t="s">
        <v>112</v>
      </c>
      <c r="CD47" s="70"/>
      <c r="CE47" s="70"/>
      <c r="CF47" s="70"/>
      <c r="CG47" s="70"/>
      <c r="CH47" s="70"/>
      <c r="CI47" s="70"/>
      <c r="CJ47" s="70"/>
      <c r="CK47" s="70"/>
      <c r="CL47" s="69"/>
      <c r="CM47" s="58"/>
      <c r="CN47" s="59" t="s">
        <v>111</v>
      </c>
      <c r="CO47" s="59"/>
      <c r="CP47" s="59"/>
      <c r="CQ47" s="59"/>
      <c r="CR47" s="59"/>
      <c r="CS47" s="59"/>
      <c r="CT47" s="59"/>
      <c r="CU47" s="59"/>
      <c r="CV47" s="59"/>
      <c r="CW47" s="54" t="n">
        <v>7753486.03171944</v>
      </c>
      <c r="CX47" s="55" t="n">
        <v>432676.581842282</v>
      </c>
      <c r="CY47" s="55" t="n">
        <v>2110276.06317193</v>
      </c>
      <c r="CZ47" s="55" t="n">
        <v>1551475.15648906</v>
      </c>
      <c r="DA47" s="56" t="n">
        <v>3659058.23021617</v>
      </c>
      <c r="DB47" s="54" t="n">
        <v>17135320.6911943</v>
      </c>
      <c r="DC47" s="55" t="n">
        <v>9319378.20287911</v>
      </c>
      <c r="DD47" s="55" t="n">
        <v>4859202.21663459</v>
      </c>
      <c r="DE47" s="55" t="n">
        <v>1296146.00409438</v>
      </c>
      <c r="DF47" s="56" t="n">
        <v>1660594.26758622</v>
      </c>
      <c r="DG47" s="70" t="s">
        <v>112</v>
      </c>
      <c r="DH47" s="70"/>
      <c r="DI47" s="70"/>
      <c r="DJ47" s="70"/>
      <c r="DK47" s="70"/>
      <c r="DL47" s="70"/>
      <c r="DM47" s="70"/>
      <c r="DN47" s="70"/>
      <c r="DO47" s="70"/>
      <c r="DP47" s="69"/>
      <c r="DQ47" s="58"/>
      <c r="DR47" s="59" t="s">
        <v>111</v>
      </c>
      <c r="DS47" s="59"/>
      <c r="DT47" s="59"/>
      <c r="DU47" s="59"/>
      <c r="DV47" s="59"/>
      <c r="DW47" s="59"/>
      <c r="DX47" s="59"/>
      <c r="DY47" s="59"/>
      <c r="DZ47" s="59"/>
      <c r="EA47" s="54" t="n">
        <v>2849354.80033841</v>
      </c>
      <c r="EB47" s="55" t="n">
        <v>554691.748263677</v>
      </c>
      <c r="EC47" s="55" t="n">
        <v>870661.227338516</v>
      </c>
      <c r="ED47" s="55" t="n">
        <v>670653.22954331</v>
      </c>
      <c r="EE47" s="56" t="n">
        <v>753348.595192907</v>
      </c>
      <c r="EF47" s="54" t="n">
        <v>889703.077532539</v>
      </c>
      <c r="EG47" s="55" t="n">
        <v>-239405.152022466</v>
      </c>
      <c r="EH47" s="55" t="n">
        <v>109036.369145452</v>
      </c>
      <c r="EI47" s="55" t="n">
        <v>293693.590277118</v>
      </c>
      <c r="EJ47" s="56" t="n">
        <v>726378.270132436</v>
      </c>
      <c r="EK47" s="70" t="s">
        <v>112</v>
      </c>
      <c r="EL47" s="70"/>
      <c r="EM47" s="70"/>
      <c r="EN47" s="70"/>
      <c r="EO47" s="70"/>
      <c r="EP47" s="70"/>
      <c r="EQ47" s="70"/>
      <c r="ER47" s="70"/>
      <c r="ES47" s="70"/>
      <c r="ET47" s="69"/>
      <c r="EU47" s="58"/>
      <c r="EV47" s="59" t="s">
        <v>111</v>
      </c>
      <c r="EW47" s="59"/>
      <c r="EX47" s="59"/>
      <c r="EY47" s="59"/>
      <c r="EZ47" s="59"/>
      <c r="FA47" s="59"/>
      <c r="FB47" s="59"/>
      <c r="FC47" s="59"/>
      <c r="FD47" s="59"/>
      <c r="FE47" s="54" t="n">
        <v>3421870.69976066</v>
      </c>
      <c r="FF47" s="55" t="n">
        <v>-162636.731004895</v>
      </c>
      <c r="FG47" s="55" t="n">
        <v>522558.348862353</v>
      </c>
      <c r="FH47" s="55" t="n">
        <v>893442.799345582</v>
      </c>
      <c r="FI47" s="56" t="n">
        <v>2168506.28255762</v>
      </c>
      <c r="FJ47" s="54" t="n">
        <v>3350264.51987271</v>
      </c>
      <c r="FK47" s="55" t="n">
        <v>380033.254075388</v>
      </c>
      <c r="FL47" s="55" t="n">
        <v>1092993.59442955</v>
      </c>
      <c r="FM47" s="55" t="n">
        <v>786822.170122342</v>
      </c>
      <c r="FN47" s="56" t="n">
        <v>1090415.50124543</v>
      </c>
      <c r="FO47" s="70" t="s">
        <v>112</v>
      </c>
      <c r="FP47" s="70"/>
      <c r="FQ47" s="70"/>
      <c r="FR47" s="70"/>
      <c r="FS47" s="70"/>
      <c r="FT47" s="70"/>
      <c r="FU47" s="70"/>
      <c r="FV47" s="70"/>
      <c r="FW47" s="70"/>
      <c r="FX47" s="69"/>
    </row>
    <row r="48" s="35" customFormat="true" ht="15.75" hidden="false" customHeight="true" outlineLevel="0" collapsed="false">
      <c r="A48" s="58"/>
      <c r="B48" s="81"/>
      <c r="C48" s="59" t="s">
        <v>113</v>
      </c>
      <c r="D48" s="59"/>
      <c r="E48" s="59"/>
      <c r="F48" s="59"/>
      <c r="G48" s="59"/>
      <c r="H48" s="59"/>
      <c r="I48" s="59"/>
      <c r="J48" s="59"/>
      <c r="K48" s="54" t="n">
        <v>107863906.307355</v>
      </c>
      <c r="L48" s="55" t="n">
        <v>16578640.9621983</v>
      </c>
      <c r="M48" s="55" t="n">
        <v>28645012.1727969</v>
      </c>
      <c r="N48" s="55" t="n">
        <v>19728116.405346</v>
      </c>
      <c r="O48" s="56" t="n">
        <v>42912136.7670137</v>
      </c>
      <c r="P48" s="54" t="n">
        <v>16265945.6963907</v>
      </c>
      <c r="Q48" s="55" t="n">
        <v>1293003.31869027</v>
      </c>
      <c r="R48" s="55" t="n">
        <v>8102678.54147397</v>
      </c>
      <c r="S48" s="55" t="n">
        <v>3279648.28133001</v>
      </c>
      <c r="T48" s="56" t="n">
        <v>3590615.5548964</v>
      </c>
      <c r="U48" s="82" t="s">
        <v>114</v>
      </c>
      <c r="V48" s="82"/>
      <c r="W48" s="82"/>
      <c r="X48" s="82"/>
      <c r="Y48" s="82"/>
      <c r="Z48" s="82"/>
      <c r="AA48" s="82"/>
      <c r="AB48" s="82"/>
      <c r="AC48" s="83"/>
      <c r="AD48" s="69"/>
      <c r="AE48" s="58"/>
      <c r="AF48" s="81"/>
      <c r="AG48" s="59" t="s">
        <v>113</v>
      </c>
      <c r="AH48" s="59"/>
      <c r="AI48" s="59"/>
      <c r="AJ48" s="59"/>
      <c r="AK48" s="59"/>
      <c r="AL48" s="59"/>
      <c r="AM48" s="59"/>
      <c r="AN48" s="59"/>
      <c r="AO48" s="54" t="n">
        <v>33705688.5584201</v>
      </c>
      <c r="AP48" s="55" t="n">
        <v>1127839.20667882</v>
      </c>
      <c r="AQ48" s="55" t="n">
        <v>5614159.89435224</v>
      </c>
      <c r="AR48" s="55" t="n">
        <v>6408580.98765845</v>
      </c>
      <c r="AS48" s="56" t="n">
        <v>20555108.4697306</v>
      </c>
      <c r="AT48" s="54" t="n">
        <v>3672677.88381357</v>
      </c>
      <c r="AU48" s="55" t="n">
        <v>824100.67155591</v>
      </c>
      <c r="AV48" s="55" t="n">
        <v>377541.119955442</v>
      </c>
      <c r="AW48" s="55" t="n">
        <v>554148.556913121</v>
      </c>
      <c r="AX48" s="56" t="n">
        <v>1916887.5353891</v>
      </c>
      <c r="AY48" s="82" t="s">
        <v>114</v>
      </c>
      <c r="AZ48" s="82"/>
      <c r="BA48" s="82"/>
      <c r="BB48" s="82"/>
      <c r="BC48" s="82"/>
      <c r="BD48" s="82"/>
      <c r="BE48" s="82"/>
      <c r="BF48" s="82"/>
      <c r="BG48" s="83"/>
      <c r="BH48" s="69"/>
      <c r="BI48" s="58"/>
      <c r="BJ48" s="81"/>
      <c r="BK48" s="59" t="s">
        <v>113</v>
      </c>
      <c r="BL48" s="59"/>
      <c r="BM48" s="59"/>
      <c r="BN48" s="59"/>
      <c r="BO48" s="59"/>
      <c r="BP48" s="59"/>
      <c r="BQ48" s="59"/>
      <c r="BR48" s="59"/>
      <c r="BS48" s="54" t="n">
        <v>4048701.20461846</v>
      </c>
      <c r="BT48" s="55" t="n">
        <v>200743.437836714</v>
      </c>
      <c r="BU48" s="55" t="n">
        <v>918779.218544315</v>
      </c>
      <c r="BV48" s="55" t="n">
        <v>643598.885690993</v>
      </c>
      <c r="BW48" s="56" t="n">
        <v>2285579.66254644</v>
      </c>
      <c r="BX48" s="54" t="n">
        <v>16355789.0468125</v>
      </c>
      <c r="BY48" s="55" t="n">
        <v>2989955.03685907</v>
      </c>
      <c r="BZ48" s="55" t="n">
        <v>4550657.11294411</v>
      </c>
      <c r="CA48" s="55" t="n">
        <v>3763689.03182057</v>
      </c>
      <c r="CB48" s="56" t="n">
        <v>5051487.86518871</v>
      </c>
      <c r="CC48" s="82" t="s">
        <v>114</v>
      </c>
      <c r="CD48" s="82"/>
      <c r="CE48" s="82"/>
      <c r="CF48" s="82"/>
      <c r="CG48" s="82"/>
      <c r="CH48" s="82"/>
      <c r="CI48" s="82"/>
      <c r="CJ48" s="82"/>
      <c r="CK48" s="83"/>
      <c r="CL48" s="69"/>
      <c r="CM48" s="58"/>
      <c r="CN48" s="81"/>
      <c r="CO48" s="59" t="s">
        <v>113</v>
      </c>
      <c r="CP48" s="59"/>
      <c r="CQ48" s="59"/>
      <c r="CR48" s="59"/>
      <c r="CS48" s="59"/>
      <c r="CT48" s="59"/>
      <c r="CU48" s="59"/>
      <c r="CV48" s="59"/>
      <c r="CW48" s="54" t="n">
        <v>7254778.42025383</v>
      </c>
      <c r="CX48" s="55" t="n">
        <v>448498.739573613</v>
      </c>
      <c r="CY48" s="55" t="n">
        <v>1950962.1653002</v>
      </c>
      <c r="CZ48" s="55" t="n">
        <v>1476699.45804679</v>
      </c>
      <c r="DA48" s="56" t="n">
        <v>3378618.05733323</v>
      </c>
      <c r="DB48" s="54" t="n">
        <v>16606598.9565415</v>
      </c>
      <c r="DC48" s="55" t="n">
        <v>9036830.07759005</v>
      </c>
      <c r="DD48" s="55" t="n">
        <v>4743450.44088638</v>
      </c>
      <c r="DE48" s="55" t="n">
        <v>1217899.54797634</v>
      </c>
      <c r="DF48" s="56" t="n">
        <v>1608418.89008875</v>
      </c>
      <c r="DG48" s="82" t="s">
        <v>114</v>
      </c>
      <c r="DH48" s="82"/>
      <c r="DI48" s="82"/>
      <c r="DJ48" s="82"/>
      <c r="DK48" s="82"/>
      <c r="DL48" s="82"/>
      <c r="DM48" s="82"/>
      <c r="DN48" s="82"/>
      <c r="DO48" s="83"/>
      <c r="DP48" s="69"/>
      <c r="DQ48" s="58"/>
      <c r="DR48" s="81"/>
      <c r="DS48" s="59" t="s">
        <v>113</v>
      </c>
      <c r="DT48" s="59"/>
      <c r="DU48" s="59"/>
      <c r="DV48" s="59"/>
      <c r="DW48" s="59"/>
      <c r="DX48" s="59"/>
      <c r="DY48" s="59"/>
      <c r="DZ48" s="59"/>
      <c r="EA48" s="54" t="n">
        <v>2629584.20107225</v>
      </c>
      <c r="EB48" s="55" t="n">
        <v>539971.145775931</v>
      </c>
      <c r="EC48" s="55" t="n">
        <v>848233.827604832</v>
      </c>
      <c r="ED48" s="55" t="n">
        <v>509248.364736019</v>
      </c>
      <c r="EE48" s="56" t="n">
        <v>732130.862955463</v>
      </c>
      <c r="EF48" s="54" t="n">
        <v>957761.122180353</v>
      </c>
      <c r="EG48" s="55" t="n">
        <v>-148094.582980656</v>
      </c>
      <c r="EH48" s="55" t="n">
        <v>107744.296359687</v>
      </c>
      <c r="EI48" s="55" t="n">
        <v>289434.384356191</v>
      </c>
      <c r="EJ48" s="56" t="n">
        <v>708677.024445131</v>
      </c>
      <c r="EK48" s="82" t="s">
        <v>114</v>
      </c>
      <c r="EL48" s="82"/>
      <c r="EM48" s="82"/>
      <c r="EN48" s="82"/>
      <c r="EO48" s="82"/>
      <c r="EP48" s="82"/>
      <c r="EQ48" s="82"/>
      <c r="ER48" s="82"/>
      <c r="ES48" s="83"/>
      <c r="ET48" s="69"/>
      <c r="EU48" s="58"/>
      <c r="EV48" s="81"/>
      <c r="EW48" s="59" t="s">
        <v>113</v>
      </c>
      <c r="EX48" s="59"/>
      <c r="EY48" s="59"/>
      <c r="EZ48" s="59"/>
      <c r="FA48" s="59"/>
      <c r="FB48" s="59"/>
      <c r="FC48" s="59"/>
      <c r="FD48" s="59"/>
      <c r="FE48" s="54" t="n">
        <v>3285261.46291845</v>
      </c>
      <c r="FF48" s="55" t="n">
        <v>-77671.9137405389</v>
      </c>
      <c r="FG48" s="55" t="n">
        <v>496478.803086332</v>
      </c>
      <c r="FH48" s="55" t="n">
        <v>831850.04223701</v>
      </c>
      <c r="FI48" s="56" t="n">
        <v>2034604.53133565</v>
      </c>
      <c r="FJ48" s="54" t="n">
        <v>3081119.75433316</v>
      </c>
      <c r="FK48" s="55" t="n">
        <v>343465.824359131</v>
      </c>
      <c r="FL48" s="55" t="n">
        <v>934326.752289356</v>
      </c>
      <c r="FM48" s="55" t="n">
        <v>753318.864580522</v>
      </c>
      <c r="FN48" s="56" t="n">
        <v>1050008.31310415</v>
      </c>
      <c r="FO48" s="82" t="s">
        <v>114</v>
      </c>
      <c r="FP48" s="82"/>
      <c r="FQ48" s="82"/>
      <c r="FR48" s="82"/>
      <c r="FS48" s="82"/>
      <c r="FT48" s="82"/>
      <c r="FU48" s="82"/>
      <c r="FV48" s="82"/>
      <c r="FW48" s="83"/>
      <c r="FX48" s="69"/>
    </row>
    <row r="49" s="35" customFormat="true" ht="15.75" hidden="false" customHeight="true" outlineLevel="0" collapsed="false">
      <c r="A49" s="62"/>
      <c r="B49" s="63"/>
      <c r="C49" s="84"/>
      <c r="D49" s="77" t="s">
        <v>115</v>
      </c>
      <c r="E49" s="77"/>
      <c r="F49" s="77"/>
      <c r="G49" s="77"/>
      <c r="H49" s="77"/>
      <c r="I49" s="77"/>
      <c r="J49" s="77"/>
      <c r="K49" s="64" t="n">
        <v>17235535.7022708</v>
      </c>
      <c r="L49" s="80" t="n">
        <v>8017825.5299026</v>
      </c>
      <c r="M49" s="80" t="n">
        <v>4814474.81117704</v>
      </c>
      <c r="N49" s="80" t="n">
        <v>2120368.01992125</v>
      </c>
      <c r="O49" s="66" t="n">
        <v>2282867.34126991</v>
      </c>
      <c r="P49" s="64" t="n">
        <v>3363782.23558161</v>
      </c>
      <c r="Q49" s="80" t="n">
        <v>1392975.07433703</v>
      </c>
      <c r="R49" s="80" t="n">
        <v>1429191.39459476</v>
      </c>
      <c r="S49" s="80" t="n">
        <v>333895.47705123</v>
      </c>
      <c r="T49" s="66" t="n">
        <v>207720.289598591</v>
      </c>
      <c r="U49" s="85" t="s">
        <v>116</v>
      </c>
      <c r="V49" s="85"/>
      <c r="W49" s="85"/>
      <c r="X49" s="85"/>
      <c r="Y49" s="85"/>
      <c r="Z49" s="85"/>
      <c r="AA49" s="85"/>
      <c r="AB49" s="86"/>
      <c r="AC49" s="68"/>
      <c r="AD49" s="69"/>
      <c r="AE49" s="62"/>
      <c r="AF49" s="63"/>
      <c r="AG49" s="84"/>
      <c r="AH49" s="77" t="s">
        <v>115</v>
      </c>
      <c r="AI49" s="77"/>
      <c r="AJ49" s="77"/>
      <c r="AK49" s="77"/>
      <c r="AL49" s="77"/>
      <c r="AM49" s="77"/>
      <c r="AN49" s="77"/>
      <c r="AO49" s="64" t="n">
        <v>3446535.49504771</v>
      </c>
      <c r="AP49" s="80" t="n">
        <v>988604.846506276</v>
      </c>
      <c r="AQ49" s="80" t="n">
        <v>1014138.27895829</v>
      </c>
      <c r="AR49" s="80" t="n">
        <v>618951.117454969</v>
      </c>
      <c r="AS49" s="66" t="n">
        <v>824841.25212818</v>
      </c>
      <c r="AT49" s="64" t="n">
        <v>1054353.94073279</v>
      </c>
      <c r="AU49" s="80" t="n">
        <v>414988.657588337</v>
      </c>
      <c r="AV49" s="80" t="n">
        <v>134935.507785355</v>
      </c>
      <c r="AW49" s="80" t="n">
        <v>105084.502792949</v>
      </c>
      <c r="AX49" s="66" t="n">
        <v>399345.272566151</v>
      </c>
      <c r="AY49" s="85" t="s">
        <v>116</v>
      </c>
      <c r="AZ49" s="85"/>
      <c r="BA49" s="85"/>
      <c r="BB49" s="85"/>
      <c r="BC49" s="85"/>
      <c r="BD49" s="85"/>
      <c r="BE49" s="85"/>
      <c r="BF49" s="86"/>
      <c r="BG49" s="68"/>
      <c r="BH49" s="69"/>
      <c r="BI49" s="62"/>
      <c r="BJ49" s="63"/>
      <c r="BK49" s="84"/>
      <c r="BL49" s="77" t="s">
        <v>115</v>
      </c>
      <c r="BM49" s="77"/>
      <c r="BN49" s="77"/>
      <c r="BO49" s="77"/>
      <c r="BP49" s="77"/>
      <c r="BQ49" s="77"/>
      <c r="BR49" s="77"/>
      <c r="BS49" s="64" t="n">
        <v>694772.763671943</v>
      </c>
      <c r="BT49" s="80" t="n">
        <v>115545.836265433</v>
      </c>
      <c r="BU49" s="80" t="n">
        <v>237204.746848482</v>
      </c>
      <c r="BV49" s="80" t="n">
        <v>159618.728581535</v>
      </c>
      <c r="BW49" s="66" t="n">
        <v>182403.451976493</v>
      </c>
      <c r="BX49" s="64" t="n">
        <v>2539593.67693735</v>
      </c>
      <c r="BY49" s="80" t="n">
        <v>1489068.90163648</v>
      </c>
      <c r="BZ49" s="80" t="n">
        <v>558868.291861285</v>
      </c>
      <c r="CA49" s="80" t="n">
        <v>263302.36982865</v>
      </c>
      <c r="CB49" s="66" t="n">
        <v>228354.11361094</v>
      </c>
      <c r="CC49" s="85" t="s">
        <v>116</v>
      </c>
      <c r="CD49" s="85"/>
      <c r="CE49" s="85"/>
      <c r="CF49" s="85"/>
      <c r="CG49" s="85"/>
      <c r="CH49" s="85"/>
      <c r="CI49" s="85"/>
      <c r="CJ49" s="86"/>
      <c r="CK49" s="68"/>
      <c r="CL49" s="69"/>
      <c r="CM49" s="62"/>
      <c r="CN49" s="63"/>
      <c r="CO49" s="84"/>
      <c r="CP49" s="77" t="s">
        <v>115</v>
      </c>
      <c r="CQ49" s="77"/>
      <c r="CR49" s="77"/>
      <c r="CS49" s="77"/>
      <c r="CT49" s="77"/>
      <c r="CU49" s="77"/>
      <c r="CV49" s="77"/>
      <c r="CW49" s="64" t="n">
        <v>1715700.90344754</v>
      </c>
      <c r="CX49" s="80" t="n">
        <v>944772.312445514</v>
      </c>
      <c r="CY49" s="80" t="n">
        <v>497046.19392349</v>
      </c>
      <c r="CZ49" s="80" t="n">
        <v>178231.895684477</v>
      </c>
      <c r="DA49" s="66" t="n">
        <v>95650.5013940634</v>
      </c>
      <c r="DB49" s="64" t="n">
        <v>1793161.4896549</v>
      </c>
      <c r="DC49" s="80" t="n">
        <v>1469906.28030941</v>
      </c>
      <c r="DD49" s="80" t="n">
        <v>185356.447550285</v>
      </c>
      <c r="DE49" s="80" t="n">
        <v>67239.3369814914</v>
      </c>
      <c r="DF49" s="66" t="n">
        <v>70659.4248137123</v>
      </c>
      <c r="DG49" s="85" t="s">
        <v>116</v>
      </c>
      <c r="DH49" s="85"/>
      <c r="DI49" s="85"/>
      <c r="DJ49" s="85"/>
      <c r="DK49" s="85"/>
      <c r="DL49" s="85"/>
      <c r="DM49" s="85"/>
      <c r="DN49" s="86"/>
      <c r="DO49" s="68"/>
      <c r="DP49" s="69"/>
      <c r="DQ49" s="62"/>
      <c r="DR49" s="63"/>
      <c r="DS49" s="84"/>
      <c r="DT49" s="77" t="s">
        <v>115</v>
      </c>
      <c r="DU49" s="77"/>
      <c r="DV49" s="77"/>
      <c r="DW49" s="77"/>
      <c r="DX49" s="77"/>
      <c r="DY49" s="77"/>
      <c r="DZ49" s="77"/>
      <c r="EA49" s="64" t="n">
        <v>641155.832935457</v>
      </c>
      <c r="EB49" s="80" t="n">
        <v>362122.118424635</v>
      </c>
      <c r="EC49" s="80" t="n">
        <v>186786.626612321</v>
      </c>
      <c r="ED49" s="80" t="n">
        <v>60656.1186117224</v>
      </c>
      <c r="EE49" s="66" t="n">
        <v>31590.9692867788</v>
      </c>
      <c r="EF49" s="64" t="n">
        <v>662215.747271274</v>
      </c>
      <c r="EG49" s="80" t="n">
        <v>265628.980609427</v>
      </c>
      <c r="EH49" s="80" t="n">
        <v>215897.427648482</v>
      </c>
      <c r="EI49" s="80" t="n">
        <v>112206.085024745</v>
      </c>
      <c r="EJ49" s="66" t="n">
        <v>68483.2539886203</v>
      </c>
      <c r="EK49" s="85" t="s">
        <v>116</v>
      </c>
      <c r="EL49" s="85"/>
      <c r="EM49" s="85"/>
      <c r="EN49" s="85"/>
      <c r="EO49" s="85"/>
      <c r="EP49" s="85"/>
      <c r="EQ49" s="85"/>
      <c r="ER49" s="86"/>
      <c r="ES49" s="68"/>
      <c r="ET49" s="69"/>
      <c r="EU49" s="62"/>
      <c r="EV49" s="63"/>
      <c r="EW49" s="84"/>
      <c r="EX49" s="77" t="s">
        <v>115</v>
      </c>
      <c r="EY49" s="77"/>
      <c r="EZ49" s="77"/>
      <c r="FA49" s="77"/>
      <c r="FB49" s="77"/>
      <c r="FC49" s="77"/>
      <c r="FD49" s="77"/>
      <c r="FE49" s="64" t="n">
        <v>641569.535066363</v>
      </c>
      <c r="FF49" s="80" t="n">
        <v>278257.517406202</v>
      </c>
      <c r="FG49" s="80" t="n">
        <v>159967.664878231</v>
      </c>
      <c r="FH49" s="80" t="n">
        <v>126549.169236026</v>
      </c>
      <c r="FI49" s="66" t="n">
        <v>76795.1835459039</v>
      </c>
      <c r="FJ49" s="64" t="n">
        <v>682694.081923858</v>
      </c>
      <c r="FK49" s="80" t="n">
        <v>295955.004373861</v>
      </c>
      <c r="FL49" s="80" t="n">
        <v>195082.230516065</v>
      </c>
      <c r="FM49" s="80" t="n">
        <v>94633.2186734518</v>
      </c>
      <c r="FN49" s="66" t="n">
        <v>97023.6283604806</v>
      </c>
      <c r="FO49" s="85" t="s">
        <v>116</v>
      </c>
      <c r="FP49" s="85"/>
      <c r="FQ49" s="85"/>
      <c r="FR49" s="85"/>
      <c r="FS49" s="85"/>
      <c r="FT49" s="85"/>
      <c r="FU49" s="85"/>
      <c r="FV49" s="86"/>
      <c r="FW49" s="68"/>
      <c r="FX49" s="69"/>
    </row>
    <row r="50" s="35" customFormat="true" ht="15.75" hidden="false" customHeight="true" outlineLevel="0" collapsed="false">
      <c r="A50" s="62"/>
      <c r="B50" s="63"/>
      <c r="C50" s="84"/>
      <c r="D50" s="77" t="s">
        <v>117</v>
      </c>
      <c r="E50" s="77"/>
      <c r="F50" s="77"/>
      <c r="G50" s="77"/>
      <c r="H50" s="77"/>
      <c r="I50" s="77"/>
      <c r="J50" s="77"/>
      <c r="K50" s="64" t="n">
        <v>5824825.43221526</v>
      </c>
      <c r="L50" s="80" t="n">
        <v>1058694.41712683</v>
      </c>
      <c r="M50" s="80" t="n">
        <v>1053313.02773963</v>
      </c>
      <c r="N50" s="80" t="n">
        <v>744119.384216241</v>
      </c>
      <c r="O50" s="66" t="n">
        <v>2968698.60313256</v>
      </c>
      <c r="P50" s="64" t="n">
        <v>480574.251284893</v>
      </c>
      <c r="Q50" s="80" t="n">
        <v>5332.0747046154</v>
      </c>
      <c r="R50" s="80" t="n">
        <v>230782.70893455</v>
      </c>
      <c r="S50" s="80" t="n">
        <v>26898.0261476592</v>
      </c>
      <c r="T50" s="66" t="n">
        <v>217561.441498068</v>
      </c>
      <c r="U50" s="85" t="s">
        <v>118</v>
      </c>
      <c r="V50" s="85"/>
      <c r="W50" s="85"/>
      <c r="X50" s="85"/>
      <c r="Y50" s="85"/>
      <c r="Z50" s="85"/>
      <c r="AA50" s="85"/>
      <c r="AB50" s="86"/>
      <c r="AC50" s="68"/>
      <c r="AD50" s="69"/>
      <c r="AE50" s="62"/>
      <c r="AF50" s="63"/>
      <c r="AG50" s="84"/>
      <c r="AH50" s="77" t="s">
        <v>117</v>
      </c>
      <c r="AI50" s="77"/>
      <c r="AJ50" s="77"/>
      <c r="AK50" s="77"/>
      <c r="AL50" s="77"/>
      <c r="AM50" s="77"/>
      <c r="AN50" s="77"/>
      <c r="AO50" s="64" t="n">
        <v>1715449.55518653</v>
      </c>
      <c r="AP50" s="80" t="n">
        <v>86714.2860612737</v>
      </c>
      <c r="AQ50" s="80" t="n">
        <v>127622.586769781</v>
      </c>
      <c r="AR50" s="80" t="n">
        <v>353502.168359451</v>
      </c>
      <c r="AS50" s="66" t="n">
        <v>1147610.51399602</v>
      </c>
      <c r="AT50" s="64" t="n">
        <v>477387.388650647</v>
      </c>
      <c r="AU50" s="80" t="n">
        <v>27808.9041621909</v>
      </c>
      <c r="AV50" s="80" t="n">
        <v>21733.9549906098</v>
      </c>
      <c r="AW50" s="80" t="n">
        <v>27049.3816463622</v>
      </c>
      <c r="AX50" s="66" t="n">
        <v>400795.147851484</v>
      </c>
      <c r="AY50" s="85" t="s">
        <v>118</v>
      </c>
      <c r="AZ50" s="85"/>
      <c r="BA50" s="85"/>
      <c r="BB50" s="85"/>
      <c r="BC50" s="85"/>
      <c r="BD50" s="85"/>
      <c r="BE50" s="85"/>
      <c r="BF50" s="86"/>
      <c r="BG50" s="68"/>
      <c r="BH50" s="69"/>
      <c r="BI50" s="62"/>
      <c r="BJ50" s="63"/>
      <c r="BK50" s="84"/>
      <c r="BL50" s="77" t="s">
        <v>117</v>
      </c>
      <c r="BM50" s="77"/>
      <c r="BN50" s="77"/>
      <c r="BO50" s="77"/>
      <c r="BP50" s="77"/>
      <c r="BQ50" s="77"/>
      <c r="BR50" s="77"/>
      <c r="BS50" s="64" t="n">
        <v>317858.83710644</v>
      </c>
      <c r="BT50" s="80" t="n">
        <v>7889.30637914045</v>
      </c>
      <c r="BU50" s="80" t="n">
        <v>15210.9989256689</v>
      </c>
      <c r="BV50" s="80" t="n">
        <v>7738.26579596261</v>
      </c>
      <c r="BW50" s="66" t="n">
        <v>287020.266005668</v>
      </c>
      <c r="BX50" s="64" t="n">
        <v>614747.225079954</v>
      </c>
      <c r="BY50" s="80" t="n">
        <v>60769.8233204103</v>
      </c>
      <c r="BZ50" s="80" t="n">
        <v>324680.827323627</v>
      </c>
      <c r="CA50" s="80" t="n">
        <v>84524.1280344143</v>
      </c>
      <c r="CB50" s="66" t="n">
        <v>144772.446401502</v>
      </c>
      <c r="CC50" s="85" t="s">
        <v>118</v>
      </c>
      <c r="CD50" s="85"/>
      <c r="CE50" s="85"/>
      <c r="CF50" s="85"/>
      <c r="CG50" s="85"/>
      <c r="CH50" s="85"/>
      <c r="CI50" s="85"/>
      <c r="CJ50" s="86"/>
      <c r="CK50" s="68"/>
      <c r="CL50" s="69"/>
      <c r="CM50" s="62"/>
      <c r="CN50" s="63"/>
      <c r="CO50" s="84"/>
      <c r="CP50" s="77" t="s">
        <v>117</v>
      </c>
      <c r="CQ50" s="77"/>
      <c r="CR50" s="77"/>
      <c r="CS50" s="77"/>
      <c r="CT50" s="77"/>
      <c r="CU50" s="77"/>
      <c r="CV50" s="77"/>
      <c r="CW50" s="64" t="n">
        <v>340055.596958547</v>
      </c>
      <c r="CX50" s="80" t="n">
        <v>1953.02129432254</v>
      </c>
      <c r="CY50" s="80" t="n">
        <v>8961.96876369068</v>
      </c>
      <c r="CZ50" s="80" t="n">
        <v>86091.9248687198</v>
      </c>
      <c r="DA50" s="66" t="n">
        <v>243048.682031814</v>
      </c>
      <c r="DB50" s="64" t="n">
        <v>1340016.27299975</v>
      </c>
      <c r="DC50" s="80" t="n">
        <v>850084.916504454</v>
      </c>
      <c r="DD50" s="80" t="n">
        <v>239590.341553691</v>
      </c>
      <c r="DE50" s="80" t="n">
        <v>63837.4540316991</v>
      </c>
      <c r="DF50" s="66" t="n">
        <v>186503.560909904</v>
      </c>
      <c r="DG50" s="85" t="s">
        <v>118</v>
      </c>
      <c r="DH50" s="85"/>
      <c r="DI50" s="85"/>
      <c r="DJ50" s="85"/>
      <c r="DK50" s="85"/>
      <c r="DL50" s="85"/>
      <c r="DM50" s="85"/>
      <c r="DN50" s="86"/>
      <c r="DO50" s="68"/>
      <c r="DP50" s="69"/>
      <c r="DQ50" s="62"/>
      <c r="DR50" s="63"/>
      <c r="DS50" s="84"/>
      <c r="DT50" s="77" t="s">
        <v>117</v>
      </c>
      <c r="DU50" s="77"/>
      <c r="DV50" s="77"/>
      <c r="DW50" s="77"/>
      <c r="DX50" s="77"/>
      <c r="DY50" s="77"/>
      <c r="DZ50" s="77"/>
      <c r="EA50" s="64" t="n">
        <v>119074.745125741</v>
      </c>
      <c r="EB50" s="80" t="n">
        <v>28403.2470307865</v>
      </c>
      <c r="EC50" s="80" t="n">
        <v>51892.5936373126</v>
      </c>
      <c r="ED50" s="80" t="n">
        <v>5476.08501380166</v>
      </c>
      <c r="EE50" s="66" t="n">
        <v>33302.8194438407</v>
      </c>
      <c r="EF50" s="64" t="n">
        <v>31847.7118896105</v>
      </c>
      <c r="EG50" s="80" t="n">
        <v>-6350.52830159428</v>
      </c>
      <c r="EH50" s="80" t="n">
        <v>-1291.13593501695</v>
      </c>
      <c r="EI50" s="80" t="n">
        <v>3407.75496206958</v>
      </c>
      <c r="EJ50" s="66" t="n">
        <v>36081.6211641522</v>
      </c>
      <c r="EK50" s="85" t="s">
        <v>118</v>
      </c>
      <c r="EL50" s="85"/>
      <c r="EM50" s="85"/>
      <c r="EN50" s="85"/>
      <c r="EO50" s="85"/>
      <c r="EP50" s="85"/>
      <c r="EQ50" s="85"/>
      <c r="ER50" s="86"/>
      <c r="ES50" s="68"/>
      <c r="ET50" s="69"/>
      <c r="EU50" s="62"/>
      <c r="EV50" s="63"/>
      <c r="EW50" s="84"/>
      <c r="EX50" s="77" t="s">
        <v>117</v>
      </c>
      <c r="EY50" s="77"/>
      <c r="EZ50" s="77"/>
      <c r="FA50" s="77"/>
      <c r="FB50" s="77"/>
      <c r="FC50" s="77"/>
      <c r="FD50" s="77"/>
      <c r="FE50" s="64" t="n">
        <v>340404.836636151</v>
      </c>
      <c r="FF50" s="80" t="n">
        <v>-5368.57273329566</v>
      </c>
      <c r="FG50" s="80" t="n">
        <v>16358.0458203962</v>
      </c>
      <c r="FH50" s="80" t="n">
        <v>82899.3968362045</v>
      </c>
      <c r="FI50" s="66" t="n">
        <v>246515.966712846</v>
      </c>
      <c r="FJ50" s="64" t="n">
        <v>47409.0112969946</v>
      </c>
      <c r="FK50" s="80" t="n">
        <v>1457.9387045256</v>
      </c>
      <c r="FL50" s="80" t="n">
        <v>17770.1369553145</v>
      </c>
      <c r="FM50" s="80" t="n">
        <v>2694.79851989693</v>
      </c>
      <c r="FN50" s="66" t="n">
        <v>25486.1371172576</v>
      </c>
      <c r="FO50" s="85" t="s">
        <v>118</v>
      </c>
      <c r="FP50" s="85"/>
      <c r="FQ50" s="85"/>
      <c r="FR50" s="85"/>
      <c r="FS50" s="85"/>
      <c r="FT50" s="85"/>
      <c r="FU50" s="85"/>
      <c r="FV50" s="86"/>
      <c r="FW50" s="68"/>
      <c r="FX50" s="69"/>
    </row>
    <row r="51" s="35" customFormat="true" ht="15.75" hidden="false" customHeight="true" outlineLevel="0" collapsed="false">
      <c r="A51" s="62"/>
      <c r="B51" s="63"/>
      <c r="C51" s="84"/>
      <c r="D51" s="77" t="s">
        <v>119</v>
      </c>
      <c r="E51" s="77"/>
      <c r="F51" s="77"/>
      <c r="G51" s="77"/>
      <c r="H51" s="77"/>
      <c r="I51" s="77"/>
      <c r="J51" s="77"/>
      <c r="K51" s="64" t="n">
        <v>86493772.9408384</v>
      </c>
      <c r="L51" s="80" t="n">
        <v>7780855.74409367</v>
      </c>
      <c r="M51" s="80" t="n">
        <v>23135223.9744469</v>
      </c>
      <c r="N51" s="80" t="n">
        <v>17090422.0592727</v>
      </c>
      <c r="O51" s="66" t="n">
        <v>38487271.1630252</v>
      </c>
      <c r="P51" s="64" t="n">
        <v>12526915.2623348</v>
      </c>
      <c r="Q51" s="80" t="n">
        <v>-102821.928885423</v>
      </c>
      <c r="R51" s="80" t="n">
        <v>6468172.2565628</v>
      </c>
      <c r="S51" s="80" t="n">
        <v>2972676.48604661</v>
      </c>
      <c r="T51" s="66" t="n">
        <v>3188888.44861082</v>
      </c>
      <c r="U51" s="85" t="s">
        <v>120</v>
      </c>
      <c r="V51" s="85"/>
      <c r="W51" s="85"/>
      <c r="X51" s="85"/>
      <c r="Y51" s="85"/>
      <c r="Z51" s="85"/>
      <c r="AA51" s="85"/>
      <c r="AB51" s="86"/>
      <c r="AC51" s="68"/>
      <c r="AD51" s="69"/>
      <c r="AE51" s="62"/>
      <c r="AF51" s="63"/>
      <c r="AG51" s="84"/>
      <c r="AH51" s="77" t="s">
        <v>119</v>
      </c>
      <c r="AI51" s="77"/>
      <c r="AJ51" s="77"/>
      <c r="AK51" s="77"/>
      <c r="AL51" s="77"/>
      <c r="AM51" s="77"/>
      <c r="AN51" s="77"/>
      <c r="AO51" s="64" t="n">
        <v>28811973.2381872</v>
      </c>
      <c r="AP51" s="80" t="n">
        <v>60167.3137453202</v>
      </c>
      <c r="AQ51" s="80" t="n">
        <v>4521498.15383358</v>
      </c>
      <c r="AR51" s="80" t="n">
        <v>5473970.8417898</v>
      </c>
      <c r="AS51" s="66" t="n">
        <v>18756336.9288185</v>
      </c>
      <c r="AT51" s="64" t="n">
        <v>2185843.26033432</v>
      </c>
      <c r="AU51" s="80" t="n">
        <v>382608.489279182</v>
      </c>
      <c r="AV51" s="80" t="n">
        <v>249400.444854517</v>
      </c>
      <c r="AW51" s="80" t="n">
        <v>425954.792267086</v>
      </c>
      <c r="AX51" s="66" t="n">
        <v>1127879.53393354</v>
      </c>
      <c r="AY51" s="85" t="s">
        <v>120</v>
      </c>
      <c r="AZ51" s="85"/>
      <c r="BA51" s="85"/>
      <c r="BB51" s="85"/>
      <c r="BC51" s="85"/>
      <c r="BD51" s="85"/>
      <c r="BE51" s="85"/>
      <c r="BF51" s="86"/>
      <c r="BG51" s="68"/>
      <c r="BH51" s="69"/>
      <c r="BI51" s="62"/>
      <c r="BJ51" s="63"/>
      <c r="BK51" s="84"/>
      <c r="BL51" s="77" t="s">
        <v>119</v>
      </c>
      <c r="BM51" s="77"/>
      <c r="BN51" s="77"/>
      <c r="BO51" s="77"/>
      <c r="BP51" s="77"/>
      <c r="BQ51" s="77"/>
      <c r="BR51" s="77"/>
      <c r="BS51" s="64" t="n">
        <v>3080096.7900477</v>
      </c>
      <c r="BT51" s="80" t="n">
        <v>79296.9439047934</v>
      </c>
      <c r="BU51" s="80" t="n">
        <v>687314.543541678</v>
      </c>
      <c r="BV51" s="80" t="n">
        <v>479550.049076469</v>
      </c>
      <c r="BW51" s="66" t="n">
        <v>1833935.25352476</v>
      </c>
      <c r="BX51" s="64" t="n">
        <v>13379039.068108</v>
      </c>
      <c r="BY51" s="80" t="n">
        <v>1453441.39291597</v>
      </c>
      <c r="BZ51" s="80" t="n">
        <v>3713165.17107455</v>
      </c>
      <c r="CA51" s="80" t="n">
        <v>3484794.97001798</v>
      </c>
      <c r="CB51" s="66" t="n">
        <v>4727637.53409951</v>
      </c>
      <c r="CC51" s="85" t="s">
        <v>120</v>
      </c>
      <c r="CD51" s="85"/>
      <c r="CE51" s="85"/>
      <c r="CF51" s="85"/>
      <c r="CG51" s="85"/>
      <c r="CH51" s="85"/>
      <c r="CI51" s="85"/>
      <c r="CJ51" s="86"/>
      <c r="CK51" s="68"/>
      <c r="CL51" s="69"/>
      <c r="CM51" s="62"/>
      <c r="CN51" s="63"/>
      <c r="CO51" s="84"/>
      <c r="CP51" s="77" t="s">
        <v>119</v>
      </c>
      <c r="CQ51" s="77"/>
      <c r="CR51" s="77"/>
      <c r="CS51" s="77"/>
      <c r="CT51" s="77"/>
      <c r="CU51" s="77"/>
      <c r="CV51" s="77"/>
      <c r="CW51" s="64" t="n">
        <v>5657267.6191852</v>
      </c>
      <c r="CX51" s="80" t="n">
        <v>-486982.894542848</v>
      </c>
      <c r="CY51" s="80" t="n">
        <v>1476763.95342075</v>
      </c>
      <c r="CZ51" s="80" t="n">
        <v>1218598.81169226</v>
      </c>
      <c r="DA51" s="66" t="n">
        <v>3448887.74861504</v>
      </c>
      <c r="DB51" s="64" t="n">
        <v>13864245.6262141</v>
      </c>
      <c r="DC51" s="80" t="n">
        <v>6934891.2697786</v>
      </c>
      <c r="DD51" s="80" t="n">
        <v>4450755.72451782</v>
      </c>
      <c r="DE51" s="80" t="n">
        <v>1113980.88190014</v>
      </c>
      <c r="DF51" s="66" t="n">
        <v>1364617.75001749</v>
      </c>
      <c r="DG51" s="85" t="s">
        <v>120</v>
      </c>
      <c r="DH51" s="85"/>
      <c r="DI51" s="85"/>
      <c r="DJ51" s="85"/>
      <c r="DK51" s="85"/>
      <c r="DL51" s="85"/>
      <c r="DM51" s="85"/>
      <c r="DN51" s="86"/>
      <c r="DO51" s="68"/>
      <c r="DP51" s="69"/>
      <c r="DQ51" s="62"/>
      <c r="DR51" s="63"/>
      <c r="DS51" s="84"/>
      <c r="DT51" s="77" t="s">
        <v>119</v>
      </c>
      <c r="DU51" s="77"/>
      <c r="DV51" s="77"/>
      <c r="DW51" s="77"/>
      <c r="DX51" s="77"/>
      <c r="DY51" s="77"/>
      <c r="DZ51" s="77"/>
      <c r="EA51" s="64" t="n">
        <v>1928814.87187007</v>
      </c>
      <c r="EB51" s="80" t="n">
        <v>165286.782561036</v>
      </c>
      <c r="EC51" s="80" t="n">
        <v>619923.507288837</v>
      </c>
      <c r="ED51" s="80" t="n">
        <v>446186.375821803</v>
      </c>
      <c r="EE51" s="66" t="n">
        <v>697418.206198395</v>
      </c>
      <c r="EF51" s="64" t="n">
        <v>311340.646473085</v>
      </c>
      <c r="EG51" s="80" t="n">
        <v>-403834.931608274</v>
      </c>
      <c r="EH51" s="80" t="n">
        <v>-102114.513223983</v>
      </c>
      <c r="EI51" s="80" t="n">
        <v>175070.22226689</v>
      </c>
      <c r="EJ51" s="66" t="n">
        <v>642219.869038452</v>
      </c>
      <c r="EK51" s="85" t="s">
        <v>120</v>
      </c>
      <c r="EL51" s="85"/>
      <c r="EM51" s="85"/>
      <c r="EN51" s="85"/>
      <c r="EO51" s="85"/>
      <c r="EP51" s="85"/>
      <c r="EQ51" s="85"/>
      <c r="ER51" s="86"/>
      <c r="ES51" s="68"/>
      <c r="ET51" s="69"/>
      <c r="EU51" s="62"/>
      <c r="EV51" s="63"/>
      <c r="EW51" s="84"/>
      <c r="EX51" s="77" t="s">
        <v>119</v>
      </c>
      <c r="EY51" s="77"/>
      <c r="EZ51" s="77"/>
      <c r="FA51" s="77"/>
      <c r="FB51" s="77"/>
      <c r="FC51" s="77"/>
      <c r="FD51" s="77"/>
      <c r="FE51" s="64" t="n">
        <v>2371053.87867107</v>
      </c>
      <c r="FF51" s="80" t="n">
        <v>-348590.830029241</v>
      </c>
      <c r="FG51" s="80" t="n">
        <v>323183.677032934</v>
      </c>
      <c r="FH51" s="80" t="n">
        <v>638643.119114087</v>
      </c>
      <c r="FI51" s="66" t="n">
        <v>1757817.91255329</v>
      </c>
      <c r="FJ51" s="64" t="n">
        <v>2377182.67941296</v>
      </c>
      <c r="FK51" s="80" t="n">
        <v>47394.1369745558</v>
      </c>
      <c r="FL51" s="80" t="n">
        <v>727161.055543429</v>
      </c>
      <c r="FM51" s="80" t="n">
        <v>660995.509279545</v>
      </c>
      <c r="FN51" s="66" t="n">
        <v>941631.977615435</v>
      </c>
      <c r="FO51" s="85" t="s">
        <v>120</v>
      </c>
      <c r="FP51" s="85"/>
      <c r="FQ51" s="85"/>
      <c r="FR51" s="85"/>
      <c r="FS51" s="85"/>
      <c r="FT51" s="85"/>
      <c r="FU51" s="85"/>
      <c r="FV51" s="86"/>
      <c r="FW51" s="68"/>
      <c r="FX51" s="69"/>
    </row>
    <row r="52" s="35" customFormat="true" ht="15.75" hidden="false" customHeight="true" outlineLevel="0" collapsed="false">
      <c r="A52" s="62"/>
      <c r="B52" s="63"/>
      <c r="C52" s="87"/>
      <c r="D52" s="77" t="s">
        <v>121</v>
      </c>
      <c r="E52" s="77"/>
      <c r="F52" s="77"/>
      <c r="G52" s="77"/>
      <c r="H52" s="77"/>
      <c r="I52" s="77"/>
      <c r="J52" s="77"/>
      <c r="K52" s="64" t="n">
        <v>-1690227.76796969</v>
      </c>
      <c r="L52" s="80" t="n">
        <v>-278734.728924789</v>
      </c>
      <c r="M52" s="80" t="n">
        <v>-357999.640566724</v>
      </c>
      <c r="N52" s="80" t="n">
        <v>-226793.058064136</v>
      </c>
      <c r="O52" s="66" t="n">
        <v>-826700.340414038</v>
      </c>
      <c r="P52" s="64" t="n">
        <v>-105326.052810629</v>
      </c>
      <c r="Q52" s="80" t="n">
        <v>-2481.90146594739</v>
      </c>
      <c r="R52" s="80" t="n">
        <v>-25467.8186181251</v>
      </c>
      <c r="S52" s="80" t="n">
        <v>-53821.7079154868</v>
      </c>
      <c r="T52" s="66" t="n">
        <v>-23554.6248110701</v>
      </c>
      <c r="U52" s="85" t="s">
        <v>122</v>
      </c>
      <c r="V52" s="85"/>
      <c r="W52" s="85"/>
      <c r="X52" s="85"/>
      <c r="Y52" s="85"/>
      <c r="Z52" s="85"/>
      <c r="AA52" s="85"/>
      <c r="AB52" s="88"/>
      <c r="AC52" s="68"/>
      <c r="AD52" s="69"/>
      <c r="AE52" s="62"/>
      <c r="AF52" s="63"/>
      <c r="AG52" s="87"/>
      <c r="AH52" s="77" t="s">
        <v>121</v>
      </c>
      <c r="AI52" s="77"/>
      <c r="AJ52" s="77"/>
      <c r="AK52" s="77"/>
      <c r="AL52" s="77"/>
      <c r="AM52" s="77"/>
      <c r="AN52" s="77"/>
      <c r="AO52" s="64" t="n">
        <v>-268269.730001314</v>
      </c>
      <c r="AP52" s="80" t="n">
        <v>-7647.2396340533</v>
      </c>
      <c r="AQ52" s="80" t="n">
        <v>-49099.1252094224</v>
      </c>
      <c r="AR52" s="80" t="n">
        <v>-37843.1399457674</v>
      </c>
      <c r="AS52" s="66" t="n">
        <v>-173680.22521207</v>
      </c>
      <c r="AT52" s="64" t="n">
        <v>-44906.7059041901</v>
      </c>
      <c r="AU52" s="80" t="n">
        <v>-1305.37947380185</v>
      </c>
      <c r="AV52" s="80" t="n">
        <v>-28528.7876750391</v>
      </c>
      <c r="AW52" s="80" t="n">
        <v>-3940.11979327757</v>
      </c>
      <c r="AX52" s="66" t="n">
        <v>-11132.4189620715</v>
      </c>
      <c r="AY52" s="85" t="s">
        <v>122</v>
      </c>
      <c r="AZ52" s="85"/>
      <c r="BA52" s="85"/>
      <c r="BB52" s="85"/>
      <c r="BC52" s="85"/>
      <c r="BD52" s="85"/>
      <c r="BE52" s="85"/>
      <c r="BF52" s="88"/>
      <c r="BG52" s="68"/>
      <c r="BH52" s="69"/>
      <c r="BI52" s="62"/>
      <c r="BJ52" s="63"/>
      <c r="BK52" s="87"/>
      <c r="BL52" s="77" t="s">
        <v>121</v>
      </c>
      <c r="BM52" s="77"/>
      <c r="BN52" s="77"/>
      <c r="BO52" s="77"/>
      <c r="BP52" s="77"/>
      <c r="BQ52" s="77"/>
      <c r="BR52" s="77"/>
      <c r="BS52" s="64" t="n">
        <v>-44027.1862076216</v>
      </c>
      <c r="BT52" s="80" t="n">
        <v>-1988.64871265293</v>
      </c>
      <c r="BU52" s="80" t="n">
        <v>-20951.0707715142</v>
      </c>
      <c r="BV52" s="80" t="n">
        <v>-3308.15776297463</v>
      </c>
      <c r="BW52" s="66" t="n">
        <v>-17779.3089604799</v>
      </c>
      <c r="BX52" s="64" t="n">
        <v>-177590.923312837</v>
      </c>
      <c r="BY52" s="80" t="n">
        <v>-13325.0810137746</v>
      </c>
      <c r="BZ52" s="80" t="n">
        <v>-46057.1773153496</v>
      </c>
      <c r="CA52" s="80" t="n">
        <v>-68932.4360604762</v>
      </c>
      <c r="CB52" s="66" t="n">
        <v>-49276.2289232363</v>
      </c>
      <c r="CC52" s="85" t="s">
        <v>122</v>
      </c>
      <c r="CD52" s="85"/>
      <c r="CE52" s="85"/>
      <c r="CF52" s="85"/>
      <c r="CG52" s="85"/>
      <c r="CH52" s="85"/>
      <c r="CI52" s="85"/>
      <c r="CJ52" s="88"/>
      <c r="CK52" s="68"/>
      <c r="CL52" s="69"/>
      <c r="CM52" s="62"/>
      <c r="CN52" s="63"/>
      <c r="CO52" s="87"/>
      <c r="CP52" s="77" t="s">
        <v>121</v>
      </c>
      <c r="CQ52" s="77"/>
      <c r="CR52" s="77"/>
      <c r="CS52" s="77"/>
      <c r="CT52" s="77"/>
      <c r="CU52" s="77"/>
      <c r="CV52" s="77"/>
      <c r="CW52" s="64" t="n">
        <v>-458245.699337469</v>
      </c>
      <c r="CX52" s="80" t="n">
        <v>-11243.6996233769</v>
      </c>
      <c r="CY52" s="80" t="n">
        <v>-31809.9508077413</v>
      </c>
      <c r="CZ52" s="80" t="n">
        <v>-6223.17419866176</v>
      </c>
      <c r="DA52" s="66" t="n">
        <v>-408968.874707689</v>
      </c>
      <c r="DB52" s="64" t="n">
        <v>-390824.43232719</v>
      </c>
      <c r="DC52" s="80" t="n">
        <v>-218052.389002426</v>
      </c>
      <c r="DD52" s="80" t="n">
        <v>-132252.072735418</v>
      </c>
      <c r="DE52" s="80" t="n">
        <v>-27158.1249369905</v>
      </c>
      <c r="DF52" s="66" t="n">
        <v>-13361.8456523557</v>
      </c>
      <c r="DG52" s="85" t="s">
        <v>122</v>
      </c>
      <c r="DH52" s="85"/>
      <c r="DI52" s="85"/>
      <c r="DJ52" s="85"/>
      <c r="DK52" s="85"/>
      <c r="DL52" s="85"/>
      <c r="DM52" s="85"/>
      <c r="DN52" s="88"/>
      <c r="DO52" s="68"/>
      <c r="DP52" s="69"/>
      <c r="DQ52" s="62"/>
      <c r="DR52" s="63"/>
      <c r="DS52" s="87"/>
      <c r="DT52" s="77" t="s">
        <v>121</v>
      </c>
      <c r="DU52" s="77"/>
      <c r="DV52" s="77"/>
      <c r="DW52" s="77"/>
      <c r="DX52" s="77"/>
      <c r="DY52" s="77"/>
      <c r="DZ52" s="77"/>
      <c r="EA52" s="64" t="n">
        <v>-59461.2488590239</v>
      </c>
      <c r="EB52" s="80" t="n">
        <v>-15841.0022405238</v>
      </c>
      <c r="EC52" s="80" t="n">
        <v>-10368.8999336402</v>
      </c>
      <c r="ED52" s="80" t="n">
        <v>-3070.21471130877</v>
      </c>
      <c r="EE52" s="66" t="n">
        <v>-30181.1319735512</v>
      </c>
      <c r="EF52" s="64" t="n">
        <v>-47642.9834536166</v>
      </c>
      <c r="EG52" s="80" t="n">
        <v>-3538.10368021485</v>
      </c>
      <c r="EH52" s="80" t="n">
        <v>-4747.48212979497</v>
      </c>
      <c r="EI52" s="80" t="n">
        <v>-1249.67789751317</v>
      </c>
      <c r="EJ52" s="66" t="n">
        <v>-38107.7197460936</v>
      </c>
      <c r="EK52" s="85" t="s">
        <v>122</v>
      </c>
      <c r="EL52" s="85"/>
      <c r="EM52" s="85"/>
      <c r="EN52" s="85"/>
      <c r="EO52" s="85"/>
      <c r="EP52" s="85"/>
      <c r="EQ52" s="85"/>
      <c r="ER52" s="88"/>
      <c r="ES52" s="68"/>
      <c r="ET52" s="69"/>
      <c r="EU52" s="62"/>
      <c r="EV52" s="63"/>
      <c r="EW52" s="87"/>
      <c r="EX52" s="77" t="s">
        <v>121</v>
      </c>
      <c r="EY52" s="77"/>
      <c r="EZ52" s="77"/>
      <c r="FA52" s="77"/>
      <c r="FB52" s="77"/>
      <c r="FC52" s="77"/>
      <c r="FD52" s="77"/>
      <c r="FE52" s="64" t="n">
        <v>-67766.7874551422</v>
      </c>
      <c r="FF52" s="80" t="n">
        <v>-1970.02838420571</v>
      </c>
      <c r="FG52" s="80" t="n">
        <v>-3030.58464522851</v>
      </c>
      <c r="FH52" s="80" t="n">
        <v>-16241.6429493074</v>
      </c>
      <c r="FI52" s="66" t="n">
        <v>-46524.5314764007</v>
      </c>
      <c r="FJ52" s="64" t="n">
        <v>-26166.0183006541</v>
      </c>
      <c r="FK52" s="80" t="n">
        <v>-1341.25569381137</v>
      </c>
      <c r="FL52" s="80" t="n">
        <v>-5686.6707254505</v>
      </c>
      <c r="FM52" s="80" t="n">
        <v>-5004.6618923719</v>
      </c>
      <c r="FN52" s="66" t="n">
        <v>-14133.4299890203</v>
      </c>
      <c r="FO52" s="85" t="s">
        <v>122</v>
      </c>
      <c r="FP52" s="85"/>
      <c r="FQ52" s="85"/>
      <c r="FR52" s="85"/>
      <c r="FS52" s="85"/>
      <c r="FT52" s="85"/>
      <c r="FU52" s="85"/>
      <c r="FV52" s="88"/>
      <c r="FW52" s="68"/>
      <c r="FX52" s="69"/>
    </row>
    <row r="53" s="35" customFormat="true" ht="15.75" hidden="false" customHeight="true" outlineLevel="0" collapsed="false">
      <c r="A53" s="89"/>
      <c r="B53" s="90"/>
      <c r="C53" s="91" t="s">
        <v>123</v>
      </c>
      <c r="D53" s="91"/>
      <c r="E53" s="91"/>
      <c r="F53" s="91"/>
      <c r="G53" s="91"/>
      <c r="H53" s="91"/>
      <c r="I53" s="91"/>
      <c r="J53" s="91"/>
      <c r="K53" s="92" t="n">
        <v>5805181.9281006</v>
      </c>
      <c r="L53" s="93" t="n">
        <v>339248.504465534</v>
      </c>
      <c r="M53" s="93" t="n">
        <v>1044681.60732129</v>
      </c>
      <c r="N53" s="93" t="n">
        <v>1478862.28904088</v>
      </c>
      <c r="O53" s="94" t="n">
        <v>2942389.5272729</v>
      </c>
      <c r="P53" s="92" t="n">
        <v>869174.848354152</v>
      </c>
      <c r="Q53" s="93" t="n">
        <v>62641.7845386034</v>
      </c>
      <c r="R53" s="93" t="n">
        <v>140888.002140358</v>
      </c>
      <c r="S53" s="93" t="n">
        <v>186345.153448885</v>
      </c>
      <c r="T53" s="94" t="n">
        <v>479299.908226306</v>
      </c>
      <c r="U53" s="95" t="s">
        <v>124</v>
      </c>
      <c r="V53" s="95"/>
      <c r="W53" s="95"/>
      <c r="X53" s="95"/>
      <c r="Y53" s="95"/>
      <c r="Z53" s="95"/>
      <c r="AA53" s="95"/>
      <c r="AB53" s="95"/>
      <c r="AC53" s="96"/>
      <c r="AD53" s="97"/>
      <c r="AE53" s="89"/>
      <c r="AF53" s="90"/>
      <c r="AG53" s="91" t="s">
        <v>123</v>
      </c>
      <c r="AH53" s="91"/>
      <c r="AI53" s="91"/>
      <c r="AJ53" s="91"/>
      <c r="AK53" s="91"/>
      <c r="AL53" s="91"/>
      <c r="AM53" s="91"/>
      <c r="AN53" s="91"/>
      <c r="AO53" s="92" t="n">
        <v>2172067.3190599</v>
      </c>
      <c r="AP53" s="93" t="n">
        <v>40478.4951691384</v>
      </c>
      <c r="AQ53" s="93" t="n">
        <v>230928.593376951</v>
      </c>
      <c r="AR53" s="93" t="n">
        <v>641831.466576834</v>
      </c>
      <c r="AS53" s="94" t="n">
        <v>1258828.76393698</v>
      </c>
      <c r="AT53" s="92" t="n">
        <v>203760.878018884</v>
      </c>
      <c r="AU53" s="93" t="n">
        <v>-411.323101608883</v>
      </c>
      <c r="AV53" s="93" t="n">
        <v>22506.5207121409</v>
      </c>
      <c r="AW53" s="93" t="n">
        <v>5395.47291167105</v>
      </c>
      <c r="AX53" s="94" t="n">
        <v>176270.207496681</v>
      </c>
      <c r="AY53" s="95" t="s">
        <v>124</v>
      </c>
      <c r="AZ53" s="95"/>
      <c r="BA53" s="95"/>
      <c r="BB53" s="95"/>
      <c r="BC53" s="95"/>
      <c r="BD53" s="95"/>
      <c r="BE53" s="95"/>
      <c r="BF53" s="95"/>
      <c r="BG53" s="96"/>
      <c r="BH53" s="97"/>
      <c r="BI53" s="89"/>
      <c r="BJ53" s="90"/>
      <c r="BK53" s="91" t="s">
        <v>123</v>
      </c>
      <c r="BL53" s="91"/>
      <c r="BM53" s="91"/>
      <c r="BN53" s="91"/>
      <c r="BO53" s="91"/>
      <c r="BP53" s="91"/>
      <c r="BQ53" s="91"/>
      <c r="BR53" s="91"/>
      <c r="BS53" s="92" t="n">
        <v>257911.789056367</v>
      </c>
      <c r="BT53" s="93" t="n">
        <v>9118.20802981438</v>
      </c>
      <c r="BU53" s="93" t="n">
        <v>46940.580785374</v>
      </c>
      <c r="BV53" s="93" t="n">
        <v>36411.9793507574</v>
      </c>
      <c r="BW53" s="94" t="n">
        <v>165441.020890421</v>
      </c>
      <c r="BX53" s="92" t="n">
        <v>725433.522826131</v>
      </c>
      <c r="BY53" s="93" t="n">
        <v>90725.9127073369</v>
      </c>
      <c r="BZ53" s="93" t="n">
        <v>122905.52225086</v>
      </c>
      <c r="CA53" s="93" t="n">
        <v>195095.92881382</v>
      </c>
      <c r="CB53" s="94" t="n">
        <v>316706.159054114</v>
      </c>
      <c r="CC53" s="95" t="s">
        <v>124</v>
      </c>
      <c r="CD53" s="95"/>
      <c r="CE53" s="95"/>
      <c r="CF53" s="95"/>
      <c r="CG53" s="95"/>
      <c r="CH53" s="95"/>
      <c r="CI53" s="95"/>
      <c r="CJ53" s="95"/>
      <c r="CK53" s="96"/>
      <c r="CL53" s="97"/>
      <c r="CM53" s="89"/>
      <c r="CN53" s="90"/>
      <c r="CO53" s="91" t="s">
        <v>123</v>
      </c>
      <c r="CP53" s="91"/>
      <c r="CQ53" s="91"/>
      <c r="CR53" s="91"/>
      <c r="CS53" s="91"/>
      <c r="CT53" s="91"/>
      <c r="CU53" s="91"/>
      <c r="CV53" s="91"/>
      <c r="CW53" s="92" t="n">
        <v>498707.611465612</v>
      </c>
      <c r="CX53" s="93" t="n">
        <v>-15822.1577313305</v>
      </c>
      <c r="CY53" s="93" t="n">
        <v>159313.897871738</v>
      </c>
      <c r="CZ53" s="93" t="n">
        <v>74775.6984422683</v>
      </c>
      <c r="DA53" s="94" t="n">
        <v>280440.172882936</v>
      </c>
      <c r="DB53" s="92" t="n">
        <v>528721.734652788</v>
      </c>
      <c r="DC53" s="93" t="n">
        <v>282548.125289078</v>
      </c>
      <c r="DD53" s="93" t="n">
        <v>115751.77574821</v>
      </c>
      <c r="DE53" s="93" t="n">
        <v>78246.4561180339</v>
      </c>
      <c r="DF53" s="94" t="n">
        <v>52175.3774974664</v>
      </c>
      <c r="DG53" s="95" t="s">
        <v>124</v>
      </c>
      <c r="DH53" s="95"/>
      <c r="DI53" s="95"/>
      <c r="DJ53" s="95"/>
      <c r="DK53" s="95"/>
      <c r="DL53" s="95"/>
      <c r="DM53" s="95"/>
      <c r="DN53" s="95"/>
      <c r="DO53" s="96"/>
      <c r="DP53" s="97"/>
      <c r="DQ53" s="89"/>
      <c r="DR53" s="90"/>
      <c r="DS53" s="91" t="s">
        <v>123</v>
      </c>
      <c r="DT53" s="91"/>
      <c r="DU53" s="91"/>
      <c r="DV53" s="91"/>
      <c r="DW53" s="91"/>
      <c r="DX53" s="91"/>
      <c r="DY53" s="91"/>
      <c r="DZ53" s="91"/>
      <c r="EA53" s="92" t="n">
        <v>215632.029266165</v>
      </c>
      <c r="EB53" s="93" t="n">
        <v>10582.0324877456</v>
      </c>
      <c r="EC53" s="93" t="n">
        <v>22427.3997336842</v>
      </c>
      <c r="ED53" s="93" t="n">
        <v>161404.864807292</v>
      </c>
      <c r="EE53" s="94" t="n">
        <v>21217.7322374436</v>
      </c>
      <c r="EF53" s="92" t="n">
        <v>-71077.1906478144</v>
      </c>
      <c r="EG53" s="93" t="n">
        <v>-91310.5690418102</v>
      </c>
      <c r="EH53" s="93" t="n">
        <v>-1727.07321423555</v>
      </c>
      <c r="EI53" s="93" t="n">
        <v>4259.20592092617</v>
      </c>
      <c r="EJ53" s="94" t="n">
        <v>17701.2456873051</v>
      </c>
      <c r="EK53" s="95" t="s">
        <v>124</v>
      </c>
      <c r="EL53" s="95"/>
      <c r="EM53" s="95"/>
      <c r="EN53" s="95"/>
      <c r="EO53" s="95"/>
      <c r="EP53" s="95"/>
      <c r="EQ53" s="95"/>
      <c r="ER53" s="95"/>
      <c r="ES53" s="96"/>
      <c r="ET53" s="97"/>
      <c r="EU53" s="89"/>
      <c r="EV53" s="90"/>
      <c r="EW53" s="91" t="s">
        <v>123</v>
      </c>
      <c r="EX53" s="91"/>
      <c r="EY53" s="91"/>
      <c r="EZ53" s="91"/>
      <c r="FA53" s="91"/>
      <c r="FB53" s="91"/>
      <c r="FC53" s="91"/>
      <c r="FD53" s="91"/>
      <c r="FE53" s="92" t="n">
        <v>136609.236842202</v>
      </c>
      <c r="FF53" s="93" t="n">
        <v>-84964.817264356</v>
      </c>
      <c r="FG53" s="93" t="n">
        <v>26079.5457760205</v>
      </c>
      <c r="FH53" s="93" t="n">
        <v>61592.7571085715</v>
      </c>
      <c r="FI53" s="94" t="n">
        <v>133901.751221965</v>
      </c>
      <c r="FJ53" s="92" t="n">
        <v>268240.149206216</v>
      </c>
      <c r="FK53" s="93" t="n">
        <v>35662.8133829238</v>
      </c>
      <c r="FL53" s="93" t="n">
        <v>158666.842140192</v>
      </c>
      <c r="FM53" s="93" t="n">
        <v>33503.30554182</v>
      </c>
      <c r="FN53" s="94" t="n">
        <v>40407.1881412806</v>
      </c>
      <c r="FO53" s="95" t="s">
        <v>124</v>
      </c>
      <c r="FP53" s="95"/>
      <c r="FQ53" s="95"/>
      <c r="FR53" s="95"/>
      <c r="FS53" s="95"/>
      <c r="FT53" s="95"/>
      <c r="FU53" s="95"/>
      <c r="FV53" s="95"/>
      <c r="FW53" s="96"/>
      <c r="FX53" s="97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81">
    <mergeCell ref="AT3:BH3"/>
    <mergeCell ref="BX3:CL3"/>
    <mergeCell ref="DB3:DP3"/>
    <mergeCell ref="EF3:ET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10" t="s">
        <v>5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5" t="s">
        <v>4</v>
      </c>
      <c r="BS3" s="6"/>
      <c r="BT3" s="6"/>
      <c r="BU3" s="6"/>
      <c r="BV3" s="6"/>
      <c r="BW3" s="6"/>
      <c r="BX3" s="10" t="s">
        <v>5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5" t="s">
        <v>4</v>
      </c>
      <c r="CW3" s="6"/>
      <c r="CX3" s="6"/>
      <c r="CY3" s="6"/>
      <c r="CZ3" s="6"/>
      <c r="DA3" s="6"/>
      <c r="DB3" s="10" t="s">
        <v>5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5" t="s">
        <v>4</v>
      </c>
      <c r="EA3" s="6"/>
      <c r="EB3" s="6"/>
      <c r="EC3" s="6"/>
      <c r="ED3" s="6"/>
      <c r="EE3" s="6"/>
      <c r="EF3" s="10" t="s">
        <v>5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5" t="s">
        <v>4</v>
      </c>
      <c r="FE3" s="6"/>
      <c r="FF3" s="6"/>
      <c r="FG3" s="6"/>
      <c r="FH3" s="6"/>
      <c r="FI3" s="6"/>
      <c r="FJ3" s="10" t="s">
        <v>5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J4" s="2"/>
      <c r="O4" s="11" t="s">
        <v>6</v>
      </c>
      <c r="T4" s="11"/>
      <c r="U4" s="12"/>
      <c r="V4" s="12"/>
      <c r="W4" s="12"/>
      <c r="AD4" s="13" t="s">
        <v>7</v>
      </c>
      <c r="AN4" s="2"/>
      <c r="AS4" s="11" t="s">
        <v>6</v>
      </c>
      <c r="AX4" s="11"/>
      <c r="AY4" s="12"/>
      <c r="AZ4" s="12"/>
      <c r="BA4" s="12"/>
      <c r="BH4" s="13" t="s">
        <v>7</v>
      </c>
      <c r="BR4" s="2"/>
      <c r="BW4" s="11" t="s">
        <v>6</v>
      </c>
      <c r="CB4" s="11"/>
      <c r="CC4" s="12"/>
      <c r="CD4" s="12"/>
      <c r="CE4" s="12"/>
      <c r="CL4" s="13" t="s">
        <v>7</v>
      </c>
      <c r="CV4" s="2"/>
      <c r="DA4" s="11" t="s">
        <v>6</v>
      </c>
      <c r="DF4" s="11"/>
      <c r="DG4" s="12"/>
      <c r="DH4" s="12"/>
      <c r="DI4" s="12"/>
      <c r="DP4" s="13" t="s">
        <v>7</v>
      </c>
      <c r="DZ4" s="2"/>
      <c r="EE4" s="11" t="s">
        <v>6</v>
      </c>
      <c r="EJ4" s="11"/>
      <c r="EK4" s="12"/>
      <c r="EL4" s="12"/>
      <c r="EM4" s="12"/>
      <c r="ET4" s="13" t="s">
        <v>7</v>
      </c>
      <c r="FD4" s="2"/>
      <c r="FI4" s="11" t="s">
        <v>6</v>
      </c>
      <c r="FN4" s="11"/>
      <c r="FO4" s="12"/>
      <c r="FP4" s="12"/>
      <c r="FQ4" s="12"/>
      <c r="FX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 t="s">
        <v>10</v>
      </c>
      <c r="Q5" s="15"/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2</v>
      </c>
      <c r="AP5" s="15"/>
      <c r="AQ5" s="15"/>
      <c r="AR5" s="15"/>
      <c r="AS5" s="15"/>
      <c r="AT5" s="15" t="s">
        <v>13</v>
      </c>
      <c r="AU5" s="15"/>
      <c r="AV5" s="15"/>
      <c r="AW5" s="15"/>
      <c r="AX5" s="15"/>
      <c r="AY5" s="16" t="s">
        <v>11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8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4</v>
      </c>
      <c r="BT5" s="15"/>
      <c r="BU5" s="15"/>
      <c r="BV5" s="15"/>
      <c r="BW5" s="15"/>
      <c r="BX5" s="15" t="s">
        <v>15</v>
      </c>
      <c r="BY5" s="15"/>
      <c r="BZ5" s="15"/>
      <c r="CA5" s="15"/>
      <c r="CB5" s="15"/>
      <c r="CC5" s="16" t="s">
        <v>11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8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6</v>
      </c>
      <c r="CX5" s="15"/>
      <c r="CY5" s="15"/>
      <c r="CZ5" s="15"/>
      <c r="DA5" s="15"/>
      <c r="DB5" s="15" t="s">
        <v>17</v>
      </c>
      <c r="DC5" s="15"/>
      <c r="DD5" s="15"/>
      <c r="DE5" s="15"/>
      <c r="DF5" s="15"/>
      <c r="DG5" s="16" t="s">
        <v>11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8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8</v>
      </c>
      <c r="EB5" s="17"/>
      <c r="EC5" s="17"/>
      <c r="ED5" s="17"/>
      <c r="EE5" s="17"/>
      <c r="EF5" s="17" t="s">
        <v>19</v>
      </c>
      <c r="EG5" s="17"/>
      <c r="EH5" s="17"/>
      <c r="EI5" s="17"/>
      <c r="EJ5" s="17"/>
      <c r="EK5" s="16" t="s">
        <v>11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8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20</v>
      </c>
      <c r="FF5" s="17"/>
      <c r="FG5" s="17"/>
      <c r="FH5" s="17"/>
      <c r="FI5" s="17"/>
      <c r="FJ5" s="15" t="s">
        <v>21</v>
      </c>
      <c r="FK5" s="15"/>
      <c r="FL5" s="15"/>
      <c r="FM5" s="15"/>
      <c r="FN5" s="15"/>
      <c r="FO5" s="16" t="s">
        <v>11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22" t="s">
        <v>22</v>
      </c>
      <c r="Q6" s="20" t="s">
        <v>23</v>
      </c>
      <c r="R6" s="20" t="s">
        <v>24</v>
      </c>
      <c r="S6" s="20" t="s">
        <v>25</v>
      </c>
      <c r="T6" s="21" t="s">
        <v>26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2</v>
      </c>
      <c r="AP6" s="20" t="s">
        <v>23</v>
      </c>
      <c r="AQ6" s="20" t="s">
        <v>24</v>
      </c>
      <c r="AR6" s="20" t="s">
        <v>25</v>
      </c>
      <c r="AS6" s="21" t="s">
        <v>26</v>
      </c>
      <c r="AT6" s="22" t="s">
        <v>22</v>
      </c>
      <c r="AU6" s="20" t="s">
        <v>23</v>
      </c>
      <c r="AV6" s="20" t="s">
        <v>24</v>
      </c>
      <c r="AW6" s="20" t="s">
        <v>25</v>
      </c>
      <c r="AX6" s="21" t="s">
        <v>26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2</v>
      </c>
      <c r="BT6" s="20" t="s">
        <v>23</v>
      </c>
      <c r="BU6" s="20" t="s">
        <v>24</v>
      </c>
      <c r="BV6" s="20" t="s">
        <v>25</v>
      </c>
      <c r="BW6" s="21" t="s">
        <v>26</v>
      </c>
      <c r="BX6" s="22" t="s">
        <v>22</v>
      </c>
      <c r="BY6" s="20" t="s">
        <v>23</v>
      </c>
      <c r="BZ6" s="20" t="s">
        <v>24</v>
      </c>
      <c r="CA6" s="20" t="s">
        <v>25</v>
      </c>
      <c r="CB6" s="21" t="s">
        <v>26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2</v>
      </c>
      <c r="CX6" s="20" t="s">
        <v>23</v>
      </c>
      <c r="CY6" s="20" t="s">
        <v>24</v>
      </c>
      <c r="CZ6" s="20" t="s">
        <v>25</v>
      </c>
      <c r="DA6" s="21" t="s">
        <v>26</v>
      </c>
      <c r="DB6" s="22" t="s">
        <v>22</v>
      </c>
      <c r="DC6" s="20" t="s">
        <v>23</v>
      </c>
      <c r="DD6" s="20" t="s">
        <v>24</v>
      </c>
      <c r="DE6" s="20" t="s">
        <v>25</v>
      </c>
      <c r="DF6" s="21" t="s">
        <v>26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2</v>
      </c>
      <c r="EB6" s="20" t="s">
        <v>23</v>
      </c>
      <c r="EC6" s="20" t="s">
        <v>24</v>
      </c>
      <c r="ED6" s="20" t="s">
        <v>25</v>
      </c>
      <c r="EE6" s="21" t="s">
        <v>26</v>
      </c>
      <c r="EF6" s="22" t="s">
        <v>22</v>
      </c>
      <c r="EG6" s="20" t="s">
        <v>23</v>
      </c>
      <c r="EH6" s="20" t="s">
        <v>24</v>
      </c>
      <c r="EI6" s="20" t="s">
        <v>25</v>
      </c>
      <c r="EJ6" s="21" t="s">
        <v>26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2</v>
      </c>
      <c r="FF6" s="20" t="s">
        <v>23</v>
      </c>
      <c r="FG6" s="20" t="s">
        <v>24</v>
      </c>
      <c r="FH6" s="20" t="s">
        <v>25</v>
      </c>
      <c r="FI6" s="21" t="s">
        <v>26</v>
      </c>
      <c r="FJ6" s="22" t="s">
        <v>22</v>
      </c>
      <c r="FK6" s="20" t="s">
        <v>23</v>
      </c>
      <c r="FL6" s="20" t="s">
        <v>24</v>
      </c>
      <c r="FM6" s="20" t="s">
        <v>25</v>
      </c>
      <c r="FN6" s="21" t="s">
        <v>2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5" t="s">
        <v>31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5" t="s">
        <v>31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5" t="s">
        <v>31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5" t="s">
        <v>31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5" t="s">
        <v>31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29" t="s">
        <v>34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29" t="s">
        <v>34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29" t="s">
        <v>34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29" t="s">
        <v>34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29" t="s">
        <v>34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15.75" hidden="false" customHeight="true" outlineLevel="0" collapsed="false">
      <c r="A9" s="30" t="s">
        <v>35</v>
      </c>
      <c r="B9" s="30"/>
      <c r="C9" s="30"/>
      <c r="D9" s="30"/>
      <c r="E9" s="30"/>
      <c r="F9" s="30"/>
      <c r="G9" s="30"/>
      <c r="H9" s="30"/>
      <c r="I9" s="30"/>
      <c r="J9" s="30"/>
      <c r="K9" s="107" t="n">
        <f aca="false">IF(正!K9="－","－",IF(正!K9="…","…",IF(誤!K9="－","－",IF(誤!K9="…","…",ROUND(正!K9-誤!K9,3)))))</f>
        <v>0</v>
      </c>
      <c r="L9" s="108" t="n">
        <f aca="false">IF(正!L9="－","－",IF(正!L9="…","…",IF(誤!L9="－","－",IF(誤!L9="…","…",ROUND(正!L9-誤!L9,3)))))</f>
        <v>0</v>
      </c>
      <c r="M9" s="108" t="n">
        <f aca="false">IF(正!M9="－","－",IF(正!M9="…","…",IF(誤!M9="－","－",IF(誤!M9="…","…",ROUND(正!M9-誤!M9,3)))))</f>
        <v>0</v>
      </c>
      <c r="N9" s="108" t="n">
        <f aca="false">IF(正!N9="－","－",IF(正!N9="…","…",IF(誤!N9="－","－",IF(誤!N9="…","…",ROUND(正!N9-誤!N9,3)))))</f>
        <v>0</v>
      </c>
      <c r="O9" s="109" t="n">
        <f aca="false">IF(正!O9="－","－",IF(正!O9="…","…",IF(誤!O9="－","－",IF(誤!O9="…","…",ROUND(正!O9-誤!O9,3)))))</f>
        <v>0</v>
      </c>
      <c r="P9" s="107" t="n">
        <f aca="false">IF(正!P9="－","－",IF(正!P9="…","…",IF(誤!P9="－","－",IF(誤!P9="…","…",ROUND(正!P9-誤!P9,3)))))</f>
        <v>0</v>
      </c>
      <c r="Q9" s="108" t="n">
        <f aca="false">IF(正!Q9="－","－",IF(正!Q9="…","…",IF(誤!Q9="－","－",IF(誤!Q9="…","…",ROUND(正!Q9-誤!Q9,3)))))</f>
        <v>0</v>
      </c>
      <c r="R9" s="108" t="n">
        <f aca="false">IF(正!R9="－","－",IF(正!R9="…","…",IF(誤!R9="－","－",IF(誤!R9="…","…",ROUND(正!R9-誤!R9,3)))))</f>
        <v>0</v>
      </c>
      <c r="S9" s="108" t="n">
        <f aca="false">IF(正!S9="－","－",IF(正!S9="…","…",IF(誤!S9="－","－",IF(誤!S9="…","…",ROUND(正!S9-誤!S9,3)))))</f>
        <v>0</v>
      </c>
      <c r="T9" s="109" t="n">
        <f aca="false">IF(正!T9="－","－",IF(正!T9="…","…",IF(誤!T9="－","－",IF(誤!T9="…","…",ROUND(正!T9-誤!T9,3)))))</f>
        <v>0</v>
      </c>
      <c r="U9" s="34" t="s">
        <v>36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5</v>
      </c>
      <c r="AF9" s="30"/>
      <c r="AG9" s="30"/>
      <c r="AH9" s="30"/>
      <c r="AI9" s="30"/>
      <c r="AJ9" s="30"/>
      <c r="AK9" s="30"/>
      <c r="AL9" s="30"/>
      <c r="AM9" s="30"/>
      <c r="AN9" s="30"/>
      <c r="AO9" s="107" t="n">
        <f aca="false">IF(正!AO9="－","－",IF(正!AO9="…","…",IF(誤!AO9="－","－",IF(誤!AO9="…","…",ROUND(正!AO9-誤!AO9,3)))))</f>
        <v>0</v>
      </c>
      <c r="AP9" s="108" t="n">
        <f aca="false">IF(正!AP9="－","－",IF(正!AP9="…","…",IF(誤!AP9="－","－",IF(誤!AP9="…","…",ROUND(正!AP9-誤!AP9,3)))))</f>
        <v>0</v>
      </c>
      <c r="AQ9" s="108" t="n">
        <f aca="false">IF(正!AQ9="－","－",IF(正!AQ9="…","…",IF(誤!AQ9="－","－",IF(誤!AQ9="…","…",ROUND(正!AQ9-誤!AQ9,3)))))</f>
        <v>0</v>
      </c>
      <c r="AR9" s="108" t="n">
        <f aca="false">IF(正!AR9="－","－",IF(正!AR9="…","…",IF(誤!AR9="－","－",IF(誤!AR9="…","…",ROUND(正!AR9-誤!AR9,3)))))</f>
        <v>0</v>
      </c>
      <c r="AS9" s="109" t="n">
        <f aca="false">IF(正!AS9="－","－",IF(正!AS9="…","…",IF(誤!AS9="－","－",IF(誤!AS9="…","…",ROUND(正!AS9-誤!AS9,3)))))</f>
        <v>0</v>
      </c>
      <c r="AT9" s="107" t="n">
        <f aca="false">IF(正!AT9="－","－",IF(正!AT9="…","…",IF(誤!AT9="－","－",IF(誤!AT9="…","…",ROUND(正!AT9-誤!AT9,3)))))</f>
        <v>0</v>
      </c>
      <c r="AU9" s="108" t="n">
        <f aca="false">IF(正!AU9="－","－",IF(正!AU9="…","…",IF(誤!AU9="－","－",IF(誤!AU9="…","…",ROUND(正!AU9-誤!AU9,3)))))</f>
        <v>0</v>
      </c>
      <c r="AV9" s="108" t="n">
        <f aca="false">IF(正!AV9="－","－",IF(正!AV9="…","…",IF(誤!AV9="－","－",IF(誤!AV9="…","…",ROUND(正!AV9-誤!AV9,3)))))</f>
        <v>0</v>
      </c>
      <c r="AW9" s="108" t="n">
        <f aca="false">IF(正!AW9="－","－",IF(正!AW9="…","…",IF(誤!AW9="－","－",IF(誤!AW9="…","…",ROUND(正!AW9-誤!AW9,3)))))</f>
        <v>0</v>
      </c>
      <c r="AX9" s="109" t="n">
        <f aca="false">IF(正!AX9="－","－",IF(正!AX9="…","…",IF(誤!AX9="－","－",IF(誤!AX9="…","…",ROUND(正!AX9-誤!AX9,3)))))</f>
        <v>0</v>
      </c>
      <c r="AY9" s="34" t="s">
        <v>36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5</v>
      </c>
      <c r="BJ9" s="30"/>
      <c r="BK9" s="30"/>
      <c r="BL9" s="30"/>
      <c r="BM9" s="30"/>
      <c r="BN9" s="30"/>
      <c r="BO9" s="30"/>
      <c r="BP9" s="30"/>
      <c r="BQ9" s="30"/>
      <c r="BR9" s="30"/>
      <c r="BS9" s="107" t="n">
        <f aca="false">IF(正!BS9="－","－",IF(正!BS9="…","…",IF(誤!BS9="－","－",IF(誤!BS9="…","…",ROUND(正!BS9-誤!BS9,3)))))</f>
        <v>0</v>
      </c>
      <c r="BT9" s="108" t="n">
        <f aca="false">IF(正!BT9="－","－",IF(正!BT9="…","…",IF(誤!BT9="－","－",IF(誤!BT9="…","…",ROUND(正!BT9-誤!BT9,3)))))</f>
        <v>0</v>
      </c>
      <c r="BU9" s="108" t="n">
        <f aca="false">IF(正!BU9="－","－",IF(正!BU9="…","…",IF(誤!BU9="－","－",IF(誤!BU9="…","…",ROUND(正!BU9-誤!BU9,3)))))</f>
        <v>0</v>
      </c>
      <c r="BV9" s="108" t="n">
        <f aca="false">IF(正!BV9="－","－",IF(正!BV9="…","…",IF(誤!BV9="－","－",IF(誤!BV9="…","…",ROUND(正!BV9-誤!BV9,3)))))</f>
        <v>0</v>
      </c>
      <c r="BW9" s="109" t="n">
        <f aca="false">IF(正!BW9="－","－",IF(正!BW9="…","…",IF(誤!BW9="－","－",IF(誤!BW9="…","…",ROUND(正!BW9-誤!BW9,3)))))</f>
        <v>0</v>
      </c>
      <c r="BX9" s="107" t="n">
        <f aca="false">IF(正!BX9="－","－",IF(正!BX9="…","…",IF(誤!BX9="－","－",IF(誤!BX9="…","…",ROUND(正!BX9-誤!BX9,3)))))</f>
        <v>0</v>
      </c>
      <c r="BY9" s="108" t="n">
        <f aca="false">IF(正!BY9="－","－",IF(正!BY9="…","…",IF(誤!BY9="－","－",IF(誤!BY9="…","…",ROUND(正!BY9-誤!BY9,3)))))</f>
        <v>0</v>
      </c>
      <c r="BZ9" s="108" t="n">
        <f aca="false">IF(正!BZ9="－","－",IF(正!BZ9="…","…",IF(誤!BZ9="－","－",IF(誤!BZ9="…","…",ROUND(正!BZ9-誤!BZ9,3)))))</f>
        <v>0</v>
      </c>
      <c r="CA9" s="108" t="n">
        <f aca="false">IF(正!CA9="－","－",IF(正!CA9="…","…",IF(誤!CA9="－","－",IF(誤!CA9="…","…",ROUND(正!CA9-誤!CA9,3)))))</f>
        <v>0</v>
      </c>
      <c r="CB9" s="109" t="n">
        <f aca="false">IF(正!CB9="－","－",IF(正!CB9="…","…",IF(誤!CB9="－","－",IF(誤!CB9="…","…",ROUND(正!CB9-誤!CB9,3)))))</f>
        <v>0</v>
      </c>
      <c r="CC9" s="34" t="s">
        <v>36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5</v>
      </c>
      <c r="CN9" s="30"/>
      <c r="CO9" s="30"/>
      <c r="CP9" s="30"/>
      <c r="CQ9" s="30"/>
      <c r="CR9" s="30"/>
      <c r="CS9" s="30"/>
      <c r="CT9" s="30"/>
      <c r="CU9" s="30"/>
      <c r="CV9" s="30"/>
      <c r="CW9" s="107" t="n">
        <f aca="false">IF(正!CW9="－","－",IF(正!CW9="…","…",IF(誤!CW9="－","－",IF(誤!CW9="…","…",ROUND(正!CW9-誤!CW9,3)))))</f>
        <v>0</v>
      </c>
      <c r="CX9" s="108" t="n">
        <f aca="false">IF(正!CX9="－","－",IF(正!CX9="…","…",IF(誤!CX9="－","－",IF(誤!CX9="…","…",ROUND(正!CX9-誤!CX9,3)))))</f>
        <v>0</v>
      </c>
      <c r="CY9" s="108" t="n">
        <f aca="false">IF(正!CY9="－","－",IF(正!CY9="…","…",IF(誤!CY9="－","－",IF(誤!CY9="…","…",ROUND(正!CY9-誤!CY9,3)))))</f>
        <v>0</v>
      </c>
      <c r="CZ9" s="108" t="n">
        <f aca="false">IF(正!CZ9="－","－",IF(正!CZ9="…","…",IF(誤!CZ9="－","－",IF(誤!CZ9="…","…",ROUND(正!CZ9-誤!CZ9,3)))))</f>
        <v>0</v>
      </c>
      <c r="DA9" s="109" t="n">
        <f aca="false">IF(正!DA9="－","－",IF(正!DA9="…","…",IF(誤!DA9="－","－",IF(誤!DA9="…","…",ROUND(正!DA9-誤!DA9,3)))))</f>
        <v>0</v>
      </c>
      <c r="DB9" s="107" t="n">
        <f aca="false">IF(正!DB9="－","－",IF(正!DB9="…","…",IF(誤!DB9="－","－",IF(誤!DB9="…","…",ROUND(正!DB9-誤!DB9,3)))))</f>
        <v>0</v>
      </c>
      <c r="DC9" s="108" t="n">
        <f aca="false">IF(正!DC9="－","－",IF(正!DC9="…","…",IF(誤!DC9="－","－",IF(誤!DC9="…","…",ROUND(正!DC9-誤!DC9,3)))))</f>
        <v>0</v>
      </c>
      <c r="DD9" s="108" t="n">
        <f aca="false">IF(正!DD9="－","－",IF(正!DD9="…","…",IF(誤!DD9="－","－",IF(誤!DD9="…","…",ROUND(正!DD9-誤!DD9,3)))))</f>
        <v>0</v>
      </c>
      <c r="DE9" s="108" t="n">
        <f aca="false">IF(正!DE9="－","－",IF(正!DE9="…","…",IF(誤!DE9="－","－",IF(誤!DE9="…","…",ROUND(正!DE9-誤!DE9,3)))))</f>
        <v>0</v>
      </c>
      <c r="DF9" s="109" t="n">
        <f aca="false">IF(正!DF9="－","－",IF(正!DF9="…","…",IF(誤!DF9="－","－",IF(誤!DF9="…","…",ROUND(正!DF9-誤!DF9,3)))))</f>
        <v>0</v>
      </c>
      <c r="DG9" s="34" t="s">
        <v>36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5</v>
      </c>
      <c r="DR9" s="30"/>
      <c r="DS9" s="30"/>
      <c r="DT9" s="30"/>
      <c r="DU9" s="30"/>
      <c r="DV9" s="30"/>
      <c r="DW9" s="30"/>
      <c r="DX9" s="30"/>
      <c r="DY9" s="30"/>
      <c r="DZ9" s="30"/>
      <c r="EA9" s="107" t="n">
        <f aca="false">IF(正!EA9="－","－",IF(正!EA9="…","…",IF(誤!EA9="－","－",IF(誤!EA9="…","…",ROUND(正!EA9-誤!EA9,3)))))</f>
        <v>0</v>
      </c>
      <c r="EB9" s="108" t="n">
        <f aca="false">IF(正!EB9="－","－",IF(正!EB9="…","…",IF(誤!EB9="－","－",IF(誤!EB9="…","…",ROUND(正!EB9-誤!EB9,3)))))</f>
        <v>0</v>
      </c>
      <c r="EC9" s="108" t="n">
        <f aca="false">IF(正!EC9="－","－",IF(正!EC9="…","…",IF(誤!EC9="－","－",IF(誤!EC9="…","…",ROUND(正!EC9-誤!EC9,3)))))</f>
        <v>0</v>
      </c>
      <c r="ED9" s="108" t="n">
        <f aca="false">IF(正!ED9="－","－",IF(正!ED9="…","…",IF(誤!ED9="－","－",IF(誤!ED9="…","…",ROUND(正!ED9-誤!ED9,3)))))</f>
        <v>0</v>
      </c>
      <c r="EE9" s="109" t="n">
        <f aca="false">IF(正!EE9="－","－",IF(正!EE9="…","…",IF(誤!EE9="－","－",IF(誤!EE9="…","…",ROUND(正!EE9-誤!EE9,3)))))</f>
        <v>0</v>
      </c>
      <c r="EF9" s="107" t="n">
        <f aca="false">IF(正!EF9="－","－",IF(正!EF9="…","…",IF(誤!EF9="－","－",IF(誤!EF9="…","…",ROUND(正!EF9-誤!EF9,3)))))</f>
        <v>0</v>
      </c>
      <c r="EG9" s="108" t="n">
        <f aca="false">IF(正!EG9="－","－",IF(正!EG9="…","…",IF(誤!EG9="－","－",IF(誤!EG9="…","…",ROUND(正!EG9-誤!EG9,3)))))</f>
        <v>0</v>
      </c>
      <c r="EH9" s="108" t="n">
        <f aca="false">IF(正!EH9="－","－",IF(正!EH9="…","…",IF(誤!EH9="－","－",IF(誤!EH9="…","…",ROUND(正!EH9-誤!EH9,3)))))</f>
        <v>0</v>
      </c>
      <c r="EI9" s="108" t="n">
        <f aca="false">IF(正!EI9="－","－",IF(正!EI9="…","…",IF(誤!EI9="－","－",IF(誤!EI9="…","…",ROUND(正!EI9-誤!EI9,3)))))</f>
        <v>0</v>
      </c>
      <c r="EJ9" s="109" t="n">
        <f aca="false">IF(正!EJ9="－","－",IF(正!EJ9="…","…",IF(誤!EJ9="－","－",IF(誤!EJ9="…","…",ROUND(正!EJ9-誤!EJ9,3)))))</f>
        <v>0</v>
      </c>
      <c r="EK9" s="34" t="s">
        <v>36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5</v>
      </c>
      <c r="EV9" s="30"/>
      <c r="EW9" s="30"/>
      <c r="EX9" s="30"/>
      <c r="EY9" s="30"/>
      <c r="EZ9" s="30"/>
      <c r="FA9" s="30"/>
      <c r="FB9" s="30"/>
      <c r="FC9" s="30"/>
      <c r="FD9" s="30"/>
      <c r="FE9" s="107" t="n">
        <f aca="false">IF(正!FE9="－","－",IF(正!FE9="…","…",IF(誤!FE9="－","－",IF(誤!FE9="…","…",ROUND(正!FE9-誤!FE9,3)))))</f>
        <v>0</v>
      </c>
      <c r="FF9" s="108" t="n">
        <f aca="false">IF(正!FF9="－","－",IF(正!FF9="…","…",IF(誤!FF9="－","－",IF(誤!FF9="…","…",ROUND(正!FF9-誤!FF9,3)))))</f>
        <v>0</v>
      </c>
      <c r="FG9" s="108" t="n">
        <f aca="false">IF(正!FG9="－","－",IF(正!FG9="…","…",IF(誤!FG9="－","－",IF(誤!FG9="…","…",ROUND(正!FG9-誤!FG9,3)))))</f>
        <v>0</v>
      </c>
      <c r="FH9" s="108" t="n">
        <f aca="false">IF(正!FH9="－","－",IF(正!FH9="…","…",IF(誤!FH9="－","－",IF(誤!FH9="…","…",ROUND(正!FH9-誤!FH9,3)))))</f>
        <v>0</v>
      </c>
      <c r="FI9" s="109" t="n">
        <f aca="false">IF(正!FI9="－","－",IF(正!FI9="…","…",IF(誤!FI9="－","－",IF(誤!FI9="…","…",ROUND(正!FI9-誤!FI9,3)))))</f>
        <v>0</v>
      </c>
      <c r="FJ9" s="107" t="n">
        <f aca="false">IF(正!FJ9="－","－",IF(正!FJ9="…","…",IF(誤!FJ9="－","－",IF(誤!FJ9="…","…",ROUND(正!FJ9-誤!FJ9,3)))))</f>
        <v>0</v>
      </c>
      <c r="FK9" s="108" t="n">
        <f aca="false">IF(正!FK9="－","－",IF(正!FK9="…","…",IF(誤!FK9="－","－",IF(誤!FK9="…","…",ROUND(正!FK9-誤!FK9,3)))))</f>
        <v>0</v>
      </c>
      <c r="FL9" s="108" t="n">
        <f aca="false">IF(正!FL9="－","－",IF(正!FL9="…","…",IF(誤!FL9="－","－",IF(誤!FL9="…","…",ROUND(正!FL9-誤!FL9,3)))))</f>
        <v>0</v>
      </c>
      <c r="FM9" s="108" t="n">
        <f aca="false">IF(正!FM9="－","－",IF(正!FM9="…","…",IF(誤!FM9="－","－",IF(誤!FM9="…","…",ROUND(正!FM9-誤!FM9,3)))))</f>
        <v>0</v>
      </c>
      <c r="FN9" s="109" t="n">
        <f aca="false">IF(正!FN9="－","－",IF(正!FN9="…","…",IF(誤!FN9="－","－",IF(誤!FN9="…","…",ROUND(正!FN9-誤!FN9,3)))))</f>
        <v>0</v>
      </c>
      <c r="FO9" s="34" t="s">
        <v>36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5.75" hidden="false" customHeight="true" outlineLevel="0" collapsed="false">
      <c r="A10" s="36" t="s">
        <v>37</v>
      </c>
      <c r="B10" s="36"/>
      <c r="C10" s="36"/>
      <c r="D10" s="36"/>
      <c r="E10" s="36"/>
      <c r="F10" s="36"/>
      <c r="G10" s="36"/>
      <c r="H10" s="36"/>
      <c r="I10" s="36"/>
      <c r="J10" s="36"/>
      <c r="K10" s="110" t="n">
        <f aca="false">IF(正!K10="－","－",IF(正!K10="…","…",IF(誤!K10="－","－",IF(誤!K10="…","…",ROUND(正!K10-誤!K10,3)))))</f>
        <v>0</v>
      </c>
      <c r="L10" s="111" t="n">
        <f aca="false">IF(正!L10="－","－",IF(正!L10="…","…",IF(誤!L10="－","－",IF(誤!L10="…","…",ROUND(正!L10-誤!L10,3)))))</f>
        <v>0</v>
      </c>
      <c r="M10" s="111" t="n">
        <f aca="false">IF(正!M10="－","－",IF(正!M10="…","…",IF(誤!M10="－","－",IF(誤!M10="…","…",ROUND(正!M10-誤!M10,3)))))</f>
        <v>0</v>
      </c>
      <c r="N10" s="111" t="n">
        <f aca="false">IF(正!N10="－","－",IF(正!N10="…","…",IF(誤!N10="－","－",IF(誤!N10="…","…",ROUND(正!N10-誤!N10,3)))))</f>
        <v>0</v>
      </c>
      <c r="O10" s="112" t="n">
        <f aca="false">IF(正!O10="－","－",IF(正!O10="…","…",IF(誤!O10="－","－",IF(誤!O10="…","…",ROUND(正!O10-誤!O10,3)))))</f>
        <v>0</v>
      </c>
      <c r="P10" s="110" t="n">
        <f aca="false">IF(正!P10="－","－",IF(正!P10="…","…",IF(誤!P10="－","－",IF(誤!P10="…","…",ROUND(正!P10-誤!P10,3)))))</f>
        <v>0</v>
      </c>
      <c r="Q10" s="111" t="n">
        <f aca="false">IF(正!Q10="－","－",IF(正!Q10="…","…",IF(誤!Q10="－","－",IF(誤!Q10="…","…",ROUND(正!Q10-誤!Q10,3)))))</f>
        <v>0</v>
      </c>
      <c r="R10" s="111" t="n">
        <f aca="false">IF(正!R10="－","－",IF(正!R10="…","…",IF(誤!R10="－","－",IF(誤!R10="…","…",ROUND(正!R10-誤!R10,3)))))</f>
        <v>0</v>
      </c>
      <c r="S10" s="111" t="n">
        <f aca="false">IF(正!S10="－","－",IF(正!S10="…","…",IF(誤!S10="－","－",IF(誤!S10="…","…",ROUND(正!S10-誤!S10,3)))))</f>
        <v>0</v>
      </c>
      <c r="T10" s="112" t="n">
        <f aca="false">IF(正!T10="－","－",IF(正!T10="…","…",IF(誤!T10="－","－",IF(誤!T10="…","…",ROUND(正!T10-誤!T10,3)))))</f>
        <v>0</v>
      </c>
      <c r="U10" s="40" t="s">
        <v>38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7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110" t="n">
        <f aca="false">IF(正!AO10="－","－",IF(正!AO10="…","…",IF(誤!AO10="－","－",IF(誤!AO10="…","…",ROUND(正!AO10-誤!AO10,3)))))</f>
        <v>0</v>
      </c>
      <c r="AP10" s="111" t="n">
        <f aca="false">IF(正!AP10="－","－",IF(正!AP10="…","…",IF(誤!AP10="－","－",IF(誤!AP10="…","…",ROUND(正!AP10-誤!AP10,3)))))</f>
        <v>0</v>
      </c>
      <c r="AQ10" s="111" t="n">
        <f aca="false">IF(正!AQ10="－","－",IF(正!AQ10="…","…",IF(誤!AQ10="－","－",IF(誤!AQ10="…","…",ROUND(正!AQ10-誤!AQ10,3)))))</f>
        <v>0</v>
      </c>
      <c r="AR10" s="111" t="n">
        <f aca="false">IF(正!AR10="－","－",IF(正!AR10="…","…",IF(誤!AR10="－","－",IF(誤!AR10="…","…",ROUND(正!AR10-誤!AR10,3)))))</f>
        <v>0</v>
      </c>
      <c r="AS10" s="112" t="n">
        <f aca="false">IF(正!AS10="－","－",IF(正!AS10="…","…",IF(誤!AS10="－","－",IF(誤!AS10="…","…",ROUND(正!AS10-誤!AS10,3)))))</f>
        <v>0</v>
      </c>
      <c r="AT10" s="110" t="n">
        <f aca="false">IF(正!AT10="－","－",IF(正!AT10="…","…",IF(誤!AT10="－","－",IF(誤!AT10="…","…",ROUND(正!AT10-誤!AT10,3)))))</f>
        <v>0</v>
      </c>
      <c r="AU10" s="111" t="n">
        <f aca="false">IF(正!AU10="－","－",IF(正!AU10="…","…",IF(誤!AU10="－","－",IF(誤!AU10="…","…",ROUND(正!AU10-誤!AU10,3)))))</f>
        <v>0</v>
      </c>
      <c r="AV10" s="111" t="n">
        <f aca="false">IF(正!AV10="－","－",IF(正!AV10="…","…",IF(誤!AV10="－","－",IF(誤!AV10="…","…",ROUND(正!AV10-誤!AV10,3)))))</f>
        <v>0</v>
      </c>
      <c r="AW10" s="111" t="n">
        <f aca="false">IF(正!AW10="－","－",IF(正!AW10="…","…",IF(誤!AW10="－","－",IF(誤!AW10="…","…",ROUND(正!AW10-誤!AW10,3)))))</f>
        <v>0</v>
      </c>
      <c r="AX10" s="112" t="n">
        <f aca="false">IF(正!AX10="－","－",IF(正!AX10="…","…",IF(誤!AX10="－","－",IF(誤!AX10="…","…",ROUND(正!AX10-誤!AX10,3)))))</f>
        <v>0</v>
      </c>
      <c r="AY10" s="40" t="s">
        <v>38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7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110" t="n">
        <f aca="false">IF(正!BS10="－","－",IF(正!BS10="…","…",IF(誤!BS10="－","－",IF(誤!BS10="…","…",ROUND(正!BS10-誤!BS10,3)))))</f>
        <v>0</v>
      </c>
      <c r="BT10" s="111" t="n">
        <f aca="false">IF(正!BT10="－","－",IF(正!BT10="…","…",IF(誤!BT10="－","－",IF(誤!BT10="…","…",ROUND(正!BT10-誤!BT10,3)))))</f>
        <v>0</v>
      </c>
      <c r="BU10" s="111" t="n">
        <f aca="false">IF(正!BU10="－","－",IF(正!BU10="…","…",IF(誤!BU10="－","－",IF(誤!BU10="…","…",ROUND(正!BU10-誤!BU10,3)))))</f>
        <v>0</v>
      </c>
      <c r="BV10" s="111" t="n">
        <f aca="false">IF(正!BV10="－","－",IF(正!BV10="…","…",IF(誤!BV10="－","－",IF(誤!BV10="…","…",ROUND(正!BV10-誤!BV10,3)))))</f>
        <v>0</v>
      </c>
      <c r="BW10" s="112" t="n">
        <f aca="false">IF(正!BW10="－","－",IF(正!BW10="…","…",IF(誤!BW10="－","－",IF(誤!BW10="…","…",ROUND(正!BW10-誤!BW10,3)))))</f>
        <v>0</v>
      </c>
      <c r="BX10" s="110" t="n">
        <f aca="false">IF(正!BX10="－","－",IF(正!BX10="…","…",IF(誤!BX10="－","－",IF(誤!BX10="…","…",ROUND(正!BX10-誤!BX10,3)))))</f>
        <v>0</v>
      </c>
      <c r="BY10" s="111" t="n">
        <f aca="false">IF(正!BY10="－","－",IF(正!BY10="…","…",IF(誤!BY10="－","－",IF(誤!BY10="…","…",ROUND(正!BY10-誤!BY10,3)))))</f>
        <v>0</v>
      </c>
      <c r="BZ10" s="111" t="n">
        <f aca="false">IF(正!BZ10="－","－",IF(正!BZ10="…","…",IF(誤!BZ10="－","－",IF(誤!BZ10="…","…",ROUND(正!BZ10-誤!BZ10,3)))))</f>
        <v>0</v>
      </c>
      <c r="CA10" s="111" t="n">
        <f aca="false">IF(正!CA10="－","－",IF(正!CA10="…","…",IF(誤!CA10="－","－",IF(誤!CA10="…","…",ROUND(正!CA10-誤!CA10,3)))))</f>
        <v>0</v>
      </c>
      <c r="CB10" s="112" t="n">
        <f aca="false">IF(正!CB10="－","－",IF(正!CB10="…","…",IF(誤!CB10="－","－",IF(誤!CB10="…","…",ROUND(正!CB10-誤!CB10,3)))))</f>
        <v>0</v>
      </c>
      <c r="CC10" s="40" t="s">
        <v>38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7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110" t="n">
        <f aca="false">IF(正!CW10="－","－",IF(正!CW10="…","…",IF(誤!CW10="－","－",IF(誤!CW10="…","…",ROUND(正!CW10-誤!CW10,3)))))</f>
        <v>0</v>
      </c>
      <c r="CX10" s="111" t="n">
        <f aca="false">IF(正!CX10="－","－",IF(正!CX10="…","…",IF(誤!CX10="－","－",IF(誤!CX10="…","…",ROUND(正!CX10-誤!CX10,3)))))</f>
        <v>0</v>
      </c>
      <c r="CY10" s="111" t="n">
        <f aca="false">IF(正!CY10="－","－",IF(正!CY10="…","…",IF(誤!CY10="－","－",IF(誤!CY10="…","…",ROUND(正!CY10-誤!CY10,3)))))</f>
        <v>0</v>
      </c>
      <c r="CZ10" s="111" t="n">
        <f aca="false">IF(正!CZ10="－","－",IF(正!CZ10="…","…",IF(誤!CZ10="－","－",IF(誤!CZ10="…","…",ROUND(正!CZ10-誤!CZ10,3)))))</f>
        <v>0</v>
      </c>
      <c r="DA10" s="112" t="n">
        <f aca="false">IF(正!DA10="－","－",IF(正!DA10="…","…",IF(誤!DA10="－","－",IF(誤!DA10="…","…",ROUND(正!DA10-誤!DA10,3)))))</f>
        <v>0</v>
      </c>
      <c r="DB10" s="110" t="n">
        <f aca="false">IF(正!DB10="－","－",IF(正!DB10="…","…",IF(誤!DB10="－","－",IF(誤!DB10="…","…",ROUND(正!DB10-誤!DB10,3)))))</f>
        <v>0</v>
      </c>
      <c r="DC10" s="111" t="n">
        <f aca="false">IF(正!DC10="－","－",IF(正!DC10="…","…",IF(誤!DC10="－","－",IF(誤!DC10="…","…",ROUND(正!DC10-誤!DC10,3)))))</f>
        <v>0</v>
      </c>
      <c r="DD10" s="111" t="n">
        <f aca="false">IF(正!DD10="－","－",IF(正!DD10="…","…",IF(誤!DD10="－","－",IF(誤!DD10="…","…",ROUND(正!DD10-誤!DD10,3)))))</f>
        <v>0</v>
      </c>
      <c r="DE10" s="111" t="n">
        <f aca="false">IF(正!DE10="－","－",IF(正!DE10="…","…",IF(誤!DE10="－","－",IF(誤!DE10="…","…",ROUND(正!DE10-誤!DE10,3)))))</f>
        <v>0</v>
      </c>
      <c r="DF10" s="112" t="n">
        <f aca="false">IF(正!DF10="－","－",IF(正!DF10="…","…",IF(誤!DF10="－","－",IF(誤!DF10="…","…",ROUND(正!DF10-誤!DF10,3)))))</f>
        <v>0</v>
      </c>
      <c r="DG10" s="40" t="s">
        <v>38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7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110" t="n">
        <f aca="false">IF(正!EA10="－","－",IF(正!EA10="…","…",IF(誤!EA10="－","－",IF(誤!EA10="…","…",ROUND(正!EA10-誤!EA10,3)))))</f>
        <v>0</v>
      </c>
      <c r="EB10" s="111" t="n">
        <f aca="false">IF(正!EB10="－","－",IF(正!EB10="…","…",IF(誤!EB10="－","－",IF(誤!EB10="…","…",ROUND(正!EB10-誤!EB10,3)))))</f>
        <v>0</v>
      </c>
      <c r="EC10" s="111" t="n">
        <f aca="false">IF(正!EC10="－","－",IF(正!EC10="…","…",IF(誤!EC10="－","－",IF(誤!EC10="…","…",ROUND(正!EC10-誤!EC10,3)))))</f>
        <v>0</v>
      </c>
      <c r="ED10" s="111" t="n">
        <f aca="false">IF(正!ED10="－","－",IF(正!ED10="…","…",IF(誤!ED10="－","－",IF(誤!ED10="…","…",ROUND(正!ED10-誤!ED10,3)))))</f>
        <v>0</v>
      </c>
      <c r="EE10" s="112" t="n">
        <f aca="false">IF(正!EE10="－","－",IF(正!EE10="…","…",IF(誤!EE10="－","－",IF(誤!EE10="…","…",ROUND(正!EE10-誤!EE10,3)))))</f>
        <v>0</v>
      </c>
      <c r="EF10" s="110" t="n">
        <f aca="false">IF(正!EF10="－","－",IF(正!EF10="…","…",IF(誤!EF10="－","－",IF(誤!EF10="…","…",ROUND(正!EF10-誤!EF10,3)))))</f>
        <v>0</v>
      </c>
      <c r="EG10" s="111" t="n">
        <f aca="false">IF(正!EG10="－","－",IF(正!EG10="…","…",IF(誤!EG10="－","－",IF(誤!EG10="…","…",ROUND(正!EG10-誤!EG10,3)))))</f>
        <v>0</v>
      </c>
      <c r="EH10" s="111" t="n">
        <f aca="false">IF(正!EH10="－","－",IF(正!EH10="…","…",IF(誤!EH10="－","－",IF(誤!EH10="…","…",ROUND(正!EH10-誤!EH10,3)))))</f>
        <v>0</v>
      </c>
      <c r="EI10" s="111" t="n">
        <f aca="false">IF(正!EI10="－","－",IF(正!EI10="…","…",IF(誤!EI10="－","－",IF(誤!EI10="…","…",ROUND(正!EI10-誤!EI10,3)))))</f>
        <v>0</v>
      </c>
      <c r="EJ10" s="112" t="n">
        <f aca="false">IF(正!EJ10="－","－",IF(正!EJ10="…","…",IF(誤!EJ10="－","－",IF(誤!EJ10="…","…",ROUND(正!EJ10-誤!EJ10,3)))))</f>
        <v>0</v>
      </c>
      <c r="EK10" s="40" t="s">
        <v>38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7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110" t="n">
        <f aca="false">IF(正!FE10="－","－",IF(正!FE10="…","…",IF(誤!FE10="－","－",IF(誤!FE10="…","…",ROUND(正!FE10-誤!FE10,3)))))</f>
        <v>0</v>
      </c>
      <c r="FF10" s="111" t="n">
        <f aca="false">IF(正!FF10="－","－",IF(正!FF10="…","…",IF(誤!FF10="－","－",IF(誤!FF10="…","…",ROUND(正!FF10-誤!FF10,3)))))</f>
        <v>0</v>
      </c>
      <c r="FG10" s="111" t="n">
        <f aca="false">IF(正!FG10="－","－",IF(正!FG10="…","…",IF(誤!FG10="－","－",IF(誤!FG10="…","…",ROUND(正!FG10-誤!FG10,3)))))</f>
        <v>0</v>
      </c>
      <c r="FH10" s="111" t="n">
        <f aca="false">IF(正!FH10="－","－",IF(正!FH10="…","…",IF(誤!FH10="－","－",IF(誤!FH10="…","…",ROUND(正!FH10-誤!FH10,3)))))</f>
        <v>0</v>
      </c>
      <c r="FI10" s="112" t="n">
        <f aca="false">IF(正!FI10="－","－",IF(正!FI10="…","…",IF(誤!FI10="－","－",IF(誤!FI10="…","…",ROUND(正!FI10-誤!FI10,3)))))</f>
        <v>0</v>
      </c>
      <c r="FJ10" s="110" t="n">
        <f aca="false">IF(正!FJ10="－","－",IF(正!FJ10="…","…",IF(誤!FJ10="－","－",IF(誤!FJ10="…","…",ROUND(正!FJ10-誤!FJ10,3)))))</f>
        <v>0</v>
      </c>
      <c r="FK10" s="111" t="n">
        <f aca="false">IF(正!FK10="－","－",IF(正!FK10="…","…",IF(誤!FK10="－","－",IF(誤!FK10="…","…",ROUND(正!FK10-誤!FK10,3)))))</f>
        <v>0</v>
      </c>
      <c r="FL10" s="111" t="n">
        <f aca="false">IF(正!FL10="－","－",IF(正!FL10="…","…",IF(誤!FL10="－","－",IF(誤!FL10="…","…",ROUND(正!FL10-誤!FL10,3)))))</f>
        <v>0</v>
      </c>
      <c r="FM10" s="111" t="n">
        <f aca="false">IF(正!FM10="－","－",IF(正!FM10="…","…",IF(誤!FM10="－","－",IF(誤!FM10="…","…",ROUND(正!FM10-誤!FM10,3)))))</f>
        <v>0</v>
      </c>
      <c r="FN10" s="112" t="n">
        <f aca="false">IF(正!FN10="－","－",IF(正!FN10="…","…",IF(誤!FN10="－","－",IF(誤!FN10="…","…",ROUND(正!FN10-誤!FN10,3)))))</f>
        <v>0</v>
      </c>
      <c r="FO10" s="40" t="s">
        <v>38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15.75" hidden="false" customHeight="true" outlineLevel="0" collapsed="false">
      <c r="A11" s="41" t="s"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113" t="n">
        <f aca="false">IF(正!K11="－","－",IF(正!K11="…","…",IF(誤!K11="－","－",IF(誤!K11="…","…",ROUND(正!K11-誤!K11,3)))))</f>
        <v>0</v>
      </c>
      <c r="L11" s="114" t="n">
        <f aca="false">IF(正!L11="－","－",IF(正!L11="…","…",IF(誤!L11="－","－",IF(誤!L11="…","…",ROUND(正!L11-誤!L11,3)))))</f>
        <v>0</v>
      </c>
      <c r="M11" s="114" t="n">
        <f aca="false">IF(正!M11="－","－",IF(正!M11="…","…",IF(誤!M11="－","－",IF(誤!M11="…","…",ROUND(正!M11-誤!M11,3)))))</f>
        <v>0</v>
      </c>
      <c r="N11" s="114" t="n">
        <f aca="false">IF(正!N11="－","－",IF(正!N11="…","…",IF(誤!N11="－","－",IF(誤!N11="…","…",ROUND(正!N11-誤!N11,3)))))</f>
        <v>0</v>
      </c>
      <c r="O11" s="115" t="n">
        <f aca="false">IF(正!O11="－","－",IF(正!O11="…","…",IF(誤!O11="－","－",IF(誤!O11="…","…",ROUND(正!O11-誤!O11,3)))))</f>
        <v>0</v>
      </c>
      <c r="P11" s="113" t="n">
        <f aca="false">IF(正!P11="－","－",IF(正!P11="…","…",IF(誤!P11="－","－",IF(誤!P11="…","…",ROUND(正!P11-誤!P11,3)))))</f>
        <v>0</v>
      </c>
      <c r="Q11" s="114" t="n">
        <f aca="false">IF(正!Q11="－","－",IF(正!Q11="…","…",IF(誤!Q11="－","－",IF(誤!Q11="…","…",ROUND(正!Q11-誤!Q11,3)))))</f>
        <v>0</v>
      </c>
      <c r="R11" s="114" t="n">
        <f aca="false">IF(正!R11="－","－",IF(正!R11="…","…",IF(誤!R11="－","－",IF(誤!R11="…","…",ROUND(正!R11-誤!R11,3)))))</f>
        <v>0</v>
      </c>
      <c r="S11" s="114" t="n">
        <f aca="false">IF(正!S11="－","－",IF(正!S11="…","…",IF(誤!S11="－","－",IF(誤!S11="…","…",ROUND(正!S11-誤!S11,3)))))</f>
        <v>0</v>
      </c>
      <c r="T11" s="115" t="n">
        <f aca="false">IF(正!T11="－","－",IF(正!T11="…","…",IF(誤!T11="－","－",IF(誤!T11="…","…",ROUND(正!T11-誤!T11,3)))))</f>
        <v>0</v>
      </c>
      <c r="U11" s="45" t="s">
        <v>40</v>
      </c>
      <c r="V11" s="45"/>
      <c r="W11" s="45"/>
      <c r="X11" s="45"/>
      <c r="Y11" s="45"/>
      <c r="Z11" s="45"/>
      <c r="AA11" s="45"/>
      <c r="AB11" s="45"/>
      <c r="AC11" s="45"/>
      <c r="AD11" s="45"/>
      <c r="AE11" s="41" t="s">
        <v>39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113" t="n">
        <f aca="false">IF(正!AO11="－","－",IF(正!AO11="…","…",IF(誤!AO11="－","－",IF(誤!AO11="…","…",ROUND(正!AO11-誤!AO11,3)))))</f>
        <v>0</v>
      </c>
      <c r="AP11" s="114" t="n">
        <f aca="false">IF(正!AP11="－","－",IF(正!AP11="…","…",IF(誤!AP11="－","－",IF(誤!AP11="…","…",ROUND(正!AP11-誤!AP11,3)))))</f>
        <v>0</v>
      </c>
      <c r="AQ11" s="114" t="n">
        <f aca="false">IF(正!AQ11="－","－",IF(正!AQ11="…","…",IF(誤!AQ11="－","－",IF(誤!AQ11="…","…",ROUND(正!AQ11-誤!AQ11,3)))))</f>
        <v>0</v>
      </c>
      <c r="AR11" s="114" t="n">
        <f aca="false">IF(正!AR11="－","－",IF(正!AR11="…","…",IF(誤!AR11="－","－",IF(誤!AR11="…","…",ROUND(正!AR11-誤!AR11,3)))))</f>
        <v>0</v>
      </c>
      <c r="AS11" s="115" t="n">
        <f aca="false">IF(正!AS11="－","－",IF(正!AS11="…","…",IF(誤!AS11="－","－",IF(誤!AS11="…","…",ROUND(正!AS11-誤!AS11,3)))))</f>
        <v>0</v>
      </c>
      <c r="AT11" s="113" t="n">
        <f aca="false">IF(正!AT11="－","－",IF(正!AT11="…","…",IF(誤!AT11="－","－",IF(誤!AT11="…","…",ROUND(正!AT11-誤!AT11,3)))))</f>
        <v>0</v>
      </c>
      <c r="AU11" s="114" t="n">
        <f aca="false">IF(正!AU11="－","－",IF(正!AU11="…","…",IF(誤!AU11="－","－",IF(誤!AU11="…","…",ROUND(正!AU11-誤!AU11,3)))))</f>
        <v>0</v>
      </c>
      <c r="AV11" s="114" t="n">
        <f aca="false">IF(正!AV11="－","－",IF(正!AV11="…","…",IF(誤!AV11="－","－",IF(誤!AV11="…","…",ROUND(正!AV11-誤!AV11,3)))))</f>
        <v>0</v>
      </c>
      <c r="AW11" s="114" t="n">
        <f aca="false">IF(正!AW11="－","－",IF(正!AW11="…","…",IF(誤!AW11="－","－",IF(誤!AW11="…","…",ROUND(正!AW11-誤!AW11,3)))))</f>
        <v>0</v>
      </c>
      <c r="AX11" s="115" t="n">
        <f aca="false">IF(正!AX11="－","－",IF(正!AX11="…","…",IF(誤!AX11="－","－",IF(誤!AX11="…","…",ROUND(正!AX11-誤!AX11,3)))))</f>
        <v>0</v>
      </c>
      <c r="AY11" s="45" t="s">
        <v>40</v>
      </c>
      <c r="AZ11" s="45"/>
      <c r="BA11" s="45"/>
      <c r="BB11" s="45"/>
      <c r="BC11" s="45"/>
      <c r="BD11" s="45"/>
      <c r="BE11" s="45"/>
      <c r="BF11" s="45"/>
      <c r="BG11" s="45"/>
      <c r="BH11" s="45"/>
      <c r="BI11" s="41" t="s">
        <v>39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113" t="n">
        <f aca="false">IF(正!BS11="－","－",IF(正!BS11="…","…",IF(誤!BS11="－","－",IF(誤!BS11="…","…",ROUND(正!BS11-誤!BS11,3)))))</f>
        <v>0</v>
      </c>
      <c r="BT11" s="114" t="n">
        <f aca="false">IF(正!BT11="－","－",IF(正!BT11="…","…",IF(誤!BT11="－","－",IF(誤!BT11="…","…",ROUND(正!BT11-誤!BT11,3)))))</f>
        <v>0</v>
      </c>
      <c r="BU11" s="114" t="n">
        <f aca="false">IF(正!BU11="－","－",IF(正!BU11="…","…",IF(誤!BU11="－","－",IF(誤!BU11="…","…",ROUND(正!BU11-誤!BU11,3)))))</f>
        <v>0</v>
      </c>
      <c r="BV11" s="114" t="n">
        <f aca="false">IF(正!BV11="－","－",IF(正!BV11="…","…",IF(誤!BV11="－","－",IF(誤!BV11="…","…",ROUND(正!BV11-誤!BV11,3)))))</f>
        <v>0</v>
      </c>
      <c r="BW11" s="115" t="n">
        <f aca="false">IF(正!BW11="－","－",IF(正!BW11="…","…",IF(誤!BW11="－","－",IF(誤!BW11="…","…",ROUND(正!BW11-誤!BW11,3)))))</f>
        <v>0</v>
      </c>
      <c r="BX11" s="113" t="n">
        <f aca="false">IF(正!BX11="－","－",IF(正!BX11="…","…",IF(誤!BX11="－","－",IF(誤!BX11="…","…",ROUND(正!BX11-誤!BX11,3)))))</f>
        <v>0</v>
      </c>
      <c r="BY11" s="114" t="n">
        <f aca="false">IF(正!BY11="－","－",IF(正!BY11="…","…",IF(誤!BY11="－","－",IF(誤!BY11="…","…",ROUND(正!BY11-誤!BY11,3)))))</f>
        <v>0</v>
      </c>
      <c r="BZ11" s="114" t="n">
        <f aca="false">IF(正!BZ11="－","－",IF(正!BZ11="…","…",IF(誤!BZ11="－","－",IF(誤!BZ11="…","…",ROUND(正!BZ11-誤!BZ11,3)))))</f>
        <v>0</v>
      </c>
      <c r="CA11" s="114" t="n">
        <f aca="false">IF(正!CA11="－","－",IF(正!CA11="…","…",IF(誤!CA11="－","－",IF(誤!CA11="…","…",ROUND(正!CA11-誤!CA11,3)))))</f>
        <v>0</v>
      </c>
      <c r="CB11" s="115" t="n">
        <f aca="false">IF(正!CB11="－","－",IF(正!CB11="…","…",IF(誤!CB11="－","－",IF(誤!CB11="…","…",ROUND(正!CB11-誤!CB11,3)))))</f>
        <v>0</v>
      </c>
      <c r="CC11" s="45" t="s">
        <v>4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1" t="s">
        <v>39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113" t="n">
        <f aca="false">IF(正!CW11="－","－",IF(正!CW11="…","…",IF(誤!CW11="－","－",IF(誤!CW11="…","…",ROUND(正!CW11-誤!CW11,3)))))</f>
        <v>0</v>
      </c>
      <c r="CX11" s="114" t="n">
        <f aca="false">IF(正!CX11="－","－",IF(正!CX11="…","…",IF(誤!CX11="－","－",IF(誤!CX11="…","…",ROUND(正!CX11-誤!CX11,3)))))</f>
        <v>0</v>
      </c>
      <c r="CY11" s="114" t="n">
        <f aca="false">IF(正!CY11="－","－",IF(正!CY11="…","…",IF(誤!CY11="－","－",IF(誤!CY11="…","…",ROUND(正!CY11-誤!CY11,3)))))</f>
        <v>0</v>
      </c>
      <c r="CZ11" s="114" t="n">
        <f aca="false">IF(正!CZ11="－","－",IF(正!CZ11="…","…",IF(誤!CZ11="－","－",IF(誤!CZ11="…","…",ROUND(正!CZ11-誤!CZ11,3)))))</f>
        <v>0</v>
      </c>
      <c r="DA11" s="115" t="n">
        <f aca="false">IF(正!DA11="－","－",IF(正!DA11="…","…",IF(誤!DA11="－","－",IF(誤!DA11="…","…",ROUND(正!DA11-誤!DA11,3)))))</f>
        <v>0</v>
      </c>
      <c r="DB11" s="113" t="n">
        <f aca="false">IF(正!DB11="－","－",IF(正!DB11="…","…",IF(誤!DB11="－","－",IF(誤!DB11="…","…",ROUND(正!DB11-誤!DB11,3)))))</f>
        <v>0</v>
      </c>
      <c r="DC11" s="114" t="n">
        <f aca="false">IF(正!DC11="－","－",IF(正!DC11="…","…",IF(誤!DC11="－","－",IF(誤!DC11="…","…",ROUND(正!DC11-誤!DC11,3)))))</f>
        <v>0</v>
      </c>
      <c r="DD11" s="114" t="n">
        <f aca="false">IF(正!DD11="－","－",IF(正!DD11="…","…",IF(誤!DD11="－","－",IF(誤!DD11="…","…",ROUND(正!DD11-誤!DD11,3)))))</f>
        <v>0</v>
      </c>
      <c r="DE11" s="114" t="n">
        <f aca="false">IF(正!DE11="－","－",IF(正!DE11="…","…",IF(誤!DE11="－","－",IF(誤!DE11="…","…",ROUND(正!DE11-誤!DE11,3)))))</f>
        <v>0</v>
      </c>
      <c r="DF11" s="115" t="n">
        <f aca="false">IF(正!DF11="－","－",IF(正!DF11="…","…",IF(誤!DF11="－","－",IF(誤!DF11="…","…",ROUND(正!DF11-誤!DF11,3)))))</f>
        <v>0</v>
      </c>
      <c r="DG11" s="45" t="s">
        <v>40</v>
      </c>
      <c r="DH11" s="45"/>
      <c r="DI11" s="45"/>
      <c r="DJ11" s="45"/>
      <c r="DK11" s="45"/>
      <c r="DL11" s="45"/>
      <c r="DM11" s="45"/>
      <c r="DN11" s="45"/>
      <c r="DO11" s="45"/>
      <c r="DP11" s="45"/>
      <c r="DQ11" s="41" t="s">
        <v>39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113" t="n">
        <f aca="false">IF(正!EA11="－","－",IF(正!EA11="…","…",IF(誤!EA11="－","－",IF(誤!EA11="…","…",ROUND(正!EA11-誤!EA11,3)))))</f>
        <v>0</v>
      </c>
      <c r="EB11" s="114" t="n">
        <f aca="false">IF(正!EB11="－","－",IF(正!EB11="…","…",IF(誤!EB11="－","－",IF(誤!EB11="…","…",ROUND(正!EB11-誤!EB11,3)))))</f>
        <v>0</v>
      </c>
      <c r="EC11" s="114" t="n">
        <f aca="false">IF(正!EC11="－","－",IF(正!EC11="…","…",IF(誤!EC11="－","－",IF(誤!EC11="…","…",ROUND(正!EC11-誤!EC11,3)))))</f>
        <v>0</v>
      </c>
      <c r="ED11" s="114" t="n">
        <f aca="false">IF(正!ED11="－","－",IF(正!ED11="…","…",IF(誤!ED11="－","－",IF(誤!ED11="…","…",ROUND(正!ED11-誤!ED11,3)))))</f>
        <v>0</v>
      </c>
      <c r="EE11" s="115" t="n">
        <f aca="false">IF(正!EE11="－","－",IF(正!EE11="…","…",IF(誤!EE11="－","－",IF(誤!EE11="…","…",ROUND(正!EE11-誤!EE11,3)))))</f>
        <v>0</v>
      </c>
      <c r="EF11" s="113" t="n">
        <f aca="false">IF(正!EF11="－","－",IF(正!EF11="…","…",IF(誤!EF11="－","－",IF(誤!EF11="…","…",ROUND(正!EF11-誤!EF11,3)))))</f>
        <v>0</v>
      </c>
      <c r="EG11" s="114" t="n">
        <f aca="false">IF(正!EG11="－","－",IF(正!EG11="…","…",IF(誤!EG11="－","－",IF(誤!EG11="…","…",ROUND(正!EG11-誤!EG11,3)))))</f>
        <v>0</v>
      </c>
      <c r="EH11" s="114" t="n">
        <f aca="false">IF(正!EH11="－","－",IF(正!EH11="…","…",IF(誤!EH11="－","－",IF(誤!EH11="…","…",ROUND(正!EH11-誤!EH11,3)))))</f>
        <v>0</v>
      </c>
      <c r="EI11" s="114" t="n">
        <f aca="false">IF(正!EI11="－","－",IF(正!EI11="…","…",IF(誤!EI11="－","－",IF(誤!EI11="…","…",ROUND(正!EI11-誤!EI11,3)))))</f>
        <v>0</v>
      </c>
      <c r="EJ11" s="115" t="n">
        <f aca="false">IF(正!EJ11="－","－",IF(正!EJ11="…","…",IF(誤!EJ11="－","－",IF(誤!EJ11="…","…",ROUND(正!EJ11-誤!EJ11,3)))))</f>
        <v>0</v>
      </c>
      <c r="EK11" s="45" t="s">
        <v>40</v>
      </c>
      <c r="EL11" s="45"/>
      <c r="EM11" s="45"/>
      <c r="EN11" s="45"/>
      <c r="EO11" s="45"/>
      <c r="EP11" s="45"/>
      <c r="EQ11" s="45"/>
      <c r="ER11" s="45"/>
      <c r="ES11" s="45"/>
      <c r="ET11" s="45"/>
      <c r="EU11" s="41" t="s">
        <v>39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113" t="n">
        <f aca="false">IF(正!FE11="－","－",IF(正!FE11="…","…",IF(誤!FE11="－","－",IF(誤!FE11="…","…",ROUND(正!FE11-誤!FE11,3)))))</f>
        <v>0</v>
      </c>
      <c r="FF11" s="114" t="n">
        <f aca="false">IF(正!FF11="－","－",IF(正!FF11="…","…",IF(誤!FF11="－","－",IF(誤!FF11="…","…",ROUND(正!FF11-誤!FF11,3)))))</f>
        <v>0</v>
      </c>
      <c r="FG11" s="114" t="n">
        <f aca="false">IF(正!FG11="－","－",IF(正!FG11="…","…",IF(誤!FG11="－","－",IF(誤!FG11="…","…",ROUND(正!FG11-誤!FG11,3)))))</f>
        <v>0</v>
      </c>
      <c r="FH11" s="114" t="n">
        <f aca="false">IF(正!FH11="－","－",IF(正!FH11="…","…",IF(誤!FH11="－","－",IF(誤!FH11="…","…",ROUND(正!FH11-誤!FH11,3)))))</f>
        <v>0</v>
      </c>
      <c r="FI11" s="115" t="n">
        <f aca="false">IF(正!FI11="－","－",IF(正!FI11="…","…",IF(誤!FI11="－","－",IF(誤!FI11="…","…",ROUND(正!FI11-誤!FI11,3)))))</f>
        <v>0</v>
      </c>
      <c r="FJ11" s="113" t="n">
        <f aca="false">IF(正!FJ11="－","－",IF(正!FJ11="…","…",IF(誤!FJ11="－","－",IF(誤!FJ11="…","…",ROUND(正!FJ11-誤!FJ11,3)))))</f>
        <v>0</v>
      </c>
      <c r="FK11" s="114" t="n">
        <f aca="false">IF(正!FK11="－","－",IF(正!FK11="…","…",IF(誤!FK11="－","－",IF(誤!FK11="…","…",ROUND(正!FK11-誤!FK11,3)))))</f>
        <v>0</v>
      </c>
      <c r="FL11" s="114" t="n">
        <f aca="false">IF(正!FL11="－","－",IF(正!FL11="…","…",IF(誤!FL11="－","－",IF(誤!FL11="…","…",ROUND(正!FL11-誤!FL11,3)))))</f>
        <v>0</v>
      </c>
      <c r="FM11" s="114" t="n">
        <f aca="false">IF(正!FM11="－","－",IF(正!FM11="…","…",IF(誤!FM11="－","－",IF(誤!FM11="…","…",ROUND(正!FM11-誤!FM11,3)))))</f>
        <v>0</v>
      </c>
      <c r="FN11" s="115" t="n">
        <f aca="false">IF(正!FN11="－","－",IF(正!FN11="…","…",IF(誤!FN11="－","－",IF(誤!FN11="…","…",ROUND(正!FN11-誤!FN11,3)))))</f>
        <v>0</v>
      </c>
      <c r="FO11" s="45" t="s">
        <v>40</v>
      </c>
      <c r="FP11" s="45"/>
      <c r="FQ11" s="45"/>
      <c r="FR11" s="45"/>
      <c r="FS11" s="45"/>
      <c r="FT11" s="45"/>
      <c r="FU11" s="45"/>
      <c r="FV11" s="45"/>
      <c r="FW11" s="45"/>
      <c r="FX11" s="45"/>
    </row>
    <row r="12" s="35" customFormat="true" ht="15.75" hidden="false" customHeight="true" outlineLevel="0" collapsed="false">
      <c r="A12" s="46" t="s">
        <v>41</v>
      </c>
      <c r="B12" s="47" t="s">
        <v>42</v>
      </c>
      <c r="C12" s="47"/>
      <c r="D12" s="47"/>
      <c r="E12" s="47"/>
      <c r="F12" s="47"/>
      <c r="G12" s="47"/>
      <c r="H12" s="47"/>
      <c r="I12" s="47"/>
      <c r="J12" s="47"/>
      <c r="K12" s="116" t="n">
        <f aca="false">IF(正!K12="－","－",IF(正!K12="…","…",IF(誤!K12="－","－",IF(誤!K12="…","…",ROUND(正!K12-誤!K12,3)))))</f>
        <v>0</v>
      </c>
      <c r="L12" s="117" t="n">
        <f aca="false">IF(正!L12="－","－",IF(正!L12="…","…",IF(誤!L12="－","－",IF(誤!L12="…","…",ROUND(正!L12-誤!L12,3)))))</f>
        <v>0</v>
      </c>
      <c r="M12" s="117" t="n">
        <f aca="false">IF(正!M12="－","－",IF(正!M12="…","…",IF(誤!M12="－","－",IF(誤!M12="…","…",ROUND(正!M12-誤!M12,3)))))</f>
        <v>0</v>
      </c>
      <c r="N12" s="117" t="n">
        <f aca="false">IF(正!N12="－","－",IF(正!N12="…","…",IF(誤!N12="－","－",IF(誤!N12="…","…",ROUND(正!N12-誤!N12,3)))))</f>
        <v>0</v>
      </c>
      <c r="O12" s="118" t="n">
        <f aca="false">IF(正!O12="－","－",IF(正!O12="…","…",IF(誤!O12="－","－",IF(誤!O12="…","…",ROUND(正!O12-誤!O12,3)))))</f>
        <v>0</v>
      </c>
      <c r="P12" s="116" t="n">
        <f aca="false">IF(正!P12="－","－",IF(正!P12="…","…",IF(誤!P12="－","－",IF(誤!P12="…","…",ROUND(正!P12-誤!P12,3)))))</f>
        <v>0</v>
      </c>
      <c r="Q12" s="117" t="n">
        <f aca="false">IF(正!Q12="－","－",IF(正!Q12="…","…",IF(誤!Q12="－","－",IF(誤!Q12="…","…",ROUND(正!Q12-誤!Q12,3)))))</f>
        <v>0</v>
      </c>
      <c r="R12" s="117" t="n">
        <f aca="false">IF(正!R12="－","－",IF(正!R12="…","…",IF(誤!R12="－","－",IF(誤!R12="…","…",ROUND(正!R12-誤!R12,3)))))</f>
        <v>0</v>
      </c>
      <c r="S12" s="117" t="n">
        <f aca="false">IF(正!S12="－","－",IF(正!S12="…","…",IF(誤!S12="－","－",IF(誤!S12="…","…",ROUND(正!S12-誤!S12,3)))))</f>
        <v>0</v>
      </c>
      <c r="T12" s="118" t="n">
        <f aca="false">IF(正!T12="－","－",IF(正!T12="…","…",IF(誤!T12="－","－",IF(誤!T12="…","…",ROUND(正!T12-誤!T12,3)))))</f>
        <v>0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2"/>
      <c r="AE12" s="46" t="s">
        <v>41</v>
      </c>
      <c r="AF12" s="47" t="s">
        <v>42</v>
      </c>
      <c r="AG12" s="47"/>
      <c r="AH12" s="47"/>
      <c r="AI12" s="47"/>
      <c r="AJ12" s="47"/>
      <c r="AK12" s="47"/>
      <c r="AL12" s="47"/>
      <c r="AM12" s="47"/>
      <c r="AN12" s="47"/>
      <c r="AO12" s="116" t="n">
        <f aca="false">IF(正!AO12="－","－",IF(正!AO12="…","…",IF(誤!AO12="－","－",IF(誤!AO12="…","…",ROUND(正!AO12-誤!AO12,3)))))</f>
        <v>0</v>
      </c>
      <c r="AP12" s="117" t="n">
        <f aca="false">IF(正!AP12="－","－",IF(正!AP12="…","…",IF(誤!AP12="－","－",IF(誤!AP12="…","…",ROUND(正!AP12-誤!AP12,3)))))</f>
        <v>0</v>
      </c>
      <c r="AQ12" s="117" t="n">
        <f aca="false">IF(正!AQ12="－","－",IF(正!AQ12="…","…",IF(誤!AQ12="－","－",IF(誤!AQ12="…","…",ROUND(正!AQ12-誤!AQ12,3)))))</f>
        <v>0</v>
      </c>
      <c r="AR12" s="117" t="n">
        <f aca="false">IF(正!AR12="－","－",IF(正!AR12="…","…",IF(誤!AR12="－","－",IF(誤!AR12="…","…",ROUND(正!AR12-誤!AR12,3)))))</f>
        <v>0</v>
      </c>
      <c r="AS12" s="118" t="n">
        <f aca="false">IF(正!AS12="－","－",IF(正!AS12="…","…",IF(誤!AS12="－","－",IF(誤!AS12="…","…",ROUND(正!AS12-誤!AS12,3)))))</f>
        <v>0</v>
      </c>
      <c r="AT12" s="116" t="n">
        <f aca="false">IF(正!AT12="－","－",IF(正!AT12="…","…",IF(誤!AT12="－","－",IF(誤!AT12="…","…",ROUND(正!AT12-誤!AT12,3)))))</f>
        <v>0</v>
      </c>
      <c r="AU12" s="117" t="n">
        <f aca="false">IF(正!AU12="－","－",IF(正!AU12="…","…",IF(誤!AU12="－","－",IF(誤!AU12="…","…",ROUND(正!AU12-誤!AU12,3)))))</f>
        <v>0</v>
      </c>
      <c r="AV12" s="117" t="n">
        <f aca="false">IF(正!AV12="－","－",IF(正!AV12="…","…",IF(誤!AV12="－","－",IF(誤!AV12="…","…",ROUND(正!AV12-誤!AV12,3)))))</f>
        <v>0</v>
      </c>
      <c r="AW12" s="117" t="n">
        <f aca="false">IF(正!AW12="－","－",IF(正!AW12="…","…",IF(誤!AW12="－","－",IF(誤!AW12="…","…",ROUND(正!AW12-誤!AW12,3)))))</f>
        <v>0</v>
      </c>
      <c r="AX12" s="118" t="n">
        <f aca="false">IF(正!AX12="－","－",IF(正!AX12="…","…",IF(誤!AX12="－","－",IF(誤!AX12="…","…",ROUND(正!AX12-誤!AX12,3)))))</f>
        <v>0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2"/>
      <c r="BI12" s="46" t="s">
        <v>41</v>
      </c>
      <c r="BJ12" s="47" t="s">
        <v>42</v>
      </c>
      <c r="BK12" s="47"/>
      <c r="BL12" s="47"/>
      <c r="BM12" s="47"/>
      <c r="BN12" s="47"/>
      <c r="BO12" s="47"/>
      <c r="BP12" s="47"/>
      <c r="BQ12" s="47"/>
      <c r="BR12" s="47"/>
      <c r="BS12" s="116" t="n">
        <f aca="false">IF(正!BS12="－","－",IF(正!BS12="…","…",IF(誤!BS12="－","－",IF(誤!BS12="…","…",ROUND(正!BS12-誤!BS12,3)))))</f>
        <v>0</v>
      </c>
      <c r="BT12" s="117" t="n">
        <f aca="false">IF(正!BT12="－","－",IF(正!BT12="…","…",IF(誤!BT12="－","－",IF(誤!BT12="…","…",ROUND(正!BT12-誤!BT12,3)))))</f>
        <v>0</v>
      </c>
      <c r="BU12" s="117" t="n">
        <f aca="false">IF(正!BU12="－","－",IF(正!BU12="…","…",IF(誤!BU12="－","－",IF(誤!BU12="…","…",ROUND(正!BU12-誤!BU12,3)))))</f>
        <v>0</v>
      </c>
      <c r="BV12" s="117" t="n">
        <f aca="false">IF(正!BV12="－","－",IF(正!BV12="…","…",IF(誤!BV12="－","－",IF(誤!BV12="…","…",ROUND(正!BV12-誤!BV12,3)))))</f>
        <v>0</v>
      </c>
      <c r="BW12" s="118" t="n">
        <f aca="false">IF(正!BW12="－","－",IF(正!BW12="…","…",IF(誤!BW12="－","－",IF(誤!BW12="…","…",ROUND(正!BW12-誤!BW12,3)))))</f>
        <v>0</v>
      </c>
      <c r="BX12" s="116" t="n">
        <f aca="false">IF(正!BX12="－","－",IF(正!BX12="…","…",IF(誤!BX12="－","－",IF(誤!BX12="…","…",ROUND(正!BX12-誤!BX12,3)))))</f>
        <v>0</v>
      </c>
      <c r="BY12" s="117" t="n">
        <f aca="false">IF(正!BY12="－","－",IF(正!BY12="…","…",IF(誤!BY12="－","－",IF(誤!BY12="…","…",ROUND(正!BY12-誤!BY12,3)))))</f>
        <v>0</v>
      </c>
      <c r="BZ12" s="117" t="n">
        <f aca="false">IF(正!BZ12="－","－",IF(正!BZ12="…","…",IF(誤!BZ12="－","－",IF(誤!BZ12="…","…",ROUND(正!BZ12-誤!BZ12,3)))))</f>
        <v>0</v>
      </c>
      <c r="CA12" s="117" t="n">
        <f aca="false">IF(正!CA12="－","－",IF(正!CA12="…","…",IF(誤!CA12="－","－",IF(誤!CA12="…","…",ROUND(正!CA12-誤!CA12,3)))))</f>
        <v>0</v>
      </c>
      <c r="CB12" s="118" t="n">
        <f aca="false">IF(正!CB12="－","－",IF(正!CB12="…","…",IF(誤!CB12="－","－",IF(誤!CB12="…","…",ROUND(正!CB12-誤!CB12,3)))))</f>
        <v>0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2"/>
      <c r="CM12" s="46" t="s">
        <v>41</v>
      </c>
      <c r="CN12" s="47" t="s">
        <v>42</v>
      </c>
      <c r="CO12" s="47"/>
      <c r="CP12" s="47"/>
      <c r="CQ12" s="47"/>
      <c r="CR12" s="47"/>
      <c r="CS12" s="47"/>
      <c r="CT12" s="47"/>
      <c r="CU12" s="47"/>
      <c r="CV12" s="47"/>
      <c r="CW12" s="116" t="n">
        <f aca="false">IF(正!CW12="－","－",IF(正!CW12="…","…",IF(誤!CW12="－","－",IF(誤!CW12="…","…",ROUND(正!CW12-誤!CW12,3)))))</f>
        <v>0</v>
      </c>
      <c r="CX12" s="117" t="n">
        <f aca="false">IF(正!CX12="－","－",IF(正!CX12="…","…",IF(誤!CX12="－","－",IF(誤!CX12="…","…",ROUND(正!CX12-誤!CX12,3)))))</f>
        <v>0</v>
      </c>
      <c r="CY12" s="117" t="n">
        <f aca="false">IF(正!CY12="－","－",IF(正!CY12="…","…",IF(誤!CY12="－","－",IF(誤!CY12="…","…",ROUND(正!CY12-誤!CY12,3)))))</f>
        <v>0</v>
      </c>
      <c r="CZ12" s="117" t="n">
        <f aca="false">IF(正!CZ12="－","－",IF(正!CZ12="…","…",IF(誤!CZ12="－","－",IF(誤!CZ12="…","…",ROUND(正!CZ12-誤!CZ12,3)))))</f>
        <v>0</v>
      </c>
      <c r="DA12" s="118" t="n">
        <f aca="false">IF(正!DA12="－","－",IF(正!DA12="…","…",IF(誤!DA12="－","－",IF(誤!DA12="…","…",ROUND(正!DA12-誤!DA12,3)))))</f>
        <v>0</v>
      </c>
      <c r="DB12" s="116" t="n">
        <f aca="false">IF(正!DB12="－","－",IF(正!DB12="…","…",IF(誤!DB12="－","－",IF(誤!DB12="…","…",ROUND(正!DB12-誤!DB12,3)))))</f>
        <v>0</v>
      </c>
      <c r="DC12" s="117" t="n">
        <f aca="false">IF(正!DC12="－","－",IF(正!DC12="…","…",IF(誤!DC12="－","－",IF(誤!DC12="…","…",ROUND(正!DC12-誤!DC12,3)))))</f>
        <v>0</v>
      </c>
      <c r="DD12" s="117" t="n">
        <f aca="false">IF(正!DD12="－","－",IF(正!DD12="…","…",IF(誤!DD12="－","－",IF(誤!DD12="…","…",ROUND(正!DD12-誤!DD12,3)))))</f>
        <v>0</v>
      </c>
      <c r="DE12" s="117" t="n">
        <f aca="false">IF(正!DE12="－","－",IF(正!DE12="…","…",IF(誤!DE12="－","－",IF(誤!DE12="…","…",ROUND(正!DE12-誤!DE12,3)))))</f>
        <v>0</v>
      </c>
      <c r="DF12" s="118" t="n">
        <f aca="false">IF(正!DF12="－","－",IF(正!DF12="…","…",IF(誤!DF12="－","－",IF(誤!DF12="…","…",ROUND(正!DF12-誤!DF12,3)))))</f>
        <v>0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2"/>
      <c r="DQ12" s="46" t="s">
        <v>41</v>
      </c>
      <c r="DR12" s="47" t="s">
        <v>42</v>
      </c>
      <c r="DS12" s="47"/>
      <c r="DT12" s="47"/>
      <c r="DU12" s="47"/>
      <c r="DV12" s="47"/>
      <c r="DW12" s="47"/>
      <c r="DX12" s="47"/>
      <c r="DY12" s="47"/>
      <c r="DZ12" s="47"/>
      <c r="EA12" s="116" t="n">
        <f aca="false">IF(正!EA12="－","－",IF(正!EA12="…","…",IF(誤!EA12="－","－",IF(誤!EA12="…","…",ROUND(正!EA12-誤!EA12,3)))))</f>
        <v>0</v>
      </c>
      <c r="EB12" s="117" t="n">
        <f aca="false">IF(正!EB12="－","－",IF(正!EB12="…","…",IF(誤!EB12="－","－",IF(誤!EB12="…","…",ROUND(正!EB12-誤!EB12,3)))))</f>
        <v>0</v>
      </c>
      <c r="EC12" s="117" t="n">
        <f aca="false">IF(正!EC12="－","－",IF(正!EC12="…","…",IF(誤!EC12="－","－",IF(誤!EC12="…","…",ROUND(正!EC12-誤!EC12,3)))))</f>
        <v>0</v>
      </c>
      <c r="ED12" s="117" t="n">
        <f aca="false">IF(正!ED12="－","－",IF(正!ED12="…","…",IF(誤!ED12="－","－",IF(誤!ED12="…","…",ROUND(正!ED12-誤!ED12,3)))))</f>
        <v>0</v>
      </c>
      <c r="EE12" s="118" t="n">
        <f aca="false">IF(正!EE12="－","－",IF(正!EE12="…","…",IF(誤!EE12="－","－",IF(誤!EE12="…","…",ROUND(正!EE12-誤!EE12,3)))))</f>
        <v>0</v>
      </c>
      <c r="EF12" s="116" t="n">
        <f aca="false">IF(正!EF12="－","－",IF(正!EF12="…","…",IF(誤!EF12="－","－",IF(誤!EF12="…","…",ROUND(正!EF12-誤!EF12,3)))))</f>
        <v>0</v>
      </c>
      <c r="EG12" s="117" t="n">
        <f aca="false">IF(正!EG12="－","－",IF(正!EG12="…","…",IF(誤!EG12="－","－",IF(誤!EG12="…","…",ROUND(正!EG12-誤!EG12,3)))))</f>
        <v>0</v>
      </c>
      <c r="EH12" s="117" t="n">
        <f aca="false">IF(正!EH12="－","－",IF(正!EH12="…","…",IF(誤!EH12="－","－",IF(誤!EH12="…","…",ROUND(正!EH12-誤!EH12,3)))))</f>
        <v>0</v>
      </c>
      <c r="EI12" s="117" t="n">
        <f aca="false">IF(正!EI12="－","－",IF(正!EI12="…","…",IF(誤!EI12="－","－",IF(誤!EI12="…","…",ROUND(正!EI12-誤!EI12,3)))))</f>
        <v>0</v>
      </c>
      <c r="EJ12" s="118" t="n">
        <f aca="false">IF(正!EJ12="－","－",IF(正!EJ12="…","…",IF(誤!EJ12="－","－",IF(誤!EJ12="…","…",ROUND(正!EJ12-誤!EJ12,3)))))</f>
        <v>0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2"/>
      <c r="EU12" s="46" t="s">
        <v>41</v>
      </c>
      <c r="EV12" s="47" t="s">
        <v>42</v>
      </c>
      <c r="EW12" s="47"/>
      <c r="EX12" s="47"/>
      <c r="EY12" s="47"/>
      <c r="EZ12" s="47"/>
      <c r="FA12" s="47"/>
      <c r="FB12" s="47"/>
      <c r="FC12" s="47"/>
      <c r="FD12" s="47"/>
      <c r="FE12" s="116" t="n">
        <f aca="false">IF(正!FE12="－","－",IF(正!FE12="…","…",IF(誤!FE12="－","－",IF(誤!FE12="…","…",ROUND(正!FE12-誤!FE12,3)))))</f>
        <v>0</v>
      </c>
      <c r="FF12" s="117" t="n">
        <f aca="false">IF(正!FF12="－","－",IF(正!FF12="…","…",IF(誤!FF12="－","－",IF(誤!FF12="…","…",ROUND(正!FF12-誤!FF12,3)))))</f>
        <v>0</v>
      </c>
      <c r="FG12" s="117" t="n">
        <f aca="false">IF(正!FG12="－","－",IF(正!FG12="…","…",IF(誤!FG12="－","－",IF(誤!FG12="…","…",ROUND(正!FG12-誤!FG12,3)))))</f>
        <v>0</v>
      </c>
      <c r="FH12" s="117" t="n">
        <f aca="false">IF(正!FH12="－","－",IF(正!FH12="…","…",IF(誤!FH12="－","－",IF(誤!FH12="…","…",ROUND(正!FH12-誤!FH12,3)))))</f>
        <v>0</v>
      </c>
      <c r="FI12" s="118" t="n">
        <f aca="false">IF(正!FI12="－","－",IF(正!FI12="…","…",IF(誤!FI12="－","－",IF(誤!FI12="…","…",ROUND(正!FI12-誤!FI12,3)))))</f>
        <v>0</v>
      </c>
      <c r="FJ12" s="116" t="n">
        <f aca="false">IF(正!FJ12="－","－",IF(正!FJ12="…","…",IF(誤!FJ12="－","－",IF(誤!FJ12="…","…",ROUND(正!FJ12-誤!FJ12,3)))))</f>
        <v>0</v>
      </c>
      <c r="FK12" s="117" t="n">
        <f aca="false">IF(正!FK12="－","－",IF(正!FK12="…","…",IF(誤!FK12="－","－",IF(誤!FK12="…","…",ROUND(正!FK12-誤!FK12,3)))))</f>
        <v>0</v>
      </c>
      <c r="FL12" s="117" t="n">
        <f aca="false">IF(正!FL12="－","－",IF(正!FL12="…","…",IF(誤!FL12="－","－",IF(誤!FL12="…","…",ROUND(正!FL12-誤!FL12,3)))))</f>
        <v>0</v>
      </c>
      <c r="FM12" s="117" t="n">
        <f aca="false">IF(正!FM12="－","－",IF(正!FM12="…","…",IF(誤!FM12="－","－",IF(誤!FM12="…","…",ROUND(正!FM12-誤!FM12,3)))))</f>
        <v>0</v>
      </c>
      <c r="FN12" s="118" t="n">
        <f aca="false">IF(正!FN12="－","－",IF(正!FN12="…","…",IF(誤!FN12="－","－",IF(誤!FN12="…","…",ROUND(正!FN12-誤!FN12,3)))))</f>
        <v>0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2"/>
    </row>
    <row r="13" s="35" customFormat="true" ht="15.75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3"/>
      <c r="J13" s="53"/>
      <c r="K13" s="119" t="n">
        <f aca="false">IF(正!K13="－","－",IF(正!K13="…","…",IF(誤!K13="－","－",IF(誤!K13="…","…",ROUND(正!K13-誤!K13,3)))))</f>
        <v>3642.972</v>
      </c>
      <c r="L13" s="120" t="n">
        <f aca="false">IF(正!L13="－","－",IF(正!L13="…","…",IF(誤!L13="－","－",IF(誤!L13="…","…",ROUND(正!L13-誤!L13,3)))))</f>
        <v>0</v>
      </c>
      <c r="M13" s="120" t="n">
        <f aca="false">IF(正!M13="－","－",IF(正!M13="…","…",IF(誤!M13="－","－",IF(誤!M13="…","…",ROUND(正!M13-誤!M13,3)))))</f>
        <v>-1374.226</v>
      </c>
      <c r="N13" s="120" t="n">
        <f aca="false">IF(正!N13="－","－",IF(正!N13="…","…",IF(誤!N13="－","－",IF(誤!N13="…","…",ROUND(正!N13-誤!N13,3)))))</f>
        <v>5017.198</v>
      </c>
      <c r="O13" s="121" t="n">
        <f aca="false">IF(正!O13="－","－",IF(正!O13="…","…",IF(誤!O13="－","－",IF(誤!O13="…","…",ROUND(正!O13-誤!O13,3)))))</f>
        <v>0</v>
      </c>
      <c r="P13" s="119" t="n">
        <f aca="false">IF(正!P13="－","－",IF(正!P13="…","…",IF(誤!P13="－","－",IF(誤!P13="…","…",ROUND(正!P13-誤!P13,3)))))</f>
        <v>0</v>
      </c>
      <c r="Q13" s="120" t="n">
        <f aca="false">IF(正!Q13="－","－",IF(正!Q13="…","…",IF(誤!Q13="－","－",IF(誤!Q13="…","…",ROUND(正!Q13-誤!Q13,3)))))</f>
        <v>0</v>
      </c>
      <c r="R13" s="120" t="n">
        <f aca="false">IF(正!R13="－","－",IF(正!R13="…","…",IF(誤!R13="－","－",IF(誤!R13="…","…",ROUND(正!R13-誤!R13,3)))))</f>
        <v>0</v>
      </c>
      <c r="S13" s="120" t="n">
        <f aca="false">IF(正!S13="－","－",IF(正!S13="…","…",IF(誤!S13="－","－",IF(誤!S13="…","…",ROUND(正!S13-誤!S13,3)))))</f>
        <v>0</v>
      </c>
      <c r="T13" s="121" t="n">
        <f aca="false">IF(正!T13="－","－",IF(正!T13="…","…",IF(誤!T13="－","－",IF(誤!T13="…","…",ROUND(正!T13-誤!T13,3)))))</f>
        <v>0</v>
      </c>
      <c r="U13" s="57" t="s">
        <v>45</v>
      </c>
      <c r="V13" s="57"/>
      <c r="W13" s="57"/>
      <c r="X13" s="57"/>
      <c r="Y13" s="57"/>
      <c r="Z13" s="57"/>
      <c r="AA13" s="57"/>
      <c r="AB13" s="57"/>
      <c r="AC13" s="57"/>
      <c r="AD13" s="57"/>
      <c r="AE13" s="53" t="s">
        <v>44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119" t="n">
        <f aca="false">IF(正!AO13="－","－",IF(正!AO13="…","…",IF(誤!AO13="－","－",IF(誤!AO13="…","…",ROUND(正!AO13-誤!AO13,3)))))</f>
        <v>0</v>
      </c>
      <c r="AP13" s="120" t="n">
        <f aca="false">IF(正!AP13="－","－",IF(正!AP13="…","…",IF(誤!AP13="－","－",IF(誤!AP13="…","…",ROUND(正!AP13-誤!AP13,3)))))</f>
        <v>0</v>
      </c>
      <c r="AQ13" s="120" t="n">
        <f aca="false">IF(正!AQ13="－","－",IF(正!AQ13="…","…",IF(誤!AQ13="－","－",IF(誤!AQ13="…","…",ROUND(正!AQ13-誤!AQ13,3)))))</f>
        <v>0</v>
      </c>
      <c r="AR13" s="120" t="n">
        <f aca="false">IF(正!AR13="－","－",IF(正!AR13="…","…",IF(誤!AR13="－","－",IF(誤!AR13="…","…",ROUND(正!AR13-誤!AR13,3)))))</f>
        <v>0</v>
      </c>
      <c r="AS13" s="121" t="n">
        <f aca="false">IF(正!AS13="－","－",IF(正!AS13="…","…",IF(誤!AS13="－","－",IF(誤!AS13="…","…",ROUND(正!AS13-誤!AS13,3)))))</f>
        <v>0</v>
      </c>
      <c r="AT13" s="119" t="n">
        <f aca="false">IF(正!AT13="－","－",IF(正!AT13="…","…",IF(誤!AT13="－","－",IF(誤!AT13="…","…",ROUND(正!AT13-誤!AT13,3)))))</f>
        <v>5017.198</v>
      </c>
      <c r="AU13" s="120" t="n">
        <f aca="false">IF(正!AU13="－","－",IF(正!AU13="…","…",IF(誤!AU13="－","－",IF(誤!AU13="…","…",ROUND(正!AU13-誤!AU13,3)))))</f>
        <v>0</v>
      </c>
      <c r="AV13" s="120" t="n">
        <f aca="false">IF(正!AV13="－","－",IF(正!AV13="…","…",IF(誤!AV13="－","－",IF(誤!AV13="…","…",ROUND(正!AV13-誤!AV13,3)))))</f>
        <v>0</v>
      </c>
      <c r="AW13" s="120" t="n">
        <f aca="false">IF(正!AW13="－","－",IF(正!AW13="…","…",IF(誤!AW13="－","－",IF(誤!AW13="…","…",ROUND(正!AW13-誤!AW13,3)))))</f>
        <v>5017.198</v>
      </c>
      <c r="AX13" s="121" t="n">
        <f aca="false">IF(正!AX13="－","－",IF(正!AX13="…","…",IF(誤!AX13="－","－",IF(誤!AX13="…","…",ROUND(正!AX13-誤!AX13,3)))))</f>
        <v>0</v>
      </c>
      <c r="AY13" s="57" t="s">
        <v>45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3" t="s">
        <v>44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119" t="n">
        <f aca="false">IF(正!BS13="－","－",IF(正!BS13="…","…",IF(誤!BS13="－","－",IF(誤!BS13="…","…",ROUND(正!BS13-誤!BS13,3)))))</f>
        <v>0</v>
      </c>
      <c r="BT13" s="120" t="n">
        <f aca="false">IF(正!BT13="－","－",IF(正!BT13="…","…",IF(誤!BT13="－","－",IF(誤!BT13="…","…",ROUND(正!BT13-誤!BT13,3)))))</f>
        <v>0</v>
      </c>
      <c r="BU13" s="120" t="n">
        <f aca="false">IF(正!BU13="－","－",IF(正!BU13="…","…",IF(誤!BU13="－","－",IF(誤!BU13="…","…",ROUND(正!BU13-誤!BU13,3)))))</f>
        <v>0</v>
      </c>
      <c r="BV13" s="120" t="n">
        <f aca="false">IF(正!BV13="－","－",IF(正!BV13="…","…",IF(誤!BV13="－","－",IF(誤!BV13="…","…",ROUND(正!BV13-誤!BV13,3)))))</f>
        <v>0</v>
      </c>
      <c r="BW13" s="121" t="n">
        <f aca="false">IF(正!BW13="－","－",IF(正!BW13="…","…",IF(誤!BW13="－","－",IF(誤!BW13="…","…",ROUND(正!BW13-誤!BW13,3)))))</f>
        <v>0</v>
      </c>
      <c r="BX13" s="119" t="n">
        <f aca="false">IF(正!BX13="－","－",IF(正!BX13="…","…",IF(誤!BX13="－","－",IF(誤!BX13="…","…",ROUND(正!BX13-誤!BX13,3)))))</f>
        <v>-1374.226</v>
      </c>
      <c r="BY13" s="120" t="n">
        <f aca="false">IF(正!BY13="－","－",IF(正!BY13="…","…",IF(誤!BY13="－","－",IF(誤!BY13="…","…",ROUND(正!BY13-誤!BY13,3)))))</f>
        <v>0</v>
      </c>
      <c r="BZ13" s="120" t="n">
        <f aca="false">IF(正!BZ13="－","－",IF(正!BZ13="…","…",IF(誤!BZ13="－","－",IF(誤!BZ13="…","…",ROUND(正!BZ13-誤!BZ13,3)))))</f>
        <v>-1374.226</v>
      </c>
      <c r="CA13" s="120" t="n">
        <f aca="false">IF(正!CA13="－","－",IF(正!CA13="…","…",IF(誤!CA13="－","－",IF(誤!CA13="…","…",ROUND(正!CA13-誤!CA13,3)))))</f>
        <v>0</v>
      </c>
      <c r="CB13" s="121" t="n">
        <f aca="false">IF(正!CB13="－","－",IF(正!CB13="…","…",IF(誤!CB13="－","－",IF(誤!CB13="…","…",ROUND(正!CB13-誤!CB13,3)))))</f>
        <v>0</v>
      </c>
      <c r="CC13" s="57" t="s">
        <v>45</v>
      </c>
      <c r="CD13" s="57"/>
      <c r="CE13" s="57"/>
      <c r="CF13" s="57"/>
      <c r="CG13" s="57"/>
      <c r="CH13" s="57"/>
      <c r="CI13" s="57"/>
      <c r="CJ13" s="57"/>
      <c r="CK13" s="57"/>
      <c r="CL13" s="57"/>
      <c r="CM13" s="53" t="s">
        <v>44</v>
      </c>
      <c r="CN13" s="53"/>
      <c r="CO13" s="53"/>
      <c r="CP13" s="53"/>
      <c r="CQ13" s="53"/>
      <c r="CR13" s="53"/>
      <c r="CS13" s="53"/>
      <c r="CT13" s="53"/>
      <c r="CU13" s="53"/>
      <c r="CV13" s="53"/>
      <c r="CW13" s="119" t="n">
        <f aca="false">IF(正!CW13="－","－",IF(正!CW13="…","…",IF(誤!CW13="－","－",IF(誤!CW13="…","…",ROUND(正!CW13-誤!CW13,3)))))</f>
        <v>0</v>
      </c>
      <c r="CX13" s="120" t="n">
        <f aca="false">IF(正!CX13="－","－",IF(正!CX13="…","…",IF(誤!CX13="－","－",IF(誤!CX13="…","…",ROUND(正!CX13-誤!CX13,3)))))</f>
        <v>0</v>
      </c>
      <c r="CY13" s="120" t="n">
        <f aca="false">IF(正!CY13="－","－",IF(正!CY13="…","…",IF(誤!CY13="－","－",IF(誤!CY13="…","…",ROUND(正!CY13-誤!CY13,3)))))</f>
        <v>0</v>
      </c>
      <c r="CZ13" s="120" t="n">
        <f aca="false">IF(正!CZ13="－","－",IF(正!CZ13="…","…",IF(誤!CZ13="－","－",IF(誤!CZ13="…","…",ROUND(正!CZ13-誤!CZ13,3)))))</f>
        <v>0</v>
      </c>
      <c r="DA13" s="121" t="n">
        <f aca="false">IF(正!DA13="－","－",IF(正!DA13="…","…",IF(誤!DA13="－","－",IF(誤!DA13="…","…",ROUND(正!DA13-誤!DA13,3)))))</f>
        <v>0</v>
      </c>
      <c r="DB13" s="119" t="n">
        <f aca="false">IF(正!DB13="－","－",IF(正!DB13="…","…",IF(誤!DB13="－","－",IF(誤!DB13="…","…",ROUND(正!DB13-誤!DB13,3)))))</f>
        <v>0</v>
      </c>
      <c r="DC13" s="120" t="n">
        <f aca="false">IF(正!DC13="－","－",IF(正!DC13="…","…",IF(誤!DC13="－","－",IF(誤!DC13="…","…",ROUND(正!DC13-誤!DC13,3)))))</f>
        <v>0</v>
      </c>
      <c r="DD13" s="120" t="n">
        <f aca="false">IF(正!DD13="－","－",IF(正!DD13="…","…",IF(誤!DD13="－","－",IF(誤!DD13="…","…",ROUND(正!DD13-誤!DD13,3)))))</f>
        <v>0</v>
      </c>
      <c r="DE13" s="120" t="n">
        <f aca="false">IF(正!DE13="－","－",IF(正!DE13="…","…",IF(誤!DE13="－","－",IF(誤!DE13="…","…",ROUND(正!DE13-誤!DE13,3)))))</f>
        <v>0</v>
      </c>
      <c r="DF13" s="121" t="n">
        <f aca="false">IF(正!DF13="－","－",IF(正!DF13="…","…",IF(誤!DF13="－","－",IF(誤!DF13="…","…",ROUND(正!DF13-誤!DF13,3)))))</f>
        <v>0</v>
      </c>
      <c r="DG13" s="57" t="s">
        <v>45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3" t="s">
        <v>44</v>
      </c>
      <c r="DR13" s="53"/>
      <c r="DS13" s="53"/>
      <c r="DT13" s="53"/>
      <c r="DU13" s="53"/>
      <c r="DV13" s="53"/>
      <c r="DW13" s="53"/>
      <c r="DX13" s="53"/>
      <c r="DY13" s="53"/>
      <c r="DZ13" s="53"/>
      <c r="EA13" s="119" t="n">
        <f aca="false">IF(正!EA13="－","－",IF(正!EA13="…","…",IF(誤!EA13="－","－",IF(誤!EA13="…","…",ROUND(正!EA13-誤!EA13,3)))))</f>
        <v>0</v>
      </c>
      <c r="EB13" s="120" t="n">
        <f aca="false">IF(正!EB13="－","－",IF(正!EB13="…","…",IF(誤!EB13="－","－",IF(誤!EB13="…","…",ROUND(正!EB13-誤!EB13,3)))))</f>
        <v>0</v>
      </c>
      <c r="EC13" s="120" t="n">
        <f aca="false">IF(正!EC13="－","－",IF(正!EC13="…","…",IF(誤!EC13="－","－",IF(誤!EC13="…","…",ROUND(正!EC13-誤!EC13,3)))))</f>
        <v>0</v>
      </c>
      <c r="ED13" s="120" t="n">
        <f aca="false">IF(正!ED13="－","－",IF(正!ED13="…","…",IF(誤!ED13="－","－",IF(誤!ED13="…","…",ROUND(正!ED13-誤!ED13,3)))))</f>
        <v>0</v>
      </c>
      <c r="EE13" s="121" t="n">
        <f aca="false">IF(正!EE13="－","－",IF(正!EE13="…","…",IF(誤!EE13="－","－",IF(誤!EE13="…","…",ROUND(正!EE13-誤!EE13,3)))))</f>
        <v>0</v>
      </c>
      <c r="EF13" s="119" t="n">
        <f aca="false">IF(正!EF13="－","－",IF(正!EF13="…","…",IF(誤!EF13="－","－",IF(誤!EF13="…","…",ROUND(正!EF13-誤!EF13,3)))))</f>
        <v>0</v>
      </c>
      <c r="EG13" s="120" t="n">
        <f aca="false">IF(正!EG13="－","－",IF(正!EG13="…","…",IF(誤!EG13="－","－",IF(誤!EG13="…","…",ROUND(正!EG13-誤!EG13,3)))))</f>
        <v>0</v>
      </c>
      <c r="EH13" s="120" t="n">
        <f aca="false">IF(正!EH13="－","－",IF(正!EH13="…","…",IF(誤!EH13="－","－",IF(誤!EH13="…","…",ROUND(正!EH13-誤!EH13,3)))))</f>
        <v>0</v>
      </c>
      <c r="EI13" s="120" t="n">
        <f aca="false">IF(正!EI13="－","－",IF(正!EI13="…","…",IF(誤!EI13="－","－",IF(誤!EI13="…","…",ROUND(正!EI13-誤!EI13,3)))))</f>
        <v>0</v>
      </c>
      <c r="EJ13" s="121" t="n">
        <f aca="false">IF(正!EJ13="－","－",IF(正!EJ13="…","…",IF(誤!EJ13="－","－",IF(誤!EJ13="…","…",ROUND(正!EJ13-誤!EJ13,3)))))</f>
        <v>0</v>
      </c>
      <c r="EK13" s="57" t="s">
        <v>45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3" t="s">
        <v>44</v>
      </c>
      <c r="EV13" s="53"/>
      <c r="EW13" s="53"/>
      <c r="EX13" s="53"/>
      <c r="EY13" s="53"/>
      <c r="EZ13" s="53"/>
      <c r="FA13" s="53"/>
      <c r="FB13" s="53"/>
      <c r="FC13" s="53"/>
      <c r="FD13" s="53"/>
      <c r="FE13" s="119" t="n">
        <f aca="false">IF(正!FE13="－","－",IF(正!FE13="…","…",IF(誤!FE13="－","－",IF(誤!FE13="…","…",ROUND(正!FE13-誤!FE13,3)))))</f>
        <v>0</v>
      </c>
      <c r="FF13" s="120" t="n">
        <f aca="false">IF(正!FF13="－","－",IF(正!FF13="…","…",IF(誤!FF13="－","－",IF(誤!FF13="…","…",ROUND(正!FF13-誤!FF13,3)))))</f>
        <v>0</v>
      </c>
      <c r="FG13" s="120" t="n">
        <f aca="false">IF(正!FG13="－","－",IF(正!FG13="…","…",IF(誤!FG13="－","－",IF(誤!FG13="…","…",ROUND(正!FG13-誤!FG13,3)))))</f>
        <v>0</v>
      </c>
      <c r="FH13" s="120" t="n">
        <f aca="false">IF(正!FH13="－","－",IF(正!FH13="…","…",IF(誤!FH13="－","－",IF(誤!FH13="…","…",ROUND(正!FH13-誤!FH13,3)))))</f>
        <v>0</v>
      </c>
      <c r="FI13" s="121" t="n">
        <f aca="false">IF(正!FI13="－","－",IF(正!FI13="…","…",IF(誤!FI13="－","－",IF(誤!FI13="…","…",ROUND(正!FI13-誤!FI13,3)))))</f>
        <v>0</v>
      </c>
      <c r="FJ13" s="119" t="n">
        <f aca="false">IF(正!FJ13="－","－",IF(正!FJ13="…","…",IF(誤!FJ13="－","－",IF(誤!FJ13="…","…",ROUND(正!FJ13-誤!FJ13,3)))))</f>
        <v>0</v>
      </c>
      <c r="FK13" s="120" t="n">
        <f aca="false">IF(正!FK13="－","－",IF(正!FK13="…","…",IF(誤!FK13="－","－",IF(誤!FK13="…","…",ROUND(正!FK13-誤!FK13,3)))))</f>
        <v>0</v>
      </c>
      <c r="FL13" s="120" t="n">
        <f aca="false">IF(正!FL13="－","－",IF(正!FL13="…","…",IF(誤!FL13="－","－",IF(誤!FL13="…","…",ROUND(正!FL13-誤!FL13,3)))))</f>
        <v>0</v>
      </c>
      <c r="FM13" s="120" t="n">
        <f aca="false">IF(正!FM13="－","－",IF(正!FM13="…","…",IF(誤!FM13="－","－",IF(誤!FM13="…","…",ROUND(正!FM13-誤!FM13,3)))))</f>
        <v>0</v>
      </c>
      <c r="FN13" s="121" t="n">
        <f aca="false">IF(正!FN13="－","－",IF(正!FN13="…","…",IF(誤!FN13="－","－",IF(誤!FN13="…","…",ROUND(正!FN13-誤!FN13,3)))))</f>
        <v>0</v>
      </c>
      <c r="FO13" s="57" t="s">
        <v>45</v>
      </c>
      <c r="FP13" s="57"/>
      <c r="FQ13" s="57"/>
      <c r="FR13" s="57"/>
      <c r="FS13" s="57"/>
      <c r="FT13" s="57"/>
      <c r="FU13" s="57"/>
      <c r="FV13" s="57"/>
      <c r="FW13" s="57"/>
      <c r="FX13" s="57"/>
    </row>
    <row r="14" s="35" customFormat="true" ht="15.75" hidden="false" customHeight="true" outlineLevel="0" collapsed="false">
      <c r="A14" s="58"/>
      <c r="B14" s="59" t="s">
        <v>46</v>
      </c>
      <c r="C14" s="59"/>
      <c r="D14" s="59"/>
      <c r="E14" s="59"/>
      <c r="F14" s="59"/>
      <c r="G14" s="59"/>
      <c r="H14" s="59"/>
      <c r="I14" s="59"/>
      <c r="J14" s="59"/>
      <c r="K14" s="119" t="n">
        <f aca="false">IF(正!K14="－","－",IF(正!K14="…","…",IF(誤!K14="－","－",IF(誤!K14="…","…",ROUND(正!K14-誤!K14,3)))))</f>
        <v>11658.786</v>
      </c>
      <c r="L14" s="120" t="n">
        <f aca="false">IF(正!L14="－","－",IF(正!L14="…","…",IF(誤!L14="－","－",IF(誤!L14="…","…",ROUND(正!L14-誤!L14,3)))))</f>
        <v>-2433.596</v>
      </c>
      <c r="M14" s="120" t="n">
        <f aca="false">IF(正!M14="－","－",IF(正!M14="…","…",IF(誤!M14="－","－",IF(誤!M14="…","…",ROUND(正!M14-誤!M14,3)))))</f>
        <v>8767.459</v>
      </c>
      <c r="N14" s="120" t="n">
        <f aca="false">IF(正!N14="－","－",IF(正!N14="…","…",IF(誤!N14="－","－",IF(誤!N14="…","…",ROUND(正!N14-誤!N14,3)))))</f>
        <v>5324.924</v>
      </c>
      <c r="O14" s="121" t="n">
        <f aca="false">IF(正!O14="－","－",IF(正!O14="…","…",IF(誤!O14="－","－",IF(誤!O14="…","…",ROUND(正!O14-誤!O14,3)))))</f>
        <v>0</v>
      </c>
      <c r="P14" s="119" t="n">
        <f aca="false">IF(正!P14="－","－",IF(正!P14="…","…",IF(誤!P14="－","－",IF(誤!P14="…","…",ROUND(正!P14-誤!P14,3)))))</f>
        <v>0</v>
      </c>
      <c r="Q14" s="120" t="n">
        <f aca="false">IF(正!Q14="－","－",IF(正!Q14="…","…",IF(誤!Q14="－","－",IF(誤!Q14="…","…",ROUND(正!Q14-誤!Q14,3)))))</f>
        <v>0</v>
      </c>
      <c r="R14" s="120" t="n">
        <f aca="false">IF(正!R14="－","－",IF(正!R14="…","…",IF(誤!R14="－","－",IF(誤!R14="…","…",ROUND(正!R14-誤!R14,3)))))</f>
        <v>0</v>
      </c>
      <c r="S14" s="120" t="n">
        <f aca="false">IF(正!S14="－","－",IF(正!S14="…","…",IF(誤!S14="－","－",IF(誤!S14="…","…",ROUND(正!S14-誤!S14,3)))))</f>
        <v>0</v>
      </c>
      <c r="T14" s="121" t="n">
        <f aca="false">IF(正!T14="－","－",IF(正!T14="…","…",IF(誤!T14="－","－",IF(誤!T14="…","…",ROUND(正!T14-誤!T14,3)))))</f>
        <v>0</v>
      </c>
      <c r="U14" s="60" t="s">
        <v>47</v>
      </c>
      <c r="V14" s="60"/>
      <c r="W14" s="60"/>
      <c r="X14" s="60"/>
      <c r="Y14" s="60"/>
      <c r="Z14" s="60"/>
      <c r="AA14" s="60"/>
      <c r="AB14" s="60"/>
      <c r="AC14" s="60"/>
      <c r="AD14" s="61"/>
      <c r="AE14" s="58"/>
      <c r="AF14" s="59" t="s">
        <v>46</v>
      </c>
      <c r="AG14" s="59"/>
      <c r="AH14" s="59"/>
      <c r="AI14" s="59"/>
      <c r="AJ14" s="59"/>
      <c r="AK14" s="59"/>
      <c r="AL14" s="59"/>
      <c r="AM14" s="59"/>
      <c r="AN14" s="59"/>
      <c r="AO14" s="119" t="n">
        <f aca="false">IF(正!AO14="－","－",IF(正!AO14="…","…",IF(誤!AO14="－","－",IF(誤!AO14="…","…",ROUND(正!AO14-誤!AO14,3)))))</f>
        <v>3713.366</v>
      </c>
      <c r="AP14" s="120" t="n">
        <f aca="false">IF(正!AP14="－","－",IF(正!AP14="…","…",IF(誤!AP14="－","－",IF(誤!AP14="…","…",ROUND(正!AP14-誤!AP14,3)))))</f>
        <v>1673.033</v>
      </c>
      <c r="AQ14" s="120" t="n">
        <f aca="false">IF(正!AQ14="－","－",IF(正!AQ14="…","…",IF(誤!AQ14="－","－",IF(誤!AQ14="…","…",ROUND(正!AQ14-誤!AQ14,3)))))</f>
        <v>0</v>
      </c>
      <c r="AR14" s="120" t="n">
        <f aca="false">IF(正!AR14="－","－",IF(正!AR14="…","…",IF(誤!AR14="－","－",IF(誤!AR14="…","…",ROUND(正!AR14-誤!AR14,3)))))</f>
        <v>2040.333</v>
      </c>
      <c r="AS14" s="121" t="n">
        <f aca="false">IF(正!AS14="－","－",IF(正!AS14="…","…",IF(誤!AS14="－","－",IF(誤!AS14="…","…",ROUND(正!AS14-誤!AS14,3)))))</f>
        <v>0</v>
      </c>
      <c r="AT14" s="119" t="n">
        <f aca="false">IF(正!AT14="－","－",IF(正!AT14="…","…",IF(誤!AT14="－","－",IF(誤!AT14="…","…",ROUND(正!AT14-誤!AT14,3)))))</f>
        <v>3284.591</v>
      </c>
      <c r="AU14" s="120" t="n">
        <f aca="false">IF(正!AU14="－","－",IF(正!AU14="…","…",IF(誤!AU14="－","－",IF(誤!AU14="…","…",ROUND(正!AU14-誤!AU14,3)))))</f>
        <v>0</v>
      </c>
      <c r="AV14" s="120" t="n">
        <f aca="false">IF(正!AV14="－","－",IF(正!AV14="…","…",IF(誤!AV14="－","－",IF(誤!AV14="…","…",ROUND(正!AV14-誤!AV14,3)))))</f>
        <v>0</v>
      </c>
      <c r="AW14" s="120" t="n">
        <f aca="false">IF(正!AW14="－","－",IF(正!AW14="…","…",IF(誤!AW14="－","－",IF(誤!AW14="…","…",ROUND(正!AW14-誤!AW14,3)))))</f>
        <v>3284.591</v>
      </c>
      <c r="AX14" s="121" t="n">
        <f aca="false">IF(正!AX14="－","－",IF(正!AX14="…","…",IF(誤!AX14="－","－",IF(誤!AX14="…","…",ROUND(正!AX14-誤!AX14,3)))))</f>
        <v>0</v>
      </c>
      <c r="AY14" s="60" t="s">
        <v>47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8"/>
      <c r="BJ14" s="59" t="s">
        <v>46</v>
      </c>
      <c r="BK14" s="59"/>
      <c r="BL14" s="59"/>
      <c r="BM14" s="59"/>
      <c r="BN14" s="59"/>
      <c r="BO14" s="59"/>
      <c r="BP14" s="59"/>
      <c r="BQ14" s="59"/>
      <c r="BR14" s="59"/>
      <c r="BS14" s="119" t="n">
        <f aca="false">IF(正!BS14="－","－",IF(正!BS14="…","…",IF(誤!BS14="－","－",IF(誤!BS14="…","…",ROUND(正!BS14-誤!BS14,3)))))</f>
        <v>8222.923</v>
      </c>
      <c r="BT14" s="120" t="n">
        <f aca="false">IF(正!BT14="－","－",IF(正!BT14="…","…",IF(誤!BT14="－","－",IF(誤!BT14="…","…",ROUND(正!BT14-誤!BT14,3)))))</f>
        <v>138.609</v>
      </c>
      <c r="BU14" s="120" t="n">
        <f aca="false">IF(正!BU14="－","－",IF(正!BU14="…","…",IF(誤!BU14="－","－",IF(誤!BU14="…","…",ROUND(正!BU14-誤!BU14,3)))))</f>
        <v>8084.314</v>
      </c>
      <c r="BV14" s="120" t="n">
        <f aca="false">IF(正!BV14="－","－",IF(正!BV14="…","…",IF(誤!BV14="－","－",IF(誤!BV14="…","…",ROUND(正!BV14-誤!BV14,3)))))</f>
        <v>0</v>
      </c>
      <c r="BW14" s="121" t="n">
        <f aca="false">IF(正!BW14="－","－",IF(正!BW14="…","…",IF(誤!BW14="－","－",IF(誤!BW14="…","…",ROUND(正!BW14-誤!BW14,3)))))</f>
        <v>0</v>
      </c>
      <c r="BX14" s="119" t="n">
        <f aca="false">IF(正!BX14="－","－",IF(正!BX14="…","…",IF(誤!BX14="－","－",IF(誤!BX14="…","…",ROUND(正!BX14-誤!BX14,3)))))</f>
        <v>1123.817</v>
      </c>
      <c r="BY14" s="120" t="n">
        <f aca="false">IF(正!BY14="－","－",IF(正!BY14="…","…",IF(誤!BY14="－","－",IF(誤!BY14="…","…",ROUND(正!BY14-誤!BY14,3)))))</f>
        <v>0</v>
      </c>
      <c r="BZ14" s="120" t="n">
        <f aca="false">IF(正!BZ14="－","－",IF(正!BZ14="…","…",IF(誤!BZ14="－","－",IF(誤!BZ14="…","…",ROUND(正!BZ14-誤!BZ14,3)))))</f>
        <v>1123.817</v>
      </c>
      <c r="CA14" s="120" t="n">
        <f aca="false">IF(正!CA14="－","－",IF(正!CA14="…","…",IF(誤!CA14="－","－",IF(誤!CA14="…","…",ROUND(正!CA14-誤!CA14,3)))))</f>
        <v>0</v>
      </c>
      <c r="CB14" s="121" t="n">
        <f aca="false">IF(正!CB14="－","－",IF(正!CB14="…","…",IF(誤!CB14="－","－",IF(誤!CB14="…","…",ROUND(正!CB14-誤!CB14,3)))))</f>
        <v>0</v>
      </c>
      <c r="CC14" s="60" t="s">
        <v>47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8"/>
      <c r="CN14" s="59" t="s">
        <v>46</v>
      </c>
      <c r="CO14" s="59"/>
      <c r="CP14" s="59"/>
      <c r="CQ14" s="59"/>
      <c r="CR14" s="59"/>
      <c r="CS14" s="59"/>
      <c r="CT14" s="59"/>
      <c r="CU14" s="59"/>
      <c r="CV14" s="59"/>
      <c r="CW14" s="119" t="n">
        <f aca="false">IF(正!CW14="－","－",IF(正!CW14="…","…",IF(誤!CW14="－","－",IF(誤!CW14="…","…",ROUND(正!CW14-誤!CW14,3)))))</f>
        <v>0</v>
      </c>
      <c r="CX14" s="120" t="n">
        <f aca="false">IF(正!CX14="－","－",IF(正!CX14="…","…",IF(誤!CX14="－","－",IF(誤!CX14="…","…",ROUND(正!CX14-誤!CX14,3)))))</f>
        <v>0</v>
      </c>
      <c r="CY14" s="120" t="n">
        <f aca="false">IF(正!CY14="－","－",IF(正!CY14="…","…",IF(誤!CY14="－","－",IF(誤!CY14="…","…",ROUND(正!CY14-誤!CY14,3)))))</f>
        <v>0</v>
      </c>
      <c r="CZ14" s="120" t="n">
        <f aca="false">IF(正!CZ14="－","－",IF(正!CZ14="…","…",IF(誤!CZ14="－","－",IF(誤!CZ14="…","…",ROUND(正!CZ14-誤!CZ14,3)))))</f>
        <v>0</v>
      </c>
      <c r="DA14" s="121" t="n">
        <f aca="false">IF(正!DA14="－","－",IF(正!DA14="…","…",IF(誤!DA14="－","－",IF(誤!DA14="…","…",ROUND(正!DA14-誤!DA14,3)))))</f>
        <v>0</v>
      </c>
      <c r="DB14" s="119" t="n">
        <f aca="false">IF(正!DB14="－","－",IF(正!DB14="…","…",IF(誤!DB14="－","－",IF(誤!DB14="…","…",ROUND(正!DB14-誤!DB14,3)))))</f>
        <v>0</v>
      </c>
      <c r="DC14" s="120" t="n">
        <f aca="false">IF(正!DC14="－","－",IF(正!DC14="…","…",IF(誤!DC14="－","－",IF(誤!DC14="…","…",ROUND(正!DC14-誤!DC14,3)))))</f>
        <v>0</v>
      </c>
      <c r="DD14" s="120" t="n">
        <f aca="false">IF(正!DD14="－","－",IF(正!DD14="…","…",IF(誤!DD14="－","－",IF(誤!DD14="…","…",ROUND(正!DD14-誤!DD14,3)))))</f>
        <v>0</v>
      </c>
      <c r="DE14" s="120" t="n">
        <f aca="false">IF(正!DE14="－","－",IF(正!DE14="…","…",IF(誤!DE14="－","－",IF(誤!DE14="…","…",ROUND(正!DE14-誤!DE14,3)))))</f>
        <v>0</v>
      </c>
      <c r="DF14" s="121" t="n">
        <f aca="false">IF(正!DF14="－","－",IF(正!DF14="…","…",IF(誤!DF14="－","－",IF(誤!DF14="…","…",ROUND(正!DF14-誤!DF14,3)))))</f>
        <v>0</v>
      </c>
      <c r="DG14" s="60" t="s">
        <v>47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8"/>
      <c r="DR14" s="59" t="s">
        <v>46</v>
      </c>
      <c r="DS14" s="59"/>
      <c r="DT14" s="59"/>
      <c r="DU14" s="59"/>
      <c r="DV14" s="59"/>
      <c r="DW14" s="59"/>
      <c r="DX14" s="59"/>
      <c r="DY14" s="59"/>
      <c r="DZ14" s="59"/>
      <c r="EA14" s="119" t="n">
        <f aca="false">IF(正!EA14="－","－",IF(正!EA14="…","…",IF(誤!EA14="－","－",IF(誤!EA14="…","…",ROUND(正!EA14-誤!EA14,3)))))</f>
        <v>-11054.359</v>
      </c>
      <c r="EB14" s="120" t="n">
        <f aca="false">IF(正!EB14="－","－",IF(正!EB14="…","…",IF(誤!EB14="－","－",IF(誤!EB14="…","…",ROUND(正!EB14-誤!EB14,3)))))</f>
        <v>-11054.359</v>
      </c>
      <c r="EC14" s="120" t="n">
        <f aca="false">IF(正!EC14="－","－",IF(正!EC14="…","…",IF(誤!EC14="－","－",IF(誤!EC14="…","…",ROUND(正!EC14-誤!EC14,3)))))</f>
        <v>0</v>
      </c>
      <c r="ED14" s="120" t="n">
        <f aca="false">IF(正!ED14="－","－",IF(正!ED14="…","…",IF(誤!ED14="－","－",IF(誤!ED14="…","…",ROUND(正!ED14-誤!ED14,3)))))</f>
        <v>0</v>
      </c>
      <c r="EE14" s="121" t="n">
        <f aca="false">IF(正!EE14="－","－",IF(正!EE14="…","…",IF(誤!EE14="－","－",IF(誤!EE14="…","…",ROUND(正!EE14-誤!EE14,3)))))</f>
        <v>0</v>
      </c>
      <c r="EF14" s="119" t="n">
        <f aca="false">IF(正!EF14="－","－",IF(正!EF14="…","…",IF(誤!EF14="－","－",IF(誤!EF14="…","…",ROUND(正!EF14-誤!EF14,3)))))</f>
        <v>-440.672</v>
      </c>
      <c r="EG14" s="120" t="n">
        <f aca="false">IF(正!EG14="－","－",IF(正!EG14="…","…",IF(誤!EG14="－","－",IF(誤!EG14="…","…",ROUND(正!EG14-誤!EG14,3)))))</f>
        <v>0</v>
      </c>
      <c r="EH14" s="120" t="n">
        <f aca="false">IF(正!EH14="－","－",IF(正!EH14="…","…",IF(誤!EH14="－","－",IF(誤!EH14="…","…",ROUND(正!EH14-誤!EH14,3)))))</f>
        <v>-440.672</v>
      </c>
      <c r="EI14" s="120" t="n">
        <f aca="false">IF(正!EI14="－","－",IF(正!EI14="…","…",IF(誤!EI14="－","－",IF(誤!EI14="…","…",ROUND(正!EI14-誤!EI14,3)))))</f>
        <v>0</v>
      </c>
      <c r="EJ14" s="121" t="n">
        <f aca="false">IF(正!EJ14="－","－",IF(正!EJ14="…","…",IF(誤!EJ14="－","－",IF(誤!EJ14="…","…",ROUND(正!EJ14-誤!EJ14,3)))))</f>
        <v>0</v>
      </c>
      <c r="EK14" s="60" t="s">
        <v>47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8"/>
      <c r="EV14" s="59" t="s">
        <v>46</v>
      </c>
      <c r="EW14" s="59"/>
      <c r="EX14" s="59"/>
      <c r="EY14" s="59"/>
      <c r="EZ14" s="59"/>
      <c r="FA14" s="59"/>
      <c r="FB14" s="59"/>
      <c r="FC14" s="59"/>
      <c r="FD14" s="59"/>
      <c r="FE14" s="119" t="n">
        <f aca="false">IF(正!FE14="－","－",IF(正!FE14="…","…",IF(誤!FE14="－","－",IF(誤!FE14="…","…",ROUND(正!FE14-誤!FE14,3)))))</f>
        <v>0</v>
      </c>
      <c r="FF14" s="120" t="n">
        <f aca="false">IF(正!FF14="－","－",IF(正!FF14="…","…",IF(誤!FF14="－","－",IF(誤!FF14="…","…",ROUND(正!FF14-誤!FF14,3)))))</f>
        <v>0</v>
      </c>
      <c r="FG14" s="120" t="n">
        <f aca="false">IF(正!FG14="－","－",IF(正!FG14="…","…",IF(誤!FG14="－","－",IF(誤!FG14="…","…",ROUND(正!FG14-誤!FG14,3)))))</f>
        <v>0</v>
      </c>
      <c r="FH14" s="120" t="n">
        <f aca="false">IF(正!FH14="－","－",IF(正!FH14="…","…",IF(誤!FH14="－","－",IF(誤!FH14="…","…",ROUND(正!FH14-誤!FH14,3)))))</f>
        <v>0</v>
      </c>
      <c r="FI14" s="121" t="n">
        <f aca="false">IF(正!FI14="－","－",IF(正!FI14="…","…",IF(誤!FI14="－","－",IF(誤!FI14="…","…",ROUND(正!FI14-誤!FI14,3)))))</f>
        <v>0</v>
      </c>
      <c r="FJ14" s="119" t="n">
        <f aca="false">IF(正!FJ14="－","－",IF(正!FJ14="…","…",IF(誤!FJ14="－","－",IF(誤!FJ14="…","…",ROUND(正!FJ14-誤!FJ14,3)))))</f>
        <v>6809.121</v>
      </c>
      <c r="FK14" s="120" t="n">
        <f aca="false">IF(正!FK14="－","－",IF(正!FK14="…","…",IF(誤!FK14="－","－",IF(誤!FK14="…","…",ROUND(正!FK14-誤!FK14,3)))))</f>
        <v>6809.121</v>
      </c>
      <c r="FL14" s="120" t="n">
        <f aca="false">IF(正!FL14="－","－",IF(正!FL14="…","…",IF(誤!FL14="－","－",IF(誤!FL14="…","…",ROUND(正!FL14-誤!FL14,3)))))</f>
        <v>0</v>
      </c>
      <c r="FM14" s="120" t="n">
        <f aca="false">IF(正!FM14="－","－",IF(正!FM14="…","…",IF(誤!FM14="－","－",IF(誤!FM14="…","…",ROUND(正!FM14-誤!FM14,3)))))</f>
        <v>0</v>
      </c>
      <c r="FN14" s="121" t="n">
        <f aca="false">IF(正!FN14="－","－",IF(正!FN14="…","…",IF(誤!FN14="－","－",IF(誤!FN14="…","…",ROUND(正!FN14-誤!FN14,3)))))</f>
        <v>0</v>
      </c>
      <c r="FO14" s="60" t="s">
        <v>47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5" customFormat="true" ht="15.75" hidden="false" customHeight="true" outlineLevel="0" collapsed="false">
      <c r="A15" s="62"/>
      <c r="B15" s="63"/>
      <c r="C15" s="59" t="s">
        <v>48</v>
      </c>
      <c r="D15" s="59"/>
      <c r="E15" s="59"/>
      <c r="F15" s="59"/>
      <c r="G15" s="59"/>
      <c r="H15" s="59"/>
      <c r="I15" s="59"/>
      <c r="J15" s="59"/>
      <c r="K15" s="122" t="n">
        <f aca="false">IF(正!K15="－","－",IF(正!K15="…","…",IF(誤!K15="－","－",IF(誤!K15="…","…",ROUND(正!K15-誤!K15,3)))))</f>
        <v>-12489.802</v>
      </c>
      <c r="L15" s="123" t="n">
        <f aca="false">IF(正!L15="－","－",IF(正!L15="…","…",IF(誤!L15="－","－",IF(誤!L15="…","…",ROUND(正!L15-誤!L15,3)))))</f>
        <v>-16137.16</v>
      </c>
      <c r="M15" s="123" t="n">
        <f aca="false">IF(正!M15="－","－",IF(正!M15="…","…",IF(誤!M15="－","－",IF(誤!M15="…","…",ROUND(正!M15-誤!M15,3)))))</f>
        <v>3293.175</v>
      </c>
      <c r="N15" s="123" t="n">
        <f aca="false">IF(正!N15="－","－",IF(正!N15="…","…",IF(誤!N15="－","－",IF(誤!N15="…","…",ROUND(正!N15-誤!N15,3)))))</f>
        <v>354.183</v>
      </c>
      <c r="O15" s="124" t="n">
        <f aca="false">IF(正!O15="－","－",IF(正!O15="…","…",IF(誤!O15="－","－",IF(誤!O15="…","…",ROUND(正!O15-誤!O15,3)))))</f>
        <v>0</v>
      </c>
      <c r="P15" s="122" t="n">
        <f aca="false">IF(正!P15="－","－",IF(正!P15="…","…",IF(誤!P15="－","－",IF(誤!P15="…","…",ROUND(正!P15-誤!P15,3)))))</f>
        <v>0</v>
      </c>
      <c r="Q15" s="123" t="n">
        <f aca="false">IF(正!Q15="－","－",IF(正!Q15="…","…",IF(誤!Q15="－","－",IF(誤!Q15="…","…",ROUND(正!Q15-誤!Q15,3)))))</f>
        <v>0</v>
      </c>
      <c r="R15" s="123" t="n">
        <f aca="false">IF(正!R15="－","－",IF(正!R15="…","…",IF(誤!R15="－","－",IF(誤!R15="…","…",ROUND(正!R15-誤!R15,3)))))</f>
        <v>0</v>
      </c>
      <c r="S15" s="123" t="n">
        <f aca="false">IF(正!S15="－","－",IF(正!S15="…","…",IF(誤!S15="－","－",IF(誤!S15="…","…",ROUND(正!S15-誤!S15,3)))))</f>
        <v>0</v>
      </c>
      <c r="T15" s="124" t="n">
        <f aca="false">IF(正!T15="－","－",IF(正!T15="…","…",IF(誤!T15="－","－",IF(誤!T15="…","…",ROUND(正!T15-誤!T15,3)))))</f>
        <v>0</v>
      </c>
      <c r="U15" s="67" t="s">
        <v>49</v>
      </c>
      <c r="V15" s="67"/>
      <c r="W15" s="67"/>
      <c r="X15" s="67"/>
      <c r="Y15" s="67"/>
      <c r="Z15" s="67"/>
      <c r="AA15" s="67"/>
      <c r="AB15" s="67"/>
      <c r="AC15" s="68"/>
      <c r="AD15" s="69"/>
      <c r="AE15" s="62"/>
      <c r="AF15" s="63"/>
      <c r="AG15" s="59" t="s">
        <v>48</v>
      </c>
      <c r="AH15" s="59"/>
      <c r="AI15" s="59"/>
      <c r="AJ15" s="59"/>
      <c r="AK15" s="59"/>
      <c r="AL15" s="59"/>
      <c r="AM15" s="59"/>
      <c r="AN15" s="59"/>
      <c r="AO15" s="122" t="n">
        <f aca="false">IF(正!AO15="－","－",IF(正!AO15="…","…",IF(誤!AO15="－","－",IF(誤!AO15="…","…",ROUND(正!AO15-誤!AO15,3)))))</f>
        <v>-1330.435</v>
      </c>
      <c r="AP15" s="123" t="n">
        <f aca="false">IF(正!AP15="－","－",IF(正!AP15="…","…",IF(誤!AP15="－","－",IF(誤!AP15="…","…",ROUND(正!AP15-誤!AP15,3)))))</f>
        <v>-564.584</v>
      </c>
      <c r="AQ15" s="123" t="n">
        <f aca="false">IF(正!AQ15="－","－",IF(正!AQ15="…","…",IF(誤!AQ15="－","－",IF(誤!AQ15="…","…",ROUND(正!AQ15-誤!AQ15,3)))))</f>
        <v>0</v>
      </c>
      <c r="AR15" s="123" t="n">
        <f aca="false">IF(正!AR15="－","－",IF(正!AR15="…","…",IF(誤!AR15="－","－",IF(誤!AR15="…","…",ROUND(正!AR15-誤!AR15,3)))))</f>
        <v>-765.851</v>
      </c>
      <c r="AS15" s="124" t="n">
        <f aca="false">IF(正!AS15="－","－",IF(正!AS15="…","…",IF(誤!AS15="－","－",IF(誤!AS15="…","…",ROUND(正!AS15-誤!AS15,3)))))</f>
        <v>0</v>
      </c>
      <c r="AT15" s="122" t="n">
        <f aca="false">IF(正!AT15="－","－",IF(正!AT15="…","…",IF(誤!AT15="－","－",IF(誤!AT15="…","…",ROUND(正!AT15-誤!AT15,3)))))</f>
        <v>1120.034</v>
      </c>
      <c r="AU15" s="123" t="n">
        <f aca="false">IF(正!AU15="－","－",IF(正!AU15="…","…",IF(誤!AU15="－","－",IF(誤!AU15="…","…",ROUND(正!AU15-誤!AU15,3)))))</f>
        <v>0</v>
      </c>
      <c r="AV15" s="123" t="n">
        <f aca="false">IF(正!AV15="－","－",IF(正!AV15="…","…",IF(誤!AV15="－","－",IF(誤!AV15="…","…",ROUND(正!AV15-誤!AV15,3)))))</f>
        <v>0</v>
      </c>
      <c r="AW15" s="123" t="n">
        <f aca="false">IF(正!AW15="－","－",IF(正!AW15="…","…",IF(誤!AW15="－","－",IF(誤!AW15="…","…",ROUND(正!AW15-誤!AW15,3)))))</f>
        <v>1120.034</v>
      </c>
      <c r="AX15" s="124" t="n">
        <f aca="false">IF(正!AX15="－","－",IF(正!AX15="…","…",IF(誤!AX15="－","－",IF(誤!AX15="…","…",ROUND(正!AX15-誤!AX15,3)))))</f>
        <v>0</v>
      </c>
      <c r="AY15" s="67" t="s">
        <v>49</v>
      </c>
      <c r="AZ15" s="67"/>
      <c r="BA15" s="67"/>
      <c r="BB15" s="67"/>
      <c r="BC15" s="67"/>
      <c r="BD15" s="67"/>
      <c r="BE15" s="67"/>
      <c r="BF15" s="67"/>
      <c r="BG15" s="68"/>
      <c r="BH15" s="69"/>
      <c r="BI15" s="62"/>
      <c r="BJ15" s="63"/>
      <c r="BK15" s="59" t="s">
        <v>48</v>
      </c>
      <c r="BL15" s="59"/>
      <c r="BM15" s="59"/>
      <c r="BN15" s="59"/>
      <c r="BO15" s="59"/>
      <c r="BP15" s="59"/>
      <c r="BQ15" s="59"/>
      <c r="BR15" s="59"/>
      <c r="BS15" s="122" t="n">
        <f aca="false">IF(正!BS15="－","－",IF(正!BS15="…","…",IF(誤!BS15="－","－",IF(誤!BS15="…","…",ROUND(正!BS15-誤!BS15,3)))))</f>
        <v>4381.462</v>
      </c>
      <c r="BT15" s="123" t="n">
        <f aca="false">IF(正!BT15="－","－",IF(正!BT15="…","…",IF(誤!BT15="－","－",IF(誤!BT15="…","…",ROUND(正!BT15-誤!BT15,3)))))</f>
        <v>-305.108</v>
      </c>
      <c r="BU15" s="123" t="n">
        <f aca="false">IF(正!BU15="－","－",IF(正!BU15="…","…",IF(誤!BU15="－","－",IF(誤!BU15="…","…",ROUND(正!BU15-誤!BU15,3)))))</f>
        <v>4686.57</v>
      </c>
      <c r="BV15" s="123" t="n">
        <f aca="false">IF(正!BV15="－","－",IF(正!BV15="…","…",IF(誤!BV15="－","－",IF(誤!BV15="…","…",ROUND(正!BV15-誤!BV15,3)))))</f>
        <v>0</v>
      </c>
      <c r="BW15" s="124" t="n">
        <f aca="false">IF(正!BW15="－","－",IF(正!BW15="…","…",IF(誤!BW15="－","－",IF(誤!BW15="…","…",ROUND(正!BW15-誤!BW15,3)))))</f>
        <v>0</v>
      </c>
      <c r="BX15" s="122" t="n">
        <f aca="false">IF(正!BX15="－","－",IF(正!BX15="…","…",IF(誤!BX15="－","－",IF(誤!BX15="…","…",ROUND(正!BX15-誤!BX15,3)))))</f>
        <v>-1399.457</v>
      </c>
      <c r="BY15" s="123" t="n">
        <f aca="false">IF(正!BY15="－","－",IF(正!BY15="…","…",IF(誤!BY15="－","－",IF(誤!BY15="…","…",ROUND(正!BY15-誤!BY15,3)))))</f>
        <v>0</v>
      </c>
      <c r="BZ15" s="123" t="n">
        <f aca="false">IF(正!BZ15="－","－",IF(正!BZ15="…","…",IF(誤!BZ15="－","－",IF(誤!BZ15="…","…",ROUND(正!BZ15-誤!BZ15,3)))))</f>
        <v>-1399.457</v>
      </c>
      <c r="CA15" s="123" t="n">
        <f aca="false">IF(正!CA15="－","－",IF(正!CA15="…","…",IF(誤!CA15="－","－",IF(誤!CA15="…","…",ROUND(正!CA15-誤!CA15,3)))))</f>
        <v>0</v>
      </c>
      <c r="CB15" s="124" t="n">
        <f aca="false">IF(正!CB15="－","－",IF(正!CB15="…","…",IF(誤!CB15="－","－",IF(誤!CB15="…","…",ROUND(正!CB15-誤!CB15,3)))))</f>
        <v>0</v>
      </c>
      <c r="CC15" s="67" t="s">
        <v>49</v>
      </c>
      <c r="CD15" s="67"/>
      <c r="CE15" s="67"/>
      <c r="CF15" s="67"/>
      <c r="CG15" s="67"/>
      <c r="CH15" s="67"/>
      <c r="CI15" s="67"/>
      <c r="CJ15" s="67"/>
      <c r="CK15" s="68"/>
      <c r="CL15" s="69"/>
      <c r="CM15" s="62"/>
      <c r="CN15" s="63"/>
      <c r="CO15" s="59" t="s">
        <v>48</v>
      </c>
      <c r="CP15" s="59"/>
      <c r="CQ15" s="59"/>
      <c r="CR15" s="59"/>
      <c r="CS15" s="59"/>
      <c r="CT15" s="59"/>
      <c r="CU15" s="59"/>
      <c r="CV15" s="59"/>
      <c r="CW15" s="122" t="n">
        <f aca="false">IF(正!CW15="－","－",IF(正!CW15="…","…",IF(誤!CW15="－","－",IF(誤!CW15="…","…",ROUND(正!CW15-誤!CW15,3)))))</f>
        <v>0</v>
      </c>
      <c r="CX15" s="123" t="n">
        <f aca="false">IF(正!CX15="－","－",IF(正!CX15="…","…",IF(誤!CX15="－","－",IF(誤!CX15="…","…",ROUND(正!CX15-誤!CX15,3)))))</f>
        <v>0</v>
      </c>
      <c r="CY15" s="123" t="n">
        <f aca="false">IF(正!CY15="－","－",IF(正!CY15="…","…",IF(誤!CY15="－","－",IF(誤!CY15="…","…",ROUND(正!CY15-誤!CY15,3)))))</f>
        <v>0</v>
      </c>
      <c r="CZ15" s="123" t="n">
        <f aca="false">IF(正!CZ15="－","－",IF(正!CZ15="…","…",IF(誤!CZ15="－","－",IF(誤!CZ15="…","…",ROUND(正!CZ15-誤!CZ15,3)))))</f>
        <v>0</v>
      </c>
      <c r="DA15" s="124" t="n">
        <f aca="false">IF(正!DA15="－","－",IF(正!DA15="…","…",IF(誤!DA15="－","－",IF(誤!DA15="…","…",ROUND(正!DA15-誤!DA15,3)))))</f>
        <v>0</v>
      </c>
      <c r="DB15" s="122" t="n">
        <f aca="false">IF(正!DB15="－","－",IF(正!DB15="…","…",IF(誤!DB15="－","－",IF(誤!DB15="…","…",ROUND(正!DB15-誤!DB15,3)))))</f>
        <v>0</v>
      </c>
      <c r="DC15" s="123" t="n">
        <f aca="false">IF(正!DC15="－","－",IF(正!DC15="…","…",IF(誤!DC15="－","－",IF(誤!DC15="…","…",ROUND(正!DC15-誤!DC15,3)))))</f>
        <v>0</v>
      </c>
      <c r="DD15" s="123" t="n">
        <f aca="false">IF(正!DD15="－","－",IF(正!DD15="…","…",IF(誤!DD15="－","－",IF(誤!DD15="…","…",ROUND(正!DD15-誤!DD15,3)))))</f>
        <v>0</v>
      </c>
      <c r="DE15" s="123" t="n">
        <f aca="false">IF(正!DE15="－","－",IF(正!DE15="…","…",IF(誤!DE15="－","－",IF(誤!DE15="…","…",ROUND(正!DE15-誤!DE15,3)))))</f>
        <v>0</v>
      </c>
      <c r="DF15" s="124" t="n">
        <f aca="false">IF(正!DF15="－","－",IF(正!DF15="…","…",IF(誤!DF15="－","－",IF(誤!DF15="…","…",ROUND(正!DF15-誤!DF15,3)))))</f>
        <v>0</v>
      </c>
      <c r="DG15" s="67" t="s">
        <v>49</v>
      </c>
      <c r="DH15" s="67"/>
      <c r="DI15" s="67"/>
      <c r="DJ15" s="67"/>
      <c r="DK15" s="67"/>
      <c r="DL15" s="67"/>
      <c r="DM15" s="67"/>
      <c r="DN15" s="67"/>
      <c r="DO15" s="68"/>
      <c r="DP15" s="69"/>
      <c r="DQ15" s="62"/>
      <c r="DR15" s="63"/>
      <c r="DS15" s="59" t="s">
        <v>48</v>
      </c>
      <c r="DT15" s="59"/>
      <c r="DU15" s="59"/>
      <c r="DV15" s="59"/>
      <c r="DW15" s="59"/>
      <c r="DX15" s="59"/>
      <c r="DY15" s="59"/>
      <c r="DZ15" s="59"/>
      <c r="EA15" s="122" t="n">
        <f aca="false">IF(正!EA15="－","－",IF(正!EA15="…","…",IF(誤!EA15="－","－",IF(誤!EA15="…","…",ROUND(正!EA15-誤!EA15,3)))))</f>
        <v>-5643.116</v>
      </c>
      <c r="EB15" s="123" t="n">
        <f aca="false">IF(正!EB15="－","－",IF(正!EB15="…","…",IF(誤!EB15="－","－",IF(誤!EB15="…","…",ROUND(正!EB15-誤!EB15,3)))))</f>
        <v>-5643.116</v>
      </c>
      <c r="EC15" s="123" t="n">
        <f aca="false">IF(正!EC15="－","－",IF(正!EC15="…","…",IF(誤!EC15="－","－",IF(誤!EC15="…","…",ROUND(正!EC15-誤!EC15,3)))))</f>
        <v>0</v>
      </c>
      <c r="ED15" s="123" t="n">
        <f aca="false">IF(正!ED15="－","－",IF(正!ED15="…","…",IF(誤!ED15="－","－",IF(誤!ED15="…","…",ROUND(正!ED15-誤!ED15,3)))))</f>
        <v>0</v>
      </c>
      <c r="EE15" s="124" t="n">
        <f aca="false">IF(正!EE15="－","－",IF(正!EE15="…","…",IF(誤!EE15="－","－",IF(誤!EE15="…","…",ROUND(正!EE15-誤!EE15,3)))))</f>
        <v>0</v>
      </c>
      <c r="EF15" s="122" t="n">
        <f aca="false">IF(正!EF15="－","－",IF(正!EF15="…","…",IF(誤!EF15="－","－",IF(誤!EF15="…","…",ROUND(正!EF15-誤!EF15,3)))))</f>
        <v>6.063</v>
      </c>
      <c r="EG15" s="123" t="n">
        <f aca="false">IF(正!EG15="－","－",IF(正!EG15="…","…",IF(誤!EG15="－","－",IF(誤!EG15="…","…",ROUND(正!EG15-誤!EG15,3)))))</f>
        <v>0</v>
      </c>
      <c r="EH15" s="123" t="n">
        <f aca="false">IF(正!EH15="－","－",IF(正!EH15="…","…",IF(誤!EH15="－","－",IF(誤!EH15="…","…",ROUND(正!EH15-誤!EH15,3)))))</f>
        <v>6.063</v>
      </c>
      <c r="EI15" s="123" t="n">
        <f aca="false">IF(正!EI15="－","－",IF(正!EI15="…","…",IF(誤!EI15="－","－",IF(誤!EI15="…","…",ROUND(正!EI15-誤!EI15,3)))))</f>
        <v>0</v>
      </c>
      <c r="EJ15" s="124" t="n">
        <f aca="false">IF(正!EJ15="－","－",IF(正!EJ15="…","…",IF(誤!EJ15="－","－",IF(誤!EJ15="…","…",ROUND(正!EJ15-誤!EJ15,3)))))</f>
        <v>0</v>
      </c>
      <c r="EK15" s="67" t="s">
        <v>49</v>
      </c>
      <c r="EL15" s="67"/>
      <c r="EM15" s="67"/>
      <c r="EN15" s="67"/>
      <c r="EO15" s="67"/>
      <c r="EP15" s="67"/>
      <c r="EQ15" s="67"/>
      <c r="ER15" s="67"/>
      <c r="ES15" s="68"/>
      <c r="ET15" s="69"/>
      <c r="EU15" s="62"/>
      <c r="EV15" s="63"/>
      <c r="EW15" s="59" t="s">
        <v>48</v>
      </c>
      <c r="EX15" s="59"/>
      <c r="EY15" s="59"/>
      <c r="EZ15" s="59"/>
      <c r="FA15" s="59"/>
      <c r="FB15" s="59"/>
      <c r="FC15" s="59"/>
      <c r="FD15" s="59"/>
      <c r="FE15" s="122" t="n">
        <f aca="false">IF(正!FE15="－","－",IF(正!FE15="…","…",IF(誤!FE15="－","－",IF(誤!FE15="…","…",ROUND(正!FE15-誤!FE15,3)))))</f>
        <v>0</v>
      </c>
      <c r="FF15" s="123" t="n">
        <f aca="false">IF(正!FF15="－","－",IF(正!FF15="…","…",IF(誤!FF15="－","－",IF(誤!FF15="…","…",ROUND(正!FF15-誤!FF15,3)))))</f>
        <v>0</v>
      </c>
      <c r="FG15" s="123" t="n">
        <f aca="false">IF(正!FG15="－","－",IF(正!FG15="…","…",IF(誤!FG15="－","－",IF(誤!FG15="…","…",ROUND(正!FG15-誤!FG15,3)))))</f>
        <v>0</v>
      </c>
      <c r="FH15" s="123" t="n">
        <f aca="false">IF(正!FH15="－","－",IF(正!FH15="…","…",IF(誤!FH15="－","－",IF(誤!FH15="…","…",ROUND(正!FH15-誤!FH15,3)))))</f>
        <v>0</v>
      </c>
      <c r="FI15" s="124" t="n">
        <f aca="false">IF(正!FI15="－","－",IF(正!FI15="…","…",IF(誤!FI15="－","－",IF(誤!FI15="…","…",ROUND(正!FI15-誤!FI15,3)))))</f>
        <v>0</v>
      </c>
      <c r="FJ15" s="122" t="n">
        <f aca="false">IF(正!FJ15="－","－",IF(正!FJ15="…","…",IF(誤!FJ15="－","－",IF(誤!FJ15="…","…",ROUND(正!FJ15-誤!FJ15,3)))))</f>
        <v>-9624.352</v>
      </c>
      <c r="FK15" s="123" t="n">
        <f aca="false">IF(正!FK15="－","－",IF(正!FK15="…","…",IF(誤!FK15="－","－",IF(誤!FK15="…","…",ROUND(正!FK15-誤!FK15,3)))))</f>
        <v>-9624.352</v>
      </c>
      <c r="FL15" s="123" t="n">
        <f aca="false">IF(正!FL15="－","－",IF(正!FL15="…","…",IF(誤!FL15="－","－",IF(誤!FL15="…","…",ROUND(正!FL15-誤!FL15,3)))))</f>
        <v>0</v>
      </c>
      <c r="FM15" s="123" t="n">
        <f aca="false">IF(正!FM15="－","－",IF(正!FM15="…","…",IF(誤!FM15="－","－",IF(誤!FM15="…","…",ROUND(正!FM15-誤!FM15,3)))))</f>
        <v>0</v>
      </c>
      <c r="FN15" s="124" t="n">
        <f aca="false">IF(正!FN15="－","－",IF(正!FN15="…","…",IF(誤!FN15="－","－",IF(誤!FN15="…","…",ROUND(正!FN15-誤!FN15,3)))))</f>
        <v>0</v>
      </c>
      <c r="FO15" s="67" t="s">
        <v>49</v>
      </c>
      <c r="FP15" s="67"/>
      <c r="FQ15" s="67"/>
      <c r="FR15" s="67"/>
      <c r="FS15" s="67"/>
      <c r="FT15" s="67"/>
      <c r="FU15" s="67"/>
      <c r="FV15" s="67"/>
      <c r="FW15" s="68"/>
      <c r="FX15" s="69"/>
    </row>
    <row r="16" s="35" customFormat="true" ht="15.75" hidden="false" customHeight="true" outlineLevel="0" collapsed="false">
      <c r="A16" s="62"/>
      <c r="B16" s="63"/>
      <c r="C16" s="59" t="s">
        <v>50</v>
      </c>
      <c r="D16" s="59"/>
      <c r="E16" s="59"/>
      <c r="F16" s="59"/>
      <c r="G16" s="59"/>
      <c r="H16" s="59"/>
      <c r="I16" s="59"/>
      <c r="J16" s="59"/>
      <c r="K16" s="122" t="n">
        <f aca="false">IF(正!K16="－","－",IF(正!K16="…","…",IF(誤!K16="－","－",IF(誤!K16="…","…",ROUND(正!K16-誤!K16,3)))))</f>
        <v>4279.767</v>
      </c>
      <c r="L16" s="123" t="n">
        <f aca="false">IF(正!L16="－","－",IF(正!L16="…","…",IF(誤!L16="－","－",IF(誤!L16="…","…",ROUND(正!L16-誤!L16,3)))))</f>
        <v>-6621.712</v>
      </c>
      <c r="M16" s="123" t="n">
        <f aca="false">IF(正!M16="－","－",IF(正!M16="…","…",IF(誤!M16="－","－",IF(誤!M16="…","…",ROUND(正!M16-誤!M16,3)))))</f>
        <v>7898.088</v>
      </c>
      <c r="N16" s="123" t="n">
        <f aca="false">IF(正!N16="－","－",IF(正!N16="…","…",IF(誤!N16="－","－",IF(誤!N16="…","…",ROUND(正!N16-誤!N16,3)))))</f>
        <v>3003.391</v>
      </c>
      <c r="O16" s="124" t="n">
        <f aca="false">IF(正!O16="－","－",IF(正!O16="…","…",IF(誤!O16="－","－",IF(誤!O16="…","…",ROUND(正!O16-誤!O16,3)))))</f>
        <v>0</v>
      </c>
      <c r="P16" s="122" t="n">
        <f aca="false">IF(正!P16="－","－",IF(正!P16="…","…",IF(誤!P16="－","－",IF(誤!P16="…","…",ROUND(正!P16-誤!P16,3)))))</f>
        <v>0</v>
      </c>
      <c r="Q16" s="123" t="n">
        <f aca="false">IF(正!Q16="－","－",IF(正!Q16="…","…",IF(誤!Q16="－","－",IF(誤!Q16="…","…",ROUND(正!Q16-誤!Q16,3)))))</f>
        <v>0</v>
      </c>
      <c r="R16" s="123" t="n">
        <f aca="false">IF(正!R16="－","－",IF(正!R16="…","…",IF(誤!R16="－","－",IF(誤!R16="…","…",ROUND(正!R16-誤!R16,3)))))</f>
        <v>0</v>
      </c>
      <c r="S16" s="123" t="n">
        <f aca="false">IF(正!S16="－","－",IF(正!S16="…","…",IF(誤!S16="－","－",IF(誤!S16="…","…",ROUND(正!S16-誤!S16,3)))))</f>
        <v>0</v>
      </c>
      <c r="T16" s="124" t="n">
        <f aca="false">IF(正!T16="－","－",IF(正!T16="…","…",IF(誤!T16="－","－",IF(誤!T16="…","…",ROUND(正!T16-誤!T16,3)))))</f>
        <v>0</v>
      </c>
      <c r="U16" s="67" t="s">
        <v>51</v>
      </c>
      <c r="V16" s="67"/>
      <c r="W16" s="67"/>
      <c r="X16" s="67"/>
      <c r="Y16" s="67"/>
      <c r="Z16" s="67"/>
      <c r="AA16" s="67"/>
      <c r="AB16" s="67"/>
      <c r="AC16" s="68"/>
      <c r="AD16" s="69"/>
      <c r="AE16" s="62"/>
      <c r="AF16" s="63"/>
      <c r="AG16" s="59" t="s">
        <v>50</v>
      </c>
      <c r="AH16" s="59"/>
      <c r="AI16" s="59"/>
      <c r="AJ16" s="59"/>
      <c r="AK16" s="59"/>
      <c r="AL16" s="59"/>
      <c r="AM16" s="59"/>
      <c r="AN16" s="59"/>
      <c r="AO16" s="122" t="n">
        <f aca="false">IF(正!AO16="－","－",IF(正!AO16="…","…",IF(誤!AO16="－","－",IF(誤!AO16="…","…",ROUND(正!AO16-誤!AO16,3)))))</f>
        <v>556.766</v>
      </c>
      <c r="AP16" s="123" t="n">
        <f aca="false">IF(正!AP16="－","－",IF(正!AP16="…","…",IF(誤!AP16="－","－",IF(誤!AP16="…","…",ROUND(正!AP16-誤!AP16,3)))))</f>
        <v>-768.215</v>
      </c>
      <c r="AQ16" s="123" t="n">
        <f aca="false">IF(正!AQ16="－","－",IF(正!AQ16="…","…",IF(誤!AQ16="－","－",IF(誤!AQ16="…","…",ROUND(正!AQ16-誤!AQ16,3)))))</f>
        <v>0</v>
      </c>
      <c r="AR16" s="123" t="n">
        <f aca="false">IF(正!AR16="－","－",IF(正!AR16="…","…",IF(誤!AR16="－","－",IF(誤!AR16="…","…",ROUND(正!AR16-誤!AR16,3)))))</f>
        <v>1324.982</v>
      </c>
      <c r="AS16" s="124" t="n">
        <f aca="false">IF(正!AS16="－","－",IF(正!AS16="…","…",IF(誤!AS16="－","－",IF(誤!AS16="…","…",ROUND(正!AS16-誤!AS16,3)))))</f>
        <v>0</v>
      </c>
      <c r="AT16" s="122" t="n">
        <f aca="false">IF(正!AT16="－","－",IF(正!AT16="…","…",IF(誤!AT16="－","－",IF(誤!AT16="…","…",ROUND(正!AT16-誤!AT16,3)))))</f>
        <v>1678.41</v>
      </c>
      <c r="AU16" s="123" t="n">
        <f aca="false">IF(正!AU16="－","－",IF(正!AU16="…","…",IF(誤!AU16="－","－",IF(誤!AU16="…","…",ROUND(正!AU16-誤!AU16,3)))))</f>
        <v>0</v>
      </c>
      <c r="AV16" s="123" t="n">
        <f aca="false">IF(正!AV16="－","－",IF(正!AV16="…","…",IF(誤!AV16="－","－",IF(誤!AV16="…","…",ROUND(正!AV16-誤!AV16,3)))))</f>
        <v>0</v>
      </c>
      <c r="AW16" s="123" t="n">
        <f aca="false">IF(正!AW16="－","－",IF(正!AW16="…","…",IF(誤!AW16="－","－",IF(誤!AW16="…","…",ROUND(正!AW16-誤!AW16,3)))))</f>
        <v>1678.41</v>
      </c>
      <c r="AX16" s="124" t="n">
        <f aca="false">IF(正!AX16="－","－",IF(正!AX16="…","…",IF(誤!AX16="－","－",IF(誤!AX16="…","…",ROUND(正!AX16-誤!AX16,3)))))</f>
        <v>0</v>
      </c>
      <c r="AY16" s="67" t="s">
        <v>51</v>
      </c>
      <c r="AZ16" s="67"/>
      <c r="BA16" s="67"/>
      <c r="BB16" s="67"/>
      <c r="BC16" s="67"/>
      <c r="BD16" s="67"/>
      <c r="BE16" s="67"/>
      <c r="BF16" s="67"/>
      <c r="BG16" s="68"/>
      <c r="BH16" s="69"/>
      <c r="BI16" s="62"/>
      <c r="BJ16" s="63"/>
      <c r="BK16" s="59" t="s">
        <v>50</v>
      </c>
      <c r="BL16" s="59"/>
      <c r="BM16" s="59"/>
      <c r="BN16" s="59"/>
      <c r="BO16" s="59"/>
      <c r="BP16" s="59"/>
      <c r="BQ16" s="59"/>
      <c r="BR16" s="59"/>
      <c r="BS16" s="122" t="n">
        <f aca="false">IF(正!BS16="－","－",IF(正!BS16="…","…",IF(誤!BS16="－","－",IF(誤!BS16="…","…",ROUND(正!BS16-誤!BS16,3)))))</f>
        <v>5242.506</v>
      </c>
      <c r="BT16" s="123" t="n">
        <f aca="false">IF(正!BT16="－","－",IF(正!BT16="…","…",IF(誤!BT16="－","－",IF(誤!BT16="…","…",ROUND(正!BT16-誤!BT16,3)))))</f>
        <v>378.38</v>
      </c>
      <c r="BU16" s="123" t="n">
        <f aca="false">IF(正!BU16="－","－",IF(正!BU16="…","…",IF(誤!BU16="－","－",IF(誤!BU16="…","…",ROUND(正!BU16-誤!BU16,3)))))</f>
        <v>4864.126</v>
      </c>
      <c r="BV16" s="123" t="n">
        <f aca="false">IF(正!BV16="－","－",IF(正!BV16="…","…",IF(誤!BV16="－","－",IF(誤!BV16="…","…",ROUND(正!BV16-誤!BV16,3)))))</f>
        <v>0</v>
      </c>
      <c r="BW16" s="124" t="n">
        <f aca="false">IF(正!BW16="－","－",IF(正!BW16="…","…",IF(誤!BW16="－","－",IF(誤!BW16="…","…",ROUND(正!BW16-誤!BW16,3)))))</f>
        <v>0</v>
      </c>
      <c r="BX16" s="122" t="n">
        <f aca="false">IF(正!BX16="－","－",IF(正!BX16="…","…",IF(誤!BX16="－","－",IF(誤!BX16="…","…",ROUND(正!BX16-誤!BX16,3)))))</f>
        <v>3137.995</v>
      </c>
      <c r="BY16" s="123" t="n">
        <f aca="false">IF(正!BY16="－","－",IF(正!BY16="…","…",IF(誤!BY16="－","－",IF(誤!BY16="…","…",ROUND(正!BY16-誤!BY16,3)))))</f>
        <v>0</v>
      </c>
      <c r="BZ16" s="123" t="n">
        <f aca="false">IF(正!BZ16="－","－",IF(正!BZ16="…","…",IF(誤!BZ16="－","－",IF(誤!BZ16="…","…",ROUND(正!BZ16-誤!BZ16,3)))))</f>
        <v>3137.995</v>
      </c>
      <c r="CA16" s="123" t="n">
        <f aca="false">IF(正!CA16="－","－",IF(正!CA16="…","…",IF(誤!CA16="－","－",IF(誤!CA16="…","…",ROUND(正!CA16-誤!CA16,3)))))</f>
        <v>0</v>
      </c>
      <c r="CB16" s="124" t="n">
        <f aca="false">IF(正!CB16="－","－",IF(正!CB16="…","…",IF(誤!CB16="－","－",IF(誤!CB16="…","…",ROUND(正!CB16-誤!CB16,3)))))</f>
        <v>0</v>
      </c>
      <c r="CC16" s="67" t="s">
        <v>51</v>
      </c>
      <c r="CD16" s="67"/>
      <c r="CE16" s="67"/>
      <c r="CF16" s="67"/>
      <c r="CG16" s="67"/>
      <c r="CH16" s="67"/>
      <c r="CI16" s="67"/>
      <c r="CJ16" s="67"/>
      <c r="CK16" s="68"/>
      <c r="CL16" s="69"/>
      <c r="CM16" s="62"/>
      <c r="CN16" s="63"/>
      <c r="CO16" s="59" t="s">
        <v>50</v>
      </c>
      <c r="CP16" s="59"/>
      <c r="CQ16" s="59"/>
      <c r="CR16" s="59"/>
      <c r="CS16" s="59"/>
      <c r="CT16" s="59"/>
      <c r="CU16" s="59"/>
      <c r="CV16" s="59"/>
      <c r="CW16" s="122" t="n">
        <f aca="false">IF(正!CW16="－","－",IF(正!CW16="…","…",IF(誤!CW16="－","－",IF(誤!CW16="…","…",ROUND(正!CW16-誤!CW16,3)))))</f>
        <v>0</v>
      </c>
      <c r="CX16" s="123" t="n">
        <f aca="false">IF(正!CX16="－","－",IF(正!CX16="…","…",IF(誤!CX16="－","－",IF(誤!CX16="…","…",ROUND(正!CX16-誤!CX16,3)))))</f>
        <v>0</v>
      </c>
      <c r="CY16" s="123" t="n">
        <f aca="false">IF(正!CY16="－","－",IF(正!CY16="…","…",IF(誤!CY16="－","－",IF(誤!CY16="…","…",ROUND(正!CY16-誤!CY16,3)))))</f>
        <v>0</v>
      </c>
      <c r="CZ16" s="123" t="n">
        <f aca="false">IF(正!CZ16="－","－",IF(正!CZ16="…","…",IF(誤!CZ16="－","－",IF(誤!CZ16="…","…",ROUND(正!CZ16-誤!CZ16,3)))))</f>
        <v>0</v>
      </c>
      <c r="DA16" s="124" t="n">
        <f aca="false">IF(正!DA16="－","－",IF(正!DA16="…","…",IF(誤!DA16="－","－",IF(誤!DA16="…","…",ROUND(正!DA16-誤!DA16,3)))))</f>
        <v>0</v>
      </c>
      <c r="DB16" s="122" t="n">
        <f aca="false">IF(正!DB16="－","－",IF(正!DB16="…","…",IF(誤!DB16="－","－",IF(誤!DB16="…","…",ROUND(正!DB16-誤!DB16,3)))))</f>
        <v>0</v>
      </c>
      <c r="DC16" s="123" t="n">
        <f aca="false">IF(正!DC16="－","－",IF(正!DC16="…","…",IF(誤!DC16="－","－",IF(誤!DC16="…","…",ROUND(正!DC16-誤!DC16,3)))))</f>
        <v>0</v>
      </c>
      <c r="DD16" s="123" t="n">
        <f aca="false">IF(正!DD16="－","－",IF(正!DD16="…","…",IF(誤!DD16="－","－",IF(誤!DD16="…","…",ROUND(正!DD16-誤!DD16,3)))))</f>
        <v>0</v>
      </c>
      <c r="DE16" s="123" t="n">
        <f aca="false">IF(正!DE16="－","－",IF(正!DE16="…","…",IF(誤!DE16="－","－",IF(誤!DE16="…","…",ROUND(正!DE16-誤!DE16,3)))))</f>
        <v>0</v>
      </c>
      <c r="DF16" s="124" t="n">
        <f aca="false">IF(正!DF16="－","－",IF(正!DF16="…","…",IF(誤!DF16="－","－",IF(誤!DF16="…","…",ROUND(正!DF16-誤!DF16,3)))))</f>
        <v>0</v>
      </c>
      <c r="DG16" s="67" t="s">
        <v>51</v>
      </c>
      <c r="DH16" s="67"/>
      <c r="DI16" s="67"/>
      <c r="DJ16" s="67"/>
      <c r="DK16" s="67"/>
      <c r="DL16" s="67"/>
      <c r="DM16" s="67"/>
      <c r="DN16" s="67"/>
      <c r="DO16" s="68"/>
      <c r="DP16" s="69"/>
      <c r="DQ16" s="62"/>
      <c r="DR16" s="63"/>
      <c r="DS16" s="59" t="s">
        <v>50</v>
      </c>
      <c r="DT16" s="59"/>
      <c r="DU16" s="59"/>
      <c r="DV16" s="59"/>
      <c r="DW16" s="59"/>
      <c r="DX16" s="59"/>
      <c r="DY16" s="59"/>
      <c r="DZ16" s="59"/>
      <c r="EA16" s="122" t="n">
        <f aca="false">IF(正!EA16="－","－",IF(正!EA16="…","…",IF(誤!EA16="－","－",IF(誤!EA16="…","…",ROUND(正!EA16-誤!EA16,3)))))</f>
        <v>-3887.195</v>
      </c>
      <c r="EB16" s="123" t="n">
        <f aca="false">IF(正!EB16="－","－",IF(正!EB16="…","…",IF(誤!EB16="－","－",IF(誤!EB16="…","…",ROUND(正!EB16-誤!EB16,3)))))</f>
        <v>-3887.195</v>
      </c>
      <c r="EC16" s="123" t="n">
        <f aca="false">IF(正!EC16="－","－",IF(正!EC16="…","…",IF(誤!EC16="－","－",IF(誤!EC16="…","…",ROUND(正!EC16-誤!EC16,3)))))</f>
        <v>0</v>
      </c>
      <c r="ED16" s="123" t="n">
        <f aca="false">IF(正!ED16="－","－",IF(正!ED16="…","…",IF(誤!ED16="－","－",IF(誤!ED16="…","…",ROUND(正!ED16-誤!ED16,3)))))</f>
        <v>0</v>
      </c>
      <c r="EE16" s="124" t="n">
        <f aca="false">IF(正!EE16="－","－",IF(正!EE16="…","…",IF(誤!EE16="－","－",IF(誤!EE16="…","…",ROUND(正!EE16-誤!EE16,3)))))</f>
        <v>0</v>
      </c>
      <c r="EF16" s="122" t="n">
        <f aca="false">IF(正!EF16="－","－",IF(正!EF16="…","…",IF(誤!EF16="－","－",IF(誤!EF16="…","…",ROUND(正!EF16-誤!EF16,3)))))</f>
        <v>-104.033</v>
      </c>
      <c r="EG16" s="123" t="n">
        <f aca="false">IF(正!EG16="－","－",IF(正!EG16="…","…",IF(誤!EG16="－","－",IF(誤!EG16="…","…",ROUND(正!EG16-誤!EG16,3)))))</f>
        <v>0</v>
      </c>
      <c r="EH16" s="123" t="n">
        <f aca="false">IF(正!EH16="－","－",IF(正!EH16="…","…",IF(誤!EH16="－","－",IF(誤!EH16="…","…",ROUND(正!EH16-誤!EH16,3)))))</f>
        <v>-104.033</v>
      </c>
      <c r="EI16" s="123" t="n">
        <f aca="false">IF(正!EI16="－","－",IF(正!EI16="…","…",IF(誤!EI16="－","－",IF(誤!EI16="…","…",ROUND(正!EI16-誤!EI16,3)))))</f>
        <v>0</v>
      </c>
      <c r="EJ16" s="124" t="n">
        <f aca="false">IF(正!EJ16="－","－",IF(正!EJ16="…","…",IF(誤!EJ16="－","－",IF(誤!EJ16="…","…",ROUND(正!EJ16-誤!EJ16,3)))))</f>
        <v>0</v>
      </c>
      <c r="EK16" s="67" t="s">
        <v>51</v>
      </c>
      <c r="EL16" s="67"/>
      <c r="EM16" s="67"/>
      <c r="EN16" s="67"/>
      <c r="EO16" s="67"/>
      <c r="EP16" s="67"/>
      <c r="EQ16" s="67"/>
      <c r="ER16" s="67"/>
      <c r="ES16" s="68"/>
      <c r="ET16" s="69"/>
      <c r="EU16" s="62"/>
      <c r="EV16" s="63"/>
      <c r="EW16" s="59" t="s">
        <v>50</v>
      </c>
      <c r="EX16" s="59"/>
      <c r="EY16" s="59"/>
      <c r="EZ16" s="59"/>
      <c r="FA16" s="59"/>
      <c r="FB16" s="59"/>
      <c r="FC16" s="59"/>
      <c r="FD16" s="59"/>
      <c r="FE16" s="122" t="n">
        <f aca="false">IF(正!FE16="－","－",IF(正!FE16="…","…",IF(誤!FE16="－","－",IF(誤!FE16="…","…",ROUND(正!FE16-誤!FE16,3)))))</f>
        <v>0</v>
      </c>
      <c r="FF16" s="123" t="n">
        <f aca="false">IF(正!FF16="－","－",IF(正!FF16="…","…",IF(誤!FF16="－","－",IF(誤!FF16="…","…",ROUND(正!FF16-誤!FF16,3)))))</f>
        <v>0</v>
      </c>
      <c r="FG16" s="123" t="n">
        <f aca="false">IF(正!FG16="－","－",IF(正!FG16="…","…",IF(誤!FG16="－","－",IF(誤!FG16="…","…",ROUND(正!FG16-誤!FG16,3)))))</f>
        <v>0</v>
      </c>
      <c r="FH16" s="123" t="n">
        <f aca="false">IF(正!FH16="－","－",IF(正!FH16="…","…",IF(誤!FH16="－","－",IF(誤!FH16="…","…",ROUND(正!FH16-誤!FH16,3)))))</f>
        <v>0</v>
      </c>
      <c r="FI16" s="124" t="n">
        <f aca="false">IF(正!FI16="－","－",IF(正!FI16="…","…",IF(誤!FI16="－","－",IF(誤!FI16="…","…",ROUND(正!FI16-誤!FI16,3)))))</f>
        <v>0</v>
      </c>
      <c r="FJ16" s="122" t="n">
        <f aca="false">IF(正!FJ16="－","－",IF(正!FJ16="…","…",IF(誤!FJ16="－","－",IF(誤!FJ16="…","…",ROUND(正!FJ16-誤!FJ16,3)))))</f>
        <v>-2344.683</v>
      </c>
      <c r="FK16" s="123" t="n">
        <f aca="false">IF(正!FK16="－","－",IF(正!FK16="…","…",IF(誤!FK16="－","－",IF(誤!FK16="…","…",ROUND(正!FK16-誤!FK16,3)))))</f>
        <v>-2344.683</v>
      </c>
      <c r="FL16" s="123" t="n">
        <f aca="false">IF(正!FL16="－","－",IF(正!FL16="…","…",IF(誤!FL16="－","－",IF(誤!FL16="…","…",ROUND(正!FL16-誤!FL16,3)))))</f>
        <v>0</v>
      </c>
      <c r="FM16" s="123" t="n">
        <f aca="false">IF(正!FM16="－","－",IF(正!FM16="…","…",IF(誤!FM16="－","－",IF(誤!FM16="…","…",ROUND(正!FM16-誤!FM16,3)))))</f>
        <v>0</v>
      </c>
      <c r="FN16" s="124" t="n">
        <f aca="false">IF(正!FN16="－","－",IF(正!FN16="…","…",IF(誤!FN16="－","－",IF(誤!FN16="…","…",ROUND(正!FN16-誤!FN16,3)))))</f>
        <v>0</v>
      </c>
      <c r="FO16" s="67" t="s">
        <v>51</v>
      </c>
      <c r="FP16" s="67"/>
      <c r="FQ16" s="67"/>
      <c r="FR16" s="67"/>
      <c r="FS16" s="67"/>
      <c r="FT16" s="67"/>
      <c r="FU16" s="67"/>
      <c r="FV16" s="67"/>
      <c r="FW16" s="68"/>
      <c r="FX16" s="69"/>
    </row>
    <row r="17" s="35" customFormat="true" ht="15.75" hidden="false" customHeight="true" outlineLevel="0" collapsed="false">
      <c r="A17" s="62"/>
      <c r="B17" s="63"/>
      <c r="C17" s="59" t="s">
        <v>52</v>
      </c>
      <c r="D17" s="59"/>
      <c r="E17" s="59"/>
      <c r="F17" s="59"/>
      <c r="G17" s="59"/>
      <c r="H17" s="59"/>
      <c r="I17" s="59"/>
      <c r="J17" s="59"/>
      <c r="K17" s="122" t="n">
        <f aca="false">IF(正!K17="－","－",IF(正!K17="…","…",IF(誤!K17="－","－",IF(誤!K17="…","…",ROUND(正!K17-誤!K17,3)))))</f>
        <v>-358.454</v>
      </c>
      <c r="L17" s="123" t="n">
        <f aca="false">IF(正!L17="－","－",IF(正!L17="…","…",IF(誤!L17="－","－",IF(誤!L17="…","…",ROUND(正!L17-誤!L17,3)))))</f>
        <v>-404.058</v>
      </c>
      <c r="M17" s="123" t="n">
        <f aca="false">IF(正!M17="－","－",IF(正!M17="…","…",IF(誤!M17="－","－",IF(誤!M17="…","…",ROUND(正!M17-誤!M17,3)))))</f>
        <v>-95.028</v>
      </c>
      <c r="N17" s="123" t="n">
        <f aca="false">IF(正!N17="－","－",IF(正!N17="…","…",IF(誤!N17="－","－",IF(誤!N17="…","…",ROUND(正!N17-誤!N17,3)))))</f>
        <v>140.633</v>
      </c>
      <c r="O17" s="124" t="n">
        <f aca="false">IF(正!O17="－","－",IF(正!O17="…","…",IF(誤!O17="－","－",IF(誤!O17="…","…",ROUND(正!O17-誤!O17,3)))))</f>
        <v>0</v>
      </c>
      <c r="P17" s="122" t="n">
        <f aca="false">IF(正!P17="－","－",IF(正!P17="…","…",IF(誤!P17="－","－",IF(誤!P17="…","…",ROUND(正!P17-誤!P17,3)))))</f>
        <v>0</v>
      </c>
      <c r="Q17" s="123" t="n">
        <f aca="false">IF(正!Q17="－","－",IF(正!Q17="…","…",IF(誤!Q17="－","－",IF(誤!Q17="…","…",ROUND(正!Q17-誤!Q17,3)))))</f>
        <v>0</v>
      </c>
      <c r="R17" s="123" t="n">
        <f aca="false">IF(正!R17="－","－",IF(正!R17="…","…",IF(誤!R17="－","－",IF(誤!R17="…","…",ROUND(正!R17-誤!R17,3)))))</f>
        <v>0</v>
      </c>
      <c r="S17" s="123" t="n">
        <f aca="false">IF(正!S17="－","－",IF(正!S17="…","…",IF(誤!S17="－","－",IF(誤!S17="…","…",ROUND(正!S17-誤!S17,3)))))</f>
        <v>0</v>
      </c>
      <c r="T17" s="124" t="n">
        <f aca="false">IF(正!T17="－","－",IF(正!T17="…","…",IF(誤!T17="－","－",IF(誤!T17="…","…",ROUND(正!T17-誤!T17,3)))))</f>
        <v>0</v>
      </c>
      <c r="U17" s="67" t="s">
        <v>53</v>
      </c>
      <c r="V17" s="67"/>
      <c r="W17" s="67"/>
      <c r="X17" s="67"/>
      <c r="Y17" s="67"/>
      <c r="Z17" s="67"/>
      <c r="AA17" s="67"/>
      <c r="AB17" s="67"/>
      <c r="AC17" s="68"/>
      <c r="AD17" s="69"/>
      <c r="AE17" s="62"/>
      <c r="AF17" s="63"/>
      <c r="AG17" s="59" t="s">
        <v>52</v>
      </c>
      <c r="AH17" s="59"/>
      <c r="AI17" s="59"/>
      <c r="AJ17" s="59"/>
      <c r="AK17" s="59"/>
      <c r="AL17" s="59"/>
      <c r="AM17" s="59"/>
      <c r="AN17" s="59"/>
      <c r="AO17" s="122" t="n">
        <f aca="false">IF(正!AO17="－","－",IF(正!AO17="…","…",IF(誤!AO17="－","－",IF(誤!AO17="…","…",ROUND(正!AO17-誤!AO17,3)))))</f>
        <v>103.608</v>
      </c>
      <c r="AP17" s="123" t="n">
        <f aca="false">IF(正!AP17="－","－",IF(正!AP17="…","…",IF(誤!AP17="－","－",IF(誤!AP17="…","…",ROUND(正!AP17-誤!AP17,3)))))</f>
        <v>-38.728</v>
      </c>
      <c r="AQ17" s="123" t="n">
        <f aca="false">IF(正!AQ17="－","－",IF(正!AQ17="…","…",IF(誤!AQ17="－","－",IF(誤!AQ17="…","…",ROUND(正!AQ17-誤!AQ17,3)))))</f>
        <v>0</v>
      </c>
      <c r="AR17" s="123" t="n">
        <f aca="false">IF(正!AR17="－","－",IF(正!AR17="…","…",IF(誤!AR17="－","－",IF(誤!AR17="…","…",ROUND(正!AR17-誤!AR17,3)))))</f>
        <v>142.336</v>
      </c>
      <c r="AS17" s="124" t="n">
        <f aca="false">IF(正!AS17="－","－",IF(正!AS17="…","…",IF(誤!AS17="－","－",IF(誤!AS17="…","…",ROUND(正!AS17-誤!AS17,3)))))</f>
        <v>0</v>
      </c>
      <c r="AT17" s="122" t="n">
        <f aca="false">IF(正!AT17="－","－",IF(正!AT17="…","…",IF(誤!AT17="－","－",IF(誤!AT17="…","…",ROUND(正!AT17-誤!AT17,3)))))</f>
        <v>-1.703</v>
      </c>
      <c r="AU17" s="123" t="n">
        <f aca="false">IF(正!AU17="－","－",IF(正!AU17="…","…",IF(誤!AU17="－","－",IF(誤!AU17="…","…",ROUND(正!AU17-誤!AU17,3)))))</f>
        <v>0</v>
      </c>
      <c r="AV17" s="123" t="n">
        <f aca="false">IF(正!AV17="－","－",IF(正!AV17="…","…",IF(誤!AV17="－","－",IF(誤!AV17="…","…",ROUND(正!AV17-誤!AV17,3)))))</f>
        <v>0</v>
      </c>
      <c r="AW17" s="123" t="n">
        <f aca="false">IF(正!AW17="－","－",IF(正!AW17="…","…",IF(誤!AW17="－","－",IF(誤!AW17="…","…",ROUND(正!AW17-誤!AW17,3)))))</f>
        <v>-1.703</v>
      </c>
      <c r="AX17" s="124" t="n">
        <f aca="false">IF(正!AX17="－","－",IF(正!AX17="…","…",IF(誤!AX17="－","－",IF(誤!AX17="…","…",ROUND(正!AX17-誤!AX17,3)))))</f>
        <v>0</v>
      </c>
      <c r="AY17" s="67" t="s">
        <v>53</v>
      </c>
      <c r="AZ17" s="67"/>
      <c r="BA17" s="67"/>
      <c r="BB17" s="67"/>
      <c r="BC17" s="67"/>
      <c r="BD17" s="67"/>
      <c r="BE17" s="67"/>
      <c r="BF17" s="67"/>
      <c r="BG17" s="68"/>
      <c r="BH17" s="69"/>
      <c r="BI17" s="62"/>
      <c r="BJ17" s="63"/>
      <c r="BK17" s="59" t="s">
        <v>52</v>
      </c>
      <c r="BL17" s="59"/>
      <c r="BM17" s="59"/>
      <c r="BN17" s="59"/>
      <c r="BO17" s="59"/>
      <c r="BP17" s="59"/>
      <c r="BQ17" s="59"/>
      <c r="BR17" s="59"/>
      <c r="BS17" s="122" t="n">
        <f aca="false">IF(正!BS17="－","－",IF(正!BS17="…","…",IF(誤!BS17="－","－",IF(誤!BS17="…","…",ROUND(正!BS17-誤!BS17,3)))))</f>
        <v>-77.197</v>
      </c>
      <c r="BT17" s="123" t="n">
        <f aca="false">IF(正!BT17="－","－",IF(正!BT17="…","…",IF(誤!BT17="－","－",IF(誤!BT17="…","…",ROUND(正!BT17-誤!BT17,3)))))</f>
        <v>-0.508</v>
      </c>
      <c r="BU17" s="123" t="n">
        <f aca="false">IF(正!BU17="－","－",IF(正!BU17="…","…",IF(誤!BU17="－","－",IF(誤!BU17="…","…",ROUND(正!BU17-誤!BU17,3)))))</f>
        <v>-76.689</v>
      </c>
      <c r="BV17" s="123" t="n">
        <f aca="false">IF(正!BV17="－","－",IF(正!BV17="…","…",IF(誤!BV17="－","－",IF(誤!BV17="…","…",ROUND(正!BV17-誤!BV17,3)))))</f>
        <v>0</v>
      </c>
      <c r="BW17" s="124" t="n">
        <f aca="false">IF(正!BW17="－","－",IF(正!BW17="…","…",IF(誤!BW17="－","－",IF(誤!BW17="…","…",ROUND(正!BW17-誤!BW17,3)))))</f>
        <v>0</v>
      </c>
      <c r="BX17" s="122" t="n">
        <f aca="false">IF(正!BX17="－","－",IF(正!BX17="…","…",IF(誤!BX17="－","－",IF(誤!BX17="…","…",ROUND(正!BX17-誤!BX17,3)))))</f>
        <v>-98.485</v>
      </c>
      <c r="BY17" s="123" t="n">
        <f aca="false">IF(正!BY17="－","－",IF(正!BY17="…","…",IF(誤!BY17="－","－",IF(誤!BY17="…","…",ROUND(正!BY17-誤!BY17,3)))))</f>
        <v>0</v>
      </c>
      <c r="BZ17" s="123" t="n">
        <f aca="false">IF(正!BZ17="－","－",IF(正!BZ17="…","…",IF(誤!BZ17="－","－",IF(誤!BZ17="…","…",ROUND(正!BZ17-誤!BZ17,3)))))</f>
        <v>-98.485</v>
      </c>
      <c r="CA17" s="123" t="n">
        <f aca="false">IF(正!CA17="－","－",IF(正!CA17="…","…",IF(誤!CA17="－","－",IF(誤!CA17="…","…",ROUND(正!CA17-誤!CA17,3)))))</f>
        <v>0</v>
      </c>
      <c r="CB17" s="124" t="n">
        <f aca="false">IF(正!CB17="－","－",IF(正!CB17="…","…",IF(誤!CB17="－","－",IF(誤!CB17="…","…",ROUND(正!CB17-誤!CB17,3)))))</f>
        <v>0</v>
      </c>
      <c r="CC17" s="67" t="s">
        <v>53</v>
      </c>
      <c r="CD17" s="67"/>
      <c r="CE17" s="67"/>
      <c r="CF17" s="67"/>
      <c r="CG17" s="67"/>
      <c r="CH17" s="67"/>
      <c r="CI17" s="67"/>
      <c r="CJ17" s="67"/>
      <c r="CK17" s="68"/>
      <c r="CL17" s="69"/>
      <c r="CM17" s="62"/>
      <c r="CN17" s="63"/>
      <c r="CO17" s="59" t="s">
        <v>52</v>
      </c>
      <c r="CP17" s="59"/>
      <c r="CQ17" s="59"/>
      <c r="CR17" s="59"/>
      <c r="CS17" s="59"/>
      <c r="CT17" s="59"/>
      <c r="CU17" s="59"/>
      <c r="CV17" s="59"/>
      <c r="CW17" s="122" t="n">
        <f aca="false">IF(正!CW17="－","－",IF(正!CW17="…","…",IF(誤!CW17="－","－",IF(誤!CW17="…","…",ROUND(正!CW17-誤!CW17,3)))))</f>
        <v>0</v>
      </c>
      <c r="CX17" s="123" t="n">
        <f aca="false">IF(正!CX17="－","－",IF(正!CX17="…","…",IF(誤!CX17="－","－",IF(誤!CX17="…","…",ROUND(正!CX17-誤!CX17,3)))))</f>
        <v>0</v>
      </c>
      <c r="CY17" s="123" t="n">
        <f aca="false">IF(正!CY17="－","－",IF(正!CY17="…","…",IF(誤!CY17="－","－",IF(誤!CY17="…","…",ROUND(正!CY17-誤!CY17,3)))))</f>
        <v>0</v>
      </c>
      <c r="CZ17" s="123" t="n">
        <f aca="false">IF(正!CZ17="－","－",IF(正!CZ17="…","…",IF(誤!CZ17="－","－",IF(誤!CZ17="…","…",ROUND(正!CZ17-誤!CZ17,3)))))</f>
        <v>0</v>
      </c>
      <c r="DA17" s="124" t="n">
        <f aca="false">IF(正!DA17="－","－",IF(正!DA17="…","…",IF(誤!DA17="－","－",IF(誤!DA17="…","…",ROUND(正!DA17-誤!DA17,3)))))</f>
        <v>0</v>
      </c>
      <c r="DB17" s="122" t="n">
        <f aca="false">IF(正!DB17="－","－",IF(正!DB17="…","…",IF(誤!DB17="－","－",IF(誤!DB17="…","…",ROUND(正!DB17-誤!DB17,3)))))</f>
        <v>0</v>
      </c>
      <c r="DC17" s="123" t="n">
        <f aca="false">IF(正!DC17="－","－",IF(正!DC17="…","…",IF(誤!DC17="－","－",IF(誤!DC17="…","…",ROUND(正!DC17-誤!DC17,3)))))</f>
        <v>0</v>
      </c>
      <c r="DD17" s="123" t="n">
        <f aca="false">IF(正!DD17="－","－",IF(正!DD17="…","…",IF(誤!DD17="－","－",IF(誤!DD17="…","…",ROUND(正!DD17-誤!DD17,3)))))</f>
        <v>0</v>
      </c>
      <c r="DE17" s="123" t="n">
        <f aca="false">IF(正!DE17="－","－",IF(正!DE17="…","…",IF(誤!DE17="－","－",IF(誤!DE17="…","…",ROUND(正!DE17-誤!DE17,3)))))</f>
        <v>0</v>
      </c>
      <c r="DF17" s="124" t="n">
        <f aca="false">IF(正!DF17="－","－",IF(正!DF17="…","…",IF(誤!DF17="－","－",IF(誤!DF17="…","…",ROUND(正!DF17-誤!DF17,3)))))</f>
        <v>0</v>
      </c>
      <c r="DG17" s="67" t="s">
        <v>53</v>
      </c>
      <c r="DH17" s="67"/>
      <c r="DI17" s="67"/>
      <c r="DJ17" s="67"/>
      <c r="DK17" s="67"/>
      <c r="DL17" s="67"/>
      <c r="DM17" s="67"/>
      <c r="DN17" s="67"/>
      <c r="DO17" s="68"/>
      <c r="DP17" s="69"/>
      <c r="DQ17" s="62"/>
      <c r="DR17" s="63"/>
      <c r="DS17" s="59" t="s">
        <v>52</v>
      </c>
      <c r="DT17" s="59"/>
      <c r="DU17" s="59"/>
      <c r="DV17" s="59"/>
      <c r="DW17" s="59"/>
      <c r="DX17" s="59"/>
      <c r="DY17" s="59"/>
      <c r="DZ17" s="59"/>
      <c r="EA17" s="122" t="n">
        <f aca="false">IF(正!EA17="－","－",IF(正!EA17="…","…",IF(誤!EA17="－","－",IF(誤!EA17="…","…",ROUND(正!EA17-誤!EA17,3)))))</f>
        <v>-81.925</v>
      </c>
      <c r="EB17" s="123" t="n">
        <f aca="false">IF(正!EB17="－","－",IF(正!EB17="…","…",IF(誤!EB17="－","－",IF(誤!EB17="…","…",ROUND(正!EB17-誤!EB17,3)))))</f>
        <v>-81.925</v>
      </c>
      <c r="EC17" s="123" t="n">
        <f aca="false">IF(正!EC17="－","－",IF(正!EC17="…","…",IF(誤!EC17="－","－",IF(誤!EC17="…","…",ROUND(正!EC17-誤!EC17,3)))))</f>
        <v>0</v>
      </c>
      <c r="ED17" s="123" t="n">
        <f aca="false">IF(正!ED17="－","－",IF(正!ED17="…","…",IF(誤!ED17="－","－",IF(誤!ED17="…","…",ROUND(正!ED17-誤!ED17,3)))))</f>
        <v>0</v>
      </c>
      <c r="EE17" s="124" t="n">
        <f aca="false">IF(正!EE17="－","－",IF(正!EE17="…","…",IF(誤!EE17="－","－",IF(誤!EE17="…","…",ROUND(正!EE17-誤!EE17,3)))))</f>
        <v>0</v>
      </c>
      <c r="EF17" s="122" t="n">
        <f aca="false">IF(正!EF17="－","－",IF(正!EF17="…","…",IF(誤!EF17="－","－",IF(誤!EF17="…","…",ROUND(正!EF17-誤!EF17,3)))))</f>
        <v>80.145</v>
      </c>
      <c r="EG17" s="123" t="n">
        <f aca="false">IF(正!EG17="－","－",IF(正!EG17="…","…",IF(誤!EG17="－","－",IF(誤!EG17="…","…",ROUND(正!EG17-誤!EG17,3)))))</f>
        <v>0</v>
      </c>
      <c r="EH17" s="123" t="n">
        <f aca="false">IF(正!EH17="－","－",IF(正!EH17="…","…",IF(誤!EH17="－","－",IF(誤!EH17="…","…",ROUND(正!EH17-誤!EH17,3)))))</f>
        <v>80.145</v>
      </c>
      <c r="EI17" s="123" t="n">
        <f aca="false">IF(正!EI17="－","－",IF(正!EI17="…","…",IF(誤!EI17="－","－",IF(誤!EI17="…","…",ROUND(正!EI17-誤!EI17,3)))))</f>
        <v>0</v>
      </c>
      <c r="EJ17" s="124" t="n">
        <f aca="false">IF(正!EJ17="－","－",IF(正!EJ17="…","…",IF(誤!EJ17="－","－",IF(誤!EJ17="…","…",ROUND(正!EJ17-誤!EJ17,3)))))</f>
        <v>0</v>
      </c>
      <c r="EK17" s="67" t="s">
        <v>53</v>
      </c>
      <c r="EL17" s="67"/>
      <c r="EM17" s="67"/>
      <c r="EN17" s="67"/>
      <c r="EO17" s="67"/>
      <c r="EP17" s="67"/>
      <c r="EQ17" s="67"/>
      <c r="ER17" s="67"/>
      <c r="ES17" s="68"/>
      <c r="ET17" s="69"/>
      <c r="EU17" s="62"/>
      <c r="EV17" s="63"/>
      <c r="EW17" s="59" t="s">
        <v>52</v>
      </c>
      <c r="EX17" s="59"/>
      <c r="EY17" s="59"/>
      <c r="EZ17" s="59"/>
      <c r="FA17" s="59"/>
      <c r="FB17" s="59"/>
      <c r="FC17" s="59"/>
      <c r="FD17" s="59"/>
      <c r="FE17" s="122" t="n">
        <f aca="false">IF(正!FE17="－","－",IF(正!FE17="…","…",IF(誤!FE17="－","－",IF(誤!FE17="…","…",ROUND(正!FE17-誤!FE17,3)))))</f>
        <v>0</v>
      </c>
      <c r="FF17" s="123" t="n">
        <f aca="false">IF(正!FF17="－","－",IF(正!FF17="…","…",IF(誤!FF17="－","－",IF(誤!FF17="…","…",ROUND(正!FF17-誤!FF17,3)))))</f>
        <v>0</v>
      </c>
      <c r="FG17" s="123" t="n">
        <f aca="false">IF(正!FG17="－","－",IF(正!FG17="…","…",IF(誤!FG17="－","－",IF(誤!FG17="…","…",ROUND(正!FG17-誤!FG17,3)))))</f>
        <v>0</v>
      </c>
      <c r="FH17" s="123" t="n">
        <f aca="false">IF(正!FH17="－","－",IF(正!FH17="…","…",IF(誤!FH17="－","－",IF(誤!FH17="…","…",ROUND(正!FH17-誤!FH17,3)))))</f>
        <v>0</v>
      </c>
      <c r="FI17" s="124" t="n">
        <f aca="false">IF(正!FI17="－","－",IF(正!FI17="…","…",IF(誤!FI17="－","－",IF(誤!FI17="…","…",ROUND(正!FI17-誤!FI17,3)))))</f>
        <v>0</v>
      </c>
      <c r="FJ17" s="122" t="n">
        <f aca="false">IF(正!FJ17="－","－",IF(正!FJ17="…","…",IF(誤!FJ17="－","－",IF(誤!FJ17="…","…",ROUND(正!FJ17-誤!FJ17,3)))))</f>
        <v>-282.898</v>
      </c>
      <c r="FK17" s="123" t="n">
        <f aca="false">IF(正!FK17="－","－",IF(正!FK17="…","…",IF(誤!FK17="－","－",IF(誤!FK17="…","…",ROUND(正!FK17-誤!FK17,3)))))</f>
        <v>-282.898</v>
      </c>
      <c r="FL17" s="123" t="n">
        <f aca="false">IF(正!FL17="－","－",IF(正!FL17="…","…",IF(誤!FL17="－","－",IF(誤!FL17="…","…",ROUND(正!FL17-誤!FL17,3)))))</f>
        <v>0</v>
      </c>
      <c r="FM17" s="123" t="n">
        <f aca="false">IF(正!FM17="－","－",IF(正!FM17="…","…",IF(誤!FM17="－","－",IF(誤!FM17="…","…",ROUND(正!FM17-誤!FM17,3)))))</f>
        <v>0</v>
      </c>
      <c r="FN17" s="124" t="n">
        <f aca="false">IF(正!FN17="－","－",IF(正!FN17="…","…",IF(誤!FN17="－","－",IF(誤!FN17="…","…",ROUND(正!FN17-誤!FN17,3)))))</f>
        <v>0</v>
      </c>
      <c r="FO17" s="67" t="s">
        <v>53</v>
      </c>
      <c r="FP17" s="67"/>
      <c r="FQ17" s="67"/>
      <c r="FR17" s="67"/>
      <c r="FS17" s="67"/>
      <c r="FT17" s="67"/>
      <c r="FU17" s="67"/>
      <c r="FV17" s="67"/>
      <c r="FW17" s="68"/>
      <c r="FX17" s="69"/>
    </row>
    <row r="18" s="35" customFormat="true" ht="15.75" hidden="false" customHeight="true" outlineLevel="0" collapsed="false">
      <c r="A18" s="62"/>
      <c r="B18" s="63"/>
      <c r="C18" s="59" t="s">
        <v>54</v>
      </c>
      <c r="D18" s="59"/>
      <c r="E18" s="59"/>
      <c r="F18" s="59"/>
      <c r="G18" s="59"/>
      <c r="H18" s="59"/>
      <c r="I18" s="59"/>
      <c r="J18" s="59"/>
      <c r="K18" s="122" t="n">
        <f aca="false">IF(正!K18="－","－",IF(正!K18="…","…",IF(誤!K18="－","－",IF(誤!K18="…","…",ROUND(正!K18-誤!K18,3)))))</f>
        <v>-361.894</v>
      </c>
      <c r="L18" s="123" t="n">
        <f aca="false">IF(正!L18="－","－",IF(正!L18="…","…",IF(誤!L18="－","－",IF(誤!L18="…","…",ROUND(正!L18-誤!L18,3)))))</f>
        <v>-981.967</v>
      </c>
      <c r="M18" s="123" t="n">
        <f aca="false">IF(正!M18="－","－",IF(正!M18="…","…",IF(誤!M18="－","－",IF(誤!M18="…","…",ROUND(正!M18-誤!M18,3)))))</f>
        <v>-490.018</v>
      </c>
      <c r="N18" s="123" t="n">
        <f aca="false">IF(正!N18="－","－",IF(正!N18="…","…",IF(誤!N18="－","－",IF(誤!N18="…","…",ROUND(正!N18-誤!N18,3)))))</f>
        <v>1110.091</v>
      </c>
      <c r="O18" s="124" t="n">
        <f aca="false">IF(正!O18="－","－",IF(正!O18="…","…",IF(誤!O18="－","－",IF(誤!O18="…","…",ROUND(正!O18-誤!O18,3)))))</f>
        <v>0</v>
      </c>
      <c r="P18" s="122" t="n">
        <f aca="false">IF(正!P18="－","－",IF(正!P18="…","…",IF(誤!P18="－","－",IF(誤!P18="…","…",ROUND(正!P18-誤!P18,3)))))</f>
        <v>0</v>
      </c>
      <c r="Q18" s="123" t="n">
        <f aca="false">IF(正!Q18="－","－",IF(正!Q18="…","…",IF(誤!Q18="－","－",IF(誤!Q18="…","…",ROUND(正!Q18-誤!Q18,3)))))</f>
        <v>0</v>
      </c>
      <c r="R18" s="123" t="n">
        <f aca="false">IF(正!R18="－","－",IF(正!R18="…","…",IF(誤!R18="－","－",IF(誤!R18="…","…",ROUND(正!R18-誤!R18,3)))))</f>
        <v>0</v>
      </c>
      <c r="S18" s="123" t="n">
        <f aca="false">IF(正!S18="－","－",IF(正!S18="…","…",IF(誤!S18="－","－",IF(誤!S18="…","…",ROUND(正!S18-誤!S18,3)))))</f>
        <v>0</v>
      </c>
      <c r="T18" s="124" t="n">
        <f aca="false">IF(正!T18="－","－",IF(正!T18="…","…",IF(誤!T18="－","－",IF(誤!T18="…","…",ROUND(正!T18-誤!T18,3)))))</f>
        <v>0</v>
      </c>
      <c r="U18" s="67" t="s">
        <v>55</v>
      </c>
      <c r="V18" s="67"/>
      <c r="W18" s="67"/>
      <c r="X18" s="67"/>
      <c r="Y18" s="67"/>
      <c r="Z18" s="67"/>
      <c r="AA18" s="67"/>
      <c r="AB18" s="67"/>
      <c r="AC18" s="68"/>
      <c r="AD18" s="69"/>
      <c r="AE18" s="62"/>
      <c r="AF18" s="63"/>
      <c r="AG18" s="59" t="s">
        <v>54</v>
      </c>
      <c r="AH18" s="59"/>
      <c r="AI18" s="59"/>
      <c r="AJ18" s="59"/>
      <c r="AK18" s="59"/>
      <c r="AL18" s="59"/>
      <c r="AM18" s="59"/>
      <c r="AN18" s="59"/>
      <c r="AO18" s="122" t="n">
        <f aca="false">IF(正!AO18="－","－",IF(正!AO18="…","…",IF(誤!AO18="－","－",IF(誤!AO18="…","…",ROUND(正!AO18-誤!AO18,3)))))</f>
        <v>318.661</v>
      </c>
      <c r="AP18" s="123" t="n">
        <f aca="false">IF(正!AP18="－","－",IF(正!AP18="…","…",IF(誤!AP18="－","－",IF(誤!AP18="…","…",ROUND(正!AP18-誤!AP18,3)))))</f>
        <v>-257.754</v>
      </c>
      <c r="AQ18" s="123" t="n">
        <f aca="false">IF(正!AQ18="－","－",IF(正!AQ18="…","…",IF(誤!AQ18="－","－",IF(誤!AQ18="…","…",ROUND(正!AQ18-誤!AQ18,3)))))</f>
        <v>0</v>
      </c>
      <c r="AR18" s="123" t="n">
        <f aca="false">IF(正!AR18="－","－",IF(正!AR18="…","…",IF(誤!AR18="－","－",IF(誤!AR18="…","…",ROUND(正!AR18-誤!AR18,3)))))</f>
        <v>576.415</v>
      </c>
      <c r="AS18" s="124" t="n">
        <f aca="false">IF(正!AS18="－","－",IF(正!AS18="…","…",IF(誤!AS18="－","－",IF(誤!AS18="…","…",ROUND(正!AS18-誤!AS18,3)))))</f>
        <v>0</v>
      </c>
      <c r="AT18" s="122" t="n">
        <f aca="false">IF(正!AT18="－","－",IF(正!AT18="…","…",IF(誤!AT18="－","－",IF(誤!AT18="…","…",ROUND(正!AT18-誤!AT18,3)))))</f>
        <v>533.675</v>
      </c>
      <c r="AU18" s="123" t="n">
        <f aca="false">IF(正!AU18="－","－",IF(正!AU18="…","…",IF(誤!AU18="－","－",IF(誤!AU18="…","…",ROUND(正!AU18-誤!AU18,3)))))</f>
        <v>0</v>
      </c>
      <c r="AV18" s="123" t="n">
        <f aca="false">IF(正!AV18="－","－",IF(正!AV18="…","…",IF(誤!AV18="－","－",IF(誤!AV18="…","…",ROUND(正!AV18-誤!AV18,3)))))</f>
        <v>0</v>
      </c>
      <c r="AW18" s="123" t="n">
        <f aca="false">IF(正!AW18="－","－",IF(正!AW18="…","…",IF(誤!AW18="－","－",IF(誤!AW18="…","…",ROUND(正!AW18-誤!AW18,3)))))</f>
        <v>533.675</v>
      </c>
      <c r="AX18" s="124" t="n">
        <f aca="false">IF(正!AX18="－","－",IF(正!AX18="…","…",IF(誤!AX18="－","－",IF(誤!AX18="…","…",ROUND(正!AX18-誤!AX18,3)))))</f>
        <v>0</v>
      </c>
      <c r="AY18" s="67" t="s">
        <v>55</v>
      </c>
      <c r="AZ18" s="67"/>
      <c r="BA18" s="67"/>
      <c r="BB18" s="67"/>
      <c r="BC18" s="67"/>
      <c r="BD18" s="67"/>
      <c r="BE18" s="67"/>
      <c r="BF18" s="67"/>
      <c r="BG18" s="68"/>
      <c r="BH18" s="69"/>
      <c r="BI18" s="62"/>
      <c r="BJ18" s="63"/>
      <c r="BK18" s="59" t="s">
        <v>54</v>
      </c>
      <c r="BL18" s="59"/>
      <c r="BM18" s="59"/>
      <c r="BN18" s="59"/>
      <c r="BO18" s="59"/>
      <c r="BP18" s="59"/>
      <c r="BQ18" s="59"/>
      <c r="BR18" s="59"/>
      <c r="BS18" s="122" t="n">
        <f aca="false">IF(正!BS18="－","－",IF(正!BS18="…","…",IF(誤!BS18="－","－",IF(誤!BS18="…","…",ROUND(正!BS18-誤!BS18,3)))))</f>
        <v>-37.001</v>
      </c>
      <c r="BT18" s="123" t="n">
        <f aca="false">IF(正!BT18="－","－",IF(正!BT18="…","…",IF(誤!BT18="－","－",IF(誤!BT18="…","…",ROUND(正!BT18-誤!BT18,3)))))</f>
        <v>-2.065</v>
      </c>
      <c r="BU18" s="123" t="n">
        <f aca="false">IF(正!BU18="－","－",IF(正!BU18="…","…",IF(誤!BU18="－","－",IF(誤!BU18="…","…",ROUND(正!BU18-誤!BU18,3)))))</f>
        <v>-34.936</v>
      </c>
      <c r="BV18" s="123" t="n">
        <f aca="false">IF(正!BV18="－","－",IF(正!BV18="…","…",IF(誤!BV18="－","－",IF(誤!BV18="…","…",ROUND(正!BV18-誤!BV18,3)))))</f>
        <v>0</v>
      </c>
      <c r="BW18" s="124" t="n">
        <f aca="false">IF(正!BW18="－","－",IF(正!BW18="…","…",IF(誤!BW18="－","－",IF(誤!BW18="…","…",ROUND(正!BW18-誤!BW18,3)))))</f>
        <v>0</v>
      </c>
      <c r="BX18" s="122" t="n">
        <f aca="false">IF(正!BX18="－","－",IF(正!BX18="…","…",IF(誤!BX18="－","－",IF(誤!BX18="…","…",ROUND(正!BX18-誤!BX18,3)))))</f>
        <v>-273.195</v>
      </c>
      <c r="BY18" s="123" t="n">
        <f aca="false">IF(正!BY18="－","－",IF(正!BY18="…","…",IF(誤!BY18="－","－",IF(誤!BY18="…","…",ROUND(正!BY18-誤!BY18,3)))))</f>
        <v>0</v>
      </c>
      <c r="BZ18" s="123" t="n">
        <f aca="false">IF(正!BZ18="－","－",IF(正!BZ18="…","…",IF(誤!BZ18="－","－",IF(誤!BZ18="…","…",ROUND(正!BZ18-誤!BZ18,3)))))</f>
        <v>-273.195</v>
      </c>
      <c r="CA18" s="123" t="n">
        <f aca="false">IF(正!CA18="－","－",IF(正!CA18="…","…",IF(誤!CA18="－","－",IF(誤!CA18="…","…",ROUND(正!CA18-誤!CA18,3)))))</f>
        <v>0</v>
      </c>
      <c r="CB18" s="124" t="n">
        <f aca="false">IF(正!CB18="－","－",IF(正!CB18="…","…",IF(誤!CB18="－","－",IF(誤!CB18="…","…",ROUND(正!CB18-誤!CB18,3)))))</f>
        <v>0</v>
      </c>
      <c r="CC18" s="67" t="s">
        <v>55</v>
      </c>
      <c r="CD18" s="67"/>
      <c r="CE18" s="67"/>
      <c r="CF18" s="67"/>
      <c r="CG18" s="67"/>
      <c r="CH18" s="67"/>
      <c r="CI18" s="67"/>
      <c r="CJ18" s="67"/>
      <c r="CK18" s="68"/>
      <c r="CL18" s="69"/>
      <c r="CM18" s="62"/>
      <c r="CN18" s="63"/>
      <c r="CO18" s="59" t="s">
        <v>54</v>
      </c>
      <c r="CP18" s="59"/>
      <c r="CQ18" s="59"/>
      <c r="CR18" s="59"/>
      <c r="CS18" s="59"/>
      <c r="CT18" s="59"/>
      <c r="CU18" s="59"/>
      <c r="CV18" s="59"/>
      <c r="CW18" s="122" t="n">
        <f aca="false">IF(正!CW18="－","－",IF(正!CW18="…","…",IF(誤!CW18="－","－",IF(誤!CW18="…","…",ROUND(正!CW18-誤!CW18,3)))))</f>
        <v>0</v>
      </c>
      <c r="CX18" s="123" t="n">
        <f aca="false">IF(正!CX18="－","－",IF(正!CX18="…","…",IF(誤!CX18="－","－",IF(誤!CX18="…","…",ROUND(正!CX18-誤!CX18,3)))))</f>
        <v>0</v>
      </c>
      <c r="CY18" s="123" t="n">
        <f aca="false">IF(正!CY18="－","－",IF(正!CY18="…","…",IF(誤!CY18="－","－",IF(誤!CY18="…","…",ROUND(正!CY18-誤!CY18,3)))))</f>
        <v>0</v>
      </c>
      <c r="CZ18" s="123" t="n">
        <f aca="false">IF(正!CZ18="－","－",IF(正!CZ18="…","…",IF(誤!CZ18="－","－",IF(誤!CZ18="…","…",ROUND(正!CZ18-誤!CZ18,3)))))</f>
        <v>0</v>
      </c>
      <c r="DA18" s="124" t="n">
        <f aca="false">IF(正!DA18="－","－",IF(正!DA18="…","…",IF(誤!DA18="－","－",IF(誤!DA18="…","…",ROUND(正!DA18-誤!DA18,3)))))</f>
        <v>0</v>
      </c>
      <c r="DB18" s="122" t="n">
        <f aca="false">IF(正!DB18="－","－",IF(正!DB18="…","…",IF(誤!DB18="－","－",IF(誤!DB18="…","…",ROUND(正!DB18-誤!DB18,3)))))</f>
        <v>0</v>
      </c>
      <c r="DC18" s="123" t="n">
        <f aca="false">IF(正!DC18="－","－",IF(正!DC18="…","…",IF(誤!DC18="－","－",IF(誤!DC18="…","…",ROUND(正!DC18-誤!DC18,3)))))</f>
        <v>0</v>
      </c>
      <c r="DD18" s="123" t="n">
        <f aca="false">IF(正!DD18="－","－",IF(正!DD18="…","…",IF(誤!DD18="－","－",IF(誤!DD18="…","…",ROUND(正!DD18-誤!DD18,3)))))</f>
        <v>0</v>
      </c>
      <c r="DE18" s="123" t="n">
        <f aca="false">IF(正!DE18="－","－",IF(正!DE18="…","…",IF(誤!DE18="－","－",IF(誤!DE18="…","…",ROUND(正!DE18-誤!DE18,3)))))</f>
        <v>0</v>
      </c>
      <c r="DF18" s="124" t="n">
        <f aca="false">IF(正!DF18="－","－",IF(正!DF18="…","…",IF(誤!DF18="－","－",IF(誤!DF18="…","…",ROUND(正!DF18-誤!DF18,3)))))</f>
        <v>0</v>
      </c>
      <c r="DG18" s="67" t="s">
        <v>55</v>
      </c>
      <c r="DH18" s="67"/>
      <c r="DI18" s="67"/>
      <c r="DJ18" s="67"/>
      <c r="DK18" s="67"/>
      <c r="DL18" s="67"/>
      <c r="DM18" s="67"/>
      <c r="DN18" s="67"/>
      <c r="DO18" s="68"/>
      <c r="DP18" s="69"/>
      <c r="DQ18" s="62"/>
      <c r="DR18" s="63"/>
      <c r="DS18" s="59" t="s">
        <v>54</v>
      </c>
      <c r="DT18" s="59"/>
      <c r="DU18" s="59"/>
      <c r="DV18" s="59"/>
      <c r="DW18" s="59"/>
      <c r="DX18" s="59"/>
      <c r="DY18" s="59"/>
      <c r="DZ18" s="59"/>
      <c r="EA18" s="122" t="n">
        <f aca="false">IF(正!EA18="－","－",IF(正!EA18="…","…",IF(誤!EA18="－","－",IF(誤!EA18="…","…",ROUND(正!EA18-誤!EA18,3)))))</f>
        <v>-507.792</v>
      </c>
      <c r="EB18" s="123" t="n">
        <f aca="false">IF(正!EB18="－","－",IF(正!EB18="…","…",IF(誤!EB18="－","－",IF(誤!EB18="…","…",ROUND(正!EB18-誤!EB18,3)))))</f>
        <v>-507.792</v>
      </c>
      <c r="EC18" s="123" t="n">
        <f aca="false">IF(正!EC18="－","－",IF(正!EC18="…","…",IF(誤!EC18="－","－",IF(誤!EC18="…","…",ROUND(正!EC18-誤!EC18,3)))))</f>
        <v>0</v>
      </c>
      <c r="ED18" s="123" t="n">
        <f aca="false">IF(正!ED18="－","－",IF(正!ED18="…","…",IF(誤!ED18="－","－",IF(誤!ED18="…","…",ROUND(正!ED18-誤!ED18,3)))))</f>
        <v>0</v>
      </c>
      <c r="EE18" s="124" t="n">
        <f aca="false">IF(正!EE18="－","－",IF(正!EE18="…","…",IF(誤!EE18="－","－",IF(誤!EE18="…","…",ROUND(正!EE18-誤!EE18,3)))))</f>
        <v>0</v>
      </c>
      <c r="EF18" s="122" t="n">
        <f aca="false">IF(正!EF18="－","－",IF(正!EF18="…","…",IF(誤!EF18="－","－",IF(誤!EF18="…","…",ROUND(正!EF18-誤!EF18,3)))))</f>
        <v>-181.887</v>
      </c>
      <c r="EG18" s="123" t="n">
        <f aca="false">IF(正!EG18="－","－",IF(正!EG18="…","…",IF(誤!EG18="－","－",IF(誤!EG18="…","…",ROUND(正!EG18-誤!EG18,3)))))</f>
        <v>0</v>
      </c>
      <c r="EH18" s="123" t="n">
        <f aca="false">IF(正!EH18="－","－",IF(正!EH18="…","…",IF(誤!EH18="－","－",IF(誤!EH18="…","…",ROUND(正!EH18-誤!EH18,3)))))</f>
        <v>-181.887</v>
      </c>
      <c r="EI18" s="123" t="n">
        <f aca="false">IF(正!EI18="－","－",IF(正!EI18="…","…",IF(誤!EI18="－","－",IF(誤!EI18="…","…",ROUND(正!EI18-誤!EI18,3)))))</f>
        <v>0</v>
      </c>
      <c r="EJ18" s="124" t="n">
        <f aca="false">IF(正!EJ18="－","－",IF(正!EJ18="…","…",IF(誤!EJ18="－","－",IF(誤!EJ18="…","…",ROUND(正!EJ18-誤!EJ18,3)))))</f>
        <v>0</v>
      </c>
      <c r="EK18" s="67" t="s">
        <v>55</v>
      </c>
      <c r="EL18" s="67"/>
      <c r="EM18" s="67"/>
      <c r="EN18" s="67"/>
      <c r="EO18" s="67"/>
      <c r="EP18" s="67"/>
      <c r="EQ18" s="67"/>
      <c r="ER18" s="67"/>
      <c r="ES18" s="68"/>
      <c r="ET18" s="69"/>
      <c r="EU18" s="62"/>
      <c r="EV18" s="63"/>
      <c r="EW18" s="59" t="s">
        <v>54</v>
      </c>
      <c r="EX18" s="59"/>
      <c r="EY18" s="59"/>
      <c r="EZ18" s="59"/>
      <c r="FA18" s="59"/>
      <c r="FB18" s="59"/>
      <c r="FC18" s="59"/>
      <c r="FD18" s="59"/>
      <c r="FE18" s="122" t="n">
        <f aca="false">IF(正!FE18="－","－",IF(正!FE18="…","…",IF(誤!FE18="－","－",IF(誤!FE18="…","…",ROUND(正!FE18-誤!FE18,3)))))</f>
        <v>0</v>
      </c>
      <c r="FF18" s="123" t="n">
        <f aca="false">IF(正!FF18="－","－",IF(正!FF18="…","…",IF(誤!FF18="－","－",IF(誤!FF18="…","…",ROUND(正!FF18-誤!FF18,3)))))</f>
        <v>0</v>
      </c>
      <c r="FG18" s="123" t="n">
        <f aca="false">IF(正!FG18="－","－",IF(正!FG18="…","…",IF(誤!FG18="－","－",IF(誤!FG18="…","…",ROUND(正!FG18-誤!FG18,3)))))</f>
        <v>0</v>
      </c>
      <c r="FH18" s="123" t="n">
        <f aca="false">IF(正!FH18="－","－",IF(正!FH18="…","…",IF(誤!FH18="－","－",IF(誤!FH18="…","…",ROUND(正!FH18-誤!FH18,3)))))</f>
        <v>0</v>
      </c>
      <c r="FI18" s="124" t="n">
        <f aca="false">IF(正!FI18="－","－",IF(正!FI18="…","…",IF(誤!FI18="－","－",IF(誤!FI18="…","…",ROUND(正!FI18-誤!FI18,3)))))</f>
        <v>0</v>
      </c>
      <c r="FJ18" s="122" t="n">
        <f aca="false">IF(正!FJ18="－","－",IF(正!FJ18="…","…",IF(誤!FJ18="－","－",IF(誤!FJ18="…","…",ROUND(正!FJ18-誤!FJ18,3)))))</f>
        <v>-214.356</v>
      </c>
      <c r="FK18" s="123" t="n">
        <f aca="false">IF(正!FK18="－","－",IF(正!FK18="…","…",IF(誤!FK18="－","－",IF(誤!FK18="…","…",ROUND(正!FK18-誤!FK18,3)))))</f>
        <v>-214.356</v>
      </c>
      <c r="FL18" s="123" t="n">
        <f aca="false">IF(正!FL18="－","－",IF(正!FL18="…","…",IF(誤!FL18="－","－",IF(誤!FL18="…","…",ROUND(正!FL18-誤!FL18,3)))))</f>
        <v>0</v>
      </c>
      <c r="FM18" s="123" t="n">
        <f aca="false">IF(正!FM18="－","－",IF(正!FM18="…","…",IF(誤!FM18="－","－",IF(誤!FM18="…","…",ROUND(正!FM18-誤!FM18,3)))))</f>
        <v>0</v>
      </c>
      <c r="FN18" s="124" t="n">
        <f aca="false">IF(正!FN18="－","－",IF(正!FN18="…","…",IF(誤!FN18="－","－",IF(誤!FN18="…","…",ROUND(正!FN18-誤!FN18,3)))))</f>
        <v>0</v>
      </c>
      <c r="FO18" s="67" t="s">
        <v>55</v>
      </c>
      <c r="FP18" s="67"/>
      <c r="FQ18" s="67"/>
      <c r="FR18" s="67"/>
      <c r="FS18" s="67"/>
      <c r="FT18" s="67"/>
      <c r="FU18" s="67"/>
      <c r="FV18" s="67"/>
      <c r="FW18" s="68"/>
      <c r="FX18" s="69"/>
    </row>
    <row r="19" s="35" customFormat="true" ht="15.75" hidden="false" customHeight="true" outlineLevel="0" collapsed="false">
      <c r="A19" s="62"/>
      <c r="B19" s="63"/>
      <c r="C19" s="59" t="s">
        <v>56</v>
      </c>
      <c r="D19" s="59"/>
      <c r="E19" s="59"/>
      <c r="F19" s="59"/>
      <c r="G19" s="59"/>
      <c r="H19" s="59"/>
      <c r="I19" s="59"/>
      <c r="J19" s="59"/>
      <c r="K19" s="122" t="n">
        <f aca="false">IF(正!K19="－","－",IF(正!K19="…","…",IF(誤!K19="－","－",IF(誤!K19="…","…",ROUND(正!K19-誤!K19,3)))))</f>
        <v>20589.169</v>
      </c>
      <c r="L19" s="123" t="n">
        <f aca="false">IF(正!L19="－","－",IF(正!L19="…","…",IF(誤!L19="－","－",IF(誤!L19="…","…",ROUND(正!L19-誤!L19,3)))))</f>
        <v>21711.302</v>
      </c>
      <c r="M19" s="123" t="n">
        <f aca="false">IF(正!M19="－","－",IF(正!M19="…","…",IF(誤!M19="－","－",IF(誤!M19="…","…",ROUND(正!M19-誤!M19,3)))))</f>
        <v>-1838.758</v>
      </c>
      <c r="N19" s="123" t="n">
        <f aca="false">IF(正!N19="－","－",IF(正!N19="…","…",IF(誤!N19="－","－",IF(誤!N19="…","…",ROUND(正!N19-誤!N19,3)))))</f>
        <v>716.625</v>
      </c>
      <c r="O19" s="124" t="n">
        <f aca="false">IF(正!O19="－","－",IF(正!O19="…","…",IF(誤!O19="－","－",IF(誤!O19="…","…",ROUND(正!O19-誤!O19,3)))))</f>
        <v>0</v>
      </c>
      <c r="P19" s="122" t="n">
        <f aca="false">IF(正!P19="－","－",IF(正!P19="…","…",IF(誤!P19="－","－",IF(誤!P19="…","…",ROUND(正!P19-誤!P19,3)))))</f>
        <v>0</v>
      </c>
      <c r="Q19" s="123" t="n">
        <f aca="false">IF(正!Q19="－","－",IF(正!Q19="…","…",IF(誤!Q19="－","－",IF(誤!Q19="…","…",ROUND(正!Q19-誤!Q19,3)))))</f>
        <v>0</v>
      </c>
      <c r="R19" s="123" t="n">
        <f aca="false">IF(正!R19="－","－",IF(正!R19="…","…",IF(誤!R19="－","－",IF(誤!R19="…","…",ROUND(正!R19-誤!R19,3)))))</f>
        <v>0</v>
      </c>
      <c r="S19" s="123" t="n">
        <f aca="false">IF(正!S19="－","－",IF(正!S19="…","…",IF(誤!S19="－","－",IF(誤!S19="…","…",ROUND(正!S19-誤!S19,3)))))</f>
        <v>0</v>
      </c>
      <c r="T19" s="124" t="n">
        <f aca="false">IF(正!T19="－","－",IF(正!T19="…","…",IF(誤!T19="－","－",IF(誤!T19="…","…",ROUND(正!T19-誤!T19,3)))))</f>
        <v>0</v>
      </c>
      <c r="U19" s="67" t="s">
        <v>57</v>
      </c>
      <c r="V19" s="67"/>
      <c r="W19" s="67"/>
      <c r="X19" s="67"/>
      <c r="Y19" s="67"/>
      <c r="Z19" s="67"/>
      <c r="AA19" s="67"/>
      <c r="AB19" s="67"/>
      <c r="AC19" s="68"/>
      <c r="AD19" s="69"/>
      <c r="AE19" s="62"/>
      <c r="AF19" s="63"/>
      <c r="AG19" s="59" t="s">
        <v>56</v>
      </c>
      <c r="AH19" s="59"/>
      <c r="AI19" s="59"/>
      <c r="AJ19" s="59"/>
      <c r="AK19" s="59"/>
      <c r="AL19" s="59"/>
      <c r="AM19" s="59"/>
      <c r="AN19" s="59"/>
      <c r="AO19" s="122" t="n">
        <f aca="false">IF(正!AO19="－","－",IF(正!AO19="…","…",IF(誤!AO19="－","－",IF(誤!AO19="…","…",ROUND(正!AO19-誤!AO19,3)))))</f>
        <v>4064.765</v>
      </c>
      <c r="AP19" s="123" t="n">
        <f aca="false">IF(正!AP19="－","－",IF(正!AP19="…","…",IF(誤!AP19="－","－",IF(誤!AP19="…","…",ROUND(正!AP19-誤!AP19,3)))))</f>
        <v>3302.314</v>
      </c>
      <c r="AQ19" s="123" t="n">
        <f aca="false">IF(正!AQ19="－","－",IF(正!AQ19="…","…",IF(誤!AQ19="－","－",IF(誤!AQ19="…","…",ROUND(正!AQ19-誤!AQ19,3)))))</f>
        <v>0</v>
      </c>
      <c r="AR19" s="123" t="n">
        <f aca="false">IF(正!AR19="－","－",IF(正!AR19="…","…",IF(誤!AR19="－","－",IF(誤!AR19="…","…",ROUND(正!AR19-誤!AR19,3)))))</f>
        <v>762.451</v>
      </c>
      <c r="AS19" s="124" t="n">
        <f aca="false">IF(正!AS19="－","－",IF(正!AS19="…","…",IF(誤!AS19="－","－",IF(誤!AS19="…","…",ROUND(正!AS19-誤!AS19,3)))))</f>
        <v>0</v>
      </c>
      <c r="AT19" s="122" t="n">
        <f aca="false">IF(正!AT19="－","－",IF(正!AT19="…","…",IF(誤!AT19="－","－",IF(誤!AT19="…","…",ROUND(正!AT19-誤!AT19,3)))))</f>
        <v>-45.825</v>
      </c>
      <c r="AU19" s="123" t="n">
        <f aca="false">IF(正!AU19="－","－",IF(正!AU19="…","…",IF(誤!AU19="－","－",IF(誤!AU19="…","…",ROUND(正!AU19-誤!AU19,3)))))</f>
        <v>0</v>
      </c>
      <c r="AV19" s="123" t="n">
        <f aca="false">IF(正!AV19="－","－",IF(正!AV19="…","…",IF(誤!AV19="－","－",IF(誤!AV19="…","…",ROUND(正!AV19-誤!AV19,3)))))</f>
        <v>0</v>
      </c>
      <c r="AW19" s="123" t="n">
        <f aca="false">IF(正!AW19="－","－",IF(正!AW19="…","…",IF(誤!AW19="－","－",IF(誤!AW19="…","…",ROUND(正!AW19-誤!AW19,3)))))</f>
        <v>-45.825</v>
      </c>
      <c r="AX19" s="124" t="n">
        <f aca="false">IF(正!AX19="－","－",IF(正!AX19="…","…",IF(誤!AX19="－","－",IF(誤!AX19="…","…",ROUND(正!AX19-誤!AX19,3)))))</f>
        <v>0</v>
      </c>
      <c r="AY19" s="67" t="s">
        <v>57</v>
      </c>
      <c r="AZ19" s="67"/>
      <c r="BA19" s="67"/>
      <c r="BB19" s="67"/>
      <c r="BC19" s="67"/>
      <c r="BD19" s="67"/>
      <c r="BE19" s="67"/>
      <c r="BF19" s="67"/>
      <c r="BG19" s="68"/>
      <c r="BH19" s="69"/>
      <c r="BI19" s="62"/>
      <c r="BJ19" s="63"/>
      <c r="BK19" s="59" t="s">
        <v>56</v>
      </c>
      <c r="BL19" s="59"/>
      <c r="BM19" s="59"/>
      <c r="BN19" s="59"/>
      <c r="BO19" s="59"/>
      <c r="BP19" s="59"/>
      <c r="BQ19" s="59"/>
      <c r="BR19" s="59"/>
      <c r="BS19" s="122" t="n">
        <f aca="false">IF(正!BS19="－","－",IF(正!BS19="…","…",IF(誤!BS19="－","－",IF(誤!BS19="…","…",ROUND(正!BS19-誤!BS19,3)))))</f>
        <v>-1286.847</v>
      </c>
      <c r="BT19" s="123" t="n">
        <f aca="false">IF(正!BT19="－","－",IF(正!BT19="…","…",IF(誤!BT19="－","－",IF(誤!BT19="…","…",ROUND(正!BT19-誤!BT19,3)))))</f>
        <v>67.91</v>
      </c>
      <c r="BU19" s="123" t="n">
        <f aca="false">IF(正!BU19="－","－",IF(正!BU19="…","…",IF(誤!BU19="－","－",IF(誤!BU19="…","…",ROUND(正!BU19-誤!BU19,3)))))</f>
        <v>-1354.758</v>
      </c>
      <c r="BV19" s="123" t="n">
        <f aca="false">IF(正!BV19="－","－",IF(正!BV19="…","…",IF(誤!BV19="－","－",IF(誤!BV19="…","…",ROUND(正!BV19-誤!BV19,3)))))</f>
        <v>0</v>
      </c>
      <c r="BW19" s="124" t="n">
        <f aca="false">IF(正!BW19="－","－",IF(正!BW19="…","…",IF(誤!BW19="－","－",IF(誤!BW19="…","…",ROUND(正!BW19-誤!BW19,3)))))</f>
        <v>0</v>
      </c>
      <c r="BX19" s="122" t="n">
        <f aca="false">IF(正!BX19="－","－",IF(正!BX19="…","…",IF(誤!BX19="－","－",IF(誤!BX19="…","…",ROUND(正!BX19-誤!BX19,3)))))</f>
        <v>-243.041</v>
      </c>
      <c r="BY19" s="123" t="n">
        <f aca="false">IF(正!BY19="－","－",IF(正!BY19="…","…",IF(誤!BY19="－","－",IF(誤!BY19="…","…",ROUND(正!BY19-誤!BY19,3)))))</f>
        <v>0</v>
      </c>
      <c r="BZ19" s="123" t="n">
        <f aca="false">IF(正!BZ19="－","－",IF(正!BZ19="…","…",IF(誤!BZ19="－","－",IF(誤!BZ19="…","…",ROUND(正!BZ19-誤!BZ19,3)))))</f>
        <v>-243.041</v>
      </c>
      <c r="CA19" s="123" t="n">
        <f aca="false">IF(正!CA19="－","－",IF(正!CA19="…","…",IF(誤!CA19="－","－",IF(誤!CA19="…","…",ROUND(正!CA19-誤!CA19,3)))))</f>
        <v>0</v>
      </c>
      <c r="CB19" s="124" t="n">
        <f aca="false">IF(正!CB19="－","－",IF(正!CB19="…","…",IF(誤!CB19="－","－",IF(誤!CB19="…","…",ROUND(正!CB19-誤!CB19,3)))))</f>
        <v>0</v>
      </c>
      <c r="CC19" s="67" t="s">
        <v>57</v>
      </c>
      <c r="CD19" s="67"/>
      <c r="CE19" s="67"/>
      <c r="CF19" s="67"/>
      <c r="CG19" s="67"/>
      <c r="CH19" s="67"/>
      <c r="CI19" s="67"/>
      <c r="CJ19" s="67"/>
      <c r="CK19" s="68"/>
      <c r="CL19" s="69"/>
      <c r="CM19" s="62"/>
      <c r="CN19" s="63"/>
      <c r="CO19" s="59" t="s">
        <v>56</v>
      </c>
      <c r="CP19" s="59"/>
      <c r="CQ19" s="59"/>
      <c r="CR19" s="59"/>
      <c r="CS19" s="59"/>
      <c r="CT19" s="59"/>
      <c r="CU19" s="59"/>
      <c r="CV19" s="59"/>
      <c r="CW19" s="122" t="n">
        <f aca="false">IF(正!CW19="－","－",IF(正!CW19="…","…",IF(誤!CW19="－","－",IF(誤!CW19="…","…",ROUND(正!CW19-誤!CW19,3)))))</f>
        <v>0</v>
      </c>
      <c r="CX19" s="123" t="n">
        <f aca="false">IF(正!CX19="－","－",IF(正!CX19="…","…",IF(誤!CX19="－","－",IF(誤!CX19="…","…",ROUND(正!CX19-誤!CX19,3)))))</f>
        <v>0</v>
      </c>
      <c r="CY19" s="123" t="n">
        <f aca="false">IF(正!CY19="－","－",IF(正!CY19="…","…",IF(誤!CY19="－","－",IF(誤!CY19="…","…",ROUND(正!CY19-誤!CY19,3)))))</f>
        <v>0</v>
      </c>
      <c r="CZ19" s="123" t="n">
        <f aca="false">IF(正!CZ19="－","－",IF(正!CZ19="…","…",IF(誤!CZ19="－","－",IF(誤!CZ19="…","…",ROUND(正!CZ19-誤!CZ19,3)))))</f>
        <v>0</v>
      </c>
      <c r="DA19" s="124" t="n">
        <f aca="false">IF(正!DA19="－","－",IF(正!DA19="…","…",IF(誤!DA19="－","－",IF(誤!DA19="…","…",ROUND(正!DA19-誤!DA19,3)))))</f>
        <v>0</v>
      </c>
      <c r="DB19" s="122" t="n">
        <f aca="false">IF(正!DB19="－","－",IF(正!DB19="…","…",IF(誤!DB19="－","－",IF(誤!DB19="…","…",ROUND(正!DB19-誤!DB19,3)))))</f>
        <v>0</v>
      </c>
      <c r="DC19" s="123" t="n">
        <f aca="false">IF(正!DC19="－","－",IF(正!DC19="…","…",IF(誤!DC19="－","－",IF(誤!DC19="…","…",ROUND(正!DC19-誤!DC19,3)))))</f>
        <v>0</v>
      </c>
      <c r="DD19" s="123" t="n">
        <f aca="false">IF(正!DD19="－","－",IF(正!DD19="…","…",IF(誤!DD19="－","－",IF(誤!DD19="…","…",ROUND(正!DD19-誤!DD19,3)))))</f>
        <v>0</v>
      </c>
      <c r="DE19" s="123" t="n">
        <f aca="false">IF(正!DE19="－","－",IF(正!DE19="…","…",IF(誤!DE19="－","－",IF(誤!DE19="…","…",ROUND(正!DE19-誤!DE19,3)))))</f>
        <v>0</v>
      </c>
      <c r="DF19" s="124" t="n">
        <f aca="false">IF(正!DF19="－","－",IF(正!DF19="…","…",IF(誤!DF19="－","－",IF(誤!DF19="…","…",ROUND(正!DF19-誤!DF19,3)))))</f>
        <v>0</v>
      </c>
      <c r="DG19" s="67" t="s">
        <v>57</v>
      </c>
      <c r="DH19" s="67"/>
      <c r="DI19" s="67"/>
      <c r="DJ19" s="67"/>
      <c r="DK19" s="67"/>
      <c r="DL19" s="67"/>
      <c r="DM19" s="67"/>
      <c r="DN19" s="67"/>
      <c r="DO19" s="68"/>
      <c r="DP19" s="69"/>
      <c r="DQ19" s="62"/>
      <c r="DR19" s="63"/>
      <c r="DS19" s="59" t="s">
        <v>56</v>
      </c>
      <c r="DT19" s="59"/>
      <c r="DU19" s="59"/>
      <c r="DV19" s="59"/>
      <c r="DW19" s="59"/>
      <c r="DX19" s="59"/>
      <c r="DY19" s="59"/>
      <c r="DZ19" s="59"/>
      <c r="EA19" s="122" t="n">
        <f aca="false">IF(正!EA19="－","－",IF(正!EA19="…","…",IF(誤!EA19="－","－",IF(誤!EA19="…","…",ROUND(正!EA19-誤!EA19,3)))))</f>
        <v>-934.331</v>
      </c>
      <c r="EB19" s="123" t="n">
        <f aca="false">IF(正!EB19="－","－",IF(正!EB19="…","…",IF(誤!EB19="－","－",IF(誤!EB19="…","…",ROUND(正!EB19-誤!EB19,3)))))</f>
        <v>-934.331</v>
      </c>
      <c r="EC19" s="123" t="n">
        <f aca="false">IF(正!EC19="－","－",IF(正!EC19="…","…",IF(誤!EC19="－","－",IF(誤!EC19="…","…",ROUND(正!EC19-誤!EC19,3)))))</f>
        <v>0</v>
      </c>
      <c r="ED19" s="123" t="n">
        <f aca="false">IF(正!ED19="－","－",IF(正!ED19="…","…",IF(誤!ED19="－","－",IF(誤!ED19="…","…",ROUND(正!ED19-誤!ED19,3)))))</f>
        <v>0</v>
      </c>
      <c r="EE19" s="124" t="n">
        <f aca="false">IF(正!EE19="－","－",IF(正!EE19="…","…",IF(誤!EE19="－","－",IF(誤!EE19="…","…",ROUND(正!EE19-誤!EE19,3)))))</f>
        <v>0</v>
      </c>
      <c r="EF19" s="122" t="n">
        <f aca="false">IF(正!EF19="－","－",IF(正!EF19="…","…",IF(誤!EF19="－","－",IF(誤!EF19="…","…",ROUND(正!EF19-誤!EF19,3)))))</f>
        <v>-240.96</v>
      </c>
      <c r="EG19" s="123" t="n">
        <f aca="false">IF(正!EG19="－","－",IF(正!EG19="…","…",IF(誤!EG19="－","－",IF(誤!EG19="…","…",ROUND(正!EG19-誤!EG19,3)))))</f>
        <v>0</v>
      </c>
      <c r="EH19" s="123" t="n">
        <f aca="false">IF(正!EH19="－","－",IF(正!EH19="…","…",IF(誤!EH19="－","－",IF(誤!EH19="…","…",ROUND(正!EH19-誤!EH19,3)))))</f>
        <v>-240.96</v>
      </c>
      <c r="EI19" s="123" t="n">
        <f aca="false">IF(正!EI19="－","－",IF(正!EI19="…","…",IF(誤!EI19="－","－",IF(誤!EI19="…","…",ROUND(正!EI19-誤!EI19,3)))))</f>
        <v>0</v>
      </c>
      <c r="EJ19" s="124" t="n">
        <f aca="false">IF(正!EJ19="－","－",IF(正!EJ19="…","…",IF(誤!EJ19="－","－",IF(誤!EJ19="…","…",ROUND(正!EJ19-誤!EJ19,3)))))</f>
        <v>0</v>
      </c>
      <c r="EK19" s="67" t="s">
        <v>57</v>
      </c>
      <c r="EL19" s="67"/>
      <c r="EM19" s="67"/>
      <c r="EN19" s="67"/>
      <c r="EO19" s="67"/>
      <c r="EP19" s="67"/>
      <c r="EQ19" s="67"/>
      <c r="ER19" s="67"/>
      <c r="ES19" s="68"/>
      <c r="ET19" s="69"/>
      <c r="EU19" s="62"/>
      <c r="EV19" s="63"/>
      <c r="EW19" s="59" t="s">
        <v>56</v>
      </c>
      <c r="EX19" s="59"/>
      <c r="EY19" s="59"/>
      <c r="EZ19" s="59"/>
      <c r="FA19" s="59"/>
      <c r="FB19" s="59"/>
      <c r="FC19" s="59"/>
      <c r="FD19" s="59"/>
      <c r="FE19" s="122" t="n">
        <f aca="false">IF(正!FE19="－","－",IF(正!FE19="…","…",IF(誤!FE19="－","－",IF(誤!FE19="…","…",ROUND(正!FE19-誤!FE19,3)))))</f>
        <v>0</v>
      </c>
      <c r="FF19" s="123" t="n">
        <f aca="false">IF(正!FF19="－","－",IF(正!FF19="…","…",IF(誤!FF19="－","－",IF(誤!FF19="…","…",ROUND(正!FF19-誤!FF19,3)))))</f>
        <v>0</v>
      </c>
      <c r="FG19" s="123" t="n">
        <f aca="false">IF(正!FG19="－","－",IF(正!FG19="…","…",IF(誤!FG19="－","－",IF(誤!FG19="…","…",ROUND(正!FG19-誤!FG19,3)))))</f>
        <v>0</v>
      </c>
      <c r="FH19" s="123" t="n">
        <f aca="false">IF(正!FH19="－","－",IF(正!FH19="…","…",IF(誤!FH19="－","－",IF(誤!FH19="…","…",ROUND(正!FH19-誤!FH19,3)))))</f>
        <v>0</v>
      </c>
      <c r="FI19" s="124" t="n">
        <f aca="false">IF(正!FI19="－","－",IF(正!FI19="…","…",IF(誤!FI19="－","－",IF(誤!FI19="…","…",ROUND(正!FI19-誤!FI19,3)))))</f>
        <v>0</v>
      </c>
      <c r="FJ19" s="122" t="n">
        <f aca="false">IF(正!FJ19="－","－",IF(正!FJ19="…","…",IF(誤!FJ19="－","－",IF(誤!FJ19="…","…",ROUND(正!FJ19-誤!FJ19,3)))))</f>
        <v>19275.409</v>
      </c>
      <c r="FK19" s="123" t="n">
        <f aca="false">IF(正!FK19="－","－",IF(正!FK19="…","…",IF(誤!FK19="－","－",IF(誤!FK19="…","…",ROUND(正!FK19-誤!FK19,3)))))</f>
        <v>19275.409</v>
      </c>
      <c r="FL19" s="123" t="n">
        <f aca="false">IF(正!FL19="－","－",IF(正!FL19="…","…",IF(誤!FL19="－","－",IF(誤!FL19="…","…",ROUND(正!FL19-誤!FL19,3)))))</f>
        <v>0</v>
      </c>
      <c r="FM19" s="123" t="n">
        <f aca="false">IF(正!FM19="－","－",IF(正!FM19="…","…",IF(誤!FM19="－","－",IF(誤!FM19="…","…",ROUND(正!FM19-誤!FM19,3)))))</f>
        <v>0</v>
      </c>
      <c r="FN19" s="124" t="n">
        <f aca="false">IF(正!FN19="－","－",IF(正!FN19="…","…",IF(誤!FN19="－","－",IF(誤!FN19="…","…",ROUND(正!FN19-誤!FN19,3)))))</f>
        <v>0</v>
      </c>
      <c r="FO19" s="67" t="s">
        <v>57</v>
      </c>
      <c r="FP19" s="67"/>
      <c r="FQ19" s="67"/>
      <c r="FR19" s="67"/>
      <c r="FS19" s="67"/>
      <c r="FT19" s="67"/>
      <c r="FU19" s="67"/>
      <c r="FV19" s="67"/>
      <c r="FW19" s="68"/>
      <c r="FX19" s="69"/>
    </row>
    <row r="20" s="35" customFormat="true" ht="15.75" hidden="false" customHeight="true" outlineLevel="0" collapsed="false">
      <c r="A20" s="58"/>
      <c r="B20" s="59" t="s">
        <v>58</v>
      </c>
      <c r="C20" s="59"/>
      <c r="D20" s="59"/>
      <c r="E20" s="59"/>
      <c r="F20" s="59"/>
      <c r="G20" s="59"/>
      <c r="H20" s="59"/>
      <c r="I20" s="59"/>
      <c r="J20" s="59"/>
      <c r="K20" s="119" t="n">
        <f aca="false">IF(正!K20="－","－",IF(正!K20="…","…",IF(誤!K20="－","－",IF(誤!K20="…","…",ROUND(正!K20-誤!K20,3)))))</f>
        <v>-7730.968</v>
      </c>
      <c r="L20" s="120" t="n">
        <f aca="false">IF(正!L20="－","－",IF(正!L20="…","…",IF(誤!L20="－","－",IF(誤!L20="…","…",ROUND(正!L20-誤!L20,3)))))</f>
        <v>2468.842</v>
      </c>
      <c r="M20" s="120" t="n">
        <f aca="false">IF(正!M20="－","－",IF(正!M20="…","…",IF(誤!M20="－","－",IF(誤!M20="…","…",ROUND(正!M20-誤!M20,3)))))</f>
        <v>-9883.143</v>
      </c>
      <c r="N20" s="120" t="n">
        <f aca="false">IF(正!N20="－","－",IF(正!N20="…","…",IF(誤!N20="－","－",IF(誤!N20="…","…",ROUND(正!N20-誤!N20,3)))))</f>
        <v>-316.667</v>
      </c>
      <c r="O20" s="121" t="n">
        <f aca="false">IF(正!O20="－","－",IF(正!O20="…","…",IF(誤!O20="－","－",IF(誤!O20="…","…",ROUND(正!O20-誤!O20,3)))))</f>
        <v>0</v>
      </c>
      <c r="P20" s="119" t="n">
        <f aca="false">IF(正!P20="－","－",IF(正!P20="…","…",IF(誤!P20="－","－",IF(誤!P20="…","…",ROUND(正!P20-誤!P20,3)))))</f>
        <v>0</v>
      </c>
      <c r="Q20" s="120" t="n">
        <f aca="false">IF(正!Q20="－","－",IF(正!Q20="…","…",IF(誤!Q20="－","－",IF(誤!Q20="…","…",ROUND(正!Q20-誤!Q20,3)))))</f>
        <v>0</v>
      </c>
      <c r="R20" s="120" t="n">
        <f aca="false">IF(正!R20="－","－",IF(正!R20="…","…",IF(誤!R20="－","－",IF(誤!R20="…","…",ROUND(正!R20-誤!R20,3)))))</f>
        <v>0</v>
      </c>
      <c r="S20" s="120" t="n">
        <f aca="false">IF(正!S20="－","－",IF(正!S20="…","…",IF(誤!S20="－","－",IF(誤!S20="…","…",ROUND(正!S20-誤!S20,3)))))</f>
        <v>0</v>
      </c>
      <c r="T20" s="121" t="n">
        <f aca="false">IF(正!T20="－","－",IF(正!T20="…","…",IF(誤!T20="－","－",IF(誤!T20="…","…",ROUND(正!T20-誤!T20,3)))))</f>
        <v>0</v>
      </c>
      <c r="U20" s="70" t="s">
        <v>59</v>
      </c>
      <c r="V20" s="70"/>
      <c r="W20" s="70"/>
      <c r="X20" s="70"/>
      <c r="Y20" s="70"/>
      <c r="Z20" s="70"/>
      <c r="AA20" s="70"/>
      <c r="AB20" s="70"/>
      <c r="AC20" s="70"/>
      <c r="AD20" s="69"/>
      <c r="AE20" s="58"/>
      <c r="AF20" s="59" t="s">
        <v>58</v>
      </c>
      <c r="AG20" s="59"/>
      <c r="AH20" s="59"/>
      <c r="AI20" s="59"/>
      <c r="AJ20" s="59"/>
      <c r="AK20" s="59"/>
      <c r="AL20" s="59"/>
      <c r="AM20" s="59"/>
      <c r="AN20" s="59"/>
      <c r="AO20" s="119" t="n">
        <f aca="false">IF(正!AO20="－","－",IF(正!AO20="…","…",IF(誤!AO20="－","－",IF(誤!AO20="…","…",ROUND(正!AO20-誤!AO20,3)))))</f>
        <v>-3781.219</v>
      </c>
      <c r="AP20" s="120" t="n">
        <f aca="false">IF(正!AP20="－","－",IF(正!AP20="…","…",IF(誤!AP20="－","－",IF(誤!AP20="…","…",ROUND(正!AP20-誤!AP20,3)))))</f>
        <v>-1742.099</v>
      </c>
      <c r="AQ20" s="120" t="n">
        <f aca="false">IF(正!AQ20="－","－",IF(正!AQ20="…","…",IF(誤!AQ20="－","－",IF(誤!AQ20="…","…",ROUND(正!AQ20-誤!AQ20,3)))))</f>
        <v>0</v>
      </c>
      <c r="AR20" s="120" t="n">
        <f aca="false">IF(正!AR20="－","－",IF(正!AR20="…","…",IF(誤!AR20="－","－",IF(誤!AR20="…","…",ROUND(正!AR20-誤!AR20,3)))))</f>
        <v>-2039.121</v>
      </c>
      <c r="AS20" s="121" t="n">
        <f aca="false">IF(正!AS20="－","－",IF(正!AS20="…","…",IF(誤!AS20="－","－",IF(誤!AS20="…","…",ROUND(正!AS20-誤!AS20,3)))))</f>
        <v>0</v>
      </c>
      <c r="AT20" s="119" t="n">
        <f aca="false">IF(正!AT20="－","－",IF(正!AT20="…","…",IF(誤!AT20="－","－",IF(誤!AT20="…","…",ROUND(正!AT20-誤!AT20,3)))))</f>
        <v>1722.454</v>
      </c>
      <c r="AU20" s="120" t="n">
        <f aca="false">IF(正!AU20="－","－",IF(正!AU20="…","…",IF(誤!AU20="－","－",IF(誤!AU20="…","…",ROUND(正!AU20-誤!AU20,3)))))</f>
        <v>0</v>
      </c>
      <c r="AV20" s="120" t="n">
        <f aca="false">IF(正!AV20="－","－",IF(正!AV20="…","…",IF(誤!AV20="－","－",IF(誤!AV20="…","…",ROUND(正!AV20-誤!AV20,3)))))</f>
        <v>0</v>
      </c>
      <c r="AW20" s="120" t="n">
        <f aca="false">IF(正!AW20="－","－",IF(正!AW20="…","…",IF(誤!AW20="－","－",IF(誤!AW20="…","…",ROUND(正!AW20-誤!AW20,3)))))</f>
        <v>1722.454</v>
      </c>
      <c r="AX20" s="121" t="n">
        <f aca="false">IF(正!AX20="－","－",IF(正!AX20="…","…",IF(誤!AX20="－","－",IF(誤!AX20="…","…",ROUND(正!AX20-誤!AX20,3)))))</f>
        <v>0</v>
      </c>
      <c r="AY20" s="70" t="s">
        <v>59</v>
      </c>
      <c r="AZ20" s="70"/>
      <c r="BA20" s="70"/>
      <c r="BB20" s="70"/>
      <c r="BC20" s="70"/>
      <c r="BD20" s="70"/>
      <c r="BE20" s="70"/>
      <c r="BF20" s="70"/>
      <c r="BG20" s="70"/>
      <c r="BH20" s="69"/>
      <c r="BI20" s="58"/>
      <c r="BJ20" s="59" t="s">
        <v>58</v>
      </c>
      <c r="BK20" s="59"/>
      <c r="BL20" s="59"/>
      <c r="BM20" s="59"/>
      <c r="BN20" s="59"/>
      <c r="BO20" s="59"/>
      <c r="BP20" s="59"/>
      <c r="BQ20" s="59"/>
      <c r="BR20" s="59"/>
      <c r="BS20" s="119" t="n">
        <f aca="false">IF(正!BS20="－","－",IF(正!BS20="…","…",IF(誤!BS20="－","－",IF(誤!BS20="…","…",ROUND(正!BS20-誤!BS20,3)))))</f>
        <v>-8186.478</v>
      </c>
      <c r="BT20" s="120" t="n">
        <f aca="false">IF(正!BT20="－","－",IF(正!BT20="…","…",IF(誤!BT20="－","－",IF(誤!BT20="…","…",ROUND(正!BT20-誤!BT20,3)))))</f>
        <v>-127.626</v>
      </c>
      <c r="BU20" s="120" t="n">
        <f aca="false">IF(正!BU20="－","－",IF(正!BU20="…","…",IF(誤!BU20="－","－",IF(誤!BU20="…","…",ROUND(正!BU20-誤!BU20,3)))))</f>
        <v>-8058.852</v>
      </c>
      <c r="BV20" s="120" t="n">
        <f aca="false">IF(正!BV20="－","－",IF(正!BV20="…","…",IF(誤!BV20="－","－",IF(誤!BV20="…","…",ROUND(正!BV20-誤!BV20,3)))))</f>
        <v>0</v>
      </c>
      <c r="BW20" s="121" t="n">
        <f aca="false">IF(正!BW20="－","－",IF(正!BW20="…","…",IF(誤!BW20="－","－",IF(誤!BW20="…","…",ROUND(正!BW20-誤!BW20,3)))))</f>
        <v>0</v>
      </c>
      <c r="BX20" s="119" t="n">
        <f aca="false">IF(正!BX20="－","－",IF(正!BX20="…","…",IF(誤!BX20="－","－",IF(誤!BX20="…","…",ROUND(正!BX20-誤!BX20,3)))))</f>
        <v>-2478.92</v>
      </c>
      <c r="BY20" s="120" t="n">
        <f aca="false">IF(正!BY20="－","－",IF(正!BY20="…","…",IF(誤!BY20="－","－",IF(誤!BY20="…","…",ROUND(正!BY20-誤!BY20,3)))))</f>
        <v>0</v>
      </c>
      <c r="BZ20" s="120" t="n">
        <f aca="false">IF(正!BZ20="－","－",IF(正!BZ20="…","…",IF(誤!BZ20="－","－",IF(誤!BZ20="…","…",ROUND(正!BZ20-誤!BZ20,3)))))</f>
        <v>-2478.92</v>
      </c>
      <c r="CA20" s="120" t="n">
        <f aca="false">IF(正!CA20="－","－",IF(正!CA20="…","…",IF(誤!CA20="－","－",IF(誤!CA20="…","…",ROUND(正!CA20-誤!CA20,3)))))</f>
        <v>0</v>
      </c>
      <c r="CB20" s="121" t="n">
        <f aca="false">IF(正!CB20="－","－",IF(正!CB20="…","…",IF(誤!CB20="－","－",IF(誤!CB20="…","…",ROUND(正!CB20-誤!CB20,3)))))</f>
        <v>0</v>
      </c>
      <c r="CC20" s="70" t="s">
        <v>59</v>
      </c>
      <c r="CD20" s="70"/>
      <c r="CE20" s="70"/>
      <c r="CF20" s="70"/>
      <c r="CG20" s="70"/>
      <c r="CH20" s="70"/>
      <c r="CI20" s="70"/>
      <c r="CJ20" s="70"/>
      <c r="CK20" s="70"/>
      <c r="CL20" s="69"/>
      <c r="CM20" s="58"/>
      <c r="CN20" s="59" t="s">
        <v>58</v>
      </c>
      <c r="CO20" s="59"/>
      <c r="CP20" s="59"/>
      <c r="CQ20" s="59"/>
      <c r="CR20" s="59"/>
      <c r="CS20" s="59"/>
      <c r="CT20" s="59"/>
      <c r="CU20" s="59"/>
      <c r="CV20" s="59"/>
      <c r="CW20" s="119" t="n">
        <f aca="false">IF(正!CW20="－","－",IF(正!CW20="…","…",IF(誤!CW20="－","－",IF(誤!CW20="…","…",ROUND(正!CW20-誤!CW20,3)))))</f>
        <v>0</v>
      </c>
      <c r="CX20" s="120" t="n">
        <f aca="false">IF(正!CX20="－","－",IF(正!CX20="…","…",IF(誤!CX20="－","－",IF(誤!CX20="…","…",ROUND(正!CX20-誤!CX20,3)))))</f>
        <v>0</v>
      </c>
      <c r="CY20" s="120" t="n">
        <f aca="false">IF(正!CY20="－","－",IF(正!CY20="…","…",IF(誤!CY20="－","－",IF(誤!CY20="…","…",ROUND(正!CY20-誤!CY20,3)))))</f>
        <v>0</v>
      </c>
      <c r="CZ20" s="120" t="n">
        <f aca="false">IF(正!CZ20="－","－",IF(正!CZ20="…","…",IF(誤!CZ20="－","－",IF(誤!CZ20="…","…",ROUND(正!CZ20-誤!CZ20,3)))))</f>
        <v>0</v>
      </c>
      <c r="DA20" s="121" t="n">
        <f aca="false">IF(正!DA20="－","－",IF(正!DA20="…","…",IF(誤!DA20="－","－",IF(誤!DA20="…","…",ROUND(正!DA20-誤!DA20,3)))))</f>
        <v>0</v>
      </c>
      <c r="DB20" s="119" t="n">
        <f aca="false">IF(正!DB20="－","－",IF(正!DB20="…","…",IF(誤!DB20="－","－",IF(誤!DB20="…","…",ROUND(正!DB20-誤!DB20,3)))))</f>
        <v>0</v>
      </c>
      <c r="DC20" s="120" t="n">
        <f aca="false">IF(正!DC20="－","－",IF(正!DC20="…","…",IF(誤!DC20="－","－",IF(誤!DC20="…","…",ROUND(正!DC20-誤!DC20,3)))))</f>
        <v>0</v>
      </c>
      <c r="DD20" s="120" t="n">
        <f aca="false">IF(正!DD20="－","－",IF(正!DD20="…","…",IF(誤!DD20="－","－",IF(誤!DD20="…","…",ROUND(正!DD20-誤!DD20,3)))))</f>
        <v>0</v>
      </c>
      <c r="DE20" s="120" t="n">
        <f aca="false">IF(正!DE20="－","－",IF(正!DE20="…","…",IF(誤!DE20="－","－",IF(誤!DE20="…","…",ROUND(正!DE20-誤!DE20,3)))))</f>
        <v>0</v>
      </c>
      <c r="DF20" s="121" t="n">
        <f aca="false">IF(正!DF20="－","－",IF(正!DF20="…","…",IF(誤!DF20="－","－",IF(誤!DF20="…","…",ROUND(正!DF20-誤!DF20,3)))))</f>
        <v>0</v>
      </c>
      <c r="DG20" s="70" t="s">
        <v>59</v>
      </c>
      <c r="DH20" s="70"/>
      <c r="DI20" s="70"/>
      <c r="DJ20" s="70"/>
      <c r="DK20" s="70"/>
      <c r="DL20" s="70"/>
      <c r="DM20" s="70"/>
      <c r="DN20" s="70"/>
      <c r="DO20" s="70"/>
      <c r="DP20" s="69"/>
      <c r="DQ20" s="58"/>
      <c r="DR20" s="59" t="s">
        <v>58</v>
      </c>
      <c r="DS20" s="59"/>
      <c r="DT20" s="59"/>
      <c r="DU20" s="59"/>
      <c r="DV20" s="59"/>
      <c r="DW20" s="59"/>
      <c r="DX20" s="59"/>
      <c r="DY20" s="59"/>
      <c r="DZ20" s="59"/>
      <c r="EA20" s="119" t="n">
        <f aca="false">IF(正!EA20="－","－",IF(正!EA20="…","…",IF(誤!EA20="－","－",IF(誤!EA20="…","…",ROUND(正!EA20-誤!EA20,3)))))</f>
        <v>11135.079</v>
      </c>
      <c r="EB20" s="120" t="n">
        <f aca="false">IF(正!EB20="－","－",IF(正!EB20="…","…",IF(誤!EB20="－","－",IF(誤!EB20="…","…",ROUND(正!EB20-誤!EB20,3)))))</f>
        <v>11135.079</v>
      </c>
      <c r="EC20" s="120" t="n">
        <f aca="false">IF(正!EC20="－","－",IF(正!EC20="…","…",IF(誤!EC20="－","－",IF(誤!EC20="…","…",ROUND(正!EC20-誤!EC20,3)))))</f>
        <v>0</v>
      </c>
      <c r="ED20" s="120" t="n">
        <f aca="false">IF(正!ED20="－","－",IF(正!ED20="…","…",IF(誤!ED20="－","－",IF(誤!ED20="…","…",ROUND(正!ED20-誤!ED20,3)))))</f>
        <v>0</v>
      </c>
      <c r="EE20" s="121" t="n">
        <f aca="false">IF(正!EE20="－","－",IF(正!EE20="…","…",IF(誤!EE20="－","－",IF(誤!EE20="…","…",ROUND(正!EE20-誤!EE20,3)))))</f>
        <v>0</v>
      </c>
      <c r="EF20" s="119" t="n">
        <f aca="false">IF(正!EF20="－","－",IF(正!EF20="…","…",IF(誤!EF20="－","－",IF(誤!EF20="…","…",ROUND(正!EF20-誤!EF20,3)))))</f>
        <v>654.63</v>
      </c>
      <c r="EG20" s="120" t="n">
        <f aca="false">IF(正!EG20="－","－",IF(正!EG20="…","…",IF(誤!EG20="－","－",IF(誤!EG20="…","…",ROUND(正!EG20-誤!EG20,3)))))</f>
        <v>0</v>
      </c>
      <c r="EH20" s="120" t="n">
        <f aca="false">IF(正!EH20="－","－",IF(正!EH20="…","…",IF(誤!EH20="－","－",IF(誤!EH20="…","…",ROUND(正!EH20-誤!EH20,3)))))</f>
        <v>654.63</v>
      </c>
      <c r="EI20" s="120" t="n">
        <f aca="false">IF(正!EI20="－","－",IF(正!EI20="…","…",IF(誤!EI20="－","－",IF(誤!EI20="…","…",ROUND(正!EI20-誤!EI20,3)))))</f>
        <v>0</v>
      </c>
      <c r="EJ20" s="121" t="n">
        <f aca="false">IF(正!EJ20="－","－",IF(正!EJ20="…","…",IF(誤!EJ20="－","－",IF(誤!EJ20="…","…",ROUND(正!EJ20-誤!EJ20,3)))))</f>
        <v>0</v>
      </c>
      <c r="EK20" s="70" t="s">
        <v>59</v>
      </c>
      <c r="EL20" s="70"/>
      <c r="EM20" s="70"/>
      <c r="EN20" s="70"/>
      <c r="EO20" s="70"/>
      <c r="EP20" s="70"/>
      <c r="EQ20" s="70"/>
      <c r="ER20" s="70"/>
      <c r="ES20" s="70"/>
      <c r="ET20" s="69"/>
      <c r="EU20" s="58"/>
      <c r="EV20" s="59" t="s">
        <v>58</v>
      </c>
      <c r="EW20" s="59"/>
      <c r="EX20" s="59"/>
      <c r="EY20" s="59"/>
      <c r="EZ20" s="59"/>
      <c r="FA20" s="59"/>
      <c r="FB20" s="59"/>
      <c r="FC20" s="59"/>
      <c r="FD20" s="59"/>
      <c r="FE20" s="119" t="n">
        <f aca="false">IF(正!FE20="－","－",IF(正!FE20="…","…",IF(誤!FE20="－","－",IF(誤!FE20="…","…",ROUND(正!FE20-誤!FE20,3)))))</f>
        <v>0</v>
      </c>
      <c r="FF20" s="120" t="n">
        <f aca="false">IF(正!FF20="－","－",IF(正!FF20="…","…",IF(誤!FF20="－","－",IF(誤!FF20="…","…",ROUND(正!FF20-誤!FF20,3)))))</f>
        <v>0</v>
      </c>
      <c r="FG20" s="120" t="n">
        <f aca="false">IF(正!FG20="－","－",IF(正!FG20="…","…",IF(誤!FG20="－","－",IF(誤!FG20="…","…",ROUND(正!FG20-誤!FG20,3)))))</f>
        <v>0</v>
      </c>
      <c r="FH20" s="120" t="n">
        <f aca="false">IF(正!FH20="－","－",IF(正!FH20="…","…",IF(誤!FH20="－","－",IF(誤!FH20="…","…",ROUND(正!FH20-誤!FH20,3)))))</f>
        <v>0</v>
      </c>
      <c r="FI20" s="121" t="n">
        <f aca="false">IF(正!FI20="－","－",IF(正!FI20="…","…",IF(誤!FI20="－","－",IF(誤!FI20="…","…",ROUND(正!FI20-誤!FI20,3)))))</f>
        <v>0</v>
      </c>
      <c r="FJ20" s="119" t="n">
        <f aca="false">IF(正!FJ20="－","－",IF(正!FJ20="…","…",IF(誤!FJ20="－","－",IF(誤!FJ20="…","…",ROUND(正!FJ20-誤!FJ20,3)))))</f>
        <v>-6796.512</v>
      </c>
      <c r="FK20" s="120" t="n">
        <f aca="false">IF(正!FK20="－","－",IF(正!FK20="…","…",IF(誤!FK20="－","－",IF(誤!FK20="…","…",ROUND(正!FK20-誤!FK20,3)))))</f>
        <v>-6796.512</v>
      </c>
      <c r="FL20" s="120" t="n">
        <f aca="false">IF(正!FL20="－","－",IF(正!FL20="…","…",IF(誤!FL20="－","－",IF(誤!FL20="…","…",ROUND(正!FL20-誤!FL20,3)))))</f>
        <v>0</v>
      </c>
      <c r="FM20" s="120" t="n">
        <f aca="false">IF(正!FM20="－","－",IF(正!FM20="…","…",IF(誤!FM20="－","－",IF(誤!FM20="…","…",ROUND(正!FM20-誤!FM20,3)))))</f>
        <v>0</v>
      </c>
      <c r="FN20" s="121" t="n">
        <f aca="false">IF(正!FN20="－","－",IF(正!FN20="…","…",IF(誤!FN20="－","－",IF(誤!FN20="…","…",ROUND(正!FN20-誤!FN20,3)))))</f>
        <v>0</v>
      </c>
      <c r="FO20" s="70" t="s">
        <v>59</v>
      </c>
      <c r="FP20" s="70"/>
      <c r="FQ20" s="70"/>
      <c r="FR20" s="70"/>
      <c r="FS20" s="70"/>
      <c r="FT20" s="70"/>
      <c r="FU20" s="70"/>
      <c r="FV20" s="70"/>
      <c r="FW20" s="70"/>
      <c r="FX20" s="69"/>
    </row>
    <row r="21" s="35" customFormat="true" ht="15.75" hidden="false" customHeight="true" outlineLevel="0" collapsed="false">
      <c r="A21" s="58"/>
      <c r="B21" s="71"/>
      <c r="C21" s="59" t="s">
        <v>60</v>
      </c>
      <c r="D21" s="59"/>
      <c r="E21" s="59"/>
      <c r="F21" s="59"/>
      <c r="G21" s="59"/>
      <c r="H21" s="59"/>
      <c r="I21" s="59"/>
      <c r="J21" s="59"/>
      <c r="K21" s="119" t="n">
        <f aca="false">IF(正!K21="－","－",IF(正!K21="…","…",IF(誤!K21="－","－",IF(誤!K21="…","…",ROUND(正!K21-誤!K21,3)))))</f>
        <v>-16358.454</v>
      </c>
      <c r="L21" s="120" t="n">
        <f aca="false">IF(正!L21="－","－",IF(正!L21="…","…",IF(誤!L21="－","－",IF(誤!L21="…","…",ROUND(正!L21-誤!L21,3)))))</f>
        <v>-8674.45</v>
      </c>
      <c r="M21" s="120" t="n">
        <f aca="false">IF(正!M21="－","－",IF(正!M21="…","…",IF(誤!M21="－","－",IF(誤!M21="…","…",ROUND(正!M21-誤!M21,3)))))</f>
        <v>-7407.453</v>
      </c>
      <c r="N21" s="120" t="n">
        <f aca="false">IF(正!N21="－","－",IF(正!N21="…","…",IF(誤!N21="－","－",IF(誤!N21="…","…",ROUND(正!N21-誤!N21,3)))))</f>
        <v>-276.551</v>
      </c>
      <c r="O21" s="121" t="n">
        <f aca="false">IF(正!O21="－","－",IF(正!O21="…","…",IF(誤!O21="－","－",IF(誤!O21="…","…",ROUND(正!O21-誤!O21,3)))))</f>
        <v>0</v>
      </c>
      <c r="P21" s="119" t="n">
        <f aca="false">IF(正!P21="－","－",IF(正!P21="…","…",IF(誤!P21="－","－",IF(誤!P21="…","…",ROUND(正!P21-誤!P21,3)))))</f>
        <v>0</v>
      </c>
      <c r="Q21" s="120" t="n">
        <f aca="false">IF(正!Q21="－","－",IF(正!Q21="…","…",IF(誤!Q21="－","－",IF(誤!Q21="…","…",ROUND(正!Q21-誤!Q21,3)))))</f>
        <v>0</v>
      </c>
      <c r="R21" s="120" t="n">
        <f aca="false">IF(正!R21="－","－",IF(正!R21="…","…",IF(誤!R21="－","－",IF(誤!R21="…","…",ROUND(正!R21-誤!R21,3)))))</f>
        <v>0</v>
      </c>
      <c r="S21" s="120" t="n">
        <f aca="false">IF(正!S21="－","－",IF(正!S21="…","…",IF(誤!S21="－","－",IF(誤!S21="…","…",ROUND(正!S21-誤!S21,3)))))</f>
        <v>0</v>
      </c>
      <c r="T21" s="121" t="n">
        <f aca="false">IF(正!T21="－","－",IF(正!T21="…","…",IF(誤!T21="－","－",IF(誤!T21="…","…",ROUND(正!T21-誤!T21,3)))))</f>
        <v>0</v>
      </c>
      <c r="U21" s="70" t="s">
        <v>61</v>
      </c>
      <c r="V21" s="70"/>
      <c r="W21" s="70"/>
      <c r="X21" s="70"/>
      <c r="Y21" s="70"/>
      <c r="Z21" s="70"/>
      <c r="AA21" s="70"/>
      <c r="AB21" s="70"/>
      <c r="AC21" s="68"/>
      <c r="AD21" s="69"/>
      <c r="AE21" s="58"/>
      <c r="AF21" s="71"/>
      <c r="AG21" s="59" t="s">
        <v>60</v>
      </c>
      <c r="AH21" s="59"/>
      <c r="AI21" s="59"/>
      <c r="AJ21" s="59"/>
      <c r="AK21" s="59"/>
      <c r="AL21" s="59"/>
      <c r="AM21" s="59"/>
      <c r="AN21" s="59"/>
      <c r="AO21" s="119" t="n">
        <f aca="false">IF(正!AO21="－","－",IF(正!AO21="…","…",IF(誤!AO21="－","－",IF(誤!AO21="…","…",ROUND(正!AO21-誤!AO21,3)))))</f>
        <v>-2942.583</v>
      </c>
      <c r="AP21" s="120" t="n">
        <f aca="false">IF(正!AP21="－","－",IF(正!AP21="…","…",IF(誤!AP21="－","－",IF(誤!AP21="…","…",ROUND(正!AP21-誤!AP21,3)))))</f>
        <v>-1487.127</v>
      </c>
      <c r="AQ21" s="120" t="n">
        <f aca="false">IF(正!AQ21="－","－",IF(正!AQ21="…","…",IF(誤!AQ21="－","－",IF(誤!AQ21="…","…",ROUND(正!AQ21-誤!AQ21,3)))))</f>
        <v>0</v>
      </c>
      <c r="AR21" s="120" t="n">
        <f aca="false">IF(正!AR21="－","－",IF(正!AR21="…","…",IF(誤!AR21="－","－",IF(誤!AR21="…","…",ROUND(正!AR21-誤!AR21,3)))))</f>
        <v>-1455.456</v>
      </c>
      <c r="AS21" s="121" t="n">
        <f aca="false">IF(正!AS21="－","－",IF(正!AS21="…","…",IF(誤!AS21="－","－",IF(誤!AS21="…","…",ROUND(正!AS21-誤!AS21,3)))))</f>
        <v>0</v>
      </c>
      <c r="AT21" s="119" t="n">
        <f aca="false">IF(正!AT21="－","－",IF(正!AT21="…","…",IF(誤!AT21="－","－",IF(誤!AT21="…","…",ROUND(正!AT21-誤!AT21,3)))))</f>
        <v>1178.905</v>
      </c>
      <c r="AU21" s="120" t="n">
        <f aca="false">IF(正!AU21="－","－",IF(正!AU21="…","…",IF(誤!AU21="－","－",IF(誤!AU21="…","…",ROUND(正!AU21-誤!AU21,3)))))</f>
        <v>0</v>
      </c>
      <c r="AV21" s="120" t="n">
        <f aca="false">IF(正!AV21="－","－",IF(正!AV21="…","…",IF(誤!AV21="－","－",IF(誤!AV21="…","…",ROUND(正!AV21-誤!AV21,3)))))</f>
        <v>0</v>
      </c>
      <c r="AW21" s="120" t="n">
        <f aca="false">IF(正!AW21="－","－",IF(正!AW21="…","…",IF(誤!AW21="－","－",IF(誤!AW21="…","…",ROUND(正!AW21-誤!AW21,3)))))</f>
        <v>1178.905</v>
      </c>
      <c r="AX21" s="121" t="n">
        <f aca="false">IF(正!AX21="－","－",IF(正!AX21="…","…",IF(誤!AX21="－","－",IF(誤!AX21="…","…",ROUND(正!AX21-誤!AX21,3)))))</f>
        <v>0</v>
      </c>
      <c r="AY21" s="70" t="s">
        <v>61</v>
      </c>
      <c r="AZ21" s="70"/>
      <c r="BA21" s="70"/>
      <c r="BB21" s="70"/>
      <c r="BC21" s="70"/>
      <c r="BD21" s="70"/>
      <c r="BE21" s="70"/>
      <c r="BF21" s="70"/>
      <c r="BG21" s="68"/>
      <c r="BH21" s="69"/>
      <c r="BI21" s="58"/>
      <c r="BJ21" s="71"/>
      <c r="BK21" s="59" t="s">
        <v>60</v>
      </c>
      <c r="BL21" s="59"/>
      <c r="BM21" s="59"/>
      <c r="BN21" s="59"/>
      <c r="BO21" s="59"/>
      <c r="BP21" s="59"/>
      <c r="BQ21" s="59"/>
      <c r="BR21" s="59"/>
      <c r="BS21" s="119" t="n">
        <f aca="false">IF(正!BS21="－","－",IF(正!BS21="…","…",IF(誤!BS21="－","－",IF(誤!BS21="…","…",ROUND(正!BS21-誤!BS21,3)))))</f>
        <v>-5674.487</v>
      </c>
      <c r="BT21" s="120" t="n">
        <f aca="false">IF(正!BT21="－","－",IF(正!BT21="…","…",IF(誤!BT21="－","－",IF(誤!BT21="…","…",ROUND(正!BT21-誤!BT21,3)))))</f>
        <v>-73.815</v>
      </c>
      <c r="BU21" s="120" t="n">
        <f aca="false">IF(正!BU21="－","－",IF(正!BU21="…","…",IF(誤!BU21="－","－",IF(誤!BU21="…","…",ROUND(正!BU21-誤!BU21,3)))))</f>
        <v>-5600.671</v>
      </c>
      <c r="BV21" s="120" t="n">
        <f aca="false">IF(正!BV21="－","－",IF(正!BV21="…","…",IF(誤!BV21="－","－",IF(誤!BV21="…","…",ROUND(正!BV21-誤!BV21,3)))))</f>
        <v>0</v>
      </c>
      <c r="BW21" s="121" t="n">
        <f aca="false">IF(正!BW21="－","－",IF(正!BW21="…","…",IF(誤!BW21="－","－",IF(誤!BW21="…","…",ROUND(正!BW21-誤!BW21,3)))))</f>
        <v>0</v>
      </c>
      <c r="BX21" s="119" t="n">
        <f aca="false">IF(正!BX21="－","－",IF(正!BX21="…","…",IF(誤!BX21="－","－",IF(誤!BX21="…","…",ROUND(正!BX21-誤!BX21,3)))))</f>
        <v>-1583.002</v>
      </c>
      <c r="BY21" s="120" t="n">
        <f aca="false">IF(正!BY21="－","－",IF(正!BY21="…","…",IF(誤!BY21="－","－",IF(誤!BY21="…","…",ROUND(正!BY21-誤!BY21,3)))))</f>
        <v>0</v>
      </c>
      <c r="BZ21" s="120" t="n">
        <f aca="false">IF(正!BZ21="－","－",IF(正!BZ21="…","…",IF(誤!BZ21="－","－",IF(誤!BZ21="…","…",ROUND(正!BZ21-誤!BZ21,3)))))</f>
        <v>-1583.002</v>
      </c>
      <c r="CA21" s="120" t="n">
        <f aca="false">IF(正!CA21="－","－",IF(正!CA21="…","…",IF(誤!CA21="－","－",IF(誤!CA21="…","…",ROUND(正!CA21-誤!CA21,3)))))</f>
        <v>0</v>
      </c>
      <c r="CB21" s="121" t="n">
        <f aca="false">IF(正!CB21="－","－",IF(正!CB21="…","…",IF(誤!CB21="－","－",IF(誤!CB21="…","…",ROUND(正!CB21-誤!CB21,3)))))</f>
        <v>0</v>
      </c>
      <c r="CC21" s="70" t="s">
        <v>61</v>
      </c>
      <c r="CD21" s="70"/>
      <c r="CE21" s="70"/>
      <c r="CF21" s="70"/>
      <c r="CG21" s="70"/>
      <c r="CH21" s="70"/>
      <c r="CI21" s="70"/>
      <c r="CJ21" s="70"/>
      <c r="CK21" s="68"/>
      <c r="CL21" s="69"/>
      <c r="CM21" s="58"/>
      <c r="CN21" s="71"/>
      <c r="CO21" s="59" t="s">
        <v>60</v>
      </c>
      <c r="CP21" s="59"/>
      <c r="CQ21" s="59"/>
      <c r="CR21" s="59"/>
      <c r="CS21" s="59"/>
      <c r="CT21" s="59"/>
      <c r="CU21" s="59"/>
      <c r="CV21" s="59"/>
      <c r="CW21" s="119" t="n">
        <f aca="false">IF(正!CW21="－","－",IF(正!CW21="…","…",IF(誤!CW21="－","－",IF(誤!CW21="…","…",ROUND(正!CW21-誤!CW21,3)))))</f>
        <v>0</v>
      </c>
      <c r="CX21" s="120" t="n">
        <f aca="false">IF(正!CX21="－","－",IF(正!CX21="…","…",IF(誤!CX21="－","－",IF(誤!CX21="…","…",ROUND(正!CX21-誤!CX21,3)))))</f>
        <v>0</v>
      </c>
      <c r="CY21" s="120" t="n">
        <f aca="false">IF(正!CY21="－","－",IF(正!CY21="…","…",IF(誤!CY21="－","－",IF(誤!CY21="…","…",ROUND(正!CY21-誤!CY21,3)))))</f>
        <v>0</v>
      </c>
      <c r="CZ21" s="120" t="n">
        <f aca="false">IF(正!CZ21="－","－",IF(正!CZ21="…","…",IF(誤!CZ21="－","－",IF(誤!CZ21="…","…",ROUND(正!CZ21-誤!CZ21,3)))))</f>
        <v>0</v>
      </c>
      <c r="DA21" s="121" t="n">
        <f aca="false">IF(正!DA21="－","－",IF(正!DA21="…","…",IF(誤!DA21="－","－",IF(誤!DA21="…","…",ROUND(正!DA21-誤!DA21,3)))))</f>
        <v>0</v>
      </c>
      <c r="DB21" s="119" t="n">
        <f aca="false">IF(正!DB21="－","－",IF(正!DB21="…","…",IF(誤!DB21="－","－",IF(誤!DB21="…","…",ROUND(正!DB21-誤!DB21,3)))))</f>
        <v>0</v>
      </c>
      <c r="DC21" s="120" t="n">
        <f aca="false">IF(正!DC21="－","－",IF(正!DC21="…","…",IF(誤!DC21="－","－",IF(誤!DC21="…","…",ROUND(正!DC21-誤!DC21,3)))))</f>
        <v>0</v>
      </c>
      <c r="DD21" s="120" t="n">
        <f aca="false">IF(正!DD21="－","－",IF(正!DD21="…","…",IF(誤!DD21="－","－",IF(誤!DD21="…","…",ROUND(正!DD21-誤!DD21,3)))))</f>
        <v>0</v>
      </c>
      <c r="DE21" s="120" t="n">
        <f aca="false">IF(正!DE21="－","－",IF(正!DE21="…","…",IF(誤!DE21="－","－",IF(誤!DE21="…","…",ROUND(正!DE21-誤!DE21,3)))))</f>
        <v>0</v>
      </c>
      <c r="DF21" s="121" t="n">
        <f aca="false">IF(正!DF21="－","－",IF(正!DF21="…","…",IF(誤!DF21="－","－",IF(誤!DF21="…","…",ROUND(正!DF21-誤!DF21,3)))))</f>
        <v>0</v>
      </c>
      <c r="DG21" s="70" t="s">
        <v>61</v>
      </c>
      <c r="DH21" s="70"/>
      <c r="DI21" s="70"/>
      <c r="DJ21" s="70"/>
      <c r="DK21" s="70"/>
      <c r="DL21" s="70"/>
      <c r="DM21" s="70"/>
      <c r="DN21" s="70"/>
      <c r="DO21" s="68"/>
      <c r="DP21" s="69"/>
      <c r="DQ21" s="58"/>
      <c r="DR21" s="71"/>
      <c r="DS21" s="59" t="s">
        <v>60</v>
      </c>
      <c r="DT21" s="59"/>
      <c r="DU21" s="59"/>
      <c r="DV21" s="59"/>
      <c r="DW21" s="59"/>
      <c r="DX21" s="59"/>
      <c r="DY21" s="59"/>
      <c r="DZ21" s="59"/>
      <c r="EA21" s="119" t="n">
        <f aca="false">IF(正!EA21="－","－",IF(正!EA21="…","…",IF(誤!EA21="－","－",IF(誤!EA21="…","…",ROUND(正!EA21-誤!EA21,3)))))</f>
        <v>-2936.966</v>
      </c>
      <c r="EB21" s="120" t="n">
        <f aca="false">IF(正!EB21="－","－",IF(正!EB21="…","…",IF(誤!EB21="－","－",IF(誤!EB21="…","…",ROUND(正!EB21-誤!EB21,3)))))</f>
        <v>-2936.966</v>
      </c>
      <c r="EC21" s="120" t="n">
        <f aca="false">IF(正!EC21="－","－",IF(正!EC21="…","…",IF(誤!EC21="－","－",IF(誤!EC21="…","…",ROUND(正!EC21-誤!EC21,3)))))</f>
        <v>0</v>
      </c>
      <c r="ED21" s="120" t="n">
        <f aca="false">IF(正!ED21="－","－",IF(正!ED21="…","…",IF(誤!ED21="－","－",IF(誤!ED21="…","…",ROUND(正!ED21-誤!ED21,3)))))</f>
        <v>0</v>
      </c>
      <c r="EE21" s="121" t="n">
        <f aca="false">IF(正!EE21="－","－",IF(正!EE21="…","…",IF(誤!EE21="－","－",IF(誤!EE21="…","…",ROUND(正!EE21-誤!EE21,3)))))</f>
        <v>0</v>
      </c>
      <c r="EF21" s="119" t="n">
        <f aca="false">IF(正!EF21="－","－",IF(正!EF21="…","…",IF(誤!EF21="－","－",IF(誤!EF21="…","…",ROUND(正!EF21-誤!EF21,3)))))</f>
        <v>-223.781</v>
      </c>
      <c r="EG21" s="120" t="n">
        <f aca="false">IF(正!EG21="－","－",IF(正!EG21="…","…",IF(誤!EG21="－","－",IF(誤!EG21="…","…",ROUND(正!EG21-誤!EG21,3)))))</f>
        <v>0</v>
      </c>
      <c r="EH21" s="120" t="n">
        <f aca="false">IF(正!EH21="－","－",IF(正!EH21="…","…",IF(誤!EH21="－","－",IF(誤!EH21="…","…",ROUND(正!EH21-誤!EH21,3)))))</f>
        <v>-223.781</v>
      </c>
      <c r="EI21" s="120" t="n">
        <f aca="false">IF(正!EI21="－","－",IF(正!EI21="…","…",IF(誤!EI21="－","－",IF(誤!EI21="…","…",ROUND(正!EI21-誤!EI21,3)))))</f>
        <v>0</v>
      </c>
      <c r="EJ21" s="121" t="n">
        <f aca="false">IF(正!EJ21="－","－",IF(正!EJ21="…","…",IF(誤!EJ21="－","－",IF(誤!EJ21="…","…",ROUND(正!EJ21-誤!EJ21,3)))))</f>
        <v>0</v>
      </c>
      <c r="EK21" s="70" t="s">
        <v>61</v>
      </c>
      <c r="EL21" s="70"/>
      <c r="EM21" s="70"/>
      <c r="EN21" s="70"/>
      <c r="EO21" s="70"/>
      <c r="EP21" s="70"/>
      <c r="EQ21" s="70"/>
      <c r="ER21" s="70"/>
      <c r="ES21" s="68"/>
      <c r="ET21" s="69"/>
      <c r="EU21" s="58"/>
      <c r="EV21" s="71"/>
      <c r="EW21" s="59" t="s">
        <v>60</v>
      </c>
      <c r="EX21" s="59"/>
      <c r="EY21" s="59"/>
      <c r="EZ21" s="59"/>
      <c r="FA21" s="59"/>
      <c r="FB21" s="59"/>
      <c r="FC21" s="59"/>
      <c r="FD21" s="59"/>
      <c r="FE21" s="119" t="n">
        <f aca="false">IF(正!FE21="－","－",IF(正!FE21="…","…",IF(誤!FE21="－","－",IF(誤!FE21="…","…",ROUND(正!FE21-誤!FE21,3)))))</f>
        <v>0</v>
      </c>
      <c r="FF21" s="120" t="n">
        <f aca="false">IF(正!FF21="－","－",IF(正!FF21="…","…",IF(誤!FF21="－","－",IF(誤!FF21="…","…",ROUND(正!FF21-誤!FF21,3)))))</f>
        <v>0</v>
      </c>
      <c r="FG21" s="120" t="n">
        <f aca="false">IF(正!FG21="－","－",IF(正!FG21="…","…",IF(誤!FG21="－","－",IF(誤!FG21="…","…",ROUND(正!FG21-誤!FG21,3)))))</f>
        <v>0</v>
      </c>
      <c r="FH21" s="120" t="n">
        <f aca="false">IF(正!FH21="－","－",IF(正!FH21="…","…",IF(誤!FH21="－","－",IF(誤!FH21="…","…",ROUND(正!FH21-誤!FH21,3)))))</f>
        <v>0</v>
      </c>
      <c r="FI21" s="121" t="n">
        <f aca="false">IF(正!FI21="－","－",IF(正!FI21="…","…",IF(誤!FI21="－","－",IF(誤!FI21="…","…",ROUND(正!FI21-誤!FI21,3)))))</f>
        <v>0</v>
      </c>
      <c r="FJ21" s="119" t="n">
        <f aca="false">IF(正!FJ21="－","－",IF(正!FJ21="…","…",IF(誤!FJ21="－","－",IF(誤!FJ21="…","…",ROUND(正!FJ21-誤!FJ21,3)))))</f>
        <v>-4176.541</v>
      </c>
      <c r="FK21" s="120" t="n">
        <f aca="false">IF(正!FK21="－","－",IF(正!FK21="…","…",IF(誤!FK21="－","－",IF(誤!FK21="…","…",ROUND(正!FK21-誤!FK21,3)))))</f>
        <v>-4176.541</v>
      </c>
      <c r="FL21" s="120" t="n">
        <f aca="false">IF(正!FL21="－","－",IF(正!FL21="…","…",IF(誤!FL21="－","－",IF(誤!FL21="…","…",ROUND(正!FL21-誤!FL21,3)))))</f>
        <v>0</v>
      </c>
      <c r="FM21" s="120" t="n">
        <f aca="false">IF(正!FM21="－","－",IF(正!FM21="…","…",IF(誤!FM21="－","－",IF(誤!FM21="…","…",ROUND(正!FM21-誤!FM21,3)))))</f>
        <v>0</v>
      </c>
      <c r="FN21" s="121" t="n">
        <f aca="false">IF(正!FN21="－","－",IF(正!FN21="…","…",IF(誤!FN21="－","－",IF(誤!FN21="…","…",ROUND(正!FN21-誤!FN21,3)))))</f>
        <v>0</v>
      </c>
      <c r="FO21" s="70" t="s">
        <v>61</v>
      </c>
      <c r="FP21" s="70"/>
      <c r="FQ21" s="70"/>
      <c r="FR21" s="70"/>
      <c r="FS21" s="70"/>
      <c r="FT21" s="70"/>
      <c r="FU21" s="70"/>
      <c r="FV21" s="70"/>
      <c r="FW21" s="68"/>
      <c r="FX21" s="69"/>
    </row>
    <row r="22" s="35" customFormat="true" ht="15.75" hidden="false" customHeight="true" outlineLevel="0" collapsed="false">
      <c r="A22" s="62"/>
      <c r="B22" s="63"/>
      <c r="C22" s="63"/>
      <c r="D22" s="59" t="s">
        <v>62</v>
      </c>
      <c r="E22" s="59"/>
      <c r="F22" s="59"/>
      <c r="G22" s="59"/>
      <c r="H22" s="59"/>
      <c r="I22" s="59"/>
      <c r="J22" s="59"/>
      <c r="K22" s="122" t="n">
        <f aca="false">IF(正!K22="－","－",IF(正!K22="…","…",IF(誤!K22="－","－",IF(誤!K22="…","…",ROUND(正!K22-誤!K22,3)))))</f>
        <v>-4572.496</v>
      </c>
      <c r="L22" s="123" t="n">
        <f aca="false">IF(正!L22="－","－",IF(正!L22="…","…",IF(誤!L22="－","－",IF(誤!L22="…","…",ROUND(正!L22-誤!L22,3)))))</f>
        <v>-1316.252</v>
      </c>
      <c r="M22" s="123" t="n">
        <f aca="false">IF(正!M22="－","－",IF(正!M22="…","…",IF(誤!M22="－","－",IF(誤!M22="…","…",ROUND(正!M22-誤!M22,3)))))</f>
        <v>-3151.545</v>
      </c>
      <c r="N22" s="123" t="n">
        <f aca="false">IF(正!N22="－","－",IF(正!N22="…","…",IF(誤!N22="－","－",IF(誤!N22="…","…",ROUND(正!N22-誤!N22,3)))))</f>
        <v>-104.699</v>
      </c>
      <c r="O22" s="124" t="n">
        <f aca="false">IF(正!O22="－","－",IF(正!O22="…","…",IF(誤!O22="－","－",IF(誤!O22="…","…",ROUND(正!O22-誤!O22,3)))))</f>
        <v>0</v>
      </c>
      <c r="P22" s="122" t="n">
        <f aca="false">IF(正!P22="－","－",IF(正!P22="…","…",IF(誤!P22="－","－",IF(誤!P22="…","…",ROUND(正!P22-誤!P22,3)))))</f>
        <v>0</v>
      </c>
      <c r="Q22" s="123" t="n">
        <f aca="false">IF(正!Q22="－","－",IF(正!Q22="…","…",IF(誤!Q22="－","－",IF(誤!Q22="…","…",ROUND(正!Q22-誤!Q22,3)))))</f>
        <v>0</v>
      </c>
      <c r="R22" s="123" t="n">
        <f aca="false">IF(正!R22="－","－",IF(正!R22="…","…",IF(誤!R22="－","－",IF(誤!R22="…","…",ROUND(正!R22-誤!R22,3)))))</f>
        <v>0</v>
      </c>
      <c r="S22" s="123" t="n">
        <f aca="false">IF(正!S22="－","－",IF(正!S22="…","…",IF(誤!S22="－","－",IF(誤!S22="…","…",ROUND(正!S22-誤!S22,3)))))</f>
        <v>0</v>
      </c>
      <c r="T22" s="124" t="n">
        <f aca="false">IF(正!T22="－","－",IF(正!T22="…","…",IF(誤!T22="－","－",IF(誤!T22="…","…",ROUND(正!T22-誤!T22,3)))))</f>
        <v>0</v>
      </c>
      <c r="U22" s="67" t="s">
        <v>63</v>
      </c>
      <c r="V22" s="67"/>
      <c r="W22" s="67"/>
      <c r="X22" s="67"/>
      <c r="Y22" s="67"/>
      <c r="Z22" s="67"/>
      <c r="AA22" s="67"/>
      <c r="AB22" s="68"/>
      <c r="AC22" s="68"/>
      <c r="AD22" s="69"/>
      <c r="AE22" s="62"/>
      <c r="AF22" s="63"/>
      <c r="AG22" s="63"/>
      <c r="AH22" s="59" t="s">
        <v>62</v>
      </c>
      <c r="AI22" s="59"/>
      <c r="AJ22" s="59"/>
      <c r="AK22" s="59"/>
      <c r="AL22" s="59"/>
      <c r="AM22" s="59"/>
      <c r="AN22" s="59"/>
      <c r="AO22" s="122" t="n">
        <f aca="false">IF(正!AO22="－","－",IF(正!AO22="…","…",IF(誤!AO22="－","－",IF(誤!AO22="…","…",ROUND(正!AO22-誤!AO22,3)))))</f>
        <v>-979.017</v>
      </c>
      <c r="AP22" s="123" t="n">
        <f aca="false">IF(正!AP22="－","－",IF(正!AP22="…","…",IF(誤!AP22="－","－",IF(誤!AP22="…","…",ROUND(正!AP22-誤!AP22,3)))))</f>
        <v>-529.571</v>
      </c>
      <c r="AQ22" s="123" t="n">
        <f aca="false">IF(正!AQ22="－","－",IF(正!AQ22="…","…",IF(誤!AQ22="－","－",IF(誤!AQ22="…","…",ROUND(正!AQ22-誤!AQ22,3)))))</f>
        <v>0</v>
      </c>
      <c r="AR22" s="123" t="n">
        <f aca="false">IF(正!AR22="－","－",IF(正!AR22="…","…",IF(誤!AR22="－","－",IF(誤!AR22="…","…",ROUND(正!AR22-誤!AR22,3)))))</f>
        <v>-449.446</v>
      </c>
      <c r="AS22" s="124" t="n">
        <f aca="false">IF(正!AS22="－","－",IF(正!AS22="…","…",IF(誤!AS22="－","－",IF(誤!AS22="…","…",ROUND(正!AS22-誤!AS22,3)))))</f>
        <v>0</v>
      </c>
      <c r="AT22" s="122" t="n">
        <f aca="false">IF(正!AT22="－","－",IF(正!AT22="…","…",IF(誤!AT22="－","－",IF(誤!AT22="…","…",ROUND(正!AT22-誤!AT22,3)))))</f>
        <v>344.747</v>
      </c>
      <c r="AU22" s="123" t="n">
        <f aca="false">IF(正!AU22="－","－",IF(正!AU22="…","…",IF(誤!AU22="－","－",IF(誤!AU22="…","…",ROUND(正!AU22-誤!AU22,3)))))</f>
        <v>0</v>
      </c>
      <c r="AV22" s="123" t="n">
        <f aca="false">IF(正!AV22="－","－",IF(正!AV22="…","…",IF(誤!AV22="－","－",IF(誤!AV22="…","…",ROUND(正!AV22-誤!AV22,3)))))</f>
        <v>0</v>
      </c>
      <c r="AW22" s="123" t="n">
        <f aca="false">IF(正!AW22="－","－",IF(正!AW22="…","…",IF(誤!AW22="－","－",IF(誤!AW22="…","…",ROUND(正!AW22-誤!AW22,3)))))</f>
        <v>344.747</v>
      </c>
      <c r="AX22" s="124" t="n">
        <f aca="false">IF(正!AX22="－","－",IF(正!AX22="…","…",IF(誤!AX22="－","－",IF(誤!AX22="…","…",ROUND(正!AX22-誤!AX22,3)))))</f>
        <v>0</v>
      </c>
      <c r="AY22" s="67" t="s">
        <v>63</v>
      </c>
      <c r="AZ22" s="67"/>
      <c r="BA22" s="67"/>
      <c r="BB22" s="67"/>
      <c r="BC22" s="67"/>
      <c r="BD22" s="67"/>
      <c r="BE22" s="67"/>
      <c r="BF22" s="68"/>
      <c r="BG22" s="68"/>
      <c r="BH22" s="69"/>
      <c r="BI22" s="62"/>
      <c r="BJ22" s="63"/>
      <c r="BK22" s="63"/>
      <c r="BL22" s="59" t="s">
        <v>62</v>
      </c>
      <c r="BM22" s="59"/>
      <c r="BN22" s="59"/>
      <c r="BO22" s="59"/>
      <c r="BP22" s="59"/>
      <c r="BQ22" s="59"/>
      <c r="BR22" s="59"/>
      <c r="BS22" s="122" t="n">
        <f aca="false">IF(正!BS22="－","－",IF(正!BS22="…","…",IF(誤!BS22="－","－",IF(誤!BS22="…","…",ROUND(正!BS22-誤!BS22,3)))))</f>
        <v>-826.685</v>
      </c>
      <c r="BT22" s="123" t="n">
        <f aca="false">IF(正!BT22="－","－",IF(正!BT22="…","…",IF(誤!BT22="－","－",IF(誤!BT22="…","…",ROUND(正!BT22-誤!BT22,3)))))</f>
        <v>-41.574</v>
      </c>
      <c r="BU22" s="123" t="n">
        <f aca="false">IF(正!BU22="－","－",IF(正!BU22="…","…",IF(誤!BU22="－","－",IF(誤!BU22="…","…",ROUND(正!BU22-誤!BU22,3)))))</f>
        <v>-785.111</v>
      </c>
      <c r="BV22" s="123" t="n">
        <f aca="false">IF(正!BV22="－","－",IF(正!BV22="…","…",IF(誤!BV22="－","－",IF(誤!BV22="…","…",ROUND(正!BV22-誤!BV22,3)))))</f>
        <v>0</v>
      </c>
      <c r="BW22" s="124" t="n">
        <f aca="false">IF(正!BW22="－","－",IF(正!BW22="…","…",IF(誤!BW22="－","－",IF(誤!BW22="…","…",ROUND(正!BW22-誤!BW22,3)))))</f>
        <v>0</v>
      </c>
      <c r="BX22" s="122" t="n">
        <f aca="false">IF(正!BX22="－","－",IF(正!BX22="…","…",IF(誤!BX22="－","－",IF(誤!BX22="…","…",ROUND(正!BX22-誤!BX22,3)))))</f>
        <v>-390.986</v>
      </c>
      <c r="BY22" s="123" t="n">
        <f aca="false">IF(正!BY22="－","－",IF(正!BY22="…","…",IF(誤!BY22="－","－",IF(誤!BY22="…","…",ROUND(正!BY22-誤!BY22,3)))))</f>
        <v>0</v>
      </c>
      <c r="BZ22" s="123" t="n">
        <f aca="false">IF(正!BZ22="－","－",IF(正!BZ22="…","…",IF(誤!BZ22="－","－",IF(誤!BZ22="…","…",ROUND(正!BZ22-誤!BZ22,3)))))</f>
        <v>-390.986</v>
      </c>
      <c r="CA22" s="123" t="n">
        <f aca="false">IF(正!CA22="－","－",IF(正!CA22="…","…",IF(誤!CA22="－","－",IF(誤!CA22="…","…",ROUND(正!CA22-誤!CA22,3)))))</f>
        <v>0</v>
      </c>
      <c r="CB22" s="124" t="n">
        <f aca="false">IF(正!CB22="－","－",IF(正!CB22="…","…",IF(誤!CB22="－","－",IF(誤!CB22="…","…",ROUND(正!CB22-誤!CB22,3)))))</f>
        <v>0</v>
      </c>
      <c r="CC22" s="67" t="s">
        <v>63</v>
      </c>
      <c r="CD22" s="67"/>
      <c r="CE22" s="67"/>
      <c r="CF22" s="67"/>
      <c r="CG22" s="67"/>
      <c r="CH22" s="67"/>
      <c r="CI22" s="67"/>
      <c r="CJ22" s="68"/>
      <c r="CK22" s="68"/>
      <c r="CL22" s="69"/>
      <c r="CM22" s="62"/>
      <c r="CN22" s="63"/>
      <c r="CO22" s="63"/>
      <c r="CP22" s="59" t="s">
        <v>62</v>
      </c>
      <c r="CQ22" s="59"/>
      <c r="CR22" s="59"/>
      <c r="CS22" s="59"/>
      <c r="CT22" s="59"/>
      <c r="CU22" s="59"/>
      <c r="CV22" s="59"/>
      <c r="CW22" s="122" t="n">
        <f aca="false">IF(正!CW22="－","－",IF(正!CW22="…","…",IF(誤!CW22="－","－",IF(誤!CW22="…","…",ROUND(正!CW22-誤!CW22,3)))))</f>
        <v>0</v>
      </c>
      <c r="CX22" s="123" t="n">
        <f aca="false">IF(正!CX22="－","－",IF(正!CX22="…","…",IF(誤!CX22="－","－",IF(誤!CX22="…","…",ROUND(正!CX22-誤!CX22,3)))))</f>
        <v>0</v>
      </c>
      <c r="CY22" s="123" t="n">
        <f aca="false">IF(正!CY22="－","－",IF(正!CY22="…","…",IF(誤!CY22="－","－",IF(誤!CY22="…","…",ROUND(正!CY22-誤!CY22,3)))))</f>
        <v>0</v>
      </c>
      <c r="CZ22" s="123" t="n">
        <f aca="false">IF(正!CZ22="－","－",IF(正!CZ22="…","…",IF(誤!CZ22="－","－",IF(誤!CZ22="…","…",ROUND(正!CZ22-誤!CZ22,3)))))</f>
        <v>0</v>
      </c>
      <c r="DA22" s="124" t="n">
        <f aca="false">IF(正!DA22="－","－",IF(正!DA22="…","…",IF(誤!DA22="－","－",IF(誤!DA22="…","…",ROUND(正!DA22-誤!DA22,3)))))</f>
        <v>0</v>
      </c>
      <c r="DB22" s="122" t="n">
        <f aca="false">IF(正!DB22="－","－",IF(正!DB22="…","…",IF(誤!DB22="－","－",IF(誤!DB22="…","…",ROUND(正!DB22-誤!DB22,3)))))</f>
        <v>0</v>
      </c>
      <c r="DC22" s="123" t="n">
        <f aca="false">IF(正!DC22="－","－",IF(正!DC22="…","…",IF(誤!DC22="－","－",IF(誤!DC22="…","…",ROUND(正!DC22-誤!DC22,3)))))</f>
        <v>0</v>
      </c>
      <c r="DD22" s="123" t="n">
        <f aca="false">IF(正!DD22="－","－",IF(正!DD22="…","…",IF(誤!DD22="－","－",IF(誤!DD22="…","…",ROUND(正!DD22-誤!DD22,3)))))</f>
        <v>0</v>
      </c>
      <c r="DE22" s="123" t="n">
        <f aca="false">IF(正!DE22="－","－",IF(正!DE22="…","…",IF(誤!DE22="－","－",IF(誤!DE22="…","…",ROUND(正!DE22-誤!DE22,3)))))</f>
        <v>0</v>
      </c>
      <c r="DF22" s="124" t="n">
        <f aca="false">IF(正!DF22="－","－",IF(正!DF22="…","…",IF(誤!DF22="－","－",IF(誤!DF22="…","…",ROUND(正!DF22-誤!DF22,3)))))</f>
        <v>0</v>
      </c>
      <c r="DG22" s="67" t="s">
        <v>63</v>
      </c>
      <c r="DH22" s="67"/>
      <c r="DI22" s="67"/>
      <c r="DJ22" s="67"/>
      <c r="DK22" s="67"/>
      <c r="DL22" s="67"/>
      <c r="DM22" s="67"/>
      <c r="DN22" s="68"/>
      <c r="DO22" s="68"/>
      <c r="DP22" s="69"/>
      <c r="DQ22" s="62"/>
      <c r="DR22" s="63"/>
      <c r="DS22" s="63"/>
      <c r="DT22" s="59" t="s">
        <v>62</v>
      </c>
      <c r="DU22" s="59"/>
      <c r="DV22" s="59"/>
      <c r="DW22" s="59"/>
      <c r="DX22" s="59"/>
      <c r="DY22" s="59"/>
      <c r="DZ22" s="59"/>
      <c r="EA22" s="122" t="n">
        <f aca="false">IF(正!EA22="－","－",IF(正!EA22="…","…",IF(誤!EA22="－","－",IF(誤!EA22="…","…",ROUND(正!EA22-誤!EA22,3)))))</f>
        <v>547.704</v>
      </c>
      <c r="EB22" s="123" t="n">
        <f aca="false">IF(正!EB22="－","－",IF(正!EB22="…","…",IF(誤!EB22="－","－",IF(誤!EB22="…","…",ROUND(正!EB22-誤!EB22,3)))))</f>
        <v>547.704</v>
      </c>
      <c r="EC22" s="123" t="n">
        <f aca="false">IF(正!EC22="－","－",IF(正!EC22="…","…",IF(誤!EC22="－","－",IF(誤!EC22="…","…",ROUND(正!EC22-誤!EC22,3)))))</f>
        <v>0</v>
      </c>
      <c r="ED22" s="123" t="n">
        <f aca="false">IF(正!ED22="－","－",IF(正!ED22="…","…",IF(誤!ED22="－","－",IF(誤!ED22="…","…",ROUND(正!ED22-誤!ED22,3)))))</f>
        <v>0</v>
      </c>
      <c r="EE22" s="124" t="n">
        <f aca="false">IF(正!EE22="－","－",IF(正!EE22="…","…",IF(誤!EE22="－","－",IF(誤!EE22="…","…",ROUND(正!EE22-誤!EE22,3)))))</f>
        <v>0</v>
      </c>
      <c r="EF22" s="122" t="n">
        <f aca="false">IF(正!EF22="－","－",IF(正!EF22="…","…",IF(誤!EF22="－","－",IF(誤!EF22="…","…",ROUND(正!EF22-誤!EF22,3)))))</f>
        <v>-1975.447</v>
      </c>
      <c r="EG22" s="123" t="n">
        <f aca="false">IF(正!EG22="－","－",IF(正!EG22="…","…",IF(誤!EG22="－","－",IF(誤!EG22="…","…",ROUND(正!EG22-誤!EG22,3)))))</f>
        <v>0</v>
      </c>
      <c r="EH22" s="123" t="n">
        <f aca="false">IF(正!EH22="－","－",IF(正!EH22="…","…",IF(誤!EH22="－","－",IF(誤!EH22="…","…",ROUND(正!EH22-誤!EH22,3)))))</f>
        <v>-1975.447</v>
      </c>
      <c r="EI22" s="123" t="n">
        <f aca="false">IF(正!EI22="－","－",IF(正!EI22="…","…",IF(誤!EI22="－","－",IF(誤!EI22="…","…",ROUND(正!EI22-誤!EI22,3)))))</f>
        <v>0</v>
      </c>
      <c r="EJ22" s="124" t="n">
        <f aca="false">IF(正!EJ22="－","－",IF(正!EJ22="…","…",IF(誤!EJ22="－","－",IF(誤!EJ22="…","…",ROUND(正!EJ22-誤!EJ22,3)))))</f>
        <v>0</v>
      </c>
      <c r="EK22" s="67" t="s">
        <v>63</v>
      </c>
      <c r="EL22" s="67"/>
      <c r="EM22" s="67"/>
      <c r="EN22" s="67"/>
      <c r="EO22" s="67"/>
      <c r="EP22" s="67"/>
      <c r="EQ22" s="67"/>
      <c r="ER22" s="68"/>
      <c r="ES22" s="68"/>
      <c r="ET22" s="69"/>
      <c r="EU22" s="62"/>
      <c r="EV22" s="63"/>
      <c r="EW22" s="63"/>
      <c r="EX22" s="59" t="s">
        <v>62</v>
      </c>
      <c r="EY22" s="59"/>
      <c r="EZ22" s="59"/>
      <c r="FA22" s="59"/>
      <c r="FB22" s="59"/>
      <c r="FC22" s="59"/>
      <c r="FD22" s="59"/>
      <c r="FE22" s="122" t="n">
        <f aca="false">IF(正!FE22="－","－",IF(正!FE22="…","…",IF(誤!FE22="－","－",IF(誤!FE22="…","…",ROUND(正!FE22-誤!FE22,3)))))</f>
        <v>0</v>
      </c>
      <c r="FF22" s="123" t="n">
        <f aca="false">IF(正!FF22="－","－",IF(正!FF22="…","…",IF(誤!FF22="－","－",IF(誤!FF22="…","…",ROUND(正!FF22-誤!FF22,3)))))</f>
        <v>0</v>
      </c>
      <c r="FG22" s="123" t="n">
        <f aca="false">IF(正!FG22="－","－",IF(正!FG22="…","…",IF(誤!FG22="－","－",IF(誤!FG22="…","…",ROUND(正!FG22-誤!FG22,3)))))</f>
        <v>0</v>
      </c>
      <c r="FH22" s="123" t="n">
        <f aca="false">IF(正!FH22="－","－",IF(正!FH22="…","…",IF(誤!FH22="－","－",IF(誤!FH22="…","…",ROUND(正!FH22-誤!FH22,3)))))</f>
        <v>0</v>
      </c>
      <c r="FI22" s="124" t="n">
        <f aca="false">IF(正!FI22="－","－",IF(正!FI22="…","…",IF(誤!FI22="－","－",IF(誤!FI22="…","…",ROUND(正!FI22-誤!FI22,3)))))</f>
        <v>0</v>
      </c>
      <c r="FJ22" s="122" t="n">
        <f aca="false">IF(正!FJ22="－","－",IF(正!FJ22="…","…",IF(誤!FJ22="－","－",IF(誤!FJ22="…","…",ROUND(正!FJ22-誤!FJ22,3)))))</f>
        <v>-1292.811</v>
      </c>
      <c r="FK22" s="123" t="n">
        <f aca="false">IF(正!FK22="－","－",IF(正!FK22="…","…",IF(誤!FK22="－","－",IF(誤!FK22="…","…",ROUND(正!FK22-誤!FK22,3)))))</f>
        <v>-1292.811</v>
      </c>
      <c r="FL22" s="123" t="n">
        <f aca="false">IF(正!FL22="－","－",IF(正!FL22="…","…",IF(誤!FL22="－","－",IF(誤!FL22="…","…",ROUND(正!FL22-誤!FL22,3)))))</f>
        <v>0</v>
      </c>
      <c r="FM22" s="123" t="n">
        <f aca="false">IF(正!FM22="－","－",IF(正!FM22="…","…",IF(誤!FM22="－","－",IF(誤!FM22="…","…",ROUND(正!FM22-誤!FM22,3)))))</f>
        <v>0</v>
      </c>
      <c r="FN22" s="124" t="n">
        <f aca="false">IF(正!FN22="－","－",IF(正!FN22="…","…",IF(誤!FN22="－","－",IF(誤!FN22="…","…",ROUND(正!FN22-誤!FN22,3)))))</f>
        <v>0</v>
      </c>
      <c r="FO22" s="67" t="s">
        <v>63</v>
      </c>
      <c r="FP22" s="67"/>
      <c r="FQ22" s="67"/>
      <c r="FR22" s="67"/>
      <c r="FS22" s="67"/>
      <c r="FT22" s="67"/>
      <c r="FU22" s="67"/>
      <c r="FV22" s="68"/>
      <c r="FW22" s="68"/>
      <c r="FX22" s="69"/>
    </row>
    <row r="23" s="35" customFormat="true" ht="15.75" hidden="false" customHeight="true" outlineLevel="0" collapsed="false">
      <c r="A23" s="62"/>
      <c r="B23" s="63"/>
      <c r="C23" s="63"/>
      <c r="D23" s="59" t="s">
        <v>64</v>
      </c>
      <c r="E23" s="59"/>
      <c r="F23" s="59"/>
      <c r="G23" s="59"/>
      <c r="H23" s="59"/>
      <c r="I23" s="59"/>
      <c r="J23" s="59"/>
      <c r="K23" s="122" t="n">
        <f aca="false">IF(正!K23="－","－",IF(正!K23="…","…",IF(誤!K23="－","－",IF(誤!K23="…","…",ROUND(正!K23-誤!K23,3)))))</f>
        <v>-469.497</v>
      </c>
      <c r="L23" s="123" t="n">
        <f aca="false">IF(正!L23="－","－",IF(正!L23="…","…",IF(誤!L23="－","－",IF(誤!L23="…","…",ROUND(正!L23-誤!L23,3)))))</f>
        <v>-760.493</v>
      </c>
      <c r="M23" s="123" t="n">
        <f aca="false">IF(正!M23="－","－",IF(正!M23="…","…",IF(誤!M23="－","－",IF(誤!M23="…","…",ROUND(正!M23-誤!M23,3)))))</f>
        <v>506.916</v>
      </c>
      <c r="N23" s="123" t="n">
        <f aca="false">IF(正!N23="－","－",IF(正!N23="…","…",IF(誤!N23="－","－",IF(誤!N23="…","…",ROUND(正!N23-誤!N23,3)))))</f>
        <v>-215.919</v>
      </c>
      <c r="O23" s="124" t="n">
        <f aca="false">IF(正!O23="－","－",IF(正!O23="…","…",IF(誤!O23="－","－",IF(誤!O23="…","…",ROUND(正!O23-誤!O23,3)))))</f>
        <v>0</v>
      </c>
      <c r="P23" s="122" t="n">
        <f aca="false">IF(正!P23="－","－",IF(正!P23="…","…",IF(誤!P23="－","－",IF(誤!P23="…","…",ROUND(正!P23-誤!P23,3)))))</f>
        <v>0</v>
      </c>
      <c r="Q23" s="123" t="n">
        <f aca="false">IF(正!Q23="－","－",IF(正!Q23="…","…",IF(誤!Q23="－","－",IF(誤!Q23="…","…",ROUND(正!Q23-誤!Q23,3)))))</f>
        <v>0</v>
      </c>
      <c r="R23" s="123" t="n">
        <f aca="false">IF(正!R23="－","－",IF(正!R23="…","…",IF(誤!R23="－","－",IF(誤!R23="…","…",ROUND(正!R23-誤!R23,3)))))</f>
        <v>0</v>
      </c>
      <c r="S23" s="123" t="n">
        <f aca="false">IF(正!S23="－","－",IF(正!S23="…","…",IF(誤!S23="－","－",IF(誤!S23="…","…",ROUND(正!S23-誤!S23,3)))))</f>
        <v>0</v>
      </c>
      <c r="T23" s="124" t="n">
        <f aca="false">IF(正!T23="－","－",IF(正!T23="…","…",IF(誤!T23="－","－",IF(誤!T23="…","…",ROUND(正!T23-誤!T23,3)))))</f>
        <v>0</v>
      </c>
      <c r="U23" s="67" t="s">
        <v>65</v>
      </c>
      <c r="V23" s="67"/>
      <c r="W23" s="67"/>
      <c r="X23" s="67"/>
      <c r="Y23" s="67"/>
      <c r="Z23" s="67"/>
      <c r="AA23" s="67"/>
      <c r="AB23" s="68"/>
      <c r="AC23" s="68"/>
      <c r="AD23" s="69"/>
      <c r="AE23" s="62"/>
      <c r="AF23" s="63"/>
      <c r="AG23" s="63"/>
      <c r="AH23" s="59" t="s">
        <v>64</v>
      </c>
      <c r="AI23" s="59"/>
      <c r="AJ23" s="59"/>
      <c r="AK23" s="59"/>
      <c r="AL23" s="59"/>
      <c r="AM23" s="59"/>
      <c r="AN23" s="59"/>
      <c r="AO23" s="122" t="n">
        <f aca="false">IF(正!AO23="－","－",IF(正!AO23="…","…",IF(誤!AO23="－","－",IF(誤!AO23="…","…",ROUND(正!AO23-誤!AO23,3)))))</f>
        <v>-531.994</v>
      </c>
      <c r="AP23" s="123" t="n">
        <f aca="false">IF(正!AP23="－","－",IF(正!AP23="…","…",IF(誤!AP23="－","－",IF(誤!AP23="…","…",ROUND(正!AP23-誤!AP23,3)))))</f>
        <v>-317.427</v>
      </c>
      <c r="AQ23" s="123" t="n">
        <f aca="false">IF(正!AQ23="－","－",IF(正!AQ23="…","…",IF(誤!AQ23="－","－",IF(誤!AQ23="…","…",ROUND(正!AQ23-誤!AQ23,3)))))</f>
        <v>0</v>
      </c>
      <c r="AR23" s="123" t="n">
        <f aca="false">IF(正!AR23="－","－",IF(正!AR23="…","…",IF(誤!AR23="－","－",IF(誤!AR23="…","…",ROUND(正!AR23-誤!AR23,3)))))</f>
        <v>-214.567</v>
      </c>
      <c r="AS23" s="124" t="n">
        <f aca="false">IF(正!AS23="－","－",IF(正!AS23="…","…",IF(誤!AS23="－","－",IF(誤!AS23="…","…",ROUND(正!AS23-誤!AS23,3)))))</f>
        <v>0</v>
      </c>
      <c r="AT23" s="122" t="n">
        <f aca="false">IF(正!AT23="－","－",IF(正!AT23="…","…",IF(誤!AT23="－","－",IF(誤!AT23="…","…",ROUND(正!AT23-誤!AT23,3)))))</f>
        <v>-1.352</v>
      </c>
      <c r="AU23" s="123" t="n">
        <f aca="false">IF(正!AU23="－","－",IF(正!AU23="…","…",IF(誤!AU23="－","－",IF(誤!AU23="…","…",ROUND(正!AU23-誤!AU23,3)))))</f>
        <v>0</v>
      </c>
      <c r="AV23" s="123" t="n">
        <f aca="false">IF(正!AV23="－","－",IF(正!AV23="…","…",IF(誤!AV23="－","－",IF(誤!AV23="…","…",ROUND(正!AV23-誤!AV23,3)))))</f>
        <v>0</v>
      </c>
      <c r="AW23" s="123" t="n">
        <f aca="false">IF(正!AW23="－","－",IF(正!AW23="…","…",IF(誤!AW23="－","－",IF(誤!AW23="…","…",ROUND(正!AW23-誤!AW23,3)))))</f>
        <v>-1.352</v>
      </c>
      <c r="AX23" s="124" t="n">
        <f aca="false">IF(正!AX23="－","－",IF(正!AX23="…","…",IF(誤!AX23="－","－",IF(誤!AX23="…","…",ROUND(正!AX23-誤!AX23,3)))))</f>
        <v>0</v>
      </c>
      <c r="AY23" s="67" t="s">
        <v>65</v>
      </c>
      <c r="AZ23" s="67"/>
      <c r="BA23" s="67"/>
      <c r="BB23" s="67"/>
      <c r="BC23" s="67"/>
      <c r="BD23" s="67"/>
      <c r="BE23" s="67"/>
      <c r="BF23" s="68"/>
      <c r="BG23" s="68"/>
      <c r="BH23" s="69"/>
      <c r="BI23" s="62"/>
      <c r="BJ23" s="63"/>
      <c r="BK23" s="63"/>
      <c r="BL23" s="59" t="s">
        <v>64</v>
      </c>
      <c r="BM23" s="59"/>
      <c r="BN23" s="59"/>
      <c r="BO23" s="59"/>
      <c r="BP23" s="59"/>
      <c r="BQ23" s="59"/>
      <c r="BR23" s="59"/>
      <c r="BS23" s="122" t="n">
        <f aca="false">IF(正!BS23="－","－",IF(正!BS23="…","…",IF(誤!BS23="－","－",IF(誤!BS23="…","…",ROUND(正!BS23-誤!BS23,3)))))</f>
        <v>-175.056</v>
      </c>
      <c r="BT23" s="123" t="n">
        <f aca="false">IF(正!BT23="－","－",IF(正!BT23="…","…",IF(誤!BT23="－","－",IF(誤!BT23="…","…",ROUND(正!BT23-誤!BT23,3)))))</f>
        <v>-8.657</v>
      </c>
      <c r="BU23" s="123" t="n">
        <f aca="false">IF(正!BU23="－","－",IF(正!BU23="…","…",IF(誤!BU23="－","－",IF(誤!BU23="…","…",ROUND(正!BU23-誤!BU23,3)))))</f>
        <v>-166.399</v>
      </c>
      <c r="BV23" s="123" t="n">
        <f aca="false">IF(正!BV23="－","－",IF(正!BV23="…","…",IF(誤!BV23="－","－",IF(誤!BV23="…","…",ROUND(正!BV23-誤!BV23,3)))))</f>
        <v>0</v>
      </c>
      <c r="BW23" s="124" t="n">
        <f aca="false">IF(正!BW23="－","－",IF(正!BW23="…","…",IF(誤!BW23="－","－",IF(誤!BW23="…","…",ROUND(正!BW23-誤!BW23,3)))))</f>
        <v>0</v>
      </c>
      <c r="BX23" s="122" t="n">
        <f aca="false">IF(正!BX23="－","－",IF(正!BX23="…","…",IF(誤!BX23="－","－",IF(誤!BX23="…","…",ROUND(正!BX23-誤!BX23,3)))))</f>
        <v>-26.095</v>
      </c>
      <c r="BY23" s="123" t="n">
        <f aca="false">IF(正!BY23="－","－",IF(正!BY23="…","…",IF(誤!BY23="－","－",IF(誤!BY23="…","…",ROUND(正!BY23-誤!BY23,3)))))</f>
        <v>0</v>
      </c>
      <c r="BZ23" s="123" t="n">
        <f aca="false">IF(正!BZ23="－","－",IF(正!BZ23="…","…",IF(誤!BZ23="－","－",IF(誤!BZ23="…","…",ROUND(正!BZ23-誤!BZ23,3)))))</f>
        <v>-26.095</v>
      </c>
      <c r="CA23" s="123" t="n">
        <f aca="false">IF(正!CA23="－","－",IF(正!CA23="…","…",IF(誤!CA23="－","－",IF(誤!CA23="…","…",ROUND(正!CA23-誤!CA23,3)))))</f>
        <v>0</v>
      </c>
      <c r="CB23" s="124" t="n">
        <f aca="false">IF(正!CB23="－","－",IF(正!CB23="…","…",IF(誤!CB23="－","－",IF(誤!CB23="…","…",ROUND(正!CB23-誤!CB23,3)))))</f>
        <v>0</v>
      </c>
      <c r="CC23" s="67" t="s">
        <v>65</v>
      </c>
      <c r="CD23" s="67"/>
      <c r="CE23" s="67"/>
      <c r="CF23" s="67"/>
      <c r="CG23" s="67"/>
      <c r="CH23" s="67"/>
      <c r="CI23" s="67"/>
      <c r="CJ23" s="68"/>
      <c r="CK23" s="68"/>
      <c r="CL23" s="69"/>
      <c r="CM23" s="62"/>
      <c r="CN23" s="63"/>
      <c r="CO23" s="63"/>
      <c r="CP23" s="59" t="s">
        <v>64</v>
      </c>
      <c r="CQ23" s="59"/>
      <c r="CR23" s="59"/>
      <c r="CS23" s="59"/>
      <c r="CT23" s="59"/>
      <c r="CU23" s="59"/>
      <c r="CV23" s="59"/>
      <c r="CW23" s="122" t="n">
        <f aca="false">IF(正!CW23="－","－",IF(正!CW23="…","…",IF(誤!CW23="－","－",IF(誤!CW23="…","…",ROUND(正!CW23-誤!CW23,3)))))</f>
        <v>0</v>
      </c>
      <c r="CX23" s="123" t="n">
        <f aca="false">IF(正!CX23="－","－",IF(正!CX23="…","…",IF(誤!CX23="－","－",IF(誤!CX23="…","…",ROUND(正!CX23-誤!CX23,3)))))</f>
        <v>0</v>
      </c>
      <c r="CY23" s="123" t="n">
        <f aca="false">IF(正!CY23="－","－",IF(正!CY23="…","…",IF(誤!CY23="－","－",IF(誤!CY23="…","…",ROUND(正!CY23-誤!CY23,3)))))</f>
        <v>0</v>
      </c>
      <c r="CZ23" s="123" t="n">
        <f aca="false">IF(正!CZ23="－","－",IF(正!CZ23="…","…",IF(誤!CZ23="－","－",IF(誤!CZ23="…","…",ROUND(正!CZ23-誤!CZ23,3)))))</f>
        <v>0</v>
      </c>
      <c r="DA23" s="124" t="n">
        <f aca="false">IF(正!DA23="－","－",IF(正!DA23="…","…",IF(誤!DA23="－","－",IF(誤!DA23="…","…",ROUND(正!DA23-誤!DA23,3)))))</f>
        <v>0</v>
      </c>
      <c r="DB23" s="122" t="n">
        <f aca="false">IF(正!DB23="－","－",IF(正!DB23="…","…",IF(誤!DB23="－","－",IF(誤!DB23="…","…",ROUND(正!DB23-誤!DB23,3)))))</f>
        <v>0</v>
      </c>
      <c r="DC23" s="123" t="n">
        <f aca="false">IF(正!DC23="－","－",IF(正!DC23="…","…",IF(誤!DC23="－","－",IF(誤!DC23="…","…",ROUND(正!DC23-誤!DC23,3)))))</f>
        <v>0</v>
      </c>
      <c r="DD23" s="123" t="n">
        <f aca="false">IF(正!DD23="－","－",IF(正!DD23="…","…",IF(誤!DD23="－","－",IF(誤!DD23="…","…",ROUND(正!DD23-誤!DD23,3)))))</f>
        <v>0</v>
      </c>
      <c r="DE23" s="123" t="n">
        <f aca="false">IF(正!DE23="－","－",IF(正!DE23="…","…",IF(誤!DE23="－","－",IF(誤!DE23="…","…",ROUND(正!DE23-誤!DE23,3)))))</f>
        <v>0</v>
      </c>
      <c r="DF23" s="124" t="n">
        <f aca="false">IF(正!DF23="－","－",IF(正!DF23="…","…",IF(誤!DF23="－","－",IF(誤!DF23="…","…",ROUND(正!DF23-誤!DF23,3)))))</f>
        <v>0</v>
      </c>
      <c r="DG23" s="67" t="s">
        <v>65</v>
      </c>
      <c r="DH23" s="67"/>
      <c r="DI23" s="67"/>
      <c r="DJ23" s="67"/>
      <c r="DK23" s="67"/>
      <c r="DL23" s="67"/>
      <c r="DM23" s="67"/>
      <c r="DN23" s="68"/>
      <c r="DO23" s="68"/>
      <c r="DP23" s="69"/>
      <c r="DQ23" s="62"/>
      <c r="DR23" s="63"/>
      <c r="DS23" s="63"/>
      <c r="DT23" s="59" t="s">
        <v>64</v>
      </c>
      <c r="DU23" s="59"/>
      <c r="DV23" s="59"/>
      <c r="DW23" s="59"/>
      <c r="DX23" s="59"/>
      <c r="DY23" s="59"/>
      <c r="DZ23" s="59"/>
      <c r="EA23" s="122" t="n">
        <f aca="false">IF(正!EA23="－","－",IF(正!EA23="…","…",IF(誤!EA23="－","－",IF(誤!EA23="…","…",ROUND(正!EA23-誤!EA23,3)))))</f>
        <v>-217.852</v>
      </c>
      <c r="EB23" s="123" t="n">
        <f aca="false">IF(正!EB23="－","－",IF(正!EB23="…","…",IF(誤!EB23="－","－",IF(誤!EB23="…","…",ROUND(正!EB23-誤!EB23,3)))))</f>
        <v>-217.852</v>
      </c>
      <c r="EC23" s="123" t="n">
        <f aca="false">IF(正!EC23="－","－",IF(正!EC23="…","…",IF(誤!EC23="－","－",IF(誤!EC23="…","…",ROUND(正!EC23-誤!EC23,3)))))</f>
        <v>0</v>
      </c>
      <c r="ED23" s="123" t="n">
        <f aca="false">IF(正!ED23="－","－",IF(正!ED23="…","…",IF(誤!ED23="－","－",IF(誤!ED23="…","…",ROUND(正!ED23-誤!ED23,3)))))</f>
        <v>0</v>
      </c>
      <c r="EE23" s="124" t="n">
        <f aca="false">IF(正!EE23="－","－",IF(正!EE23="…","…",IF(誤!EE23="－","－",IF(誤!EE23="…","…",ROUND(正!EE23-誤!EE23,3)))))</f>
        <v>0</v>
      </c>
      <c r="EF23" s="122" t="n">
        <f aca="false">IF(正!EF23="－","－",IF(正!EF23="…","…",IF(誤!EF23="－","－",IF(誤!EF23="…","…",ROUND(正!EF23-誤!EF23,3)))))</f>
        <v>699.41</v>
      </c>
      <c r="EG23" s="123" t="n">
        <f aca="false">IF(正!EG23="－","－",IF(正!EG23="…","…",IF(誤!EG23="－","－",IF(誤!EG23="…","…",ROUND(正!EG23-誤!EG23,3)))))</f>
        <v>0</v>
      </c>
      <c r="EH23" s="123" t="n">
        <f aca="false">IF(正!EH23="－","－",IF(正!EH23="…","…",IF(誤!EH23="－","－",IF(誤!EH23="…","…",ROUND(正!EH23-誤!EH23,3)))))</f>
        <v>699.41</v>
      </c>
      <c r="EI23" s="123" t="n">
        <f aca="false">IF(正!EI23="－","－",IF(正!EI23="…","…",IF(誤!EI23="－","－",IF(誤!EI23="…","…",ROUND(正!EI23-誤!EI23,3)))))</f>
        <v>0</v>
      </c>
      <c r="EJ23" s="124" t="n">
        <f aca="false">IF(正!EJ23="－","－",IF(正!EJ23="…","…",IF(誤!EJ23="－","－",IF(誤!EJ23="…","…",ROUND(正!EJ23-誤!EJ23,3)))))</f>
        <v>0</v>
      </c>
      <c r="EK23" s="67" t="s">
        <v>65</v>
      </c>
      <c r="EL23" s="67"/>
      <c r="EM23" s="67"/>
      <c r="EN23" s="67"/>
      <c r="EO23" s="67"/>
      <c r="EP23" s="67"/>
      <c r="EQ23" s="67"/>
      <c r="ER23" s="68"/>
      <c r="ES23" s="68"/>
      <c r="ET23" s="69"/>
      <c r="EU23" s="62"/>
      <c r="EV23" s="63"/>
      <c r="EW23" s="63"/>
      <c r="EX23" s="59" t="s">
        <v>64</v>
      </c>
      <c r="EY23" s="59"/>
      <c r="EZ23" s="59"/>
      <c r="FA23" s="59"/>
      <c r="FB23" s="59"/>
      <c r="FC23" s="59"/>
      <c r="FD23" s="59"/>
      <c r="FE23" s="122" t="n">
        <f aca="false">IF(正!FE23="－","－",IF(正!FE23="…","…",IF(誤!FE23="－","－",IF(誤!FE23="…","…",ROUND(正!FE23-誤!FE23,3)))))</f>
        <v>0</v>
      </c>
      <c r="FF23" s="123" t="n">
        <f aca="false">IF(正!FF23="－","－",IF(正!FF23="…","…",IF(誤!FF23="－","－",IF(誤!FF23="…","…",ROUND(正!FF23-誤!FF23,3)))))</f>
        <v>0</v>
      </c>
      <c r="FG23" s="123" t="n">
        <f aca="false">IF(正!FG23="－","－",IF(正!FG23="…","…",IF(誤!FG23="－","－",IF(誤!FG23="…","…",ROUND(正!FG23-誤!FG23,3)))))</f>
        <v>0</v>
      </c>
      <c r="FH23" s="123" t="n">
        <f aca="false">IF(正!FH23="－","－",IF(正!FH23="…","…",IF(誤!FH23="－","－",IF(誤!FH23="…","…",ROUND(正!FH23-誤!FH23,3)))))</f>
        <v>0</v>
      </c>
      <c r="FI23" s="124" t="n">
        <f aca="false">IF(正!FI23="－","－",IF(正!FI23="…","…",IF(誤!FI23="－","－",IF(誤!FI23="…","…",ROUND(正!FI23-誤!FI23,3)))))</f>
        <v>0</v>
      </c>
      <c r="FJ23" s="122" t="n">
        <f aca="false">IF(正!FJ23="－","－",IF(正!FJ23="…","…",IF(誤!FJ23="－","－",IF(誤!FJ23="…","…",ROUND(正!FJ23-誤!FJ23,3)))))</f>
        <v>-216.558</v>
      </c>
      <c r="FK23" s="123" t="n">
        <f aca="false">IF(正!FK23="－","－",IF(正!FK23="…","…",IF(誤!FK23="－","－",IF(誤!FK23="…","…",ROUND(正!FK23-誤!FK23,3)))))</f>
        <v>-216.558</v>
      </c>
      <c r="FL23" s="123" t="n">
        <f aca="false">IF(正!FL23="－","－",IF(正!FL23="…","…",IF(誤!FL23="－","－",IF(誤!FL23="…","…",ROUND(正!FL23-誤!FL23,3)))))</f>
        <v>0</v>
      </c>
      <c r="FM23" s="123" t="n">
        <f aca="false">IF(正!FM23="－","－",IF(正!FM23="…","…",IF(誤!FM23="－","－",IF(誤!FM23="…","…",ROUND(正!FM23-誤!FM23,3)))))</f>
        <v>0</v>
      </c>
      <c r="FN23" s="124" t="n">
        <f aca="false">IF(正!FN23="－","－",IF(正!FN23="…","…",IF(誤!FN23="－","－",IF(誤!FN23="…","…",ROUND(正!FN23-誤!FN23,3)))))</f>
        <v>0</v>
      </c>
      <c r="FO23" s="67" t="s">
        <v>65</v>
      </c>
      <c r="FP23" s="67"/>
      <c r="FQ23" s="67"/>
      <c r="FR23" s="67"/>
      <c r="FS23" s="67"/>
      <c r="FT23" s="67"/>
      <c r="FU23" s="67"/>
      <c r="FV23" s="68"/>
      <c r="FW23" s="68"/>
      <c r="FX23" s="69"/>
    </row>
    <row r="24" s="35" customFormat="true" ht="15.75" hidden="false" customHeight="true" outlineLevel="0" collapsed="false">
      <c r="A24" s="62"/>
      <c r="B24" s="63"/>
      <c r="C24" s="63"/>
      <c r="D24" s="59" t="s">
        <v>66</v>
      </c>
      <c r="E24" s="59"/>
      <c r="F24" s="59"/>
      <c r="G24" s="59"/>
      <c r="H24" s="59"/>
      <c r="I24" s="59"/>
      <c r="J24" s="59"/>
      <c r="K24" s="122" t="n">
        <f aca="false">IF(正!K24="－","－",IF(正!K24="…","…",IF(誤!K24="－","－",IF(誤!K24="…","…",ROUND(正!K24-誤!K24,3)))))</f>
        <v>-5783.656</v>
      </c>
      <c r="L24" s="123" t="n">
        <f aca="false">IF(正!L24="－","－",IF(正!L24="…","…",IF(誤!L24="－","－",IF(誤!L24="…","…",ROUND(正!L24-誤!L24,3)))))</f>
        <v>-2593.295</v>
      </c>
      <c r="M24" s="123" t="n">
        <f aca="false">IF(正!M24="－","－",IF(正!M24="…","…",IF(誤!M24="－","－",IF(誤!M24="…","…",ROUND(正!M24-誤!M24,3)))))</f>
        <v>-3220.324</v>
      </c>
      <c r="N24" s="123" t="n">
        <f aca="false">IF(正!N24="－","－",IF(正!N24="…","…",IF(誤!N24="－","－",IF(誤!N24="…","…",ROUND(正!N24-誤!N24,3)))))</f>
        <v>29.963</v>
      </c>
      <c r="O24" s="124" t="n">
        <f aca="false">IF(正!O24="－","－",IF(正!O24="…","…",IF(誤!O24="－","－",IF(誤!O24="…","…",ROUND(正!O24-誤!O24,3)))))</f>
        <v>0</v>
      </c>
      <c r="P24" s="122" t="n">
        <f aca="false">IF(正!P24="－","－",IF(正!P24="…","…",IF(誤!P24="－","－",IF(誤!P24="…","…",ROUND(正!P24-誤!P24,3)))))</f>
        <v>0</v>
      </c>
      <c r="Q24" s="123" t="n">
        <f aca="false">IF(正!Q24="－","－",IF(正!Q24="…","…",IF(誤!Q24="－","－",IF(誤!Q24="…","…",ROUND(正!Q24-誤!Q24,3)))))</f>
        <v>0</v>
      </c>
      <c r="R24" s="123" t="n">
        <f aca="false">IF(正!R24="－","－",IF(正!R24="…","…",IF(誤!R24="－","－",IF(誤!R24="…","…",ROUND(正!R24-誤!R24,3)))))</f>
        <v>0</v>
      </c>
      <c r="S24" s="123" t="n">
        <f aca="false">IF(正!S24="－","－",IF(正!S24="…","…",IF(誤!S24="－","－",IF(誤!S24="…","…",ROUND(正!S24-誤!S24,3)))))</f>
        <v>0</v>
      </c>
      <c r="T24" s="124" t="n">
        <f aca="false">IF(正!T24="－","－",IF(正!T24="…","…",IF(誤!T24="－","－",IF(誤!T24="…","…",ROUND(正!T24-誤!T24,3)))))</f>
        <v>0</v>
      </c>
      <c r="U24" s="72" t="s">
        <v>67</v>
      </c>
      <c r="V24" s="72"/>
      <c r="W24" s="72"/>
      <c r="X24" s="72"/>
      <c r="Y24" s="72"/>
      <c r="Z24" s="72"/>
      <c r="AA24" s="72"/>
      <c r="AB24" s="68"/>
      <c r="AC24" s="68"/>
      <c r="AD24" s="69"/>
      <c r="AE24" s="62"/>
      <c r="AF24" s="63"/>
      <c r="AG24" s="63"/>
      <c r="AH24" s="59" t="s">
        <v>66</v>
      </c>
      <c r="AI24" s="59"/>
      <c r="AJ24" s="59"/>
      <c r="AK24" s="59"/>
      <c r="AL24" s="59"/>
      <c r="AM24" s="59"/>
      <c r="AN24" s="59"/>
      <c r="AO24" s="122" t="n">
        <f aca="false">IF(正!AO24="－","－",IF(正!AO24="…","…",IF(誤!AO24="－","－",IF(誤!AO24="…","…",ROUND(正!AO24-誤!AO24,3)))))</f>
        <v>-137.441</v>
      </c>
      <c r="AP24" s="123" t="n">
        <f aca="false">IF(正!AP24="－","－",IF(正!AP24="…","…",IF(誤!AP24="－","－",IF(誤!AP24="…","…",ROUND(正!AP24-誤!AP24,3)))))</f>
        <v>-107.105</v>
      </c>
      <c r="AQ24" s="123" t="n">
        <f aca="false">IF(正!AQ24="－","－",IF(正!AQ24="…","…",IF(誤!AQ24="－","－",IF(誤!AQ24="…","…",ROUND(正!AQ24-誤!AQ24,3)))))</f>
        <v>0</v>
      </c>
      <c r="AR24" s="123" t="n">
        <f aca="false">IF(正!AR24="－","－",IF(正!AR24="…","…",IF(誤!AR24="－","－",IF(誤!AR24="…","…",ROUND(正!AR24-誤!AR24,3)))))</f>
        <v>-30.336</v>
      </c>
      <c r="AS24" s="124" t="n">
        <f aca="false">IF(正!AS24="－","－",IF(正!AS24="…","…",IF(誤!AS24="－","－",IF(誤!AS24="…","…",ROUND(正!AS24-誤!AS24,3)))))</f>
        <v>0</v>
      </c>
      <c r="AT24" s="122" t="n">
        <f aca="false">IF(正!AT24="－","－",IF(正!AT24="…","…",IF(誤!AT24="－","－",IF(誤!AT24="…","…",ROUND(正!AT24-誤!AT24,3)))))</f>
        <v>60.299</v>
      </c>
      <c r="AU24" s="123" t="n">
        <f aca="false">IF(正!AU24="－","－",IF(正!AU24="…","…",IF(誤!AU24="－","－",IF(誤!AU24="…","…",ROUND(正!AU24-誤!AU24,3)))))</f>
        <v>0</v>
      </c>
      <c r="AV24" s="123" t="n">
        <f aca="false">IF(正!AV24="－","－",IF(正!AV24="…","…",IF(誤!AV24="－","－",IF(誤!AV24="…","…",ROUND(正!AV24-誤!AV24,3)))))</f>
        <v>0</v>
      </c>
      <c r="AW24" s="123" t="n">
        <f aca="false">IF(正!AW24="－","－",IF(正!AW24="…","…",IF(誤!AW24="－","－",IF(誤!AW24="…","…",ROUND(正!AW24-誤!AW24,3)))))</f>
        <v>60.299</v>
      </c>
      <c r="AX24" s="124" t="n">
        <f aca="false">IF(正!AX24="－","－",IF(正!AX24="…","…",IF(誤!AX24="－","－",IF(誤!AX24="…","…",ROUND(正!AX24-誤!AX24,3)))))</f>
        <v>0</v>
      </c>
      <c r="AY24" s="72" t="s">
        <v>67</v>
      </c>
      <c r="AZ24" s="72"/>
      <c r="BA24" s="72"/>
      <c r="BB24" s="72"/>
      <c r="BC24" s="72"/>
      <c r="BD24" s="72"/>
      <c r="BE24" s="72"/>
      <c r="BF24" s="68"/>
      <c r="BG24" s="68"/>
      <c r="BH24" s="69"/>
      <c r="BI24" s="62"/>
      <c r="BJ24" s="63"/>
      <c r="BK24" s="63"/>
      <c r="BL24" s="59" t="s">
        <v>66</v>
      </c>
      <c r="BM24" s="59"/>
      <c r="BN24" s="59"/>
      <c r="BO24" s="59"/>
      <c r="BP24" s="59"/>
      <c r="BQ24" s="59"/>
      <c r="BR24" s="59"/>
      <c r="BS24" s="122" t="n">
        <f aca="false">IF(正!BS24="－","－",IF(正!BS24="…","…",IF(誤!BS24="－","－",IF(誤!BS24="…","…",ROUND(正!BS24-誤!BS24,3)))))</f>
        <v>-2568.172</v>
      </c>
      <c r="BT24" s="123" t="n">
        <f aca="false">IF(正!BT24="－","－",IF(正!BT24="…","…",IF(誤!BT24="－","－",IF(誤!BT24="…","…",ROUND(正!BT24-誤!BT24,3)))))</f>
        <v>59.377</v>
      </c>
      <c r="BU24" s="123" t="n">
        <f aca="false">IF(正!BU24="－","－",IF(正!BU24="…","…",IF(誤!BU24="－","－",IF(誤!BU24="…","…",ROUND(正!BU24-誤!BU24,3)))))</f>
        <v>-2627.549</v>
      </c>
      <c r="BV24" s="123" t="n">
        <f aca="false">IF(正!BV24="－","－",IF(正!BV24="…","…",IF(誤!BV24="－","－",IF(誤!BV24="…","…",ROUND(正!BV24-誤!BV24,3)))))</f>
        <v>0</v>
      </c>
      <c r="BW24" s="124" t="n">
        <f aca="false">IF(正!BW24="－","－",IF(正!BW24="…","…",IF(誤!BW24="－","－",IF(誤!BW24="…","…",ROUND(正!BW24-誤!BW24,3)))))</f>
        <v>0</v>
      </c>
      <c r="BX24" s="122" t="n">
        <f aca="false">IF(正!BX24="－","－",IF(正!BX24="…","…",IF(誤!BX24="－","－",IF(誤!BX24="…","…",ROUND(正!BX24-誤!BX24,3)))))</f>
        <v>-63.091</v>
      </c>
      <c r="BY24" s="123" t="n">
        <f aca="false">IF(正!BY24="－","－",IF(正!BY24="…","…",IF(誤!BY24="－","－",IF(誤!BY24="…","…",ROUND(正!BY24-誤!BY24,3)))))</f>
        <v>0</v>
      </c>
      <c r="BZ24" s="123" t="n">
        <f aca="false">IF(正!BZ24="－","－",IF(正!BZ24="…","…",IF(誤!BZ24="－","－",IF(誤!BZ24="…","…",ROUND(正!BZ24-誤!BZ24,3)))))</f>
        <v>-63.091</v>
      </c>
      <c r="CA24" s="123" t="n">
        <f aca="false">IF(正!CA24="－","－",IF(正!CA24="…","…",IF(誤!CA24="－","－",IF(誤!CA24="…","…",ROUND(正!CA24-誤!CA24,3)))))</f>
        <v>0</v>
      </c>
      <c r="CB24" s="124" t="n">
        <f aca="false">IF(正!CB24="－","－",IF(正!CB24="…","…",IF(誤!CB24="－","－",IF(誤!CB24="…","…",ROUND(正!CB24-誤!CB24,3)))))</f>
        <v>0</v>
      </c>
      <c r="CC24" s="72" t="s">
        <v>67</v>
      </c>
      <c r="CD24" s="72"/>
      <c r="CE24" s="72"/>
      <c r="CF24" s="72"/>
      <c r="CG24" s="72"/>
      <c r="CH24" s="72"/>
      <c r="CI24" s="72"/>
      <c r="CJ24" s="68"/>
      <c r="CK24" s="68"/>
      <c r="CL24" s="69"/>
      <c r="CM24" s="62"/>
      <c r="CN24" s="63"/>
      <c r="CO24" s="63"/>
      <c r="CP24" s="59" t="s">
        <v>66</v>
      </c>
      <c r="CQ24" s="59"/>
      <c r="CR24" s="59"/>
      <c r="CS24" s="59"/>
      <c r="CT24" s="59"/>
      <c r="CU24" s="59"/>
      <c r="CV24" s="59"/>
      <c r="CW24" s="122" t="n">
        <f aca="false">IF(正!CW24="－","－",IF(正!CW24="…","…",IF(誤!CW24="－","－",IF(誤!CW24="…","…",ROUND(正!CW24-誤!CW24,3)))))</f>
        <v>0</v>
      </c>
      <c r="CX24" s="123" t="n">
        <f aca="false">IF(正!CX24="－","－",IF(正!CX24="…","…",IF(誤!CX24="－","－",IF(誤!CX24="…","…",ROUND(正!CX24-誤!CX24,3)))))</f>
        <v>0</v>
      </c>
      <c r="CY24" s="123" t="n">
        <f aca="false">IF(正!CY24="－","－",IF(正!CY24="…","…",IF(誤!CY24="－","－",IF(誤!CY24="…","…",ROUND(正!CY24-誤!CY24,3)))))</f>
        <v>0</v>
      </c>
      <c r="CZ24" s="123" t="n">
        <f aca="false">IF(正!CZ24="－","－",IF(正!CZ24="…","…",IF(誤!CZ24="－","－",IF(誤!CZ24="…","…",ROUND(正!CZ24-誤!CZ24,3)))))</f>
        <v>0</v>
      </c>
      <c r="DA24" s="124" t="n">
        <f aca="false">IF(正!DA24="－","－",IF(正!DA24="…","…",IF(誤!DA24="－","－",IF(誤!DA24="…","…",ROUND(正!DA24-誤!DA24,3)))))</f>
        <v>0</v>
      </c>
      <c r="DB24" s="122" t="n">
        <f aca="false">IF(正!DB24="－","－",IF(正!DB24="…","…",IF(誤!DB24="－","－",IF(誤!DB24="…","…",ROUND(正!DB24-誤!DB24,3)))))</f>
        <v>0</v>
      </c>
      <c r="DC24" s="123" t="n">
        <f aca="false">IF(正!DC24="－","－",IF(正!DC24="…","…",IF(誤!DC24="－","－",IF(誤!DC24="…","…",ROUND(正!DC24-誤!DC24,3)))))</f>
        <v>0</v>
      </c>
      <c r="DD24" s="123" t="n">
        <f aca="false">IF(正!DD24="－","－",IF(正!DD24="…","…",IF(誤!DD24="－","－",IF(誤!DD24="…","…",ROUND(正!DD24-誤!DD24,3)))))</f>
        <v>0</v>
      </c>
      <c r="DE24" s="123" t="n">
        <f aca="false">IF(正!DE24="－","－",IF(正!DE24="…","…",IF(誤!DE24="－","－",IF(誤!DE24="…","…",ROUND(正!DE24-誤!DE24,3)))))</f>
        <v>0</v>
      </c>
      <c r="DF24" s="124" t="n">
        <f aca="false">IF(正!DF24="－","－",IF(正!DF24="…","…",IF(誤!DF24="－","－",IF(誤!DF24="…","…",ROUND(正!DF24-誤!DF24,3)))))</f>
        <v>0</v>
      </c>
      <c r="DG24" s="72" t="s">
        <v>67</v>
      </c>
      <c r="DH24" s="72"/>
      <c r="DI24" s="72"/>
      <c r="DJ24" s="72"/>
      <c r="DK24" s="72"/>
      <c r="DL24" s="72"/>
      <c r="DM24" s="72"/>
      <c r="DN24" s="68"/>
      <c r="DO24" s="68"/>
      <c r="DP24" s="69"/>
      <c r="DQ24" s="62"/>
      <c r="DR24" s="63"/>
      <c r="DS24" s="63"/>
      <c r="DT24" s="59" t="s">
        <v>66</v>
      </c>
      <c r="DU24" s="59"/>
      <c r="DV24" s="59"/>
      <c r="DW24" s="59"/>
      <c r="DX24" s="59"/>
      <c r="DY24" s="59"/>
      <c r="DZ24" s="59"/>
      <c r="EA24" s="122" t="n">
        <f aca="false">IF(正!EA24="－","－",IF(正!EA24="…","…",IF(誤!EA24="－","－",IF(誤!EA24="…","…",ROUND(正!EA24-誤!EA24,3)))))</f>
        <v>-1324.521</v>
      </c>
      <c r="EB24" s="123" t="n">
        <f aca="false">IF(正!EB24="－","－",IF(正!EB24="…","…",IF(誤!EB24="－","－",IF(誤!EB24="…","…",ROUND(正!EB24-誤!EB24,3)))))</f>
        <v>-1324.521</v>
      </c>
      <c r="EC24" s="123" t="n">
        <f aca="false">IF(正!EC24="－","－",IF(正!EC24="…","…",IF(誤!EC24="－","－",IF(誤!EC24="…","…",ROUND(正!EC24-誤!EC24,3)))))</f>
        <v>0</v>
      </c>
      <c r="ED24" s="123" t="n">
        <f aca="false">IF(正!ED24="－","－",IF(正!ED24="…","…",IF(誤!ED24="－","－",IF(誤!ED24="…","…",ROUND(正!ED24-誤!ED24,3)))))</f>
        <v>0</v>
      </c>
      <c r="EE24" s="124" t="n">
        <f aca="false">IF(正!EE24="－","－",IF(正!EE24="…","…",IF(誤!EE24="－","－",IF(誤!EE24="…","…",ROUND(正!EE24-誤!EE24,3)))))</f>
        <v>0</v>
      </c>
      <c r="EF24" s="122" t="n">
        <f aca="false">IF(正!EF24="－","－",IF(正!EF24="…","…",IF(誤!EF24="－","－",IF(誤!EF24="…","…",ROUND(正!EF24-誤!EF24,3)))))</f>
        <v>-529.683</v>
      </c>
      <c r="EG24" s="123" t="n">
        <f aca="false">IF(正!EG24="－","－",IF(正!EG24="…","…",IF(誤!EG24="－","－",IF(誤!EG24="…","…",ROUND(正!EG24-誤!EG24,3)))))</f>
        <v>0</v>
      </c>
      <c r="EH24" s="123" t="n">
        <f aca="false">IF(正!EH24="－","－",IF(正!EH24="…","…",IF(誤!EH24="－","－",IF(誤!EH24="…","…",ROUND(正!EH24-誤!EH24,3)))))</f>
        <v>-529.683</v>
      </c>
      <c r="EI24" s="123" t="n">
        <f aca="false">IF(正!EI24="－","－",IF(正!EI24="…","…",IF(誤!EI24="－","－",IF(誤!EI24="…","…",ROUND(正!EI24-誤!EI24,3)))))</f>
        <v>0</v>
      </c>
      <c r="EJ24" s="124" t="n">
        <f aca="false">IF(正!EJ24="－","－",IF(正!EJ24="…","…",IF(誤!EJ24="－","－",IF(誤!EJ24="…","…",ROUND(正!EJ24-誤!EJ24,3)))))</f>
        <v>0</v>
      </c>
      <c r="EK24" s="72" t="s">
        <v>67</v>
      </c>
      <c r="EL24" s="72"/>
      <c r="EM24" s="72"/>
      <c r="EN24" s="72"/>
      <c r="EO24" s="72"/>
      <c r="EP24" s="72"/>
      <c r="EQ24" s="72"/>
      <c r="ER24" s="68"/>
      <c r="ES24" s="68"/>
      <c r="ET24" s="69"/>
      <c r="EU24" s="62"/>
      <c r="EV24" s="63"/>
      <c r="EW24" s="63"/>
      <c r="EX24" s="59" t="s">
        <v>66</v>
      </c>
      <c r="EY24" s="59"/>
      <c r="EZ24" s="59"/>
      <c r="FA24" s="59"/>
      <c r="FB24" s="59"/>
      <c r="FC24" s="59"/>
      <c r="FD24" s="59"/>
      <c r="FE24" s="122" t="n">
        <f aca="false">IF(正!FE24="－","－",IF(正!FE24="…","…",IF(誤!FE24="－","－",IF(誤!FE24="…","…",ROUND(正!FE24-誤!FE24,3)))))</f>
        <v>0</v>
      </c>
      <c r="FF24" s="123" t="n">
        <f aca="false">IF(正!FF24="－","－",IF(正!FF24="…","…",IF(誤!FF24="－","－",IF(誤!FF24="…","…",ROUND(正!FF24-誤!FF24,3)))))</f>
        <v>0</v>
      </c>
      <c r="FG24" s="123" t="n">
        <f aca="false">IF(正!FG24="－","－",IF(正!FG24="…","…",IF(誤!FG24="－","－",IF(誤!FG24="…","…",ROUND(正!FG24-誤!FG24,3)))))</f>
        <v>0</v>
      </c>
      <c r="FH24" s="123" t="n">
        <f aca="false">IF(正!FH24="－","－",IF(正!FH24="…","…",IF(誤!FH24="－","－",IF(誤!FH24="…","…",ROUND(正!FH24-誤!FH24,3)))))</f>
        <v>0</v>
      </c>
      <c r="FI24" s="124" t="n">
        <f aca="false">IF(正!FI24="－","－",IF(正!FI24="…","…",IF(誤!FI24="－","－",IF(誤!FI24="…","…",ROUND(正!FI24-誤!FI24,3)))))</f>
        <v>0</v>
      </c>
      <c r="FJ24" s="122" t="n">
        <f aca="false">IF(正!FJ24="－","－",IF(正!FJ24="…","…",IF(誤!FJ24="－","－",IF(誤!FJ24="…","…",ROUND(正!FJ24-誤!FJ24,3)))))</f>
        <v>-1221.047</v>
      </c>
      <c r="FK24" s="123" t="n">
        <f aca="false">IF(正!FK24="－","－",IF(正!FK24="…","…",IF(誤!FK24="－","－",IF(誤!FK24="…","…",ROUND(正!FK24-誤!FK24,3)))))</f>
        <v>-1221.047</v>
      </c>
      <c r="FL24" s="123" t="n">
        <f aca="false">IF(正!FL24="－","－",IF(正!FL24="…","…",IF(誤!FL24="－","－",IF(誤!FL24="…","…",ROUND(正!FL24-誤!FL24,3)))))</f>
        <v>0</v>
      </c>
      <c r="FM24" s="123" t="n">
        <f aca="false">IF(正!FM24="－","－",IF(正!FM24="…","…",IF(誤!FM24="－","－",IF(誤!FM24="…","…",ROUND(正!FM24-誤!FM24,3)))))</f>
        <v>0</v>
      </c>
      <c r="FN24" s="124" t="n">
        <f aca="false">IF(正!FN24="－","－",IF(正!FN24="…","…",IF(誤!FN24="－","－",IF(誤!FN24="…","…",ROUND(正!FN24-誤!FN24,3)))))</f>
        <v>0</v>
      </c>
      <c r="FO24" s="72" t="s">
        <v>67</v>
      </c>
      <c r="FP24" s="72"/>
      <c r="FQ24" s="72"/>
      <c r="FR24" s="72"/>
      <c r="FS24" s="72"/>
      <c r="FT24" s="72"/>
      <c r="FU24" s="72"/>
      <c r="FV24" s="68"/>
      <c r="FW24" s="68"/>
      <c r="FX24" s="69"/>
    </row>
    <row r="25" s="35" customFormat="true" ht="15.75" hidden="false" customHeight="true" outlineLevel="0" collapsed="false">
      <c r="A25" s="62"/>
      <c r="B25" s="63"/>
      <c r="C25" s="63"/>
      <c r="D25" s="59" t="s">
        <v>68</v>
      </c>
      <c r="E25" s="59"/>
      <c r="F25" s="59"/>
      <c r="G25" s="59"/>
      <c r="H25" s="59"/>
      <c r="I25" s="59"/>
      <c r="J25" s="59"/>
      <c r="K25" s="122" t="n">
        <f aca="false">IF(正!K25="－","－",IF(正!K25="…","…",IF(誤!K25="－","－",IF(誤!K25="…","…",ROUND(正!K25-誤!K25,3)))))</f>
        <v>-529.025</v>
      </c>
      <c r="L25" s="123" t="n">
        <f aca="false">IF(正!L25="－","－",IF(正!L25="…","…",IF(誤!L25="－","－",IF(誤!L25="…","…",ROUND(正!L25-誤!L25,3)))))</f>
        <v>-153.686</v>
      </c>
      <c r="M25" s="123" t="n">
        <f aca="false">IF(正!M25="－","－",IF(正!M25="…","…",IF(誤!M25="－","－",IF(誤!M25="…","…",ROUND(正!M25-誤!M25,3)))))</f>
        <v>-369.479</v>
      </c>
      <c r="N25" s="123" t="n">
        <f aca="false">IF(正!N25="－","－",IF(正!N25="…","…",IF(誤!N25="－","－",IF(誤!N25="…","…",ROUND(正!N25-誤!N25,3)))))</f>
        <v>-5.86</v>
      </c>
      <c r="O25" s="124" t="n">
        <f aca="false">IF(正!O25="－","－",IF(正!O25="…","…",IF(誤!O25="－","－",IF(誤!O25="…","…",ROUND(正!O25-誤!O25,3)))))</f>
        <v>0</v>
      </c>
      <c r="P25" s="122" t="n">
        <f aca="false">IF(正!P25="－","－",IF(正!P25="…","…",IF(誤!P25="－","－",IF(誤!P25="…","…",ROUND(正!P25-誤!P25,3)))))</f>
        <v>0</v>
      </c>
      <c r="Q25" s="123" t="n">
        <f aca="false">IF(正!Q25="－","－",IF(正!Q25="…","…",IF(誤!Q25="－","－",IF(誤!Q25="…","…",ROUND(正!Q25-誤!Q25,3)))))</f>
        <v>0</v>
      </c>
      <c r="R25" s="123" t="n">
        <f aca="false">IF(正!R25="－","－",IF(正!R25="…","…",IF(誤!R25="－","－",IF(誤!R25="…","…",ROUND(正!R25-誤!R25,3)))))</f>
        <v>0</v>
      </c>
      <c r="S25" s="123" t="n">
        <f aca="false">IF(正!S25="－","－",IF(正!S25="…","…",IF(誤!S25="－","－",IF(誤!S25="…","…",ROUND(正!S25-誤!S25,3)))))</f>
        <v>0</v>
      </c>
      <c r="T25" s="124" t="n">
        <f aca="false">IF(正!T25="－","－",IF(正!T25="…","…",IF(誤!T25="－","－",IF(誤!T25="…","…",ROUND(正!T25-誤!T25,3)))))</f>
        <v>0</v>
      </c>
      <c r="U25" s="73" t="s">
        <v>69</v>
      </c>
      <c r="V25" s="73"/>
      <c r="W25" s="73"/>
      <c r="X25" s="73"/>
      <c r="Y25" s="73"/>
      <c r="Z25" s="73"/>
      <c r="AA25" s="73"/>
      <c r="AB25" s="68"/>
      <c r="AC25" s="68"/>
      <c r="AD25" s="69"/>
      <c r="AE25" s="62"/>
      <c r="AF25" s="63"/>
      <c r="AG25" s="63"/>
      <c r="AH25" s="59" t="s">
        <v>68</v>
      </c>
      <c r="AI25" s="59"/>
      <c r="AJ25" s="59"/>
      <c r="AK25" s="59"/>
      <c r="AL25" s="59"/>
      <c r="AM25" s="59"/>
      <c r="AN25" s="59"/>
      <c r="AO25" s="122" t="n">
        <f aca="false">IF(正!AO25="－","－",IF(正!AO25="…","…",IF(誤!AO25="－","－",IF(誤!AO25="…","…",ROUND(正!AO25-誤!AO25,3)))))</f>
        <v>-8.826</v>
      </c>
      <c r="AP25" s="123" t="n">
        <f aca="false">IF(正!AP25="－","－",IF(正!AP25="…","…",IF(誤!AP25="－","－",IF(誤!AP25="…","…",ROUND(正!AP25-誤!AP25,3)))))</f>
        <v>-3.355</v>
      </c>
      <c r="AQ25" s="123" t="n">
        <f aca="false">IF(正!AQ25="－","－",IF(正!AQ25="…","…",IF(誤!AQ25="－","－",IF(誤!AQ25="…","…",ROUND(正!AQ25-誤!AQ25,3)))))</f>
        <v>0</v>
      </c>
      <c r="AR25" s="123" t="n">
        <f aca="false">IF(正!AR25="－","－",IF(正!AR25="…","…",IF(誤!AR25="－","－",IF(誤!AR25="…","…",ROUND(正!AR25-誤!AR25,3)))))</f>
        <v>-5.471</v>
      </c>
      <c r="AS25" s="124" t="n">
        <f aca="false">IF(正!AS25="－","－",IF(正!AS25="…","…",IF(誤!AS25="－","－",IF(誤!AS25="…","…",ROUND(正!AS25-誤!AS25,3)))))</f>
        <v>0</v>
      </c>
      <c r="AT25" s="122" t="n">
        <f aca="false">IF(正!AT25="－","－",IF(正!AT25="…","…",IF(誤!AT25="－","－",IF(誤!AT25="…","…",ROUND(正!AT25-誤!AT25,3)))))</f>
        <v>-0.389</v>
      </c>
      <c r="AU25" s="123" t="n">
        <f aca="false">IF(正!AU25="－","－",IF(正!AU25="…","…",IF(誤!AU25="－","－",IF(誤!AU25="…","…",ROUND(正!AU25-誤!AU25,3)))))</f>
        <v>0</v>
      </c>
      <c r="AV25" s="123" t="n">
        <f aca="false">IF(正!AV25="－","－",IF(正!AV25="…","…",IF(誤!AV25="－","－",IF(誤!AV25="…","…",ROUND(正!AV25-誤!AV25,3)))))</f>
        <v>0</v>
      </c>
      <c r="AW25" s="123" t="n">
        <f aca="false">IF(正!AW25="－","－",IF(正!AW25="…","…",IF(誤!AW25="－","－",IF(誤!AW25="…","…",ROUND(正!AW25-誤!AW25,3)))))</f>
        <v>-0.389</v>
      </c>
      <c r="AX25" s="124" t="n">
        <f aca="false">IF(正!AX25="－","－",IF(正!AX25="…","…",IF(誤!AX25="－","－",IF(誤!AX25="…","…",ROUND(正!AX25-誤!AX25,3)))))</f>
        <v>0</v>
      </c>
      <c r="AY25" s="73" t="s">
        <v>69</v>
      </c>
      <c r="AZ25" s="73"/>
      <c r="BA25" s="73"/>
      <c r="BB25" s="73"/>
      <c r="BC25" s="73"/>
      <c r="BD25" s="73"/>
      <c r="BE25" s="73"/>
      <c r="BF25" s="68"/>
      <c r="BG25" s="68"/>
      <c r="BH25" s="69"/>
      <c r="BI25" s="62"/>
      <c r="BJ25" s="63"/>
      <c r="BK25" s="63"/>
      <c r="BL25" s="59" t="s">
        <v>68</v>
      </c>
      <c r="BM25" s="59"/>
      <c r="BN25" s="59"/>
      <c r="BO25" s="59"/>
      <c r="BP25" s="59"/>
      <c r="BQ25" s="59"/>
      <c r="BR25" s="59"/>
      <c r="BS25" s="122" t="n">
        <f aca="false">IF(正!BS25="－","－",IF(正!BS25="…","…",IF(誤!BS25="－","－",IF(誤!BS25="…","…",ROUND(正!BS25-誤!BS25,3)))))</f>
        <v>-307.857</v>
      </c>
      <c r="BT25" s="123" t="n">
        <f aca="false">IF(正!BT25="－","－",IF(正!BT25="…","…",IF(誤!BT25="－","－",IF(誤!BT25="…","…",ROUND(正!BT25-誤!BT25,3)))))</f>
        <v>-16.616</v>
      </c>
      <c r="BU25" s="123" t="n">
        <f aca="false">IF(正!BU25="－","－",IF(正!BU25="…","…",IF(誤!BU25="－","－",IF(誤!BU25="…","…",ROUND(正!BU25-誤!BU25,3)))))</f>
        <v>-291.241</v>
      </c>
      <c r="BV25" s="123" t="n">
        <f aca="false">IF(正!BV25="－","－",IF(正!BV25="…","…",IF(誤!BV25="－","－",IF(誤!BV25="…","…",ROUND(正!BV25-誤!BV25,3)))))</f>
        <v>0</v>
      </c>
      <c r="BW25" s="124" t="n">
        <f aca="false">IF(正!BW25="－","－",IF(正!BW25="…","…",IF(誤!BW25="－","－",IF(誤!BW25="…","…",ROUND(正!BW25-誤!BW25,3)))))</f>
        <v>0</v>
      </c>
      <c r="BX25" s="122" t="n">
        <f aca="false">IF(正!BX25="－","－",IF(正!BX25="…","…",IF(誤!BX25="－","－",IF(誤!BX25="…","…",ROUND(正!BX25-誤!BX25,3)))))</f>
        <v>-20.283</v>
      </c>
      <c r="BY25" s="123" t="n">
        <f aca="false">IF(正!BY25="－","－",IF(正!BY25="…","…",IF(誤!BY25="－","－",IF(誤!BY25="…","…",ROUND(正!BY25-誤!BY25,3)))))</f>
        <v>0</v>
      </c>
      <c r="BZ25" s="123" t="n">
        <f aca="false">IF(正!BZ25="－","－",IF(正!BZ25="…","…",IF(誤!BZ25="－","－",IF(誤!BZ25="…","…",ROUND(正!BZ25-誤!BZ25,3)))))</f>
        <v>-20.283</v>
      </c>
      <c r="CA25" s="123" t="n">
        <f aca="false">IF(正!CA25="－","－",IF(正!CA25="…","…",IF(誤!CA25="－","－",IF(誤!CA25="…","…",ROUND(正!CA25-誤!CA25,3)))))</f>
        <v>0</v>
      </c>
      <c r="CB25" s="124" t="n">
        <f aca="false">IF(正!CB25="－","－",IF(正!CB25="…","…",IF(誤!CB25="－","－",IF(誤!CB25="…","…",ROUND(正!CB25-誤!CB25,3)))))</f>
        <v>0</v>
      </c>
      <c r="CC25" s="73" t="s">
        <v>69</v>
      </c>
      <c r="CD25" s="73"/>
      <c r="CE25" s="73"/>
      <c r="CF25" s="73"/>
      <c r="CG25" s="73"/>
      <c r="CH25" s="73"/>
      <c r="CI25" s="73"/>
      <c r="CJ25" s="68"/>
      <c r="CK25" s="68"/>
      <c r="CL25" s="69"/>
      <c r="CM25" s="62"/>
      <c r="CN25" s="63"/>
      <c r="CO25" s="63"/>
      <c r="CP25" s="59" t="s">
        <v>68</v>
      </c>
      <c r="CQ25" s="59"/>
      <c r="CR25" s="59"/>
      <c r="CS25" s="59"/>
      <c r="CT25" s="59"/>
      <c r="CU25" s="59"/>
      <c r="CV25" s="59"/>
      <c r="CW25" s="122" t="n">
        <f aca="false">IF(正!CW25="－","－",IF(正!CW25="…","…",IF(誤!CW25="－","－",IF(誤!CW25="…","…",ROUND(正!CW25-誤!CW25,3)))))</f>
        <v>0</v>
      </c>
      <c r="CX25" s="123" t="n">
        <f aca="false">IF(正!CX25="－","－",IF(正!CX25="…","…",IF(誤!CX25="－","－",IF(誤!CX25="…","…",ROUND(正!CX25-誤!CX25,3)))))</f>
        <v>0</v>
      </c>
      <c r="CY25" s="123" t="n">
        <f aca="false">IF(正!CY25="－","－",IF(正!CY25="…","…",IF(誤!CY25="－","－",IF(誤!CY25="…","…",ROUND(正!CY25-誤!CY25,3)))))</f>
        <v>0</v>
      </c>
      <c r="CZ25" s="123" t="n">
        <f aca="false">IF(正!CZ25="－","－",IF(正!CZ25="…","…",IF(誤!CZ25="－","－",IF(誤!CZ25="…","…",ROUND(正!CZ25-誤!CZ25,3)))))</f>
        <v>0</v>
      </c>
      <c r="DA25" s="124" t="n">
        <f aca="false">IF(正!DA25="－","－",IF(正!DA25="…","…",IF(誤!DA25="－","－",IF(誤!DA25="…","…",ROUND(正!DA25-誤!DA25,3)))))</f>
        <v>0</v>
      </c>
      <c r="DB25" s="122" t="n">
        <f aca="false">IF(正!DB25="－","－",IF(正!DB25="…","…",IF(誤!DB25="－","－",IF(誤!DB25="…","…",ROUND(正!DB25-誤!DB25,3)))))</f>
        <v>0</v>
      </c>
      <c r="DC25" s="123" t="n">
        <f aca="false">IF(正!DC25="－","－",IF(正!DC25="…","…",IF(誤!DC25="－","－",IF(誤!DC25="…","…",ROUND(正!DC25-誤!DC25,3)))))</f>
        <v>0</v>
      </c>
      <c r="DD25" s="123" t="n">
        <f aca="false">IF(正!DD25="－","－",IF(正!DD25="…","…",IF(誤!DD25="－","－",IF(誤!DD25="…","…",ROUND(正!DD25-誤!DD25,3)))))</f>
        <v>0</v>
      </c>
      <c r="DE25" s="123" t="n">
        <f aca="false">IF(正!DE25="－","－",IF(正!DE25="…","…",IF(誤!DE25="－","－",IF(誤!DE25="…","…",ROUND(正!DE25-誤!DE25,3)))))</f>
        <v>0</v>
      </c>
      <c r="DF25" s="124" t="n">
        <f aca="false">IF(正!DF25="－","－",IF(正!DF25="…","…",IF(誤!DF25="－","－",IF(誤!DF25="…","…",ROUND(正!DF25-誤!DF25,3)))))</f>
        <v>0</v>
      </c>
      <c r="DG25" s="73" t="s">
        <v>69</v>
      </c>
      <c r="DH25" s="73"/>
      <c r="DI25" s="73"/>
      <c r="DJ25" s="73"/>
      <c r="DK25" s="73"/>
      <c r="DL25" s="73"/>
      <c r="DM25" s="73"/>
      <c r="DN25" s="68"/>
      <c r="DO25" s="68"/>
      <c r="DP25" s="69"/>
      <c r="DQ25" s="62"/>
      <c r="DR25" s="63"/>
      <c r="DS25" s="63"/>
      <c r="DT25" s="59" t="s">
        <v>68</v>
      </c>
      <c r="DU25" s="59"/>
      <c r="DV25" s="59"/>
      <c r="DW25" s="59"/>
      <c r="DX25" s="59"/>
      <c r="DY25" s="59"/>
      <c r="DZ25" s="59"/>
      <c r="EA25" s="122" t="n">
        <f aca="false">IF(正!EA25="－","－",IF(正!EA25="…","…",IF(誤!EA25="－","－",IF(誤!EA25="…","…",ROUND(正!EA25-誤!EA25,3)))))</f>
        <v>-77.977</v>
      </c>
      <c r="EB25" s="123" t="n">
        <f aca="false">IF(正!EB25="－","－",IF(正!EB25="…","…",IF(誤!EB25="－","－",IF(誤!EB25="…","…",ROUND(正!EB25-誤!EB25,3)))))</f>
        <v>-77.977</v>
      </c>
      <c r="EC25" s="123" t="n">
        <f aca="false">IF(正!EC25="－","－",IF(正!EC25="…","…",IF(誤!EC25="－","－",IF(誤!EC25="…","…",ROUND(正!EC25-誤!EC25,3)))))</f>
        <v>0</v>
      </c>
      <c r="ED25" s="123" t="n">
        <f aca="false">IF(正!ED25="－","－",IF(正!ED25="…","…",IF(誤!ED25="－","－",IF(誤!ED25="…","…",ROUND(正!ED25-誤!ED25,3)))))</f>
        <v>0</v>
      </c>
      <c r="EE25" s="124" t="n">
        <f aca="false">IF(正!EE25="－","－",IF(正!EE25="…","…",IF(誤!EE25="－","－",IF(誤!EE25="…","…",ROUND(正!EE25-誤!EE25,3)))))</f>
        <v>0</v>
      </c>
      <c r="EF25" s="122" t="n">
        <f aca="false">IF(正!EF25="－","－",IF(正!EF25="…","…",IF(誤!EF25="－","－",IF(誤!EF25="…","…",ROUND(正!EF25-誤!EF25,3)))))</f>
        <v>-57.956</v>
      </c>
      <c r="EG25" s="123" t="n">
        <f aca="false">IF(正!EG25="－","－",IF(正!EG25="…","…",IF(誤!EG25="－","－",IF(誤!EG25="…","…",ROUND(正!EG25-誤!EG25,3)))))</f>
        <v>0</v>
      </c>
      <c r="EH25" s="123" t="n">
        <f aca="false">IF(正!EH25="－","－",IF(正!EH25="…","…",IF(誤!EH25="－","－",IF(誤!EH25="…","…",ROUND(正!EH25-誤!EH25,3)))))</f>
        <v>-57.956</v>
      </c>
      <c r="EI25" s="123" t="n">
        <f aca="false">IF(正!EI25="－","－",IF(正!EI25="…","…",IF(誤!EI25="－","－",IF(誤!EI25="…","…",ROUND(正!EI25-誤!EI25,3)))))</f>
        <v>0</v>
      </c>
      <c r="EJ25" s="124" t="n">
        <f aca="false">IF(正!EJ25="－","－",IF(正!EJ25="…","…",IF(誤!EJ25="－","－",IF(誤!EJ25="…","…",ROUND(正!EJ25-誤!EJ25,3)))))</f>
        <v>0</v>
      </c>
      <c r="EK25" s="73" t="s">
        <v>69</v>
      </c>
      <c r="EL25" s="73"/>
      <c r="EM25" s="73"/>
      <c r="EN25" s="73"/>
      <c r="EO25" s="73"/>
      <c r="EP25" s="73"/>
      <c r="EQ25" s="73"/>
      <c r="ER25" s="68"/>
      <c r="ES25" s="68"/>
      <c r="ET25" s="69"/>
      <c r="EU25" s="62"/>
      <c r="EV25" s="63"/>
      <c r="EW25" s="63"/>
      <c r="EX25" s="59" t="s">
        <v>68</v>
      </c>
      <c r="EY25" s="59"/>
      <c r="EZ25" s="59"/>
      <c r="FA25" s="59"/>
      <c r="FB25" s="59"/>
      <c r="FC25" s="59"/>
      <c r="FD25" s="59"/>
      <c r="FE25" s="122" t="n">
        <f aca="false">IF(正!FE25="－","－",IF(正!FE25="…","…",IF(誤!FE25="－","－",IF(誤!FE25="…","…",ROUND(正!FE25-誤!FE25,3)))))</f>
        <v>0</v>
      </c>
      <c r="FF25" s="123" t="n">
        <f aca="false">IF(正!FF25="－","－",IF(正!FF25="…","…",IF(誤!FF25="－","－",IF(誤!FF25="…","…",ROUND(正!FF25-誤!FF25,3)))))</f>
        <v>0</v>
      </c>
      <c r="FG25" s="123" t="n">
        <f aca="false">IF(正!FG25="－","－",IF(正!FG25="…","…",IF(誤!FG25="－","－",IF(誤!FG25="…","…",ROUND(正!FG25-誤!FG25,3)))))</f>
        <v>0</v>
      </c>
      <c r="FH25" s="123" t="n">
        <f aca="false">IF(正!FH25="－","－",IF(正!FH25="…","…",IF(誤!FH25="－","－",IF(誤!FH25="…","…",ROUND(正!FH25-誤!FH25,3)))))</f>
        <v>0</v>
      </c>
      <c r="FI25" s="124" t="n">
        <f aca="false">IF(正!FI25="－","－",IF(正!FI25="…","…",IF(誤!FI25="－","－",IF(誤!FI25="…","…",ROUND(正!FI25-誤!FI25,3)))))</f>
        <v>0</v>
      </c>
      <c r="FJ25" s="122" t="n">
        <f aca="false">IF(正!FJ25="－","－",IF(正!FJ25="…","…",IF(誤!FJ25="－","－",IF(誤!FJ25="…","…",ROUND(正!FJ25-誤!FJ25,3)))))</f>
        <v>-55.738</v>
      </c>
      <c r="FK25" s="123" t="n">
        <f aca="false">IF(正!FK25="－","－",IF(正!FK25="…","…",IF(誤!FK25="－","－",IF(誤!FK25="…","…",ROUND(正!FK25-誤!FK25,3)))))</f>
        <v>-55.738</v>
      </c>
      <c r="FL25" s="123" t="n">
        <f aca="false">IF(正!FL25="－","－",IF(正!FL25="…","…",IF(誤!FL25="－","－",IF(誤!FL25="…","…",ROUND(正!FL25-誤!FL25,3)))))</f>
        <v>0</v>
      </c>
      <c r="FM25" s="123" t="n">
        <f aca="false">IF(正!FM25="－","－",IF(正!FM25="…","…",IF(誤!FM25="－","－",IF(誤!FM25="…","…",ROUND(正!FM25-誤!FM25,3)))))</f>
        <v>0</v>
      </c>
      <c r="FN25" s="124" t="n">
        <f aca="false">IF(正!FN25="－","－",IF(正!FN25="…","…",IF(誤!FN25="－","－",IF(誤!FN25="…","…",ROUND(正!FN25-誤!FN25,3)))))</f>
        <v>0</v>
      </c>
      <c r="FO25" s="73" t="s">
        <v>69</v>
      </c>
      <c r="FP25" s="73"/>
      <c r="FQ25" s="73"/>
      <c r="FR25" s="73"/>
      <c r="FS25" s="73"/>
      <c r="FT25" s="73"/>
      <c r="FU25" s="73"/>
      <c r="FV25" s="68"/>
      <c r="FW25" s="68"/>
      <c r="FX25" s="69"/>
    </row>
    <row r="26" s="35" customFormat="true" ht="15.75" hidden="false" customHeight="true" outlineLevel="0" collapsed="false">
      <c r="A26" s="62"/>
      <c r="B26" s="63"/>
      <c r="C26" s="63"/>
      <c r="D26" s="59" t="s">
        <v>70</v>
      </c>
      <c r="E26" s="59"/>
      <c r="F26" s="59"/>
      <c r="G26" s="59"/>
      <c r="H26" s="59"/>
      <c r="I26" s="59"/>
      <c r="J26" s="59"/>
      <c r="K26" s="122" t="n">
        <f aca="false">IF(正!K26="－","－",IF(正!K26="…","…",IF(誤!K26="－","－",IF(誤!K26="…","…",ROUND(正!K26-誤!K26,3)))))</f>
        <v>-5312.483</v>
      </c>
      <c r="L26" s="123" t="n">
        <f aca="false">IF(正!L26="－","－",IF(正!L26="…","…",IF(誤!L26="－","－",IF(誤!L26="…","…",ROUND(正!L26-誤!L26,3)))))</f>
        <v>-2908.145</v>
      </c>
      <c r="M26" s="123" t="n">
        <f aca="false">IF(正!M26="－","－",IF(正!M26="…","…",IF(誤!M26="－","－",IF(誤!M26="…","…",ROUND(正!M26-誤!M26,3)))))</f>
        <v>-2424.127</v>
      </c>
      <c r="N26" s="123" t="n">
        <f aca="false">IF(正!N26="－","－",IF(正!N26="…","…",IF(誤!N26="－","－",IF(誤!N26="…","…",ROUND(正!N26-誤!N26,3)))))</f>
        <v>19.79</v>
      </c>
      <c r="O26" s="124" t="n">
        <f aca="false">IF(正!O26="－","－",IF(正!O26="…","…",IF(誤!O26="－","－",IF(誤!O26="…","…",ROUND(正!O26-誤!O26,3)))))</f>
        <v>0</v>
      </c>
      <c r="P26" s="122" t="n">
        <f aca="false">IF(正!P26="－","－",IF(正!P26="…","…",IF(誤!P26="－","－",IF(誤!P26="…","…",ROUND(正!P26-誤!P26,3)))))</f>
        <v>0</v>
      </c>
      <c r="Q26" s="123" t="n">
        <f aca="false">IF(正!Q26="－","－",IF(正!Q26="…","…",IF(誤!Q26="－","－",IF(誤!Q26="…","…",ROUND(正!Q26-誤!Q26,3)))))</f>
        <v>0</v>
      </c>
      <c r="R26" s="123" t="n">
        <f aca="false">IF(正!R26="－","－",IF(正!R26="…","…",IF(誤!R26="－","－",IF(誤!R26="…","…",ROUND(正!R26-誤!R26,3)))))</f>
        <v>0</v>
      </c>
      <c r="S26" s="123" t="n">
        <f aca="false">IF(正!S26="－","－",IF(正!S26="…","…",IF(誤!S26="－","－",IF(誤!S26="…","…",ROUND(正!S26-誤!S26,3)))))</f>
        <v>0</v>
      </c>
      <c r="T26" s="124" t="n">
        <f aca="false">IF(正!T26="－","－",IF(正!T26="…","…",IF(誤!T26="－","－",IF(誤!T26="…","…",ROUND(正!T26-誤!T26,3)))))</f>
        <v>0</v>
      </c>
      <c r="U26" s="67" t="s">
        <v>71</v>
      </c>
      <c r="V26" s="67"/>
      <c r="W26" s="67"/>
      <c r="X26" s="67"/>
      <c r="Y26" s="67"/>
      <c r="Z26" s="67"/>
      <c r="AA26" s="67"/>
      <c r="AB26" s="68"/>
      <c r="AC26" s="68"/>
      <c r="AD26" s="69"/>
      <c r="AE26" s="62"/>
      <c r="AF26" s="63"/>
      <c r="AG26" s="63"/>
      <c r="AH26" s="59" t="s">
        <v>70</v>
      </c>
      <c r="AI26" s="59"/>
      <c r="AJ26" s="59"/>
      <c r="AK26" s="59"/>
      <c r="AL26" s="59"/>
      <c r="AM26" s="59"/>
      <c r="AN26" s="59"/>
      <c r="AO26" s="122" t="n">
        <f aca="false">IF(正!AO26="－","－",IF(正!AO26="…","…",IF(誤!AO26="－","－",IF(誤!AO26="…","…",ROUND(正!AO26-誤!AO26,3)))))</f>
        <v>-1289.429</v>
      </c>
      <c r="AP26" s="123" t="n">
        <f aca="false">IF(正!AP26="－","－",IF(正!AP26="…","…",IF(誤!AP26="－","－",IF(誤!AP26="…","…",ROUND(正!AP26-誤!AP26,3)))))</f>
        <v>-533.948</v>
      </c>
      <c r="AQ26" s="123" t="n">
        <f aca="false">IF(正!AQ26="－","－",IF(正!AQ26="…","…",IF(誤!AQ26="－","－",IF(誤!AQ26="…","…",ROUND(正!AQ26-誤!AQ26,3)))))</f>
        <v>0</v>
      </c>
      <c r="AR26" s="123" t="n">
        <f aca="false">IF(正!AR26="－","－",IF(正!AR26="…","…",IF(誤!AR26="－","－",IF(誤!AR26="…","…",ROUND(正!AR26-誤!AR26,3)))))</f>
        <v>-755.481</v>
      </c>
      <c r="AS26" s="124" t="n">
        <f aca="false">IF(正!AS26="－","－",IF(正!AS26="…","…",IF(誤!AS26="－","－",IF(誤!AS26="…","…",ROUND(正!AS26-誤!AS26,3)))))</f>
        <v>0</v>
      </c>
      <c r="AT26" s="122" t="n">
        <f aca="false">IF(正!AT26="－","－",IF(正!AT26="…","…",IF(誤!AT26="－","－",IF(誤!AT26="…","…",ROUND(正!AT26-誤!AT26,3)))))</f>
        <v>775.271</v>
      </c>
      <c r="AU26" s="123" t="n">
        <f aca="false">IF(正!AU26="－","－",IF(正!AU26="…","…",IF(誤!AU26="－","－",IF(誤!AU26="…","…",ROUND(正!AU26-誤!AU26,3)))))</f>
        <v>0</v>
      </c>
      <c r="AV26" s="123" t="n">
        <f aca="false">IF(正!AV26="－","－",IF(正!AV26="…","…",IF(誤!AV26="－","－",IF(誤!AV26="…","…",ROUND(正!AV26-誤!AV26,3)))))</f>
        <v>0</v>
      </c>
      <c r="AW26" s="123" t="n">
        <f aca="false">IF(正!AW26="－","－",IF(正!AW26="…","…",IF(誤!AW26="－","－",IF(誤!AW26="…","…",ROUND(正!AW26-誤!AW26,3)))))</f>
        <v>775.271</v>
      </c>
      <c r="AX26" s="124" t="n">
        <f aca="false">IF(正!AX26="－","－",IF(正!AX26="…","…",IF(誤!AX26="－","－",IF(誤!AX26="…","…",ROUND(正!AX26-誤!AX26,3)))))</f>
        <v>0</v>
      </c>
      <c r="AY26" s="67" t="s">
        <v>71</v>
      </c>
      <c r="AZ26" s="67"/>
      <c r="BA26" s="67"/>
      <c r="BB26" s="67"/>
      <c r="BC26" s="67"/>
      <c r="BD26" s="67"/>
      <c r="BE26" s="67"/>
      <c r="BF26" s="68"/>
      <c r="BG26" s="68"/>
      <c r="BH26" s="69"/>
      <c r="BI26" s="62"/>
      <c r="BJ26" s="63"/>
      <c r="BK26" s="63"/>
      <c r="BL26" s="59" t="s">
        <v>70</v>
      </c>
      <c r="BM26" s="59"/>
      <c r="BN26" s="59"/>
      <c r="BO26" s="59"/>
      <c r="BP26" s="59"/>
      <c r="BQ26" s="59"/>
      <c r="BR26" s="59"/>
      <c r="BS26" s="122" t="n">
        <f aca="false">IF(正!BS26="－","－",IF(正!BS26="…","…",IF(誤!BS26="－","－",IF(誤!BS26="…","…",ROUND(正!BS26-誤!BS26,3)))))</f>
        <v>-2207.043</v>
      </c>
      <c r="BT26" s="123" t="n">
        <f aca="false">IF(正!BT26="－","－",IF(正!BT26="…","…",IF(誤!BT26="－","－",IF(誤!BT26="…","…",ROUND(正!BT26-誤!BT26,3)))))</f>
        <v>88.217</v>
      </c>
      <c r="BU26" s="123" t="n">
        <f aca="false">IF(正!BU26="－","－",IF(正!BU26="…","…",IF(誤!BU26="－","－",IF(誤!BU26="…","…",ROUND(正!BU26-誤!BU26,3)))))</f>
        <v>-2295.26</v>
      </c>
      <c r="BV26" s="123" t="n">
        <f aca="false">IF(正!BV26="－","－",IF(正!BV26="…","…",IF(誤!BV26="－","－",IF(誤!BV26="…","…",ROUND(正!BV26-誤!BV26,3)))))</f>
        <v>0</v>
      </c>
      <c r="BW26" s="124" t="n">
        <f aca="false">IF(正!BW26="－","－",IF(正!BW26="…","…",IF(誤!BW26="－","－",IF(誤!BW26="…","…",ROUND(正!BW26-誤!BW26,3)))))</f>
        <v>0</v>
      </c>
      <c r="BX26" s="122" t="n">
        <f aca="false">IF(正!BX26="－","－",IF(正!BX26="…","…",IF(誤!BX26="－","－",IF(誤!BX26="…","…",ROUND(正!BX26-誤!BX26,3)))))</f>
        <v>-1077.9</v>
      </c>
      <c r="BY26" s="123" t="n">
        <f aca="false">IF(正!BY26="－","－",IF(正!BY26="…","…",IF(誤!BY26="－","－",IF(誤!BY26="…","…",ROUND(正!BY26-誤!BY26,3)))))</f>
        <v>0</v>
      </c>
      <c r="BZ26" s="123" t="n">
        <f aca="false">IF(正!BZ26="－","－",IF(正!BZ26="…","…",IF(誤!BZ26="－","－",IF(誤!BZ26="…","…",ROUND(正!BZ26-誤!BZ26,3)))))</f>
        <v>-1077.9</v>
      </c>
      <c r="CA26" s="123" t="n">
        <f aca="false">IF(正!CA26="－","－",IF(正!CA26="…","…",IF(誤!CA26="－","－",IF(誤!CA26="…","…",ROUND(正!CA26-誤!CA26,3)))))</f>
        <v>0</v>
      </c>
      <c r="CB26" s="124" t="n">
        <f aca="false">IF(正!CB26="－","－",IF(正!CB26="…","…",IF(誤!CB26="－","－",IF(誤!CB26="…","…",ROUND(正!CB26-誤!CB26,3)))))</f>
        <v>0</v>
      </c>
      <c r="CC26" s="67" t="s">
        <v>71</v>
      </c>
      <c r="CD26" s="67"/>
      <c r="CE26" s="67"/>
      <c r="CF26" s="67"/>
      <c r="CG26" s="67"/>
      <c r="CH26" s="67"/>
      <c r="CI26" s="67"/>
      <c r="CJ26" s="68"/>
      <c r="CK26" s="68"/>
      <c r="CL26" s="69"/>
      <c r="CM26" s="62"/>
      <c r="CN26" s="63"/>
      <c r="CO26" s="63"/>
      <c r="CP26" s="59" t="s">
        <v>70</v>
      </c>
      <c r="CQ26" s="59"/>
      <c r="CR26" s="59"/>
      <c r="CS26" s="59"/>
      <c r="CT26" s="59"/>
      <c r="CU26" s="59"/>
      <c r="CV26" s="59"/>
      <c r="CW26" s="122" t="n">
        <f aca="false">IF(正!CW26="－","－",IF(正!CW26="…","…",IF(誤!CW26="－","－",IF(誤!CW26="…","…",ROUND(正!CW26-誤!CW26,3)))))</f>
        <v>0</v>
      </c>
      <c r="CX26" s="123" t="n">
        <f aca="false">IF(正!CX26="－","－",IF(正!CX26="…","…",IF(誤!CX26="－","－",IF(誤!CX26="…","…",ROUND(正!CX26-誤!CX26,3)))))</f>
        <v>0</v>
      </c>
      <c r="CY26" s="123" t="n">
        <f aca="false">IF(正!CY26="－","－",IF(正!CY26="…","…",IF(誤!CY26="－","－",IF(誤!CY26="…","…",ROUND(正!CY26-誤!CY26,3)))))</f>
        <v>0</v>
      </c>
      <c r="CZ26" s="123" t="n">
        <f aca="false">IF(正!CZ26="－","－",IF(正!CZ26="…","…",IF(誤!CZ26="－","－",IF(誤!CZ26="…","…",ROUND(正!CZ26-誤!CZ26,3)))))</f>
        <v>0</v>
      </c>
      <c r="DA26" s="124" t="n">
        <f aca="false">IF(正!DA26="－","－",IF(正!DA26="…","…",IF(誤!DA26="－","－",IF(誤!DA26="…","…",ROUND(正!DA26-誤!DA26,3)))))</f>
        <v>0</v>
      </c>
      <c r="DB26" s="122" t="n">
        <f aca="false">IF(正!DB26="－","－",IF(正!DB26="…","…",IF(誤!DB26="－","－",IF(誤!DB26="…","…",ROUND(正!DB26-誤!DB26,3)))))</f>
        <v>0</v>
      </c>
      <c r="DC26" s="123" t="n">
        <f aca="false">IF(正!DC26="－","－",IF(正!DC26="…","…",IF(誤!DC26="－","－",IF(誤!DC26="…","…",ROUND(正!DC26-誤!DC26,3)))))</f>
        <v>0</v>
      </c>
      <c r="DD26" s="123" t="n">
        <f aca="false">IF(正!DD26="－","－",IF(正!DD26="…","…",IF(誤!DD26="－","－",IF(誤!DD26="…","…",ROUND(正!DD26-誤!DD26,3)))))</f>
        <v>0</v>
      </c>
      <c r="DE26" s="123" t="n">
        <f aca="false">IF(正!DE26="－","－",IF(正!DE26="…","…",IF(誤!DE26="－","－",IF(誤!DE26="…","…",ROUND(正!DE26-誤!DE26,3)))))</f>
        <v>0</v>
      </c>
      <c r="DF26" s="124" t="n">
        <f aca="false">IF(正!DF26="－","－",IF(正!DF26="…","…",IF(誤!DF26="－","－",IF(誤!DF26="…","…",ROUND(正!DF26-誤!DF26,3)))))</f>
        <v>0</v>
      </c>
      <c r="DG26" s="67" t="s">
        <v>71</v>
      </c>
      <c r="DH26" s="67"/>
      <c r="DI26" s="67"/>
      <c r="DJ26" s="67"/>
      <c r="DK26" s="67"/>
      <c r="DL26" s="67"/>
      <c r="DM26" s="67"/>
      <c r="DN26" s="68"/>
      <c r="DO26" s="68"/>
      <c r="DP26" s="69"/>
      <c r="DQ26" s="62"/>
      <c r="DR26" s="63"/>
      <c r="DS26" s="63"/>
      <c r="DT26" s="59" t="s">
        <v>70</v>
      </c>
      <c r="DU26" s="59"/>
      <c r="DV26" s="59"/>
      <c r="DW26" s="59"/>
      <c r="DX26" s="59"/>
      <c r="DY26" s="59"/>
      <c r="DZ26" s="59"/>
      <c r="EA26" s="122" t="n">
        <f aca="false">IF(正!EA26="－","－",IF(正!EA26="…","…",IF(誤!EA26="－","－",IF(誤!EA26="…","…",ROUND(正!EA26-誤!EA26,3)))))</f>
        <v>-738.319</v>
      </c>
      <c r="EB26" s="123" t="n">
        <f aca="false">IF(正!EB26="－","－",IF(正!EB26="…","…",IF(誤!EB26="－","－",IF(誤!EB26="…","…",ROUND(正!EB26-誤!EB26,3)))))</f>
        <v>-738.319</v>
      </c>
      <c r="EC26" s="123" t="n">
        <f aca="false">IF(正!EC26="－","－",IF(正!EC26="…","…",IF(誤!EC26="－","－",IF(誤!EC26="…","…",ROUND(正!EC26-誤!EC26,3)))))</f>
        <v>0</v>
      </c>
      <c r="ED26" s="123" t="n">
        <f aca="false">IF(正!ED26="－","－",IF(正!ED26="…","…",IF(誤!ED26="－","－",IF(誤!ED26="…","…",ROUND(正!ED26-誤!ED26,3)))))</f>
        <v>0</v>
      </c>
      <c r="EE26" s="124" t="n">
        <f aca="false">IF(正!EE26="－","－",IF(正!EE26="…","…",IF(誤!EE26="－","－",IF(誤!EE26="…","…",ROUND(正!EE26-誤!EE26,3)))))</f>
        <v>0</v>
      </c>
      <c r="EF26" s="122" t="n">
        <f aca="false">IF(正!EF26="－","－",IF(正!EF26="…","…",IF(誤!EF26="－","－",IF(誤!EF26="…","…",ROUND(正!EF26-誤!EF26,3)))))</f>
        <v>949.032</v>
      </c>
      <c r="EG26" s="123" t="n">
        <f aca="false">IF(正!EG26="－","－",IF(正!EG26="…","…",IF(誤!EG26="－","－",IF(誤!EG26="…","…",ROUND(正!EG26-誤!EG26,3)))))</f>
        <v>0</v>
      </c>
      <c r="EH26" s="123" t="n">
        <f aca="false">IF(正!EH26="－","－",IF(正!EH26="…","…",IF(誤!EH26="－","－",IF(誤!EH26="…","…",ROUND(正!EH26-誤!EH26,3)))))</f>
        <v>949.032</v>
      </c>
      <c r="EI26" s="123" t="n">
        <f aca="false">IF(正!EI26="－","－",IF(正!EI26="…","…",IF(誤!EI26="－","－",IF(誤!EI26="…","…",ROUND(正!EI26-誤!EI26,3)))))</f>
        <v>0</v>
      </c>
      <c r="EJ26" s="124" t="n">
        <f aca="false">IF(正!EJ26="－","－",IF(正!EJ26="…","…",IF(誤!EJ26="－","－",IF(誤!EJ26="…","…",ROUND(正!EJ26-誤!EJ26,3)))))</f>
        <v>0</v>
      </c>
      <c r="EK26" s="67" t="s">
        <v>71</v>
      </c>
      <c r="EL26" s="67"/>
      <c r="EM26" s="67"/>
      <c r="EN26" s="67"/>
      <c r="EO26" s="67"/>
      <c r="EP26" s="67"/>
      <c r="EQ26" s="67"/>
      <c r="ER26" s="68"/>
      <c r="ES26" s="68"/>
      <c r="ET26" s="69"/>
      <c r="EU26" s="62"/>
      <c r="EV26" s="63"/>
      <c r="EW26" s="63"/>
      <c r="EX26" s="59" t="s">
        <v>70</v>
      </c>
      <c r="EY26" s="59"/>
      <c r="EZ26" s="59"/>
      <c r="FA26" s="59"/>
      <c r="FB26" s="59"/>
      <c r="FC26" s="59"/>
      <c r="FD26" s="59"/>
      <c r="FE26" s="122" t="n">
        <f aca="false">IF(正!FE26="－","－",IF(正!FE26="…","…",IF(誤!FE26="－","－",IF(誤!FE26="…","…",ROUND(正!FE26-誤!FE26,3)))))</f>
        <v>0</v>
      </c>
      <c r="FF26" s="123" t="n">
        <f aca="false">IF(正!FF26="－","－",IF(正!FF26="…","…",IF(誤!FF26="－","－",IF(誤!FF26="…","…",ROUND(正!FF26-誤!FF26,3)))))</f>
        <v>0</v>
      </c>
      <c r="FG26" s="123" t="n">
        <f aca="false">IF(正!FG26="－","－",IF(正!FG26="…","…",IF(誤!FG26="－","－",IF(誤!FG26="…","…",ROUND(正!FG26-誤!FG26,3)))))</f>
        <v>0</v>
      </c>
      <c r="FH26" s="123" t="n">
        <f aca="false">IF(正!FH26="－","－",IF(正!FH26="…","…",IF(誤!FH26="－","－",IF(誤!FH26="…","…",ROUND(正!FH26-誤!FH26,3)))))</f>
        <v>0</v>
      </c>
      <c r="FI26" s="124" t="n">
        <f aca="false">IF(正!FI26="－","－",IF(正!FI26="…","…",IF(誤!FI26="－","－",IF(誤!FI26="…","…",ROUND(正!FI26-誤!FI26,3)))))</f>
        <v>0</v>
      </c>
      <c r="FJ26" s="122" t="n">
        <f aca="false">IF(正!FJ26="－","－",IF(正!FJ26="…","…",IF(誤!FJ26="－","－",IF(誤!FJ26="…","…",ROUND(正!FJ26-誤!FJ26,3)))))</f>
        <v>-1724.095</v>
      </c>
      <c r="FK26" s="123" t="n">
        <f aca="false">IF(正!FK26="－","－",IF(正!FK26="…","…",IF(誤!FK26="－","－",IF(誤!FK26="…","…",ROUND(正!FK26-誤!FK26,3)))))</f>
        <v>-1724.095</v>
      </c>
      <c r="FL26" s="123" t="n">
        <f aca="false">IF(正!FL26="－","－",IF(正!FL26="…","…",IF(誤!FL26="－","－",IF(誤!FL26="…","…",ROUND(正!FL26-誤!FL26,3)))))</f>
        <v>0</v>
      </c>
      <c r="FM26" s="123" t="n">
        <f aca="false">IF(正!FM26="－","－",IF(正!FM26="…","…",IF(誤!FM26="－","－",IF(誤!FM26="…","…",ROUND(正!FM26-誤!FM26,3)))))</f>
        <v>0</v>
      </c>
      <c r="FN26" s="124" t="n">
        <f aca="false">IF(正!FN26="－","－",IF(正!FN26="…","…",IF(誤!FN26="－","－",IF(誤!FN26="…","…",ROUND(正!FN26-誤!FN26,3)))))</f>
        <v>0</v>
      </c>
      <c r="FO26" s="67" t="s">
        <v>71</v>
      </c>
      <c r="FP26" s="67"/>
      <c r="FQ26" s="67"/>
      <c r="FR26" s="67"/>
      <c r="FS26" s="67"/>
      <c r="FT26" s="67"/>
      <c r="FU26" s="67"/>
      <c r="FV26" s="68"/>
      <c r="FW26" s="68"/>
      <c r="FX26" s="69"/>
    </row>
    <row r="27" s="35" customFormat="true" ht="15.75" hidden="false" customHeight="true" outlineLevel="0" collapsed="false">
      <c r="A27" s="62"/>
      <c r="B27" s="63"/>
      <c r="C27" s="63"/>
      <c r="D27" s="59" t="s">
        <v>72</v>
      </c>
      <c r="E27" s="59"/>
      <c r="F27" s="59"/>
      <c r="G27" s="59"/>
      <c r="H27" s="59"/>
      <c r="I27" s="59"/>
      <c r="J27" s="59"/>
      <c r="K27" s="122" t="n">
        <f aca="false">IF(正!K27="－","－",IF(正!K27="…","…",IF(誤!K27="－","－",IF(誤!K27="…","…",ROUND(正!K27-誤!K27,3)))))</f>
        <v>-21.923</v>
      </c>
      <c r="L27" s="123" t="n">
        <f aca="false">IF(正!L27="－","－",IF(正!L27="…","…",IF(誤!L27="－","－",IF(誤!L27="…","…",ROUND(正!L27-誤!L27,3)))))</f>
        <v>36.774</v>
      </c>
      <c r="M27" s="123" t="n">
        <f aca="false">IF(正!M27="－","－",IF(正!M27="…","…",IF(誤!M27="－","－",IF(誤!M27="…","…",ROUND(正!M27-誤!M27,3)))))</f>
        <v>-57.649</v>
      </c>
      <c r="N27" s="123" t="n">
        <f aca="false">IF(正!N27="－","－",IF(正!N27="…","…",IF(誤!N27="－","－",IF(誤!N27="…","…",ROUND(正!N27-誤!N27,3)))))</f>
        <v>-1.048</v>
      </c>
      <c r="O27" s="124" t="n">
        <f aca="false">IF(正!O27="－","－",IF(正!O27="…","…",IF(誤!O27="－","－",IF(誤!O27="…","…",ROUND(正!O27-誤!O27,3)))))</f>
        <v>0</v>
      </c>
      <c r="P27" s="122" t="n">
        <f aca="false">IF(正!P27="－","－",IF(正!P27="…","…",IF(誤!P27="－","－",IF(誤!P27="…","…",ROUND(正!P27-誤!P27,3)))))</f>
        <v>0</v>
      </c>
      <c r="Q27" s="123" t="n">
        <f aca="false">IF(正!Q27="－","－",IF(正!Q27="…","…",IF(誤!Q27="－","－",IF(誤!Q27="…","…",ROUND(正!Q27-誤!Q27,3)))))</f>
        <v>0</v>
      </c>
      <c r="R27" s="123" t="n">
        <f aca="false">IF(正!R27="－","－",IF(正!R27="…","…",IF(誤!R27="－","－",IF(誤!R27="…","…",ROUND(正!R27-誤!R27,3)))))</f>
        <v>0</v>
      </c>
      <c r="S27" s="123" t="n">
        <f aca="false">IF(正!S27="－","－",IF(正!S27="…","…",IF(誤!S27="－","－",IF(誤!S27="…","…",ROUND(正!S27-誤!S27,3)))))</f>
        <v>0</v>
      </c>
      <c r="T27" s="124" t="n">
        <f aca="false">IF(正!T27="－","－",IF(正!T27="…","…",IF(誤!T27="－","－",IF(誤!T27="…","…",ROUND(正!T27-誤!T27,3)))))</f>
        <v>0</v>
      </c>
      <c r="U27" s="67" t="s">
        <v>73</v>
      </c>
      <c r="V27" s="67"/>
      <c r="W27" s="67"/>
      <c r="X27" s="67"/>
      <c r="Y27" s="67"/>
      <c r="Z27" s="67"/>
      <c r="AA27" s="67"/>
      <c r="AB27" s="68"/>
      <c r="AC27" s="68"/>
      <c r="AD27" s="69"/>
      <c r="AE27" s="62"/>
      <c r="AF27" s="63"/>
      <c r="AG27" s="63"/>
      <c r="AH27" s="59" t="s">
        <v>72</v>
      </c>
      <c r="AI27" s="59"/>
      <c r="AJ27" s="59"/>
      <c r="AK27" s="59"/>
      <c r="AL27" s="59"/>
      <c r="AM27" s="59"/>
      <c r="AN27" s="59"/>
      <c r="AO27" s="122" t="n">
        <f aca="false">IF(正!AO27="－","－",IF(正!AO27="…","…",IF(誤!AO27="－","－",IF(誤!AO27="…","…",ROUND(正!AO27-誤!AO27,3)))))</f>
        <v>-1.068</v>
      </c>
      <c r="AP27" s="123" t="n">
        <f aca="false">IF(正!AP27="－","－",IF(正!AP27="…","…",IF(誤!AP27="－","－",IF(誤!AP27="…","…",ROUND(正!AP27-誤!AP27,3)))))</f>
        <v>-0.02</v>
      </c>
      <c r="AQ27" s="123" t="n">
        <f aca="false">IF(正!AQ27="－","－",IF(正!AQ27="…","…",IF(誤!AQ27="－","－",IF(誤!AQ27="…","…",ROUND(正!AQ27-誤!AQ27,3)))))</f>
        <v>0</v>
      </c>
      <c r="AR27" s="123" t="n">
        <f aca="false">IF(正!AR27="－","－",IF(正!AR27="…","…",IF(誤!AR27="－","－",IF(誤!AR27="…","…",ROUND(正!AR27-誤!AR27,3)))))</f>
        <v>-1.048</v>
      </c>
      <c r="AS27" s="124" t="n">
        <f aca="false">IF(正!AS27="－","－",IF(正!AS27="…","…",IF(誤!AS27="－","－",IF(誤!AS27="…","…",ROUND(正!AS27-誤!AS27,3)))))</f>
        <v>0</v>
      </c>
      <c r="AT27" s="122" t="n">
        <f aca="false">IF(正!AT27="－","－",IF(正!AT27="…","…",IF(誤!AT27="－","－",IF(誤!AT27="…","…",ROUND(正!AT27-誤!AT27,3)))))</f>
        <v>0</v>
      </c>
      <c r="AU27" s="123" t="n">
        <f aca="false">IF(正!AU27="－","－",IF(正!AU27="…","…",IF(誤!AU27="－","－",IF(誤!AU27="…","…",ROUND(正!AU27-誤!AU27,3)))))</f>
        <v>0</v>
      </c>
      <c r="AV27" s="123" t="n">
        <f aca="false">IF(正!AV27="－","－",IF(正!AV27="…","…",IF(誤!AV27="－","－",IF(誤!AV27="…","…",ROUND(正!AV27-誤!AV27,3)))))</f>
        <v>0</v>
      </c>
      <c r="AW27" s="123" t="n">
        <f aca="false">IF(正!AW27="－","－",IF(正!AW27="…","…",IF(誤!AW27="－","－",IF(誤!AW27="…","…",ROUND(正!AW27-誤!AW27,3)))))</f>
        <v>0</v>
      </c>
      <c r="AX27" s="124" t="n">
        <f aca="false">IF(正!AX27="－","－",IF(正!AX27="…","…",IF(誤!AX27="－","－",IF(誤!AX27="…","…",ROUND(正!AX27-誤!AX27,3)))))</f>
        <v>0</v>
      </c>
      <c r="AY27" s="67" t="s">
        <v>73</v>
      </c>
      <c r="AZ27" s="67"/>
      <c r="BA27" s="67"/>
      <c r="BB27" s="67"/>
      <c r="BC27" s="67"/>
      <c r="BD27" s="67"/>
      <c r="BE27" s="67"/>
      <c r="BF27" s="68"/>
      <c r="BG27" s="68"/>
      <c r="BH27" s="69"/>
      <c r="BI27" s="62"/>
      <c r="BJ27" s="63"/>
      <c r="BK27" s="63"/>
      <c r="BL27" s="59" t="s">
        <v>72</v>
      </c>
      <c r="BM27" s="59"/>
      <c r="BN27" s="59"/>
      <c r="BO27" s="59"/>
      <c r="BP27" s="59"/>
      <c r="BQ27" s="59"/>
      <c r="BR27" s="59"/>
      <c r="BS27" s="122" t="n">
        <f aca="false">IF(正!BS27="－","－",IF(正!BS27="…","…",IF(誤!BS27="－","－",IF(誤!BS27="…","…",ROUND(正!BS27-誤!BS27,3)))))</f>
        <v>-13.297</v>
      </c>
      <c r="BT27" s="123" t="n">
        <f aca="false">IF(正!BT27="－","－",IF(正!BT27="…","…",IF(誤!BT27="－","－",IF(誤!BT27="…","…",ROUND(正!BT27-誤!BT27,3)))))</f>
        <v>34.928</v>
      </c>
      <c r="BU27" s="123" t="n">
        <f aca="false">IF(正!BU27="－","－",IF(正!BU27="…","…",IF(誤!BU27="－","－",IF(誤!BU27="…","…",ROUND(正!BU27-誤!BU27,3)))))</f>
        <v>-48.225</v>
      </c>
      <c r="BV27" s="123" t="n">
        <f aca="false">IF(正!BV27="－","－",IF(正!BV27="…","…",IF(誤!BV27="－","－",IF(誤!BV27="…","…",ROUND(正!BV27-誤!BV27,3)))))</f>
        <v>0</v>
      </c>
      <c r="BW27" s="124" t="n">
        <f aca="false">IF(正!BW27="－","－",IF(正!BW27="…","…",IF(誤!BW27="－","－",IF(誤!BW27="…","…",ROUND(正!BW27-誤!BW27,3)))))</f>
        <v>0</v>
      </c>
      <c r="BX27" s="122" t="n">
        <f aca="false">IF(正!BX27="－","－",IF(正!BX27="…","…",IF(誤!BX27="－","－",IF(誤!BX27="…","…",ROUND(正!BX27-誤!BX27,3)))))</f>
        <v>-7.611</v>
      </c>
      <c r="BY27" s="123" t="n">
        <f aca="false">IF(正!BY27="－","－",IF(正!BY27="…","…",IF(誤!BY27="－","－",IF(誤!BY27="…","…",ROUND(正!BY27-誤!BY27,3)))))</f>
        <v>0</v>
      </c>
      <c r="BZ27" s="123" t="n">
        <f aca="false">IF(正!BZ27="－","－",IF(正!BZ27="…","…",IF(誤!BZ27="－","－",IF(誤!BZ27="…","…",ROUND(正!BZ27-誤!BZ27,3)))))</f>
        <v>-7.611</v>
      </c>
      <c r="CA27" s="123" t="n">
        <f aca="false">IF(正!CA27="－","－",IF(正!CA27="…","…",IF(誤!CA27="－","－",IF(誤!CA27="…","…",ROUND(正!CA27-誤!CA27,3)))))</f>
        <v>0</v>
      </c>
      <c r="CB27" s="124" t="n">
        <f aca="false">IF(正!CB27="－","－",IF(正!CB27="…","…",IF(誤!CB27="－","－",IF(誤!CB27="…","…",ROUND(正!CB27-誤!CB27,3)))))</f>
        <v>0</v>
      </c>
      <c r="CC27" s="67" t="s">
        <v>73</v>
      </c>
      <c r="CD27" s="67"/>
      <c r="CE27" s="67"/>
      <c r="CF27" s="67"/>
      <c r="CG27" s="67"/>
      <c r="CH27" s="67"/>
      <c r="CI27" s="67"/>
      <c r="CJ27" s="68"/>
      <c r="CK27" s="68"/>
      <c r="CL27" s="69"/>
      <c r="CM27" s="62"/>
      <c r="CN27" s="63"/>
      <c r="CO27" s="63"/>
      <c r="CP27" s="59" t="s">
        <v>72</v>
      </c>
      <c r="CQ27" s="59"/>
      <c r="CR27" s="59"/>
      <c r="CS27" s="59"/>
      <c r="CT27" s="59"/>
      <c r="CU27" s="59"/>
      <c r="CV27" s="59"/>
      <c r="CW27" s="122" t="n">
        <f aca="false">IF(正!CW27="－","－",IF(正!CW27="…","…",IF(誤!CW27="－","－",IF(誤!CW27="…","…",ROUND(正!CW27-誤!CW27,3)))))</f>
        <v>0</v>
      </c>
      <c r="CX27" s="123" t="n">
        <f aca="false">IF(正!CX27="－","－",IF(正!CX27="…","…",IF(誤!CX27="－","－",IF(誤!CX27="…","…",ROUND(正!CX27-誤!CX27,3)))))</f>
        <v>0</v>
      </c>
      <c r="CY27" s="123" t="n">
        <f aca="false">IF(正!CY27="－","－",IF(正!CY27="…","…",IF(誤!CY27="－","－",IF(誤!CY27="…","…",ROUND(正!CY27-誤!CY27,3)))))</f>
        <v>0</v>
      </c>
      <c r="CZ27" s="123" t="n">
        <f aca="false">IF(正!CZ27="－","－",IF(正!CZ27="…","…",IF(誤!CZ27="－","－",IF(誤!CZ27="…","…",ROUND(正!CZ27-誤!CZ27,3)))))</f>
        <v>0</v>
      </c>
      <c r="DA27" s="124" t="n">
        <f aca="false">IF(正!DA27="－","－",IF(正!DA27="…","…",IF(誤!DA27="－","－",IF(誤!DA27="…","…",ROUND(正!DA27-誤!DA27,3)))))</f>
        <v>0</v>
      </c>
      <c r="DB27" s="122" t="n">
        <f aca="false">IF(正!DB27="－","－",IF(正!DB27="…","…",IF(誤!DB27="－","－",IF(誤!DB27="…","…",ROUND(正!DB27-誤!DB27,3)))))</f>
        <v>0</v>
      </c>
      <c r="DC27" s="123" t="n">
        <f aca="false">IF(正!DC27="－","－",IF(正!DC27="…","…",IF(誤!DC27="－","－",IF(誤!DC27="…","…",ROUND(正!DC27-誤!DC27,3)))))</f>
        <v>0</v>
      </c>
      <c r="DD27" s="123" t="n">
        <f aca="false">IF(正!DD27="－","－",IF(正!DD27="…","…",IF(誤!DD27="－","－",IF(誤!DD27="…","…",ROUND(正!DD27-誤!DD27,3)))))</f>
        <v>0</v>
      </c>
      <c r="DE27" s="123" t="n">
        <f aca="false">IF(正!DE27="－","－",IF(正!DE27="…","…",IF(誤!DE27="－","－",IF(誤!DE27="…","…",ROUND(正!DE27-誤!DE27,3)))))</f>
        <v>0</v>
      </c>
      <c r="DF27" s="124" t="n">
        <f aca="false">IF(正!DF27="－","－",IF(正!DF27="…","…",IF(誤!DF27="－","－",IF(誤!DF27="…","…",ROUND(正!DF27-誤!DF27,3)))))</f>
        <v>0</v>
      </c>
      <c r="DG27" s="67" t="s">
        <v>73</v>
      </c>
      <c r="DH27" s="67"/>
      <c r="DI27" s="67"/>
      <c r="DJ27" s="67"/>
      <c r="DK27" s="67"/>
      <c r="DL27" s="67"/>
      <c r="DM27" s="67"/>
      <c r="DN27" s="68"/>
      <c r="DO27" s="68"/>
      <c r="DP27" s="69"/>
      <c r="DQ27" s="62"/>
      <c r="DR27" s="63"/>
      <c r="DS27" s="63"/>
      <c r="DT27" s="59" t="s">
        <v>72</v>
      </c>
      <c r="DU27" s="59"/>
      <c r="DV27" s="59"/>
      <c r="DW27" s="59"/>
      <c r="DX27" s="59"/>
      <c r="DY27" s="59"/>
      <c r="DZ27" s="59"/>
      <c r="EA27" s="122" t="n">
        <f aca="false">IF(正!EA27="－","－",IF(正!EA27="…","…",IF(誤!EA27="－","－",IF(誤!EA27="…","…",ROUND(正!EA27-誤!EA27,3)))))</f>
        <v>1.883</v>
      </c>
      <c r="EB27" s="123" t="n">
        <f aca="false">IF(正!EB27="－","－",IF(正!EB27="…","…",IF(誤!EB27="－","－",IF(誤!EB27="…","…",ROUND(正!EB27-誤!EB27,3)))))</f>
        <v>1.883</v>
      </c>
      <c r="EC27" s="123" t="n">
        <f aca="false">IF(正!EC27="－","－",IF(正!EC27="…","…",IF(誤!EC27="－","－",IF(誤!EC27="…","…",ROUND(正!EC27-誤!EC27,3)))))</f>
        <v>0</v>
      </c>
      <c r="ED27" s="123" t="n">
        <f aca="false">IF(正!ED27="－","－",IF(正!ED27="…","…",IF(誤!ED27="－","－",IF(誤!ED27="…","…",ROUND(正!ED27-誤!ED27,3)))))</f>
        <v>0</v>
      </c>
      <c r="EE27" s="124" t="n">
        <f aca="false">IF(正!EE27="－","－",IF(正!EE27="…","…",IF(誤!EE27="－","－",IF(誤!EE27="…","…",ROUND(正!EE27-誤!EE27,3)))))</f>
        <v>0</v>
      </c>
      <c r="EF27" s="122" t="n">
        <f aca="false">IF(正!EF27="－","－",IF(正!EF27="…","…",IF(誤!EF27="－","－",IF(誤!EF27="…","…",ROUND(正!EF27-誤!EF27,3)))))</f>
        <v>-1.814</v>
      </c>
      <c r="EG27" s="123" t="n">
        <f aca="false">IF(正!EG27="－","－",IF(正!EG27="…","…",IF(誤!EG27="－","－",IF(誤!EG27="…","…",ROUND(正!EG27-誤!EG27,3)))))</f>
        <v>0</v>
      </c>
      <c r="EH27" s="123" t="n">
        <f aca="false">IF(正!EH27="－","－",IF(正!EH27="…","…",IF(誤!EH27="－","－",IF(誤!EH27="…","…",ROUND(正!EH27-誤!EH27,3)))))</f>
        <v>-1.814</v>
      </c>
      <c r="EI27" s="123" t="n">
        <f aca="false">IF(正!EI27="－","－",IF(正!EI27="…","…",IF(誤!EI27="－","－",IF(誤!EI27="…","…",ROUND(正!EI27-誤!EI27,3)))))</f>
        <v>0</v>
      </c>
      <c r="EJ27" s="124" t="n">
        <f aca="false">IF(正!EJ27="－","－",IF(正!EJ27="…","…",IF(誤!EJ27="－","－",IF(誤!EJ27="…","…",ROUND(正!EJ27-誤!EJ27,3)))))</f>
        <v>0</v>
      </c>
      <c r="EK27" s="67" t="s">
        <v>73</v>
      </c>
      <c r="EL27" s="67"/>
      <c r="EM27" s="67"/>
      <c r="EN27" s="67"/>
      <c r="EO27" s="67"/>
      <c r="EP27" s="67"/>
      <c r="EQ27" s="67"/>
      <c r="ER27" s="68"/>
      <c r="ES27" s="68"/>
      <c r="ET27" s="69"/>
      <c r="EU27" s="62"/>
      <c r="EV27" s="63"/>
      <c r="EW27" s="63"/>
      <c r="EX27" s="59" t="s">
        <v>72</v>
      </c>
      <c r="EY27" s="59"/>
      <c r="EZ27" s="59"/>
      <c r="FA27" s="59"/>
      <c r="FB27" s="59"/>
      <c r="FC27" s="59"/>
      <c r="FD27" s="59"/>
      <c r="FE27" s="122" t="n">
        <f aca="false">IF(正!FE27="－","－",IF(正!FE27="…","…",IF(誤!FE27="－","－",IF(誤!FE27="…","…",ROUND(正!FE27-誤!FE27,3)))))</f>
        <v>0</v>
      </c>
      <c r="FF27" s="123" t="n">
        <f aca="false">IF(正!FF27="－","－",IF(正!FF27="…","…",IF(誤!FF27="－","－",IF(誤!FF27="…","…",ROUND(正!FF27-誤!FF27,3)))))</f>
        <v>0</v>
      </c>
      <c r="FG27" s="123" t="n">
        <f aca="false">IF(正!FG27="－","－",IF(正!FG27="…","…",IF(誤!FG27="－","－",IF(誤!FG27="…","…",ROUND(正!FG27-誤!FG27,3)))))</f>
        <v>0</v>
      </c>
      <c r="FH27" s="123" t="n">
        <f aca="false">IF(正!FH27="－","－",IF(正!FH27="…","…",IF(誤!FH27="－","－",IF(誤!FH27="…","…",ROUND(正!FH27-誤!FH27,3)))))</f>
        <v>0</v>
      </c>
      <c r="FI27" s="124" t="n">
        <f aca="false">IF(正!FI27="－","－",IF(正!FI27="…","…",IF(誤!FI27="－","－",IF(誤!FI27="…","…",ROUND(正!FI27-誤!FI27,3)))))</f>
        <v>0</v>
      </c>
      <c r="FJ27" s="122" t="n">
        <f aca="false">IF(正!FJ27="－","－",IF(正!FJ27="…","…",IF(誤!FJ27="－","－",IF(誤!FJ27="…","…",ROUND(正!FJ27-誤!FJ27,3)))))</f>
        <v>-0.017</v>
      </c>
      <c r="FK27" s="123" t="n">
        <f aca="false">IF(正!FK27="－","－",IF(正!FK27="…","…",IF(誤!FK27="－","－",IF(誤!FK27="…","…",ROUND(正!FK27-誤!FK27,3)))))</f>
        <v>-0.017</v>
      </c>
      <c r="FL27" s="123" t="n">
        <f aca="false">IF(正!FL27="－","－",IF(正!FL27="…","…",IF(誤!FL27="－","－",IF(誤!FL27="…","…",ROUND(正!FL27-誤!FL27,3)))))</f>
        <v>0</v>
      </c>
      <c r="FM27" s="123" t="n">
        <f aca="false">IF(正!FM27="－","－",IF(正!FM27="…","…",IF(誤!FM27="－","－",IF(誤!FM27="…","…",ROUND(正!FM27-誤!FM27,3)))))</f>
        <v>0</v>
      </c>
      <c r="FN27" s="124" t="n">
        <f aca="false">IF(正!FN27="－","－",IF(正!FN27="…","…",IF(誤!FN27="－","－",IF(誤!FN27="…","…",ROUND(正!FN27-誤!FN27,3)))))</f>
        <v>0</v>
      </c>
      <c r="FO27" s="67" t="s">
        <v>73</v>
      </c>
      <c r="FP27" s="67"/>
      <c r="FQ27" s="67"/>
      <c r="FR27" s="67"/>
      <c r="FS27" s="67"/>
      <c r="FT27" s="67"/>
      <c r="FU27" s="67"/>
      <c r="FV27" s="68"/>
      <c r="FW27" s="68"/>
      <c r="FX27" s="69"/>
    </row>
    <row r="28" s="35" customFormat="true" ht="15.75" hidden="false" customHeight="true" outlineLevel="0" collapsed="false">
      <c r="A28" s="62"/>
      <c r="B28" s="63"/>
      <c r="C28" s="74"/>
      <c r="D28" s="59" t="s">
        <v>74</v>
      </c>
      <c r="E28" s="59"/>
      <c r="F28" s="59"/>
      <c r="G28" s="59"/>
      <c r="H28" s="59"/>
      <c r="I28" s="59"/>
      <c r="J28" s="59"/>
      <c r="K28" s="122" t="n">
        <f aca="false">IF(正!K28="－","－",IF(正!K28="…","…",IF(誤!K28="－","－",IF(誤!K28="…","…",ROUND(正!K28-誤!K28,3)))))</f>
        <v>-315.519</v>
      </c>
      <c r="L28" s="123" t="n">
        <f aca="false">IF(正!L28="－","－",IF(正!L28="…","…",IF(誤!L28="－","－",IF(誤!L28="…","…",ROUND(正!L28-誤!L28,3)))))</f>
        <v>-249.221</v>
      </c>
      <c r="M28" s="123" t="n">
        <f aca="false">IF(正!M28="－","－",IF(正!M28="…","…",IF(誤!M28="－","－",IF(誤!M28="…","…",ROUND(正!M28-誤!M28,3)))))</f>
        <v>-51.373</v>
      </c>
      <c r="N28" s="123" t="n">
        <f aca="false">IF(正!N28="－","－",IF(正!N28="…","…",IF(誤!N28="－","－",IF(誤!N28="…","…",ROUND(正!N28-誤!N28,3)))))</f>
        <v>-14.924</v>
      </c>
      <c r="O28" s="124" t="n">
        <f aca="false">IF(正!O28="－","－",IF(正!O28="…","…",IF(誤!O28="－","－",IF(誤!O28="…","…",ROUND(正!O28-誤!O28,3)))))</f>
        <v>0</v>
      </c>
      <c r="P28" s="122" t="n">
        <f aca="false">IF(正!P28="－","－",IF(正!P28="…","…",IF(誤!P28="－","－",IF(誤!P28="…","…",ROUND(正!P28-誤!P28,3)))))</f>
        <v>0</v>
      </c>
      <c r="Q28" s="123" t="n">
        <f aca="false">IF(正!Q28="－","－",IF(正!Q28="…","…",IF(誤!Q28="－","－",IF(誤!Q28="…","…",ROUND(正!Q28-誤!Q28,3)))))</f>
        <v>0</v>
      </c>
      <c r="R28" s="123" t="n">
        <f aca="false">IF(正!R28="－","－",IF(正!R28="…","…",IF(誤!R28="－","－",IF(誤!R28="…","…",ROUND(正!R28-誤!R28,3)))))</f>
        <v>0</v>
      </c>
      <c r="S28" s="123" t="n">
        <f aca="false">IF(正!S28="－","－",IF(正!S28="…","…",IF(誤!S28="－","－",IF(誤!S28="…","…",ROUND(正!S28-誤!S28,3)))))</f>
        <v>0</v>
      </c>
      <c r="T28" s="124" t="n">
        <f aca="false">IF(正!T28="－","－",IF(正!T28="…","…",IF(誤!T28="－","－",IF(誤!T28="…","…",ROUND(正!T28-誤!T28,3)))))</f>
        <v>0</v>
      </c>
      <c r="U28" s="75" t="s">
        <v>75</v>
      </c>
      <c r="V28" s="75"/>
      <c r="W28" s="75"/>
      <c r="X28" s="75"/>
      <c r="Y28" s="75"/>
      <c r="Z28" s="75"/>
      <c r="AA28" s="75"/>
      <c r="AB28" s="68"/>
      <c r="AC28" s="68"/>
      <c r="AD28" s="69"/>
      <c r="AE28" s="62"/>
      <c r="AF28" s="63"/>
      <c r="AG28" s="74"/>
      <c r="AH28" s="59" t="s">
        <v>74</v>
      </c>
      <c r="AI28" s="59"/>
      <c r="AJ28" s="59"/>
      <c r="AK28" s="59"/>
      <c r="AL28" s="59"/>
      <c r="AM28" s="59"/>
      <c r="AN28" s="59"/>
      <c r="AO28" s="122" t="n">
        <f aca="false">IF(正!AO28="－","－",IF(正!AO28="…","…",IF(誤!AO28="－","－",IF(誤!AO28="…","…",ROUND(正!AO28-誤!AO28,3)))))</f>
        <v>-61.519</v>
      </c>
      <c r="AP28" s="123" t="n">
        <f aca="false">IF(正!AP28="－","－",IF(正!AP28="…","…",IF(誤!AP28="－","－",IF(誤!AP28="…","…",ROUND(正!AP28-誤!AP28,3)))))</f>
        <v>-47.392</v>
      </c>
      <c r="AQ28" s="123" t="n">
        <f aca="false">IF(正!AQ28="－","－",IF(正!AQ28="…","…",IF(誤!AQ28="－","－",IF(誤!AQ28="…","…",ROUND(正!AQ28-誤!AQ28,3)))))</f>
        <v>0</v>
      </c>
      <c r="AR28" s="123" t="n">
        <f aca="false">IF(正!AR28="－","－",IF(正!AR28="…","…",IF(誤!AR28="－","－",IF(誤!AR28="…","…",ROUND(正!AR28-誤!AR28,3)))))</f>
        <v>-14.127</v>
      </c>
      <c r="AS28" s="124" t="n">
        <f aca="false">IF(正!AS28="－","－",IF(正!AS28="…","…",IF(誤!AS28="－","－",IF(誤!AS28="…","…",ROUND(正!AS28-誤!AS28,3)))))</f>
        <v>0</v>
      </c>
      <c r="AT28" s="122" t="n">
        <f aca="false">IF(正!AT28="－","－",IF(正!AT28="…","…",IF(誤!AT28="－","－",IF(誤!AT28="…","…",ROUND(正!AT28-誤!AT28,3)))))</f>
        <v>-0.797</v>
      </c>
      <c r="AU28" s="123" t="n">
        <f aca="false">IF(正!AU28="－","－",IF(正!AU28="…","…",IF(誤!AU28="－","－",IF(誤!AU28="…","…",ROUND(正!AU28-誤!AU28,3)))))</f>
        <v>0</v>
      </c>
      <c r="AV28" s="123" t="n">
        <f aca="false">IF(正!AV28="－","－",IF(正!AV28="…","…",IF(誤!AV28="－","－",IF(誤!AV28="…","…",ROUND(正!AV28-誤!AV28,3)))))</f>
        <v>0</v>
      </c>
      <c r="AW28" s="123" t="n">
        <f aca="false">IF(正!AW28="－","－",IF(正!AW28="…","…",IF(誤!AW28="－","－",IF(誤!AW28="…","…",ROUND(正!AW28-誤!AW28,3)))))</f>
        <v>-0.797</v>
      </c>
      <c r="AX28" s="124" t="n">
        <f aca="false">IF(正!AX28="－","－",IF(正!AX28="…","…",IF(誤!AX28="－","－",IF(誤!AX28="…","…",ROUND(正!AX28-誤!AX28,3)))))</f>
        <v>0</v>
      </c>
      <c r="AY28" s="75" t="s">
        <v>75</v>
      </c>
      <c r="AZ28" s="75"/>
      <c r="BA28" s="75"/>
      <c r="BB28" s="75"/>
      <c r="BC28" s="75"/>
      <c r="BD28" s="75"/>
      <c r="BE28" s="75"/>
      <c r="BF28" s="68"/>
      <c r="BG28" s="68"/>
      <c r="BH28" s="69"/>
      <c r="BI28" s="62"/>
      <c r="BJ28" s="63"/>
      <c r="BK28" s="74"/>
      <c r="BL28" s="59" t="s">
        <v>74</v>
      </c>
      <c r="BM28" s="59"/>
      <c r="BN28" s="59"/>
      <c r="BO28" s="59"/>
      <c r="BP28" s="59"/>
      <c r="BQ28" s="59"/>
      <c r="BR28" s="59"/>
      <c r="BS28" s="122" t="n">
        <f aca="false">IF(正!BS28="－","－",IF(正!BS28="…","…",IF(誤!BS28="－","－",IF(誤!BS28="…","…",ROUND(正!BS28-誤!BS28,3)))))</f>
        <v>-151.484</v>
      </c>
      <c r="BT28" s="123" t="n">
        <f aca="false">IF(正!BT28="－","－",IF(正!BT28="…","…",IF(誤!BT28="－","－",IF(誤!BT28="…","…",ROUND(正!BT28-誤!BT28,3)))))</f>
        <v>-1.601</v>
      </c>
      <c r="BU28" s="123" t="n">
        <f aca="false">IF(正!BU28="－","－",IF(正!BU28="…","…",IF(誤!BU28="－","－",IF(誤!BU28="…","…",ROUND(正!BU28-誤!BU28,3)))))</f>
        <v>-149.884</v>
      </c>
      <c r="BV28" s="123" t="n">
        <f aca="false">IF(正!BV28="－","－",IF(正!BV28="…","…",IF(誤!BV28="－","－",IF(誤!BV28="…","…",ROUND(正!BV28-誤!BV28,3)))))</f>
        <v>0</v>
      </c>
      <c r="BW28" s="124" t="n">
        <f aca="false">IF(正!BW28="－","－",IF(正!BW28="…","…",IF(誤!BW28="－","－",IF(誤!BW28="…","…",ROUND(正!BW28-誤!BW28,3)))))</f>
        <v>0</v>
      </c>
      <c r="BX28" s="122" t="n">
        <f aca="false">IF(正!BX28="－","－",IF(正!BX28="…","…",IF(誤!BX28="－","－",IF(誤!BX28="…","…",ROUND(正!BX28-誤!BX28,3)))))</f>
        <v>-24.705</v>
      </c>
      <c r="BY28" s="123" t="n">
        <f aca="false">IF(正!BY28="－","－",IF(正!BY28="…","…",IF(誤!BY28="－","－",IF(誤!BY28="…","…",ROUND(正!BY28-誤!BY28,3)))))</f>
        <v>0</v>
      </c>
      <c r="BZ28" s="123" t="n">
        <f aca="false">IF(正!BZ28="－","－",IF(正!BZ28="…","…",IF(誤!BZ28="－","－",IF(誤!BZ28="…","…",ROUND(正!BZ28-誤!BZ28,3)))))</f>
        <v>-24.705</v>
      </c>
      <c r="CA28" s="123" t="n">
        <f aca="false">IF(正!CA28="－","－",IF(正!CA28="…","…",IF(誤!CA28="－","－",IF(誤!CA28="…","…",ROUND(正!CA28-誤!CA28,3)))))</f>
        <v>0</v>
      </c>
      <c r="CB28" s="124" t="n">
        <f aca="false">IF(正!CB28="－","－",IF(正!CB28="…","…",IF(誤!CB28="－","－",IF(誤!CB28="…","…",ROUND(正!CB28-誤!CB28,3)))))</f>
        <v>0</v>
      </c>
      <c r="CC28" s="75" t="s">
        <v>75</v>
      </c>
      <c r="CD28" s="75"/>
      <c r="CE28" s="75"/>
      <c r="CF28" s="75"/>
      <c r="CG28" s="75"/>
      <c r="CH28" s="75"/>
      <c r="CI28" s="75"/>
      <c r="CJ28" s="68"/>
      <c r="CK28" s="68"/>
      <c r="CL28" s="69"/>
      <c r="CM28" s="62"/>
      <c r="CN28" s="63"/>
      <c r="CO28" s="74"/>
      <c r="CP28" s="59" t="s">
        <v>74</v>
      </c>
      <c r="CQ28" s="59"/>
      <c r="CR28" s="59"/>
      <c r="CS28" s="59"/>
      <c r="CT28" s="59"/>
      <c r="CU28" s="59"/>
      <c r="CV28" s="59"/>
      <c r="CW28" s="122" t="n">
        <f aca="false">IF(正!CW28="－","－",IF(正!CW28="…","…",IF(誤!CW28="－","－",IF(誤!CW28="…","…",ROUND(正!CW28-誤!CW28,3)))))</f>
        <v>0</v>
      </c>
      <c r="CX28" s="123" t="n">
        <f aca="false">IF(正!CX28="－","－",IF(正!CX28="…","…",IF(誤!CX28="－","－",IF(誤!CX28="…","…",ROUND(正!CX28-誤!CX28,3)))))</f>
        <v>0</v>
      </c>
      <c r="CY28" s="123" t="n">
        <f aca="false">IF(正!CY28="－","－",IF(正!CY28="…","…",IF(誤!CY28="－","－",IF(誤!CY28="…","…",ROUND(正!CY28-誤!CY28,3)))))</f>
        <v>0</v>
      </c>
      <c r="CZ28" s="123" t="n">
        <f aca="false">IF(正!CZ28="－","－",IF(正!CZ28="…","…",IF(誤!CZ28="－","－",IF(誤!CZ28="…","…",ROUND(正!CZ28-誤!CZ28,3)))))</f>
        <v>0</v>
      </c>
      <c r="DA28" s="124" t="n">
        <f aca="false">IF(正!DA28="－","－",IF(正!DA28="…","…",IF(誤!DA28="－","－",IF(誤!DA28="…","…",ROUND(正!DA28-誤!DA28,3)))))</f>
        <v>0</v>
      </c>
      <c r="DB28" s="122" t="n">
        <f aca="false">IF(正!DB28="－","－",IF(正!DB28="…","…",IF(誤!DB28="－","－",IF(誤!DB28="…","…",ROUND(正!DB28-誤!DB28,3)))))</f>
        <v>0</v>
      </c>
      <c r="DC28" s="123" t="n">
        <f aca="false">IF(正!DC28="－","－",IF(正!DC28="…","…",IF(誤!DC28="－","－",IF(誤!DC28="…","…",ROUND(正!DC28-誤!DC28,3)))))</f>
        <v>0</v>
      </c>
      <c r="DD28" s="123" t="n">
        <f aca="false">IF(正!DD28="－","－",IF(正!DD28="…","…",IF(誤!DD28="－","－",IF(誤!DD28="…","…",ROUND(正!DD28-誤!DD28,3)))))</f>
        <v>0</v>
      </c>
      <c r="DE28" s="123" t="n">
        <f aca="false">IF(正!DE28="－","－",IF(正!DE28="…","…",IF(誤!DE28="－","－",IF(誤!DE28="…","…",ROUND(正!DE28-誤!DE28,3)))))</f>
        <v>0</v>
      </c>
      <c r="DF28" s="124" t="n">
        <f aca="false">IF(正!DF28="－","－",IF(正!DF28="…","…",IF(誤!DF28="－","－",IF(誤!DF28="…","…",ROUND(正!DF28-誤!DF28,3)))))</f>
        <v>0</v>
      </c>
      <c r="DG28" s="75" t="s">
        <v>75</v>
      </c>
      <c r="DH28" s="75"/>
      <c r="DI28" s="75"/>
      <c r="DJ28" s="75"/>
      <c r="DK28" s="75"/>
      <c r="DL28" s="75"/>
      <c r="DM28" s="75"/>
      <c r="DN28" s="68"/>
      <c r="DO28" s="68"/>
      <c r="DP28" s="69"/>
      <c r="DQ28" s="62"/>
      <c r="DR28" s="63"/>
      <c r="DS28" s="74"/>
      <c r="DT28" s="59" t="s">
        <v>74</v>
      </c>
      <c r="DU28" s="59"/>
      <c r="DV28" s="59"/>
      <c r="DW28" s="59"/>
      <c r="DX28" s="59"/>
      <c r="DY28" s="59"/>
      <c r="DZ28" s="59"/>
      <c r="EA28" s="122" t="n">
        <f aca="false">IF(正!EA28="－","－",IF(正!EA28="…","…",IF(誤!EA28="－","－",IF(誤!EA28="…","…",ROUND(正!EA28-誤!EA28,3)))))</f>
        <v>-162.346</v>
      </c>
      <c r="EB28" s="123" t="n">
        <f aca="false">IF(正!EB28="－","－",IF(正!EB28="…","…",IF(誤!EB28="－","－",IF(誤!EB28="…","…",ROUND(正!EB28-誤!EB28,3)))))</f>
        <v>-162.346</v>
      </c>
      <c r="EC28" s="123" t="n">
        <f aca="false">IF(正!EC28="－","－",IF(正!EC28="…","…",IF(誤!EC28="－","－",IF(誤!EC28="…","…",ROUND(正!EC28-誤!EC28,3)))))</f>
        <v>0</v>
      </c>
      <c r="ED28" s="123" t="n">
        <f aca="false">IF(正!ED28="－","－",IF(正!ED28="…","…",IF(誤!ED28="－","－",IF(誤!ED28="…","…",ROUND(正!ED28-誤!ED28,3)))))</f>
        <v>0</v>
      </c>
      <c r="EE28" s="124" t="n">
        <f aca="false">IF(正!EE28="－","－",IF(正!EE28="…","…",IF(誤!EE28="－","－",IF(誤!EE28="…","…",ROUND(正!EE28-誤!EE28,3)))))</f>
        <v>0</v>
      </c>
      <c r="EF28" s="122" t="n">
        <f aca="false">IF(正!EF28="－","－",IF(正!EF28="…","…",IF(誤!EF28="－","－",IF(誤!EF28="…","…",ROUND(正!EF28-誤!EF28,3)))))</f>
        <v>123.215</v>
      </c>
      <c r="EG28" s="123" t="n">
        <f aca="false">IF(正!EG28="－","－",IF(正!EG28="…","…",IF(誤!EG28="－","－",IF(誤!EG28="…","…",ROUND(正!EG28-誤!EG28,3)))))</f>
        <v>0</v>
      </c>
      <c r="EH28" s="123" t="n">
        <f aca="false">IF(正!EH28="－","－",IF(正!EH28="…","…",IF(誤!EH28="－","－",IF(誤!EH28="…","…",ROUND(正!EH28-誤!EH28,3)))))</f>
        <v>123.215</v>
      </c>
      <c r="EI28" s="123" t="n">
        <f aca="false">IF(正!EI28="－","－",IF(正!EI28="…","…",IF(誤!EI28="－","－",IF(誤!EI28="…","…",ROUND(正!EI28-誤!EI28,3)))))</f>
        <v>0</v>
      </c>
      <c r="EJ28" s="124" t="n">
        <f aca="false">IF(正!EJ28="－","－",IF(正!EJ28="…","…",IF(誤!EJ28="－","－",IF(誤!EJ28="…","…",ROUND(正!EJ28-誤!EJ28,3)))))</f>
        <v>0</v>
      </c>
      <c r="EK28" s="75" t="s">
        <v>75</v>
      </c>
      <c r="EL28" s="75"/>
      <c r="EM28" s="75"/>
      <c r="EN28" s="75"/>
      <c r="EO28" s="75"/>
      <c r="EP28" s="75"/>
      <c r="EQ28" s="75"/>
      <c r="ER28" s="68"/>
      <c r="ES28" s="68"/>
      <c r="ET28" s="69"/>
      <c r="EU28" s="62"/>
      <c r="EV28" s="63"/>
      <c r="EW28" s="74"/>
      <c r="EX28" s="59" t="s">
        <v>74</v>
      </c>
      <c r="EY28" s="59"/>
      <c r="EZ28" s="59"/>
      <c r="FA28" s="59"/>
      <c r="FB28" s="59"/>
      <c r="FC28" s="59"/>
      <c r="FD28" s="59"/>
      <c r="FE28" s="122" t="n">
        <f aca="false">IF(正!FE28="－","－",IF(正!FE28="…","…",IF(誤!FE28="－","－",IF(誤!FE28="…","…",ROUND(正!FE28-誤!FE28,3)))))</f>
        <v>0</v>
      </c>
      <c r="FF28" s="123" t="n">
        <f aca="false">IF(正!FF28="－","－",IF(正!FF28="…","…",IF(誤!FF28="－","－",IF(誤!FF28="…","…",ROUND(正!FF28-誤!FF28,3)))))</f>
        <v>0</v>
      </c>
      <c r="FG28" s="123" t="n">
        <f aca="false">IF(正!FG28="－","－",IF(正!FG28="…","…",IF(誤!FG28="－","－",IF(誤!FG28="…","…",ROUND(正!FG28-誤!FG28,3)))))</f>
        <v>0</v>
      </c>
      <c r="FH28" s="123" t="n">
        <f aca="false">IF(正!FH28="－","－",IF(正!FH28="…","…",IF(誤!FH28="－","－",IF(誤!FH28="…","…",ROUND(正!FH28-誤!FH28,3)))))</f>
        <v>0</v>
      </c>
      <c r="FI28" s="124" t="n">
        <f aca="false">IF(正!FI28="－","－",IF(正!FI28="…","…",IF(誤!FI28="－","－",IF(誤!FI28="…","…",ROUND(正!FI28-誤!FI28,3)))))</f>
        <v>0</v>
      </c>
      <c r="FJ28" s="122" t="n">
        <f aca="false">IF(正!FJ28="－","－",IF(正!FJ28="…","…",IF(誤!FJ28="－","－",IF(誤!FJ28="…","…",ROUND(正!FJ28-誤!FJ28,3)))))</f>
        <v>-37.883</v>
      </c>
      <c r="FK28" s="123" t="n">
        <f aca="false">IF(正!FK28="－","－",IF(正!FK28="…","…",IF(誤!FK28="－","－",IF(誤!FK28="…","…",ROUND(正!FK28-誤!FK28,3)))))</f>
        <v>-37.883</v>
      </c>
      <c r="FL28" s="123" t="n">
        <f aca="false">IF(正!FL28="－","－",IF(正!FL28="…","…",IF(誤!FL28="－","－",IF(誤!FL28="…","…",ROUND(正!FL28-誤!FL28,3)))))</f>
        <v>0</v>
      </c>
      <c r="FM28" s="123" t="n">
        <f aca="false">IF(正!FM28="－","－",IF(正!FM28="…","…",IF(誤!FM28="－","－",IF(誤!FM28="…","…",ROUND(正!FM28-誤!FM28,3)))))</f>
        <v>0</v>
      </c>
      <c r="FN28" s="124" t="n">
        <f aca="false">IF(正!FN28="－","－",IF(正!FN28="…","…",IF(誤!FN28="－","－",IF(誤!FN28="…","…",ROUND(正!FN28-誤!FN28,3)))))</f>
        <v>0</v>
      </c>
      <c r="FO28" s="75" t="s">
        <v>75</v>
      </c>
      <c r="FP28" s="75"/>
      <c r="FQ28" s="75"/>
      <c r="FR28" s="75"/>
      <c r="FS28" s="75"/>
      <c r="FT28" s="75"/>
      <c r="FU28" s="75"/>
      <c r="FV28" s="68"/>
      <c r="FW28" s="68"/>
      <c r="FX28" s="69"/>
    </row>
    <row r="29" s="35" customFormat="true" ht="15.75" hidden="false" customHeight="true" outlineLevel="0" collapsed="false">
      <c r="A29" s="62"/>
      <c r="B29" s="63"/>
      <c r="C29" s="74"/>
      <c r="D29" s="59" t="s">
        <v>76</v>
      </c>
      <c r="E29" s="59"/>
      <c r="F29" s="59"/>
      <c r="G29" s="59"/>
      <c r="H29" s="59"/>
      <c r="I29" s="59"/>
      <c r="J29" s="59"/>
      <c r="K29" s="122" t="n">
        <f aca="false">IF(正!K29="－","－",IF(正!K29="…","…",IF(誤!K29="－","－",IF(誤!K29="…","…",ROUND(正!K29-誤!K29,3)))))</f>
        <v>646.144</v>
      </c>
      <c r="L29" s="123" t="n">
        <f aca="false">IF(正!L29="－","－",IF(正!L29="…","…",IF(誤!L29="－","－",IF(誤!L29="…","…",ROUND(正!L29-誤!L29,3)))))</f>
        <v>-730.13</v>
      </c>
      <c r="M29" s="123" t="n">
        <f aca="false">IF(正!M29="－","－",IF(正!M29="…","…",IF(誤!M29="－","－",IF(誤!M29="…","…",ROUND(正!M29-誤!M29,3)))))</f>
        <v>1360.128</v>
      </c>
      <c r="N29" s="123" t="n">
        <f aca="false">IF(正!N29="－","－",IF(正!N29="…","…",IF(誤!N29="－","－",IF(誤!N29="…","…",ROUND(正!N29-誤!N29,3)))))</f>
        <v>16.146</v>
      </c>
      <c r="O29" s="124" t="n">
        <f aca="false">IF(正!O29="－","－",IF(正!O29="…","…",IF(誤!O29="－","－",IF(誤!O29="…","…",ROUND(正!O29-誤!O29,3)))))</f>
        <v>0</v>
      </c>
      <c r="P29" s="122" t="n">
        <f aca="false">IF(正!P29="－","－",IF(正!P29="…","…",IF(誤!P29="－","－",IF(誤!P29="…","…",ROUND(正!P29-誤!P29,3)))))</f>
        <v>0</v>
      </c>
      <c r="Q29" s="123" t="n">
        <f aca="false">IF(正!Q29="－","－",IF(正!Q29="…","…",IF(誤!Q29="－","－",IF(誤!Q29="…","…",ROUND(正!Q29-誤!Q29,3)))))</f>
        <v>0</v>
      </c>
      <c r="R29" s="123" t="n">
        <f aca="false">IF(正!R29="－","－",IF(正!R29="…","…",IF(誤!R29="－","－",IF(誤!R29="…","…",ROUND(正!R29-誤!R29,3)))))</f>
        <v>0</v>
      </c>
      <c r="S29" s="123" t="n">
        <f aca="false">IF(正!S29="－","－",IF(正!S29="…","…",IF(誤!S29="－","－",IF(誤!S29="…","…",ROUND(正!S29-誤!S29,3)))))</f>
        <v>0</v>
      </c>
      <c r="T29" s="124" t="n">
        <f aca="false">IF(正!T29="－","－",IF(正!T29="…","…",IF(誤!T29="－","－",IF(誤!T29="…","…",ROUND(正!T29-誤!T29,3)))))</f>
        <v>0</v>
      </c>
      <c r="U29" s="75" t="s">
        <v>77</v>
      </c>
      <c r="V29" s="75"/>
      <c r="W29" s="75"/>
      <c r="X29" s="75"/>
      <c r="Y29" s="75"/>
      <c r="Z29" s="75"/>
      <c r="AA29" s="75"/>
      <c r="AB29" s="68"/>
      <c r="AC29" s="68"/>
      <c r="AD29" s="69"/>
      <c r="AE29" s="62"/>
      <c r="AF29" s="63"/>
      <c r="AG29" s="74"/>
      <c r="AH29" s="59" t="s">
        <v>76</v>
      </c>
      <c r="AI29" s="59"/>
      <c r="AJ29" s="59"/>
      <c r="AK29" s="59"/>
      <c r="AL29" s="59"/>
      <c r="AM29" s="59"/>
      <c r="AN29" s="59"/>
      <c r="AO29" s="122" t="n">
        <f aca="false">IF(正!AO29="－","－",IF(正!AO29="…","…",IF(誤!AO29="－","－",IF(誤!AO29="…","…",ROUND(正!AO29-誤!AO29,3)))))</f>
        <v>66.711</v>
      </c>
      <c r="AP29" s="123" t="n">
        <f aca="false">IF(正!AP29="－","－",IF(正!AP29="…","…",IF(誤!AP29="－","－",IF(誤!AP29="…","…",ROUND(正!AP29-誤!AP29,3)))))</f>
        <v>51.692</v>
      </c>
      <c r="AQ29" s="123" t="n">
        <f aca="false">IF(正!AQ29="－","－",IF(正!AQ29="…","…",IF(誤!AQ29="－","－",IF(誤!AQ29="…","…",ROUND(正!AQ29-誤!AQ29,3)))))</f>
        <v>0</v>
      </c>
      <c r="AR29" s="123" t="n">
        <f aca="false">IF(正!AR29="－","－",IF(正!AR29="…","…",IF(誤!AR29="－","－",IF(誤!AR29="…","…",ROUND(正!AR29-誤!AR29,3)))))</f>
        <v>15.02</v>
      </c>
      <c r="AS29" s="124" t="n">
        <f aca="false">IF(正!AS29="－","－",IF(正!AS29="…","…",IF(誤!AS29="－","－",IF(誤!AS29="…","…",ROUND(正!AS29-誤!AS29,3)))))</f>
        <v>0</v>
      </c>
      <c r="AT29" s="122" t="n">
        <f aca="false">IF(正!AT29="－","－",IF(正!AT29="…","…",IF(誤!AT29="－","－",IF(誤!AT29="…","…",ROUND(正!AT29-誤!AT29,3)))))</f>
        <v>1.126</v>
      </c>
      <c r="AU29" s="123" t="n">
        <f aca="false">IF(正!AU29="－","－",IF(正!AU29="…","…",IF(誤!AU29="－","－",IF(誤!AU29="…","…",ROUND(正!AU29-誤!AU29,3)))))</f>
        <v>0</v>
      </c>
      <c r="AV29" s="123" t="n">
        <f aca="false">IF(正!AV29="－","－",IF(正!AV29="…","…",IF(誤!AV29="－","－",IF(誤!AV29="…","…",ROUND(正!AV29-誤!AV29,3)))))</f>
        <v>0</v>
      </c>
      <c r="AW29" s="123" t="n">
        <f aca="false">IF(正!AW29="－","－",IF(正!AW29="…","…",IF(誤!AW29="－","－",IF(誤!AW29="…","…",ROUND(正!AW29-誤!AW29,3)))))</f>
        <v>1.126</v>
      </c>
      <c r="AX29" s="124" t="n">
        <f aca="false">IF(正!AX29="－","－",IF(正!AX29="…","…",IF(誤!AX29="－","－",IF(誤!AX29="…","…",ROUND(正!AX29-誤!AX29,3)))))</f>
        <v>0</v>
      </c>
      <c r="AY29" s="75" t="s">
        <v>77</v>
      </c>
      <c r="AZ29" s="75"/>
      <c r="BA29" s="75"/>
      <c r="BB29" s="75"/>
      <c r="BC29" s="75"/>
      <c r="BD29" s="75"/>
      <c r="BE29" s="75"/>
      <c r="BF29" s="68"/>
      <c r="BG29" s="68"/>
      <c r="BH29" s="69"/>
      <c r="BI29" s="62"/>
      <c r="BJ29" s="63"/>
      <c r="BK29" s="74"/>
      <c r="BL29" s="59" t="s">
        <v>76</v>
      </c>
      <c r="BM29" s="59"/>
      <c r="BN29" s="59"/>
      <c r="BO29" s="59"/>
      <c r="BP29" s="59"/>
      <c r="BQ29" s="59"/>
      <c r="BR29" s="59"/>
      <c r="BS29" s="122" t="n">
        <f aca="false">IF(正!BS29="－","－",IF(正!BS29="…","…",IF(誤!BS29="－","－",IF(誤!BS29="…","…",ROUND(正!BS29-誤!BS29,3)))))</f>
        <v>575.107</v>
      </c>
      <c r="BT29" s="123" t="n">
        <f aca="false">IF(正!BT29="－","－",IF(正!BT29="…","…",IF(誤!BT29="－","－",IF(誤!BT29="…","…",ROUND(正!BT29-誤!BT29,3)))))</f>
        <v>-187.89</v>
      </c>
      <c r="BU29" s="123" t="n">
        <f aca="false">IF(正!BU29="－","－",IF(正!BU29="…","…",IF(誤!BU29="－","－",IF(誤!BU29="…","…",ROUND(正!BU29-誤!BU29,3)))))</f>
        <v>762.997</v>
      </c>
      <c r="BV29" s="123" t="n">
        <f aca="false">IF(正!BV29="－","－",IF(正!BV29="…","…",IF(誤!BV29="－","－",IF(誤!BV29="…","…",ROUND(正!BV29-誤!BV29,3)))))</f>
        <v>0</v>
      </c>
      <c r="BW29" s="124" t="n">
        <f aca="false">IF(正!BW29="－","－",IF(正!BW29="…","…",IF(誤!BW29="－","－",IF(誤!BW29="…","…",ROUND(正!BW29-誤!BW29,3)))))</f>
        <v>0</v>
      </c>
      <c r="BX29" s="122" t="n">
        <f aca="false">IF(正!BX29="－","－",IF(正!BX29="…","…",IF(誤!BX29="－","－",IF(誤!BX29="…","…",ROUND(正!BX29-誤!BX29,3)))))</f>
        <v>27.668</v>
      </c>
      <c r="BY29" s="123" t="n">
        <f aca="false">IF(正!BY29="－","－",IF(正!BY29="…","…",IF(誤!BY29="－","－",IF(誤!BY29="…","…",ROUND(正!BY29-誤!BY29,3)))))</f>
        <v>0</v>
      </c>
      <c r="BZ29" s="123" t="n">
        <f aca="false">IF(正!BZ29="－","－",IF(正!BZ29="…","…",IF(誤!BZ29="－","－",IF(誤!BZ29="…","…",ROUND(正!BZ29-誤!BZ29,3)))))</f>
        <v>27.668</v>
      </c>
      <c r="CA29" s="123" t="n">
        <f aca="false">IF(正!CA29="－","－",IF(正!CA29="…","…",IF(誤!CA29="－","－",IF(誤!CA29="…","…",ROUND(正!CA29-誤!CA29,3)))))</f>
        <v>0</v>
      </c>
      <c r="CB29" s="124" t="n">
        <f aca="false">IF(正!CB29="－","－",IF(正!CB29="…","…",IF(誤!CB29="－","－",IF(誤!CB29="…","…",ROUND(正!CB29-誤!CB29,3)))))</f>
        <v>0</v>
      </c>
      <c r="CC29" s="75" t="s">
        <v>77</v>
      </c>
      <c r="CD29" s="75"/>
      <c r="CE29" s="75"/>
      <c r="CF29" s="75"/>
      <c r="CG29" s="75"/>
      <c r="CH29" s="75"/>
      <c r="CI29" s="75"/>
      <c r="CJ29" s="68"/>
      <c r="CK29" s="68"/>
      <c r="CL29" s="69"/>
      <c r="CM29" s="62"/>
      <c r="CN29" s="63"/>
      <c r="CO29" s="74"/>
      <c r="CP29" s="59" t="s">
        <v>76</v>
      </c>
      <c r="CQ29" s="59"/>
      <c r="CR29" s="59"/>
      <c r="CS29" s="59"/>
      <c r="CT29" s="59"/>
      <c r="CU29" s="59"/>
      <c r="CV29" s="59"/>
      <c r="CW29" s="122" t="n">
        <f aca="false">IF(正!CW29="－","－",IF(正!CW29="…","…",IF(誤!CW29="－","－",IF(誤!CW29="…","…",ROUND(正!CW29-誤!CW29,3)))))</f>
        <v>0</v>
      </c>
      <c r="CX29" s="123" t="n">
        <f aca="false">IF(正!CX29="－","－",IF(正!CX29="…","…",IF(誤!CX29="－","－",IF(誤!CX29="…","…",ROUND(正!CX29-誤!CX29,3)))))</f>
        <v>0</v>
      </c>
      <c r="CY29" s="123" t="n">
        <f aca="false">IF(正!CY29="－","－",IF(正!CY29="…","…",IF(誤!CY29="－","－",IF(誤!CY29="…","…",ROUND(正!CY29-誤!CY29,3)))))</f>
        <v>0</v>
      </c>
      <c r="CZ29" s="123" t="n">
        <f aca="false">IF(正!CZ29="－","－",IF(正!CZ29="…","…",IF(誤!CZ29="－","－",IF(誤!CZ29="…","…",ROUND(正!CZ29-誤!CZ29,3)))))</f>
        <v>0</v>
      </c>
      <c r="DA29" s="124" t="n">
        <f aca="false">IF(正!DA29="－","－",IF(正!DA29="…","…",IF(誤!DA29="－","－",IF(誤!DA29="…","…",ROUND(正!DA29-誤!DA29,3)))))</f>
        <v>0</v>
      </c>
      <c r="DB29" s="122" t="n">
        <f aca="false">IF(正!DB29="－","－",IF(正!DB29="…","…",IF(誤!DB29="－","－",IF(誤!DB29="…","…",ROUND(正!DB29-誤!DB29,3)))))</f>
        <v>0</v>
      </c>
      <c r="DC29" s="123" t="n">
        <f aca="false">IF(正!DC29="－","－",IF(正!DC29="…","…",IF(誤!DC29="－","－",IF(誤!DC29="…","…",ROUND(正!DC29-誤!DC29,3)))))</f>
        <v>0</v>
      </c>
      <c r="DD29" s="123" t="n">
        <f aca="false">IF(正!DD29="－","－",IF(正!DD29="…","…",IF(誤!DD29="－","－",IF(誤!DD29="…","…",ROUND(正!DD29-誤!DD29,3)))))</f>
        <v>0</v>
      </c>
      <c r="DE29" s="123" t="n">
        <f aca="false">IF(正!DE29="－","－",IF(正!DE29="…","…",IF(誤!DE29="－","－",IF(誤!DE29="…","…",ROUND(正!DE29-誤!DE29,3)))))</f>
        <v>0</v>
      </c>
      <c r="DF29" s="124" t="n">
        <f aca="false">IF(正!DF29="－","－",IF(正!DF29="…","…",IF(誤!DF29="－","－",IF(誤!DF29="…","…",ROUND(正!DF29-誤!DF29,3)))))</f>
        <v>0</v>
      </c>
      <c r="DG29" s="75" t="s">
        <v>77</v>
      </c>
      <c r="DH29" s="75"/>
      <c r="DI29" s="75"/>
      <c r="DJ29" s="75"/>
      <c r="DK29" s="75"/>
      <c r="DL29" s="75"/>
      <c r="DM29" s="75"/>
      <c r="DN29" s="68"/>
      <c r="DO29" s="68"/>
      <c r="DP29" s="69"/>
      <c r="DQ29" s="62"/>
      <c r="DR29" s="63"/>
      <c r="DS29" s="74"/>
      <c r="DT29" s="59" t="s">
        <v>76</v>
      </c>
      <c r="DU29" s="59"/>
      <c r="DV29" s="59"/>
      <c r="DW29" s="59"/>
      <c r="DX29" s="59"/>
      <c r="DY29" s="59"/>
      <c r="DZ29" s="59"/>
      <c r="EA29" s="122" t="n">
        <f aca="false">IF(正!EA29="－","－",IF(正!EA29="…","…",IF(誤!EA29="－","－",IF(誤!EA29="…","…",ROUND(正!EA29-誤!EA29,3)))))</f>
        <v>-965.539</v>
      </c>
      <c r="EB29" s="123" t="n">
        <f aca="false">IF(正!EB29="－","－",IF(正!EB29="…","…",IF(誤!EB29="－","－",IF(誤!EB29="…","…",ROUND(正!EB29-誤!EB29,3)))))</f>
        <v>-965.539</v>
      </c>
      <c r="EC29" s="123" t="n">
        <f aca="false">IF(正!EC29="－","－",IF(正!EC29="…","…",IF(誤!EC29="－","－",IF(誤!EC29="…","…",ROUND(正!EC29-誤!EC29,3)))))</f>
        <v>0</v>
      </c>
      <c r="ED29" s="123" t="n">
        <f aca="false">IF(正!ED29="－","－",IF(正!ED29="…","…",IF(誤!ED29="－","－",IF(誤!ED29="…","…",ROUND(正!ED29-誤!ED29,3)))))</f>
        <v>0</v>
      </c>
      <c r="EE29" s="124" t="n">
        <f aca="false">IF(正!EE29="－","－",IF(正!EE29="…","…",IF(誤!EE29="－","－",IF(誤!EE29="…","…",ROUND(正!EE29-誤!EE29,3)))))</f>
        <v>0</v>
      </c>
      <c r="EF29" s="122" t="n">
        <f aca="false">IF(正!EF29="－","－",IF(正!EF29="…","…",IF(誤!EF29="－","－",IF(誤!EF29="…","…",ROUND(正!EF29-誤!EF29,3)))))</f>
        <v>569.463</v>
      </c>
      <c r="EG29" s="123" t="n">
        <f aca="false">IF(正!EG29="－","－",IF(正!EG29="…","…",IF(誤!EG29="－","－",IF(誤!EG29="…","…",ROUND(正!EG29-誤!EG29,3)))))</f>
        <v>0</v>
      </c>
      <c r="EH29" s="123" t="n">
        <f aca="false">IF(正!EH29="－","－",IF(正!EH29="…","…",IF(誤!EH29="－","－",IF(誤!EH29="…","…",ROUND(正!EH29-誤!EH29,3)))))</f>
        <v>569.463</v>
      </c>
      <c r="EI29" s="123" t="n">
        <f aca="false">IF(正!EI29="－","－",IF(正!EI29="…","…",IF(誤!EI29="－","－",IF(誤!EI29="…","…",ROUND(正!EI29-誤!EI29,3)))))</f>
        <v>0</v>
      </c>
      <c r="EJ29" s="124" t="n">
        <f aca="false">IF(正!EJ29="－","－",IF(正!EJ29="…","…",IF(誤!EJ29="－","－",IF(誤!EJ29="…","…",ROUND(正!EJ29-誤!EJ29,3)))))</f>
        <v>0</v>
      </c>
      <c r="EK29" s="75" t="s">
        <v>77</v>
      </c>
      <c r="EL29" s="75"/>
      <c r="EM29" s="75"/>
      <c r="EN29" s="75"/>
      <c r="EO29" s="75"/>
      <c r="EP29" s="75"/>
      <c r="EQ29" s="75"/>
      <c r="ER29" s="68"/>
      <c r="ES29" s="68"/>
      <c r="ET29" s="69"/>
      <c r="EU29" s="62"/>
      <c r="EV29" s="63"/>
      <c r="EW29" s="74"/>
      <c r="EX29" s="59" t="s">
        <v>76</v>
      </c>
      <c r="EY29" s="59"/>
      <c r="EZ29" s="59"/>
      <c r="FA29" s="59"/>
      <c r="FB29" s="59"/>
      <c r="FC29" s="59"/>
      <c r="FD29" s="59"/>
      <c r="FE29" s="122" t="n">
        <f aca="false">IF(正!FE29="－","－",IF(正!FE29="…","…",IF(誤!FE29="－","－",IF(誤!FE29="…","…",ROUND(正!FE29-誤!FE29,3)))))</f>
        <v>0</v>
      </c>
      <c r="FF29" s="123" t="n">
        <f aca="false">IF(正!FF29="－","－",IF(正!FF29="…","…",IF(誤!FF29="－","－",IF(誤!FF29="…","…",ROUND(正!FF29-誤!FF29,3)))))</f>
        <v>0</v>
      </c>
      <c r="FG29" s="123" t="n">
        <f aca="false">IF(正!FG29="－","－",IF(正!FG29="…","…",IF(誤!FG29="－","－",IF(誤!FG29="…","…",ROUND(正!FG29-誤!FG29,3)))))</f>
        <v>0</v>
      </c>
      <c r="FH29" s="123" t="n">
        <f aca="false">IF(正!FH29="－","－",IF(正!FH29="…","…",IF(誤!FH29="－","－",IF(誤!FH29="…","…",ROUND(正!FH29-誤!FH29,3)))))</f>
        <v>0</v>
      </c>
      <c r="FI29" s="124" t="n">
        <f aca="false">IF(正!FI29="－","－",IF(正!FI29="…","…",IF(誤!FI29="－","－",IF(誤!FI29="…","…",ROUND(正!FI29-誤!FI29,3)))))</f>
        <v>0</v>
      </c>
      <c r="FJ29" s="122" t="n">
        <f aca="false">IF(正!FJ29="－","－",IF(正!FJ29="…","…",IF(誤!FJ29="－","－",IF(誤!FJ29="…","…",ROUND(正!FJ29-誤!FJ29,3)))))</f>
        <v>371.608</v>
      </c>
      <c r="FK29" s="123" t="n">
        <f aca="false">IF(正!FK29="－","－",IF(正!FK29="…","…",IF(誤!FK29="－","－",IF(誤!FK29="…","…",ROUND(正!FK29-誤!FK29,3)))))</f>
        <v>371.608</v>
      </c>
      <c r="FL29" s="123" t="n">
        <f aca="false">IF(正!FL29="－","－",IF(正!FL29="…","…",IF(誤!FL29="－","－",IF(誤!FL29="…","…",ROUND(正!FL29-誤!FL29,3)))))</f>
        <v>0</v>
      </c>
      <c r="FM29" s="123" t="n">
        <f aca="false">IF(正!FM29="－","－",IF(正!FM29="…","…",IF(誤!FM29="－","－",IF(誤!FM29="…","…",ROUND(正!FM29-誤!FM29,3)))))</f>
        <v>0</v>
      </c>
      <c r="FN29" s="124" t="n">
        <f aca="false">IF(正!FN29="－","－",IF(正!FN29="…","…",IF(誤!FN29="－","－",IF(誤!FN29="…","…",ROUND(正!FN29-誤!FN29,3)))))</f>
        <v>0</v>
      </c>
      <c r="FO29" s="75" t="s">
        <v>77</v>
      </c>
      <c r="FP29" s="75"/>
      <c r="FQ29" s="75"/>
      <c r="FR29" s="75"/>
      <c r="FS29" s="75"/>
      <c r="FT29" s="75"/>
      <c r="FU29" s="75"/>
      <c r="FV29" s="68"/>
      <c r="FW29" s="68"/>
      <c r="FX29" s="69"/>
    </row>
    <row r="30" s="35" customFormat="true" ht="15.75" hidden="false" customHeight="true" outlineLevel="0" collapsed="false">
      <c r="A30" s="62"/>
      <c r="B30" s="63"/>
      <c r="C30" s="59" t="s">
        <v>78</v>
      </c>
      <c r="D30" s="59"/>
      <c r="E30" s="59"/>
      <c r="F30" s="59"/>
      <c r="G30" s="59"/>
      <c r="H30" s="59"/>
      <c r="I30" s="59"/>
      <c r="J30" s="59"/>
      <c r="K30" s="122" t="n">
        <f aca="false">IF(正!K30="－","－",IF(正!K30="…","…",IF(誤!K30="－","－",IF(誤!K30="…","…",ROUND(正!K30-誤!K30,3)))))</f>
        <v>1095.597</v>
      </c>
      <c r="L30" s="123" t="n">
        <f aca="false">IF(正!L30="－","－",IF(正!L30="…","…",IF(誤!L30="－","－",IF(誤!L30="…","…",ROUND(正!L30-誤!L30,3)))))</f>
        <v>-340.715</v>
      </c>
      <c r="M30" s="123" t="n">
        <f aca="false">IF(正!M30="－","－",IF(正!M30="…","…",IF(誤!M30="－","－",IF(誤!M30="…","…",ROUND(正!M30-誤!M30,3)))))</f>
        <v>1455.136</v>
      </c>
      <c r="N30" s="123" t="n">
        <f aca="false">IF(正!N30="－","－",IF(正!N30="…","…",IF(誤!N30="－","－",IF(誤!N30="…","…",ROUND(正!N30-誤!N30,3)))))</f>
        <v>-18.825</v>
      </c>
      <c r="O30" s="124" t="n">
        <f aca="false">IF(正!O30="－","－",IF(正!O30="…","…",IF(誤!O30="－","－",IF(誤!O30="…","…",ROUND(正!O30-誤!O30,3)))))</f>
        <v>0</v>
      </c>
      <c r="P30" s="122" t="n">
        <f aca="false">IF(正!P30="－","－",IF(正!P30="…","…",IF(誤!P30="－","－",IF(誤!P30="…","…",ROUND(正!P30-誤!P30,3)))))</f>
        <v>0</v>
      </c>
      <c r="Q30" s="123" t="n">
        <f aca="false">IF(正!Q30="－","－",IF(正!Q30="…","…",IF(誤!Q30="－","－",IF(誤!Q30="…","…",ROUND(正!Q30-誤!Q30,3)))))</f>
        <v>0</v>
      </c>
      <c r="R30" s="123" t="n">
        <f aca="false">IF(正!R30="－","－",IF(正!R30="…","…",IF(誤!R30="－","－",IF(誤!R30="…","…",ROUND(正!R30-誤!R30,3)))))</f>
        <v>0</v>
      </c>
      <c r="S30" s="123" t="n">
        <f aca="false">IF(正!S30="－","－",IF(正!S30="…","…",IF(誤!S30="－","－",IF(誤!S30="…","…",ROUND(正!S30-誤!S30,3)))))</f>
        <v>0</v>
      </c>
      <c r="T30" s="124" t="n">
        <f aca="false">IF(正!T30="－","－",IF(正!T30="…","…",IF(誤!T30="－","－",IF(誤!T30="…","…",ROUND(正!T30-誤!T30,3)))))</f>
        <v>0</v>
      </c>
      <c r="U30" s="67" t="s">
        <v>79</v>
      </c>
      <c r="V30" s="67"/>
      <c r="W30" s="67"/>
      <c r="X30" s="67"/>
      <c r="Y30" s="67"/>
      <c r="Z30" s="67"/>
      <c r="AA30" s="67"/>
      <c r="AB30" s="67"/>
      <c r="AC30" s="68"/>
      <c r="AD30" s="69"/>
      <c r="AE30" s="62"/>
      <c r="AF30" s="63"/>
      <c r="AG30" s="59" t="s">
        <v>78</v>
      </c>
      <c r="AH30" s="59"/>
      <c r="AI30" s="59"/>
      <c r="AJ30" s="59"/>
      <c r="AK30" s="59"/>
      <c r="AL30" s="59"/>
      <c r="AM30" s="59"/>
      <c r="AN30" s="59"/>
      <c r="AO30" s="122" t="n">
        <f aca="false">IF(正!AO30="－","－",IF(正!AO30="…","…",IF(誤!AO30="－","－",IF(誤!AO30="…","…",ROUND(正!AO30-誤!AO30,3)))))</f>
        <v>-1.225</v>
      </c>
      <c r="AP30" s="123" t="n">
        <f aca="false">IF(正!AP30="－","－",IF(正!AP30="…","…",IF(誤!AP30="－","－",IF(誤!AP30="…","…",ROUND(正!AP30-誤!AP30,3)))))</f>
        <v>14.589</v>
      </c>
      <c r="AQ30" s="123" t="n">
        <f aca="false">IF(正!AQ30="－","－",IF(正!AQ30="…","…",IF(誤!AQ30="－","－",IF(誤!AQ30="…","…",ROUND(正!AQ30-誤!AQ30,3)))))</f>
        <v>0</v>
      </c>
      <c r="AR30" s="123" t="n">
        <f aca="false">IF(正!AR30="－","－",IF(正!AR30="…","…",IF(誤!AR30="－","－",IF(誤!AR30="…","…",ROUND(正!AR30-誤!AR30,3)))))</f>
        <v>-15.814</v>
      </c>
      <c r="AS30" s="124" t="n">
        <f aca="false">IF(正!AS30="－","－",IF(正!AS30="…","…",IF(誤!AS30="－","－",IF(誤!AS30="…","…",ROUND(正!AS30-誤!AS30,3)))))</f>
        <v>0</v>
      </c>
      <c r="AT30" s="122" t="n">
        <f aca="false">IF(正!AT30="－","－",IF(正!AT30="…","…",IF(誤!AT30="－","－",IF(誤!AT30="…","…",ROUND(正!AT30-誤!AT30,3)))))</f>
        <v>-3.011</v>
      </c>
      <c r="AU30" s="123" t="n">
        <f aca="false">IF(正!AU30="－","－",IF(正!AU30="…","…",IF(誤!AU30="－","－",IF(誤!AU30="…","…",ROUND(正!AU30-誤!AU30,3)))))</f>
        <v>0</v>
      </c>
      <c r="AV30" s="123" t="n">
        <f aca="false">IF(正!AV30="－","－",IF(正!AV30="…","…",IF(誤!AV30="－","－",IF(誤!AV30="…","…",ROUND(正!AV30-誤!AV30,3)))))</f>
        <v>0</v>
      </c>
      <c r="AW30" s="123" t="n">
        <f aca="false">IF(正!AW30="－","－",IF(正!AW30="…","…",IF(誤!AW30="－","－",IF(誤!AW30="…","…",ROUND(正!AW30-誤!AW30,3)))))</f>
        <v>-3.011</v>
      </c>
      <c r="AX30" s="124" t="n">
        <f aca="false">IF(正!AX30="－","－",IF(正!AX30="…","…",IF(誤!AX30="－","－",IF(誤!AX30="…","…",ROUND(正!AX30-誤!AX30,3)))))</f>
        <v>0</v>
      </c>
      <c r="AY30" s="67" t="s">
        <v>79</v>
      </c>
      <c r="AZ30" s="67"/>
      <c r="BA30" s="67"/>
      <c r="BB30" s="67"/>
      <c r="BC30" s="67"/>
      <c r="BD30" s="67"/>
      <c r="BE30" s="67"/>
      <c r="BF30" s="67"/>
      <c r="BG30" s="68"/>
      <c r="BH30" s="69"/>
      <c r="BI30" s="62"/>
      <c r="BJ30" s="63"/>
      <c r="BK30" s="59" t="s">
        <v>78</v>
      </c>
      <c r="BL30" s="59"/>
      <c r="BM30" s="59"/>
      <c r="BN30" s="59"/>
      <c r="BO30" s="59"/>
      <c r="BP30" s="59"/>
      <c r="BQ30" s="59"/>
      <c r="BR30" s="59"/>
      <c r="BS30" s="122" t="n">
        <f aca="false">IF(正!BS30="－","－",IF(正!BS30="…","…",IF(誤!BS30="－","－",IF(誤!BS30="…","…",ROUND(正!BS30-誤!BS30,3)))))</f>
        <v>-104.011</v>
      </c>
      <c r="BT30" s="123" t="n">
        <f aca="false">IF(正!BT30="－","－",IF(正!BT30="…","…",IF(誤!BT30="－","－",IF(誤!BT30="…","…",ROUND(正!BT30-誤!BT30,3)))))</f>
        <v>-25.011</v>
      </c>
      <c r="BU30" s="123" t="n">
        <f aca="false">IF(正!BU30="－","－",IF(正!BU30="…","…",IF(誤!BU30="－","－",IF(誤!BU30="…","…",ROUND(正!BU30-誤!BU30,3)))))</f>
        <v>-79</v>
      </c>
      <c r="BV30" s="123" t="n">
        <f aca="false">IF(正!BV30="－","－",IF(正!BV30="…","…",IF(誤!BV30="－","－",IF(誤!BV30="…","…",ROUND(正!BV30-誤!BV30,3)))))</f>
        <v>0</v>
      </c>
      <c r="BW30" s="124" t="n">
        <f aca="false">IF(正!BW30="－","－",IF(正!BW30="…","…",IF(誤!BW30="－","－",IF(誤!BW30="…","…",ROUND(正!BW30-誤!BW30,3)))))</f>
        <v>0</v>
      </c>
      <c r="BX30" s="122" t="n">
        <f aca="false">IF(正!BX30="－","－",IF(正!BX30="…","…",IF(誤!BX30="－","－",IF(誤!BX30="…","…",ROUND(正!BX30-誤!BX30,3)))))</f>
        <v>-66.959</v>
      </c>
      <c r="BY30" s="123" t="n">
        <f aca="false">IF(正!BY30="－","－",IF(正!BY30="…","…",IF(誤!BY30="－","－",IF(誤!BY30="…","…",ROUND(正!BY30-誤!BY30,3)))))</f>
        <v>0</v>
      </c>
      <c r="BZ30" s="123" t="n">
        <f aca="false">IF(正!BZ30="－","－",IF(正!BZ30="…","…",IF(誤!BZ30="－","－",IF(誤!BZ30="…","…",ROUND(正!BZ30-誤!BZ30,3)))))</f>
        <v>-66.959</v>
      </c>
      <c r="CA30" s="123" t="n">
        <f aca="false">IF(正!CA30="－","－",IF(正!CA30="…","…",IF(誤!CA30="－","－",IF(誤!CA30="…","…",ROUND(正!CA30-誤!CA30,3)))))</f>
        <v>0</v>
      </c>
      <c r="CB30" s="124" t="n">
        <f aca="false">IF(正!CB30="－","－",IF(正!CB30="…","…",IF(誤!CB30="－","－",IF(誤!CB30="…","…",ROUND(正!CB30-誤!CB30,3)))))</f>
        <v>0</v>
      </c>
      <c r="CC30" s="67" t="s">
        <v>79</v>
      </c>
      <c r="CD30" s="67"/>
      <c r="CE30" s="67"/>
      <c r="CF30" s="67"/>
      <c r="CG30" s="67"/>
      <c r="CH30" s="67"/>
      <c r="CI30" s="67"/>
      <c r="CJ30" s="67"/>
      <c r="CK30" s="68"/>
      <c r="CL30" s="69"/>
      <c r="CM30" s="62"/>
      <c r="CN30" s="63"/>
      <c r="CO30" s="59" t="s">
        <v>78</v>
      </c>
      <c r="CP30" s="59"/>
      <c r="CQ30" s="59"/>
      <c r="CR30" s="59"/>
      <c r="CS30" s="59"/>
      <c r="CT30" s="59"/>
      <c r="CU30" s="59"/>
      <c r="CV30" s="59"/>
      <c r="CW30" s="122" t="n">
        <f aca="false">IF(正!CW30="－","－",IF(正!CW30="…","…",IF(誤!CW30="－","－",IF(誤!CW30="…","…",ROUND(正!CW30-誤!CW30,3)))))</f>
        <v>0</v>
      </c>
      <c r="CX30" s="123" t="n">
        <f aca="false">IF(正!CX30="－","－",IF(正!CX30="…","…",IF(誤!CX30="－","－",IF(誤!CX30="…","…",ROUND(正!CX30-誤!CX30,3)))))</f>
        <v>0</v>
      </c>
      <c r="CY30" s="123" t="n">
        <f aca="false">IF(正!CY30="－","－",IF(正!CY30="…","…",IF(誤!CY30="－","－",IF(誤!CY30="…","…",ROUND(正!CY30-誤!CY30,3)))))</f>
        <v>0</v>
      </c>
      <c r="CZ30" s="123" t="n">
        <f aca="false">IF(正!CZ30="－","－",IF(正!CZ30="…","…",IF(誤!CZ30="－","－",IF(誤!CZ30="…","…",ROUND(正!CZ30-誤!CZ30,3)))))</f>
        <v>0</v>
      </c>
      <c r="DA30" s="124" t="n">
        <f aca="false">IF(正!DA30="－","－",IF(正!DA30="…","…",IF(誤!DA30="－","－",IF(誤!DA30="…","…",ROUND(正!DA30-誤!DA30,3)))))</f>
        <v>0</v>
      </c>
      <c r="DB30" s="122" t="n">
        <f aca="false">IF(正!DB30="－","－",IF(正!DB30="…","…",IF(誤!DB30="－","－",IF(誤!DB30="…","…",ROUND(正!DB30-誤!DB30,3)))))</f>
        <v>0</v>
      </c>
      <c r="DC30" s="123" t="n">
        <f aca="false">IF(正!DC30="－","－",IF(正!DC30="…","…",IF(誤!DC30="－","－",IF(誤!DC30="…","…",ROUND(正!DC30-誤!DC30,3)))))</f>
        <v>0</v>
      </c>
      <c r="DD30" s="123" t="n">
        <f aca="false">IF(正!DD30="－","－",IF(正!DD30="…","…",IF(誤!DD30="－","－",IF(誤!DD30="…","…",ROUND(正!DD30-誤!DD30,3)))))</f>
        <v>0</v>
      </c>
      <c r="DE30" s="123" t="n">
        <f aca="false">IF(正!DE30="－","－",IF(正!DE30="…","…",IF(誤!DE30="－","－",IF(誤!DE30="…","…",ROUND(正!DE30-誤!DE30,3)))))</f>
        <v>0</v>
      </c>
      <c r="DF30" s="124" t="n">
        <f aca="false">IF(正!DF30="－","－",IF(正!DF30="…","…",IF(誤!DF30="－","－",IF(誤!DF30="…","…",ROUND(正!DF30-誤!DF30,3)))))</f>
        <v>0</v>
      </c>
      <c r="DG30" s="67" t="s">
        <v>79</v>
      </c>
      <c r="DH30" s="67"/>
      <c r="DI30" s="67"/>
      <c r="DJ30" s="67"/>
      <c r="DK30" s="67"/>
      <c r="DL30" s="67"/>
      <c r="DM30" s="67"/>
      <c r="DN30" s="67"/>
      <c r="DO30" s="68"/>
      <c r="DP30" s="69"/>
      <c r="DQ30" s="62"/>
      <c r="DR30" s="63"/>
      <c r="DS30" s="59" t="s">
        <v>78</v>
      </c>
      <c r="DT30" s="59"/>
      <c r="DU30" s="59"/>
      <c r="DV30" s="59"/>
      <c r="DW30" s="59"/>
      <c r="DX30" s="59"/>
      <c r="DY30" s="59"/>
      <c r="DZ30" s="59"/>
      <c r="EA30" s="122" t="n">
        <f aca="false">IF(正!EA30="－","－",IF(正!EA30="…","…",IF(誤!EA30="－","－",IF(誤!EA30="…","…",ROUND(正!EA30-誤!EA30,3)))))</f>
        <v>-119.508</v>
      </c>
      <c r="EB30" s="123" t="n">
        <f aca="false">IF(正!EB30="－","－",IF(正!EB30="…","…",IF(誤!EB30="－","－",IF(誤!EB30="…","…",ROUND(正!EB30-誤!EB30,3)))))</f>
        <v>-119.508</v>
      </c>
      <c r="EC30" s="123" t="n">
        <f aca="false">IF(正!EC30="－","－",IF(正!EC30="…","…",IF(誤!EC30="－","－",IF(誤!EC30="…","…",ROUND(正!EC30-誤!EC30,3)))))</f>
        <v>0</v>
      </c>
      <c r="ED30" s="123" t="n">
        <f aca="false">IF(正!ED30="－","－",IF(正!ED30="…","…",IF(誤!ED30="－","－",IF(誤!ED30="…","…",ROUND(正!ED30-誤!ED30,3)))))</f>
        <v>0</v>
      </c>
      <c r="EE30" s="124" t="n">
        <f aca="false">IF(正!EE30="－","－",IF(正!EE30="…","…",IF(誤!EE30="－","－",IF(誤!EE30="…","…",ROUND(正!EE30-誤!EE30,3)))))</f>
        <v>0</v>
      </c>
      <c r="EF30" s="122" t="n">
        <f aca="false">IF(正!EF30="－","－",IF(正!EF30="…","…",IF(誤!EF30="－","－",IF(誤!EF30="…","…",ROUND(正!EF30-誤!EF30,3)))))</f>
        <v>1601.095</v>
      </c>
      <c r="EG30" s="123" t="n">
        <f aca="false">IF(正!EG30="－","－",IF(正!EG30="…","…",IF(誤!EG30="－","－",IF(誤!EG30="…","…",ROUND(正!EG30-誤!EG30,3)))))</f>
        <v>0</v>
      </c>
      <c r="EH30" s="123" t="n">
        <f aca="false">IF(正!EH30="－","－",IF(正!EH30="…","…",IF(誤!EH30="－","－",IF(誤!EH30="…","…",ROUND(正!EH30-誤!EH30,3)))))</f>
        <v>1601.095</v>
      </c>
      <c r="EI30" s="123" t="n">
        <f aca="false">IF(正!EI30="－","－",IF(正!EI30="…","…",IF(誤!EI30="－","－",IF(誤!EI30="…","…",ROUND(正!EI30-誤!EI30,3)))))</f>
        <v>0</v>
      </c>
      <c r="EJ30" s="124" t="n">
        <f aca="false">IF(正!EJ30="－","－",IF(正!EJ30="…","…",IF(誤!EJ30="－","－",IF(誤!EJ30="…","…",ROUND(正!EJ30-誤!EJ30,3)))))</f>
        <v>0</v>
      </c>
      <c r="EK30" s="67" t="s">
        <v>79</v>
      </c>
      <c r="EL30" s="67"/>
      <c r="EM30" s="67"/>
      <c r="EN30" s="67"/>
      <c r="EO30" s="67"/>
      <c r="EP30" s="67"/>
      <c r="EQ30" s="67"/>
      <c r="ER30" s="67"/>
      <c r="ES30" s="68"/>
      <c r="ET30" s="69"/>
      <c r="EU30" s="62"/>
      <c r="EV30" s="63"/>
      <c r="EW30" s="59" t="s">
        <v>78</v>
      </c>
      <c r="EX30" s="59"/>
      <c r="EY30" s="59"/>
      <c r="EZ30" s="59"/>
      <c r="FA30" s="59"/>
      <c r="FB30" s="59"/>
      <c r="FC30" s="59"/>
      <c r="FD30" s="59"/>
      <c r="FE30" s="122" t="n">
        <f aca="false">IF(正!FE30="－","－",IF(正!FE30="…","…",IF(誤!FE30="－","－",IF(誤!FE30="…","…",ROUND(正!FE30-誤!FE30,3)))))</f>
        <v>0</v>
      </c>
      <c r="FF30" s="123" t="n">
        <f aca="false">IF(正!FF30="－","－",IF(正!FF30="…","…",IF(誤!FF30="－","－",IF(誤!FF30="…","…",ROUND(正!FF30-誤!FF30,3)))))</f>
        <v>0</v>
      </c>
      <c r="FG30" s="123" t="n">
        <f aca="false">IF(正!FG30="－","－",IF(正!FG30="…","…",IF(誤!FG30="－","－",IF(誤!FG30="…","…",ROUND(正!FG30-誤!FG30,3)))))</f>
        <v>0</v>
      </c>
      <c r="FH30" s="123" t="n">
        <f aca="false">IF(正!FH30="－","－",IF(正!FH30="…","…",IF(誤!FH30="－","－",IF(誤!FH30="…","…",ROUND(正!FH30-誤!FH30,3)))))</f>
        <v>0</v>
      </c>
      <c r="FI30" s="124" t="n">
        <f aca="false">IF(正!FI30="－","－",IF(正!FI30="…","…",IF(誤!FI30="－","－",IF(誤!FI30="…","…",ROUND(正!FI30-誤!FI30,3)))))</f>
        <v>0</v>
      </c>
      <c r="FJ30" s="122" t="n">
        <f aca="false">IF(正!FJ30="－","－",IF(正!FJ30="…","…",IF(誤!FJ30="－","－",IF(誤!FJ30="…","…",ROUND(正!FJ30-誤!FJ30,3)))))</f>
        <v>-210.785</v>
      </c>
      <c r="FK30" s="123" t="n">
        <f aca="false">IF(正!FK30="－","－",IF(正!FK30="…","…",IF(誤!FK30="－","－",IF(誤!FK30="…","…",ROUND(正!FK30-誤!FK30,3)))))</f>
        <v>-210.785</v>
      </c>
      <c r="FL30" s="123" t="n">
        <f aca="false">IF(正!FL30="－","－",IF(正!FL30="…","…",IF(誤!FL30="－","－",IF(誤!FL30="…","…",ROUND(正!FL30-誤!FL30,3)))))</f>
        <v>0</v>
      </c>
      <c r="FM30" s="123" t="n">
        <f aca="false">IF(正!FM30="－","－",IF(正!FM30="…","…",IF(誤!FM30="－","－",IF(誤!FM30="…","…",ROUND(正!FM30-誤!FM30,3)))))</f>
        <v>0</v>
      </c>
      <c r="FN30" s="124" t="n">
        <f aca="false">IF(正!FN30="－","－",IF(正!FN30="…","…",IF(誤!FN30="－","－",IF(誤!FN30="…","…",ROUND(正!FN30-誤!FN30,3)))))</f>
        <v>0</v>
      </c>
      <c r="FO30" s="67" t="s">
        <v>79</v>
      </c>
      <c r="FP30" s="67"/>
      <c r="FQ30" s="67"/>
      <c r="FR30" s="67"/>
      <c r="FS30" s="67"/>
      <c r="FT30" s="67"/>
      <c r="FU30" s="67"/>
      <c r="FV30" s="67"/>
      <c r="FW30" s="68"/>
      <c r="FX30" s="69"/>
    </row>
    <row r="31" s="35" customFormat="true" ht="15.75" hidden="false" customHeight="true" outlineLevel="0" collapsed="false">
      <c r="A31" s="62"/>
      <c r="B31" s="63"/>
      <c r="C31" s="59" t="s">
        <v>80</v>
      </c>
      <c r="D31" s="59"/>
      <c r="E31" s="59"/>
      <c r="F31" s="59"/>
      <c r="G31" s="59"/>
      <c r="H31" s="59"/>
      <c r="I31" s="59"/>
      <c r="J31" s="59"/>
      <c r="K31" s="122" t="n">
        <f aca="false">IF(正!K31="－","－",IF(正!K31="…","…",IF(誤!K31="－","－",IF(誤!K31="…","…",ROUND(正!K31-誤!K31,3)))))</f>
        <v>7531.889</v>
      </c>
      <c r="L31" s="123" t="n">
        <f aca="false">IF(正!L31="－","－",IF(正!L31="…","…",IF(誤!L31="－","－",IF(誤!L31="…","…",ROUND(正!L31-誤!L31,3)))))</f>
        <v>11484.006</v>
      </c>
      <c r="M31" s="123" t="n">
        <f aca="false">IF(正!M31="－","－",IF(正!M31="…","…",IF(誤!M31="－","－",IF(誤!M31="…","…",ROUND(正!M31-誤!M31,3)))))</f>
        <v>-3930.826</v>
      </c>
      <c r="N31" s="123" t="n">
        <f aca="false">IF(正!N31="－","－",IF(正!N31="…","…",IF(誤!N31="－","－",IF(誤!N31="…","…",ROUND(正!N31-誤!N31,3)))))</f>
        <v>-21.291</v>
      </c>
      <c r="O31" s="124" t="n">
        <f aca="false">IF(正!O31="－","－",IF(正!O31="…","…",IF(誤!O31="－","－",IF(誤!O31="…","…",ROUND(正!O31-誤!O31,3)))))</f>
        <v>0</v>
      </c>
      <c r="P31" s="122" t="n">
        <f aca="false">IF(正!P31="－","－",IF(正!P31="…","…",IF(誤!P31="－","－",IF(誤!P31="…","…",ROUND(正!P31-誤!P31,3)))))</f>
        <v>0</v>
      </c>
      <c r="Q31" s="123" t="n">
        <f aca="false">IF(正!Q31="－","－",IF(正!Q31="…","…",IF(誤!Q31="－","－",IF(誤!Q31="…","…",ROUND(正!Q31-誤!Q31,3)))))</f>
        <v>0</v>
      </c>
      <c r="R31" s="123" t="n">
        <f aca="false">IF(正!R31="－","－",IF(正!R31="…","…",IF(誤!R31="－","－",IF(誤!R31="…","…",ROUND(正!R31-誤!R31,3)))))</f>
        <v>0</v>
      </c>
      <c r="S31" s="123" t="n">
        <f aca="false">IF(正!S31="－","－",IF(正!S31="…","…",IF(誤!S31="－","－",IF(誤!S31="…","…",ROUND(正!S31-誤!S31,3)))))</f>
        <v>0</v>
      </c>
      <c r="T31" s="124" t="n">
        <f aca="false">IF(正!T31="－","－",IF(正!T31="…","…",IF(誤!T31="－","－",IF(誤!T31="…","…",ROUND(正!T31-誤!T31,3)))))</f>
        <v>0</v>
      </c>
      <c r="U31" s="67" t="s">
        <v>81</v>
      </c>
      <c r="V31" s="67"/>
      <c r="W31" s="67"/>
      <c r="X31" s="67"/>
      <c r="Y31" s="67"/>
      <c r="Z31" s="67"/>
      <c r="AA31" s="67"/>
      <c r="AB31" s="67"/>
      <c r="AC31" s="68"/>
      <c r="AD31" s="69"/>
      <c r="AE31" s="62"/>
      <c r="AF31" s="63"/>
      <c r="AG31" s="59" t="s">
        <v>80</v>
      </c>
      <c r="AH31" s="59"/>
      <c r="AI31" s="59"/>
      <c r="AJ31" s="59"/>
      <c r="AK31" s="59"/>
      <c r="AL31" s="59"/>
      <c r="AM31" s="59"/>
      <c r="AN31" s="59"/>
      <c r="AO31" s="122" t="n">
        <f aca="false">IF(正!AO31="－","－",IF(正!AO31="…","…",IF(誤!AO31="－","－",IF(誤!AO31="…","…",ROUND(正!AO31-誤!AO31,3)))))</f>
        <v>-837.411</v>
      </c>
      <c r="AP31" s="123" t="n">
        <f aca="false">IF(正!AP31="－","－",IF(正!AP31="…","…",IF(誤!AP31="－","－",IF(誤!AP31="…","…",ROUND(正!AP31-誤!AP31,3)))))</f>
        <v>-269.561</v>
      </c>
      <c r="AQ31" s="123" t="n">
        <f aca="false">IF(正!AQ31="－","－",IF(正!AQ31="…","…",IF(誤!AQ31="－","－",IF(誤!AQ31="…","…",ROUND(正!AQ31-誤!AQ31,3)))))</f>
        <v>0</v>
      </c>
      <c r="AR31" s="123" t="n">
        <f aca="false">IF(正!AR31="－","－",IF(正!AR31="…","…",IF(誤!AR31="－","－",IF(誤!AR31="…","…",ROUND(正!AR31-誤!AR31,3)))))</f>
        <v>-567.851</v>
      </c>
      <c r="AS31" s="124" t="n">
        <f aca="false">IF(正!AS31="－","－",IF(正!AS31="…","…",IF(誤!AS31="－","－",IF(誤!AS31="…","…",ROUND(正!AS31-誤!AS31,3)))))</f>
        <v>0</v>
      </c>
      <c r="AT31" s="122" t="n">
        <f aca="false">IF(正!AT31="－","－",IF(正!AT31="…","…",IF(誤!AT31="－","－",IF(誤!AT31="…","…",ROUND(正!AT31-誤!AT31,3)))))</f>
        <v>546.56</v>
      </c>
      <c r="AU31" s="123" t="n">
        <f aca="false">IF(正!AU31="－","－",IF(正!AU31="…","…",IF(誤!AU31="－","－",IF(誤!AU31="…","…",ROUND(正!AU31-誤!AU31,3)))))</f>
        <v>0</v>
      </c>
      <c r="AV31" s="123" t="n">
        <f aca="false">IF(正!AV31="－","－",IF(正!AV31="…","…",IF(誤!AV31="－","－",IF(誤!AV31="…","…",ROUND(正!AV31-誤!AV31,3)))))</f>
        <v>0</v>
      </c>
      <c r="AW31" s="123" t="n">
        <f aca="false">IF(正!AW31="－","－",IF(正!AW31="…","…",IF(誤!AW31="－","－",IF(誤!AW31="…","…",ROUND(正!AW31-誤!AW31,3)))))</f>
        <v>546.56</v>
      </c>
      <c r="AX31" s="124" t="n">
        <f aca="false">IF(正!AX31="－","－",IF(正!AX31="…","…",IF(誤!AX31="－","－",IF(誤!AX31="…","…",ROUND(正!AX31-誤!AX31,3)))))</f>
        <v>0</v>
      </c>
      <c r="AY31" s="67" t="s">
        <v>81</v>
      </c>
      <c r="AZ31" s="67"/>
      <c r="BA31" s="67"/>
      <c r="BB31" s="67"/>
      <c r="BC31" s="67"/>
      <c r="BD31" s="67"/>
      <c r="BE31" s="67"/>
      <c r="BF31" s="67"/>
      <c r="BG31" s="68"/>
      <c r="BH31" s="69"/>
      <c r="BI31" s="62"/>
      <c r="BJ31" s="63"/>
      <c r="BK31" s="59" t="s">
        <v>80</v>
      </c>
      <c r="BL31" s="59"/>
      <c r="BM31" s="59"/>
      <c r="BN31" s="59"/>
      <c r="BO31" s="59"/>
      <c r="BP31" s="59"/>
      <c r="BQ31" s="59"/>
      <c r="BR31" s="59"/>
      <c r="BS31" s="122" t="n">
        <f aca="false">IF(正!BS31="－","－",IF(正!BS31="…","…",IF(誤!BS31="－","－",IF(誤!BS31="…","…",ROUND(正!BS31-誤!BS31,3)))))</f>
        <v>-2407.981</v>
      </c>
      <c r="BT31" s="123" t="n">
        <f aca="false">IF(正!BT31="－","－",IF(正!BT31="…","…",IF(誤!BT31="－","－",IF(誤!BT31="…","…",ROUND(正!BT31-誤!BT31,3)))))</f>
        <v>-28.8</v>
      </c>
      <c r="BU31" s="123" t="n">
        <f aca="false">IF(正!BU31="－","－",IF(正!BU31="…","…",IF(誤!BU31="－","－",IF(誤!BU31="…","…",ROUND(正!BU31-誤!BU31,3)))))</f>
        <v>-2379.181</v>
      </c>
      <c r="BV31" s="123" t="n">
        <f aca="false">IF(正!BV31="－","－",IF(正!BV31="…","…",IF(誤!BV31="－","－",IF(誤!BV31="…","…",ROUND(正!BV31-誤!BV31,3)))))</f>
        <v>0</v>
      </c>
      <c r="BW31" s="124" t="n">
        <f aca="false">IF(正!BW31="－","－",IF(正!BW31="…","…",IF(誤!BW31="－","－",IF(誤!BW31="…","…",ROUND(正!BW31-誤!BW31,3)))))</f>
        <v>0</v>
      </c>
      <c r="BX31" s="122" t="n">
        <f aca="false">IF(正!BX31="－","－",IF(正!BX31="…","…",IF(誤!BX31="－","－",IF(誤!BX31="…","…",ROUND(正!BX31-誤!BX31,3)))))</f>
        <v>-828.96</v>
      </c>
      <c r="BY31" s="123" t="n">
        <f aca="false">IF(正!BY31="－","－",IF(正!BY31="…","…",IF(誤!BY31="－","－",IF(誤!BY31="…","…",ROUND(正!BY31-誤!BY31,3)))))</f>
        <v>0</v>
      </c>
      <c r="BZ31" s="123" t="n">
        <f aca="false">IF(正!BZ31="－","－",IF(正!BZ31="…","…",IF(誤!BZ31="－","－",IF(誤!BZ31="…","…",ROUND(正!BZ31-誤!BZ31,3)))))</f>
        <v>-828.96</v>
      </c>
      <c r="CA31" s="123" t="n">
        <f aca="false">IF(正!CA31="－","－",IF(正!CA31="…","…",IF(誤!CA31="－","－",IF(誤!CA31="…","…",ROUND(正!CA31-誤!CA31,3)))))</f>
        <v>0</v>
      </c>
      <c r="CB31" s="124" t="n">
        <f aca="false">IF(正!CB31="－","－",IF(正!CB31="…","…",IF(誤!CB31="－","－",IF(誤!CB31="…","…",ROUND(正!CB31-誤!CB31,3)))))</f>
        <v>0</v>
      </c>
      <c r="CC31" s="67" t="s">
        <v>81</v>
      </c>
      <c r="CD31" s="67"/>
      <c r="CE31" s="67"/>
      <c r="CF31" s="67"/>
      <c r="CG31" s="67"/>
      <c r="CH31" s="67"/>
      <c r="CI31" s="67"/>
      <c r="CJ31" s="67"/>
      <c r="CK31" s="68"/>
      <c r="CL31" s="69"/>
      <c r="CM31" s="62"/>
      <c r="CN31" s="63"/>
      <c r="CO31" s="59" t="s">
        <v>80</v>
      </c>
      <c r="CP31" s="59"/>
      <c r="CQ31" s="59"/>
      <c r="CR31" s="59"/>
      <c r="CS31" s="59"/>
      <c r="CT31" s="59"/>
      <c r="CU31" s="59"/>
      <c r="CV31" s="59"/>
      <c r="CW31" s="122" t="n">
        <f aca="false">IF(正!CW31="－","－",IF(正!CW31="…","…",IF(誤!CW31="－","－",IF(誤!CW31="…","…",ROUND(正!CW31-誤!CW31,3)))))</f>
        <v>0</v>
      </c>
      <c r="CX31" s="123" t="n">
        <f aca="false">IF(正!CX31="－","－",IF(正!CX31="…","…",IF(誤!CX31="－","－",IF(誤!CX31="…","…",ROUND(正!CX31-誤!CX31,3)))))</f>
        <v>0</v>
      </c>
      <c r="CY31" s="123" t="n">
        <f aca="false">IF(正!CY31="－","－",IF(正!CY31="…","…",IF(誤!CY31="－","－",IF(誤!CY31="…","…",ROUND(正!CY31-誤!CY31,3)))))</f>
        <v>0</v>
      </c>
      <c r="CZ31" s="123" t="n">
        <f aca="false">IF(正!CZ31="－","－",IF(正!CZ31="…","…",IF(誤!CZ31="－","－",IF(誤!CZ31="…","…",ROUND(正!CZ31-誤!CZ31,3)))))</f>
        <v>0</v>
      </c>
      <c r="DA31" s="124" t="n">
        <f aca="false">IF(正!DA31="－","－",IF(正!DA31="…","…",IF(誤!DA31="－","－",IF(誤!DA31="…","…",ROUND(正!DA31-誤!DA31,3)))))</f>
        <v>0</v>
      </c>
      <c r="DB31" s="122" t="n">
        <f aca="false">IF(正!DB31="－","－",IF(正!DB31="…","…",IF(誤!DB31="－","－",IF(誤!DB31="…","…",ROUND(正!DB31-誤!DB31,3)))))</f>
        <v>0</v>
      </c>
      <c r="DC31" s="123" t="n">
        <f aca="false">IF(正!DC31="－","－",IF(正!DC31="…","…",IF(誤!DC31="－","－",IF(誤!DC31="…","…",ROUND(正!DC31-誤!DC31,3)))))</f>
        <v>0</v>
      </c>
      <c r="DD31" s="123" t="n">
        <f aca="false">IF(正!DD31="－","－",IF(正!DD31="…","…",IF(誤!DD31="－","－",IF(誤!DD31="…","…",ROUND(正!DD31-誤!DD31,3)))))</f>
        <v>0</v>
      </c>
      <c r="DE31" s="123" t="n">
        <f aca="false">IF(正!DE31="－","－",IF(正!DE31="…","…",IF(誤!DE31="－","－",IF(誤!DE31="…","…",ROUND(正!DE31-誤!DE31,3)))))</f>
        <v>0</v>
      </c>
      <c r="DF31" s="124" t="n">
        <f aca="false">IF(正!DF31="－","－",IF(正!DF31="…","…",IF(誤!DF31="－","－",IF(誤!DF31="…","…",ROUND(正!DF31-誤!DF31,3)))))</f>
        <v>0</v>
      </c>
      <c r="DG31" s="67" t="s">
        <v>81</v>
      </c>
      <c r="DH31" s="67"/>
      <c r="DI31" s="67"/>
      <c r="DJ31" s="67"/>
      <c r="DK31" s="67"/>
      <c r="DL31" s="67"/>
      <c r="DM31" s="67"/>
      <c r="DN31" s="67"/>
      <c r="DO31" s="68"/>
      <c r="DP31" s="69"/>
      <c r="DQ31" s="62"/>
      <c r="DR31" s="63"/>
      <c r="DS31" s="59" t="s">
        <v>80</v>
      </c>
      <c r="DT31" s="59"/>
      <c r="DU31" s="59"/>
      <c r="DV31" s="59"/>
      <c r="DW31" s="59"/>
      <c r="DX31" s="59"/>
      <c r="DY31" s="59"/>
      <c r="DZ31" s="59"/>
      <c r="EA31" s="122" t="n">
        <f aca="false">IF(正!EA31="－","－",IF(正!EA31="…","…",IF(誤!EA31="－","－",IF(誤!EA31="…","…",ROUND(正!EA31-誤!EA31,3)))))</f>
        <v>14191.553</v>
      </c>
      <c r="EB31" s="123" t="n">
        <f aca="false">IF(正!EB31="－","－",IF(正!EB31="…","…",IF(誤!EB31="－","－",IF(誤!EB31="…","…",ROUND(正!EB31-誤!EB31,3)))))</f>
        <v>14191.553</v>
      </c>
      <c r="EC31" s="123" t="n">
        <f aca="false">IF(正!EC31="－","－",IF(正!EC31="…","…",IF(誤!EC31="－","－",IF(誤!EC31="…","…",ROUND(正!EC31-誤!EC31,3)))))</f>
        <v>0</v>
      </c>
      <c r="ED31" s="123" t="n">
        <f aca="false">IF(正!ED31="－","－",IF(正!ED31="…","…",IF(誤!ED31="－","－",IF(誤!ED31="…","…",ROUND(正!ED31-誤!ED31,3)))))</f>
        <v>0</v>
      </c>
      <c r="EE31" s="124" t="n">
        <f aca="false">IF(正!EE31="－","－",IF(正!EE31="…","…",IF(誤!EE31="－","－",IF(誤!EE31="…","…",ROUND(正!EE31-誤!EE31,3)))))</f>
        <v>0</v>
      </c>
      <c r="EF31" s="122" t="n">
        <f aca="false">IF(正!EF31="－","－",IF(正!EF31="…","…",IF(誤!EF31="－","－",IF(誤!EF31="…","…",ROUND(正!EF31-誤!EF31,3)))))</f>
        <v>-722.685</v>
      </c>
      <c r="EG31" s="123" t="n">
        <f aca="false">IF(正!EG31="－","－",IF(正!EG31="…","…",IF(誤!EG31="－","－",IF(誤!EG31="…","…",ROUND(正!EG31-誤!EG31,3)))))</f>
        <v>0</v>
      </c>
      <c r="EH31" s="123" t="n">
        <f aca="false">IF(正!EH31="－","－",IF(正!EH31="…","…",IF(誤!EH31="－","－",IF(誤!EH31="…","…",ROUND(正!EH31-誤!EH31,3)))))</f>
        <v>-722.685</v>
      </c>
      <c r="EI31" s="123" t="n">
        <f aca="false">IF(正!EI31="－","－",IF(正!EI31="…","…",IF(誤!EI31="－","－",IF(誤!EI31="…","…",ROUND(正!EI31-誤!EI31,3)))))</f>
        <v>0</v>
      </c>
      <c r="EJ31" s="124" t="n">
        <f aca="false">IF(正!EJ31="－","－",IF(正!EJ31="…","…",IF(誤!EJ31="－","－",IF(誤!EJ31="…","…",ROUND(正!EJ31-誤!EJ31,3)))))</f>
        <v>0</v>
      </c>
      <c r="EK31" s="67" t="s">
        <v>81</v>
      </c>
      <c r="EL31" s="67"/>
      <c r="EM31" s="67"/>
      <c r="EN31" s="67"/>
      <c r="EO31" s="67"/>
      <c r="EP31" s="67"/>
      <c r="EQ31" s="67"/>
      <c r="ER31" s="67"/>
      <c r="ES31" s="68"/>
      <c r="ET31" s="69"/>
      <c r="EU31" s="62"/>
      <c r="EV31" s="63"/>
      <c r="EW31" s="59" t="s">
        <v>80</v>
      </c>
      <c r="EX31" s="59"/>
      <c r="EY31" s="59"/>
      <c r="EZ31" s="59"/>
      <c r="FA31" s="59"/>
      <c r="FB31" s="59"/>
      <c r="FC31" s="59"/>
      <c r="FD31" s="59"/>
      <c r="FE31" s="122" t="n">
        <f aca="false">IF(正!FE31="－","－",IF(正!FE31="…","…",IF(誤!FE31="－","－",IF(誤!FE31="…","…",ROUND(正!FE31-誤!FE31,3)))))</f>
        <v>0</v>
      </c>
      <c r="FF31" s="123" t="n">
        <f aca="false">IF(正!FF31="－","－",IF(正!FF31="…","…",IF(誤!FF31="－","－",IF(誤!FF31="…","…",ROUND(正!FF31-誤!FF31,3)))))</f>
        <v>0</v>
      </c>
      <c r="FG31" s="123" t="n">
        <f aca="false">IF(正!FG31="－","－",IF(正!FG31="…","…",IF(誤!FG31="－","－",IF(誤!FG31="…","…",ROUND(正!FG31-誤!FG31,3)))))</f>
        <v>0</v>
      </c>
      <c r="FH31" s="123" t="n">
        <f aca="false">IF(正!FH31="－","－",IF(正!FH31="…","…",IF(誤!FH31="－","－",IF(誤!FH31="…","…",ROUND(正!FH31-誤!FH31,3)))))</f>
        <v>0</v>
      </c>
      <c r="FI31" s="124" t="n">
        <f aca="false">IF(正!FI31="－","－",IF(正!FI31="…","…",IF(誤!FI31="－","－",IF(誤!FI31="…","…",ROUND(正!FI31-誤!FI31,3)))))</f>
        <v>0</v>
      </c>
      <c r="FJ31" s="122" t="n">
        <f aca="false">IF(正!FJ31="－","－",IF(正!FJ31="…","…",IF(誤!FJ31="－","－",IF(誤!FJ31="…","…",ROUND(正!FJ31-誤!FJ31,3)))))</f>
        <v>-2409.186</v>
      </c>
      <c r="FK31" s="123" t="n">
        <f aca="false">IF(正!FK31="－","－",IF(正!FK31="…","…",IF(誤!FK31="－","－",IF(誤!FK31="…","…",ROUND(正!FK31-誤!FK31,3)))))</f>
        <v>-2409.186</v>
      </c>
      <c r="FL31" s="123" t="n">
        <f aca="false">IF(正!FL31="－","－",IF(正!FL31="…","…",IF(誤!FL31="－","－",IF(誤!FL31="…","…",ROUND(正!FL31-誤!FL31,3)))))</f>
        <v>0</v>
      </c>
      <c r="FM31" s="123" t="n">
        <f aca="false">IF(正!FM31="－","－",IF(正!FM31="…","…",IF(誤!FM31="－","－",IF(誤!FM31="…","…",ROUND(正!FM31-誤!FM31,3)))))</f>
        <v>0</v>
      </c>
      <c r="FN31" s="124" t="n">
        <f aca="false">IF(正!FN31="－","－",IF(正!FN31="…","…",IF(誤!FN31="－","－",IF(誤!FN31="…","…",ROUND(正!FN31-誤!FN31,3)))))</f>
        <v>0</v>
      </c>
      <c r="FO31" s="67" t="s">
        <v>81</v>
      </c>
      <c r="FP31" s="67"/>
      <c r="FQ31" s="67"/>
      <c r="FR31" s="67"/>
      <c r="FS31" s="67"/>
      <c r="FT31" s="67"/>
      <c r="FU31" s="67"/>
      <c r="FV31" s="67"/>
      <c r="FW31" s="68"/>
      <c r="FX31" s="69"/>
    </row>
    <row r="32" s="35" customFormat="true" ht="15.75" hidden="false" customHeight="true" outlineLevel="0" collapsed="false">
      <c r="A32" s="76"/>
      <c r="B32" s="77" t="s">
        <v>82</v>
      </c>
      <c r="C32" s="77"/>
      <c r="D32" s="77"/>
      <c r="E32" s="77"/>
      <c r="F32" s="77"/>
      <c r="G32" s="77"/>
      <c r="H32" s="77"/>
      <c r="I32" s="77"/>
      <c r="J32" s="77"/>
      <c r="K32" s="116" t="n">
        <f aca="false">IF(正!K32="－","－",IF(正!K32="…","…",IF(誤!K32="－","－",IF(誤!K32="…","…",ROUND(正!K32-誤!K32,3)))))</f>
        <v>-284.846</v>
      </c>
      <c r="L32" s="117" t="n">
        <f aca="false">IF(正!L32="－","－",IF(正!L32="…","…",IF(誤!L32="－","－",IF(誤!L32="…","…",ROUND(正!L32-誤!L32,3)))))</f>
        <v>-35.246</v>
      </c>
      <c r="M32" s="117" t="n">
        <f aca="false">IF(正!M32="－","－",IF(正!M32="…","…",IF(誤!M32="－","－",IF(誤!M32="…","…",ROUND(正!M32-誤!M32,3)))))</f>
        <v>-258.542</v>
      </c>
      <c r="N32" s="117" t="n">
        <f aca="false">IF(正!N32="－","－",IF(正!N32="…","…",IF(誤!N32="－","－",IF(誤!N32="…","…",ROUND(正!N32-誤!N32,3)))))</f>
        <v>8.941</v>
      </c>
      <c r="O32" s="118" t="n">
        <f aca="false">IF(正!O32="－","－",IF(正!O32="…","…",IF(誤!O32="－","－",IF(誤!O32="…","…",ROUND(正!O32-誤!O32,3)))))</f>
        <v>0</v>
      </c>
      <c r="P32" s="116" t="n">
        <f aca="false">IF(正!P32="－","－",IF(正!P32="…","…",IF(誤!P32="－","－",IF(誤!P32="…","…",ROUND(正!P32-誤!P32,3)))))</f>
        <v>0</v>
      </c>
      <c r="Q32" s="117" t="n">
        <f aca="false">IF(正!Q32="－","－",IF(正!Q32="…","…",IF(誤!Q32="－","－",IF(誤!Q32="…","…",ROUND(正!Q32-誤!Q32,3)))))</f>
        <v>0</v>
      </c>
      <c r="R32" s="117" t="n">
        <f aca="false">IF(正!R32="－","－",IF(正!R32="…","…",IF(誤!R32="－","－",IF(誤!R32="…","…",ROUND(正!R32-誤!R32,3)))))</f>
        <v>0</v>
      </c>
      <c r="S32" s="117" t="n">
        <f aca="false">IF(正!S32="－","－",IF(正!S32="…","…",IF(誤!S32="－","－",IF(誤!S32="…","…",ROUND(正!S32-誤!S32,3)))))</f>
        <v>0</v>
      </c>
      <c r="T32" s="118" t="n">
        <f aca="false">IF(正!T32="－","－",IF(正!T32="…","…",IF(誤!T32="－","－",IF(誤!T32="…","…",ROUND(正!T32-誤!T32,3)))))</f>
        <v>0</v>
      </c>
      <c r="U32" s="75" t="s">
        <v>83</v>
      </c>
      <c r="V32" s="75"/>
      <c r="W32" s="75"/>
      <c r="X32" s="75"/>
      <c r="Y32" s="75"/>
      <c r="Z32" s="75"/>
      <c r="AA32" s="75"/>
      <c r="AB32" s="75"/>
      <c r="AC32" s="75"/>
      <c r="AD32" s="78"/>
      <c r="AE32" s="76"/>
      <c r="AF32" s="77" t="s">
        <v>82</v>
      </c>
      <c r="AG32" s="77"/>
      <c r="AH32" s="77"/>
      <c r="AI32" s="77"/>
      <c r="AJ32" s="77"/>
      <c r="AK32" s="77"/>
      <c r="AL32" s="77"/>
      <c r="AM32" s="77"/>
      <c r="AN32" s="77"/>
      <c r="AO32" s="116" t="n">
        <f aca="false">IF(正!AO32="－","－",IF(正!AO32="…","…",IF(誤!AO32="－","－",IF(誤!AO32="…","…",ROUND(正!AO32-誤!AO32,3)))))</f>
        <v>67.854</v>
      </c>
      <c r="AP32" s="117" t="n">
        <f aca="false">IF(正!AP32="－","－",IF(正!AP32="…","…",IF(誤!AP32="－","－",IF(誤!AP32="…","…",ROUND(正!AP32-誤!AP32,3)))))</f>
        <v>69.066</v>
      </c>
      <c r="AQ32" s="117" t="n">
        <f aca="false">IF(正!AQ32="－","－",IF(正!AQ32="…","…",IF(誤!AQ32="－","－",IF(誤!AQ32="…","…",ROUND(正!AQ32-誤!AQ32,3)))))</f>
        <v>0</v>
      </c>
      <c r="AR32" s="117" t="n">
        <f aca="false">IF(正!AR32="－","－",IF(正!AR32="…","…",IF(誤!AR32="－","－",IF(誤!AR32="…","…",ROUND(正!AR32-誤!AR32,3)))))</f>
        <v>-1.212</v>
      </c>
      <c r="AS32" s="118" t="n">
        <f aca="false">IF(正!AS32="－","－",IF(正!AS32="…","…",IF(誤!AS32="－","－",IF(誤!AS32="…","…",ROUND(正!AS32-誤!AS32,3)))))</f>
        <v>0</v>
      </c>
      <c r="AT32" s="116" t="n">
        <f aca="false">IF(正!AT32="－","－",IF(正!AT32="…","…",IF(誤!AT32="－","－",IF(誤!AT32="…","…",ROUND(正!AT32-誤!AT32,3)))))</f>
        <v>10.153</v>
      </c>
      <c r="AU32" s="117" t="n">
        <f aca="false">IF(正!AU32="－","－",IF(正!AU32="…","…",IF(誤!AU32="－","－",IF(誤!AU32="…","…",ROUND(正!AU32-誤!AU32,3)))))</f>
        <v>0</v>
      </c>
      <c r="AV32" s="117" t="n">
        <f aca="false">IF(正!AV32="－","－",IF(正!AV32="…","…",IF(誤!AV32="－","－",IF(誤!AV32="…","…",ROUND(正!AV32-誤!AV32,3)))))</f>
        <v>0</v>
      </c>
      <c r="AW32" s="117" t="n">
        <f aca="false">IF(正!AW32="－","－",IF(正!AW32="…","…",IF(誤!AW32="－","－",IF(誤!AW32="…","…",ROUND(正!AW32-誤!AW32,3)))))</f>
        <v>10.153</v>
      </c>
      <c r="AX32" s="118" t="n">
        <f aca="false">IF(正!AX32="－","－",IF(正!AX32="…","…",IF(誤!AX32="－","－",IF(誤!AX32="…","…",ROUND(正!AX32-誤!AX32,3)))))</f>
        <v>0</v>
      </c>
      <c r="AY32" s="75" t="s">
        <v>83</v>
      </c>
      <c r="AZ32" s="75"/>
      <c r="BA32" s="75"/>
      <c r="BB32" s="75"/>
      <c r="BC32" s="75"/>
      <c r="BD32" s="75"/>
      <c r="BE32" s="75"/>
      <c r="BF32" s="75"/>
      <c r="BG32" s="75"/>
      <c r="BH32" s="78"/>
      <c r="BI32" s="76"/>
      <c r="BJ32" s="77" t="s">
        <v>82</v>
      </c>
      <c r="BK32" s="77"/>
      <c r="BL32" s="77"/>
      <c r="BM32" s="77"/>
      <c r="BN32" s="77"/>
      <c r="BO32" s="77"/>
      <c r="BP32" s="77"/>
      <c r="BQ32" s="77"/>
      <c r="BR32" s="77"/>
      <c r="BS32" s="116" t="n">
        <f aca="false">IF(正!BS32="－","－",IF(正!BS32="…","…",IF(誤!BS32="－","－",IF(誤!BS32="…","…",ROUND(正!BS32-誤!BS32,3)))))</f>
        <v>-36.444</v>
      </c>
      <c r="BT32" s="117" t="n">
        <f aca="false">IF(正!BT32="－","－",IF(正!BT32="…","…",IF(誤!BT32="－","－",IF(誤!BT32="…","…",ROUND(正!BT32-誤!BT32,3)))))</f>
        <v>-10.983</v>
      </c>
      <c r="BU32" s="117" t="n">
        <f aca="false">IF(正!BU32="－","－",IF(正!BU32="…","…",IF(誤!BU32="－","－",IF(誤!BU32="…","…",ROUND(正!BU32-誤!BU32,3)))))</f>
        <v>-25.461</v>
      </c>
      <c r="BV32" s="117" t="n">
        <f aca="false">IF(正!BV32="－","－",IF(正!BV32="…","…",IF(誤!BV32="－","－",IF(誤!BV32="…","…",ROUND(正!BV32-誤!BV32,3)))))</f>
        <v>0</v>
      </c>
      <c r="BW32" s="118" t="n">
        <f aca="false">IF(正!BW32="－","－",IF(正!BW32="…","…",IF(誤!BW32="－","－",IF(誤!BW32="…","…",ROUND(正!BW32-誤!BW32,3)))))</f>
        <v>0</v>
      </c>
      <c r="BX32" s="116" t="n">
        <f aca="false">IF(正!BX32="－","－",IF(正!BX32="…","…",IF(誤!BX32="－","－",IF(誤!BX32="…","…",ROUND(正!BX32-誤!BX32,3)))))</f>
        <v>-19.123</v>
      </c>
      <c r="BY32" s="117" t="n">
        <f aca="false">IF(正!BY32="－","－",IF(正!BY32="…","…",IF(誤!BY32="－","－",IF(誤!BY32="…","…",ROUND(正!BY32-誤!BY32,3)))))</f>
        <v>0</v>
      </c>
      <c r="BZ32" s="117" t="n">
        <f aca="false">IF(正!BZ32="－","－",IF(正!BZ32="…","…",IF(誤!BZ32="－","－",IF(誤!BZ32="…","…",ROUND(正!BZ32-誤!BZ32,3)))))</f>
        <v>-19.123</v>
      </c>
      <c r="CA32" s="117" t="n">
        <f aca="false">IF(正!CA32="－","－",IF(正!CA32="…","…",IF(誤!CA32="－","－",IF(誤!CA32="…","…",ROUND(正!CA32-誤!CA32,3)))))</f>
        <v>0</v>
      </c>
      <c r="CB32" s="118" t="n">
        <f aca="false">IF(正!CB32="－","－",IF(正!CB32="…","…",IF(誤!CB32="－","－",IF(誤!CB32="…","…",ROUND(正!CB32-誤!CB32,3)))))</f>
        <v>0</v>
      </c>
      <c r="CC32" s="75" t="s">
        <v>83</v>
      </c>
      <c r="CD32" s="75"/>
      <c r="CE32" s="75"/>
      <c r="CF32" s="75"/>
      <c r="CG32" s="75"/>
      <c r="CH32" s="75"/>
      <c r="CI32" s="75"/>
      <c r="CJ32" s="75"/>
      <c r="CK32" s="75"/>
      <c r="CL32" s="78"/>
      <c r="CM32" s="76"/>
      <c r="CN32" s="77" t="s">
        <v>82</v>
      </c>
      <c r="CO32" s="77"/>
      <c r="CP32" s="77"/>
      <c r="CQ32" s="77"/>
      <c r="CR32" s="77"/>
      <c r="CS32" s="77"/>
      <c r="CT32" s="77"/>
      <c r="CU32" s="77"/>
      <c r="CV32" s="77"/>
      <c r="CW32" s="116" t="n">
        <f aca="false">IF(正!CW32="－","－",IF(正!CW32="…","…",IF(誤!CW32="－","－",IF(誤!CW32="…","…",ROUND(正!CW32-誤!CW32,3)))))</f>
        <v>0</v>
      </c>
      <c r="CX32" s="117" t="n">
        <f aca="false">IF(正!CX32="－","－",IF(正!CX32="…","…",IF(誤!CX32="－","－",IF(誤!CX32="…","…",ROUND(正!CX32-誤!CX32,3)))))</f>
        <v>0</v>
      </c>
      <c r="CY32" s="117" t="n">
        <f aca="false">IF(正!CY32="－","－",IF(正!CY32="…","…",IF(誤!CY32="－","－",IF(誤!CY32="…","…",ROUND(正!CY32-誤!CY32,3)))))</f>
        <v>0</v>
      </c>
      <c r="CZ32" s="117" t="n">
        <f aca="false">IF(正!CZ32="－","－",IF(正!CZ32="…","…",IF(誤!CZ32="－","－",IF(誤!CZ32="…","…",ROUND(正!CZ32-誤!CZ32,3)))))</f>
        <v>0</v>
      </c>
      <c r="DA32" s="118" t="n">
        <f aca="false">IF(正!DA32="－","－",IF(正!DA32="…","…",IF(誤!DA32="－","－",IF(誤!DA32="…","…",ROUND(正!DA32-誤!DA32,3)))))</f>
        <v>0</v>
      </c>
      <c r="DB32" s="116" t="n">
        <f aca="false">IF(正!DB32="－","－",IF(正!DB32="…","…",IF(誤!DB32="－","－",IF(誤!DB32="…","…",ROUND(正!DB32-誤!DB32,3)))))</f>
        <v>0</v>
      </c>
      <c r="DC32" s="117" t="n">
        <f aca="false">IF(正!DC32="－","－",IF(正!DC32="…","…",IF(誤!DC32="－","－",IF(誤!DC32="…","…",ROUND(正!DC32-誤!DC32,3)))))</f>
        <v>0</v>
      </c>
      <c r="DD32" s="117" t="n">
        <f aca="false">IF(正!DD32="－","－",IF(正!DD32="…","…",IF(誤!DD32="－","－",IF(誤!DD32="…","…",ROUND(正!DD32-誤!DD32,3)))))</f>
        <v>0</v>
      </c>
      <c r="DE32" s="117" t="n">
        <f aca="false">IF(正!DE32="－","－",IF(正!DE32="…","…",IF(誤!DE32="－","－",IF(誤!DE32="…","…",ROUND(正!DE32-誤!DE32,3)))))</f>
        <v>0</v>
      </c>
      <c r="DF32" s="118" t="n">
        <f aca="false">IF(正!DF32="－","－",IF(正!DF32="…","…",IF(誤!DF32="－","－",IF(誤!DF32="…","…",ROUND(正!DF32-誤!DF32,3)))))</f>
        <v>0</v>
      </c>
      <c r="DG32" s="75" t="s">
        <v>83</v>
      </c>
      <c r="DH32" s="75"/>
      <c r="DI32" s="75"/>
      <c r="DJ32" s="75"/>
      <c r="DK32" s="75"/>
      <c r="DL32" s="75"/>
      <c r="DM32" s="75"/>
      <c r="DN32" s="75"/>
      <c r="DO32" s="75"/>
      <c r="DP32" s="78"/>
      <c r="DQ32" s="76"/>
      <c r="DR32" s="77" t="s">
        <v>82</v>
      </c>
      <c r="DS32" s="77"/>
      <c r="DT32" s="77"/>
      <c r="DU32" s="77"/>
      <c r="DV32" s="77"/>
      <c r="DW32" s="77"/>
      <c r="DX32" s="77"/>
      <c r="DY32" s="77"/>
      <c r="DZ32" s="77"/>
      <c r="EA32" s="116" t="n">
        <f aca="false">IF(正!EA32="－","－",IF(正!EA32="…","…",IF(誤!EA32="－","－",IF(誤!EA32="…","…",ROUND(正!EA32-誤!EA32,3)))))</f>
        <v>-80.72</v>
      </c>
      <c r="EB32" s="117" t="n">
        <f aca="false">IF(正!EB32="－","－",IF(正!EB32="…","…",IF(誤!EB32="－","－",IF(誤!EB32="…","…",ROUND(正!EB32-誤!EB32,3)))))</f>
        <v>-80.72</v>
      </c>
      <c r="EC32" s="117" t="n">
        <f aca="false">IF(正!EC32="－","－",IF(正!EC32="…","…",IF(誤!EC32="－","－",IF(誤!EC32="…","…",ROUND(正!EC32-誤!EC32,3)))))</f>
        <v>0</v>
      </c>
      <c r="ED32" s="117" t="n">
        <f aca="false">IF(正!ED32="－","－",IF(正!ED32="…","…",IF(誤!ED32="－","－",IF(誤!ED32="…","…",ROUND(正!ED32-誤!ED32,3)))))</f>
        <v>0</v>
      </c>
      <c r="EE32" s="118" t="n">
        <f aca="false">IF(正!EE32="－","－",IF(正!EE32="…","…",IF(誤!EE32="－","－",IF(誤!EE32="…","…",ROUND(正!EE32-誤!EE32,3)))))</f>
        <v>0</v>
      </c>
      <c r="EF32" s="116" t="n">
        <f aca="false">IF(正!EF32="－","－",IF(正!EF32="…","…",IF(誤!EF32="－","－",IF(誤!EF32="…","…",ROUND(正!EF32-誤!EF32,3)))))</f>
        <v>-213.957</v>
      </c>
      <c r="EG32" s="117" t="n">
        <f aca="false">IF(正!EG32="－","－",IF(正!EG32="…","…",IF(誤!EG32="－","－",IF(誤!EG32="…","…",ROUND(正!EG32-誤!EG32,3)))))</f>
        <v>0</v>
      </c>
      <c r="EH32" s="117" t="n">
        <f aca="false">IF(正!EH32="－","－",IF(正!EH32="…","…",IF(誤!EH32="－","－",IF(誤!EH32="…","…",ROUND(正!EH32-誤!EH32,3)))))</f>
        <v>-213.957</v>
      </c>
      <c r="EI32" s="117" t="n">
        <f aca="false">IF(正!EI32="－","－",IF(正!EI32="…","…",IF(誤!EI32="－","－",IF(誤!EI32="…","…",ROUND(正!EI32-誤!EI32,3)))))</f>
        <v>0</v>
      </c>
      <c r="EJ32" s="118" t="n">
        <f aca="false">IF(正!EJ32="－","－",IF(正!EJ32="…","…",IF(誤!EJ32="－","－",IF(誤!EJ32="…","…",ROUND(正!EJ32-誤!EJ32,3)))))</f>
        <v>0</v>
      </c>
      <c r="EK32" s="75" t="s">
        <v>83</v>
      </c>
      <c r="EL32" s="75"/>
      <c r="EM32" s="75"/>
      <c r="EN32" s="75"/>
      <c r="EO32" s="75"/>
      <c r="EP32" s="75"/>
      <c r="EQ32" s="75"/>
      <c r="ER32" s="75"/>
      <c r="ES32" s="75"/>
      <c r="ET32" s="78"/>
      <c r="EU32" s="76"/>
      <c r="EV32" s="77" t="s">
        <v>82</v>
      </c>
      <c r="EW32" s="77"/>
      <c r="EX32" s="77"/>
      <c r="EY32" s="77"/>
      <c r="EZ32" s="77"/>
      <c r="FA32" s="77"/>
      <c r="FB32" s="77"/>
      <c r="FC32" s="77"/>
      <c r="FD32" s="77"/>
      <c r="FE32" s="116" t="n">
        <f aca="false">IF(正!FE32="－","－",IF(正!FE32="…","…",IF(誤!FE32="－","－",IF(誤!FE32="…","…",ROUND(正!FE32-誤!FE32,3)))))</f>
        <v>0</v>
      </c>
      <c r="FF32" s="117" t="n">
        <f aca="false">IF(正!FF32="－","－",IF(正!FF32="…","…",IF(誤!FF32="－","－",IF(誤!FF32="…","…",ROUND(正!FF32-誤!FF32,3)))))</f>
        <v>0</v>
      </c>
      <c r="FG32" s="117" t="n">
        <f aca="false">IF(正!FG32="－","－",IF(正!FG32="…","…",IF(誤!FG32="－","－",IF(誤!FG32="…","…",ROUND(正!FG32-誤!FG32,3)))))</f>
        <v>0</v>
      </c>
      <c r="FH32" s="117" t="n">
        <f aca="false">IF(正!FH32="－","－",IF(正!FH32="…","…",IF(誤!FH32="－","－",IF(誤!FH32="…","…",ROUND(正!FH32-誤!FH32,3)))))</f>
        <v>0</v>
      </c>
      <c r="FI32" s="118" t="n">
        <f aca="false">IF(正!FI32="－","－",IF(正!FI32="…","…",IF(誤!FI32="－","－",IF(誤!FI32="…","…",ROUND(正!FI32-誤!FI32,3)))))</f>
        <v>0</v>
      </c>
      <c r="FJ32" s="116" t="n">
        <f aca="false">IF(正!FJ32="－","－",IF(正!FJ32="…","…",IF(誤!FJ32="－","－",IF(誤!FJ32="…","…",ROUND(正!FJ32-誤!FJ32,3)))))</f>
        <v>-12.608</v>
      </c>
      <c r="FK32" s="117" t="n">
        <f aca="false">IF(正!FK32="－","－",IF(正!FK32="…","…",IF(誤!FK32="－","－",IF(誤!FK32="…","…",ROUND(正!FK32-誤!FK32,3)))))</f>
        <v>-12.608</v>
      </c>
      <c r="FL32" s="117" t="n">
        <f aca="false">IF(正!FL32="－","－",IF(正!FL32="…","…",IF(誤!FL32="－","－",IF(誤!FL32="…","…",ROUND(正!FL32-誤!FL32,3)))))</f>
        <v>0</v>
      </c>
      <c r="FM32" s="117" t="n">
        <f aca="false">IF(正!FM32="－","－",IF(正!FM32="…","…",IF(誤!FM32="－","－",IF(誤!FM32="…","…",ROUND(正!FM32-誤!FM32,3)))))</f>
        <v>0</v>
      </c>
      <c r="FN32" s="118" t="n">
        <f aca="false">IF(正!FN32="－","－",IF(正!FN32="…","…",IF(誤!FN32="－","－",IF(誤!FN32="…","…",ROUND(正!FN32-誤!FN32,3)))))</f>
        <v>0</v>
      </c>
      <c r="FO32" s="75" t="s">
        <v>83</v>
      </c>
      <c r="FP32" s="75"/>
      <c r="FQ32" s="75"/>
      <c r="FR32" s="75"/>
      <c r="FS32" s="75"/>
      <c r="FT32" s="75"/>
      <c r="FU32" s="75"/>
      <c r="FV32" s="75"/>
      <c r="FW32" s="75"/>
      <c r="FX32" s="78"/>
    </row>
    <row r="33" s="35" customFormat="true" ht="15.75" hidden="false" customHeight="true" outlineLevel="0" collapsed="false">
      <c r="A33" s="53" t="s">
        <v>84</v>
      </c>
      <c r="B33" s="53"/>
      <c r="C33" s="53"/>
      <c r="D33" s="53"/>
      <c r="E33" s="53"/>
      <c r="F33" s="53"/>
      <c r="G33" s="53"/>
      <c r="H33" s="53"/>
      <c r="I33" s="53"/>
      <c r="J33" s="53"/>
      <c r="K33" s="119" t="n">
        <f aca="false">IF(正!K33="－","－",IF(正!K33="…","…",IF(誤!K33="－","－",IF(誤!K33="…","…",ROUND(正!K33-誤!K33,3)))))</f>
        <v>3642.972</v>
      </c>
      <c r="L33" s="120" t="n">
        <f aca="false">IF(正!L33="－","－",IF(正!L33="…","…",IF(誤!L33="－","－",IF(誤!L33="…","…",ROUND(正!L33-誤!L33,3)))))</f>
        <v>0</v>
      </c>
      <c r="M33" s="120" t="n">
        <f aca="false">IF(正!M33="－","－",IF(正!M33="…","…",IF(誤!M33="－","－",IF(誤!M33="…","…",ROUND(正!M33-誤!M33,3)))))</f>
        <v>-1374.226</v>
      </c>
      <c r="N33" s="120" t="n">
        <f aca="false">IF(正!N33="－","－",IF(正!N33="…","…",IF(誤!N33="－","－",IF(誤!N33="…","…",ROUND(正!N33-誤!N33,3)))))</f>
        <v>5017.198</v>
      </c>
      <c r="O33" s="121" t="n">
        <f aca="false">IF(正!O33="－","－",IF(正!O33="…","…",IF(誤!O33="－","－",IF(誤!O33="…","…",ROUND(正!O33-誤!O33,3)))))</f>
        <v>0</v>
      </c>
      <c r="P33" s="119" t="n">
        <f aca="false">IF(正!P33="－","－",IF(正!P33="…","…",IF(誤!P33="－","－",IF(誤!P33="…","…",ROUND(正!P33-誤!P33,3)))))</f>
        <v>0</v>
      </c>
      <c r="Q33" s="120" t="n">
        <f aca="false">IF(正!Q33="－","－",IF(正!Q33="…","…",IF(誤!Q33="－","－",IF(誤!Q33="…","…",ROUND(正!Q33-誤!Q33,3)))))</f>
        <v>0</v>
      </c>
      <c r="R33" s="120" t="n">
        <f aca="false">IF(正!R33="－","－",IF(正!R33="…","…",IF(誤!R33="－","－",IF(誤!R33="…","…",ROUND(正!R33-誤!R33,3)))))</f>
        <v>0</v>
      </c>
      <c r="S33" s="120" t="n">
        <f aca="false">IF(正!S33="－","－",IF(正!S33="…","…",IF(誤!S33="－","－",IF(誤!S33="…","…",ROUND(正!S33-誤!S33,3)))))</f>
        <v>0</v>
      </c>
      <c r="T33" s="121" t="n">
        <f aca="false">IF(正!T33="－","－",IF(正!T33="…","…",IF(誤!T33="－","－",IF(誤!T33="…","…",ROUND(正!T33-誤!T33,3)))))</f>
        <v>0</v>
      </c>
      <c r="U33" s="57" t="s">
        <v>85</v>
      </c>
      <c r="V33" s="57"/>
      <c r="W33" s="57"/>
      <c r="X33" s="57"/>
      <c r="Y33" s="57"/>
      <c r="Z33" s="57"/>
      <c r="AA33" s="57"/>
      <c r="AB33" s="57"/>
      <c r="AC33" s="57"/>
      <c r="AD33" s="57"/>
      <c r="AE33" s="53" t="s">
        <v>84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119" t="n">
        <f aca="false">IF(正!AO33="－","－",IF(正!AO33="…","…",IF(誤!AO33="－","－",IF(誤!AO33="…","…",ROUND(正!AO33-誤!AO33,3)))))</f>
        <v>0</v>
      </c>
      <c r="AP33" s="120" t="n">
        <f aca="false">IF(正!AP33="－","－",IF(正!AP33="…","…",IF(誤!AP33="－","－",IF(誤!AP33="…","…",ROUND(正!AP33-誤!AP33,3)))))</f>
        <v>0</v>
      </c>
      <c r="AQ33" s="120" t="n">
        <f aca="false">IF(正!AQ33="－","－",IF(正!AQ33="…","…",IF(誤!AQ33="－","－",IF(誤!AQ33="…","…",ROUND(正!AQ33-誤!AQ33,3)))))</f>
        <v>0</v>
      </c>
      <c r="AR33" s="120" t="n">
        <f aca="false">IF(正!AR33="－","－",IF(正!AR33="…","…",IF(誤!AR33="－","－",IF(誤!AR33="…","…",ROUND(正!AR33-誤!AR33,3)))))</f>
        <v>0</v>
      </c>
      <c r="AS33" s="121" t="n">
        <f aca="false">IF(正!AS33="－","－",IF(正!AS33="…","…",IF(誤!AS33="－","－",IF(誤!AS33="…","…",ROUND(正!AS33-誤!AS33,3)))))</f>
        <v>0</v>
      </c>
      <c r="AT33" s="119" t="n">
        <f aca="false">IF(正!AT33="－","－",IF(正!AT33="…","…",IF(誤!AT33="－","－",IF(誤!AT33="…","…",ROUND(正!AT33-誤!AT33,3)))))</f>
        <v>5017.198</v>
      </c>
      <c r="AU33" s="120" t="n">
        <f aca="false">IF(正!AU33="－","－",IF(正!AU33="…","…",IF(誤!AU33="－","－",IF(誤!AU33="…","…",ROUND(正!AU33-誤!AU33,3)))))</f>
        <v>0</v>
      </c>
      <c r="AV33" s="120" t="n">
        <f aca="false">IF(正!AV33="－","－",IF(正!AV33="…","…",IF(誤!AV33="－","－",IF(誤!AV33="…","…",ROUND(正!AV33-誤!AV33,3)))))</f>
        <v>0</v>
      </c>
      <c r="AW33" s="120" t="n">
        <f aca="false">IF(正!AW33="－","－",IF(正!AW33="…","…",IF(誤!AW33="－","－",IF(誤!AW33="…","…",ROUND(正!AW33-誤!AW33,3)))))</f>
        <v>5017.198</v>
      </c>
      <c r="AX33" s="121" t="n">
        <f aca="false">IF(正!AX33="－","－",IF(正!AX33="…","…",IF(誤!AX33="－","－",IF(誤!AX33="…","…",ROUND(正!AX33-誤!AX33,3)))))</f>
        <v>0</v>
      </c>
      <c r="AY33" s="57" t="s">
        <v>85</v>
      </c>
      <c r="AZ33" s="57"/>
      <c r="BA33" s="57"/>
      <c r="BB33" s="57"/>
      <c r="BC33" s="57"/>
      <c r="BD33" s="57"/>
      <c r="BE33" s="57"/>
      <c r="BF33" s="57"/>
      <c r="BG33" s="57"/>
      <c r="BH33" s="57"/>
      <c r="BI33" s="53" t="s">
        <v>84</v>
      </c>
      <c r="BJ33" s="53"/>
      <c r="BK33" s="53"/>
      <c r="BL33" s="53"/>
      <c r="BM33" s="53"/>
      <c r="BN33" s="53"/>
      <c r="BO33" s="53"/>
      <c r="BP33" s="53"/>
      <c r="BQ33" s="53"/>
      <c r="BR33" s="53"/>
      <c r="BS33" s="119" t="n">
        <f aca="false">IF(正!BS33="－","－",IF(正!BS33="…","…",IF(誤!BS33="－","－",IF(誤!BS33="…","…",ROUND(正!BS33-誤!BS33,3)))))</f>
        <v>0</v>
      </c>
      <c r="BT33" s="120" t="n">
        <f aca="false">IF(正!BT33="－","－",IF(正!BT33="…","…",IF(誤!BT33="－","－",IF(誤!BT33="…","…",ROUND(正!BT33-誤!BT33,3)))))</f>
        <v>0</v>
      </c>
      <c r="BU33" s="120" t="n">
        <f aca="false">IF(正!BU33="－","－",IF(正!BU33="…","…",IF(誤!BU33="－","－",IF(誤!BU33="…","…",ROUND(正!BU33-誤!BU33,3)))))</f>
        <v>0</v>
      </c>
      <c r="BV33" s="120" t="n">
        <f aca="false">IF(正!BV33="－","－",IF(正!BV33="…","…",IF(誤!BV33="－","－",IF(誤!BV33="…","…",ROUND(正!BV33-誤!BV33,3)))))</f>
        <v>0</v>
      </c>
      <c r="BW33" s="121" t="n">
        <f aca="false">IF(正!BW33="－","－",IF(正!BW33="…","…",IF(誤!BW33="－","－",IF(誤!BW33="…","…",ROUND(正!BW33-誤!BW33,3)))))</f>
        <v>0</v>
      </c>
      <c r="BX33" s="119" t="n">
        <f aca="false">IF(正!BX33="－","－",IF(正!BX33="…","…",IF(誤!BX33="－","－",IF(誤!BX33="…","…",ROUND(正!BX33-誤!BX33,3)))))</f>
        <v>-1374.226</v>
      </c>
      <c r="BY33" s="120" t="n">
        <f aca="false">IF(正!BY33="－","－",IF(正!BY33="…","…",IF(誤!BY33="－","－",IF(誤!BY33="…","…",ROUND(正!BY33-誤!BY33,3)))))</f>
        <v>0</v>
      </c>
      <c r="BZ33" s="120" t="n">
        <f aca="false">IF(正!BZ33="－","－",IF(正!BZ33="…","…",IF(誤!BZ33="－","－",IF(誤!BZ33="…","…",ROUND(正!BZ33-誤!BZ33,3)))))</f>
        <v>-1374.226</v>
      </c>
      <c r="CA33" s="120" t="n">
        <f aca="false">IF(正!CA33="－","－",IF(正!CA33="…","…",IF(誤!CA33="－","－",IF(誤!CA33="…","…",ROUND(正!CA33-誤!CA33,3)))))</f>
        <v>0</v>
      </c>
      <c r="CB33" s="121" t="n">
        <f aca="false">IF(正!CB33="－","－",IF(正!CB33="…","…",IF(誤!CB33="－","－",IF(誤!CB33="…","…",ROUND(正!CB33-誤!CB33,3)))))</f>
        <v>0</v>
      </c>
      <c r="CC33" s="57" t="s">
        <v>85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3" t="s">
        <v>84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119" t="n">
        <f aca="false">IF(正!CW33="－","－",IF(正!CW33="…","…",IF(誤!CW33="－","－",IF(誤!CW33="…","…",ROUND(正!CW33-誤!CW33,3)))))</f>
        <v>0</v>
      </c>
      <c r="CX33" s="120" t="n">
        <f aca="false">IF(正!CX33="－","－",IF(正!CX33="…","…",IF(誤!CX33="－","－",IF(誤!CX33="…","…",ROUND(正!CX33-誤!CX33,3)))))</f>
        <v>0</v>
      </c>
      <c r="CY33" s="120" t="n">
        <f aca="false">IF(正!CY33="－","－",IF(正!CY33="…","…",IF(誤!CY33="－","－",IF(誤!CY33="…","…",ROUND(正!CY33-誤!CY33,3)))))</f>
        <v>0</v>
      </c>
      <c r="CZ33" s="120" t="n">
        <f aca="false">IF(正!CZ33="－","－",IF(正!CZ33="…","…",IF(誤!CZ33="－","－",IF(誤!CZ33="…","…",ROUND(正!CZ33-誤!CZ33,3)))))</f>
        <v>0</v>
      </c>
      <c r="DA33" s="121" t="n">
        <f aca="false">IF(正!DA33="－","－",IF(正!DA33="…","…",IF(誤!DA33="－","－",IF(誤!DA33="…","…",ROUND(正!DA33-誤!DA33,3)))))</f>
        <v>0</v>
      </c>
      <c r="DB33" s="119" t="n">
        <f aca="false">IF(正!DB33="－","－",IF(正!DB33="…","…",IF(誤!DB33="－","－",IF(誤!DB33="…","…",ROUND(正!DB33-誤!DB33,3)))))</f>
        <v>0</v>
      </c>
      <c r="DC33" s="120" t="n">
        <f aca="false">IF(正!DC33="－","－",IF(正!DC33="…","…",IF(誤!DC33="－","－",IF(誤!DC33="…","…",ROUND(正!DC33-誤!DC33,3)))))</f>
        <v>0</v>
      </c>
      <c r="DD33" s="120" t="n">
        <f aca="false">IF(正!DD33="－","－",IF(正!DD33="…","…",IF(誤!DD33="－","－",IF(誤!DD33="…","…",ROUND(正!DD33-誤!DD33,3)))))</f>
        <v>0</v>
      </c>
      <c r="DE33" s="120" t="n">
        <f aca="false">IF(正!DE33="－","－",IF(正!DE33="…","…",IF(誤!DE33="－","－",IF(誤!DE33="…","…",ROUND(正!DE33-誤!DE33,3)))))</f>
        <v>0</v>
      </c>
      <c r="DF33" s="121" t="n">
        <f aca="false">IF(正!DF33="－","－",IF(正!DF33="…","…",IF(誤!DF33="－","－",IF(誤!DF33="…","…",ROUND(正!DF33-誤!DF33,3)))))</f>
        <v>0</v>
      </c>
      <c r="DG33" s="57" t="s">
        <v>85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3" t="s">
        <v>84</v>
      </c>
      <c r="DR33" s="53"/>
      <c r="DS33" s="53"/>
      <c r="DT33" s="53"/>
      <c r="DU33" s="53"/>
      <c r="DV33" s="53"/>
      <c r="DW33" s="53"/>
      <c r="DX33" s="53"/>
      <c r="DY33" s="53"/>
      <c r="DZ33" s="53"/>
      <c r="EA33" s="119" t="n">
        <f aca="false">IF(正!EA33="－","－",IF(正!EA33="…","…",IF(誤!EA33="－","－",IF(誤!EA33="…","…",ROUND(正!EA33-誤!EA33,3)))))</f>
        <v>0</v>
      </c>
      <c r="EB33" s="120" t="n">
        <f aca="false">IF(正!EB33="－","－",IF(正!EB33="…","…",IF(誤!EB33="－","－",IF(誤!EB33="…","…",ROUND(正!EB33-誤!EB33,3)))))</f>
        <v>0</v>
      </c>
      <c r="EC33" s="120" t="n">
        <f aca="false">IF(正!EC33="－","－",IF(正!EC33="…","…",IF(誤!EC33="－","－",IF(誤!EC33="…","…",ROUND(正!EC33-誤!EC33,3)))))</f>
        <v>0</v>
      </c>
      <c r="ED33" s="120" t="n">
        <f aca="false">IF(正!ED33="－","－",IF(正!ED33="…","…",IF(誤!ED33="－","－",IF(誤!ED33="…","…",ROUND(正!ED33-誤!ED33,3)))))</f>
        <v>0</v>
      </c>
      <c r="EE33" s="121" t="n">
        <f aca="false">IF(正!EE33="－","－",IF(正!EE33="…","…",IF(誤!EE33="－","－",IF(誤!EE33="…","…",ROUND(正!EE33-誤!EE33,3)))))</f>
        <v>0</v>
      </c>
      <c r="EF33" s="119" t="n">
        <f aca="false">IF(正!EF33="－","－",IF(正!EF33="…","…",IF(誤!EF33="－","－",IF(誤!EF33="…","…",ROUND(正!EF33-誤!EF33,3)))))</f>
        <v>0</v>
      </c>
      <c r="EG33" s="120" t="n">
        <f aca="false">IF(正!EG33="－","－",IF(正!EG33="…","…",IF(誤!EG33="－","－",IF(誤!EG33="…","…",ROUND(正!EG33-誤!EG33,3)))))</f>
        <v>0</v>
      </c>
      <c r="EH33" s="120" t="n">
        <f aca="false">IF(正!EH33="－","－",IF(正!EH33="…","…",IF(誤!EH33="－","－",IF(誤!EH33="…","…",ROUND(正!EH33-誤!EH33,3)))))</f>
        <v>0</v>
      </c>
      <c r="EI33" s="120" t="n">
        <f aca="false">IF(正!EI33="－","－",IF(正!EI33="…","…",IF(誤!EI33="－","－",IF(誤!EI33="…","…",ROUND(正!EI33-誤!EI33,3)))))</f>
        <v>0</v>
      </c>
      <c r="EJ33" s="121" t="n">
        <f aca="false">IF(正!EJ33="－","－",IF(正!EJ33="…","…",IF(誤!EJ33="－","－",IF(誤!EJ33="…","…",ROUND(正!EJ33-誤!EJ33,3)))))</f>
        <v>0</v>
      </c>
      <c r="EK33" s="57" t="s">
        <v>85</v>
      </c>
      <c r="EL33" s="57"/>
      <c r="EM33" s="57"/>
      <c r="EN33" s="57"/>
      <c r="EO33" s="57"/>
      <c r="EP33" s="57"/>
      <c r="EQ33" s="57"/>
      <c r="ER33" s="57"/>
      <c r="ES33" s="57"/>
      <c r="ET33" s="57"/>
      <c r="EU33" s="53" t="s">
        <v>84</v>
      </c>
      <c r="EV33" s="53"/>
      <c r="EW33" s="53"/>
      <c r="EX33" s="53"/>
      <c r="EY33" s="53"/>
      <c r="EZ33" s="53"/>
      <c r="FA33" s="53"/>
      <c r="FB33" s="53"/>
      <c r="FC33" s="53"/>
      <c r="FD33" s="53"/>
      <c r="FE33" s="119" t="n">
        <f aca="false">IF(正!FE33="－","－",IF(正!FE33="…","…",IF(誤!FE33="－","－",IF(誤!FE33="…","…",ROUND(正!FE33-誤!FE33,3)))))</f>
        <v>0</v>
      </c>
      <c r="FF33" s="120" t="n">
        <f aca="false">IF(正!FF33="－","－",IF(正!FF33="…","…",IF(誤!FF33="－","－",IF(誤!FF33="…","…",ROUND(正!FF33-誤!FF33,3)))))</f>
        <v>0</v>
      </c>
      <c r="FG33" s="120" t="n">
        <f aca="false">IF(正!FG33="－","－",IF(正!FG33="…","…",IF(誤!FG33="－","－",IF(誤!FG33="…","…",ROUND(正!FG33-誤!FG33,3)))))</f>
        <v>0</v>
      </c>
      <c r="FH33" s="120" t="n">
        <f aca="false">IF(正!FH33="－","－",IF(正!FH33="…","…",IF(誤!FH33="－","－",IF(誤!FH33="…","…",ROUND(正!FH33-誤!FH33,3)))))</f>
        <v>0</v>
      </c>
      <c r="FI33" s="121" t="n">
        <f aca="false">IF(正!FI33="－","－",IF(正!FI33="…","…",IF(誤!FI33="－","－",IF(誤!FI33="…","…",ROUND(正!FI33-誤!FI33,3)))))</f>
        <v>0</v>
      </c>
      <c r="FJ33" s="119" t="n">
        <f aca="false">IF(正!FJ33="－","－",IF(正!FJ33="…","…",IF(誤!FJ33="－","－",IF(誤!FJ33="…","…",ROUND(正!FJ33-誤!FJ33,3)))))</f>
        <v>0</v>
      </c>
      <c r="FK33" s="120" t="n">
        <f aca="false">IF(正!FK33="－","－",IF(正!FK33="…","…",IF(誤!FK33="－","－",IF(誤!FK33="…","…",ROUND(正!FK33-誤!FK33,3)))))</f>
        <v>0</v>
      </c>
      <c r="FL33" s="120" t="n">
        <f aca="false">IF(正!FL33="－","－",IF(正!FL33="…","…",IF(誤!FL33="－","－",IF(誤!FL33="…","…",ROUND(正!FL33-誤!FL33,3)))))</f>
        <v>0</v>
      </c>
      <c r="FM33" s="120" t="n">
        <f aca="false">IF(正!FM33="－","－",IF(正!FM33="…","…",IF(誤!FM33="－","－",IF(誤!FM33="…","…",ROUND(正!FM33-誤!FM33,3)))))</f>
        <v>0</v>
      </c>
      <c r="FN33" s="121" t="n">
        <f aca="false">IF(正!FN33="－","－",IF(正!FN33="…","…",IF(誤!FN33="－","－",IF(誤!FN33="…","…",ROUND(正!FN33-誤!FN33,3)))))</f>
        <v>0</v>
      </c>
      <c r="FO33" s="57" t="s">
        <v>85</v>
      </c>
      <c r="FP33" s="57"/>
      <c r="FQ33" s="57"/>
      <c r="FR33" s="57"/>
      <c r="FS33" s="57"/>
      <c r="FT33" s="57"/>
      <c r="FU33" s="57"/>
      <c r="FV33" s="57"/>
      <c r="FW33" s="57"/>
      <c r="FX33" s="57"/>
    </row>
    <row r="34" s="35" customFormat="true" ht="15.75" hidden="false" customHeight="true" outlineLevel="0" collapsed="false">
      <c r="A34" s="58"/>
      <c r="B34" s="59" t="s">
        <v>86</v>
      </c>
      <c r="C34" s="59"/>
      <c r="D34" s="59"/>
      <c r="E34" s="59"/>
      <c r="F34" s="59"/>
      <c r="G34" s="59"/>
      <c r="H34" s="59"/>
      <c r="I34" s="59"/>
      <c r="J34" s="59"/>
      <c r="K34" s="119" t="n">
        <f aca="false">IF(正!K34="－","－",IF(正!K34="…","…",IF(誤!K34="－","－",IF(誤!K34="…","…",ROUND(正!K34-誤!K34,3)))))</f>
        <v>1806.887</v>
      </c>
      <c r="L34" s="120" t="n">
        <f aca="false">IF(正!L34="－","－",IF(正!L34="…","…",IF(誤!L34="－","－",IF(誤!L34="…","…",ROUND(正!L34-誤!L34,3)))))</f>
        <v>0</v>
      </c>
      <c r="M34" s="120" t="n">
        <f aca="false">IF(正!M34="－","－",IF(正!M34="…","…",IF(誤!M34="－","－",IF(誤!M34="…","…",ROUND(正!M34-誤!M34,3)))))</f>
        <v>-843.917</v>
      </c>
      <c r="N34" s="120" t="n">
        <f aca="false">IF(正!N34="－","－",IF(正!N34="…","…",IF(誤!N34="－","－",IF(誤!N34="…","…",ROUND(正!N34-誤!N34,3)))))</f>
        <v>2650.804</v>
      </c>
      <c r="O34" s="121" t="n">
        <f aca="false">IF(正!O34="－","－",IF(正!O34="…","…",IF(誤!O34="－","－",IF(誤!O34="…","…",ROUND(正!O34-誤!O34,3)))))</f>
        <v>0</v>
      </c>
      <c r="P34" s="119" t="n">
        <f aca="false">IF(正!P34="－","－",IF(正!P34="…","…",IF(誤!P34="－","－",IF(誤!P34="…","…",ROUND(正!P34-誤!P34,3)))))</f>
        <v>0</v>
      </c>
      <c r="Q34" s="120" t="n">
        <f aca="false">IF(正!Q34="－","－",IF(正!Q34="…","…",IF(誤!Q34="－","－",IF(誤!Q34="…","…",ROUND(正!Q34-誤!Q34,3)))))</f>
        <v>0</v>
      </c>
      <c r="R34" s="120" t="n">
        <f aca="false">IF(正!R34="－","－",IF(正!R34="…","…",IF(誤!R34="－","－",IF(誤!R34="…","…",ROUND(正!R34-誤!R34,3)))))</f>
        <v>0</v>
      </c>
      <c r="S34" s="120" t="n">
        <f aca="false">IF(正!S34="－","－",IF(正!S34="…","…",IF(誤!S34="－","－",IF(誤!S34="…","…",ROUND(正!S34-誤!S34,3)))))</f>
        <v>0</v>
      </c>
      <c r="T34" s="121" t="n">
        <f aca="false">IF(正!T34="－","－",IF(正!T34="…","…",IF(誤!T34="－","－",IF(誤!T34="…","…",ROUND(正!T34-誤!T34,3)))))</f>
        <v>0</v>
      </c>
      <c r="U34" s="70" t="s">
        <v>87</v>
      </c>
      <c r="V34" s="70"/>
      <c r="W34" s="70"/>
      <c r="X34" s="70"/>
      <c r="Y34" s="70"/>
      <c r="Z34" s="70"/>
      <c r="AA34" s="70"/>
      <c r="AB34" s="70"/>
      <c r="AC34" s="70"/>
      <c r="AD34" s="69"/>
      <c r="AE34" s="58"/>
      <c r="AF34" s="59" t="s">
        <v>86</v>
      </c>
      <c r="AG34" s="59"/>
      <c r="AH34" s="59"/>
      <c r="AI34" s="59"/>
      <c r="AJ34" s="59"/>
      <c r="AK34" s="59"/>
      <c r="AL34" s="59"/>
      <c r="AM34" s="59"/>
      <c r="AN34" s="59"/>
      <c r="AO34" s="119" t="n">
        <f aca="false">IF(正!AO34="－","－",IF(正!AO34="…","…",IF(誤!AO34="－","－",IF(誤!AO34="…","…",ROUND(正!AO34-誤!AO34,3)))))</f>
        <v>0</v>
      </c>
      <c r="AP34" s="120" t="n">
        <f aca="false">IF(正!AP34="－","－",IF(正!AP34="…","…",IF(誤!AP34="－","－",IF(誤!AP34="…","…",ROUND(正!AP34-誤!AP34,3)))))</f>
        <v>0</v>
      </c>
      <c r="AQ34" s="120" t="n">
        <f aca="false">IF(正!AQ34="－","－",IF(正!AQ34="…","…",IF(誤!AQ34="－","－",IF(誤!AQ34="…","…",ROUND(正!AQ34-誤!AQ34,3)))))</f>
        <v>0</v>
      </c>
      <c r="AR34" s="120" t="n">
        <f aca="false">IF(正!AR34="－","－",IF(正!AR34="…","…",IF(誤!AR34="－","－",IF(誤!AR34="…","…",ROUND(正!AR34-誤!AR34,3)))))</f>
        <v>0</v>
      </c>
      <c r="AS34" s="121" t="n">
        <f aca="false">IF(正!AS34="－","－",IF(正!AS34="…","…",IF(誤!AS34="－","－",IF(誤!AS34="…","…",ROUND(正!AS34-誤!AS34,3)))))</f>
        <v>0</v>
      </c>
      <c r="AT34" s="119" t="n">
        <f aca="false">IF(正!AT34="－","－",IF(正!AT34="…","…",IF(誤!AT34="－","－",IF(誤!AT34="…","…",ROUND(正!AT34-誤!AT34,3)))))</f>
        <v>2650.804</v>
      </c>
      <c r="AU34" s="120" t="n">
        <f aca="false">IF(正!AU34="－","－",IF(正!AU34="…","…",IF(誤!AU34="－","－",IF(誤!AU34="…","…",ROUND(正!AU34-誤!AU34,3)))))</f>
        <v>0</v>
      </c>
      <c r="AV34" s="120" t="n">
        <f aca="false">IF(正!AV34="－","－",IF(正!AV34="…","…",IF(誤!AV34="－","－",IF(誤!AV34="…","…",ROUND(正!AV34-誤!AV34,3)))))</f>
        <v>0</v>
      </c>
      <c r="AW34" s="120" t="n">
        <f aca="false">IF(正!AW34="－","－",IF(正!AW34="…","…",IF(誤!AW34="－","－",IF(誤!AW34="…","…",ROUND(正!AW34-誤!AW34,3)))))</f>
        <v>2650.804</v>
      </c>
      <c r="AX34" s="121" t="n">
        <f aca="false">IF(正!AX34="－","－",IF(正!AX34="…","…",IF(誤!AX34="－","－",IF(誤!AX34="…","…",ROUND(正!AX34-誤!AX34,3)))))</f>
        <v>0</v>
      </c>
      <c r="AY34" s="70" t="s">
        <v>87</v>
      </c>
      <c r="AZ34" s="70"/>
      <c r="BA34" s="70"/>
      <c r="BB34" s="70"/>
      <c r="BC34" s="70"/>
      <c r="BD34" s="70"/>
      <c r="BE34" s="70"/>
      <c r="BF34" s="70"/>
      <c r="BG34" s="70"/>
      <c r="BH34" s="69"/>
      <c r="BI34" s="58"/>
      <c r="BJ34" s="59" t="s">
        <v>86</v>
      </c>
      <c r="BK34" s="59"/>
      <c r="BL34" s="59"/>
      <c r="BM34" s="59"/>
      <c r="BN34" s="59"/>
      <c r="BO34" s="59"/>
      <c r="BP34" s="59"/>
      <c r="BQ34" s="59"/>
      <c r="BR34" s="59"/>
      <c r="BS34" s="119" t="n">
        <f aca="false">IF(正!BS34="－","－",IF(正!BS34="…","…",IF(誤!BS34="－","－",IF(誤!BS34="…","…",ROUND(正!BS34-誤!BS34,3)))))</f>
        <v>0</v>
      </c>
      <c r="BT34" s="120" t="n">
        <f aca="false">IF(正!BT34="－","－",IF(正!BT34="…","…",IF(誤!BT34="－","－",IF(誤!BT34="…","…",ROUND(正!BT34-誤!BT34,3)))))</f>
        <v>0</v>
      </c>
      <c r="BU34" s="120" t="n">
        <f aca="false">IF(正!BU34="－","－",IF(正!BU34="…","…",IF(誤!BU34="－","－",IF(誤!BU34="…","…",ROUND(正!BU34-誤!BU34,3)))))</f>
        <v>0</v>
      </c>
      <c r="BV34" s="120" t="n">
        <f aca="false">IF(正!BV34="－","－",IF(正!BV34="…","…",IF(誤!BV34="－","－",IF(誤!BV34="…","…",ROUND(正!BV34-誤!BV34,3)))))</f>
        <v>0</v>
      </c>
      <c r="BW34" s="121" t="n">
        <f aca="false">IF(正!BW34="－","－",IF(正!BW34="…","…",IF(誤!BW34="－","－",IF(誤!BW34="…","…",ROUND(正!BW34-誤!BW34,3)))))</f>
        <v>0</v>
      </c>
      <c r="BX34" s="119" t="n">
        <f aca="false">IF(正!BX34="－","－",IF(正!BX34="…","…",IF(誤!BX34="－","－",IF(誤!BX34="…","…",ROUND(正!BX34-誤!BX34,3)))))</f>
        <v>-843.917</v>
      </c>
      <c r="BY34" s="120" t="n">
        <f aca="false">IF(正!BY34="－","－",IF(正!BY34="…","…",IF(誤!BY34="－","－",IF(誤!BY34="…","…",ROUND(正!BY34-誤!BY34,3)))))</f>
        <v>0</v>
      </c>
      <c r="BZ34" s="120" t="n">
        <f aca="false">IF(正!BZ34="－","－",IF(正!BZ34="…","…",IF(誤!BZ34="－","－",IF(誤!BZ34="…","…",ROUND(正!BZ34-誤!BZ34,3)))))</f>
        <v>-843.917</v>
      </c>
      <c r="CA34" s="120" t="n">
        <f aca="false">IF(正!CA34="－","－",IF(正!CA34="…","…",IF(誤!CA34="－","－",IF(誤!CA34="…","…",ROUND(正!CA34-誤!CA34,3)))))</f>
        <v>0</v>
      </c>
      <c r="CB34" s="121" t="n">
        <f aca="false">IF(正!CB34="－","－",IF(正!CB34="…","…",IF(誤!CB34="－","－",IF(誤!CB34="…","…",ROUND(正!CB34-誤!CB34,3)))))</f>
        <v>0</v>
      </c>
      <c r="CC34" s="70" t="s">
        <v>87</v>
      </c>
      <c r="CD34" s="70"/>
      <c r="CE34" s="70"/>
      <c r="CF34" s="70"/>
      <c r="CG34" s="70"/>
      <c r="CH34" s="70"/>
      <c r="CI34" s="70"/>
      <c r="CJ34" s="70"/>
      <c r="CK34" s="70"/>
      <c r="CL34" s="69"/>
      <c r="CM34" s="58"/>
      <c r="CN34" s="59" t="s">
        <v>86</v>
      </c>
      <c r="CO34" s="59"/>
      <c r="CP34" s="59"/>
      <c r="CQ34" s="59"/>
      <c r="CR34" s="59"/>
      <c r="CS34" s="59"/>
      <c r="CT34" s="59"/>
      <c r="CU34" s="59"/>
      <c r="CV34" s="59"/>
      <c r="CW34" s="119" t="n">
        <f aca="false">IF(正!CW34="－","－",IF(正!CW34="…","…",IF(誤!CW34="－","－",IF(誤!CW34="…","…",ROUND(正!CW34-誤!CW34,3)))))</f>
        <v>0</v>
      </c>
      <c r="CX34" s="120" t="n">
        <f aca="false">IF(正!CX34="－","－",IF(正!CX34="…","…",IF(誤!CX34="－","－",IF(誤!CX34="…","…",ROUND(正!CX34-誤!CX34,3)))))</f>
        <v>0</v>
      </c>
      <c r="CY34" s="120" t="n">
        <f aca="false">IF(正!CY34="－","－",IF(正!CY34="…","…",IF(誤!CY34="－","－",IF(誤!CY34="…","…",ROUND(正!CY34-誤!CY34,3)))))</f>
        <v>0</v>
      </c>
      <c r="CZ34" s="120" t="n">
        <f aca="false">IF(正!CZ34="－","－",IF(正!CZ34="…","…",IF(誤!CZ34="－","－",IF(誤!CZ34="…","…",ROUND(正!CZ34-誤!CZ34,3)))))</f>
        <v>0</v>
      </c>
      <c r="DA34" s="121" t="n">
        <f aca="false">IF(正!DA34="－","－",IF(正!DA34="…","…",IF(誤!DA34="－","－",IF(誤!DA34="…","…",ROUND(正!DA34-誤!DA34,3)))))</f>
        <v>0</v>
      </c>
      <c r="DB34" s="119" t="n">
        <f aca="false">IF(正!DB34="－","－",IF(正!DB34="…","…",IF(誤!DB34="－","－",IF(誤!DB34="…","…",ROUND(正!DB34-誤!DB34,3)))))</f>
        <v>0</v>
      </c>
      <c r="DC34" s="120" t="n">
        <f aca="false">IF(正!DC34="－","－",IF(正!DC34="…","…",IF(誤!DC34="－","－",IF(誤!DC34="…","…",ROUND(正!DC34-誤!DC34,3)))))</f>
        <v>0</v>
      </c>
      <c r="DD34" s="120" t="n">
        <f aca="false">IF(正!DD34="－","－",IF(正!DD34="…","…",IF(誤!DD34="－","－",IF(誤!DD34="…","…",ROUND(正!DD34-誤!DD34,3)))))</f>
        <v>0</v>
      </c>
      <c r="DE34" s="120" t="n">
        <f aca="false">IF(正!DE34="－","－",IF(正!DE34="…","…",IF(誤!DE34="－","－",IF(誤!DE34="…","…",ROUND(正!DE34-誤!DE34,3)))))</f>
        <v>0</v>
      </c>
      <c r="DF34" s="121" t="n">
        <f aca="false">IF(正!DF34="－","－",IF(正!DF34="…","…",IF(誤!DF34="－","－",IF(誤!DF34="…","…",ROUND(正!DF34-誤!DF34,3)))))</f>
        <v>0</v>
      </c>
      <c r="DG34" s="70" t="s">
        <v>87</v>
      </c>
      <c r="DH34" s="70"/>
      <c r="DI34" s="70"/>
      <c r="DJ34" s="70"/>
      <c r="DK34" s="70"/>
      <c r="DL34" s="70"/>
      <c r="DM34" s="70"/>
      <c r="DN34" s="70"/>
      <c r="DO34" s="70"/>
      <c r="DP34" s="69"/>
      <c r="DQ34" s="58"/>
      <c r="DR34" s="59" t="s">
        <v>86</v>
      </c>
      <c r="DS34" s="59"/>
      <c r="DT34" s="59"/>
      <c r="DU34" s="59"/>
      <c r="DV34" s="59"/>
      <c r="DW34" s="59"/>
      <c r="DX34" s="59"/>
      <c r="DY34" s="59"/>
      <c r="DZ34" s="59"/>
      <c r="EA34" s="119" t="n">
        <f aca="false">IF(正!EA34="－","－",IF(正!EA34="…","…",IF(誤!EA34="－","－",IF(誤!EA34="…","…",ROUND(正!EA34-誤!EA34,3)))))</f>
        <v>0</v>
      </c>
      <c r="EB34" s="120" t="n">
        <f aca="false">IF(正!EB34="－","－",IF(正!EB34="…","…",IF(誤!EB34="－","－",IF(誤!EB34="…","…",ROUND(正!EB34-誤!EB34,3)))))</f>
        <v>0</v>
      </c>
      <c r="EC34" s="120" t="n">
        <f aca="false">IF(正!EC34="－","－",IF(正!EC34="…","…",IF(誤!EC34="－","－",IF(誤!EC34="…","…",ROUND(正!EC34-誤!EC34,3)))))</f>
        <v>0</v>
      </c>
      <c r="ED34" s="120" t="n">
        <f aca="false">IF(正!ED34="－","－",IF(正!ED34="…","…",IF(誤!ED34="－","－",IF(誤!ED34="…","…",ROUND(正!ED34-誤!ED34,3)))))</f>
        <v>0</v>
      </c>
      <c r="EE34" s="121" t="n">
        <f aca="false">IF(正!EE34="－","－",IF(正!EE34="…","…",IF(誤!EE34="－","－",IF(誤!EE34="…","…",ROUND(正!EE34-誤!EE34,3)))))</f>
        <v>0</v>
      </c>
      <c r="EF34" s="119" t="n">
        <f aca="false">IF(正!EF34="－","－",IF(正!EF34="…","…",IF(誤!EF34="－","－",IF(誤!EF34="…","…",ROUND(正!EF34-誤!EF34,3)))))</f>
        <v>0</v>
      </c>
      <c r="EG34" s="120" t="n">
        <f aca="false">IF(正!EG34="－","－",IF(正!EG34="…","…",IF(誤!EG34="－","－",IF(誤!EG34="…","…",ROUND(正!EG34-誤!EG34,3)))))</f>
        <v>0</v>
      </c>
      <c r="EH34" s="120" t="n">
        <f aca="false">IF(正!EH34="－","－",IF(正!EH34="…","…",IF(誤!EH34="－","－",IF(誤!EH34="…","…",ROUND(正!EH34-誤!EH34,3)))))</f>
        <v>0</v>
      </c>
      <c r="EI34" s="120" t="n">
        <f aca="false">IF(正!EI34="－","－",IF(正!EI34="…","…",IF(誤!EI34="－","－",IF(誤!EI34="…","…",ROUND(正!EI34-誤!EI34,3)))))</f>
        <v>0</v>
      </c>
      <c r="EJ34" s="121" t="n">
        <f aca="false">IF(正!EJ34="－","－",IF(正!EJ34="…","…",IF(誤!EJ34="－","－",IF(誤!EJ34="…","…",ROUND(正!EJ34-誤!EJ34,3)))))</f>
        <v>0</v>
      </c>
      <c r="EK34" s="70" t="s">
        <v>87</v>
      </c>
      <c r="EL34" s="70"/>
      <c r="EM34" s="70"/>
      <c r="EN34" s="70"/>
      <c r="EO34" s="70"/>
      <c r="EP34" s="70"/>
      <c r="EQ34" s="70"/>
      <c r="ER34" s="70"/>
      <c r="ES34" s="70"/>
      <c r="ET34" s="69"/>
      <c r="EU34" s="58"/>
      <c r="EV34" s="59" t="s">
        <v>86</v>
      </c>
      <c r="EW34" s="59"/>
      <c r="EX34" s="59"/>
      <c r="EY34" s="59"/>
      <c r="EZ34" s="59"/>
      <c r="FA34" s="59"/>
      <c r="FB34" s="59"/>
      <c r="FC34" s="59"/>
      <c r="FD34" s="59"/>
      <c r="FE34" s="119" t="n">
        <f aca="false">IF(正!FE34="－","－",IF(正!FE34="…","…",IF(誤!FE34="－","－",IF(誤!FE34="…","…",ROUND(正!FE34-誤!FE34,3)))))</f>
        <v>0</v>
      </c>
      <c r="FF34" s="120" t="n">
        <f aca="false">IF(正!FF34="－","－",IF(正!FF34="…","…",IF(誤!FF34="－","－",IF(誤!FF34="…","…",ROUND(正!FF34-誤!FF34,3)))))</f>
        <v>0</v>
      </c>
      <c r="FG34" s="120" t="n">
        <f aca="false">IF(正!FG34="－","－",IF(正!FG34="…","…",IF(誤!FG34="－","－",IF(誤!FG34="…","…",ROUND(正!FG34-誤!FG34,3)))))</f>
        <v>0</v>
      </c>
      <c r="FH34" s="120" t="n">
        <f aca="false">IF(正!FH34="－","－",IF(正!FH34="…","…",IF(誤!FH34="－","－",IF(誤!FH34="…","…",ROUND(正!FH34-誤!FH34,3)))))</f>
        <v>0</v>
      </c>
      <c r="FI34" s="121" t="n">
        <f aca="false">IF(正!FI34="－","－",IF(正!FI34="…","…",IF(誤!FI34="－","－",IF(誤!FI34="…","…",ROUND(正!FI34-誤!FI34,3)))))</f>
        <v>0</v>
      </c>
      <c r="FJ34" s="119" t="n">
        <f aca="false">IF(正!FJ34="－","－",IF(正!FJ34="…","…",IF(誤!FJ34="－","－",IF(誤!FJ34="…","…",ROUND(正!FJ34-誤!FJ34,3)))))</f>
        <v>0</v>
      </c>
      <c r="FK34" s="120" t="n">
        <f aca="false">IF(正!FK34="－","－",IF(正!FK34="…","…",IF(誤!FK34="－","－",IF(誤!FK34="…","…",ROUND(正!FK34-誤!FK34,3)))))</f>
        <v>0</v>
      </c>
      <c r="FL34" s="120" t="n">
        <f aca="false">IF(正!FL34="－","－",IF(正!FL34="…","…",IF(誤!FL34="－","－",IF(誤!FL34="…","…",ROUND(正!FL34-誤!FL34,3)))))</f>
        <v>0</v>
      </c>
      <c r="FM34" s="120" t="n">
        <f aca="false">IF(正!FM34="－","－",IF(正!FM34="…","…",IF(誤!FM34="－","－",IF(誤!FM34="…","…",ROUND(正!FM34-誤!FM34,3)))))</f>
        <v>0</v>
      </c>
      <c r="FN34" s="121" t="n">
        <f aca="false">IF(正!FN34="－","－",IF(正!FN34="…","…",IF(誤!FN34="－","－",IF(誤!FN34="…","…",ROUND(正!FN34-誤!FN34,3)))))</f>
        <v>0</v>
      </c>
      <c r="FO34" s="70" t="s">
        <v>87</v>
      </c>
      <c r="FP34" s="70"/>
      <c r="FQ34" s="70"/>
      <c r="FR34" s="70"/>
      <c r="FS34" s="70"/>
      <c r="FT34" s="70"/>
      <c r="FU34" s="70"/>
      <c r="FV34" s="70"/>
      <c r="FW34" s="70"/>
      <c r="FX34" s="69"/>
    </row>
    <row r="35" s="35" customFormat="true" ht="15.75" hidden="false" customHeight="true" outlineLevel="0" collapsed="false">
      <c r="A35" s="58"/>
      <c r="B35" s="71"/>
      <c r="C35" s="59" t="s">
        <v>88</v>
      </c>
      <c r="D35" s="59"/>
      <c r="E35" s="59"/>
      <c r="F35" s="59"/>
      <c r="G35" s="59"/>
      <c r="H35" s="59"/>
      <c r="I35" s="59"/>
      <c r="J35" s="59"/>
      <c r="K35" s="119" t="n">
        <f aca="false">IF(正!K35="－","－",IF(正!K35="…","…",IF(誤!K35="－","－",IF(誤!K35="…","…",ROUND(正!K35-誤!K35,3)))))</f>
        <v>45733.114</v>
      </c>
      <c r="L35" s="120" t="n">
        <f aca="false">IF(正!L35="－","－",IF(正!L35="…","…",IF(誤!L35="－","－",IF(誤!L35="…","…",ROUND(正!L35-誤!L35,3)))))</f>
        <v>35300.676</v>
      </c>
      <c r="M35" s="120" t="n">
        <f aca="false">IF(正!M35="－","－",IF(正!M35="…","…",IF(誤!M35="－","－",IF(誤!M35="…","…",ROUND(正!M35-誤!M35,3)))))</f>
        <v>7860.069</v>
      </c>
      <c r="N35" s="120" t="n">
        <f aca="false">IF(正!N35="－","－",IF(正!N35="…","…",IF(誤!N35="－","－",IF(誤!N35="…","…",ROUND(正!N35-誤!N35,3)))))</f>
        <v>2572.369</v>
      </c>
      <c r="O35" s="121" t="n">
        <f aca="false">IF(正!O35="－","－",IF(正!O35="…","…",IF(誤!O35="－","－",IF(誤!O35="…","…",ROUND(正!O35-誤!O35,3)))))</f>
        <v>0</v>
      </c>
      <c r="P35" s="119" t="n">
        <f aca="false">IF(正!P35="－","－",IF(正!P35="…","…",IF(誤!P35="－","－",IF(誤!P35="…","…",ROUND(正!P35-誤!P35,3)))))</f>
        <v>0</v>
      </c>
      <c r="Q35" s="120" t="n">
        <f aca="false">IF(正!Q35="－","－",IF(正!Q35="…","…",IF(誤!Q35="－","－",IF(誤!Q35="…","…",ROUND(正!Q35-誤!Q35,3)))))</f>
        <v>0</v>
      </c>
      <c r="R35" s="120" t="n">
        <f aca="false">IF(正!R35="－","－",IF(正!R35="…","…",IF(誤!R35="－","－",IF(誤!R35="…","…",ROUND(正!R35-誤!R35,3)))))</f>
        <v>0</v>
      </c>
      <c r="S35" s="120" t="n">
        <f aca="false">IF(正!S35="－","－",IF(正!S35="…","…",IF(誤!S35="－","－",IF(誤!S35="…","…",ROUND(正!S35-誤!S35,3)))))</f>
        <v>0</v>
      </c>
      <c r="T35" s="121" t="n">
        <f aca="false">IF(正!T35="－","－",IF(正!T35="…","…",IF(誤!T35="－","－",IF(誤!T35="…","…",ROUND(正!T35-誤!T35,3)))))</f>
        <v>0</v>
      </c>
      <c r="U35" s="70" t="s">
        <v>89</v>
      </c>
      <c r="V35" s="70"/>
      <c r="W35" s="70"/>
      <c r="X35" s="70"/>
      <c r="Y35" s="70"/>
      <c r="Z35" s="70"/>
      <c r="AA35" s="70"/>
      <c r="AB35" s="70"/>
      <c r="AC35" s="79"/>
      <c r="AD35" s="69"/>
      <c r="AE35" s="58"/>
      <c r="AF35" s="71"/>
      <c r="AG35" s="59" t="s">
        <v>88</v>
      </c>
      <c r="AH35" s="59"/>
      <c r="AI35" s="59"/>
      <c r="AJ35" s="59"/>
      <c r="AK35" s="59"/>
      <c r="AL35" s="59"/>
      <c r="AM35" s="59"/>
      <c r="AN35" s="59"/>
      <c r="AO35" s="119" t="n">
        <f aca="false">IF(正!AO35="－","－",IF(正!AO35="…","…",IF(誤!AO35="－","－",IF(誤!AO35="…","…",ROUND(正!AO35-誤!AO35,3)))))</f>
        <v>1323.548</v>
      </c>
      <c r="AP35" s="120" t="n">
        <f aca="false">IF(正!AP35="－","－",IF(正!AP35="…","…",IF(誤!AP35="－","－",IF(誤!AP35="…","…",ROUND(正!AP35-誤!AP35,3)))))</f>
        <v>562.745</v>
      </c>
      <c r="AQ35" s="120" t="n">
        <f aca="false">IF(正!AQ35="－","－",IF(正!AQ35="…","…",IF(誤!AQ35="－","－",IF(誤!AQ35="…","…",ROUND(正!AQ35-誤!AQ35,3)))))</f>
        <v>0</v>
      </c>
      <c r="AR35" s="120" t="n">
        <f aca="false">IF(正!AR35="－","－",IF(正!AR35="…","…",IF(誤!AR35="－","－",IF(誤!AR35="…","…",ROUND(正!AR35-誤!AR35,3)))))</f>
        <v>760.803</v>
      </c>
      <c r="AS35" s="121" t="n">
        <f aca="false">IF(正!AS35="－","－",IF(正!AS35="…","…",IF(誤!AS35="－","－",IF(誤!AS35="…","…",ROUND(正!AS35-誤!AS35,3)))))</f>
        <v>0</v>
      </c>
      <c r="AT35" s="119" t="n">
        <f aca="false">IF(正!AT35="－","－",IF(正!AT35="…","…",IF(誤!AT35="－","－",IF(誤!AT35="…","…",ROUND(正!AT35-誤!AT35,3)))))</f>
        <v>1811.566</v>
      </c>
      <c r="AU35" s="120" t="n">
        <f aca="false">IF(正!AU35="－","－",IF(正!AU35="…","…",IF(誤!AU35="－","－",IF(誤!AU35="…","…",ROUND(正!AU35-誤!AU35,3)))))</f>
        <v>0</v>
      </c>
      <c r="AV35" s="120" t="n">
        <f aca="false">IF(正!AV35="－","－",IF(正!AV35="…","…",IF(誤!AV35="－","－",IF(誤!AV35="…","…",ROUND(正!AV35-誤!AV35,3)))))</f>
        <v>0</v>
      </c>
      <c r="AW35" s="120" t="n">
        <f aca="false">IF(正!AW35="－","－",IF(正!AW35="…","…",IF(誤!AW35="－","－",IF(誤!AW35="…","…",ROUND(正!AW35-誤!AW35,3)))))</f>
        <v>1811.566</v>
      </c>
      <c r="AX35" s="121" t="n">
        <f aca="false">IF(正!AX35="－","－",IF(正!AX35="…","…",IF(誤!AX35="－","－",IF(誤!AX35="…","…",ROUND(正!AX35-誤!AX35,3)))))</f>
        <v>0</v>
      </c>
      <c r="AY35" s="70" t="s">
        <v>89</v>
      </c>
      <c r="AZ35" s="70"/>
      <c r="BA35" s="70"/>
      <c r="BB35" s="70"/>
      <c r="BC35" s="70"/>
      <c r="BD35" s="70"/>
      <c r="BE35" s="70"/>
      <c r="BF35" s="70"/>
      <c r="BG35" s="79"/>
      <c r="BH35" s="69"/>
      <c r="BI35" s="58"/>
      <c r="BJ35" s="71"/>
      <c r="BK35" s="59" t="s">
        <v>88</v>
      </c>
      <c r="BL35" s="59"/>
      <c r="BM35" s="59"/>
      <c r="BN35" s="59"/>
      <c r="BO35" s="59"/>
      <c r="BP35" s="59"/>
      <c r="BQ35" s="59"/>
      <c r="BR35" s="59"/>
      <c r="BS35" s="119" t="n">
        <f aca="false">IF(正!BS35="－","－",IF(正!BS35="…","…",IF(誤!BS35="－","－",IF(誤!BS35="…","…",ROUND(正!BS35-誤!BS35,3)))))</f>
        <v>4732.978</v>
      </c>
      <c r="BT35" s="120" t="n">
        <f aca="false">IF(正!BT35="－","－",IF(正!BT35="…","…",IF(誤!BT35="－","－",IF(誤!BT35="…","…",ROUND(正!BT35-誤!BT35,3)))))</f>
        <v>818.21</v>
      </c>
      <c r="BU35" s="120" t="n">
        <f aca="false">IF(正!BU35="－","－",IF(正!BU35="…","…",IF(誤!BU35="－","－",IF(誤!BU35="…","…",ROUND(正!BU35-誤!BU35,3)))))</f>
        <v>3914.768</v>
      </c>
      <c r="BV35" s="120" t="n">
        <f aca="false">IF(正!BV35="－","－",IF(正!BV35="…","…",IF(誤!BV35="－","－",IF(誤!BV35="…","…",ROUND(正!BV35-誤!BV35,3)))))</f>
        <v>0</v>
      </c>
      <c r="BW35" s="121" t="n">
        <f aca="false">IF(正!BW35="－","－",IF(正!BW35="…","…",IF(誤!BW35="－","－",IF(誤!BW35="…","…",ROUND(正!BW35-誤!BW35,3)))))</f>
        <v>0</v>
      </c>
      <c r="BX35" s="119" t="n">
        <f aca="false">IF(正!BX35="－","－",IF(正!BX35="…","…",IF(誤!BX35="－","－",IF(誤!BX35="…","…",ROUND(正!BX35-誤!BX35,3)))))</f>
        <v>3460.095</v>
      </c>
      <c r="BY35" s="120" t="n">
        <f aca="false">IF(正!BY35="－","－",IF(正!BY35="…","…",IF(誤!BY35="－","－",IF(誤!BY35="…","…",ROUND(正!BY35-誤!BY35,3)))))</f>
        <v>0</v>
      </c>
      <c r="BZ35" s="120" t="n">
        <f aca="false">IF(正!BZ35="－","－",IF(正!BZ35="…","…",IF(誤!BZ35="－","－",IF(誤!BZ35="…","…",ROUND(正!BZ35-誤!BZ35,3)))))</f>
        <v>3460.095</v>
      </c>
      <c r="CA35" s="120" t="n">
        <f aca="false">IF(正!CA35="－","－",IF(正!CA35="…","…",IF(誤!CA35="－","－",IF(誤!CA35="…","…",ROUND(正!CA35-誤!CA35,3)))))</f>
        <v>0</v>
      </c>
      <c r="CB35" s="121" t="n">
        <f aca="false">IF(正!CB35="－","－",IF(正!CB35="…","…",IF(誤!CB35="－","－",IF(誤!CB35="…","…",ROUND(正!CB35-誤!CB35,3)))))</f>
        <v>0</v>
      </c>
      <c r="CC35" s="70" t="s">
        <v>89</v>
      </c>
      <c r="CD35" s="70"/>
      <c r="CE35" s="70"/>
      <c r="CF35" s="70"/>
      <c r="CG35" s="70"/>
      <c r="CH35" s="70"/>
      <c r="CI35" s="70"/>
      <c r="CJ35" s="70"/>
      <c r="CK35" s="79"/>
      <c r="CL35" s="69"/>
      <c r="CM35" s="58"/>
      <c r="CN35" s="71"/>
      <c r="CO35" s="59" t="s">
        <v>88</v>
      </c>
      <c r="CP35" s="59"/>
      <c r="CQ35" s="59"/>
      <c r="CR35" s="59"/>
      <c r="CS35" s="59"/>
      <c r="CT35" s="59"/>
      <c r="CU35" s="59"/>
      <c r="CV35" s="59"/>
      <c r="CW35" s="119" t="n">
        <f aca="false">IF(正!CW35="－","－",IF(正!CW35="…","…",IF(誤!CW35="－","－",IF(誤!CW35="…","…",ROUND(正!CW35-誤!CW35,3)))))</f>
        <v>0</v>
      </c>
      <c r="CX35" s="120" t="n">
        <f aca="false">IF(正!CX35="－","－",IF(正!CX35="…","…",IF(誤!CX35="－","－",IF(誤!CX35="…","…",ROUND(正!CX35-誤!CX35,3)))))</f>
        <v>0</v>
      </c>
      <c r="CY35" s="120" t="n">
        <f aca="false">IF(正!CY35="－","－",IF(正!CY35="…","…",IF(誤!CY35="－","－",IF(誤!CY35="…","…",ROUND(正!CY35-誤!CY35,3)))))</f>
        <v>0</v>
      </c>
      <c r="CZ35" s="120" t="n">
        <f aca="false">IF(正!CZ35="－","－",IF(正!CZ35="…","…",IF(誤!CZ35="－","－",IF(誤!CZ35="…","…",ROUND(正!CZ35-誤!CZ35,3)))))</f>
        <v>0</v>
      </c>
      <c r="DA35" s="121" t="n">
        <f aca="false">IF(正!DA35="－","－",IF(正!DA35="…","…",IF(誤!DA35="－","－",IF(誤!DA35="…","…",ROUND(正!DA35-誤!DA35,3)))))</f>
        <v>0</v>
      </c>
      <c r="DB35" s="119" t="n">
        <f aca="false">IF(正!DB35="－","－",IF(正!DB35="…","…",IF(誤!DB35="－","－",IF(誤!DB35="…","…",ROUND(正!DB35-誤!DB35,3)))))</f>
        <v>0</v>
      </c>
      <c r="DC35" s="120" t="n">
        <f aca="false">IF(正!DC35="－","－",IF(正!DC35="…","…",IF(誤!DC35="－","－",IF(誤!DC35="…","…",ROUND(正!DC35-誤!DC35,3)))))</f>
        <v>0</v>
      </c>
      <c r="DD35" s="120" t="n">
        <f aca="false">IF(正!DD35="－","－",IF(正!DD35="…","…",IF(誤!DD35="－","－",IF(誤!DD35="…","…",ROUND(正!DD35-誤!DD35,3)))))</f>
        <v>0</v>
      </c>
      <c r="DE35" s="120" t="n">
        <f aca="false">IF(正!DE35="－","－",IF(正!DE35="…","…",IF(誤!DE35="－","－",IF(誤!DE35="…","…",ROUND(正!DE35-誤!DE35,3)))))</f>
        <v>0</v>
      </c>
      <c r="DF35" s="121" t="n">
        <f aca="false">IF(正!DF35="－","－",IF(正!DF35="…","…",IF(誤!DF35="－","－",IF(誤!DF35="…","…",ROUND(正!DF35-誤!DF35,3)))))</f>
        <v>0</v>
      </c>
      <c r="DG35" s="70" t="s">
        <v>89</v>
      </c>
      <c r="DH35" s="70"/>
      <c r="DI35" s="70"/>
      <c r="DJ35" s="70"/>
      <c r="DK35" s="70"/>
      <c r="DL35" s="70"/>
      <c r="DM35" s="70"/>
      <c r="DN35" s="70"/>
      <c r="DO35" s="79"/>
      <c r="DP35" s="69"/>
      <c r="DQ35" s="58"/>
      <c r="DR35" s="71"/>
      <c r="DS35" s="59" t="s">
        <v>88</v>
      </c>
      <c r="DT35" s="59"/>
      <c r="DU35" s="59"/>
      <c r="DV35" s="59"/>
      <c r="DW35" s="59"/>
      <c r="DX35" s="59"/>
      <c r="DY35" s="59"/>
      <c r="DZ35" s="59"/>
      <c r="EA35" s="119" t="n">
        <f aca="false">IF(正!EA35="－","－",IF(正!EA35="…","…",IF(誤!EA35="－","－",IF(誤!EA35="…","…",ROUND(正!EA35-誤!EA35,3)))))</f>
        <v>3426.047</v>
      </c>
      <c r="EB35" s="120" t="n">
        <f aca="false">IF(正!EB35="－","－",IF(正!EB35="…","…",IF(誤!EB35="－","－",IF(誤!EB35="…","…",ROUND(正!EB35-誤!EB35,3)))))</f>
        <v>3426.047</v>
      </c>
      <c r="EC35" s="120" t="n">
        <f aca="false">IF(正!EC35="－","－",IF(正!EC35="…","…",IF(誤!EC35="－","－",IF(誤!EC35="…","…",ROUND(正!EC35-誤!EC35,3)))))</f>
        <v>0</v>
      </c>
      <c r="ED35" s="120" t="n">
        <f aca="false">IF(正!ED35="－","－",IF(正!ED35="…","…",IF(誤!ED35="－","－",IF(誤!ED35="…","…",ROUND(正!ED35-誤!ED35,3)))))</f>
        <v>0</v>
      </c>
      <c r="EE35" s="121" t="n">
        <f aca="false">IF(正!EE35="－","－",IF(正!EE35="…","…",IF(誤!EE35="－","－",IF(誤!EE35="…","…",ROUND(正!EE35-誤!EE35,3)))))</f>
        <v>0</v>
      </c>
      <c r="EF35" s="119" t="n">
        <f aca="false">IF(正!EF35="－","－",IF(正!EF35="…","…",IF(誤!EF35="－","－",IF(誤!EF35="…","…",ROUND(正!EF35-誤!EF35,3)))))</f>
        <v>485.206</v>
      </c>
      <c r="EG35" s="120" t="n">
        <f aca="false">IF(正!EG35="－","－",IF(正!EG35="…","…",IF(誤!EG35="－","－",IF(誤!EG35="…","…",ROUND(正!EG35-誤!EG35,3)))))</f>
        <v>0</v>
      </c>
      <c r="EH35" s="120" t="n">
        <f aca="false">IF(正!EH35="－","－",IF(正!EH35="…","…",IF(誤!EH35="－","－",IF(誤!EH35="…","…",ROUND(正!EH35-誤!EH35,3)))))</f>
        <v>485.206</v>
      </c>
      <c r="EI35" s="120" t="n">
        <f aca="false">IF(正!EI35="－","－",IF(正!EI35="…","…",IF(誤!EI35="－","－",IF(誤!EI35="…","…",ROUND(正!EI35-誤!EI35,3)))))</f>
        <v>0</v>
      </c>
      <c r="EJ35" s="121" t="n">
        <f aca="false">IF(正!EJ35="－","－",IF(正!EJ35="…","…",IF(誤!EJ35="－","－",IF(誤!EJ35="…","…",ROUND(正!EJ35-誤!EJ35,3)))))</f>
        <v>0</v>
      </c>
      <c r="EK35" s="70" t="s">
        <v>89</v>
      </c>
      <c r="EL35" s="70"/>
      <c r="EM35" s="70"/>
      <c r="EN35" s="70"/>
      <c r="EO35" s="70"/>
      <c r="EP35" s="70"/>
      <c r="EQ35" s="70"/>
      <c r="ER35" s="70"/>
      <c r="ES35" s="79"/>
      <c r="ET35" s="69"/>
      <c r="EU35" s="58"/>
      <c r="EV35" s="71"/>
      <c r="EW35" s="59" t="s">
        <v>88</v>
      </c>
      <c r="EX35" s="59"/>
      <c r="EY35" s="59"/>
      <c r="EZ35" s="59"/>
      <c r="FA35" s="59"/>
      <c r="FB35" s="59"/>
      <c r="FC35" s="59"/>
      <c r="FD35" s="59"/>
      <c r="FE35" s="119" t="n">
        <f aca="false">IF(正!FE35="－","－",IF(正!FE35="…","…",IF(誤!FE35="－","－",IF(誤!FE35="…","…",ROUND(正!FE35-誤!FE35,3)))))</f>
        <v>0</v>
      </c>
      <c r="FF35" s="120" t="n">
        <f aca="false">IF(正!FF35="－","－",IF(正!FF35="…","…",IF(誤!FF35="－","－",IF(誤!FF35="…","…",ROUND(正!FF35-誤!FF35,3)))))</f>
        <v>0</v>
      </c>
      <c r="FG35" s="120" t="n">
        <f aca="false">IF(正!FG35="－","－",IF(正!FG35="…","…",IF(誤!FG35="－","－",IF(誤!FG35="…","…",ROUND(正!FG35-誤!FG35,3)))))</f>
        <v>0</v>
      </c>
      <c r="FH35" s="120" t="n">
        <f aca="false">IF(正!FH35="－","－",IF(正!FH35="…","…",IF(誤!FH35="－","－",IF(誤!FH35="…","…",ROUND(正!FH35-誤!FH35,3)))))</f>
        <v>0</v>
      </c>
      <c r="FI35" s="121" t="n">
        <f aca="false">IF(正!FI35="－","－",IF(正!FI35="…","…",IF(誤!FI35="－","－",IF(誤!FI35="…","…",ROUND(正!FI35-誤!FI35,3)))))</f>
        <v>0</v>
      </c>
      <c r="FJ35" s="119" t="n">
        <f aca="false">IF(正!FJ35="－","－",IF(正!FJ35="…","…",IF(誤!FJ35="－","－",IF(誤!FJ35="…","…",ROUND(正!FJ35-誤!FJ35,3)))))</f>
        <v>30493.674</v>
      </c>
      <c r="FK35" s="120" t="n">
        <f aca="false">IF(正!FK35="－","－",IF(正!FK35="…","…",IF(誤!FK35="－","－",IF(誤!FK35="…","…",ROUND(正!FK35-誤!FK35,3)))))</f>
        <v>30493.674</v>
      </c>
      <c r="FL35" s="120" t="n">
        <f aca="false">IF(正!FL35="－","－",IF(正!FL35="…","…",IF(誤!FL35="－","－",IF(誤!FL35="…","…",ROUND(正!FL35-誤!FL35,3)))))</f>
        <v>0</v>
      </c>
      <c r="FM35" s="120" t="n">
        <f aca="false">IF(正!FM35="－","－",IF(正!FM35="…","…",IF(誤!FM35="－","－",IF(誤!FM35="…","…",ROUND(正!FM35-誤!FM35,3)))))</f>
        <v>0</v>
      </c>
      <c r="FN35" s="121" t="n">
        <f aca="false">IF(正!FN35="－","－",IF(正!FN35="…","…",IF(誤!FN35="－","－",IF(誤!FN35="…","…",ROUND(正!FN35-誤!FN35,3)))))</f>
        <v>0</v>
      </c>
      <c r="FO35" s="70" t="s">
        <v>89</v>
      </c>
      <c r="FP35" s="70"/>
      <c r="FQ35" s="70"/>
      <c r="FR35" s="70"/>
      <c r="FS35" s="70"/>
      <c r="FT35" s="70"/>
      <c r="FU35" s="70"/>
      <c r="FV35" s="70"/>
      <c r="FW35" s="79"/>
      <c r="FX35" s="69"/>
    </row>
    <row r="36" s="35" customFormat="true" ht="15.75" hidden="false" customHeight="true" outlineLevel="0" collapsed="false">
      <c r="A36" s="62"/>
      <c r="B36" s="63"/>
      <c r="C36" s="63"/>
      <c r="D36" s="59" t="s">
        <v>90</v>
      </c>
      <c r="E36" s="59"/>
      <c r="F36" s="59"/>
      <c r="G36" s="59"/>
      <c r="H36" s="59"/>
      <c r="I36" s="59"/>
      <c r="J36" s="59"/>
      <c r="K36" s="122" t="n">
        <f aca="false">IF(正!K36="－","－",IF(正!K36="…","…",IF(誤!K36="－","－",IF(誤!K36="…","…",ROUND(正!K36-誤!K36,3)))))</f>
        <v>14746.09</v>
      </c>
      <c r="L36" s="123" t="n">
        <f aca="false">IF(正!L36="－","－",IF(正!L36="…","…",IF(誤!L36="－","－",IF(誤!L36="…","…",ROUND(正!L36-誤!L36,3)))))</f>
        <v>832.111</v>
      </c>
      <c r="M36" s="123" t="n">
        <f aca="false">IF(正!M36="－","－",IF(正!M36="…","…",IF(誤!M36="－","－",IF(誤!M36="…","…",ROUND(正!M36-誤!M36,3)))))</f>
        <v>11347.236</v>
      </c>
      <c r="N36" s="123" t="n">
        <f aca="false">IF(正!N36="－","－",IF(正!N36="…","…",IF(誤!N36="－","－",IF(誤!N36="…","…",ROUND(正!N36-誤!N36,3)))))</f>
        <v>2566.743</v>
      </c>
      <c r="O36" s="124" t="n">
        <f aca="false">IF(正!O36="－","－",IF(正!O36="…","…",IF(誤!O36="－","－",IF(誤!O36="…","…",ROUND(正!O36-誤!O36,3)))))</f>
        <v>0</v>
      </c>
      <c r="P36" s="122" t="n">
        <f aca="false">IF(正!P36="－","－",IF(正!P36="…","…",IF(誤!P36="－","－",IF(誤!P36="…","…",ROUND(正!P36-誤!P36,3)))))</f>
        <v>0</v>
      </c>
      <c r="Q36" s="123" t="n">
        <f aca="false">IF(正!Q36="－","－",IF(正!Q36="…","…",IF(誤!Q36="－","－",IF(誤!Q36="…","…",ROUND(正!Q36-誤!Q36,3)))))</f>
        <v>0</v>
      </c>
      <c r="R36" s="123" t="n">
        <f aca="false">IF(正!R36="－","－",IF(正!R36="…","…",IF(誤!R36="－","－",IF(誤!R36="…","…",ROUND(正!R36-誤!R36,3)))))</f>
        <v>0</v>
      </c>
      <c r="S36" s="123" t="n">
        <f aca="false">IF(正!S36="－","－",IF(正!S36="…","…",IF(誤!S36="－","－",IF(誤!S36="…","…",ROUND(正!S36-誤!S36,3)))))</f>
        <v>0</v>
      </c>
      <c r="T36" s="124" t="n">
        <f aca="false">IF(正!T36="－","－",IF(正!T36="…","…",IF(誤!T36="－","－",IF(誤!T36="…","…",ROUND(正!T36-誤!T36,3)))))</f>
        <v>0</v>
      </c>
      <c r="U36" s="67" t="s">
        <v>91</v>
      </c>
      <c r="V36" s="67"/>
      <c r="W36" s="67"/>
      <c r="X36" s="67"/>
      <c r="Y36" s="67"/>
      <c r="Z36" s="67"/>
      <c r="AA36" s="67"/>
      <c r="AB36" s="68"/>
      <c r="AC36" s="68"/>
      <c r="AD36" s="69"/>
      <c r="AE36" s="62"/>
      <c r="AF36" s="63"/>
      <c r="AG36" s="63"/>
      <c r="AH36" s="59" t="s">
        <v>90</v>
      </c>
      <c r="AI36" s="59"/>
      <c r="AJ36" s="59"/>
      <c r="AK36" s="59"/>
      <c r="AL36" s="59"/>
      <c r="AM36" s="59"/>
      <c r="AN36" s="59"/>
      <c r="AO36" s="122" t="n">
        <f aca="false">IF(正!AO36="－","－",IF(正!AO36="…","…",IF(誤!AO36="－","－",IF(誤!AO36="…","…",ROUND(正!AO36-誤!AO36,3)))))</f>
        <v>1556.184</v>
      </c>
      <c r="AP36" s="123" t="n">
        <f aca="false">IF(正!AP36="－","－",IF(正!AP36="…","…",IF(誤!AP36="－","－",IF(誤!AP36="…","…",ROUND(正!AP36-誤!AP36,3)))))</f>
        <v>633.663</v>
      </c>
      <c r="AQ36" s="123" t="n">
        <f aca="false">IF(正!AQ36="－","－",IF(正!AQ36="…","…",IF(誤!AQ36="－","－",IF(誤!AQ36="…","…",ROUND(正!AQ36-誤!AQ36,3)))))</f>
        <v>0</v>
      </c>
      <c r="AR36" s="123" t="n">
        <f aca="false">IF(正!AR36="－","－",IF(正!AR36="…","…",IF(誤!AR36="－","－",IF(誤!AR36="…","…",ROUND(正!AR36-誤!AR36,3)))))</f>
        <v>922.521</v>
      </c>
      <c r="AS36" s="124" t="n">
        <f aca="false">IF(正!AS36="－","－",IF(正!AS36="…","…",IF(誤!AS36="－","－",IF(誤!AS36="…","…",ROUND(正!AS36-誤!AS36,3)))))</f>
        <v>0</v>
      </c>
      <c r="AT36" s="122" t="n">
        <f aca="false">IF(正!AT36="－","－",IF(正!AT36="…","…",IF(誤!AT36="－","－",IF(誤!AT36="…","…",ROUND(正!AT36-誤!AT36,3)))))</f>
        <v>1644.222</v>
      </c>
      <c r="AU36" s="123" t="n">
        <f aca="false">IF(正!AU36="－","－",IF(正!AU36="…","…",IF(誤!AU36="－","－",IF(誤!AU36="…","…",ROUND(正!AU36-誤!AU36,3)))))</f>
        <v>0</v>
      </c>
      <c r="AV36" s="123" t="n">
        <f aca="false">IF(正!AV36="－","－",IF(正!AV36="…","…",IF(誤!AV36="－","－",IF(誤!AV36="…","…",ROUND(正!AV36-誤!AV36,3)))))</f>
        <v>0</v>
      </c>
      <c r="AW36" s="123" t="n">
        <f aca="false">IF(正!AW36="－","－",IF(正!AW36="…","…",IF(誤!AW36="－","－",IF(誤!AW36="…","…",ROUND(正!AW36-誤!AW36,3)))))</f>
        <v>1644.222</v>
      </c>
      <c r="AX36" s="124" t="n">
        <f aca="false">IF(正!AX36="－","－",IF(正!AX36="…","…",IF(誤!AX36="－","－",IF(誤!AX36="…","…",ROUND(正!AX36-誤!AX36,3)))))</f>
        <v>0</v>
      </c>
      <c r="AY36" s="67" t="s">
        <v>91</v>
      </c>
      <c r="AZ36" s="67"/>
      <c r="BA36" s="67"/>
      <c r="BB36" s="67"/>
      <c r="BC36" s="67"/>
      <c r="BD36" s="67"/>
      <c r="BE36" s="67"/>
      <c r="BF36" s="68"/>
      <c r="BG36" s="68"/>
      <c r="BH36" s="69"/>
      <c r="BI36" s="62"/>
      <c r="BJ36" s="63"/>
      <c r="BK36" s="63"/>
      <c r="BL36" s="59" t="s">
        <v>90</v>
      </c>
      <c r="BM36" s="59"/>
      <c r="BN36" s="59"/>
      <c r="BO36" s="59"/>
      <c r="BP36" s="59"/>
      <c r="BQ36" s="59"/>
      <c r="BR36" s="59"/>
      <c r="BS36" s="122" t="n">
        <f aca="false">IF(正!BS36="－","－",IF(正!BS36="…","…",IF(誤!BS36="－","－",IF(誤!BS36="…","…",ROUND(正!BS36-誤!BS36,3)))))</f>
        <v>8227.157</v>
      </c>
      <c r="BT36" s="123" t="n">
        <f aca="false">IF(正!BT36="－","－",IF(正!BT36="…","…",IF(誤!BT36="－","－",IF(誤!BT36="…","…",ROUND(正!BT36-誤!BT36,3)))))</f>
        <v>248.315</v>
      </c>
      <c r="BU36" s="123" t="n">
        <f aca="false">IF(正!BU36="－","－",IF(正!BU36="…","…",IF(誤!BU36="－","－",IF(誤!BU36="…","…",ROUND(正!BU36-誤!BU36,3)))))</f>
        <v>7978.842</v>
      </c>
      <c r="BV36" s="123" t="n">
        <f aca="false">IF(正!BV36="－","－",IF(正!BV36="…","…",IF(誤!BV36="－","－",IF(誤!BV36="…","…",ROUND(正!BV36-誤!BV36,3)))))</f>
        <v>0</v>
      </c>
      <c r="BW36" s="124" t="n">
        <f aca="false">IF(正!BW36="－","－",IF(正!BW36="…","…",IF(誤!BW36="－","－",IF(誤!BW36="…","…",ROUND(正!BW36-誤!BW36,3)))))</f>
        <v>0</v>
      </c>
      <c r="BX36" s="122" t="n">
        <f aca="false">IF(正!BX36="－","－",IF(正!BX36="…","…",IF(誤!BX36="－","－",IF(誤!BX36="…","…",ROUND(正!BX36-誤!BX36,3)))))</f>
        <v>3167.742</v>
      </c>
      <c r="BY36" s="123" t="n">
        <f aca="false">IF(正!BY36="－","－",IF(正!BY36="…","…",IF(誤!BY36="－","－",IF(誤!BY36="…","…",ROUND(正!BY36-誤!BY36,3)))))</f>
        <v>0</v>
      </c>
      <c r="BZ36" s="123" t="n">
        <f aca="false">IF(正!BZ36="－","－",IF(正!BZ36="…","…",IF(誤!BZ36="－","－",IF(誤!BZ36="…","…",ROUND(正!BZ36-誤!BZ36,3)))))</f>
        <v>3167.742</v>
      </c>
      <c r="CA36" s="123" t="n">
        <f aca="false">IF(正!CA36="－","－",IF(正!CA36="…","…",IF(誤!CA36="－","－",IF(誤!CA36="…","…",ROUND(正!CA36-誤!CA36,3)))))</f>
        <v>0</v>
      </c>
      <c r="CB36" s="124" t="n">
        <f aca="false">IF(正!CB36="－","－",IF(正!CB36="…","…",IF(誤!CB36="－","－",IF(誤!CB36="…","…",ROUND(正!CB36-誤!CB36,3)))))</f>
        <v>0</v>
      </c>
      <c r="CC36" s="67" t="s">
        <v>91</v>
      </c>
      <c r="CD36" s="67"/>
      <c r="CE36" s="67"/>
      <c r="CF36" s="67"/>
      <c r="CG36" s="67"/>
      <c r="CH36" s="67"/>
      <c r="CI36" s="67"/>
      <c r="CJ36" s="68"/>
      <c r="CK36" s="68"/>
      <c r="CL36" s="69"/>
      <c r="CM36" s="62"/>
      <c r="CN36" s="63"/>
      <c r="CO36" s="63"/>
      <c r="CP36" s="59" t="s">
        <v>90</v>
      </c>
      <c r="CQ36" s="59"/>
      <c r="CR36" s="59"/>
      <c r="CS36" s="59"/>
      <c r="CT36" s="59"/>
      <c r="CU36" s="59"/>
      <c r="CV36" s="59"/>
      <c r="CW36" s="122" t="n">
        <f aca="false">IF(正!CW36="－","－",IF(正!CW36="…","…",IF(誤!CW36="－","－",IF(誤!CW36="…","…",ROUND(正!CW36-誤!CW36,3)))))</f>
        <v>0</v>
      </c>
      <c r="CX36" s="123" t="n">
        <f aca="false">IF(正!CX36="－","－",IF(正!CX36="…","…",IF(誤!CX36="－","－",IF(誤!CX36="…","…",ROUND(正!CX36-誤!CX36,3)))))</f>
        <v>0</v>
      </c>
      <c r="CY36" s="123" t="n">
        <f aca="false">IF(正!CY36="－","－",IF(正!CY36="…","…",IF(誤!CY36="－","－",IF(誤!CY36="…","…",ROUND(正!CY36-誤!CY36,3)))))</f>
        <v>0</v>
      </c>
      <c r="CZ36" s="123" t="n">
        <f aca="false">IF(正!CZ36="－","－",IF(正!CZ36="…","…",IF(誤!CZ36="－","－",IF(誤!CZ36="…","…",ROUND(正!CZ36-誤!CZ36,3)))))</f>
        <v>0</v>
      </c>
      <c r="DA36" s="124" t="n">
        <f aca="false">IF(正!DA36="－","－",IF(正!DA36="…","…",IF(誤!DA36="－","－",IF(誤!DA36="…","…",ROUND(正!DA36-誤!DA36,3)))))</f>
        <v>0</v>
      </c>
      <c r="DB36" s="122" t="n">
        <f aca="false">IF(正!DB36="－","－",IF(正!DB36="…","…",IF(誤!DB36="－","－",IF(誤!DB36="…","…",ROUND(正!DB36-誤!DB36,3)))))</f>
        <v>0</v>
      </c>
      <c r="DC36" s="123" t="n">
        <f aca="false">IF(正!DC36="－","－",IF(正!DC36="…","…",IF(誤!DC36="－","－",IF(誤!DC36="…","…",ROUND(正!DC36-誤!DC36,3)))))</f>
        <v>0</v>
      </c>
      <c r="DD36" s="123" t="n">
        <f aca="false">IF(正!DD36="－","－",IF(正!DD36="…","…",IF(誤!DD36="－","－",IF(誤!DD36="…","…",ROUND(正!DD36-誤!DD36,3)))))</f>
        <v>0</v>
      </c>
      <c r="DE36" s="123" t="n">
        <f aca="false">IF(正!DE36="－","－",IF(正!DE36="…","…",IF(誤!DE36="－","－",IF(誤!DE36="…","…",ROUND(正!DE36-誤!DE36,3)))))</f>
        <v>0</v>
      </c>
      <c r="DF36" s="124" t="n">
        <f aca="false">IF(正!DF36="－","－",IF(正!DF36="…","…",IF(誤!DF36="－","－",IF(誤!DF36="…","…",ROUND(正!DF36-誤!DF36,3)))))</f>
        <v>0</v>
      </c>
      <c r="DG36" s="67" t="s">
        <v>91</v>
      </c>
      <c r="DH36" s="67"/>
      <c r="DI36" s="67"/>
      <c r="DJ36" s="67"/>
      <c r="DK36" s="67"/>
      <c r="DL36" s="67"/>
      <c r="DM36" s="67"/>
      <c r="DN36" s="68"/>
      <c r="DO36" s="68"/>
      <c r="DP36" s="69"/>
      <c r="DQ36" s="62"/>
      <c r="DR36" s="63"/>
      <c r="DS36" s="63"/>
      <c r="DT36" s="59" t="s">
        <v>90</v>
      </c>
      <c r="DU36" s="59"/>
      <c r="DV36" s="59"/>
      <c r="DW36" s="59"/>
      <c r="DX36" s="59"/>
      <c r="DY36" s="59"/>
      <c r="DZ36" s="59"/>
      <c r="EA36" s="122" t="n">
        <f aca="false">IF(正!EA36="－","－",IF(正!EA36="…","…",IF(誤!EA36="－","－",IF(誤!EA36="…","…",ROUND(正!EA36-誤!EA36,3)))))</f>
        <v>-49.033</v>
      </c>
      <c r="EB36" s="123" t="n">
        <f aca="false">IF(正!EB36="－","－",IF(正!EB36="…","…",IF(誤!EB36="－","－",IF(誤!EB36="…","…",ROUND(正!EB36-誤!EB36,3)))))</f>
        <v>-49.033</v>
      </c>
      <c r="EC36" s="123" t="n">
        <f aca="false">IF(正!EC36="－","－",IF(正!EC36="…","…",IF(誤!EC36="－","－",IF(誤!EC36="…","…",ROUND(正!EC36-誤!EC36,3)))))</f>
        <v>0</v>
      </c>
      <c r="ED36" s="123" t="n">
        <f aca="false">IF(正!ED36="－","－",IF(正!ED36="…","…",IF(誤!ED36="－","－",IF(誤!ED36="…","…",ROUND(正!ED36-誤!ED36,3)))))</f>
        <v>0</v>
      </c>
      <c r="EE36" s="124" t="n">
        <f aca="false">IF(正!EE36="－","－",IF(正!EE36="…","…",IF(誤!EE36="－","－",IF(誤!EE36="…","…",ROUND(正!EE36-誤!EE36,3)))))</f>
        <v>0</v>
      </c>
      <c r="EF36" s="122" t="n">
        <f aca="false">IF(正!EF36="－","－",IF(正!EF36="…","…",IF(誤!EF36="－","－",IF(誤!EF36="…","…",ROUND(正!EF36-誤!EF36,3)))))</f>
        <v>200.652</v>
      </c>
      <c r="EG36" s="123" t="n">
        <f aca="false">IF(正!EG36="－","－",IF(正!EG36="…","…",IF(誤!EG36="－","－",IF(誤!EG36="…","…",ROUND(正!EG36-誤!EG36,3)))))</f>
        <v>0</v>
      </c>
      <c r="EH36" s="123" t="n">
        <f aca="false">IF(正!EH36="－","－",IF(正!EH36="…","…",IF(誤!EH36="－","－",IF(誤!EH36="…","…",ROUND(正!EH36-誤!EH36,3)))))</f>
        <v>200.652</v>
      </c>
      <c r="EI36" s="123" t="n">
        <f aca="false">IF(正!EI36="－","－",IF(正!EI36="…","…",IF(誤!EI36="－","－",IF(誤!EI36="…","…",ROUND(正!EI36-誤!EI36,3)))))</f>
        <v>0</v>
      </c>
      <c r="EJ36" s="124" t="n">
        <f aca="false">IF(正!EJ36="－","－",IF(正!EJ36="…","…",IF(誤!EJ36="－","－",IF(誤!EJ36="…","…",ROUND(正!EJ36-誤!EJ36,3)))))</f>
        <v>0</v>
      </c>
      <c r="EK36" s="67" t="s">
        <v>91</v>
      </c>
      <c r="EL36" s="67"/>
      <c r="EM36" s="67"/>
      <c r="EN36" s="67"/>
      <c r="EO36" s="67"/>
      <c r="EP36" s="67"/>
      <c r="EQ36" s="67"/>
      <c r="ER36" s="68"/>
      <c r="ES36" s="68"/>
      <c r="ET36" s="69"/>
      <c r="EU36" s="62"/>
      <c r="EV36" s="63"/>
      <c r="EW36" s="63"/>
      <c r="EX36" s="59" t="s">
        <v>90</v>
      </c>
      <c r="EY36" s="59"/>
      <c r="EZ36" s="59"/>
      <c r="FA36" s="59"/>
      <c r="FB36" s="59"/>
      <c r="FC36" s="59"/>
      <c r="FD36" s="59"/>
      <c r="FE36" s="122" t="n">
        <f aca="false">IF(正!FE36="－","－",IF(正!FE36="…","…",IF(誤!FE36="－","－",IF(誤!FE36="…","…",ROUND(正!FE36-誤!FE36,3)))))</f>
        <v>0</v>
      </c>
      <c r="FF36" s="123" t="n">
        <f aca="false">IF(正!FF36="－","－",IF(正!FF36="…","…",IF(誤!FF36="－","－",IF(誤!FF36="…","…",ROUND(正!FF36-誤!FF36,3)))))</f>
        <v>0</v>
      </c>
      <c r="FG36" s="123" t="n">
        <f aca="false">IF(正!FG36="－","－",IF(正!FG36="…","…",IF(誤!FG36="－","－",IF(誤!FG36="…","…",ROUND(正!FG36-誤!FG36,3)))))</f>
        <v>0</v>
      </c>
      <c r="FH36" s="123" t="n">
        <f aca="false">IF(正!FH36="－","－",IF(正!FH36="…","…",IF(誤!FH36="－","－",IF(誤!FH36="…","…",ROUND(正!FH36-誤!FH36,3)))))</f>
        <v>0</v>
      </c>
      <c r="FI36" s="124" t="n">
        <f aca="false">IF(正!FI36="－","－",IF(正!FI36="…","…",IF(誤!FI36="－","－",IF(誤!FI36="…","…",ROUND(正!FI36-誤!FI36,3)))))</f>
        <v>0</v>
      </c>
      <c r="FJ36" s="122" t="n">
        <f aca="false">IF(正!FJ36="－","－",IF(正!FJ36="…","…",IF(誤!FJ36="－","－",IF(誤!FJ36="…","…",ROUND(正!FJ36-誤!FJ36,3)))))</f>
        <v>-0.834</v>
      </c>
      <c r="FK36" s="123" t="n">
        <f aca="false">IF(正!FK36="－","－",IF(正!FK36="…","…",IF(誤!FK36="－","－",IF(誤!FK36="…","…",ROUND(正!FK36-誤!FK36,3)))))</f>
        <v>-0.834</v>
      </c>
      <c r="FL36" s="123" t="n">
        <f aca="false">IF(正!FL36="－","－",IF(正!FL36="…","…",IF(誤!FL36="－","－",IF(誤!FL36="…","…",ROUND(正!FL36-誤!FL36,3)))))</f>
        <v>0</v>
      </c>
      <c r="FM36" s="123" t="n">
        <f aca="false">IF(正!FM36="－","－",IF(正!FM36="…","…",IF(誤!FM36="－","－",IF(誤!FM36="…","…",ROUND(正!FM36-誤!FM36,3)))))</f>
        <v>0</v>
      </c>
      <c r="FN36" s="124" t="n">
        <f aca="false">IF(正!FN36="－","－",IF(正!FN36="…","…",IF(誤!FN36="－","－",IF(誤!FN36="…","…",ROUND(正!FN36-誤!FN36,3)))))</f>
        <v>0</v>
      </c>
      <c r="FO36" s="67" t="s">
        <v>91</v>
      </c>
      <c r="FP36" s="67"/>
      <c r="FQ36" s="67"/>
      <c r="FR36" s="67"/>
      <c r="FS36" s="67"/>
      <c r="FT36" s="67"/>
      <c r="FU36" s="67"/>
      <c r="FV36" s="68"/>
      <c r="FW36" s="68"/>
      <c r="FX36" s="69"/>
    </row>
    <row r="37" s="35" customFormat="true" ht="15.75" hidden="false" customHeight="true" outlineLevel="0" collapsed="false">
      <c r="A37" s="62"/>
      <c r="B37" s="63"/>
      <c r="C37" s="63"/>
      <c r="D37" s="59" t="s">
        <v>92</v>
      </c>
      <c r="E37" s="59"/>
      <c r="F37" s="59"/>
      <c r="G37" s="59"/>
      <c r="H37" s="59"/>
      <c r="I37" s="59"/>
      <c r="J37" s="59"/>
      <c r="K37" s="122" t="n">
        <f aca="false">IF(正!K37="－","－",IF(正!K37="…","…",IF(誤!K37="－","－",IF(誤!K37="…","…",ROUND(正!K37-誤!K37,3)))))</f>
        <v>-538.448</v>
      </c>
      <c r="L37" s="123" t="n">
        <f aca="false">IF(正!L37="－","－",IF(正!L37="…","…",IF(誤!L37="－","－",IF(誤!L37="…","…",ROUND(正!L37-誤!L37,3)))))</f>
        <v>39.478</v>
      </c>
      <c r="M37" s="123" t="n">
        <f aca="false">IF(正!M37="－","－",IF(正!M37="…","…",IF(誤!M37="－","－",IF(誤!M37="…","…",ROUND(正!M37-誤!M37,3)))))</f>
        <v>-301.164</v>
      </c>
      <c r="N37" s="123" t="n">
        <f aca="false">IF(正!N37="－","－",IF(正!N37="…","…",IF(誤!N37="－","－",IF(誤!N37="…","…",ROUND(正!N37-誤!N37,3)))))</f>
        <v>-276.763</v>
      </c>
      <c r="O37" s="124" t="n">
        <f aca="false">IF(正!O37="－","－",IF(正!O37="…","…",IF(誤!O37="－","－",IF(誤!O37="…","…",ROUND(正!O37-誤!O37,3)))))</f>
        <v>0</v>
      </c>
      <c r="P37" s="122" t="n">
        <f aca="false">IF(正!P37="－","－",IF(正!P37="…","…",IF(誤!P37="－","－",IF(誤!P37="…","…",ROUND(正!P37-誤!P37,3)))))</f>
        <v>0</v>
      </c>
      <c r="Q37" s="123" t="n">
        <f aca="false">IF(正!Q37="－","－",IF(正!Q37="…","…",IF(誤!Q37="－","－",IF(誤!Q37="…","…",ROUND(正!Q37-誤!Q37,3)))))</f>
        <v>0</v>
      </c>
      <c r="R37" s="123" t="n">
        <f aca="false">IF(正!R37="－","－",IF(正!R37="…","…",IF(誤!R37="－","－",IF(誤!R37="…","…",ROUND(正!R37-誤!R37,3)))))</f>
        <v>0</v>
      </c>
      <c r="S37" s="123" t="n">
        <f aca="false">IF(正!S37="－","－",IF(正!S37="…","…",IF(誤!S37="－","－",IF(誤!S37="…","…",ROUND(正!S37-誤!S37,3)))))</f>
        <v>0</v>
      </c>
      <c r="T37" s="124" t="n">
        <f aca="false">IF(正!T37="－","－",IF(正!T37="…","…",IF(誤!T37="－","－",IF(誤!T37="…","…",ROUND(正!T37-誤!T37,3)))))</f>
        <v>0</v>
      </c>
      <c r="U37" s="67" t="s">
        <v>93</v>
      </c>
      <c r="V37" s="67"/>
      <c r="W37" s="67"/>
      <c r="X37" s="67"/>
      <c r="Y37" s="67"/>
      <c r="Z37" s="67"/>
      <c r="AA37" s="67"/>
      <c r="AB37" s="68"/>
      <c r="AC37" s="68"/>
      <c r="AD37" s="69"/>
      <c r="AE37" s="62"/>
      <c r="AF37" s="63"/>
      <c r="AG37" s="63"/>
      <c r="AH37" s="59" t="s">
        <v>92</v>
      </c>
      <c r="AI37" s="59"/>
      <c r="AJ37" s="59"/>
      <c r="AK37" s="59"/>
      <c r="AL37" s="59"/>
      <c r="AM37" s="59"/>
      <c r="AN37" s="59"/>
      <c r="AO37" s="122" t="n">
        <f aca="false">IF(正!AO37="－","－",IF(正!AO37="…","…",IF(誤!AO37="－","－",IF(誤!AO37="…","…",ROUND(正!AO37-誤!AO37,3)))))</f>
        <v>-185.473</v>
      </c>
      <c r="AP37" s="123" t="n">
        <f aca="false">IF(正!AP37="－","－",IF(正!AP37="…","…",IF(誤!AP37="－","－",IF(誤!AP37="…","…",ROUND(正!AP37-誤!AP37,3)))))</f>
        <v>-22.896</v>
      </c>
      <c r="AQ37" s="123" t="n">
        <f aca="false">IF(正!AQ37="－","－",IF(正!AQ37="…","…",IF(誤!AQ37="－","－",IF(誤!AQ37="…","…",ROUND(正!AQ37-誤!AQ37,3)))))</f>
        <v>0</v>
      </c>
      <c r="AR37" s="123" t="n">
        <f aca="false">IF(正!AR37="－","－",IF(正!AR37="…","…",IF(誤!AR37="－","－",IF(誤!AR37="…","…",ROUND(正!AR37-誤!AR37,3)))))</f>
        <v>-162.577</v>
      </c>
      <c r="AS37" s="124" t="n">
        <f aca="false">IF(正!AS37="－","－",IF(正!AS37="…","…",IF(誤!AS37="－","－",IF(誤!AS37="…","…",ROUND(正!AS37-誤!AS37,3)))))</f>
        <v>0</v>
      </c>
      <c r="AT37" s="122" t="n">
        <f aca="false">IF(正!AT37="－","－",IF(正!AT37="…","…",IF(誤!AT37="－","－",IF(誤!AT37="…","…",ROUND(正!AT37-誤!AT37,3)))))</f>
        <v>-114.185</v>
      </c>
      <c r="AU37" s="123" t="n">
        <f aca="false">IF(正!AU37="－","－",IF(正!AU37="…","…",IF(誤!AU37="－","－",IF(誤!AU37="…","…",ROUND(正!AU37-誤!AU37,3)))))</f>
        <v>0</v>
      </c>
      <c r="AV37" s="123" t="n">
        <f aca="false">IF(正!AV37="－","－",IF(正!AV37="…","…",IF(誤!AV37="－","－",IF(誤!AV37="…","…",ROUND(正!AV37-誤!AV37,3)))))</f>
        <v>0</v>
      </c>
      <c r="AW37" s="123" t="n">
        <f aca="false">IF(正!AW37="－","－",IF(正!AW37="…","…",IF(誤!AW37="－","－",IF(誤!AW37="…","…",ROUND(正!AW37-誤!AW37,3)))))</f>
        <v>-114.185</v>
      </c>
      <c r="AX37" s="124" t="n">
        <f aca="false">IF(正!AX37="－","－",IF(正!AX37="…","…",IF(誤!AX37="－","－",IF(誤!AX37="…","…",ROUND(正!AX37-誤!AX37,3)))))</f>
        <v>0</v>
      </c>
      <c r="AY37" s="67" t="s">
        <v>93</v>
      </c>
      <c r="AZ37" s="67"/>
      <c r="BA37" s="67"/>
      <c r="BB37" s="67"/>
      <c r="BC37" s="67"/>
      <c r="BD37" s="67"/>
      <c r="BE37" s="67"/>
      <c r="BF37" s="68"/>
      <c r="BG37" s="68"/>
      <c r="BH37" s="69"/>
      <c r="BI37" s="62"/>
      <c r="BJ37" s="63"/>
      <c r="BK37" s="63"/>
      <c r="BL37" s="59" t="s">
        <v>92</v>
      </c>
      <c r="BM37" s="59"/>
      <c r="BN37" s="59"/>
      <c r="BO37" s="59"/>
      <c r="BP37" s="59"/>
      <c r="BQ37" s="59"/>
      <c r="BR37" s="59"/>
      <c r="BS37" s="122" t="n">
        <f aca="false">IF(正!BS37="－","－",IF(正!BS37="…","…",IF(誤!BS37="－","－",IF(誤!BS37="…","…",ROUND(正!BS37-誤!BS37,3)))))</f>
        <v>-348.853</v>
      </c>
      <c r="BT37" s="123" t="n">
        <f aca="false">IF(正!BT37="－","－",IF(正!BT37="…","…",IF(誤!BT37="－","－",IF(誤!BT37="…","…",ROUND(正!BT37-誤!BT37,3)))))</f>
        <v>62.376</v>
      </c>
      <c r="BU37" s="123" t="n">
        <f aca="false">IF(正!BU37="－","－",IF(正!BU37="…","…",IF(誤!BU37="－","－",IF(誤!BU37="…","…",ROUND(正!BU37-誤!BU37,3)))))</f>
        <v>-411.23</v>
      </c>
      <c r="BV37" s="123" t="n">
        <f aca="false">IF(正!BV37="－","－",IF(正!BV37="…","…",IF(誤!BV37="－","－",IF(誤!BV37="…","…",ROUND(正!BV37-誤!BV37,3)))))</f>
        <v>0</v>
      </c>
      <c r="BW37" s="124" t="n">
        <f aca="false">IF(正!BW37="－","－",IF(正!BW37="…","…",IF(誤!BW37="－","－",IF(誤!BW37="…","…",ROUND(正!BW37-誤!BW37,3)))))</f>
        <v>0</v>
      </c>
      <c r="BX37" s="122" t="n">
        <f aca="false">IF(正!BX37="－","－",IF(正!BX37="…","…",IF(誤!BX37="－","－",IF(誤!BX37="…","…",ROUND(正!BX37-誤!BX37,3)))))</f>
        <v>17.401</v>
      </c>
      <c r="BY37" s="123" t="n">
        <f aca="false">IF(正!BY37="－","－",IF(正!BY37="…","…",IF(誤!BY37="－","－",IF(誤!BY37="…","…",ROUND(正!BY37-誤!BY37,3)))))</f>
        <v>0</v>
      </c>
      <c r="BZ37" s="123" t="n">
        <f aca="false">IF(正!BZ37="－","－",IF(正!BZ37="…","…",IF(誤!BZ37="－","－",IF(誤!BZ37="…","…",ROUND(正!BZ37-誤!BZ37,3)))))</f>
        <v>17.401</v>
      </c>
      <c r="CA37" s="123" t="n">
        <f aca="false">IF(正!CA37="－","－",IF(正!CA37="…","…",IF(誤!CA37="－","－",IF(誤!CA37="…","…",ROUND(正!CA37-誤!CA37,3)))))</f>
        <v>0</v>
      </c>
      <c r="CB37" s="124" t="n">
        <f aca="false">IF(正!CB37="－","－",IF(正!CB37="…","…",IF(誤!CB37="－","－",IF(誤!CB37="…","…",ROUND(正!CB37-誤!CB37,3)))))</f>
        <v>0</v>
      </c>
      <c r="CC37" s="67" t="s">
        <v>93</v>
      </c>
      <c r="CD37" s="67"/>
      <c r="CE37" s="67"/>
      <c r="CF37" s="67"/>
      <c r="CG37" s="67"/>
      <c r="CH37" s="67"/>
      <c r="CI37" s="67"/>
      <c r="CJ37" s="68"/>
      <c r="CK37" s="68"/>
      <c r="CL37" s="69"/>
      <c r="CM37" s="62"/>
      <c r="CN37" s="63"/>
      <c r="CO37" s="63"/>
      <c r="CP37" s="59" t="s">
        <v>92</v>
      </c>
      <c r="CQ37" s="59"/>
      <c r="CR37" s="59"/>
      <c r="CS37" s="59"/>
      <c r="CT37" s="59"/>
      <c r="CU37" s="59"/>
      <c r="CV37" s="59"/>
      <c r="CW37" s="122" t="n">
        <f aca="false">IF(正!CW37="－","－",IF(正!CW37="…","…",IF(誤!CW37="－","－",IF(誤!CW37="…","…",ROUND(正!CW37-誤!CW37,3)))))</f>
        <v>0</v>
      </c>
      <c r="CX37" s="123" t="n">
        <f aca="false">IF(正!CX37="－","－",IF(正!CX37="…","…",IF(誤!CX37="－","－",IF(誤!CX37="…","…",ROUND(正!CX37-誤!CX37,3)))))</f>
        <v>0</v>
      </c>
      <c r="CY37" s="123" t="n">
        <f aca="false">IF(正!CY37="－","－",IF(正!CY37="…","…",IF(誤!CY37="－","－",IF(誤!CY37="…","…",ROUND(正!CY37-誤!CY37,3)))))</f>
        <v>0</v>
      </c>
      <c r="CZ37" s="123" t="n">
        <f aca="false">IF(正!CZ37="－","－",IF(正!CZ37="…","…",IF(誤!CZ37="－","－",IF(誤!CZ37="…","…",ROUND(正!CZ37-誤!CZ37,3)))))</f>
        <v>0</v>
      </c>
      <c r="DA37" s="124" t="n">
        <f aca="false">IF(正!DA37="－","－",IF(正!DA37="…","…",IF(誤!DA37="－","－",IF(誤!DA37="…","…",ROUND(正!DA37-誤!DA37,3)))))</f>
        <v>0</v>
      </c>
      <c r="DB37" s="122" t="n">
        <f aca="false">IF(正!DB37="－","－",IF(正!DB37="…","…",IF(誤!DB37="－","－",IF(誤!DB37="…","…",ROUND(正!DB37-誤!DB37,3)))))</f>
        <v>0</v>
      </c>
      <c r="DC37" s="123" t="n">
        <f aca="false">IF(正!DC37="－","－",IF(正!DC37="…","…",IF(誤!DC37="－","－",IF(誤!DC37="…","…",ROUND(正!DC37-誤!DC37,3)))))</f>
        <v>0</v>
      </c>
      <c r="DD37" s="123" t="n">
        <f aca="false">IF(正!DD37="－","－",IF(正!DD37="…","…",IF(誤!DD37="－","－",IF(誤!DD37="…","…",ROUND(正!DD37-誤!DD37,3)))))</f>
        <v>0</v>
      </c>
      <c r="DE37" s="123" t="n">
        <f aca="false">IF(正!DE37="－","－",IF(正!DE37="…","…",IF(誤!DE37="－","－",IF(誤!DE37="…","…",ROUND(正!DE37-誤!DE37,3)))))</f>
        <v>0</v>
      </c>
      <c r="DF37" s="124" t="n">
        <f aca="false">IF(正!DF37="－","－",IF(正!DF37="…","…",IF(誤!DF37="－","－",IF(誤!DF37="…","…",ROUND(正!DF37-誤!DF37,3)))))</f>
        <v>0</v>
      </c>
      <c r="DG37" s="67" t="s">
        <v>93</v>
      </c>
      <c r="DH37" s="67"/>
      <c r="DI37" s="67"/>
      <c r="DJ37" s="67"/>
      <c r="DK37" s="67"/>
      <c r="DL37" s="67"/>
      <c r="DM37" s="67"/>
      <c r="DN37" s="68"/>
      <c r="DO37" s="68"/>
      <c r="DP37" s="69"/>
      <c r="DQ37" s="62"/>
      <c r="DR37" s="63"/>
      <c r="DS37" s="63"/>
      <c r="DT37" s="59" t="s">
        <v>92</v>
      </c>
      <c r="DU37" s="59"/>
      <c r="DV37" s="59"/>
      <c r="DW37" s="59"/>
      <c r="DX37" s="59"/>
      <c r="DY37" s="59"/>
      <c r="DZ37" s="59"/>
      <c r="EA37" s="122" t="n">
        <f aca="false">IF(正!EA37="－","－",IF(正!EA37="…","…",IF(誤!EA37="－","－",IF(誤!EA37="…","…",ROUND(正!EA37-誤!EA37,3)))))</f>
        <v>-0.002</v>
      </c>
      <c r="EB37" s="123" t="n">
        <f aca="false">IF(正!EB37="－","－",IF(正!EB37="…","…",IF(誤!EB37="－","－",IF(誤!EB37="…","…",ROUND(正!EB37-誤!EB37,3)))))</f>
        <v>-0.002</v>
      </c>
      <c r="EC37" s="123" t="n">
        <f aca="false">IF(正!EC37="－","－",IF(正!EC37="…","…",IF(誤!EC37="－","－",IF(誤!EC37="…","…",ROUND(正!EC37-誤!EC37,3)))))</f>
        <v>0</v>
      </c>
      <c r="ED37" s="123" t="n">
        <f aca="false">IF(正!ED37="－","－",IF(正!ED37="…","…",IF(誤!ED37="－","－",IF(誤!ED37="…","…",ROUND(正!ED37-誤!ED37,3)))))</f>
        <v>0</v>
      </c>
      <c r="EE37" s="124" t="n">
        <f aca="false">IF(正!EE37="－","－",IF(正!EE37="…","…",IF(誤!EE37="－","－",IF(誤!EE37="…","…",ROUND(正!EE37-誤!EE37,3)))))</f>
        <v>0</v>
      </c>
      <c r="EF37" s="122" t="n">
        <f aca="false">IF(正!EF37="－","－",IF(正!EF37="…","…",IF(誤!EF37="－","－",IF(誤!EF37="…","…",ROUND(正!EF37-誤!EF37,3)))))</f>
        <v>92.665</v>
      </c>
      <c r="EG37" s="123" t="n">
        <f aca="false">IF(正!EG37="－","－",IF(正!EG37="…","…",IF(誤!EG37="－","－",IF(誤!EG37="…","…",ROUND(正!EG37-誤!EG37,3)))))</f>
        <v>0</v>
      </c>
      <c r="EH37" s="123" t="n">
        <f aca="false">IF(正!EH37="－","－",IF(正!EH37="…","…",IF(誤!EH37="－","－",IF(誤!EH37="…","…",ROUND(正!EH37-誤!EH37,3)))))</f>
        <v>92.665</v>
      </c>
      <c r="EI37" s="123" t="n">
        <f aca="false">IF(正!EI37="－","－",IF(正!EI37="…","…",IF(誤!EI37="－","－",IF(誤!EI37="…","…",ROUND(正!EI37-誤!EI37,3)))))</f>
        <v>0</v>
      </c>
      <c r="EJ37" s="124" t="n">
        <f aca="false">IF(正!EJ37="－","－",IF(正!EJ37="…","…",IF(誤!EJ37="－","－",IF(誤!EJ37="…","…",ROUND(正!EJ37-誤!EJ37,3)))))</f>
        <v>0</v>
      </c>
      <c r="EK37" s="67" t="s">
        <v>93</v>
      </c>
      <c r="EL37" s="67"/>
      <c r="EM37" s="67"/>
      <c r="EN37" s="67"/>
      <c r="EO37" s="67"/>
      <c r="EP37" s="67"/>
      <c r="EQ37" s="67"/>
      <c r="ER37" s="68"/>
      <c r="ES37" s="68"/>
      <c r="ET37" s="69"/>
      <c r="EU37" s="62"/>
      <c r="EV37" s="63"/>
      <c r="EW37" s="63"/>
      <c r="EX37" s="59" t="s">
        <v>92</v>
      </c>
      <c r="EY37" s="59"/>
      <c r="EZ37" s="59"/>
      <c r="FA37" s="59"/>
      <c r="FB37" s="59"/>
      <c r="FC37" s="59"/>
      <c r="FD37" s="59"/>
      <c r="FE37" s="122" t="n">
        <f aca="false">IF(正!FE37="－","－",IF(正!FE37="…","…",IF(誤!FE37="－","－",IF(誤!FE37="…","…",ROUND(正!FE37-誤!FE37,3)))))</f>
        <v>0</v>
      </c>
      <c r="FF37" s="123" t="n">
        <f aca="false">IF(正!FF37="－","－",IF(正!FF37="…","…",IF(誤!FF37="－","－",IF(誤!FF37="…","…",ROUND(正!FF37-誤!FF37,3)))))</f>
        <v>0</v>
      </c>
      <c r="FG37" s="123" t="n">
        <f aca="false">IF(正!FG37="－","－",IF(正!FG37="…","…",IF(誤!FG37="－","－",IF(誤!FG37="…","…",ROUND(正!FG37-誤!FG37,3)))))</f>
        <v>0</v>
      </c>
      <c r="FH37" s="123" t="n">
        <f aca="false">IF(正!FH37="－","－",IF(正!FH37="…","…",IF(誤!FH37="－","－",IF(誤!FH37="…","…",ROUND(正!FH37-誤!FH37,3)))))</f>
        <v>0</v>
      </c>
      <c r="FI37" s="124" t="n">
        <f aca="false">IF(正!FI37="－","－",IF(正!FI37="…","…",IF(誤!FI37="－","－",IF(誤!FI37="…","…",ROUND(正!FI37-誤!FI37,3)))))</f>
        <v>0</v>
      </c>
      <c r="FJ37" s="122" t="n">
        <f aca="false">IF(正!FJ37="－","－",IF(正!FJ37="…","…",IF(誤!FJ37="－","－",IF(誤!FJ37="…","…",ROUND(正!FJ37-誤!FJ37,3)))))</f>
        <v>0</v>
      </c>
      <c r="FK37" s="123" t="n">
        <f aca="false">IF(正!FK37="－","－",IF(正!FK37="…","…",IF(誤!FK37="－","－",IF(誤!FK37="…","…",ROUND(正!FK37-誤!FK37,3)))))</f>
        <v>0</v>
      </c>
      <c r="FL37" s="123" t="n">
        <f aca="false">IF(正!FL37="－","－",IF(正!FL37="…","…",IF(誤!FL37="－","－",IF(誤!FL37="…","…",ROUND(正!FL37-誤!FL37,3)))))</f>
        <v>0</v>
      </c>
      <c r="FM37" s="123" t="n">
        <f aca="false">IF(正!FM37="－","－",IF(正!FM37="…","…",IF(誤!FM37="－","－",IF(誤!FM37="…","…",ROUND(正!FM37-誤!FM37,3)))))</f>
        <v>0</v>
      </c>
      <c r="FN37" s="124" t="n">
        <f aca="false">IF(正!FN37="－","－",IF(正!FN37="…","…",IF(誤!FN37="－","－",IF(誤!FN37="…","…",ROUND(正!FN37-誤!FN37,3)))))</f>
        <v>0</v>
      </c>
      <c r="FO37" s="67" t="s">
        <v>93</v>
      </c>
      <c r="FP37" s="67"/>
      <c r="FQ37" s="67"/>
      <c r="FR37" s="67"/>
      <c r="FS37" s="67"/>
      <c r="FT37" s="67"/>
      <c r="FU37" s="67"/>
      <c r="FV37" s="68"/>
      <c r="FW37" s="68"/>
      <c r="FX37" s="69"/>
    </row>
    <row r="38" s="35" customFormat="true" ht="15.75" hidden="false" customHeight="true" outlineLevel="0" collapsed="false">
      <c r="A38" s="62"/>
      <c r="B38" s="63"/>
      <c r="C38" s="63"/>
      <c r="D38" s="59" t="s">
        <v>94</v>
      </c>
      <c r="E38" s="59"/>
      <c r="F38" s="59"/>
      <c r="G38" s="59"/>
      <c r="H38" s="59"/>
      <c r="I38" s="59"/>
      <c r="J38" s="59"/>
      <c r="K38" s="122" t="n">
        <f aca="false">IF(正!K38="－","－",IF(正!K38="…","…",IF(誤!K38="－","－",IF(誤!K38="…","…",ROUND(正!K38-誤!K38,3)))))</f>
        <v>88.086</v>
      </c>
      <c r="L38" s="123" t="n">
        <f aca="false">IF(正!L38="－","－",IF(正!L38="…","…",IF(誤!L38="－","－",IF(誤!L38="…","…",ROUND(正!L38-誤!L38,3)))))</f>
        <v>149.995</v>
      </c>
      <c r="M38" s="123" t="n">
        <f aca="false">IF(正!M38="－","－",IF(正!M38="…","…",IF(誤!M38="－","－",IF(誤!M38="…","…",ROUND(正!M38-誤!M38,3)))))</f>
        <v>-214.86</v>
      </c>
      <c r="N38" s="123" t="n">
        <f aca="false">IF(正!N38="－","－",IF(正!N38="…","…",IF(誤!N38="－","－",IF(誤!N38="…","…",ROUND(正!N38-誤!N38,3)))))</f>
        <v>152.951</v>
      </c>
      <c r="O38" s="124" t="n">
        <f aca="false">IF(正!O38="－","－",IF(正!O38="…","…",IF(誤!O38="－","－",IF(誤!O38="…","…",ROUND(正!O38-誤!O38,3)))))</f>
        <v>0</v>
      </c>
      <c r="P38" s="122" t="n">
        <f aca="false">IF(正!P38="－","－",IF(正!P38="…","…",IF(誤!P38="－","－",IF(誤!P38="…","…",ROUND(正!P38-誤!P38,3)))))</f>
        <v>0</v>
      </c>
      <c r="Q38" s="123" t="n">
        <f aca="false">IF(正!Q38="－","－",IF(正!Q38="…","…",IF(誤!Q38="－","－",IF(誤!Q38="…","…",ROUND(正!Q38-誤!Q38,3)))))</f>
        <v>0</v>
      </c>
      <c r="R38" s="123" t="n">
        <f aca="false">IF(正!R38="－","－",IF(正!R38="…","…",IF(誤!R38="－","－",IF(誤!R38="…","…",ROUND(正!R38-誤!R38,3)))))</f>
        <v>0</v>
      </c>
      <c r="S38" s="123" t="n">
        <f aca="false">IF(正!S38="－","－",IF(正!S38="…","…",IF(誤!S38="－","－",IF(誤!S38="…","…",ROUND(正!S38-誤!S38,3)))))</f>
        <v>0</v>
      </c>
      <c r="T38" s="124" t="n">
        <f aca="false">IF(正!T38="－","－",IF(正!T38="…","…",IF(誤!T38="－","－",IF(誤!T38="…","…",ROUND(正!T38-誤!T38,3)))))</f>
        <v>0</v>
      </c>
      <c r="U38" s="67" t="s">
        <v>95</v>
      </c>
      <c r="V38" s="67"/>
      <c r="W38" s="67"/>
      <c r="X38" s="67"/>
      <c r="Y38" s="67"/>
      <c r="Z38" s="67"/>
      <c r="AA38" s="67"/>
      <c r="AB38" s="68"/>
      <c r="AC38" s="68"/>
      <c r="AD38" s="69"/>
      <c r="AE38" s="62"/>
      <c r="AF38" s="63"/>
      <c r="AG38" s="63"/>
      <c r="AH38" s="59" t="s">
        <v>94</v>
      </c>
      <c r="AI38" s="59"/>
      <c r="AJ38" s="59"/>
      <c r="AK38" s="59"/>
      <c r="AL38" s="59"/>
      <c r="AM38" s="59"/>
      <c r="AN38" s="59"/>
      <c r="AO38" s="122" t="n">
        <f aca="false">IF(正!AO38="－","－",IF(正!AO38="…","…",IF(誤!AO38="－","－",IF(誤!AO38="…","…",ROUND(正!AO38-誤!AO38,3)))))</f>
        <v>244.377</v>
      </c>
      <c r="AP38" s="123" t="n">
        <f aca="false">IF(正!AP38="－","－",IF(正!AP38="…","…",IF(誤!AP38="－","－",IF(誤!AP38="…","…",ROUND(正!AP38-誤!AP38,3)))))</f>
        <v>91.332</v>
      </c>
      <c r="AQ38" s="123" t="n">
        <f aca="false">IF(正!AQ38="－","－",IF(正!AQ38="…","…",IF(誤!AQ38="－","－",IF(誤!AQ38="…","…",ROUND(正!AQ38-誤!AQ38,3)))))</f>
        <v>0</v>
      </c>
      <c r="AR38" s="123" t="n">
        <f aca="false">IF(正!AR38="－","－",IF(正!AR38="…","…",IF(誤!AR38="－","－",IF(誤!AR38="…","…",ROUND(正!AR38-誤!AR38,3)))))</f>
        <v>153.045</v>
      </c>
      <c r="AS38" s="124" t="n">
        <f aca="false">IF(正!AS38="－","－",IF(正!AS38="…","…",IF(誤!AS38="－","－",IF(誤!AS38="…","…",ROUND(正!AS38-誤!AS38,3)))))</f>
        <v>0</v>
      </c>
      <c r="AT38" s="122" t="n">
        <f aca="false">IF(正!AT38="－","－",IF(正!AT38="…","…",IF(誤!AT38="－","－",IF(誤!AT38="…","…",ROUND(正!AT38-誤!AT38,3)))))</f>
        <v>-0.094</v>
      </c>
      <c r="AU38" s="123" t="n">
        <f aca="false">IF(正!AU38="－","－",IF(正!AU38="…","…",IF(誤!AU38="－","－",IF(誤!AU38="…","…",ROUND(正!AU38-誤!AU38,3)))))</f>
        <v>0</v>
      </c>
      <c r="AV38" s="123" t="n">
        <f aca="false">IF(正!AV38="－","－",IF(正!AV38="…","…",IF(誤!AV38="－","－",IF(誤!AV38="…","…",ROUND(正!AV38-誤!AV38,3)))))</f>
        <v>0</v>
      </c>
      <c r="AW38" s="123" t="n">
        <f aca="false">IF(正!AW38="－","－",IF(正!AW38="…","…",IF(誤!AW38="－","－",IF(誤!AW38="…","…",ROUND(正!AW38-誤!AW38,3)))))</f>
        <v>-0.094</v>
      </c>
      <c r="AX38" s="124" t="n">
        <f aca="false">IF(正!AX38="－","－",IF(正!AX38="…","…",IF(誤!AX38="－","－",IF(誤!AX38="…","…",ROUND(正!AX38-誤!AX38,3)))))</f>
        <v>0</v>
      </c>
      <c r="AY38" s="67" t="s">
        <v>95</v>
      </c>
      <c r="AZ38" s="67"/>
      <c r="BA38" s="67"/>
      <c r="BB38" s="67"/>
      <c r="BC38" s="67"/>
      <c r="BD38" s="67"/>
      <c r="BE38" s="67"/>
      <c r="BF38" s="68"/>
      <c r="BG38" s="68"/>
      <c r="BH38" s="69"/>
      <c r="BI38" s="62"/>
      <c r="BJ38" s="63"/>
      <c r="BK38" s="63"/>
      <c r="BL38" s="59" t="s">
        <v>94</v>
      </c>
      <c r="BM38" s="59"/>
      <c r="BN38" s="59"/>
      <c r="BO38" s="59"/>
      <c r="BP38" s="59"/>
      <c r="BQ38" s="59"/>
      <c r="BR38" s="59"/>
      <c r="BS38" s="122" t="n">
        <f aca="false">IF(正!BS38="－","－",IF(正!BS38="…","…",IF(誤!BS38="－","－",IF(誤!BS38="…","…",ROUND(正!BS38-誤!BS38,3)))))</f>
        <v>105.711</v>
      </c>
      <c r="BT38" s="123" t="n">
        <f aca="false">IF(正!BT38="－","－",IF(正!BT38="…","…",IF(誤!BT38="－","－",IF(誤!BT38="…","…",ROUND(正!BT38-誤!BT38,3)))))</f>
        <v>117.329</v>
      </c>
      <c r="BU38" s="123" t="n">
        <f aca="false">IF(正!BU38="－","－",IF(正!BU38="…","…",IF(誤!BU38="－","－",IF(誤!BU38="…","…",ROUND(正!BU38-誤!BU38,3)))))</f>
        <v>-11.618</v>
      </c>
      <c r="BV38" s="123" t="n">
        <f aca="false">IF(正!BV38="－","－",IF(正!BV38="…","…",IF(誤!BV38="－","－",IF(誤!BV38="…","…",ROUND(正!BV38-誤!BV38,3)))))</f>
        <v>0</v>
      </c>
      <c r="BW38" s="124" t="n">
        <f aca="false">IF(正!BW38="－","－",IF(正!BW38="…","…",IF(誤!BW38="－","－",IF(誤!BW38="…","…",ROUND(正!BW38-誤!BW38,3)))))</f>
        <v>0</v>
      </c>
      <c r="BX38" s="122" t="n">
        <f aca="false">IF(正!BX38="－","－",IF(正!BX38="…","…",IF(誤!BX38="－","－",IF(誤!BX38="…","…",ROUND(正!BX38-誤!BX38,3)))))</f>
        <v>-152.594</v>
      </c>
      <c r="BY38" s="123" t="n">
        <f aca="false">IF(正!BY38="－","－",IF(正!BY38="…","…",IF(誤!BY38="－","－",IF(誤!BY38="…","…",ROUND(正!BY38-誤!BY38,3)))))</f>
        <v>0</v>
      </c>
      <c r="BZ38" s="123" t="n">
        <f aca="false">IF(正!BZ38="－","－",IF(正!BZ38="…","…",IF(誤!BZ38="－","－",IF(誤!BZ38="…","…",ROUND(正!BZ38-誤!BZ38,3)))))</f>
        <v>-152.594</v>
      </c>
      <c r="CA38" s="123" t="n">
        <f aca="false">IF(正!CA38="－","－",IF(正!CA38="…","…",IF(誤!CA38="－","－",IF(誤!CA38="…","…",ROUND(正!CA38-誤!CA38,3)))))</f>
        <v>0</v>
      </c>
      <c r="CB38" s="124" t="n">
        <f aca="false">IF(正!CB38="－","－",IF(正!CB38="…","…",IF(誤!CB38="－","－",IF(誤!CB38="…","…",ROUND(正!CB38-誤!CB38,3)))))</f>
        <v>0</v>
      </c>
      <c r="CC38" s="67" t="s">
        <v>95</v>
      </c>
      <c r="CD38" s="67"/>
      <c r="CE38" s="67"/>
      <c r="CF38" s="67"/>
      <c r="CG38" s="67"/>
      <c r="CH38" s="67"/>
      <c r="CI38" s="67"/>
      <c r="CJ38" s="68"/>
      <c r="CK38" s="68"/>
      <c r="CL38" s="69"/>
      <c r="CM38" s="62"/>
      <c r="CN38" s="63"/>
      <c r="CO38" s="63"/>
      <c r="CP38" s="59" t="s">
        <v>94</v>
      </c>
      <c r="CQ38" s="59"/>
      <c r="CR38" s="59"/>
      <c r="CS38" s="59"/>
      <c r="CT38" s="59"/>
      <c r="CU38" s="59"/>
      <c r="CV38" s="59"/>
      <c r="CW38" s="122" t="n">
        <f aca="false">IF(正!CW38="－","－",IF(正!CW38="…","…",IF(誤!CW38="－","－",IF(誤!CW38="…","…",ROUND(正!CW38-誤!CW38,3)))))</f>
        <v>0</v>
      </c>
      <c r="CX38" s="123" t="n">
        <f aca="false">IF(正!CX38="－","－",IF(正!CX38="…","…",IF(誤!CX38="－","－",IF(誤!CX38="…","…",ROUND(正!CX38-誤!CX38,3)))))</f>
        <v>0</v>
      </c>
      <c r="CY38" s="123" t="n">
        <f aca="false">IF(正!CY38="－","－",IF(正!CY38="…","…",IF(誤!CY38="－","－",IF(誤!CY38="…","…",ROUND(正!CY38-誤!CY38,3)))))</f>
        <v>0</v>
      </c>
      <c r="CZ38" s="123" t="n">
        <f aca="false">IF(正!CZ38="－","－",IF(正!CZ38="…","…",IF(誤!CZ38="－","－",IF(誤!CZ38="…","…",ROUND(正!CZ38-誤!CZ38,3)))))</f>
        <v>0</v>
      </c>
      <c r="DA38" s="124" t="n">
        <f aca="false">IF(正!DA38="－","－",IF(正!DA38="…","…",IF(誤!DA38="－","－",IF(誤!DA38="…","…",ROUND(正!DA38-誤!DA38,3)))))</f>
        <v>0</v>
      </c>
      <c r="DB38" s="122" t="n">
        <f aca="false">IF(正!DB38="－","－",IF(正!DB38="…","…",IF(誤!DB38="－","－",IF(誤!DB38="…","…",ROUND(正!DB38-誤!DB38,3)))))</f>
        <v>0</v>
      </c>
      <c r="DC38" s="123" t="n">
        <f aca="false">IF(正!DC38="－","－",IF(正!DC38="…","…",IF(誤!DC38="－","－",IF(誤!DC38="…","…",ROUND(正!DC38-誤!DC38,3)))))</f>
        <v>0</v>
      </c>
      <c r="DD38" s="123" t="n">
        <f aca="false">IF(正!DD38="－","－",IF(正!DD38="…","…",IF(誤!DD38="－","－",IF(誤!DD38="…","…",ROUND(正!DD38-誤!DD38,3)))))</f>
        <v>0</v>
      </c>
      <c r="DE38" s="123" t="n">
        <f aca="false">IF(正!DE38="－","－",IF(正!DE38="…","…",IF(誤!DE38="－","－",IF(誤!DE38="…","…",ROUND(正!DE38-誤!DE38,3)))))</f>
        <v>0</v>
      </c>
      <c r="DF38" s="124" t="n">
        <f aca="false">IF(正!DF38="－","－",IF(正!DF38="…","…",IF(誤!DF38="－","－",IF(誤!DF38="…","…",ROUND(正!DF38-誤!DF38,3)))))</f>
        <v>0</v>
      </c>
      <c r="DG38" s="67" t="s">
        <v>95</v>
      </c>
      <c r="DH38" s="67"/>
      <c r="DI38" s="67"/>
      <c r="DJ38" s="67"/>
      <c r="DK38" s="67"/>
      <c r="DL38" s="67"/>
      <c r="DM38" s="67"/>
      <c r="DN38" s="68"/>
      <c r="DO38" s="68"/>
      <c r="DP38" s="69"/>
      <c r="DQ38" s="62"/>
      <c r="DR38" s="63"/>
      <c r="DS38" s="63"/>
      <c r="DT38" s="59" t="s">
        <v>94</v>
      </c>
      <c r="DU38" s="59"/>
      <c r="DV38" s="59"/>
      <c r="DW38" s="59"/>
      <c r="DX38" s="59"/>
      <c r="DY38" s="59"/>
      <c r="DZ38" s="59"/>
      <c r="EA38" s="122" t="n">
        <f aca="false">IF(正!EA38="－","－",IF(正!EA38="…","…",IF(誤!EA38="－","－",IF(誤!EA38="…","…",ROUND(正!EA38-誤!EA38,3)))))</f>
        <v>-0.318</v>
      </c>
      <c r="EB38" s="123" t="n">
        <f aca="false">IF(正!EB38="－","－",IF(正!EB38="…","…",IF(誤!EB38="－","－",IF(誤!EB38="…","…",ROUND(正!EB38-誤!EB38,3)))))</f>
        <v>-0.318</v>
      </c>
      <c r="EC38" s="123" t="n">
        <f aca="false">IF(正!EC38="－","－",IF(正!EC38="…","…",IF(誤!EC38="－","－",IF(誤!EC38="…","…",ROUND(正!EC38-誤!EC38,3)))))</f>
        <v>0</v>
      </c>
      <c r="ED38" s="123" t="n">
        <f aca="false">IF(正!ED38="－","－",IF(正!ED38="…","…",IF(誤!ED38="－","－",IF(誤!ED38="…","…",ROUND(正!ED38-誤!ED38,3)))))</f>
        <v>0</v>
      </c>
      <c r="EE38" s="124" t="n">
        <f aca="false">IF(正!EE38="－","－",IF(正!EE38="…","…",IF(誤!EE38="－","－",IF(誤!EE38="…","…",ROUND(正!EE38-誤!EE38,3)))))</f>
        <v>0</v>
      </c>
      <c r="EF38" s="122" t="n">
        <f aca="false">IF(正!EF38="－","－",IF(正!EF38="…","…",IF(誤!EF38="－","－",IF(誤!EF38="…","…",ROUND(正!EF38-誤!EF38,3)))))</f>
        <v>-50.647</v>
      </c>
      <c r="EG38" s="123" t="n">
        <f aca="false">IF(正!EG38="－","－",IF(正!EG38="…","…",IF(誤!EG38="－","－",IF(誤!EG38="…","…",ROUND(正!EG38-誤!EG38,3)))))</f>
        <v>0</v>
      </c>
      <c r="EH38" s="123" t="n">
        <f aca="false">IF(正!EH38="－","－",IF(正!EH38="…","…",IF(誤!EH38="－","－",IF(誤!EH38="…","…",ROUND(正!EH38-誤!EH38,3)))))</f>
        <v>-50.647</v>
      </c>
      <c r="EI38" s="123" t="n">
        <f aca="false">IF(正!EI38="－","－",IF(正!EI38="…","…",IF(誤!EI38="－","－",IF(誤!EI38="…","…",ROUND(正!EI38-誤!EI38,3)))))</f>
        <v>0</v>
      </c>
      <c r="EJ38" s="124" t="n">
        <f aca="false">IF(正!EJ38="－","－",IF(正!EJ38="…","…",IF(誤!EJ38="－","－",IF(誤!EJ38="…","…",ROUND(正!EJ38-誤!EJ38,3)))))</f>
        <v>0</v>
      </c>
      <c r="EK38" s="67" t="s">
        <v>95</v>
      </c>
      <c r="EL38" s="67"/>
      <c r="EM38" s="67"/>
      <c r="EN38" s="67"/>
      <c r="EO38" s="67"/>
      <c r="EP38" s="67"/>
      <c r="EQ38" s="67"/>
      <c r="ER38" s="68"/>
      <c r="ES38" s="68"/>
      <c r="ET38" s="69"/>
      <c r="EU38" s="62"/>
      <c r="EV38" s="63"/>
      <c r="EW38" s="63"/>
      <c r="EX38" s="59" t="s">
        <v>94</v>
      </c>
      <c r="EY38" s="59"/>
      <c r="EZ38" s="59"/>
      <c r="FA38" s="59"/>
      <c r="FB38" s="59"/>
      <c r="FC38" s="59"/>
      <c r="FD38" s="59"/>
      <c r="FE38" s="122" t="n">
        <f aca="false">IF(正!FE38="－","－",IF(正!FE38="…","…",IF(誤!FE38="－","－",IF(誤!FE38="…","…",ROUND(正!FE38-誤!FE38,3)))))</f>
        <v>0</v>
      </c>
      <c r="FF38" s="123" t="n">
        <f aca="false">IF(正!FF38="－","－",IF(正!FF38="…","…",IF(誤!FF38="－","－",IF(誤!FF38="…","…",ROUND(正!FF38-誤!FF38,3)))))</f>
        <v>0</v>
      </c>
      <c r="FG38" s="123" t="n">
        <f aca="false">IF(正!FG38="－","－",IF(正!FG38="…","…",IF(誤!FG38="－","－",IF(誤!FG38="…","…",ROUND(正!FG38-誤!FG38,3)))))</f>
        <v>0</v>
      </c>
      <c r="FH38" s="123" t="n">
        <f aca="false">IF(正!FH38="－","－",IF(正!FH38="…","…",IF(誤!FH38="－","－",IF(誤!FH38="…","…",ROUND(正!FH38-誤!FH38,3)))))</f>
        <v>0</v>
      </c>
      <c r="FI38" s="124" t="n">
        <f aca="false">IF(正!FI38="－","－",IF(正!FI38="…","…",IF(誤!FI38="－","－",IF(誤!FI38="…","…",ROUND(正!FI38-誤!FI38,3)))))</f>
        <v>0</v>
      </c>
      <c r="FJ38" s="122" t="n">
        <f aca="false">IF(正!FJ38="－","－",IF(正!FJ38="…","…",IF(誤!FJ38="－","－",IF(誤!FJ38="…","…",ROUND(正!FJ38-誤!FJ38,3)))))</f>
        <v>-58.348</v>
      </c>
      <c r="FK38" s="123" t="n">
        <f aca="false">IF(正!FK38="－","－",IF(正!FK38="…","…",IF(誤!FK38="－","－",IF(誤!FK38="…","…",ROUND(正!FK38-誤!FK38,3)))))</f>
        <v>-58.348</v>
      </c>
      <c r="FL38" s="123" t="n">
        <f aca="false">IF(正!FL38="－","－",IF(正!FL38="…","…",IF(誤!FL38="－","－",IF(誤!FL38="…","…",ROUND(正!FL38-誤!FL38,3)))))</f>
        <v>0</v>
      </c>
      <c r="FM38" s="123" t="n">
        <f aca="false">IF(正!FM38="－","－",IF(正!FM38="…","…",IF(誤!FM38="－","－",IF(誤!FM38="…","…",ROUND(正!FM38-誤!FM38,3)))))</f>
        <v>0</v>
      </c>
      <c r="FN38" s="124" t="n">
        <f aca="false">IF(正!FN38="－","－",IF(正!FN38="…","…",IF(誤!FN38="－","－",IF(誤!FN38="…","…",ROUND(正!FN38-誤!FN38,3)))))</f>
        <v>0</v>
      </c>
      <c r="FO38" s="67" t="s">
        <v>95</v>
      </c>
      <c r="FP38" s="67"/>
      <c r="FQ38" s="67"/>
      <c r="FR38" s="67"/>
      <c r="FS38" s="67"/>
      <c r="FT38" s="67"/>
      <c r="FU38" s="67"/>
      <c r="FV38" s="68"/>
      <c r="FW38" s="68"/>
      <c r="FX38" s="69"/>
    </row>
    <row r="39" s="35" customFormat="true" ht="15.75" hidden="false" customHeight="true" outlineLevel="0" collapsed="false">
      <c r="A39" s="62"/>
      <c r="B39" s="63"/>
      <c r="C39" s="63"/>
      <c r="D39" s="59" t="s">
        <v>96</v>
      </c>
      <c r="E39" s="59"/>
      <c r="F39" s="59"/>
      <c r="G39" s="59"/>
      <c r="H39" s="59"/>
      <c r="I39" s="59"/>
      <c r="J39" s="59"/>
      <c r="K39" s="122" t="n">
        <f aca="false">IF(正!K39="－","－",IF(正!K39="…","…",IF(誤!K39="－","－",IF(誤!K39="…","…",ROUND(正!K39-誤!K39,3)))))</f>
        <v>-37.91</v>
      </c>
      <c r="L39" s="123" t="n">
        <f aca="false">IF(正!L39="－","－",IF(正!L39="…","…",IF(誤!L39="－","－",IF(誤!L39="…","…",ROUND(正!L39-誤!L39,3)))))</f>
        <v>74.272</v>
      </c>
      <c r="M39" s="123" t="n">
        <f aca="false">IF(正!M39="－","－",IF(正!M39="…","…",IF(誤!M39="－","－",IF(誤!M39="…","…",ROUND(正!M39-誤!M39,3)))))</f>
        <v>-109.914</v>
      </c>
      <c r="N39" s="123" t="n">
        <f aca="false">IF(正!N39="－","－",IF(正!N39="…","…",IF(誤!N39="－","－",IF(誤!N39="…","…",ROUND(正!N39-誤!N39,3)))))</f>
        <v>-2.268</v>
      </c>
      <c r="O39" s="124" t="n">
        <f aca="false">IF(正!O39="－","－",IF(正!O39="…","…",IF(誤!O39="－","－",IF(誤!O39="…","…",ROUND(正!O39-誤!O39,3)))))</f>
        <v>0</v>
      </c>
      <c r="P39" s="122" t="n">
        <f aca="false">IF(正!P39="－","－",IF(正!P39="…","…",IF(誤!P39="－","－",IF(誤!P39="…","…",ROUND(正!P39-誤!P39,3)))))</f>
        <v>0</v>
      </c>
      <c r="Q39" s="123" t="n">
        <f aca="false">IF(正!Q39="－","－",IF(正!Q39="…","…",IF(誤!Q39="－","－",IF(誤!Q39="…","…",ROUND(正!Q39-誤!Q39,3)))))</f>
        <v>0</v>
      </c>
      <c r="R39" s="123" t="n">
        <f aca="false">IF(正!R39="－","－",IF(正!R39="…","…",IF(誤!R39="－","－",IF(誤!R39="…","…",ROUND(正!R39-誤!R39,3)))))</f>
        <v>0</v>
      </c>
      <c r="S39" s="123" t="n">
        <f aca="false">IF(正!S39="－","－",IF(正!S39="…","…",IF(誤!S39="－","－",IF(誤!S39="…","…",ROUND(正!S39-誤!S39,3)))))</f>
        <v>0</v>
      </c>
      <c r="T39" s="124" t="n">
        <f aca="false">IF(正!T39="－","－",IF(正!T39="…","…",IF(誤!T39="－","－",IF(誤!T39="…","…",ROUND(正!T39-誤!T39,3)))))</f>
        <v>0</v>
      </c>
      <c r="U39" s="75" t="s">
        <v>97</v>
      </c>
      <c r="V39" s="75"/>
      <c r="W39" s="75"/>
      <c r="X39" s="75"/>
      <c r="Y39" s="75"/>
      <c r="Z39" s="75"/>
      <c r="AA39" s="75"/>
      <c r="AB39" s="68"/>
      <c r="AC39" s="68"/>
      <c r="AD39" s="69"/>
      <c r="AE39" s="62"/>
      <c r="AF39" s="63"/>
      <c r="AG39" s="63"/>
      <c r="AH39" s="59" t="s">
        <v>96</v>
      </c>
      <c r="AI39" s="59"/>
      <c r="AJ39" s="59"/>
      <c r="AK39" s="59"/>
      <c r="AL39" s="59"/>
      <c r="AM39" s="59"/>
      <c r="AN39" s="59"/>
      <c r="AO39" s="122" t="n">
        <f aca="false">IF(正!AO39="－","－",IF(正!AO39="…","…",IF(誤!AO39="－","－",IF(誤!AO39="…","…",ROUND(正!AO39-誤!AO39,3)))))</f>
        <v>-2.518</v>
      </c>
      <c r="AP39" s="123" t="n">
        <f aca="false">IF(正!AP39="－","－",IF(正!AP39="…","…",IF(誤!AP39="－","－",IF(誤!AP39="…","…",ROUND(正!AP39-誤!AP39,3)))))</f>
        <v>-0.25</v>
      </c>
      <c r="AQ39" s="123" t="n">
        <f aca="false">IF(正!AQ39="－","－",IF(正!AQ39="…","…",IF(誤!AQ39="－","－",IF(誤!AQ39="…","…",ROUND(正!AQ39-誤!AQ39,3)))))</f>
        <v>0</v>
      </c>
      <c r="AR39" s="123" t="n">
        <f aca="false">IF(正!AR39="－","－",IF(正!AR39="…","…",IF(誤!AR39="－","－",IF(誤!AR39="…","…",ROUND(正!AR39-誤!AR39,3)))))</f>
        <v>-2.268</v>
      </c>
      <c r="AS39" s="124" t="n">
        <f aca="false">IF(正!AS39="－","－",IF(正!AS39="…","…",IF(誤!AS39="－","－",IF(誤!AS39="…","…",ROUND(正!AS39-誤!AS39,3)))))</f>
        <v>0</v>
      </c>
      <c r="AT39" s="122" t="n">
        <f aca="false">IF(正!AT39="－","－",IF(正!AT39="…","…",IF(誤!AT39="－","－",IF(誤!AT39="…","…",ROUND(正!AT39-誤!AT39,3)))))</f>
        <v>0</v>
      </c>
      <c r="AU39" s="123" t="n">
        <f aca="false">IF(正!AU39="－","－",IF(正!AU39="…","…",IF(誤!AU39="－","－",IF(誤!AU39="…","…",ROUND(正!AU39-誤!AU39,3)))))</f>
        <v>0</v>
      </c>
      <c r="AV39" s="123" t="n">
        <f aca="false">IF(正!AV39="－","－",IF(正!AV39="…","…",IF(誤!AV39="－","－",IF(誤!AV39="…","…",ROUND(正!AV39-誤!AV39,3)))))</f>
        <v>0</v>
      </c>
      <c r="AW39" s="123" t="n">
        <f aca="false">IF(正!AW39="－","－",IF(正!AW39="…","…",IF(誤!AW39="－","－",IF(誤!AW39="…","…",ROUND(正!AW39-誤!AW39,3)))))</f>
        <v>0</v>
      </c>
      <c r="AX39" s="124" t="n">
        <f aca="false">IF(正!AX39="－","－",IF(正!AX39="…","…",IF(誤!AX39="－","－",IF(誤!AX39="…","…",ROUND(正!AX39-誤!AX39,3)))))</f>
        <v>0</v>
      </c>
      <c r="AY39" s="75" t="s">
        <v>97</v>
      </c>
      <c r="AZ39" s="75"/>
      <c r="BA39" s="75"/>
      <c r="BB39" s="75"/>
      <c r="BC39" s="75"/>
      <c r="BD39" s="75"/>
      <c r="BE39" s="75"/>
      <c r="BF39" s="68"/>
      <c r="BG39" s="68"/>
      <c r="BH39" s="69"/>
      <c r="BI39" s="62"/>
      <c r="BJ39" s="63"/>
      <c r="BK39" s="63"/>
      <c r="BL39" s="59" t="s">
        <v>96</v>
      </c>
      <c r="BM39" s="59"/>
      <c r="BN39" s="59"/>
      <c r="BO39" s="59"/>
      <c r="BP39" s="59"/>
      <c r="BQ39" s="59"/>
      <c r="BR39" s="59"/>
      <c r="BS39" s="122" t="n">
        <f aca="false">IF(正!BS39="－","－",IF(正!BS39="…","…",IF(誤!BS39="－","－",IF(誤!BS39="…","…",ROUND(正!BS39-誤!BS39,3)))))</f>
        <v>-38.84</v>
      </c>
      <c r="BT39" s="123" t="n">
        <f aca="false">IF(正!BT39="－","－",IF(正!BT39="…","…",IF(誤!BT39="－","－",IF(誤!BT39="…","…",ROUND(正!BT39-誤!BT39,3)))))</f>
        <v>70.849</v>
      </c>
      <c r="BU39" s="123" t="n">
        <f aca="false">IF(正!BU39="－","－",IF(正!BU39="…","…",IF(誤!BU39="－","－",IF(誤!BU39="…","…",ROUND(正!BU39-誤!BU39,3)))))</f>
        <v>-109.69</v>
      </c>
      <c r="BV39" s="123" t="n">
        <f aca="false">IF(正!BV39="－","－",IF(正!BV39="…","…",IF(誤!BV39="－","－",IF(誤!BV39="…","…",ROUND(正!BV39-誤!BV39,3)))))</f>
        <v>0</v>
      </c>
      <c r="BW39" s="124" t="n">
        <f aca="false">IF(正!BW39="－","－",IF(正!BW39="…","…",IF(誤!BW39="－","－",IF(誤!BW39="…","…",ROUND(正!BW39-誤!BW39,3)))))</f>
        <v>0</v>
      </c>
      <c r="BX39" s="122" t="n">
        <f aca="false">IF(正!BX39="－","－",IF(正!BX39="…","…",IF(誤!BX39="－","－",IF(誤!BX39="…","…",ROUND(正!BX39-誤!BX39,3)))))</f>
        <v>-0.189</v>
      </c>
      <c r="BY39" s="123" t="n">
        <f aca="false">IF(正!BY39="－","－",IF(正!BY39="…","…",IF(誤!BY39="－","－",IF(誤!BY39="…","…",ROUND(正!BY39-誤!BY39,3)))))</f>
        <v>0</v>
      </c>
      <c r="BZ39" s="123" t="n">
        <f aca="false">IF(正!BZ39="－","－",IF(正!BZ39="…","…",IF(誤!BZ39="－","－",IF(誤!BZ39="…","…",ROUND(正!BZ39-誤!BZ39,3)))))</f>
        <v>-0.189</v>
      </c>
      <c r="CA39" s="123" t="n">
        <f aca="false">IF(正!CA39="－","－",IF(正!CA39="…","…",IF(誤!CA39="－","－",IF(誤!CA39="…","…",ROUND(正!CA39-誤!CA39,3)))))</f>
        <v>0</v>
      </c>
      <c r="CB39" s="124" t="n">
        <f aca="false">IF(正!CB39="－","－",IF(正!CB39="…","…",IF(誤!CB39="－","－",IF(誤!CB39="…","…",ROUND(正!CB39-誤!CB39,3)))))</f>
        <v>0</v>
      </c>
      <c r="CC39" s="75" t="s">
        <v>97</v>
      </c>
      <c r="CD39" s="75"/>
      <c r="CE39" s="75"/>
      <c r="CF39" s="75"/>
      <c r="CG39" s="75"/>
      <c r="CH39" s="75"/>
      <c r="CI39" s="75"/>
      <c r="CJ39" s="68"/>
      <c r="CK39" s="68"/>
      <c r="CL39" s="69"/>
      <c r="CM39" s="62"/>
      <c r="CN39" s="63"/>
      <c r="CO39" s="63"/>
      <c r="CP39" s="59" t="s">
        <v>96</v>
      </c>
      <c r="CQ39" s="59"/>
      <c r="CR39" s="59"/>
      <c r="CS39" s="59"/>
      <c r="CT39" s="59"/>
      <c r="CU39" s="59"/>
      <c r="CV39" s="59"/>
      <c r="CW39" s="122" t="n">
        <f aca="false">IF(正!CW39="－","－",IF(正!CW39="…","…",IF(誤!CW39="－","－",IF(誤!CW39="…","…",ROUND(正!CW39-誤!CW39,3)))))</f>
        <v>0</v>
      </c>
      <c r="CX39" s="123" t="n">
        <f aca="false">IF(正!CX39="－","－",IF(正!CX39="…","…",IF(誤!CX39="－","－",IF(誤!CX39="…","…",ROUND(正!CX39-誤!CX39,3)))))</f>
        <v>0</v>
      </c>
      <c r="CY39" s="123" t="n">
        <f aca="false">IF(正!CY39="－","－",IF(正!CY39="…","…",IF(誤!CY39="－","－",IF(誤!CY39="…","…",ROUND(正!CY39-誤!CY39,3)))))</f>
        <v>0</v>
      </c>
      <c r="CZ39" s="123" t="n">
        <f aca="false">IF(正!CZ39="－","－",IF(正!CZ39="…","…",IF(誤!CZ39="－","－",IF(誤!CZ39="…","…",ROUND(正!CZ39-誤!CZ39,3)))))</f>
        <v>0</v>
      </c>
      <c r="DA39" s="124" t="n">
        <f aca="false">IF(正!DA39="－","－",IF(正!DA39="…","…",IF(誤!DA39="－","－",IF(誤!DA39="…","…",ROUND(正!DA39-誤!DA39,3)))))</f>
        <v>0</v>
      </c>
      <c r="DB39" s="122" t="n">
        <f aca="false">IF(正!DB39="－","－",IF(正!DB39="…","…",IF(誤!DB39="－","－",IF(誤!DB39="…","…",ROUND(正!DB39-誤!DB39,3)))))</f>
        <v>0</v>
      </c>
      <c r="DC39" s="123" t="n">
        <f aca="false">IF(正!DC39="－","－",IF(正!DC39="…","…",IF(誤!DC39="－","－",IF(誤!DC39="…","…",ROUND(正!DC39-誤!DC39,3)))))</f>
        <v>0</v>
      </c>
      <c r="DD39" s="123" t="n">
        <f aca="false">IF(正!DD39="－","－",IF(正!DD39="…","…",IF(誤!DD39="－","－",IF(誤!DD39="…","…",ROUND(正!DD39-誤!DD39,3)))))</f>
        <v>0</v>
      </c>
      <c r="DE39" s="123" t="n">
        <f aca="false">IF(正!DE39="－","－",IF(正!DE39="…","…",IF(誤!DE39="－","－",IF(誤!DE39="…","…",ROUND(正!DE39-誤!DE39,3)))))</f>
        <v>0</v>
      </c>
      <c r="DF39" s="124" t="n">
        <f aca="false">IF(正!DF39="－","－",IF(正!DF39="…","…",IF(誤!DF39="－","－",IF(誤!DF39="…","…",ROUND(正!DF39-誤!DF39,3)))))</f>
        <v>0</v>
      </c>
      <c r="DG39" s="75" t="s">
        <v>97</v>
      </c>
      <c r="DH39" s="75"/>
      <c r="DI39" s="75"/>
      <c r="DJ39" s="75"/>
      <c r="DK39" s="75"/>
      <c r="DL39" s="75"/>
      <c r="DM39" s="75"/>
      <c r="DN39" s="68"/>
      <c r="DO39" s="68"/>
      <c r="DP39" s="69"/>
      <c r="DQ39" s="62"/>
      <c r="DR39" s="63"/>
      <c r="DS39" s="63"/>
      <c r="DT39" s="59" t="s">
        <v>96</v>
      </c>
      <c r="DU39" s="59"/>
      <c r="DV39" s="59"/>
      <c r="DW39" s="59"/>
      <c r="DX39" s="59"/>
      <c r="DY39" s="59"/>
      <c r="DZ39" s="59"/>
      <c r="EA39" s="122" t="n">
        <f aca="false">IF(正!EA39="－","－",IF(正!EA39="…","…",IF(誤!EA39="－","－",IF(誤!EA39="…","…",ROUND(正!EA39-誤!EA39,3)))))</f>
        <v>1.426</v>
      </c>
      <c r="EB39" s="123" t="n">
        <f aca="false">IF(正!EB39="－","－",IF(正!EB39="…","…",IF(誤!EB39="－","－",IF(誤!EB39="…","…",ROUND(正!EB39-誤!EB39,3)))))</f>
        <v>1.426</v>
      </c>
      <c r="EC39" s="123" t="n">
        <f aca="false">IF(正!EC39="－","－",IF(正!EC39="…","…",IF(誤!EC39="－","－",IF(誤!EC39="…","…",ROUND(正!EC39-誤!EC39,3)))))</f>
        <v>0</v>
      </c>
      <c r="ED39" s="123" t="n">
        <f aca="false">IF(正!ED39="－","－",IF(正!ED39="…","…",IF(誤!ED39="－","－",IF(誤!ED39="…","…",ROUND(正!ED39-誤!ED39,3)))))</f>
        <v>0</v>
      </c>
      <c r="EE39" s="124" t="n">
        <f aca="false">IF(正!EE39="－","－",IF(正!EE39="…","…",IF(誤!EE39="－","－",IF(誤!EE39="…","…",ROUND(正!EE39-誤!EE39,3)))))</f>
        <v>0</v>
      </c>
      <c r="EF39" s="122" t="n">
        <f aca="false">IF(正!EF39="－","－",IF(正!EF39="…","…",IF(誤!EF39="－","－",IF(誤!EF39="…","…",ROUND(正!EF39-誤!EF39,3)))))</f>
        <v>-0.035</v>
      </c>
      <c r="EG39" s="123" t="n">
        <f aca="false">IF(正!EG39="－","－",IF(正!EG39="…","…",IF(誤!EG39="－","－",IF(誤!EG39="…","…",ROUND(正!EG39-誤!EG39,3)))))</f>
        <v>0</v>
      </c>
      <c r="EH39" s="123" t="n">
        <f aca="false">IF(正!EH39="－","－",IF(正!EH39="…","…",IF(誤!EH39="－","－",IF(誤!EH39="…","…",ROUND(正!EH39-誤!EH39,3)))))</f>
        <v>-0.035</v>
      </c>
      <c r="EI39" s="123" t="n">
        <f aca="false">IF(正!EI39="－","－",IF(正!EI39="…","…",IF(誤!EI39="－","－",IF(誤!EI39="…","…",ROUND(正!EI39-誤!EI39,3)))))</f>
        <v>0</v>
      </c>
      <c r="EJ39" s="124" t="n">
        <f aca="false">IF(正!EJ39="－","－",IF(正!EJ39="…","…",IF(誤!EJ39="－","－",IF(誤!EJ39="…","…",ROUND(正!EJ39-誤!EJ39,3)))))</f>
        <v>0</v>
      </c>
      <c r="EK39" s="75" t="s">
        <v>97</v>
      </c>
      <c r="EL39" s="75"/>
      <c r="EM39" s="75"/>
      <c r="EN39" s="75"/>
      <c r="EO39" s="75"/>
      <c r="EP39" s="75"/>
      <c r="EQ39" s="75"/>
      <c r="ER39" s="68"/>
      <c r="ES39" s="68"/>
      <c r="ET39" s="69"/>
      <c r="EU39" s="62"/>
      <c r="EV39" s="63"/>
      <c r="EW39" s="63"/>
      <c r="EX39" s="59" t="s">
        <v>96</v>
      </c>
      <c r="EY39" s="59"/>
      <c r="EZ39" s="59"/>
      <c r="FA39" s="59"/>
      <c r="FB39" s="59"/>
      <c r="FC39" s="59"/>
      <c r="FD39" s="59"/>
      <c r="FE39" s="122" t="n">
        <f aca="false">IF(正!FE39="－","－",IF(正!FE39="…","…",IF(誤!FE39="－","－",IF(誤!FE39="…","…",ROUND(正!FE39-誤!FE39,3)))))</f>
        <v>0</v>
      </c>
      <c r="FF39" s="123" t="n">
        <f aca="false">IF(正!FF39="－","－",IF(正!FF39="…","…",IF(誤!FF39="－","－",IF(誤!FF39="…","…",ROUND(正!FF39-誤!FF39,3)))))</f>
        <v>0</v>
      </c>
      <c r="FG39" s="123" t="n">
        <f aca="false">IF(正!FG39="－","－",IF(正!FG39="…","…",IF(誤!FG39="－","－",IF(誤!FG39="…","…",ROUND(正!FG39-誤!FG39,3)))))</f>
        <v>0</v>
      </c>
      <c r="FH39" s="123" t="n">
        <f aca="false">IF(正!FH39="－","－",IF(正!FH39="…","…",IF(誤!FH39="－","－",IF(誤!FH39="…","…",ROUND(正!FH39-誤!FH39,3)))))</f>
        <v>0</v>
      </c>
      <c r="FI39" s="124" t="n">
        <f aca="false">IF(正!FI39="－","－",IF(正!FI39="…","…",IF(誤!FI39="－","－",IF(誤!FI39="…","…",ROUND(正!FI39-誤!FI39,3)))))</f>
        <v>0</v>
      </c>
      <c r="FJ39" s="122" t="n">
        <f aca="false">IF(正!FJ39="－","－",IF(正!FJ39="…","…",IF(誤!FJ39="－","－",IF(誤!FJ39="…","…",ROUND(正!FJ39-誤!FJ39,3)))))</f>
        <v>2.246</v>
      </c>
      <c r="FK39" s="123" t="n">
        <f aca="false">IF(正!FK39="－","－",IF(正!FK39="…","…",IF(誤!FK39="－","－",IF(誤!FK39="…","…",ROUND(正!FK39-誤!FK39,3)))))</f>
        <v>2.246</v>
      </c>
      <c r="FL39" s="123" t="n">
        <f aca="false">IF(正!FL39="－","－",IF(正!FL39="…","…",IF(誤!FL39="－","－",IF(誤!FL39="…","…",ROUND(正!FL39-誤!FL39,3)))))</f>
        <v>0</v>
      </c>
      <c r="FM39" s="123" t="n">
        <f aca="false">IF(正!FM39="－","－",IF(正!FM39="…","…",IF(誤!FM39="－","－",IF(誤!FM39="…","…",ROUND(正!FM39-誤!FM39,3)))))</f>
        <v>0</v>
      </c>
      <c r="FN39" s="124" t="n">
        <f aca="false">IF(正!FN39="－","－",IF(正!FN39="…","…",IF(誤!FN39="－","－",IF(誤!FN39="…","…",ROUND(正!FN39-誤!FN39,3)))))</f>
        <v>0</v>
      </c>
      <c r="FO39" s="75" t="s">
        <v>97</v>
      </c>
      <c r="FP39" s="75"/>
      <c r="FQ39" s="75"/>
      <c r="FR39" s="75"/>
      <c r="FS39" s="75"/>
      <c r="FT39" s="75"/>
      <c r="FU39" s="75"/>
      <c r="FV39" s="68"/>
      <c r="FW39" s="68"/>
      <c r="FX39" s="69"/>
    </row>
    <row r="40" s="35" customFormat="true" ht="15.75" hidden="false" customHeight="true" outlineLevel="0" collapsed="false">
      <c r="A40" s="62"/>
      <c r="B40" s="63"/>
      <c r="C40" s="63"/>
      <c r="D40" s="59" t="s">
        <v>98</v>
      </c>
      <c r="E40" s="59"/>
      <c r="F40" s="59"/>
      <c r="G40" s="59"/>
      <c r="H40" s="59"/>
      <c r="I40" s="59"/>
      <c r="J40" s="59"/>
      <c r="K40" s="122" t="n">
        <f aca="false">IF(正!K40="－","－",IF(正!K40="…","…",IF(誤!K40="－","－",IF(誤!K40="…","…",ROUND(正!K40-誤!K40,3)))))</f>
        <v>31475.296</v>
      </c>
      <c r="L40" s="123" t="n">
        <f aca="false">IF(正!L40="－","－",IF(正!L40="…","…",IF(誤!L40="－","－",IF(誤!L40="…","…",ROUND(正!L40-誤!L40,3)))))</f>
        <v>34204.82</v>
      </c>
      <c r="M40" s="123" t="n">
        <f aca="false">IF(正!M40="－","－",IF(正!M40="…","…",IF(誤!M40="－","－",IF(誤!M40="…","…",ROUND(正!M40-誤!M40,3)))))</f>
        <v>-2861.229</v>
      </c>
      <c r="N40" s="123" t="n">
        <f aca="false">IF(正!N40="－","－",IF(正!N40="…","…",IF(誤!N40="－","－",IF(誤!N40="…","…",ROUND(正!N40-誤!N40,3)))))</f>
        <v>131.705</v>
      </c>
      <c r="O40" s="124" t="n">
        <f aca="false">IF(正!O40="－","－",IF(正!O40="…","…",IF(誤!O40="－","－",IF(誤!O40="…","…",ROUND(正!O40-誤!O40,3)))))</f>
        <v>0</v>
      </c>
      <c r="P40" s="122" t="n">
        <f aca="false">IF(正!P40="－","－",IF(正!P40="…","…",IF(誤!P40="－","－",IF(誤!P40="…","…",ROUND(正!P40-誤!P40,3)))))</f>
        <v>0</v>
      </c>
      <c r="Q40" s="123" t="n">
        <f aca="false">IF(正!Q40="－","－",IF(正!Q40="…","…",IF(誤!Q40="－","－",IF(誤!Q40="…","…",ROUND(正!Q40-誤!Q40,3)))))</f>
        <v>0</v>
      </c>
      <c r="R40" s="123" t="n">
        <f aca="false">IF(正!R40="－","－",IF(正!R40="…","…",IF(誤!R40="－","－",IF(誤!R40="…","…",ROUND(正!R40-誤!R40,3)))))</f>
        <v>0</v>
      </c>
      <c r="S40" s="123" t="n">
        <f aca="false">IF(正!S40="－","－",IF(正!S40="…","…",IF(誤!S40="－","－",IF(誤!S40="…","…",ROUND(正!S40-誤!S40,3)))))</f>
        <v>0</v>
      </c>
      <c r="T40" s="124" t="n">
        <f aca="false">IF(正!T40="－","－",IF(正!T40="…","…",IF(誤!T40="－","－",IF(誤!T40="…","…",ROUND(正!T40-誤!T40,3)))))</f>
        <v>0</v>
      </c>
      <c r="U40" s="67" t="s">
        <v>99</v>
      </c>
      <c r="V40" s="67"/>
      <c r="W40" s="67"/>
      <c r="X40" s="67"/>
      <c r="Y40" s="67"/>
      <c r="Z40" s="67"/>
      <c r="AA40" s="67"/>
      <c r="AB40" s="68"/>
      <c r="AC40" s="68"/>
      <c r="AD40" s="69"/>
      <c r="AE40" s="62"/>
      <c r="AF40" s="63"/>
      <c r="AG40" s="63"/>
      <c r="AH40" s="59" t="s">
        <v>98</v>
      </c>
      <c r="AI40" s="59"/>
      <c r="AJ40" s="59"/>
      <c r="AK40" s="59"/>
      <c r="AL40" s="59"/>
      <c r="AM40" s="59"/>
      <c r="AN40" s="59"/>
      <c r="AO40" s="122" t="n">
        <f aca="false">IF(正!AO40="－","－",IF(正!AO40="…","…",IF(誤!AO40="－","－",IF(誤!AO40="…","…",ROUND(正!AO40-誤!AO40,3)))))</f>
        <v>-289.022</v>
      </c>
      <c r="AP40" s="123" t="n">
        <f aca="false">IF(正!AP40="－","－",IF(正!AP40="…","…",IF(誤!AP40="－","－",IF(誤!AP40="…","…",ROUND(正!AP40-誤!AP40,3)))))</f>
        <v>-139.105</v>
      </c>
      <c r="AQ40" s="123" t="n">
        <f aca="false">IF(正!AQ40="－","－",IF(正!AQ40="…","…",IF(誤!AQ40="－","－",IF(誤!AQ40="…","…",ROUND(正!AQ40-誤!AQ40,3)))))</f>
        <v>0</v>
      </c>
      <c r="AR40" s="123" t="n">
        <f aca="false">IF(正!AR40="－","－",IF(正!AR40="…","…",IF(誤!AR40="－","－",IF(誤!AR40="…","…",ROUND(正!AR40-誤!AR40,3)))))</f>
        <v>-149.918</v>
      </c>
      <c r="AS40" s="124" t="n">
        <f aca="false">IF(正!AS40="－","－",IF(正!AS40="…","…",IF(誤!AS40="－","－",IF(誤!AS40="…","…",ROUND(正!AS40-誤!AS40,3)))))</f>
        <v>0</v>
      </c>
      <c r="AT40" s="122" t="n">
        <f aca="false">IF(正!AT40="－","－",IF(正!AT40="…","…",IF(誤!AT40="－","－",IF(誤!AT40="…","…",ROUND(正!AT40-誤!AT40,3)))))</f>
        <v>281.623</v>
      </c>
      <c r="AU40" s="123" t="n">
        <f aca="false">IF(正!AU40="－","－",IF(正!AU40="…","…",IF(誤!AU40="－","－",IF(誤!AU40="…","…",ROUND(正!AU40-誤!AU40,3)))))</f>
        <v>0</v>
      </c>
      <c r="AV40" s="123" t="n">
        <f aca="false">IF(正!AV40="－","－",IF(正!AV40="…","…",IF(誤!AV40="－","－",IF(誤!AV40="…","…",ROUND(正!AV40-誤!AV40,3)))))</f>
        <v>0</v>
      </c>
      <c r="AW40" s="123" t="n">
        <f aca="false">IF(正!AW40="－","－",IF(正!AW40="…","…",IF(誤!AW40="－","－",IF(誤!AW40="…","…",ROUND(正!AW40-誤!AW40,3)))))</f>
        <v>281.623</v>
      </c>
      <c r="AX40" s="124" t="n">
        <f aca="false">IF(正!AX40="－","－",IF(正!AX40="…","…",IF(誤!AX40="－","－",IF(誤!AX40="…","…",ROUND(正!AX40-誤!AX40,3)))))</f>
        <v>0</v>
      </c>
      <c r="AY40" s="67" t="s">
        <v>99</v>
      </c>
      <c r="AZ40" s="67"/>
      <c r="BA40" s="67"/>
      <c r="BB40" s="67"/>
      <c r="BC40" s="67"/>
      <c r="BD40" s="67"/>
      <c r="BE40" s="67"/>
      <c r="BF40" s="68"/>
      <c r="BG40" s="68"/>
      <c r="BH40" s="69"/>
      <c r="BI40" s="62"/>
      <c r="BJ40" s="63"/>
      <c r="BK40" s="63"/>
      <c r="BL40" s="59" t="s">
        <v>98</v>
      </c>
      <c r="BM40" s="59"/>
      <c r="BN40" s="59"/>
      <c r="BO40" s="59"/>
      <c r="BP40" s="59"/>
      <c r="BQ40" s="59"/>
      <c r="BR40" s="59"/>
      <c r="BS40" s="122" t="n">
        <f aca="false">IF(正!BS40="－","－",IF(正!BS40="…","…",IF(誤!BS40="－","－",IF(誤!BS40="…","…",ROUND(正!BS40-誤!BS40,3)))))</f>
        <v>-3212.196</v>
      </c>
      <c r="BT40" s="123" t="n">
        <f aca="false">IF(正!BT40="－","－",IF(正!BT40="…","…",IF(誤!BT40="－","－",IF(誤!BT40="…","…",ROUND(正!BT40-誤!BT40,3)))))</f>
        <v>319.341</v>
      </c>
      <c r="BU40" s="123" t="n">
        <f aca="false">IF(正!BU40="－","－",IF(正!BU40="…","…",IF(誤!BU40="－","－",IF(誤!BU40="…","…",ROUND(正!BU40-誤!BU40,3)))))</f>
        <v>-3531.536</v>
      </c>
      <c r="BV40" s="123" t="n">
        <f aca="false">IF(正!BV40="－","－",IF(正!BV40="…","…",IF(誤!BV40="－","－",IF(誤!BV40="…","…",ROUND(正!BV40-誤!BV40,3)))))</f>
        <v>0</v>
      </c>
      <c r="BW40" s="124" t="n">
        <f aca="false">IF(正!BW40="－","－",IF(正!BW40="…","…",IF(誤!BW40="－","－",IF(誤!BW40="…","…",ROUND(正!BW40-誤!BW40,3)))))</f>
        <v>0</v>
      </c>
      <c r="BX40" s="122" t="n">
        <f aca="false">IF(正!BX40="－","－",IF(正!BX40="…","…",IF(誤!BX40="－","－",IF(誤!BX40="…","…",ROUND(正!BX40-誤!BX40,3)))))</f>
        <v>427.735</v>
      </c>
      <c r="BY40" s="123" t="n">
        <f aca="false">IF(正!BY40="－","－",IF(正!BY40="…","…",IF(誤!BY40="－","－",IF(誤!BY40="…","…",ROUND(正!BY40-誤!BY40,3)))))</f>
        <v>0</v>
      </c>
      <c r="BZ40" s="123" t="n">
        <f aca="false">IF(正!BZ40="－","－",IF(正!BZ40="…","…",IF(誤!BZ40="－","－",IF(誤!BZ40="…","…",ROUND(正!BZ40-誤!BZ40,3)))))</f>
        <v>427.735</v>
      </c>
      <c r="CA40" s="123" t="n">
        <f aca="false">IF(正!CA40="－","－",IF(正!CA40="…","…",IF(誤!CA40="－","－",IF(誤!CA40="…","…",ROUND(正!CA40-誤!CA40,3)))))</f>
        <v>0</v>
      </c>
      <c r="CB40" s="124" t="n">
        <f aca="false">IF(正!CB40="－","－",IF(正!CB40="…","…",IF(誤!CB40="－","－",IF(誤!CB40="…","…",ROUND(正!CB40-誤!CB40,3)))))</f>
        <v>0</v>
      </c>
      <c r="CC40" s="67" t="s">
        <v>99</v>
      </c>
      <c r="CD40" s="67"/>
      <c r="CE40" s="67"/>
      <c r="CF40" s="67"/>
      <c r="CG40" s="67"/>
      <c r="CH40" s="67"/>
      <c r="CI40" s="67"/>
      <c r="CJ40" s="68"/>
      <c r="CK40" s="68"/>
      <c r="CL40" s="69"/>
      <c r="CM40" s="62"/>
      <c r="CN40" s="63"/>
      <c r="CO40" s="63"/>
      <c r="CP40" s="59" t="s">
        <v>98</v>
      </c>
      <c r="CQ40" s="59"/>
      <c r="CR40" s="59"/>
      <c r="CS40" s="59"/>
      <c r="CT40" s="59"/>
      <c r="CU40" s="59"/>
      <c r="CV40" s="59"/>
      <c r="CW40" s="122" t="n">
        <f aca="false">IF(正!CW40="－","－",IF(正!CW40="…","…",IF(誤!CW40="－","－",IF(誤!CW40="…","…",ROUND(正!CW40-誤!CW40,3)))))</f>
        <v>0</v>
      </c>
      <c r="CX40" s="123" t="n">
        <f aca="false">IF(正!CX40="－","－",IF(正!CX40="…","…",IF(誤!CX40="－","－",IF(誤!CX40="…","…",ROUND(正!CX40-誤!CX40,3)))))</f>
        <v>0</v>
      </c>
      <c r="CY40" s="123" t="n">
        <f aca="false">IF(正!CY40="－","－",IF(正!CY40="…","…",IF(誤!CY40="－","－",IF(誤!CY40="…","…",ROUND(正!CY40-誤!CY40,3)))))</f>
        <v>0</v>
      </c>
      <c r="CZ40" s="123" t="n">
        <f aca="false">IF(正!CZ40="－","－",IF(正!CZ40="…","…",IF(誤!CZ40="－","－",IF(誤!CZ40="…","…",ROUND(正!CZ40-誤!CZ40,3)))))</f>
        <v>0</v>
      </c>
      <c r="DA40" s="124" t="n">
        <f aca="false">IF(正!DA40="－","－",IF(正!DA40="…","…",IF(誤!DA40="－","－",IF(誤!DA40="…","…",ROUND(正!DA40-誤!DA40,3)))))</f>
        <v>0</v>
      </c>
      <c r="DB40" s="122" t="n">
        <f aca="false">IF(正!DB40="－","－",IF(正!DB40="…","…",IF(誤!DB40="－","－",IF(誤!DB40="…","…",ROUND(正!DB40-誤!DB40,3)))))</f>
        <v>0</v>
      </c>
      <c r="DC40" s="123" t="n">
        <f aca="false">IF(正!DC40="－","－",IF(正!DC40="…","…",IF(誤!DC40="－","－",IF(誤!DC40="…","…",ROUND(正!DC40-誤!DC40,3)))))</f>
        <v>0</v>
      </c>
      <c r="DD40" s="123" t="n">
        <f aca="false">IF(正!DD40="－","－",IF(正!DD40="…","…",IF(誤!DD40="－","－",IF(誤!DD40="…","…",ROUND(正!DD40-誤!DD40,3)))))</f>
        <v>0</v>
      </c>
      <c r="DE40" s="123" t="n">
        <f aca="false">IF(正!DE40="－","－",IF(正!DE40="…","…",IF(誤!DE40="－","－",IF(誤!DE40="…","…",ROUND(正!DE40-誤!DE40,3)))))</f>
        <v>0</v>
      </c>
      <c r="DF40" s="124" t="n">
        <f aca="false">IF(正!DF40="－","－",IF(正!DF40="…","…",IF(誤!DF40="－","－",IF(誤!DF40="…","…",ROUND(正!DF40-誤!DF40,3)))))</f>
        <v>0</v>
      </c>
      <c r="DG40" s="67" t="s">
        <v>99</v>
      </c>
      <c r="DH40" s="67"/>
      <c r="DI40" s="67"/>
      <c r="DJ40" s="67"/>
      <c r="DK40" s="67"/>
      <c r="DL40" s="67"/>
      <c r="DM40" s="67"/>
      <c r="DN40" s="68"/>
      <c r="DO40" s="68"/>
      <c r="DP40" s="69"/>
      <c r="DQ40" s="62"/>
      <c r="DR40" s="63"/>
      <c r="DS40" s="63"/>
      <c r="DT40" s="59" t="s">
        <v>98</v>
      </c>
      <c r="DU40" s="59"/>
      <c r="DV40" s="59"/>
      <c r="DW40" s="59"/>
      <c r="DX40" s="59"/>
      <c r="DY40" s="59"/>
      <c r="DZ40" s="59"/>
      <c r="EA40" s="122" t="n">
        <f aca="false">IF(正!EA40="－","－",IF(正!EA40="…","…",IF(誤!EA40="－","－",IF(誤!EA40="…","…",ROUND(正!EA40-誤!EA40,3)))))</f>
        <v>3473.974</v>
      </c>
      <c r="EB40" s="123" t="n">
        <f aca="false">IF(正!EB40="－","－",IF(正!EB40="…","…",IF(誤!EB40="－","－",IF(誤!EB40="…","…",ROUND(正!EB40-誤!EB40,3)))))</f>
        <v>3473.974</v>
      </c>
      <c r="EC40" s="123" t="n">
        <f aca="false">IF(正!EC40="－","－",IF(正!EC40="…","…",IF(誤!EC40="－","－",IF(誤!EC40="…","…",ROUND(正!EC40-誤!EC40,3)))))</f>
        <v>0</v>
      </c>
      <c r="ED40" s="123" t="n">
        <f aca="false">IF(正!ED40="－","－",IF(正!ED40="…","…",IF(誤!ED40="－","－",IF(誤!ED40="…","…",ROUND(正!ED40-誤!ED40,3)))))</f>
        <v>0</v>
      </c>
      <c r="EE40" s="124" t="n">
        <f aca="false">IF(正!EE40="－","－",IF(正!EE40="…","…",IF(誤!EE40="－","－",IF(誤!EE40="…","…",ROUND(正!EE40-誤!EE40,3)))))</f>
        <v>0</v>
      </c>
      <c r="EF40" s="122" t="n">
        <f aca="false">IF(正!EF40="－","－",IF(正!EF40="…","…",IF(誤!EF40="－","－",IF(誤!EF40="…","…",ROUND(正!EF40-誤!EF40,3)))))</f>
        <v>242.572</v>
      </c>
      <c r="EG40" s="123" t="n">
        <f aca="false">IF(正!EG40="－","－",IF(正!EG40="…","…",IF(誤!EG40="－","－",IF(誤!EG40="…","…",ROUND(正!EG40-誤!EG40,3)))))</f>
        <v>0</v>
      </c>
      <c r="EH40" s="123" t="n">
        <f aca="false">IF(正!EH40="－","－",IF(正!EH40="…","…",IF(誤!EH40="－","－",IF(誤!EH40="…","…",ROUND(正!EH40-誤!EH40,3)))))</f>
        <v>242.572</v>
      </c>
      <c r="EI40" s="123" t="n">
        <f aca="false">IF(正!EI40="－","－",IF(正!EI40="…","…",IF(誤!EI40="－","－",IF(誤!EI40="…","…",ROUND(正!EI40-誤!EI40,3)))))</f>
        <v>0</v>
      </c>
      <c r="EJ40" s="124" t="n">
        <f aca="false">IF(正!EJ40="－","－",IF(正!EJ40="…","…",IF(誤!EJ40="－","－",IF(誤!EJ40="…","…",ROUND(正!EJ40-誤!EJ40,3)))))</f>
        <v>0</v>
      </c>
      <c r="EK40" s="67" t="s">
        <v>99</v>
      </c>
      <c r="EL40" s="67"/>
      <c r="EM40" s="67"/>
      <c r="EN40" s="67"/>
      <c r="EO40" s="67"/>
      <c r="EP40" s="67"/>
      <c r="EQ40" s="67"/>
      <c r="ER40" s="68"/>
      <c r="ES40" s="68"/>
      <c r="ET40" s="69"/>
      <c r="EU40" s="62"/>
      <c r="EV40" s="63"/>
      <c r="EW40" s="63"/>
      <c r="EX40" s="59" t="s">
        <v>98</v>
      </c>
      <c r="EY40" s="59"/>
      <c r="EZ40" s="59"/>
      <c r="FA40" s="59"/>
      <c r="FB40" s="59"/>
      <c r="FC40" s="59"/>
      <c r="FD40" s="59"/>
      <c r="FE40" s="122" t="n">
        <f aca="false">IF(正!FE40="－","－",IF(正!FE40="…","…",IF(誤!FE40="－","－",IF(誤!FE40="…","…",ROUND(正!FE40-誤!FE40,3)))))</f>
        <v>0</v>
      </c>
      <c r="FF40" s="123" t="n">
        <f aca="false">IF(正!FF40="－","－",IF(正!FF40="…","…",IF(誤!FF40="－","－",IF(誤!FF40="…","…",ROUND(正!FF40-誤!FF40,3)))))</f>
        <v>0</v>
      </c>
      <c r="FG40" s="123" t="n">
        <f aca="false">IF(正!FG40="－","－",IF(正!FG40="…","…",IF(誤!FG40="－","－",IF(誤!FG40="…","…",ROUND(正!FG40-誤!FG40,3)))))</f>
        <v>0</v>
      </c>
      <c r="FH40" s="123" t="n">
        <f aca="false">IF(正!FH40="－","－",IF(正!FH40="…","…",IF(誤!FH40="－","－",IF(誤!FH40="…","…",ROUND(正!FH40-誤!FH40,3)))))</f>
        <v>0</v>
      </c>
      <c r="FI40" s="124" t="n">
        <f aca="false">IF(正!FI40="－","－",IF(正!FI40="…","…",IF(誤!FI40="－","－",IF(誤!FI40="…","…",ROUND(正!FI40-誤!FI40,3)))))</f>
        <v>0</v>
      </c>
      <c r="FJ40" s="122" t="n">
        <f aca="false">IF(正!FJ40="－","－",IF(正!FJ40="…","…",IF(誤!FJ40="－","－",IF(誤!FJ40="…","…",ROUND(正!FJ40-誤!FJ40,3)))))</f>
        <v>30550.609</v>
      </c>
      <c r="FK40" s="123" t="n">
        <f aca="false">IF(正!FK40="－","－",IF(正!FK40="…","…",IF(誤!FK40="－","－",IF(誤!FK40="…","…",ROUND(正!FK40-誤!FK40,3)))))</f>
        <v>30550.609</v>
      </c>
      <c r="FL40" s="123" t="n">
        <f aca="false">IF(正!FL40="－","－",IF(正!FL40="…","…",IF(誤!FL40="－","－",IF(誤!FL40="…","…",ROUND(正!FL40-誤!FL40,3)))))</f>
        <v>0</v>
      </c>
      <c r="FM40" s="123" t="n">
        <f aca="false">IF(正!FM40="－","－",IF(正!FM40="…","…",IF(誤!FM40="－","－",IF(誤!FM40="…","…",ROUND(正!FM40-誤!FM40,3)))))</f>
        <v>0</v>
      </c>
      <c r="FN40" s="124" t="n">
        <f aca="false">IF(正!FN40="－","－",IF(正!FN40="…","…",IF(誤!FN40="－","－",IF(誤!FN40="…","…",ROUND(正!FN40-誤!FN40,3)))))</f>
        <v>0</v>
      </c>
      <c r="FO40" s="67" t="s">
        <v>99</v>
      </c>
      <c r="FP40" s="67"/>
      <c r="FQ40" s="67"/>
      <c r="FR40" s="67"/>
      <c r="FS40" s="67"/>
      <c r="FT40" s="67"/>
      <c r="FU40" s="67"/>
      <c r="FV40" s="68"/>
      <c r="FW40" s="68"/>
      <c r="FX40" s="69"/>
    </row>
    <row r="41" s="35" customFormat="true" ht="15.75" hidden="false" customHeight="true" outlineLevel="0" collapsed="false">
      <c r="A41" s="58"/>
      <c r="B41" s="71"/>
      <c r="C41" s="59" t="s">
        <v>100</v>
      </c>
      <c r="D41" s="59"/>
      <c r="E41" s="59"/>
      <c r="F41" s="59"/>
      <c r="G41" s="59"/>
      <c r="H41" s="59"/>
      <c r="I41" s="59"/>
      <c r="J41" s="59"/>
      <c r="K41" s="119" t="n">
        <f aca="false">IF(正!K41="－","－",IF(正!K41="…","…",IF(誤!K41="－","－",IF(誤!K41="…","…",ROUND(正!K41-誤!K41,3)))))</f>
        <v>12918.669</v>
      </c>
      <c r="L41" s="120" t="n">
        <f aca="false">IF(正!L41="－","－",IF(正!L41="…","…",IF(誤!L41="－","－",IF(誤!L41="…","…",ROUND(正!L41-誤!L41,3)))))</f>
        <v>11828.2</v>
      </c>
      <c r="M41" s="120" t="n">
        <f aca="false">IF(正!M41="－","－",IF(正!M41="…","…",IF(誤!M41="－","－",IF(誤!M41="…","…",ROUND(正!M41-誤!M41,3)))))</f>
        <v>835.385</v>
      </c>
      <c r="N41" s="120" t="n">
        <f aca="false">IF(正!N41="－","－",IF(正!N41="…","…",IF(誤!N41="－","－",IF(誤!N41="…","…",ROUND(正!N41-誤!N41,3)))))</f>
        <v>255.084</v>
      </c>
      <c r="O41" s="121" t="n">
        <f aca="false">IF(正!O41="－","－",IF(正!O41="…","…",IF(誤!O41="－","－",IF(誤!O41="…","…",ROUND(正!O41-誤!O41,3)))))</f>
        <v>0</v>
      </c>
      <c r="P41" s="119" t="n">
        <f aca="false">IF(正!P41="－","－",IF(正!P41="…","…",IF(誤!P41="－","－",IF(誤!P41="…","…",ROUND(正!P41-誤!P41,3)))))</f>
        <v>0</v>
      </c>
      <c r="Q41" s="120" t="n">
        <f aca="false">IF(正!Q41="－","－",IF(正!Q41="…","…",IF(誤!Q41="－","－",IF(誤!Q41="…","…",ROUND(正!Q41-誤!Q41,3)))))</f>
        <v>0</v>
      </c>
      <c r="R41" s="120" t="n">
        <f aca="false">IF(正!R41="－","－",IF(正!R41="…","…",IF(誤!R41="－","－",IF(誤!R41="…","…",ROUND(正!R41-誤!R41,3)))))</f>
        <v>0</v>
      </c>
      <c r="S41" s="120" t="n">
        <f aca="false">IF(正!S41="－","－",IF(正!S41="…","…",IF(誤!S41="－","－",IF(誤!S41="…","…",ROUND(正!S41-誤!S41,3)))))</f>
        <v>0</v>
      </c>
      <c r="T41" s="121" t="n">
        <f aca="false">IF(正!T41="－","－",IF(正!T41="…","…",IF(誤!T41="－","－",IF(誤!T41="…","…",ROUND(正!T41-誤!T41,3)))))</f>
        <v>0</v>
      </c>
      <c r="U41" s="70" t="s">
        <v>101</v>
      </c>
      <c r="V41" s="70"/>
      <c r="W41" s="70"/>
      <c r="X41" s="70"/>
      <c r="Y41" s="70"/>
      <c r="Z41" s="70"/>
      <c r="AA41" s="70"/>
      <c r="AB41" s="70"/>
      <c r="AC41" s="68"/>
      <c r="AD41" s="69"/>
      <c r="AE41" s="58"/>
      <c r="AF41" s="71"/>
      <c r="AG41" s="59" t="s">
        <v>100</v>
      </c>
      <c r="AH41" s="59"/>
      <c r="AI41" s="59"/>
      <c r="AJ41" s="59"/>
      <c r="AK41" s="59"/>
      <c r="AL41" s="59"/>
      <c r="AM41" s="59"/>
      <c r="AN41" s="59"/>
      <c r="AO41" s="119" t="n">
        <f aca="false">IF(正!AO41="－","－",IF(正!AO41="…","…",IF(誤!AO41="－","－",IF(誤!AO41="…","…",ROUND(正!AO41-誤!AO41,3)))))</f>
        <v>-968.416</v>
      </c>
      <c r="AP41" s="120" t="n">
        <f aca="false">IF(正!AP41="－","－",IF(正!AP41="…","…",IF(誤!AP41="－","－",IF(誤!AP41="…","…",ROUND(正!AP41-誤!AP41,3)))))</f>
        <v>-384.262</v>
      </c>
      <c r="AQ41" s="120" t="n">
        <f aca="false">IF(正!AQ41="－","－",IF(正!AQ41="…","…",IF(誤!AQ41="－","－",IF(誤!AQ41="…","…",ROUND(正!AQ41-誤!AQ41,3)))))</f>
        <v>0</v>
      </c>
      <c r="AR41" s="120" t="n">
        <f aca="false">IF(正!AR41="－","－",IF(正!AR41="…","…",IF(誤!AR41="－","－",IF(誤!AR41="…","…",ROUND(正!AR41-誤!AR41,3)))))</f>
        <v>-584.154</v>
      </c>
      <c r="AS41" s="121" t="n">
        <f aca="false">IF(正!AS41="－","－",IF(正!AS41="…","…",IF(誤!AS41="－","－",IF(誤!AS41="…","…",ROUND(正!AS41-誤!AS41,3)))))</f>
        <v>0</v>
      </c>
      <c r="AT41" s="119" t="n">
        <f aca="false">IF(正!AT41="－","－",IF(正!AT41="…","…",IF(誤!AT41="－","－",IF(誤!AT41="…","…",ROUND(正!AT41-誤!AT41,3)))))</f>
        <v>839.239</v>
      </c>
      <c r="AU41" s="120" t="n">
        <f aca="false">IF(正!AU41="－","－",IF(正!AU41="…","…",IF(誤!AU41="－","－",IF(誤!AU41="…","…",ROUND(正!AU41-誤!AU41,3)))))</f>
        <v>0</v>
      </c>
      <c r="AV41" s="120" t="n">
        <f aca="false">IF(正!AV41="－","－",IF(正!AV41="…","…",IF(誤!AV41="－","－",IF(誤!AV41="…","…",ROUND(正!AV41-誤!AV41,3)))))</f>
        <v>0</v>
      </c>
      <c r="AW41" s="120" t="n">
        <f aca="false">IF(正!AW41="－","－",IF(正!AW41="…","…",IF(誤!AW41="－","－",IF(誤!AW41="…","…",ROUND(正!AW41-誤!AW41,3)))))</f>
        <v>839.239</v>
      </c>
      <c r="AX41" s="121" t="n">
        <f aca="false">IF(正!AX41="－","－",IF(正!AX41="…","…",IF(誤!AX41="－","－",IF(誤!AX41="…","…",ROUND(正!AX41-誤!AX41,3)))))</f>
        <v>0</v>
      </c>
      <c r="AY41" s="70" t="s">
        <v>101</v>
      </c>
      <c r="AZ41" s="70"/>
      <c r="BA41" s="70"/>
      <c r="BB41" s="70"/>
      <c r="BC41" s="70"/>
      <c r="BD41" s="70"/>
      <c r="BE41" s="70"/>
      <c r="BF41" s="70"/>
      <c r="BG41" s="68"/>
      <c r="BH41" s="69"/>
      <c r="BI41" s="58"/>
      <c r="BJ41" s="71"/>
      <c r="BK41" s="59" t="s">
        <v>100</v>
      </c>
      <c r="BL41" s="59"/>
      <c r="BM41" s="59"/>
      <c r="BN41" s="59"/>
      <c r="BO41" s="59"/>
      <c r="BP41" s="59"/>
      <c r="BQ41" s="59"/>
      <c r="BR41" s="59"/>
      <c r="BS41" s="119" t="n">
        <f aca="false">IF(正!BS41="－","－",IF(正!BS41="…","…",IF(誤!BS41="－","－",IF(誤!BS41="…","…",ROUND(正!BS41-誤!BS41,3)))))</f>
        <v>-2675.189</v>
      </c>
      <c r="BT41" s="120" t="n">
        <f aca="false">IF(正!BT41="－","－",IF(正!BT41="…","…",IF(誤!BT41="－","－",IF(誤!BT41="…","…",ROUND(正!BT41-誤!BT41,3)))))</f>
        <v>642.757</v>
      </c>
      <c r="BU41" s="120" t="n">
        <f aca="false">IF(正!BU41="－","－",IF(正!BU41="…","…",IF(誤!BU41="－","－",IF(誤!BU41="…","…",ROUND(正!BU41-誤!BU41,3)))))</f>
        <v>-3317.946</v>
      </c>
      <c r="BV41" s="120" t="n">
        <f aca="false">IF(正!BV41="－","－",IF(正!BV41="…","…",IF(誤!BV41="－","－",IF(誤!BV41="…","…",ROUND(正!BV41-誤!BV41,3)))))</f>
        <v>0</v>
      </c>
      <c r="BW41" s="121" t="n">
        <f aca="false">IF(正!BW41="－","－",IF(正!BW41="…","…",IF(誤!BW41="－","－",IF(誤!BW41="…","…",ROUND(正!BW41-誤!BW41,3)))))</f>
        <v>0</v>
      </c>
      <c r="BX41" s="119" t="n">
        <f aca="false">IF(正!BX41="－","－",IF(正!BX41="…","…",IF(誤!BX41="－","－",IF(誤!BX41="…","…",ROUND(正!BX41-誤!BX41,3)))))</f>
        <v>-1091.338</v>
      </c>
      <c r="BY41" s="120" t="n">
        <f aca="false">IF(正!BY41="－","－",IF(正!BY41="…","…",IF(誤!BY41="－","－",IF(誤!BY41="…","…",ROUND(正!BY41-誤!BY41,3)))))</f>
        <v>0</v>
      </c>
      <c r="BZ41" s="120" t="n">
        <f aca="false">IF(正!BZ41="－","－",IF(正!BZ41="…","…",IF(誤!BZ41="－","－",IF(誤!BZ41="…","…",ROUND(正!BZ41-誤!BZ41,3)))))</f>
        <v>-1091.338</v>
      </c>
      <c r="CA41" s="120" t="n">
        <f aca="false">IF(正!CA41="－","－",IF(正!CA41="…","…",IF(誤!CA41="－","－",IF(誤!CA41="…","…",ROUND(正!CA41-誤!CA41,3)))))</f>
        <v>0</v>
      </c>
      <c r="CB41" s="121" t="n">
        <f aca="false">IF(正!CB41="－","－",IF(正!CB41="…","…",IF(誤!CB41="－","－",IF(誤!CB41="…","…",ROUND(正!CB41-誤!CB41,3)))))</f>
        <v>0</v>
      </c>
      <c r="CC41" s="70" t="s">
        <v>101</v>
      </c>
      <c r="CD41" s="70"/>
      <c r="CE41" s="70"/>
      <c r="CF41" s="70"/>
      <c r="CG41" s="70"/>
      <c r="CH41" s="70"/>
      <c r="CI41" s="70"/>
      <c r="CJ41" s="70"/>
      <c r="CK41" s="68"/>
      <c r="CL41" s="69"/>
      <c r="CM41" s="58"/>
      <c r="CN41" s="71"/>
      <c r="CO41" s="59" t="s">
        <v>100</v>
      </c>
      <c r="CP41" s="59"/>
      <c r="CQ41" s="59"/>
      <c r="CR41" s="59"/>
      <c r="CS41" s="59"/>
      <c r="CT41" s="59"/>
      <c r="CU41" s="59"/>
      <c r="CV41" s="59"/>
      <c r="CW41" s="119" t="n">
        <f aca="false">IF(正!CW41="－","－",IF(正!CW41="…","…",IF(誤!CW41="－","－",IF(誤!CW41="…","…",ROUND(正!CW41-誤!CW41,3)))))</f>
        <v>0</v>
      </c>
      <c r="CX41" s="120" t="n">
        <f aca="false">IF(正!CX41="－","－",IF(正!CX41="…","…",IF(誤!CX41="－","－",IF(誤!CX41="…","…",ROUND(正!CX41-誤!CX41,3)))))</f>
        <v>0</v>
      </c>
      <c r="CY41" s="120" t="n">
        <f aca="false">IF(正!CY41="－","－",IF(正!CY41="…","…",IF(誤!CY41="－","－",IF(誤!CY41="…","…",ROUND(正!CY41-誤!CY41,3)))))</f>
        <v>0</v>
      </c>
      <c r="CZ41" s="120" t="n">
        <f aca="false">IF(正!CZ41="－","－",IF(正!CZ41="…","…",IF(誤!CZ41="－","－",IF(誤!CZ41="…","…",ROUND(正!CZ41-誤!CZ41,3)))))</f>
        <v>0</v>
      </c>
      <c r="DA41" s="121" t="n">
        <f aca="false">IF(正!DA41="－","－",IF(正!DA41="…","…",IF(誤!DA41="－","－",IF(誤!DA41="…","…",ROUND(正!DA41-誤!DA41,3)))))</f>
        <v>0</v>
      </c>
      <c r="DB41" s="119" t="n">
        <f aca="false">IF(正!DB41="－","－",IF(正!DB41="…","…",IF(誤!DB41="－","－",IF(誤!DB41="…","…",ROUND(正!DB41-誤!DB41,3)))))</f>
        <v>0</v>
      </c>
      <c r="DC41" s="120" t="n">
        <f aca="false">IF(正!DC41="－","－",IF(正!DC41="…","…",IF(誤!DC41="－","－",IF(誤!DC41="…","…",ROUND(正!DC41-誤!DC41,3)))))</f>
        <v>0</v>
      </c>
      <c r="DD41" s="120" t="n">
        <f aca="false">IF(正!DD41="－","－",IF(正!DD41="…","…",IF(誤!DD41="－","－",IF(誤!DD41="…","…",ROUND(正!DD41-誤!DD41,3)))))</f>
        <v>0</v>
      </c>
      <c r="DE41" s="120" t="n">
        <f aca="false">IF(正!DE41="－","－",IF(正!DE41="…","…",IF(誤!DE41="－","－",IF(誤!DE41="…","…",ROUND(正!DE41-誤!DE41,3)))))</f>
        <v>0</v>
      </c>
      <c r="DF41" s="121" t="n">
        <f aca="false">IF(正!DF41="－","－",IF(正!DF41="…","…",IF(誤!DF41="－","－",IF(誤!DF41="…","…",ROUND(正!DF41-誤!DF41,3)))))</f>
        <v>0</v>
      </c>
      <c r="DG41" s="70" t="s">
        <v>101</v>
      </c>
      <c r="DH41" s="70"/>
      <c r="DI41" s="70"/>
      <c r="DJ41" s="70"/>
      <c r="DK41" s="70"/>
      <c r="DL41" s="70"/>
      <c r="DM41" s="70"/>
      <c r="DN41" s="70"/>
      <c r="DO41" s="68"/>
      <c r="DP41" s="69"/>
      <c r="DQ41" s="58"/>
      <c r="DR41" s="71"/>
      <c r="DS41" s="59" t="s">
        <v>100</v>
      </c>
      <c r="DT41" s="59"/>
      <c r="DU41" s="59"/>
      <c r="DV41" s="59"/>
      <c r="DW41" s="59"/>
      <c r="DX41" s="59"/>
      <c r="DY41" s="59"/>
      <c r="DZ41" s="59"/>
      <c r="EA41" s="119" t="n">
        <f aca="false">IF(正!EA41="－","－",IF(正!EA41="…","…",IF(誤!EA41="－","－",IF(誤!EA41="…","…",ROUND(正!EA41-誤!EA41,3)))))</f>
        <v>11706.615</v>
      </c>
      <c r="EB41" s="120" t="n">
        <f aca="false">IF(正!EB41="－","－",IF(正!EB41="…","…",IF(誤!EB41="－","－",IF(誤!EB41="…","…",ROUND(正!EB41-誤!EB41,3)))))</f>
        <v>11706.615</v>
      </c>
      <c r="EC41" s="120" t="n">
        <f aca="false">IF(正!EC41="－","－",IF(正!EC41="…","…",IF(誤!EC41="－","－",IF(誤!EC41="…","…",ROUND(正!EC41-誤!EC41,3)))))</f>
        <v>0</v>
      </c>
      <c r="ED41" s="120" t="n">
        <f aca="false">IF(正!ED41="－","－",IF(正!ED41="…","…",IF(誤!ED41="－","－",IF(誤!ED41="…","…",ROUND(正!ED41-誤!ED41,3)))))</f>
        <v>0</v>
      </c>
      <c r="EE41" s="121" t="n">
        <f aca="false">IF(正!EE41="－","－",IF(正!EE41="…","…",IF(誤!EE41="－","－",IF(誤!EE41="…","…",ROUND(正!EE41-誤!EE41,3)))))</f>
        <v>0</v>
      </c>
      <c r="EF41" s="119" t="n">
        <f aca="false">IF(正!EF41="－","－",IF(正!EF41="…","…",IF(誤!EF41="－","－",IF(誤!EF41="…","…",ROUND(正!EF41-誤!EF41,3)))))</f>
        <v>5244.669</v>
      </c>
      <c r="EG41" s="120" t="n">
        <f aca="false">IF(正!EG41="－","－",IF(正!EG41="…","…",IF(誤!EG41="－","－",IF(誤!EG41="…","…",ROUND(正!EG41-誤!EG41,3)))))</f>
        <v>0</v>
      </c>
      <c r="EH41" s="120" t="n">
        <f aca="false">IF(正!EH41="－","－",IF(正!EH41="…","…",IF(誤!EH41="－","－",IF(誤!EH41="…","…",ROUND(正!EH41-誤!EH41,3)))))</f>
        <v>5244.669</v>
      </c>
      <c r="EI41" s="120" t="n">
        <f aca="false">IF(正!EI41="－","－",IF(正!EI41="…","…",IF(誤!EI41="－","－",IF(誤!EI41="…","…",ROUND(正!EI41-誤!EI41,3)))))</f>
        <v>0</v>
      </c>
      <c r="EJ41" s="121" t="n">
        <f aca="false">IF(正!EJ41="－","－",IF(正!EJ41="…","…",IF(誤!EJ41="－","－",IF(誤!EJ41="…","…",ROUND(正!EJ41-誤!EJ41,3)))))</f>
        <v>0</v>
      </c>
      <c r="EK41" s="70" t="s">
        <v>101</v>
      </c>
      <c r="EL41" s="70"/>
      <c r="EM41" s="70"/>
      <c r="EN41" s="70"/>
      <c r="EO41" s="70"/>
      <c r="EP41" s="70"/>
      <c r="EQ41" s="70"/>
      <c r="ER41" s="70"/>
      <c r="ES41" s="68"/>
      <c r="ET41" s="69"/>
      <c r="EU41" s="58"/>
      <c r="EV41" s="71"/>
      <c r="EW41" s="59" t="s">
        <v>100</v>
      </c>
      <c r="EX41" s="59"/>
      <c r="EY41" s="59"/>
      <c r="EZ41" s="59"/>
      <c r="FA41" s="59"/>
      <c r="FB41" s="59"/>
      <c r="FC41" s="59"/>
      <c r="FD41" s="59"/>
      <c r="FE41" s="119" t="n">
        <f aca="false">IF(正!FE41="－","－",IF(正!FE41="…","…",IF(誤!FE41="－","－",IF(誤!FE41="…","…",ROUND(正!FE41-誤!FE41,3)))))</f>
        <v>0</v>
      </c>
      <c r="FF41" s="120" t="n">
        <f aca="false">IF(正!FF41="－","－",IF(正!FF41="…","…",IF(誤!FF41="－","－",IF(誤!FF41="…","…",ROUND(正!FF41-誤!FF41,3)))))</f>
        <v>0</v>
      </c>
      <c r="FG41" s="120" t="n">
        <f aca="false">IF(正!FG41="－","－",IF(正!FG41="…","…",IF(誤!FG41="－","－",IF(誤!FG41="…","…",ROUND(正!FG41-誤!FG41,3)))))</f>
        <v>0</v>
      </c>
      <c r="FH41" s="120" t="n">
        <f aca="false">IF(正!FH41="－","－",IF(正!FH41="…","…",IF(誤!FH41="－","－",IF(誤!FH41="…","…",ROUND(正!FH41-誤!FH41,3)))))</f>
        <v>0</v>
      </c>
      <c r="FI41" s="121" t="n">
        <f aca="false">IF(正!FI41="－","－",IF(正!FI41="…","…",IF(誤!FI41="－","－",IF(誤!FI41="…","…",ROUND(正!FI41-誤!FI41,3)))))</f>
        <v>0</v>
      </c>
      <c r="FJ41" s="119" t="n">
        <f aca="false">IF(正!FJ41="－","－",IF(正!FJ41="…","…",IF(誤!FJ41="－","－",IF(誤!FJ41="…","…",ROUND(正!FJ41-誤!FJ41,3)))))</f>
        <v>-136.91</v>
      </c>
      <c r="FK41" s="120" t="n">
        <f aca="false">IF(正!FK41="－","－",IF(正!FK41="…","…",IF(誤!FK41="－","－",IF(誤!FK41="…","…",ROUND(正!FK41-誤!FK41,3)))))</f>
        <v>-136.91</v>
      </c>
      <c r="FL41" s="120" t="n">
        <f aca="false">IF(正!FL41="－","－",IF(正!FL41="…","…",IF(誤!FL41="－","－",IF(誤!FL41="…","…",ROUND(正!FL41-誤!FL41,3)))))</f>
        <v>0</v>
      </c>
      <c r="FM41" s="120" t="n">
        <f aca="false">IF(正!FM41="－","－",IF(正!FM41="…","…",IF(誤!FM41="－","－",IF(誤!FM41="…","…",ROUND(正!FM41-誤!FM41,3)))))</f>
        <v>0</v>
      </c>
      <c r="FN41" s="121" t="n">
        <f aca="false">IF(正!FN41="－","－",IF(正!FN41="…","…",IF(誤!FN41="－","－",IF(誤!FN41="…","…",ROUND(正!FN41-誤!FN41,3)))))</f>
        <v>0</v>
      </c>
      <c r="FO41" s="70" t="s">
        <v>101</v>
      </c>
      <c r="FP41" s="70"/>
      <c r="FQ41" s="70"/>
      <c r="FR41" s="70"/>
      <c r="FS41" s="70"/>
      <c r="FT41" s="70"/>
      <c r="FU41" s="70"/>
      <c r="FV41" s="70"/>
      <c r="FW41" s="68"/>
      <c r="FX41" s="69"/>
    </row>
    <row r="42" s="35" customFormat="true" ht="15.75" hidden="false" customHeight="true" outlineLevel="0" collapsed="false">
      <c r="A42" s="62"/>
      <c r="B42" s="63"/>
      <c r="C42" s="63"/>
      <c r="D42" s="59" t="s">
        <v>102</v>
      </c>
      <c r="E42" s="59"/>
      <c r="F42" s="59"/>
      <c r="G42" s="59"/>
      <c r="H42" s="59"/>
      <c r="I42" s="59"/>
      <c r="J42" s="59"/>
      <c r="K42" s="122" t="n">
        <f aca="false">IF(正!K42="－","－",IF(正!K42="…","…",IF(誤!K42="－","－",IF(誤!K42="…","…",ROUND(正!K42-誤!K42,3)))))</f>
        <v>-22.558</v>
      </c>
      <c r="L42" s="123" t="n">
        <f aca="false">IF(正!L42="－","－",IF(正!L42="…","…",IF(誤!L42="－","－",IF(誤!L42="…","…",ROUND(正!L42-誤!L42,3)))))</f>
        <v>0</v>
      </c>
      <c r="M42" s="123" t="n">
        <f aca="false">IF(正!M42="－","－",IF(正!M42="…","…",IF(誤!M42="－","－",IF(誤!M42="…","…",ROUND(正!M42-誤!M42,3)))))</f>
        <v>-22.558</v>
      </c>
      <c r="N42" s="123" t="n">
        <f aca="false">IF(正!N42="－","－",IF(正!N42="…","…",IF(誤!N42="－","－",IF(誤!N42="…","…",ROUND(正!N42-誤!N42,3)))))</f>
        <v>0</v>
      </c>
      <c r="O42" s="124" t="n">
        <f aca="false">IF(正!O42="－","－",IF(正!O42="…","…",IF(誤!O42="－","－",IF(誤!O42="…","…",ROUND(正!O42-誤!O42,3)))))</f>
        <v>0</v>
      </c>
      <c r="P42" s="122" t="n">
        <f aca="false">IF(正!P42="－","－",IF(正!P42="…","…",IF(誤!P42="－","－",IF(誤!P42="…","…",ROUND(正!P42-誤!P42,3)))))</f>
        <v>0</v>
      </c>
      <c r="Q42" s="123" t="n">
        <f aca="false">IF(正!Q42="－","－",IF(正!Q42="…","…",IF(誤!Q42="－","－",IF(誤!Q42="…","…",ROUND(正!Q42-誤!Q42,3)))))</f>
        <v>0</v>
      </c>
      <c r="R42" s="123" t="n">
        <f aca="false">IF(正!R42="－","－",IF(正!R42="…","…",IF(誤!R42="－","－",IF(誤!R42="…","…",ROUND(正!R42-誤!R42,3)))))</f>
        <v>0</v>
      </c>
      <c r="S42" s="123" t="n">
        <f aca="false">IF(正!S42="－","－",IF(正!S42="…","…",IF(誤!S42="－","－",IF(誤!S42="…","…",ROUND(正!S42-誤!S42,3)))))</f>
        <v>0</v>
      </c>
      <c r="T42" s="124" t="n">
        <f aca="false">IF(正!T42="－","－",IF(正!T42="…","…",IF(誤!T42="－","－",IF(誤!T42="…","…",ROUND(正!T42-誤!T42,3)))))</f>
        <v>0</v>
      </c>
      <c r="U42" s="67" t="s">
        <v>103</v>
      </c>
      <c r="V42" s="67"/>
      <c r="W42" s="67"/>
      <c r="X42" s="67"/>
      <c r="Y42" s="67"/>
      <c r="Z42" s="67"/>
      <c r="AA42" s="67"/>
      <c r="AB42" s="68"/>
      <c r="AC42" s="68"/>
      <c r="AD42" s="69"/>
      <c r="AE42" s="62"/>
      <c r="AF42" s="63"/>
      <c r="AG42" s="63"/>
      <c r="AH42" s="59" t="s">
        <v>102</v>
      </c>
      <c r="AI42" s="59"/>
      <c r="AJ42" s="59"/>
      <c r="AK42" s="59"/>
      <c r="AL42" s="59"/>
      <c r="AM42" s="59"/>
      <c r="AN42" s="59"/>
      <c r="AO42" s="122" t="n">
        <f aca="false">IF(正!AO42="－","－",IF(正!AO42="…","…",IF(誤!AO42="－","－",IF(誤!AO42="…","…",ROUND(正!AO42-誤!AO42,3)))))</f>
        <v>0</v>
      </c>
      <c r="AP42" s="123" t="n">
        <f aca="false">IF(正!AP42="－","－",IF(正!AP42="…","…",IF(誤!AP42="－","－",IF(誤!AP42="…","…",ROUND(正!AP42-誤!AP42,3)))))</f>
        <v>0</v>
      </c>
      <c r="AQ42" s="123" t="n">
        <f aca="false">IF(正!AQ42="－","－",IF(正!AQ42="…","…",IF(誤!AQ42="－","－",IF(誤!AQ42="…","…",ROUND(正!AQ42-誤!AQ42,3)))))</f>
        <v>0</v>
      </c>
      <c r="AR42" s="123" t="n">
        <f aca="false">IF(正!AR42="－","－",IF(正!AR42="…","…",IF(誤!AR42="－","－",IF(誤!AR42="…","…",ROUND(正!AR42-誤!AR42,3)))))</f>
        <v>0</v>
      </c>
      <c r="AS42" s="124" t="n">
        <f aca="false">IF(正!AS42="－","－",IF(正!AS42="…","…",IF(誤!AS42="－","－",IF(誤!AS42="…","…",ROUND(正!AS42-誤!AS42,3)))))</f>
        <v>0</v>
      </c>
      <c r="AT42" s="122" t="n">
        <f aca="false">IF(正!AT42="－","－",IF(正!AT42="…","…",IF(誤!AT42="－","－",IF(誤!AT42="…","…",ROUND(正!AT42-誤!AT42,3)))))</f>
        <v>0</v>
      </c>
      <c r="AU42" s="123" t="n">
        <f aca="false">IF(正!AU42="－","－",IF(正!AU42="…","…",IF(誤!AU42="－","－",IF(誤!AU42="…","…",ROUND(正!AU42-誤!AU42,3)))))</f>
        <v>0</v>
      </c>
      <c r="AV42" s="123" t="n">
        <f aca="false">IF(正!AV42="－","－",IF(正!AV42="…","…",IF(誤!AV42="－","－",IF(誤!AV42="…","…",ROUND(正!AV42-誤!AV42,3)))))</f>
        <v>0</v>
      </c>
      <c r="AW42" s="123" t="n">
        <f aca="false">IF(正!AW42="－","－",IF(正!AW42="…","…",IF(誤!AW42="－","－",IF(誤!AW42="…","…",ROUND(正!AW42-誤!AW42,3)))))</f>
        <v>0</v>
      </c>
      <c r="AX42" s="124" t="n">
        <f aca="false">IF(正!AX42="－","－",IF(正!AX42="…","…",IF(誤!AX42="－","－",IF(誤!AX42="…","…",ROUND(正!AX42-誤!AX42,3)))))</f>
        <v>0</v>
      </c>
      <c r="AY42" s="67" t="s">
        <v>103</v>
      </c>
      <c r="AZ42" s="67"/>
      <c r="BA42" s="67"/>
      <c r="BB42" s="67"/>
      <c r="BC42" s="67"/>
      <c r="BD42" s="67"/>
      <c r="BE42" s="67"/>
      <c r="BF42" s="68"/>
      <c r="BG42" s="68"/>
      <c r="BH42" s="69"/>
      <c r="BI42" s="62"/>
      <c r="BJ42" s="63"/>
      <c r="BK42" s="63"/>
      <c r="BL42" s="59" t="s">
        <v>102</v>
      </c>
      <c r="BM42" s="59"/>
      <c r="BN42" s="59"/>
      <c r="BO42" s="59"/>
      <c r="BP42" s="59"/>
      <c r="BQ42" s="59"/>
      <c r="BR42" s="59"/>
      <c r="BS42" s="122" t="n">
        <f aca="false">IF(正!BS42="－","－",IF(正!BS42="…","…",IF(誤!BS42="－","－",IF(誤!BS42="…","…",ROUND(正!BS42-誤!BS42,3)))))</f>
        <v>0</v>
      </c>
      <c r="BT42" s="123" t="n">
        <f aca="false">IF(正!BT42="－","－",IF(正!BT42="…","…",IF(誤!BT42="－","－",IF(誤!BT42="…","…",ROUND(正!BT42-誤!BT42,3)))))</f>
        <v>0</v>
      </c>
      <c r="BU42" s="123" t="n">
        <f aca="false">IF(正!BU42="－","－",IF(正!BU42="…","…",IF(誤!BU42="－","－",IF(誤!BU42="…","…",ROUND(正!BU42-誤!BU42,3)))))</f>
        <v>0</v>
      </c>
      <c r="BV42" s="123" t="n">
        <f aca="false">IF(正!BV42="－","－",IF(正!BV42="…","…",IF(誤!BV42="－","－",IF(誤!BV42="…","…",ROUND(正!BV42-誤!BV42,3)))))</f>
        <v>0</v>
      </c>
      <c r="BW42" s="124" t="n">
        <f aca="false">IF(正!BW42="－","－",IF(正!BW42="…","…",IF(誤!BW42="－","－",IF(誤!BW42="…","…",ROUND(正!BW42-誤!BW42,3)))))</f>
        <v>0</v>
      </c>
      <c r="BX42" s="122" t="n">
        <f aca="false">IF(正!BX42="－","－",IF(正!BX42="…","…",IF(誤!BX42="－","－",IF(誤!BX42="…","…",ROUND(正!BX42-誤!BX42,3)))))</f>
        <v>-22.558</v>
      </c>
      <c r="BY42" s="123" t="n">
        <f aca="false">IF(正!BY42="－","－",IF(正!BY42="…","…",IF(誤!BY42="－","－",IF(誤!BY42="…","…",ROUND(正!BY42-誤!BY42,3)))))</f>
        <v>0</v>
      </c>
      <c r="BZ42" s="123" t="n">
        <f aca="false">IF(正!BZ42="－","－",IF(正!BZ42="…","…",IF(誤!BZ42="－","－",IF(誤!BZ42="…","…",ROUND(正!BZ42-誤!BZ42,3)))))</f>
        <v>-22.558</v>
      </c>
      <c r="CA42" s="123" t="n">
        <f aca="false">IF(正!CA42="－","－",IF(正!CA42="…","…",IF(誤!CA42="－","－",IF(誤!CA42="…","…",ROUND(正!CA42-誤!CA42,3)))))</f>
        <v>0</v>
      </c>
      <c r="CB42" s="124" t="n">
        <f aca="false">IF(正!CB42="－","－",IF(正!CB42="…","…",IF(誤!CB42="－","－",IF(誤!CB42="…","…",ROUND(正!CB42-誤!CB42,3)))))</f>
        <v>0</v>
      </c>
      <c r="CC42" s="67" t="s">
        <v>103</v>
      </c>
      <c r="CD42" s="67"/>
      <c r="CE42" s="67"/>
      <c r="CF42" s="67"/>
      <c r="CG42" s="67"/>
      <c r="CH42" s="67"/>
      <c r="CI42" s="67"/>
      <c r="CJ42" s="68"/>
      <c r="CK42" s="68"/>
      <c r="CL42" s="69"/>
      <c r="CM42" s="62"/>
      <c r="CN42" s="63"/>
      <c r="CO42" s="63"/>
      <c r="CP42" s="59" t="s">
        <v>102</v>
      </c>
      <c r="CQ42" s="59"/>
      <c r="CR42" s="59"/>
      <c r="CS42" s="59"/>
      <c r="CT42" s="59"/>
      <c r="CU42" s="59"/>
      <c r="CV42" s="59"/>
      <c r="CW42" s="122" t="n">
        <f aca="false">IF(正!CW42="－","－",IF(正!CW42="…","…",IF(誤!CW42="－","－",IF(誤!CW42="…","…",ROUND(正!CW42-誤!CW42,3)))))</f>
        <v>0</v>
      </c>
      <c r="CX42" s="123" t="n">
        <f aca="false">IF(正!CX42="－","－",IF(正!CX42="…","…",IF(誤!CX42="－","－",IF(誤!CX42="…","…",ROUND(正!CX42-誤!CX42,3)))))</f>
        <v>0</v>
      </c>
      <c r="CY42" s="123" t="n">
        <f aca="false">IF(正!CY42="－","－",IF(正!CY42="…","…",IF(誤!CY42="－","－",IF(誤!CY42="…","…",ROUND(正!CY42-誤!CY42,3)))))</f>
        <v>0</v>
      </c>
      <c r="CZ42" s="123" t="n">
        <f aca="false">IF(正!CZ42="－","－",IF(正!CZ42="…","…",IF(誤!CZ42="－","－",IF(誤!CZ42="…","…",ROUND(正!CZ42-誤!CZ42,3)))))</f>
        <v>0</v>
      </c>
      <c r="DA42" s="124" t="n">
        <f aca="false">IF(正!DA42="－","－",IF(正!DA42="…","…",IF(誤!DA42="－","－",IF(誤!DA42="…","…",ROUND(正!DA42-誤!DA42,3)))))</f>
        <v>0</v>
      </c>
      <c r="DB42" s="122" t="n">
        <f aca="false">IF(正!DB42="－","－",IF(正!DB42="…","…",IF(誤!DB42="－","－",IF(誤!DB42="…","…",ROUND(正!DB42-誤!DB42,3)))))</f>
        <v>0</v>
      </c>
      <c r="DC42" s="123" t="n">
        <f aca="false">IF(正!DC42="－","－",IF(正!DC42="…","…",IF(誤!DC42="－","－",IF(誤!DC42="…","…",ROUND(正!DC42-誤!DC42,3)))))</f>
        <v>0</v>
      </c>
      <c r="DD42" s="123" t="n">
        <f aca="false">IF(正!DD42="－","－",IF(正!DD42="…","…",IF(誤!DD42="－","－",IF(誤!DD42="…","…",ROUND(正!DD42-誤!DD42,3)))))</f>
        <v>0</v>
      </c>
      <c r="DE42" s="123" t="n">
        <f aca="false">IF(正!DE42="－","－",IF(正!DE42="…","…",IF(誤!DE42="－","－",IF(誤!DE42="…","…",ROUND(正!DE42-誤!DE42,3)))))</f>
        <v>0</v>
      </c>
      <c r="DF42" s="124" t="n">
        <f aca="false">IF(正!DF42="－","－",IF(正!DF42="…","…",IF(誤!DF42="－","－",IF(誤!DF42="…","…",ROUND(正!DF42-誤!DF42,3)))))</f>
        <v>0</v>
      </c>
      <c r="DG42" s="67" t="s">
        <v>103</v>
      </c>
      <c r="DH42" s="67"/>
      <c r="DI42" s="67"/>
      <c r="DJ42" s="67"/>
      <c r="DK42" s="67"/>
      <c r="DL42" s="67"/>
      <c r="DM42" s="67"/>
      <c r="DN42" s="68"/>
      <c r="DO42" s="68"/>
      <c r="DP42" s="69"/>
      <c r="DQ42" s="62"/>
      <c r="DR42" s="63"/>
      <c r="DS42" s="63"/>
      <c r="DT42" s="59" t="s">
        <v>102</v>
      </c>
      <c r="DU42" s="59"/>
      <c r="DV42" s="59"/>
      <c r="DW42" s="59"/>
      <c r="DX42" s="59"/>
      <c r="DY42" s="59"/>
      <c r="DZ42" s="59"/>
      <c r="EA42" s="122" t="n">
        <f aca="false">IF(正!EA42="－","－",IF(正!EA42="…","…",IF(誤!EA42="－","－",IF(誤!EA42="…","…",ROUND(正!EA42-誤!EA42,3)))))</f>
        <v>0</v>
      </c>
      <c r="EB42" s="123" t="n">
        <f aca="false">IF(正!EB42="－","－",IF(正!EB42="…","…",IF(誤!EB42="－","－",IF(誤!EB42="…","…",ROUND(正!EB42-誤!EB42,3)))))</f>
        <v>0</v>
      </c>
      <c r="EC42" s="123" t="n">
        <f aca="false">IF(正!EC42="－","－",IF(正!EC42="…","…",IF(誤!EC42="－","－",IF(誤!EC42="…","…",ROUND(正!EC42-誤!EC42,3)))))</f>
        <v>0</v>
      </c>
      <c r="ED42" s="123" t="n">
        <f aca="false">IF(正!ED42="－","－",IF(正!ED42="…","…",IF(誤!ED42="－","－",IF(誤!ED42="…","…",ROUND(正!ED42-誤!ED42,3)))))</f>
        <v>0</v>
      </c>
      <c r="EE42" s="124" t="n">
        <f aca="false">IF(正!EE42="－","－",IF(正!EE42="…","…",IF(誤!EE42="－","－",IF(誤!EE42="…","…",ROUND(正!EE42-誤!EE42,3)))))</f>
        <v>0</v>
      </c>
      <c r="EF42" s="122" t="n">
        <f aca="false">IF(正!EF42="－","－",IF(正!EF42="…","…",IF(誤!EF42="－","－",IF(誤!EF42="…","…",ROUND(正!EF42-誤!EF42,3)))))</f>
        <v>0</v>
      </c>
      <c r="EG42" s="123" t="n">
        <f aca="false">IF(正!EG42="－","－",IF(正!EG42="…","…",IF(誤!EG42="－","－",IF(誤!EG42="…","…",ROUND(正!EG42-誤!EG42,3)))))</f>
        <v>0</v>
      </c>
      <c r="EH42" s="123" t="str">
        <f aca="false">IF(正!EH42="－","－",IF(正!EH42="…","…",IF(誤!EH42="－","－",IF(誤!EH42="…","…",ROUND(正!EH42-誤!EH42,3)))))</f>
        <v>－</v>
      </c>
      <c r="EI42" s="123" t="n">
        <f aca="false">IF(正!EI42="－","－",IF(正!EI42="…","…",IF(誤!EI42="－","－",IF(誤!EI42="…","…",ROUND(正!EI42-誤!EI42,3)))))</f>
        <v>0</v>
      </c>
      <c r="EJ42" s="124" t="n">
        <f aca="false">IF(正!EJ42="－","－",IF(正!EJ42="…","…",IF(誤!EJ42="－","－",IF(誤!EJ42="…","…",ROUND(正!EJ42-誤!EJ42,3)))))</f>
        <v>0</v>
      </c>
      <c r="EK42" s="67" t="s">
        <v>103</v>
      </c>
      <c r="EL42" s="67"/>
      <c r="EM42" s="67"/>
      <c r="EN42" s="67"/>
      <c r="EO42" s="67"/>
      <c r="EP42" s="67"/>
      <c r="EQ42" s="67"/>
      <c r="ER42" s="68"/>
      <c r="ES42" s="68"/>
      <c r="ET42" s="69"/>
      <c r="EU42" s="62"/>
      <c r="EV42" s="63"/>
      <c r="EW42" s="63"/>
      <c r="EX42" s="59" t="s">
        <v>102</v>
      </c>
      <c r="EY42" s="59"/>
      <c r="EZ42" s="59"/>
      <c r="FA42" s="59"/>
      <c r="FB42" s="59"/>
      <c r="FC42" s="59"/>
      <c r="FD42" s="59"/>
      <c r="FE42" s="122" t="n">
        <f aca="false">IF(正!FE42="－","－",IF(正!FE42="…","…",IF(誤!FE42="－","－",IF(誤!FE42="…","…",ROUND(正!FE42-誤!FE42,3)))))</f>
        <v>0</v>
      </c>
      <c r="FF42" s="123" t="n">
        <f aca="false">IF(正!FF42="－","－",IF(正!FF42="…","…",IF(誤!FF42="－","－",IF(誤!FF42="…","…",ROUND(正!FF42-誤!FF42,3)))))</f>
        <v>0</v>
      </c>
      <c r="FG42" s="123" t="n">
        <f aca="false">IF(正!FG42="－","－",IF(正!FG42="…","…",IF(誤!FG42="－","－",IF(誤!FG42="…","…",ROUND(正!FG42-誤!FG42,3)))))</f>
        <v>0</v>
      </c>
      <c r="FH42" s="123" t="n">
        <f aca="false">IF(正!FH42="－","－",IF(正!FH42="…","…",IF(誤!FH42="－","－",IF(誤!FH42="…","…",ROUND(正!FH42-誤!FH42,3)))))</f>
        <v>0</v>
      </c>
      <c r="FI42" s="124" t="n">
        <f aca="false">IF(正!FI42="－","－",IF(正!FI42="…","…",IF(誤!FI42="－","－",IF(誤!FI42="…","…",ROUND(正!FI42-誤!FI42,3)))))</f>
        <v>0</v>
      </c>
      <c r="FJ42" s="122" t="n">
        <f aca="false">IF(正!FJ42="－","－",IF(正!FJ42="…","…",IF(誤!FJ42="－","－",IF(誤!FJ42="…","…",ROUND(正!FJ42-誤!FJ42,3)))))</f>
        <v>0</v>
      </c>
      <c r="FK42" s="123" t="n">
        <f aca="false">IF(正!FK42="－","－",IF(正!FK42="…","…",IF(誤!FK42="－","－",IF(誤!FK42="…","…",ROUND(正!FK42-誤!FK42,3)))))</f>
        <v>0</v>
      </c>
      <c r="FL42" s="123" t="n">
        <f aca="false">IF(正!FL42="－","－",IF(正!FL42="…","…",IF(誤!FL42="－","－",IF(誤!FL42="…","…",ROUND(正!FL42-誤!FL42,3)))))</f>
        <v>0</v>
      </c>
      <c r="FM42" s="123" t="n">
        <f aca="false">IF(正!FM42="－","－",IF(正!FM42="…","…",IF(誤!FM42="－","－",IF(誤!FM42="…","…",ROUND(正!FM42-誤!FM42,3)))))</f>
        <v>0</v>
      </c>
      <c r="FN42" s="124" t="n">
        <f aca="false">IF(正!FN42="－","－",IF(正!FN42="…","…",IF(誤!FN42="－","－",IF(誤!FN42="…","…",ROUND(正!FN42-誤!FN42,3)))))</f>
        <v>0</v>
      </c>
      <c r="FO42" s="67" t="s">
        <v>103</v>
      </c>
      <c r="FP42" s="67"/>
      <c r="FQ42" s="67"/>
      <c r="FR42" s="67"/>
      <c r="FS42" s="67"/>
      <c r="FT42" s="67"/>
      <c r="FU42" s="67"/>
      <c r="FV42" s="68"/>
      <c r="FW42" s="68"/>
      <c r="FX42" s="69"/>
    </row>
    <row r="43" s="35" customFormat="true" ht="15.75" hidden="false" customHeight="true" outlineLevel="0" collapsed="false">
      <c r="A43" s="62"/>
      <c r="B43" s="63"/>
      <c r="C43" s="63"/>
      <c r="D43" s="59" t="s">
        <v>105</v>
      </c>
      <c r="E43" s="59"/>
      <c r="F43" s="59"/>
      <c r="G43" s="59"/>
      <c r="H43" s="59"/>
      <c r="I43" s="59"/>
      <c r="J43" s="59"/>
      <c r="K43" s="122" t="n">
        <f aca="false">IF(正!K43="－","－",IF(正!K43="…","…",IF(誤!K43="－","－",IF(誤!K43="…","…",ROUND(正!K43-誤!K43,3)))))</f>
        <v>13098.334</v>
      </c>
      <c r="L43" s="123" t="n">
        <f aca="false">IF(正!L43="－","－",IF(正!L43="…","…",IF(誤!L43="－","－",IF(誤!L43="…","…",ROUND(正!L43-誤!L43,3)))))</f>
        <v>11678.901</v>
      </c>
      <c r="M43" s="123" t="n">
        <f aca="false">IF(正!M43="－","－",IF(正!M43="…","…",IF(誤!M43="－","－",IF(誤!M43="…","…",ROUND(正!M43-誤!M43,3)))))</f>
        <v>1130.098</v>
      </c>
      <c r="N43" s="123" t="n">
        <f aca="false">IF(正!N43="－","－",IF(正!N43="…","…",IF(誤!N43="－","－",IF(誤!N43="…","…",ROUND(正!N43-誤!N43,3)))))</f>
        <v>289.334</v>
      </c>
      <c r="O43" s="124" t="n">
        <f aca="false">IF(正!O43="－","－",IF(正!O43="…","…",IF(誤!O43="－","－",IF(誤!O43="…","…",ROUND(正!O43-誤!O43,3)))))</f>
        <v>0</v>
      </c>
      <c r="P43" s="122" t="n">
        <f aca="false">IF(正!P43="－","－",IF(正!P43="…","…",IF(誤!P43="－","－",IF(誤!P43="…","…",ROUND(正!P43-誤!P43,3)))))</f>
        <v>0</v>
      </c>
      <c r="Q43" s="123" t="n">
        <f aca="false">IF(正!Q43="－","－",IF(正!Q43="…","…",IF(誤!Q43="－","－",IF(誤!Q43="…","…",ROUND(正!Q43-誤!Q43,3)))))</f>
        <v>0</v>
      </c>
      <c r="R43" s="123" t="n">
        <f aca="false">IF(正!R43="－","－",IF(正!R43="…","…",IF(誤!R43="－","－",IF(誤!R43="…","…",ROUND(正!R43-誤!R43,3)))))</f>
        <v>0</v>
      </c>
      <c r="S43" s="123" t="n">
        <f aca="false">IF(正!S43="－","－",IF(正!S43="…","…",IF(誤!S43="－","－",IF(誤!S43="…","…",ROUND(正!S43-誤!S43,3)))))</f>
        <v>0</v>
      </c>
      <c r="T43" s="124" t="n">
        <f aca="false">IF(正!T43="－","－",IF(正!T43="…","…",IF(誤!T43="－","－",IF(誤!T43="…","…",ROUND(正!T43-誤!T43,3)))))</f>
        <v>0</v>
      </c>
      <c r="U43" s="67" t="s">
        <v>106</v>
      </c>
      <c r="V43" s="67"/>
      <c r="W43" s="67"/>
      <c r="X43" s="67"/>
      <c r="Y43" s="67"/>
      <c r="Z43" s="67"/>
      <c r="AA43" s="67"/>
      <c r="AB43" s="68"/>
      <c r="AC43" s="68"/>
      <c r="AD43" s="69"/>
      <c r="AE43" s="62"/>
      <c r="AF43" s="63"/>
      <c r="AG43" s="63"/>
      <c r="AH43" s="59" t="s">
        <v>105</v>
      </c>
      <c r="AI43" s="59"/>
      <c r="AJ43" s="59"/>
      <c r="AK43" s="59"/>
      <c r="AL43" s="59"/>
      <c r="AM43" s="59"/>
      <c r="AN43" s="59"/>
      <c r="AO43" s="122" t="n">
        <f aca="false">IF(正!AO43="－","－",IF(正!AO43="…","…",IF(誤!AO43="－","－",IF(誤!AO43="…","…",ROUND(正!AO43-誤!AO43,3)))))</f>
        <v>-708.084</v>
      </c>
      <c r="AP43" s="123" t="n">
        <f aca="false">IF(正!AP43="－","－",IF(正!AP43="…","…",IF(誤!AP43="－","－",IF(誤!AP43="…","…",ROUND(正!AP43-誤!AP43,3)))))</f>
        <v>-200.044</v>
      </c>
      <c r="AQ43" s="123" t="n">
        <f aca="false">IF(正!AQ43="－","－",IF(正!AQ43="…","…",IF(誤!AQ43="－","－",IF(誤!AQ43="…","…",ROUND(正!AQ43-誤!AQ43,3)))))</f>
        <v>0</v>
      </c>
      <c r="AR43" s="123" t="n">
        <f aca="false">IF(正!AR43="－","－",IF(正!AR43="…","…",IF(誤!AR43="－","－",IF(誤!AR43="…","…",ROUND(正!AR43-誤!AR43,3)))))</f>
        <v>-508.039</v>
      </c>
      <c r="AS43" s="124" t="n">
        <f aca="false">IF(正!AS43="－","－",IF(正!AS43="…","…",IF(誤!AS43="－","－",IF(誤!AS43="…","…",ROUND(正!AS43-誤!AS43,3)))))</f>
        <v>0</v>
      </c>
      <c r="AT43" s="122" t="n">
        <f aca="false">IF(正!AT43="－","－",IF(正!AT43="…","…",IF(誤!AT43="－","－",IF(誤!AT43="…","…",ROUND(正!AT43-誤!AT43,3)))))</f>
        <v>797.374</v>
      </c>
      <c r="AU43" s="123" t="n">
        <f aca="false">IF(正!AU43="－","－",IF(正!AU43="…","…",IF(誤!AU43="－","－",IF(誤!AU43="…","…",ROUND(正!AU43-誤!AU43,3)))))</f>
        <v>0</v>
      </c>
      <c r="AV43" s="123" t="n">
        <f aca="false">IF(正!AV43="－","－",IF(正!AV43="…","…",IF(誤!AV43="－","－",IF(誤!AV43="…","…",ROUND(正!AV43-誤!AV43,3)))))</f>
        <v>0</v>
      </c>
      <c r="AW43" s="123" t="n">
        <f aca="false">IF(正!AW43="－","－",IF(正!AW43="…","…",IF(誤!AW43="－","－",IF(誤!AW43="…","…",ROUND(正!AW43-誤!AW43,3)))))</f>
        <v>797.374</v>
      </c>
      <c r="AX43" s="124" t="n">
        <f aca="false">IF(正!AX43="－","－",IF(正!AX43="…","…",IF(誤!AX43="－","－",IF(誤!AX43="…","…",ROUND(正!AX43-誤!AX43,3)))))</f>
        <v>0</v>
      </c>
      <c r="AY43" s="67" t="s">
        <v>106</v>
      </c>
      <c r="AZ43" s="67"/>
      <c r="BA43" s="67"/>
      <c r="BB43" s="67"/>
      <c r="BC43" s="67"/>
      <c r="BD43" s="67"/>
      <c r="BE43" s="67"/>
      <c r="BF43" s="68"/>
      <c r="BG43" s="68"/>
      <c r="BH43" s="69"/>
      <c r="BI43" s="62"/>
      <c r="BJ43" s="63"/>
      <c r="BK43" s="63"/>
      <c r="BL43" s="59" t="s">
        <v>105</v>
      </c>
      <c r="BM43" s="59"/>
      <c r="BN43" s="59"/>
      <c r="BO43" s="59"/>
      <c r="BP43" s="59"/>
      <c r="BQ43" s="59"/>
      <c r="BR43" s="59"/>
      <c r="BS43" s="122" t="n">
        <f aca="false">IF(正!BS43="－","－",IF(正!BS43="…","…",IF(誤!BS43="－","－",IF(誤!BS43="…","…",ROUND(正!BS43-誤!BS43,3)))))</f>
        <v>-1262.511</v>
      </c>
      <c r="BT43" s="123" t="n">
        <f aca="false">IF(正!BT43="－","－",IF(正!BT43="…","…",IF(誤!BT43="－","－",IF(誤!BT43="…","…",ROUND(正!BT43-誤!BT43,3)))))</f>
        <v>486.651</v>
      </c>
      <c r="BU43" s="123" t="n">
        <f aca="false">IF(正!BU43="－","－",IF(正!BU43="…","…",IF(誤!BU43="－","－",IF(誤!BU43="…","…",ROUND(正!BU43-誤!BU43,3)))))</f>
        <v>-1749.162</v>
      </c>
      <c r="BV43" s="123" t="n">
        <f aca="false">IF(正!BV43="－","－",IF(正!BV43="…","…",IF(誤!BV43="－","－",IF(誤!BV43="…","…",ROUND(正!BV43-誤!BV43,3)))))</f>
        <v>0</v>
      </c>
      <c r="BW43" s="124" t="n">
        <f aca="false">IF(正!BW43="－","－",IF(正!BW43="…","…",IF(誤!BW43="－","－",IF(誤!BW43="…","…",ROUND(正!BW43-誤!BW43,3)))))</f>
        <v>0</v>
      </c>
      <c r="BX43" s="122" t="n">
        <f aca="false">IF(正!BX43="－","－",IF(正!BX43="…","…",IF(誤!BX43="－","－",IF(誤!BX43="…","…",ROUND(正!BX43-誤!BX43,3)))))</f>
        <v>-958.52</v>
      </c>
      <c r="BY43" s="123" t="n">
        <f aca="false">IF(正!BY43="－","－",IF(正!BY43="…","…",IF(誤!BY43="－","－",IF(誤!BY43="…","…",ROUND(正!BY43-誤!BY43,3)))))</f>
        <v>0</v>
      </c>
      <c r="BZ43" s="123" t="n">
        <f aca="false">IF(正!BZ43="－","－",IF(正!BZ43="…","…",IF(誤!BZ43="－","－",IF(誤!BZ43="…","…",ROUND(正!BZ43-誤!BZ43,3)))))</f>
        <v>-958.52</v>
      </c>
      <c r="CA43" s="123" t="n">
        <f aca="false">IF(正!CA43="－","－",IF(正!CA43="…","…",IF(誤!CA43="－","－",IF(誤!CA43="…","…",ROUND(正!CA43-誤!CA43,3)))))</f>
        <v>0</v>
      </c>
      <c r="CB43" s="124" t="n">
        <f aca="false">IF(正!CB43="－","－",IF(正!CB43="…","…",IF(誤!CB43="－","－",IF(誤!CB43="…","…",ROUND(正!CB43-誤!CB43,3)))))</f>
        <v>0</v>
      </c>
      <c r="CC43" s="67" t="s">
        <v>106</v>
      </c>
      <c r="CD43" s="67"/>
      <c r="CE43" s="67"/>
      <c r="CF43" s="67"/>
      <c r="CG43" s="67"/>
      <c r="CH43" s="67"/>
      <c r="CI43" s="67"/>
      <c r="CJ43" s="68"/>
      <c r="CK43" s="68"/>
      <c r="CL43" s="69"/>
      <c r="CM43" s="62"/>
      <c r="CN43" s="63"/>
      <c r="CO43" s="63"/>
      <c r="CP43" s="59" t="s">
        <v>105</v>
      </c>
      <c r="CQ43" s="59"/>
      <c r="CR43" s="59"/>
      <c r="CS43" s="59"/>
      <c r="CT43" s="59"/>
      <c r="CU43" s="59"/>
      <c r="CV43" s="59"/>
      <c r="CW43" s="122" t="n">
        <f aca="false">IF(正!CW43="－","－",IF(正!CW43="…","…",IF(誤!CW43="－","－",IF(誤!CW43="…","…",ROUND(正!CW43-誤!CW43,3)))))</f>
        <v>0</v>
      </c>
      <c r="CX43" s="123" t="n">
        <f aca="false">IF(正!CX43="－","－",IF(正!CX43="…","…",IF(誤!CX43="－","－",IF(誤!CX43="…","…",ROUND(正!CX43-誤!CX43,3)))))</f>
        <v>0</v>
      </c>
      <c r="CY43" s="123" t="n">
        <f aca="false">IF(正!CY43="－","－",IF(正!CY43="…","…",IF(誤!CY43="－","－",IF(誤!CY43="…","…",ROUND(正!CY43-誤!CY43,3)))))</f>
        <v>0</v>
      </c>
      <c r="CZ43" s="123" t="n">
        <f aca="false">IF(正!CZ43="－","－",IF(正!CZ43="…","…",IF(誤!CZ43="－","－",IF(誤!CZ43="…","…",ROUND(正!CZ43-誤!CZ43,3)))))</f>
        <v>0</v>
      </c>
      <c r="DA43" s="124" t="n">
        <f aca="false">IF(正!DA43="－","－",IF(正!DA43="…","…",IF(誤!DA43="－","－",IF(誤!DA43="…","…",ROUND(正!DA43-誤!DA43,3)))))</f>
        <v>0</v>
      </c>
      <c r="DB43" s="122" t="n">
        <f aca="false">IF(正!DB43="－","－",IF(正!DB43="…","…",IF(誤!DB43="－","－",IF(誤!DB43="…","…",ROUND(正!DB43-誤!DB43,3)))))</f>
        <v>0</v>
      </c>
      <c r="DC43" s="123" t="n">
        <f aca="false">IF(正!DC43="－","－",IF(正!DC43="…","…",IF(誤!DC43="－","－",IF(誤!DC43="…","…",ROUND(正!DC43-誤!DC43,3)))))</f>
        <v>0</v>
      </c>
      <c r="DD43" s="123" t="n">
        <f aca="false">IF(正!DD43="－","－",IF(正!DD43="…","…",IF(誤!DD43="－","－",IF(誤!DD43="…","…",ROUND(正!DD43-誤!DD43,3)))))</f>
        <v>0</v>
      </c>
      <c r="DE43" s="123" t="n">
        <f aca="false">IF(正!DE43="－","－",IF(正!DE43="…","…",IF(誤!DE43="－","－",IF(誤!DE43="…","…",ROUND(正!DE43-誤!DE43,3)))))</f>
        <v>0</v>
      </c>
      <c r="DF43" s="124" t="n">
        <f aca="false">IF(正!DF43="－","－",IF(正!DF43="…","…",IF(誤!DF43="－","－",IF(誤!DF43="…","…",ROUND(正!DF43-誤!DF43,3)))))</f>
        <v>0</v>
      </c>
      <c r="DG43" s="67" t="s">
        <v>106</v>
      </c>
      <c r="DH43" s="67"/>
      <c r="DI43" s="67"/>
      <c r="DJ43" s="67"/>
      <c r="DK43" s="67"/>
      <c r="DL43" s="67"/>
      <c r="DM43" s="67"/>
      <c r="DN43" s="68"/>
      <c r="DO43" s="68"/>
      <c r="DP43" s="69"/>
      <c r="DQ43" s="62"/>
      <c r="DR43" s="63"/>
      <c r="DS43" s="63"/>
      <c r="DT43" s="59" t="s">
        <v>105</v>
      </c>
      <c r="DU43" s="59"/>
      <c r="DV43" s="59"/>
      <c r="DW43" s="59"/>
      <c r="DX43" s="59"/>
      <c r="DY43" s="59"/>
      <c r="DZ43" s="59"/>
      <c r="EA43" s="122" t="n">
        <f aca="false">IF(正!EA43="－","－",IF(正!EA43="…","…",IF(誤!EA43="－","－",IF(誤!EA43="…","…",ROUND(正!EA43-誤!EA43,3)))))</f>
        <v>11392.295</v>
      </c>
      <c r="EB43" s="123" t="n">
        <f aca="false">IF(正!EB43="－","－",IF(正!EB43="…","…",IF(誤!EB43="－","－",IF(誤!EB43="…","…",ROUND(正!EB43-誤!EB43,3)))))</f>
        <v>11392.295</v>
      </c>
      <c r="EC43" s="123" t="n">
        <f aca="false">IF(正!EC43="－","－",IF(正!EC43="…","…",IF(誤!EC43="－","－",IF(誤!EC43="…","…",ROUND(正!EC43-誤!EC43,3)))))</f>
        <v>0</v>
      </c>
      <c r="ED43" s="123" t="n">
        <f aca="false">IF(正!ED43="－","－",IF(正!ED43="…","…",IF(誤!ED43="－","－",IF(誤!ED43="…","…",ROUND(正!ED43-誤!ED43,3)))))</f>
        <v>0</v>
      </c>
      <c r="EE43" s="124" t="n">
        <f aca="false">IF(正!EE43="－","－",IF(正!EE43="…","…",IF(誤!EE43="－","－",IF(誤!EE43="…","…",ROUND(正!EE43-誤!EE43,3)))))</f>
        <v>0</v>
      </c>
      <c r="EF43" s="122" t="n">
        <f aca="false">IF(正!EF43="－","－",IF(正!EF43="…","…",IF(誤!EF43="－","－",IF(誤!EF43="…","…",ROUND(正!EF43-誤!EF43,3)))))</f>
        <v>3837.781</v>
      </c>
      <c r="EG43" s="123" t="n">
        <f aca="false">IF(正!EG43="－","－",IF(正!EG43="…","…",IF(誤!EG43="－","－",IF(誤!EG43="…","…",ROUND(正!EG43-誤!EG43,3)))))</f>
        <v>0</v>
      </c>
      <c r="EH43" s="123" t="n">
        <f aca="false">IF(正!EH43="－","－",IF(正!EH43="…","…",IF(誤!EH43="－","－",IF(誤!EH43="…","…",ROUND(正!EH43-誤!EH43,3)))))</f>
        <v>3837.781</v>
      </c>
      <c r="EI43" s="123" t="n">
        <f aca="false">IF(正!EI43="－","－",IF(正!EI43="…","…",IF(誤!EI43="－","－",IF(誤!EI43="…","…",ROUND(正!EI43-誤!EI43,3)))))</f>
        <v>0</v>
      </c>
      <c r="EJ43" s="124" t="n">
        <f aca="false">IF(正!EJ43="－","－",IF(正!EJ43="…","…",IF(誤!EJ43="－","－",IF(誤!EJ43="…","…",ROUND(正!EJ43-誤!EJ43,3)))))</f>
        <v>0</v>
      </c>
      <c r="EK43" s="67" t="s">
        <v>106</v>
      </c>
      <c r="EL43" s="67"/>
      <c r="EM43" s="67"/>
      <c r="EN43" s="67"/>
      <c r="EO43" s="67"/>
      <c r="EP43" s="67"/>
      <c r="EQ43" s="67"/>
      <c r="ER43" s="68"/>
      <c r="ES43" s="68"/>
      <c r="ET43" s="69"/>
      <c r="EU43" s="62"/>
      <c r="EV43" s="63"/>
      <c r="EW43" s="63"/>
      <c r="EX43" s="59" t="s">
        <v>105</v>
      </c>
      <c r="EY43" s="59"/>
      <c r="EZ43" s="59"/>
      <c r="FA43" s="59"/>
      <c r="FB43" s="59"/>
      <c r="FC43" s="59"/>
      <c r="FD43" s="59"/>
      <c r="FE43" s="122" t="n">
        <f aca="false">IF(正!FE43="－","－",IF(正!FE43="…","…",IF(誤!FE43="－","－",IF(誤!FE43="…","…",ROUND(正!FE43-誤!FE43,3)))))</f>
        <v>0</v>
      </c>
      <c r="FF43" s="123" t="n">
        <f aca="false">IF(正!FF43="－","－",IF(正!FF43="…","…",IF(誤!FF43="－","－",IF(誤!FF43="…","…",ROUND(正!FF43-誤!FF43,3)))))</f>
        <v>0</v>
      </c>
      <c r="FG43" s="123" t="n">
        <f aca="false">IF(正!FG43="－","－",IF(正!FG43="…","…",IF(誤!FG43="－","－",IF(誤!FG43="…","…",ROUND(正!FG43-誤!FG43,3)))))</f>
        <v>0</v>
      </c>
      <c r="FH43" s="123" t="n">
        <f aca="false">IF(正!FH43="－","－",IF(正!FH43="…","…",IF(誤!FH43="－","－",IF(誤!FH43="…","…",ROUND(正!FH43-誤!FH43,3)))))</f>
        <v>0</v>
      </c>
      <c r="FI43" s="124" t="n">
        <f aca="false">IF(正!FI43="－","－",IF(正!FI43="…","…",IF(誤!FI43="－","－",IF(誤!FI43="…","…",ROUND(正!FI43-誤!FI43,3)))))</f>
        <v>0</v>
      </c>
      <c r="FJ43" s="122" t="n">
        <f aca="false">IF(正!FJ43="－","－",IF(正!FJ43="…","…",IF(誤!FJ43="－","－",IF(誤!FJ43="…","…",ROUND(正!FJ43-誤!FJ43,3)))))</f>
        <v>0</v>
      </c>
      <c r="FK43" s="123" t="n">
        <f aca="false">IF(正!FK43="－","－",IF(正!FK43="…","…",IF(誤!FK43="－","－",IF(誤!FK43="…","…",ROUND(正!FK43-誤!FK43,3)))))</f>
        <v>0</v>
      </c>
      <c r="FL43" s="123" t="n">
        <f aca="false">IF(正!FL43="－","－",IF(正!FL43="…","…",IF(誤!FL43="－","－",IF(誤!FL43="…","…",ROUND(正!FL43-誤!FL43,3)))))</f>
        <v>0</v>
      </c>
      <c r="FM43" s="123" t="n">
        <f aca="false">IF(正!FM43="－","－",IF(正!FM43="…","…",IF(誤!FM43="－","－",IF(誤!FM43="…","…",ROUND(正!FM43-誤!FM43,3)))))</f>
        <v>0</v>
      </c>
      <c r="FN43" s="124" t="n">
        <f aca="false">IF(正!FN43="－","－",IF(正!FN43="…","…",IF(誤!FN43="－","－",IF(誤!FN43="…","…",ROUND(正!FN43-誤!FN43,3)))))</f>
        <v>0</v>
      </c>
      <c r="FO43" s="67" t="s">
        <v>106</v>
      </c>
      <c r="FP43" s="67"/>
      <c r="FQ43" s="67"/>
      <c r="FR43" s="67"/>
      <c r="FS43" s="67"/>
      <c r="FT43" s="67"/>
      <c r="FU43" s="67"/>
      <c r="FV43" s="68"/>
      <c r="FW43" s="68"/>
      <c r="FX43" s="69"/>
    </row>
    <row r="44" s="35" customFormat="true" ht="15.75" hidden="false" customHeight="true" outlineLevel="0" collapsed="false">
      <c r="A44" s="62"/>
      <c r="B44" s="63"/>
      <c r="C44" s="63"/>
      <c r="D44" s="59" t="s">
        <v>107</v>
      </c>
      <c r="E44" s="59"/>
      <c r="F44" s="59"/>
      <c r="G44" s="59"/>
      <c r="H44" s="59"/>
      <c r="I44" s="59"/>
      <c r="J44" s="59"/>
      <c r="K44" s="122" t="n">
        <f aca="false">IF(正!K44="－","－",IF(正!K44="…","…",IF(誤!K44="－","－",IF(誤!K44="…","…",ROUND(正!K44-誤!K44,3)))))</f>
        <v>-401.649</v>
      </c>
      <c r="L44" s="123" t="n">
        <f aca="false">IF(正!L44="－","－",IF(正!L44="…","…",IF(誤!L44="－","－",IF(誤!L44="…","…",ROUND(正!L44-誤!L44,3)))))</f>
        <v>-145.801</v>
      </c>
      <c r="M44" s="123" t="n">
        <f aca="false">IF(正!M44="－","－",IF(正!M44="…","…",IF(誤!M44="－","－",IF(誤!M44="…","…",ROUND(正!M44-誤!M44,3)))))</f>
        <v>-264.191</v>
      </c>
      <c r="N44" s="123" t="n">
        <f aca="false">IF(正!N44="－","－",IF(正!N44="…","…",IF(誤!N44="－","－",IF(誤!N44="…","…",ROUND(正!N44-誤!N44,3)))))</f>
        <v>8.343</v>
      </c>
      <c r="O44" s="124" t="n">
        <f aca="false">IF(正!O44="－","－",IF(正!O44="…","…",IF(誤!O44="－","－",IF(誤!O44="…","…",ROUND(正!O44-誤!O44,3)))))</f>
        <v>0</v>
      </c>
      <c r="P44" s="122" t="n">
        <f aca="false">IF(正!P44="－","－",IF(正!P44="…","…",IF(誤!P44="－","－",IF(誤!P44="…","…",ROUND(正!P44-誤!P44,3)))))</f>
        <v>0</v>
      </c>
      <c r="Q44" s="123" t="n">
        <f aca="false">IF(正!Q44="－","－",IF(正!Q44="…","…",IF(誤!Q44="－","－",IF(誤!Q44="…","…",ROUND(正!Q44-誤!Q44,3)))))</f>
        <v>0</v>
      </c>
      <c r="R44" s="123" t="n">
        <f aca="false">IF(正!R44="－","－",IF(正!R44="…","…",IF(誤!R44="－","－",IF(誤!R44="…","…",ROUND(正!R44-誤!R44,3)))))</f>
        <v>0</v>
      </c>
      <c r="S44" s="123" t="n">
        <f aca="false">IF(正!S44="－","－",IF(正!S44="…","…",IF(誤!S44="－","－",IF(誤!S44="…","…",ROUND(正!S44-誤!S44,3)))))</f>
        <v>0</v>
      </c>
      <c r="T44" s="124" t="n">
        <f aca="false">IF(正!T44="－","－",IF(正!T44="…","…",IF(誤!T44="－","－",IF(誤!T44="…","…",ROUND(正!T44-誤!T44,3)))))</f>
        <v>0</v>
      </c>
      <c r="U44" s="67" t="s">
        <v>108</v>
      </c>
      <c r="V44" s="67"/>
      <c r="W44" s="67"/>
      <c r="X44" s="67"/>
      <c r="Y44" s="67"/>
      <c r="Z44" s="67"/>
      <c r="AA44" s="67"/>
      <c r="AB44" s="68"/>
      <c r="AC44" s="68"/>
      <c r="AD44" s="69"/>
      <c r="AE44" s="62"/>
      <c r="AF44" s="63"/>
      <c r="AG44" s="63"/>
      <c r="AH44" s="59" t="s">
        <v>107</v>
      </c>
      <c r="AI44" s="59"/>
      <c r="AJ44" s="59"/>
      <c r="AK44" s="59"/>
      <c r="AL44" s="59"/>
      <c r="AM44" s="59"/>
      <c r="AN44" s="59"/>
      <c r="AO44" s="122" t="n">
        <f aca="false">IF(正!AO44="－","－",IF(正!AO44="…","…",IF(誤!AO44="－","－",IF(誤!AO44="…","…",ROUND(正!AO44-誤!AO44,3)))))</f>
        <v>-1.117</v>
      </c>
      <c r="AP44" s="123" t="n">
        <f aca="false">IF(正!AP44="－","－",IF(正!AP44="…","…",IF(誤!AP44="－","－",IF(誤!AP44="…","…",ROUND(正!AP44-誤!AP44,3)))))</f>
        <v>-9.75</v>
      </c>
      <c r="AQ44" s="123" t="n">
        <f aca="false">IF(正!AQ44="－","－",IF(正!AQ44="…","…",IF(誤!AQ44="－","－",IF(誤!AQ44="…","…",ROUND(正!AQ44-誤!AQ44,3)))))</f>
        <v>0</v>
      </c>
      <c r="AR44" s="123" t="n">
        <f aca="false">IF(正!AR44="－","－",IF(正!AR44="…","…",IF(誤!AR44="－","－",IF(誤!AR44="…","…",ROUND(正!AR44-誤!AR44,3)))))</f>
        <v>8.633</v>
      </c>
      <c r="AS44" s="124" t="n">
        <f aca="false">IF(正!AS44="－","－",IF(正!AS44="…","…",IF(誤!AS44="－","－",IF(誤!AS44="…","…",ROUND(正!AS44-誤!AS44,3)))))</f>
        <v>0</v>
      </c>
      <c r="AT44" s="122" t="n">
        <f aca="false">IF(正!AT44="－","－",IF(正!AT44="…","…",IF(誤!AT44="－","－",IF(誤!AT44="…","…",ROUND(正!AT44-誤!AT44,3)))))</f>
        <v>-0.29</v>
      </c>
      <c r="AU44" s="123" t="n">
        <f aca="false">IF(正!AU44="－","－",IF(正!AU44="…","…",IF(誤!AU44="－","－",IF(誤!AU44="…","…",ROUND(正!AU44-誤!AU44,3)))))</f>
        <v>0</v>
      </c>
      <c r="AV44" s="123" t="n">
        <f aca="false">IF(正!AV44="－","－",IF(正!AV44="…","…",IF(誤!AV44="－","－",IF(誤!AV44="…","…",ROUND(正!AV44-誤!AV44,3)))))</f>
        <v>0</v>
      </c>
      <c r="AW44" s="123" t="n">
        <f aca="false">IF(正!AW44="－","－",IF(正!AW44="…","…",IF(誤!AW44="－","－",IF(誤!AW44="…","…",ROUND(正!AW44-誤!AW44,3)))))</f>
        <v>-0.29</v>
      </c>
      <c r="AX44" s="124" t="n">
        <f aca="false">IF(正!AX44="－","－",IF(正!AX44="…","…",IF(誤!AX44="－","－",IF(誤!AX44="…","…",ROUND(正!AX44-誤!AX44,3)))))</f>
        <v>0</v>
      </c>
      <c r="AY44" s="67" t="s">
        <v>108</v>
      </c>
      <c r="AZ44" s="67"/>
      <c r="BA44" s="67"/>
      <c r="BB44" s="67"/>
      <c r="BC44" s="67"/>
      <c r="BD44" s="67"/>
      <c r="BE44" s="67"/>
      <c r="BF44" s="68"/>
      <c r="BG44" s="68"/>
      <c r="BH44" s="69"/>
      <c r="BI44" s="62"/>
      <c r="BJ44" s="63"/>
      <c r="BK44" s="63"/>
      <c r="BL44" s="59" t="s">
        <v>107</v>
      </c>
      <c r="BM44" s="59"/>
      <c r="BN44" s="59"/>
      <c r="BO44" s="59"/>
      <c r="BP44" s="59"/>
      <c r="BQ44" s="59"/>
      <c r="BR44" s="59"/>
      <c r="BS44" s="122" t="n">
        <f aca="false">IF(正!BS44="－","－",IF(正!BS44="…","…",IF(誤!BS44="－","－",IF(誤!BS44="…","…",ROUND(正!BS44-誤!BS44,3)))))</f>
        <v>-26.408</v>
      </c>
      <c r="BT44" s="123" t="n">
        <f aca="false">IF(正!BT44="－","－",IF(正!BT44="…","…",IF(誤!BT44="－","－",IF(誤!BT44="…","…",ROUND(正!BT44-誤!BT44,3)))))</f>
        <v>0</v>
      </c>
      <c r="BU44" s="123" t="n">
        <f aca="false">IF(正!BU44="－","－",IF(正!BU44="…","…",IF(誤!BU44="－","－",IF(誤!BU44="…","…",ROUND(正!BU44-誤!BU44,3)))))</f>
        <v>-26.408</v>
      </c>
      <c r="BV44" s="123" t="n">
        <f aca="false">IF(正!BV44="－","－",IF(正!BV44="…","…",IF(誤!BV44="－","－",IF(誤!BV44="…","…",ROUND(正!BV44-誤!BV44,3)))))</f>
        <v>0</v>
      </c>
      <c r="BW44" s="124" t="n">
        <f aca="false">IF(正!BW44="－","－",IF(正!BW44="…","…",IF(誤!BW44="－","－",IF(誤!BW44="…","…",ROUND(正!BW44-誤!BW44,3)))))</f>
        <v>0</v>
      </c>
      <c r="BX44" s="122" t="n">
        <f aca="false">IF(正!BX44="－","－",IF(正!BX44="…","…",IF(誤!BX44="－","－",IF(誤!BX44="…","…",ROUND(正!BX44-誤!BX44,3)))))</f>
        <v>-71.33</v>
      </c>
      <c r="BY44" s="123" t="n">
        <f aca="false">IF(正!BY44="－","－",IF(正!BY44="…","…",IF(誤!BY44="－","－",IF(誤!BY44="…","…",ROUND(正!BY44-誤!BY44,3)))))</f>
        <v>0</v>
      </c>
      <c r="BZ44" s="123" t="n">
        <f aca="false">IF(正!BZ44="－","－",IF(正!BZ44="…","…",IF(誤!BZ44="－","－",IF(誤!BZ44="…","…",ROUND(正!BZ44-誤!BZ44,3)))))</f>
        <v>-71.33</v>
      </c>
      <c r="CA44" s="123" t="n">
        <f aca="false">IF(正!CA44="－","－",IF(正!CA44="…","…",IF(誤!CA44="－","－",IF(誤!CA44="…","…",ROUND(正!CA44-誤!CA44,3)))))</f>
        <v>0</v>
      </c>
      <c r="CB44" s="124" t="n">
        <f aca="false">IF(正!CB44="－","－",IF(正!CB44="…","…",IF(誤!CB44="－","－",IF(誤!CB44="…","…",ROUND(正!CB44-誤!CB44,3)))))</f>
        <v>0</v>
      </c>
      <c r="CC44" s="67" t="s">
        <v>108</v>
      </c>
      <c r="CD44" s="67"/>
      <c r="CE44" s="67"/>
      <c r="CF44" s="67"/>
      <c r="CG44" s="67"/>
      <c r="CH44" s="67"/>
      <c r="CI44" s="67"/>
      <c r="CJ44" s="68"/>
      <c r="CK44" s="68"/>
      <c r="CL44" s="69"/>
      <c r="CM44" s="62"/>
      <c r="CN44" s="63"/>
      <c r="CO44" s="63"/>
      <c r="CP44" s="59" t="s">
        <v>107</v>
      </c>
      <c r="CQ44" s="59"/>
      <c r="CR44" s="59"/>
      <c r="CS44" s="59"/>
      <c r="CT44" s="59"/>
      <c r="CU44" s="59"/>
      <c r="CV44" s="59"/>
      <c r="CW44" s="122" t="n">
        <f aca="false">IF(正!CW44="－","－",IF(正!CW44="…","…",IF(誤!CW44="－","－",IF(誤!CW44="…","…",ROUND(正!CW44-誤!CW44,3)))))</f>
        <v>0</v>
      </c>
      <c r="CX44" s="123" t="n">
        <f aca="false">IF(正!CX44="－","－",IF(正!CX44="…","…",IF(誤!CX44="－","－",IF(誤!CX44="…","…",ROUND(正!CX44-誤!CX44,3)))))</f>
        <v>0</v>
      </c>
      <c r="CY44" s="123" t="n">
        <f aca="false">IF(正!CY44="－","－",IF(正!CY44="…","…",IF(誤!CY44="－","－",IF(誤!CY44="…","…",ROUND(正!CY44-誤!CY44,3)))))</f>
        <v>0</v>
      </c>
      <c r="CZ44" s="123" t="n">
        <f aca="false">IF(正!CZ44="－","－",IF(正!CZ44="…","…",IF(誤!CZ44="－","－",IF(誤!CZ44="…","…",ROUND(正!CZ44-誤!CZ44,3)))))</f>
        <v>0</v>
      </c>
      <c r="DA44" s="124" t="n">
        <f aca="false">IF(正!DA44="－","－",IF(正!DA44="…","…",IF(誤!DA44="－","－",IF(誤!DA44="…","…",ROUND(正!DA44-誤!DA44,3)))))</f>
        <v>0</v>
      </c>
      <c r="DB44" s="122" t="n">
        <f aca="false">IF(正!DB44="－","－",IF(正!DB44="…","…",IF(誤!DB44="－","－",IF(誤!DB44="…","…",ROUND(正!DB44-誤!DB44,3)))))</f>
        <v>0</v>
      </c>
      <c r="DC44" s="123" t="n">
        <f aca="false">IF(正!DC44="－","－",IF(正!DC44="…","…",IF(誤!DC44="－","－",IF(誤!DC44="…","…",ROUND(正!DC44-誤!DC44,3)))))</f>
        <v>0</v>
      </c>
      <c r="DD44" s="123" t="n">
        <f aca="false">IF(正!DD44="－","－",IF(正!DD44="…","…",IF(誤!DD44="－","－",IF(誤!DD44="…","…",ROUND(正!DD44-誤!DD44,3)))))</f>
        <v>0</v>
      </c>
      <c r="DE44" s="123" t="n">
        <f aca="false">IF(正!DE44="－","－",IF(正!DE44="…","…",IF(誤!DE44="－","－",IF(誤!DE44="…","…",ROUND(正!DE44-誤!DE44,3)))))</f>
        <v>0</v>
      </c>
      <c r="DF44" s="124" t="n">
        <f aca="false">IF(正!DF44="－","－",IF(正!DF44="…","…",IF(誤!DF44="－","－",IF(誤!DF44="…","…",ROUND(正!DF44-誤!DF44,3)))))</f>
        <v>0</v>
      </c>
      <c r="DG44" s="67" t="s">
        <v>108</v>
      </c>
      <c r="DH44" s="67"/>
      <c r="DI44" s="67"/>
      <c r="DJ44" s="67"/>
      <c r="DK44" s="67"/>
      <c r="DL44" s="67"/>
      <c r="DM44" s="67"/>
      <c r="DN44" s="68"/>
      <c r="DO44" s="68"/>
      <c r="DP44" s="69"/>
      <c r="DQ44" s="62"/>
      <c r="DR44" s="63"/>
      <c r="DS44" s="63"/>
      <c r="DT44" s="59" t="s">
        <v>107</v>
      </c>
      <c r="DU44" s="59"/>
      <c r="DV44" s="59"/>
      <c r="DW44" s="59"/>
      <c r="DX44" s="59"/>
      <c r="DY44" s="59"/>
      <c r="DZ44" s="59"/>
      <c r="EA44" s="122" t="n">
        <f aca="false">IF(正!EA44="－","－",IF(正!EA44="…","…",IF(誤!EA44="－","－",IF(誤!EA44="…","…",ROUND(正!EA44-誤!EA44,3)))))</f>
        <v>-0.282</v>
      </c>
      <c r="EB44" s="123" t="n">
        <f aca="false">IF(正!EB44="－","－",IF(正!EB44="…","…",IF(誤!EB44="－","－",IF(誤!EB44="…","…",ROUND(正!EB44-誤!EB44,3)))))</f>
        <v>-0.282</v>
      </c>
      <c r="EC44" s="123" t="n">
        <f aca="false">IF(正!EC44="－","－",IF(正!EC44="…","…",IF(誤!EC44="－","－",IF(誤!EC44="…","…",ROUND(正!EC44-誤!EC44,3)))))</f>
        <v>0</v>
      </c>
      <c r="ED44" s="123" t="n">
        <f aca="false">IF(正!ED44="－","－",IF(正!ED44="…","…",IF(誤!ED44="－","－",IF(誤!ED44="…","…",ROUND(正!ED44-誤!ED44,3)))))</f>
        <v>0</v>
      </c>
      <c r="EE44" s="124" t="n">
        <f aca="false">IF(正!EE44="－","－",IF(正!EE44="…","…",IF(誤!EE44="－","－",IF(誤!EE44="…","…",ROUND(正!EE44-誤!EE44,3)))))</f>
        <v>0</v>
      </c>
      <c r="EF44" s="122" t="n">
        <f aca="false">IF(正!EF44="－","－",IF(正!EF44="…","…",IF(誤!EF44="－","－",IF(誤!EF44="…","…",ROUND(正!EF44-誤!EF44,3)))))</f>
        <v>-166.453</v>
      </c>
      <c r="EG44" s="123" t="n">
        <f aca="false">IF(正!EG44="－","－",IF(正!EG44="…","…",IF(誤!EG44="－","－",IF(誤!EG44="…","…",ROUND(正!EG44-誤!EG44,3)))))</f>
        <v>0</v>
      </c>
      <c r="EH44" s="123" t="n">
        <f aca="false">IF(正!EH44="－","－",IF(正!EH44="…","…",IF(誤!EH44="－","－",IF(誤!EH44="…","…",ROUND(正!EH44-誤!EH44,3)))))</f>
        <v>-166.453</v>
      </c>
      <c r="EI44" s="123" t="n">
        <f aca="false">IF(正!EI44="－","－",IF(正!EI44="…","…",IF(誤!EI44="－","－",IF(誤!EI44="…","…",ROUND(正!EI44-誤!EI44,3)))))</f>
        <v>0</v>
      </c>
      <c r="EJ44" s="124" t="n">
        <f aca="false">IF(正!EJ44="－","－",IF(正!EJ44="…","…",IF(誤!EJ44="－","－",IF(誤!EJ44="…","…",ROUND(正!EJ44-誤!EJ44,3)))))</f>
        <v>0</v>
      </c>
      <c r="EK44" s="67" t="s">
        <v>108</v>
      </c>
      <c r="EL44" s="67"/>
      <c r="EM44" s="67"/>
      <c r="EN44" s="67"/>
      <c r="EO44" s="67"/>
      <c r="EP44" s="67"/>
      <c r="EQ44" s="67"/>
      <c r="ER44" s="68"/>
      <c r="ES44" s="68"/>
      <c r="ET44" s="69"/>
      <c r="EU44" s="62"/>
      <c r="EV44" s="63"/>
      <c r="EW44" s="63"/>
      <c r="EX44" s="59" t="s">
        <v>107</v>
      </c>
      <c r="EY44" s="59"/>
      <c r="EZ44" s="59"/>
      <c r="FA44" s="59"/>
      <c r="FB44" s="59"/>
      <c r="FC44" s="59"/>
      <c r="FD44" s="59"/>
      <c r="FE44" s="122" t="n">
        <f aca="false">IF(正!FE44="－","－",IF(正!FE44="…","…",IF(誤!FE44="－","－",IF(誤!FE44="…","…",ROUND(正!FE44-誤!FE44,3)))))</f>
        <v>0</v>
      </c>
      <c r="FF44" s="123" t="n">
        <f aca="false">IF(正!FF44="－","－",IF(正!FF44="…","…",IF(誤!FF44="－","－",IF(誤!FF44="…","…",ROUND(正!FF44-誤!FF44,3)))))</f>
        <v>0</v>
      </c>
      <c r="FG44" s="123" t="n">
        <f aca="false">IF(正!FG44="－","－",IF(正!FG44="…","…",IF(誤!FG44="－","－",IF(誤!FG44="…","…",ROUND(正!FG44-誤!FG44,3)))))</f>
        <v>0</v>
      </c>
      <c r="FH44" s="123" t="n">
        <f aca="false">IF(正!FH44="－","－",IF(正!FH44="…","…",IF(誤!FH44="－","－",IF(誤!FH44="…","…",ROUND(正!FH44-誤!FH44,3)))))</f>
        <v>0</v>
      </c>
      <c r="FI44" s="124" t="n">
        <f aca="false">IF(正!FI44="－","－",IF(正!FI44="…","…",IF(誤!FI44="－","－",IF(誤!FI44="…","…",ROUND(正!FI44-誤!FI44,3)))))</f>
        <v>0</v>
      </c>
      <c r="FJ44" s="122" t="n">
        <f aca="false">IF(正!FJ44="－","－",IF(正!FJ44="…","…",IF(誤!FJ44="－","－",IF(誤!FJ44="…","…",ROUND(正!FJ44-誤!FJ44,3)))))</f>
        <v>-135.769</v>
      </c>
      <c r="FK44" s="123" t="n">
        <f aca="false">IF(正!FK44="－","－",IF(正!FK44="…","…",IF(誤!FK44="－","－",IF(誤!FK44="…","…",ROUND(正!FK44-誤!FK44,3)))))</f>
        <v>-135.769</v>
      </c>
      <c r="FL44" s="123" t="n">
        <f aca="false">IF(正!FL44="－","－",IF(正!FL44="…","…",IF(誤!FL44="－","－",IF(誤!FL44="…","…",ROUND(正!FL44-誤!FL44,3)))))</f>
        <v>0</v>
      </c>
      <c r="FM44" s="123" t="n">
        <f aca="false">IF(正!FM44="－","－",IF(正!FM44="…","…",IF(誤!FM44="－","－",IF(誤!FM44="…","…",ROUND(正!FM44-誤!FM44,3)))))</f>
        <v>0</v>
      </c>
      <c r="FN44" s="124" t="n">
        <f aca="false">IF(正!FN44="－","－",IF(正!FN44="…","…",IF(誤!FN44="－","－",IF(誤!FN44="…","…",ROUND(正!FN44-誤!FN44,3)))))</f>
        <v>0</v>
      </c>
      <c r="FO44" s="67" t="s">
        <v>108</v>
      </c>
      <c r="FP44" s="67"/>
      <c r="FQ44" s="67"/>
      <c r="FR44" s="67"/>
      <c r="FS44" s="67"/>
      <c r="FT44" s="67"/>
      <c r="FU44" s="67"/>
      <c r="FV44" s="68"/>
      <c r="FW44" s="68"/>
      <c r="FX44" s="69"/>
    </row>
    <row r="45" s="35" customFormat="true" ht="15.75" hidden="false" customHeight="true" outlineLevel="0" collapsed="false">
      <c r="A45" s="62"/>
      <c r="B45" s="63"/>
      <c r="C45" s="63"/>
      <c r="D45" s="59" t="s">
        <v>96</v>
      </c>
      <c r="E45" s="59"/>
      <c r="F45" s="59"/>
      <c r="G45" s="59"/>
      <c r="H45" s="59"/>
      <c r="I45" s="59"/>
      <c r="J45" s="59"/>
      <c r="K45" s="122" t="n">
        <f aca="false">IF(正!K45="－","－",IF(正!K45="…","…",IF(誤!K45="－","－",IF(誤!K45="…","…",ROUND(正!K45-誤!K45,3)))))</f>
        <v>-346.783</v>
      </c>
      <c r="L45" s="123" t="n">
        <f aca="false">IF(正!L45="－","－",IF(正!L45="…","…",IF(誤!L45="－","－",IF(誤!L45="…","…",ROUND(正!L45-誤!L45,3)))))</f>
        <v>159.785</v>
      </c>
      <c r="M45" s="123" t="n">
        <f aca="false">IF(正!M45="－","－",IF(正!M45="…","…",IF(誤!M45="－","－",IF(誤!M45="…","…",ROUND(正!M45-誤!M45,3)))))</f>
        <v>-506.032</v>
      </c>
      <c r="N45" s="123" t="n">
        <f aca="false">IF(正!N45="－","－",IF(正!N45="…","…",IF(誤!N45="－","－",IF(誤!N45="…","…",ROUND(正!N45-誤!N45,3)))))</f>
        <v>-0.536</v>
      </c>
      <c r="O45" s="124" t="n">
        <f aca="false">IF(正!O45="－","－",IF(正!O45="…","…",IF(誤!O45="－","－",IF(誤!O45="…","…",ROUND(正!O45-誤!O45,3)))))</f>
        <v>0</v>
      </c>
      <c r="P45" s="122" t="n">
        <f aca="false">IF(正!P45="－","－",IF(正!P45="…","…",IF(誤!P45="－","－",IF(誤!P45="…","…",ROUND(正!P45-誤!P45,3)))))</f>
        <v>0</v>
      </c>
      <c r="Q45" s="123" t="n">
        <f aca="false">IF(正!Q45="－","－",IF(正!Q45="…","…",IF(誤!Q45="－","－",IF(誤!Q45="…","…",ROUND(正!Q45-誤!Q45,3)))))</f>
        <v>0</v>
      </c>
      <c r="R45" s="123" t="n">
        <f aca="false">IF(正!R45="－","－",IF(正!R45="…","…",IF(誤!R45="－","－",IF(誤!R45="…","…",ROUND(正!R45-誤!R45,3)))))</f>
        <v>0</v>
      </c>
      <c r="S45" s="123" t="n">
        <f aca="false">IF(正!S45="－","－",IF(正!S45="…","…",IF(誤!S45="－","－",IF(誤!S45="…","…",ROUND(正!S45-誤!S45,3)))))</f>
        <v>0</v>
      </c>
      <c r="T45" s="124" t="n">
        <f aca="false">IF(正!T45="－","－",IF(正!T45="…","…",IF(誤!T45="－","－",IF(誤!T45="…","…",ROUND(正!T45-誤!T45,3)))))</f>
        <v>0</v>
      </c>
      <c r="U45" s="75" t="s">
        <v>97</v>
      </c>
      <c r="V45" s="75"/>
      <c r="W45" s="75"/>
      <c r="X45" s="75"/>
      <c r="Y45" s="75"/>
      <c r="Z45" s="75"/>
      <c r="AA45" s="75"/>
      <c r="AB45" s="68"/>
      <c r="AC45" s="68"/>
      <c r="AD45" s="69"/>
      <c r="AE45" s="62"/>
      <c r="AF45" s="63"/>
      <c r="AG45" s="63"/>
      <c r="AH45" s="59" t="s">
        <v>96</v>
      </c>
      <c r="AI45" s="59"/>
      <c r="AJ45" s="59"/>
      <c r="AK45" s="59"/>
      <c r="AL45" s="59"/>
      <c r="AM45" s="59"/>
      <c r="AN45" s="59"/>
      <c r="AO45" s="122" t="n">
        <f aca="false">IF(正!AO45="－","－",IF(正!AO45="…","…",IF(誤!AO45="－","－",IF(誤!AO45="…","…",ROUND(正!AO45-誤!AO45,3)))))</f>
        <v>-1.334</v>
      </c>
      <c r="AP45" s="123" t="n">
        <f aca="false">IF(正!AP45="－","－",IF(正!AP45="…","…",IF(誤!AP45="－","－",IF(誤!AP45="…","…",ROUND(正!AP45-誤!AP45,3)))))</f>
        <v>-0.798</v>
      </c>
      <c r="AQ45" s="123" t="n">
        <f aca="false">IF(正!AQ45="－","－",IF(正!AQ45="…","…",IF(誤!AQ45="－","－",IF(誤!AQ45="…","…",ROUND(正!AQ45-誤!AQ45,3)))))</f>
        <v>0</v>
      </c>
      <c r="AR45" s="123" t="n">
        <f aca="false">IF(正!AR45="－","－",IF(正!AR45="…","…",IF(誤!AR45="－","－",IF(誤!AR45="…","…",ROUND(正!AR45-誤!AR45,3)))))</f>
        <v>-0.536</v>
      </c>
      <c r="AS45" s="124" t="n">
        <f aca="false">IF(正!AS45="－","－",IF(正!AS45="…","…",IF(誤!AS45="－","－",IF(誤!AS45="…","…",ROUND(正!AS45-誤!AS45,3)))))</f>
        <v>0</v>
      </c>
      <c r="AT45" s="122" t="n">
        <f aca="false">IF(正!AT45="－","－",IF(正!AT45="…","…",IF(誤!AT45="－","－",IF(誤!AT45="…","…",ROUND(正!AT45-誤!AT45,3)))))</f>
        <v>0</v>
      </c>
      <c r="AU45" s="123" t="n">
        <f aca="false">IF(正!AU45="－","－",IF(正!AU45="…","…",IF(誤!AU45="－","－",IF(誤!AU45="…","…",ROUND(正!AU45-誤!AU45,3)))))</f>
        <v>0</v>
      </c>
      <c r="AV45" s="123" t="n">
        <f aca="false">IF(正!AV45="－","－",IF(正!AV45="…","…",IF(誤!AV45="－","－",IF(誤!AV45="…","…",ROUND(正!AV45-誤!AV45,3)))))</f>
        <v>0</v>
      </c>
      <c r="AW45" s="123" t="n">
        <f aca="false">IF(正!AW45="－","－",IF(正!AW45="…","…",IF(誤!AW45="－","－",IF(誤!AW45="…","…",ROUND(正!AW45-誤!AW45,3)))))</f>
        <v>0</v>
      </c>
      <c r="AX45" s="124" t="n">
        <f aca="false">IF(正!AX45="－","－",IF(正!AX45="…","…",IF(誤!AX45="－","－",IF(誤!AX45="…","…",ROUND(正!AX45-誤!AX45,3)))))</f>
        <v>0</v>
      </c>
      <c r="AY45" s="75" t="s">
        <v>97</v>
      </c>
      <c r="AZ45" s="75"/>
      <c r="BA45" s="75"/>
      <c r="BB45" s="75"/>
      <c r="BC45" s="75"/>
      <c r="BD45" s="75"/>
      <c r="BE45" s="75"/>
      <c r="BF45" s="68"/>
      <c r="BG45" s="68"/>
      <c r="BH45" s="69"/>
      <c r="BI45" s="62"/>
      <c r="BJ45" s="63"/>
      <c r="BK45" s="63"/>
      <c r="BL45" s="59" t="s">
        <v>96</v>
      </c>
      <c r="BM45" s="59"/>
      <c r="BN45" s="59"/>
      <c r="BO45" s="59"/>
      <c r="BP45" s="59"/>
      <c r="BQ45" s="59"/>
      <c r="BR45" s="59"/>
      <c r="BS45" s="122" t="n">
        <f aca="false">IF(正!BS45="－","－",IF(正!BS45="…","…",IF(誤!BS45="－","－",IF(誤!BS45="…","…",ROUND(正!BS45-誤!BS45,3)))))</f>
        <v>-331.531</v>
      </c>
      <c r="BT45" s="123" t="n">
        <f aca="false">IF(正!BT45="－","－",IF(正!BT45="…","…",IF(誤!BT45="－","－",IF(誤!BT45="…","…",ROUND(正!BT45-誤!BT45,3)))))</f>
        <v>156.106</v>
      </c>
      <c r="BU45" s="123" t="n">
        <f aca="false">IF(正!BU45="－","－",IF(正!BU45="…","…",IF(誤!BU45="－","－",IF(誤!BU45="…","…",ROUND(正!BU45-誤!BU45,3)))))</f>
        <v>-487.637</v>
      </c>
      <c r="BV45" s="123" t="n">
        <f aca="false">IF(正!BV45="－","－",IF(正!BV45="…","…",IF(誤!BV45="－","－",IF(誤!BV45="…","…",ROUND(正!BV45-誤!BV45,3)))))</f>
        <v>0</v>
      </c>
      <c r="BW45" s="124" t="n">
        <f aca="false">IF(正!BW45="－","－",IF(正!BW45="…","…",IF(誤!BW45="－","－",IF(誤!BW45="…","…",ROUND(正!BW45-誤!BW45,3)))))</f>
        <v>0</v>
      </c>
      <c r="BX45" s="122" t="n">
        <f aca="false">IF(正!BX45="－","－",IF(正!BX45="…","…",IF(誤!BX45="－","－",IF(誤!BX45="…","…",ROUND(正!BX45-誤!BX45,3)))))</f>
        <v>-18.284</v>
      </c>
      <c r="BY45" s="123" t="n">
        <f aca="false">IF(正!BY45="－","－",IF(正!BY45="…","…",IF(誤!BY45="－","－",IF(誤!BY45="…","…",ROUND(正!BY45-誤!BY45,3)))))</f>
        <v>0</v>
      </c>
      <c r="BZ45" s="123" t="n">
        <f aca="false">IF(正!BZ45="－","－",IF(正!BZ45="…","…",IF(誤!BZ45="－","－",IF(誤!BZ45="…","…",ROUND(正!BZ45-誤!BZ45,3)))))</f>
        <v>-18.284</v>
      </c>
      <c r="CA45" s="123" t="n">
        <f aca="false">IF(正!CA45="－","－",IF(正!CA45="…","…",IF(誤!CA45="－","－",IF(誤!CA45="…","…",ROUND(正!CA45-誤!CA45,3)))))</f>
        <v>0</v>
      </c>
      <c r="CB45" s="124" t="n">
        <f aca="false">IF(正!CB45="－","－",IF(正!CB45="…","…",IF(誤!CB45="－","－",IF(誤!CB45="…","…",ROUND(正!CB45-誤!CB45,3)))))</f>
        <v>0</v>
      </c>
      <c r="CC45" s="75" t="s">
        <v>97</v>
      </c>
      <c r="CD45" s="75"/>
      <c r="CE45" s="75"/>
      <c r="CF45" s="75"/>
      <c r="CG45" s="75"/>
      <c r="CH45" s="75"/>
      <c r="CI45" s="75"/>
      <c r="CJ45" s="68"/>
      <c r="CK45" s="68"/>
      <c r="CL45" s="69"/>
      <c r="CM45" s="62"/>
      <c r="CN45" s="63"/>
      <c r="CO45" s="63"/>
      <c r="CP45" s="59" t="s">
        <v>96</v>
      </c>
      <c r="CQ45" s="59"/>
      <c r="CR45" s="59"/>
      <c r="CS45" s="59"/>
      <c r="CT45" s="59"/>
      <c r="CU45" s="59"/>
      <c r="CV45" s="59"/>
      <c r="CW45" s="122" t="n">
        <f aca="false">IF(正!CW45="－","－",IF(正!CW45="…","…",IF(誤!CW45="－","－",IF(誤!CW45="…","…",ROUND(正!CW45-誤!CW45,3)))))</f>
        <v>0</v>
      </c>
      <c r="CX45" s="123" t="n">
        <f aca="false">IF(正!CX45="－","－",IF(正!CX45="…","…",IF(誤!CX45="－","－",IF(誤!CX45="…","…",ROUND(正!CX45-誤!CX45,3)))))</f>
        <v>0</v>
      </c>
      <c r="CY45" s="123" t="n">
        <f aca="false">IF(正!CY45="－","－",IF(正!CY45="…","…",IF(誤!CY45="－","－",IF(誤!CY45="…","…",ROUND(正!CY45-誤!CY45,3)))))</f>
        <v>0</v>
      </c>
      <c r="CZ45" s="123" t="n">
        <f aca="false">IF(正!CZ45="－","－",IF(正!CZ45="…","…",IF(誤!CZ45="－","－",IF(誤!CZ45="…","…",ROUND(正!CZ45-誤!CZ45,3)))))</f>
        <v>0</v>
      </c>
      <c r="DA45" s="124" t="n">
        <f aca="false">IF(正!DA45="－","－",IF(正!DA45="…","…",IF(誤!DA45="－","－",IF(誤!DA45="…","…",ROUND(正!DA45-誤!DA45,3)))))</f>
        <v>0</v>
      </c>
      <c r="DB45" s="122" t="n">
        <f aca="false">IF(正!DB45="－","－",IF(正!DB45="…","…",IF(誤!DB45="－","－",IF(誤!DB45="…","…",ROUND(正!DB45-誤!DB45,3)))))</f>
        <v>0</v>
      </c>
      <c r="DC45" s="123" t="n">
        <f aca="false">IF(正!DC45="－","－",IF(正!DC45="…","…",IF(誤!DC45="－","－",IF(誤!DC45="…","…",ROUND(正!DC45-誤!DC45,3)))))</f>
        <v>0</v>
      </c>
      <c r="DD45" s="123" t="n">
        <f aca="false">IF(正!DD45="－","－",IF(正!DD45="…","…",IF(誤!DD45="－","－",IF(誤!DD45="…","…",ROUND(正!DD45-誤!DD45,3)))))</f>
        <v>0</v>
      </c>
      <c r="DE45" s="123" t="n">
        <f aca="false">IF(正!DE45="－","－",IF(正!DE45="…","…",IF(誤!DE45="－","－",IF(誤!DE45="…","…",ROUND(正!DE45-誤!DE45,3)))))</f>
        <v>0</v>
      </c>
      <c r="DF45" s="124" t="n">
        <f aca="false">IF(正!DF45="－","－",IF(正!DF45="…","…",IF(誤!DF45="－","－",IF(誤!DF45="…","…",ROUND(正!DF45-誤!DF45,3)))))</f>
        <v>0</v>
      </c>
      <c r="DG45" s="75" t="s">
        <v>97</v>
      </c>
      <c r="DH45" s="75"/>
      <c r="DI45" s="75"/>
      <c r="DJ45" s="75"/>
      <c r="DK45" s="75"/>
      <c r="DL45" s="75"/>
      <c r="DM45" s="75"/>
      <c r="DN45" s="68"/>
      <c r="DO45" s="68"/>
      <c r="DP45" s="69"/>
      <c r="DQ45" s="62"/>
      <c r="DR45" s="63"/>
      <c r="DS45" s="63"/>
      <c r="DT45" s="59" t="s">
        <v>96</v>
      </c>
      <c r="DU45" s="59"/>
      <c r="DV45" s="59"/>
      <c r="DW45" s="59"/>
      <c r="DX45" s="59"/>
      <c r="DY45" s="59"/>
      <c r="DZ45" s="59"/>
      <c r="EA45" s="122" t="n">
        <f aca="false">IF(正!EA45="－","－",IF(正!EA45="…","…",IF(誤!EA45="－","－",IF(誤!EA45="…","…",ROUND(正!EA45-誤!EA45,3)))))</f>
        <v>4.495</v>
      </c>
      <c r="EB45" s="123" t="n">
        <f aca="false">IF(正!EB45="－","－",IF(正!EB45="…","…",IF(誤!EB45="－","－",IF(誤!EB45="…","…",ROUND(正!EB45-誤!EB45,3)))))</f>
        <v>4.495</v>
      </c>
      <c r="EC45" s="123" t="n">
        <f aca="false">IF(正!EC45="－","－",IF(正!EC45="…","…",IF(誤!EC45="－","－",IF(誤!EC45="…","…",ROUND(正!EC45-誤!EC45,3)))))</f>
        <v>0</v>
      </c>
      <c r="ED45" s="123" t="n">
        <f aca="false">IF(正!ED45="－","－",IF(正!ED45="…","…",IF(誤!ED45="－","－",IF(誤!ED45="…","…",ROUND(正!ED45-誤!ED45,3)))))</f>
        <v>0</v>
      </c>
      <c r="EE45" s="124" t="n">
        <f aca="false">IF(正!EE45="－","－",IF(正!EE45="…","…",IF(誤!EE45="－","－",IF(誤!EE45="…","…",ROUND(正!EE45-誤!EE45,3)))))</f>
        <v>0</v>
      </c>
      <c r="EF45" s="122" t="n">
        <f aca="false">IF(正!EF45="－","－",IF(正!EF45="…","…",IF(誤!EF45="－","－",IF(誤!EF45="…","…",ROUND(正!EF45-誤!EF45,3)))))</f>
        <v>-0.111</v>
      </c>
      <c r="EG45" s="123" t="n">
        <f aca="false">IF(正!EG45="－","－",IF(正!EG45="…","…",IF(誤!EG45="－","－",IF(誤!EG45="…","…",ROUND(正!EG45-誤!EG45,3)))))</f>
        <v>0</v>
      </c>
      <c r="EH45" s="123" t="n">
        <f aca="false">IF(正!EH45="－","－",IF(正!EH45="…","…",IF(誤!EH45="－","－",IF(誤!EH45="…","…",ROUND(正!EH45-誤!EH45,3)))))</f>
        <v>-0.111</v>
      </c>
      <c r="EI45" s="123" t="n">
        <f aca="false">IF(正!EI45="－","－",IF(正!EI45="…","…",IF(誤!EI45="－","－",IF(誤!EI45="…","…",ROUND(正!EI45-誤!EI45,3)))))</f>
        <v>0</v>
      </c>
      <c r="EJ45" s="124" t="n">
        <f aca="false">IF(正!EJ45="－","－",IF(正!EJ45="…","…",IF(誤!EJ45="－","－",IF(誤!EJ45="…","…",ROUND(正!EJ45-誤!EJ45,3)))))</f>
        <v>0</v>
      </c>
      <c r="EK45" s="75" t="s">
        <v>97</v>
      </c>
      <c r="EL45" s="75"/>
      <c r="EM45" s="75"/>
      <c r="EN45" s="75"/>
      <c r="EO45" s="75"/>
      <c r="EP45" s="75"/>
      <c r="EQ45" s="75"/>
      <c r="ER45" s="68"/>
      <c r="ES45" s="68"/>
      <c r="ET45" s="69"/>
      <c r="EU45" s="62"/>
      <c r="EV45" s="63"/>
      <c r="EW45" s="63"/>
      <c r="EX45" s="59" t="s">
        <v>96</v>
      </c>
      <c r="EY45" s="59"/>
      <c r="EZ45" s="59"/>
      <c r="FA45" s="59"/>
      <c r="FB45" s="59"/>
      <c r="FC45" s="59"/>
      <c r="FD45" s="59"/>
      <c r="FE45" s="122" t="n">
        <f aca="false">IF(正!FE45="－","－",IF(正!FE45="…","…",IF(誤!FE45="－","－",IF(誤!FE45="…","…",ROUND(正!FE45-誤!FE45,3)))))</f>
        <v>0</v>
      </c>
      <c r="FF45" s="123" t="n">
        <f aca="false">IF(正!FF45="－","－",IF(正!FF45="…","…",IF(誤!FF45="－","－",IF(誤!FF45="…","…",ROUND(正!FF45-誤!FF45,3)))))</f>
        <v>0</v>
      </c>
      <c r="FG45" s="123" t="n">
        <f aca="false">IF(正!FG45="－","－",IF(正!FG45="…","…",IF(誤!FG45="－","－",IF(誤!FG45="…","…",ROUND(正!FG45-誤!FG45,3)))))</f>
        <v>0</v>
      </c>
      <c r="FH45" s="123" t="n">
        <f aca="false">IF(正!FH45="－","－",IF(正!FH45="…","…",IF(誤!FH45="－","－",IF(誤!FH45="…","…",ROUND(正!FH45-誤!FH45,3)))))</f>
        <v>0</v>
      </c>
      <c r="FI45" s="124" t="n">
        <f aca="false">IF(正!FI45="－","－",IF(正!FI45="…","…",IF(誤!FI45="－","－",IF(誤!FI45="…","…",ROUND(正!FI45-誤!FI45,3)))))</f>
        <v>0</v>
      </c>
      <c r="FJ45" s="122" t="n">
        <f aca="false">IF(正!FJ45="－","－",IF(正!FJ45="…","…",IF(誤!FJ45="－","－",IF(誤!FJ45="…","…",ROUND(正!FJ45-誤!FJ45,3)))))</f>
        <v>-0.018</v>
      </c>
      <c r="FK45" s="123" t="n">
        <f aca="false">IF(正!FK45="－","－",IF(正!FK45="…","…",IF(誤!FK45="－","－",IF(誤!FK45="…","…",ROUND(正!FK45-誤!FK45,3)))))</f>
        <v>-0.018</v>
      </c>
      <c r="FL45" s="123" t="n">
        <f aca="false">IF(正!FL45="－","－",IF(正!FL45="…","…",IF(誤!FL45="－","－",IF(誤!FL45="…","…",ROUND(正!FL45-誤!FL45,3)))))</f>
        <v>0</v>
      </c>
      <c r="FM45" s="123" t="n">
        <f aca="false">IF(正!FM45="－","－",IF(正!FM45="…","…",IF(誤!FM45="－","－",IF(誤!FM45="…","…",ROUND(正!FM45-誤!FM45,3)))))</f>
        <v>0</v>
      </c>
      <c r="FN45" s="124" t="n">
        <f aca="false">IF(正!FN45="－","－",IF(正!FN45="…","…",IF(誤!FN45="－","－",IF(誤!FN45="…","…",ROUND(正!FN45-誤!FN45,3)))))</f>
        <v>0</v>
      </c>
      <c r="FO45" s="75" t="s">
        <v>97</v>
      </c>
      <c r="FP45" s="75"/>
      <c r="FQ45" s="75"/>
      <c r="FR45" s="75"/>
      <c r="FS45" s="75"/>
      <c r="FT45" s="75"/>
      <c r="FU45" s="75"/>
      <c r="FV45" s="68"/>
      <c r="FW45" s="68"/>
      <c r="FX45" s="69"/>
    </row>
    <row r="46" s="35" customFormat="true" ht="15.75" hidden="false" customHeight="true" outlineLevel="0" collapsed="false">
      <c r="A46" s="62"/>
      <c r="B46" s="63"/>
      <c r="C46" s="63"/>
      <c r="D46" s="59" t="s">
        <v>109</v>
      </c>
      <c r="E46" s="59"/>
      <c r="F46" s="59"/>
      <c r="G46" s="59"/>
      <c r="H46" s="59"/>
      <c r="I46" s="59"/>
      <c r="J46" s="59"/>
      <c r="K46" s="122" t="n">
        <f aca="false">IF(正!K46="－","－",IF(正!K46="…","…",IF(誤!K46="－","－",IF(誤!K46="…","…",ROUND(正!K46-誤!K46,3)))))</f>
        <v>591.325</v>
      </c>
      <c r="L46" s="123" t="n">
        <f aca="false">IF(正!L46="－","－",IF(正!L46="…","…",IF(誤!L46="－","－",IF(誤!L46="…","…",ROUND(正!L46-誤!L46,3)))))</f>
        <v>135.314</v>
      </c>
      <c r="M46" s="123" t="n">
        <f aca="false">IF(正!M46="－","－",IF(正!M46="…","…",IF(誤!M46="－","－",IF(誤!M46="…","…",ROUND(正!M46-誤!M46,3)))))</f>
        <v>498.068</v>
      </c>
      <c r="N46" s="123" t="n">
        <f aca="false">IF(正!N46="－","－",IF(正!N46="…","…",IF(誤!N46="－","－",IF(誤!N46="…","…",ROUND(正!N46-誤!N46,3)))))</f>
        <v>-42.057</v>
      </c>
      <c r="O46" s="124" t="n">
        <f aca="false">IF(正!O46="－","－",IF(正!O46="…","…",IF(誤!O46="－","－",IF(誤!O46="…","…",ROUND(正!O46-誤!O46,3)))))</f>
        <v>0</v>
      </c>
      <c r="P46" s="122" t="n">
        <f aca="false">IF(正!P46="－","－",IF(正!P46="…","…",IF(誤!P46="－","－",IF(誤!P46="…","…",ROUND(正!P46-誤!P46,3)))))</f>
        <v>0</v>
      </c>
      <c r="Q46" s="123" t="n">
        <f aca="false">IF(正!Q46="－","－",IF(正!Q46="…","…",IF(誤!Q46="－","－",IF(誤!Q46="…","…",ROUND(正!Q46-誤!Q46,3)))))</f>
        <v>0</v>
      </c>
      <c r="R46" s="123" t="n">
        <f aca="false">IF(正!R46="－","－",IF(正!R46="…","…",IF(誤!R46="－","－",IF(誤!R46="…","…",ROUND(正!R46-誤!R46,3)))))</f>
        <v>0</v>
      </c>
      <c r="S46" s="123" t="n">
        <f aca="false">IF(正!S46="－","－",IF(正!S46="…","…",IF(誤!S46="－","－",IF(誤!S46="…","…",ROUND(正!S46-誤!S46,3)))))</f>
        <v>0</v>
      </c>
      <c r="T46" s="124" t="n">
        <f aca="false">IF(正!T46="－","－",IF(正!T46="…","…",IF(誤!T46="－","－",IF(誤!T46="…","…",ROUND(正!T46-誤!T46,3)))))</f>
        <v>0</v>
      </c>
      <c r="U46" s="67" t="s">
        <v>110</v>
      </c>
      <c r="V46" s="67"/>
      <c r="W46" s="67"/>
      <c r="X46" s="67"/>
      <c r="Y46" s="67"/>
      <c r="Z46" s="67"/>
      <c r="AA46" s="67"/>
      <c r="AB46" s="68"/>
      <c r="AC46" s="68"/>
      <c r="AD46" s="69"/>
      <c r="AE46" s="62"/>
      <c r="AF46" s="63"/>
      <c r="AG46" s="63"/>
      <c r="AH46" s="59" t="s">
        <v>109</v>
      </c>
      <c r="AI46" s="59"/>
      <c r="AJ46" s="59"/>
      <c r="AK46" s="59"/>
      <c r="AL46" s="59"/>
      <c r="AM46" s="59"/>
      <c r="AN46" s="59"/>
      <c r="AO46" s="122" t="n">
        <f aca="false">IF(正!AO46="－","－",IF(正!AO46="…","…",IF(誤!AO46="－","－",IF(誤!AO46="…","…",ROUND(正!AO46-誤!AO46,3)))))</f>
        <v>-257.882</v>
      </c>
      <c r="AP46" s="123" t="n">
        <f aca="false">IF(正!AP46="－","－",IF(正!AP46="…","…",IF(誤!AP46="－","－",IF(誤!AP46="…","…",ROUND(正!AP46-誤!AP46,3)))))</f>
        <v>-173.67</v>
      </c>
      <c r="AQ46" s="123" t="n">
        <f aca="false">IF(正!AQ46="－","－",IF(正!AQ46="…","…",IF(誤!AQ46="－","－",IF(誤!AQ46="…","…",ROUND(正!AQ46-誤!AQ46,3)))))</f>
        <v>0</v>
      </c>
      <c r="AR46" s="123" t="n">
        <f aca="false">IF(正!AR46="－","－",IF(正!AR46="…","…",IF(誤!AR46="－","－",IF(誤!AR46="…","…",ROUND(正!AR46-誤!AR46,3)))))</f>
        <v>-84.212</v>
      </c>
      <c r="AS46" s="124" t="n">
        <f aca="false">IF(正!AS46="－","－",IF(正!AS46="…","…",IF(誤!AS46="－","－",IF(誤!AS46="…","…",ROUND(正!AS46-誤!AS46,3)))))</f>
        <v>0</v>
      </c>
      <c r="AT46" s="122" t="n">
        <f aca="false">IF(正!AT46="－","－",IF(正!AT46="…","…",IF(誤!AT46="－","－",IF(誤!AT46="…","…",ROUND(正!AT46-誤!AT46,3)))))</f>
        <v>42.155</v>
      </c>
      <c r="AU46" s="123" t="n">
        <f aca="false">IF(正!AU46="－","－",IF(正!AU46="…","…",IF(誤!AU46="－","－",IF(誤!AU46="…","…",ROUND(正!AU46-誤!AU46,3)))))</f>
        <v>0</v>
      </c>
      <c r="AV46" s="123" t="n">
        <f aca="false">IF(正!AV46="－","－",IF(正!AV46="…","…",IF(誤!AV46="－","－",IF(誤!AV46="…","…",ROUND(正!AV46-誤!AV46,3)))))</f>
        <v>0</v>
      </c>
      <c r="AW46" s="123" t="n">
        <f aca="false">IF(正!AW46="－","－",IF(正!AW46="…","…",IF(誤!AW46="－","－",IF(誤!AW46="…","…",ROUND(正!AW46-誤!AW46,3)))))</f>
        <v>42.155</v>
      </c>
      <c r="AX46" s="124" t="n">
        <f aca="false">IF(正!AX46="－","－",IF(正!AX46="…","…",IF(誤!AX46="－","－",IF(誤!AX46="…","…",ROUND(正!AX46-誤!AX46,3)))))</f>
        <v>0</v>
      </c>
      <c r="AY46" s="67" t="s">
        <v>110</v>
      </c>
      <c r="AZ46" s="67"/>
      <c r="BA46" s="67"/>
      <c r="BB46" s="67"/>
      <c r="BC46" s="67"/>
      <c r="BD46" s="67"/>
      <c r="BE46" s="67"/>
      <c r="BF46" s="68"/>
      <c r="BG46" s="68"/>
      <c r="BH46" s="69"/>
      <c r="BI46" s="62"/>
      <c r="BJ46" s="63"/>
      <c r="BK46" s="63"/>
      <c r="BL46" s="59" t="s">
        <v>109</v>
      </c>
      <c r="BM46" s="59"/>
      <c r="BN46" s="59"/>
      <c r="BO46" s="59"/>
      <c r="BP46" s="59"/>
      <c r="BQ46" s="59"/>
      <c r="BR46" s="59"/>
      <c r="BS46" s="122" t="n">
        <f aca="false">IF(正!BS46="－","－",IF(正!BS46="…","…",IF(誤!BS46="－","－",IF(誤!BS46="…","…",ROUND(正!BS46-誤!BS46,3)))))</f>
        <v>-1054.738</v>
      </c>
      <c r="BT46" s="123" t="n">
        <f aca="false">IF(正!BT46="－","－",IF(正!BT46="…","…",IF(誤!BT46="－","－",IF(誤!BT46="…","…",ROUND(正!BT46-誤!BT46,3)))))</f>
        <v>0</v>
      </c>
      <c r="BU46" s="123" t="n">
        <f aca="false">IF(正!BU46="－","－",IF(正!BU46="…","…",IF(誤!BU46="－","－",IF(誤!BU46="…","…",ROUND(正!BU46-誤!BU46,3)))))</f>
        <v>-1054.738</v>
      </c>
      <c r="BV46" s="123" t="n">
        <f aca="false">IF(正!BV46="－","－",IF(正!BV46="…","…",IF(誤!BV46="－","－",IF(誤!BV46="…","…",ROUND(正!BV46-誤!BV46,3)))))</f>
        <v>0</v>
      </c>
      <c r="BW46" s="124" t="n">
        <f aca="false">IF(正!BW46="－","－",IF(正!BW46="…","…",IF(誤!BW46="－","－",IF(誤!BW46="…","…",ROUND(正!BW46-誤!BW46,3)))))</f>
        <v>0</v>
      </c>
      <c r="BX46" s="122" t="n">
        <f aca="false">IF(正!BX46="－","－",IF(正!BX46="…","…",IF(誤!BX46="－","－",IF(誤!BX46="…","…",ROUND(正!BX46-誤!BX46,3)))))</f>
        <v>-20.646</v>
      </c>
      <c r="BY46" s="123" t="n">
        <f aca="false">IF(正!BY46="－","－",IF(正!BY46="…","…",IF(誤!BY46="－","－",IF(誤!BY46="…","…",ROUND(正!BY46-誤!BY46,3)))))</f>
        <v>0</v>
      </c>
      <c r="BZ46" s="123" t="n">
        <f aca="false">IF(正!BZ46="－","－",IF(正!BZ46="…","…",IF(誤!BZ46="－","－",IF(誤!BZ46="…","…",ROUND(正!BZ46-誤!BZ46,3)))))</f>
        <v>-20.646</v>
      </c>
      <c r="CA46" s="123" t="n">
        <f aca="false">IF(正!CA46="－","－",IF(正!CA46="…","…",IF(誤!CA46="－","－",IF(誤!CA46="…","…",ROUND(正!CA46-誤!CA46,3)))))</f>
        <v>0</v>
      </c>
      <c r="CB46" s="124" t="n">
        <f aca="false">IF(正!CB46="－","－",IF(正!CB46="…","…",IF(誤!CB46="－","－",IF(誤!CB46="…","…",ROUND(正!CB46-誤!CB46,3)))))</f>
        <v>0</v>
      </c>
      <c r="CC46" s="67" t="s">
        <v>110</v>
      </c>
      <c r="CD46" s="67"/>
      <c r="CE46" s="67"/>
      <c r="CF46" s="67"/>
      <c r="CG46" s="67"/>
      <c r="CH46" s="67"/>
      <c r="CI46" s="67"/>
      <c r="CJ46" s="68"/>
      <c r="CK46" s="68"/>
      <c r="CL46" s="69"/>
      <c r="CM46" s="62"/>
      <c r="CN46" s="63"/>
      <c r="CO46" s="63"/>
      <c r="CP46" s="59" t="s">
        <v>109</v>
      </c>
      <c r="CQ46" s="59"/>
      <c r="CR46" s="59"/>
      <c r="CS46" s="59"/>
      <c r="CT46" s="59"/>
      <c r="CU46" s="59"/>
      <c r="CV46" s="59"/>
      <c r="CW46" s="122" t="n">
        <f aca="false">IF(正!CW46="－","－",IF(正!CW46="…","…",IF(誤!CW46="－","－",IF(誤!CW46="…","…",ROUND(正!CW46-誤!CW46,3)))))</f>
        <v>0</v>
      </c>
      <c r="CX46" s="123" t="n">
        <f aca="false">IF(正!CX46="－","－",IF(正!CX46="…","…",IF(誤!CX46="－","－",IF(誤!CX46="…","…",ROUND(正!CX46-誤!CX46,3)))))</f>
        <v>0</v>
      </c>
      <c r="CY46" s="123" t="n">
        <f aca="false">IF(正!CY46="－","－",IF(正!CY46="…","…",IF(誤!CY46="－","－",IF(誤!CY46="…","…",ROUND(正!CY46-誤!CY46,3)))))</f>
        <v>0</v>
      </c>
      <c r="CZ46" s="123" t="n">
        <f aca="false">IF(正!CZ46="－","－",IF(正!CZ46="…","…",IF(誤!CZ46="－","－",IF(誤!CZ46="…","…",ROUND(正!CZ46-誤!CZ46,3)))))</f>
        <v>0</v>
      </c>
      <c r="DA46" s="124" t="n">
        <f aca="false">IF(正!DA46="－","－",IF(正!DA46="…","…",IF(誤!DA46="－","－",IF(誤!DA46="…","…",ROUND(正!DA46-誤!DA46,3)))))</f>
        <v>0</v>
      </c>
      <c r="DB46" s="122" t="n">
        <f aca="false">IF(正!DB46="－","－",IF(正!DB46="…","…",IF(誤!DB46="－","－",IF(誤!DB46="…","…",ROUND(正!DB46-誤!DB46,3)))))</f>
        <v>0</v>
      </c>
      <c r="DC46" s="123" t="n">
        <f aca="false">IF(正!DC46="－","－",IF(正!DC46="…","…",IF(誤!DC46="－","－",IF(誤!DC46="…","…",ROUND(正!DC46-誤!DC46,3)))))</f>
        <v>0</v>
      </c>
      <c r="DD46" s="123" t="n">
        <f aca="false">IF(正!DD46="－","－",IF(正!DD46="…","…",IF(誤!DD46="－","－",IF(誤!DD46="…","…",ROUND(正!DD46-誤!DD46,3)))))</f>
        <v>0</v>
      </c>
      <c r="DE46" s="123" t="n">
        <f aca="false">IF(正!DE46="－","－",IF(正!DE46="…","…",IF(誤!DE46="－","－",IF(誤!DE46="…","…",ROUND(正!DE46-誤!DE46,3)))))</f>
        <v>0</v>
      </c>
      <c r="DF46" s="124" t="n">
        <f aca="false">IF(正!DF46="－","－",IF(正!DF46="…","…",IF(誤!DF46="－","－",IF(誤!DF46="…","…",ROUND(正!DF46-誤!DF46,3)))))</f>
        <v>0</v>
      </c>
      <c r="DG46" s="67" t="s">
        <v>110</v>
      </c>
      <c r="DH46" s="67"/>
      <c r="DI46" s="67"/>
      <c r="DJ46" s="67"/>
      <c r="DK46" s="67"/>
      <c r="DL46" s="67"/>
      <c r="DM46" s="67"/>
      <c r="DN46" s="68"/>
      <c r="DO46" s="68"/>
      <c r="DP46" s="69"/>
      <c r="DQ46" s="62"/>
      <c r="DR46" s="63"/>
      <c r="DS46" s="63"/>
      <c r="DT46" s="59" t="s">
        <v>109</v>
      </c>
      <c r="DU46" s="59"/>
      <c r="DV46" s="59"/>
      <c r="DW46" s="59"/>
      <c r="DX46" s="59"/>
      <c r="DY46" s="59"/>
      <c r="DZ46" s="59"/>
      <c r="EA46" s="122" t="n">
        <f aca="false">IF(正!EA46="－","－",IF(正!EA46="…","…",IF(誤!EA46="－","－",IF(誤!EA46="…","…",ROUND(正!EA46-誤!EA46,3)))))</f>
        <v>310.107</v>
      </c>
      <c r="EB46" s="123" t="n">
        <f aca="false">IF(正!EB46="－","－",IF(正!EB46="…","…",IF(誤!EB46="－","－",IF(誤!EB46="…","…",ROUND(正!EB46-誤!EB46,3)))))</f>
        <v>310.107</v>
      </c>
      <c r="EC46" s="123" t="n">
        <f aca="false">IF(正!EC46="－","－",IF(正!EC46="…","…",IF(誤!EC46="－","－",IF(誤!EC46="…","…",ROUND(正!EC46-誤!EC46,3)))))</f>
        <v>0</v>
      </c>
      <c r="ED46" s="123" t="n">
        <f aca="false">IF(正!ED46="－","－",IF(正!ED46="…","…",IF(誤!ED46="－","－",IF(誤!ED46="…","…",ROUND(正!ED46-誤!ED46,3)))))</f>
        <v>0</v>
      </c>
      <c r="EE46" s="124" t="n">
        <f aca="false">IF(正!EE46="－","－",IF(正!EE46="…","…",IF(誤!EE46="－","－",IF(誤!EE46="…","…",ROUND(正!EE46-誤!EE46,3)))))</f>
        <v>0</v>
      </c>
      <c r="EF46" s="122" t="n">
        <f aca="false">IF(正!EF46="－","－",IF(正!EF46="…","…",IF(誤!EF46="－","－",IF(誤!EF46="…","…",ROUND(正!EF46-誤!EF46,3)))))</f>
        <v>1573.451</v>
      </c>
      <c r="EG46" s="123" t="n">
        <f aca="false">IF(正!EG46="－","－",IF(正!EG46="…","…",IF(誤!EG46="－","－",IF(誤!EG46="…","…",ROUND(正!EG46-誤!EG46,3)))))</f>
        <v>0</v>
      </c>
      <c r="EH46" s="123" t="n">
        <f aca="false">IF(正!EH46="－","－",IF(正!EH46="…","…",IF(誤!EH46="－","－",IF(誤!EH46="…","…",ROUND(正!EH46-誤!EH46,3)))))</f>
        <v>1573.451</v>
      </c>
      <c r="EI46" s="123" t="n">
        <f aca="false">IF(正!EI46="－","－",IF(正!EI46="…","…",IF(誤!EI46="－","－",IF(誤!EI46="…","…",ROUND(正!EI46-誤!EI46,3)))))</f>
        <v>0</v>
      </c>
      <c r="EJ46" s="124" t="n">
        <f aca="false">IF(正!EJ46="－","－",IF(正!EJ46="…","…",IF(誤!EJ46="－","－",IF(誤!EJ46="…","…",ROUND(正!EJ46-誤!EJ46,3)))))</f>
        <v>0</v>
      </c>
      <c r="EK46" s="67" t="s">
        <v>110</v>
      </c>
      <c r="EL46" s="67"/>
      <c r="EM46" s="67"/>
      <c r="EN46" s="67"/>
      <c r="EO46" s="67"/>
      <c r="EP46" s="67"/>
      <c r="EQ46" s="67"/>
      <c r="ER46" s="68"/>
      <c r="ES46" s="68"/>
      <c r="ET46" s="69"/>
      <c r="EU46" s="62"/>
      <c r="EV46" s="63"/>
      <c r="EW46" s="63"/>
      <c r="EX46" s="59" t="s">
        <v>109</v>
      </c>
      <c r="EY46" s="59"/>
      <c r="EZ46" s="59"/>
      <c r="FA46" s="59"/>
      <c r="FB46" s="59"/>
      <c r="FC46" s="59"/>
      <c r="FD46" s="59"/>
      <c r="FE46" s="122" t="n">
        <f aca="false">IF(正!FE46="－","－",IF(正!FE46="…","…",IF(誤!FE46="－","－",IF(誤!FE46="…","…",ROUND(正!FE46-誤!FE46,3)))))</f>
        <v>0</v>
      </c>
      <c r="FF46" s="123" t="n">
        <f aca="false">IF(正!FF46="－","－",IF(正!FF46="…","…",IF(誤!FF46="－","－",IF(誤!FF46="…","…",ROUND(正!FF46-誤!FF46,3)))))</f>
        <v>0</v>
      </c>
      <c r="FG46" s="123" t="n">
        <f aca="false">IF(正!FG46="－","－",IF(正!FG46="…","…",IF(誤!FG46="－","－",IF(誤!FG46="…","…",ROUND(正!FG46-誤!FG46,3)))))</f>
        <v>0</v>
      </c>
      <c r="FH46" s="123" t="n">
        <f aca="false">IF(正!FH46="－","－",IF(正!FH46="…","…",IF(誤!FH46="－","－",IF(誤!FH46="…","…",ROUND(正!FH46-誤!FH46,3)))))</f>
        <v>0</v>
      </c>
      <c r="FI46" s="124" t="n">
        <f aca="false">IF(正!FI46="－","－",IF(正!FI46="…","…",IF(誤!FI46="－","－",IF(誤!FI46="…","…",ROUND(正!FI46-誤!FI46,3)))))</f>
        <v>0</v>
      </c>
      <c r="FJ46" s="122" t="n">
        <f aca="false">IF(正!FJ46="－","－",IF(正!FJ46="…","…",IF(誤!FJ46="－","－",IF(誤!FJ46="…","…",ROUND(正!FJ46-誤!FJ46,3)))))</f>
        <v>-1.123</v>
      </c>
      <c r="FK46" s="123" t="n">
        <f aca="false">IF(正!FK46="－","－",IF(正!FK46="…","…",IF(誤!FK46="－","－",IF(誤!FK46="…","…",ROUND(正!FK46-誤!FK46,3)))))</f>
        <v>-1.123</v>
      </c>
      <c r="FL46" s="123" t="n">
        <f aca="false">IF(正!FL46="－","－",IF(正!FL46="…","…",IF(誤!FL46="－","－",IF(誤!FL46="…","…",ROUND(正!FL46-誤!FL46,3)))))</f>
        <v>0</v>
      </c>
      <c r="FM46" s="123" t="n">
        <f aca="false">IF(正!FM46="－","－",IF(正!FM46="…","…",IF(誤!FM46="－","－",IF(誤!FM46="…","…",ROUND(正!FM46-誤!FM46,3)))))</f>
        <v>0</v>
      </c>
      <c r="FN46" s="124" t="n">
        <f aca="false">IF(正!FN46="－","－",IF(正!FN46="…","…",IF(誤!FN46="－","－",IF(誤!FN46="…","…",ROUND(正!FN46-誤!FN46,3)))))</f>
        <v>0</v>
      </c>
      <c r="FO46" s="67" t="s">
        <v>110</v>
      </c>
      <c r="FP46" s="67"/>
      <c r="FQ46" s="67"/>
      <c r="FR46" s="67"/>
      <c r="FS46" s="67"/>
      <c r="FT46" s="67"/>
      <c r="FU46" s="67"/>
      <c r="FV46" s="68"/>
      <c r="FW46" s="68"/>
      <c r="FX46" s="69"/>
    </row>
    <row r="47" s="35" customFormat="true" ht="15.75" hidden="false" customHeight="true" outlineLevel="0" collapsed="false">
      <c r="A47" s="58"/>
      <c r="B47" s="59" t="s">
        <v>111</v>
      </c>
      <c r="C47" s="59"/>
      <c r="D47" s="59"/>
      <c r="E47" s="59"/>
      <c r="F47" s="59"/>
      <c r="G47" s="59"/>
      <c r="H47" s="59"/>
      <c r="I47" s="59"/>
      <c r="J47" s="59"/>
      <c r="K47" s="119" t="n">
        <f aca="false">IF(正!K47="－","－",IF(正!K47="…","…",IF(誤!K47="－","－",IF(誤!K47="…","…",ROUND(正!K47-誤!K47,3)))))</f>
        <v>1836.085</v>
      </c>
      <c r="L47" s="120" t="n">
        <f aca="false">IF(正!L47="－","－",IF(正!L47="…","…",IF(誤!L47="－","－",IF(誤!L47="…","…",ROUND(正!L47-誤!L47,3)))))</f>
        <v>0</v>
      </c>
      <c r="M47" s="120" t="n">
        <f aca="false">IF(正!M47="－","－",IF(正!M47="…","…",IF(誤!M47="－","－",IF(誤!M47="…","…",ROUND(正!M47-誤!M47,3)))))</f>
        <v>-530.309</v>
      </c>
      <c r="N47" s="120" t="n">
        <f aca="false">IF(正!N47="－","－",IF(正!N47="…","…",IF(誤!N47="－","－",IF(誤!N47="…","…",ROUND(正!N47-誤!N47,3)))))</f>
        <v>2366.393</v>
      </c>
      <c r="O47" s="121" t="n">
        <f aca="false">IF(正!O47="－","－",IF(正!O47="…","…",IF(誤!O47="－","－",IF(誤!O47="…","…",ROUND(正!O47-誤!O47,3)))))</f>
        <v>0</v>
      </c>
      <c r="P47" s="119" t="n">
        <f aca="false">IF(正!P47="－","－",IF(正!P47="…","…",IF(誤!P47="－","－",IF(誤!P47="…","…",ROUND(正!P47-誤!P47,3)))))</f>
        <v>0</v>
      </c>
      <c r="Q47" s="120" t="n">
        <f aca="false">IF(正!Q47="－","－",IF(正!Q47="…","…",IF(誤!Q47="－","－",IF(誤!Q47="…","…",ROUND(正!Q47-誤!Q47,3)))))</f>
        <v>0</v>
      </c>
      <c r="R47" s="120" t="n">
        <f aca="false">IF(正!R47="－","－",IF(正!R47="…","…",IF(誤!R47="－","－",IF(誤!R47="…","…",ROUND(正!R47-誤!R47,3)))))</f>
        <v>0</v>
      </c>
      <c r="S47" s="120" t="n">
        <f aca="false">IF(正!S47="－","－",IF(正!S47="…","…",IF(誤!S47="－","－",IF(誤!S47="…","…",ROUND(正!S47-誤!S47,3)))))</f>
        <v>0</v>
      </c>
      <c r="T47" s="121" t="n">
        <f aca="false">IF(正!T47="－","－",IF(正!T47="…","…",IF(誤!T47="－","－",IF(誤!T47="…","…",ROUND(正!T47-誤!T47,3)))))</f>
        <v>0</v>
      </c>
      <c r="U47" s="70" t="s">
        <v>112</v>
      </c>
      <c r="V47" s="70"/>
      <c r="W47" s="70"/>
      <c r="X47" s="70"/>
      <c r="Y47" s="70"/>
      <c r="Z47" s="70"/>
      <c r="AA47" s="70"/>
      <c r="AB47" s="70"/>
      <c r="AC47" s="70"/>
      <c r="AD47" s="69"/>
      <c r="AE47" s="58"/>
      <c r="AF47" s="59" t="s">
        <v>111</v>
      </c>
      <c r="AG47" s="59"/>
      <c r="AH47" s="59"/>
      <c r="AI47" s="59"/>
      <c r="AJ47" s="59"/>
      <c r="AK47" s="59"/>
      <c r="AL47" s="59"/>
      <c r="AM47" s="59"/>
      <c r="AN47" s="59"/>
      <c r="AO47" s="119" t="n">
        <f aca="false">IF(正!AO47="－","－",IF(正!AO47="…","…",IF(誤!AO47="－","－",IF(誤!AO47="…","…",ROUND(正!AO47-誤!AO47,3)))))</f>
        <v>0</v>
      </c>
      <c r="AP47" s="120" t="n">
        <f aca="false">IF(正!AP47="－","－",IF(正!AP47="…","…",IF(誤!AP47="－","－",IF(誤!AP47="…","…",ROUND(正!AP47-誤!AP47,3)))))</f>
        <v>0</v>
      </c>
      <c r="AQ47" s="120" t="n">
        <f aca="false">IF(正!AQ47="－","－",IF(正!AQ47="…","…",IF(誤!AQ47="－","－",IF(誤!AQ47="…","…",ROUND(正!AQ47-誤!AQ47,3)))))</f>
        <v>0</v>
      </c>
      <c r="AR47" s="120" t="n">
        <f aca="false">IF(正!AR47="－","－",IF(正!AR47="…","…",IF(誤!AR47="－","－",IF(誤!AR47="…","…",ROUND(正!AR47-誤!AR47,3)))))</f>
        <v>0</v>
      </c>
      <c r="AS47" s="121" t="n">
        <f aca="false">IF(正!AS47="－","－",IF(正!AS47="…","…",IF(誤!AS47="－","－",IF(誤!AS47="…","…",ROUND(正!AS47-誤!AS47,3)))))</f>
        <v>0</v>
      </c>
      <c r="AT47" s="119" t="n">
        <f aca="false">IF(正!AT47="－","－",IF(正!AT47="…","…",IF(誤!AT47="－","－",IF(誤!AT47="…","…",ROUND(正!AT47-誤!AT47,3)))))</f>
        <v>2366.393</v>
      </c>
      <c r="AU47" s="120" t="n">
        <f aca="false">IF(正!AU47="－","－",IF(正!AU47="…","…",IF(誤!AU47="－","－",IF(誤!AU47="…","…",ROUND(正!AU47-誤!AU47,3)))))</f>
        <v>0</v>
      </c>
      <c r="AV47" s="120" t="n">
        <f aca="false">IF(正!AV47="－","－",IF(正!AV47="…","…",IF(誤!AV47="－","－",IF(誤!AV47="…","…",ROUND(正!AV47-誤!AV47,3)))))</f>
        <v>0</v>
      </c>
      <c r="AW47" s="120" t="n">
        <f aca="false">IF(正!AW47="－","－",IF(正!AW47="…","…",IF(誤!AW47="－","－",IF(誤!AW47="…","…",ROUND(正!AW47-誤!AW47,3)))))</f>
        <v>2366.393</v>
      </c>
      <c r="AX47" s="121" t="n">
        <f aca="false">IF(正!AX47="－","－",IF(正!AX47="…","…",IF(誤!AX47="－","－",IF(誤!AX47="…","…",ROUND(正!AX47-誤!AX47,3)))))</f>
        <v>0</v>
      </c>
      <c r="AY47" s="70" t="s">
        <v>112</v>
      </c>
      <c r="AZ47" s="70"/>
      <c r="BA47" s="70"/>
      <c r="BB47" s="70"/>
      <c r="BC47" s="70"/>
      <c r="BD47" s="70"/>
      <c r="BE47" s="70"/>
      <c r="BF47" s="70"/>
      <c r="BG47" s="70"/>
      <c r="BH47" s="69"/>
      <c r="BI47" s="58"/>
      <c r="BJ47" s="59" t="s">
        <v>111</v>
      </c>
      <c r="BK47" s="59"/>
      <c r="BL47" s="59"/>
      <c r="BM47" s="59"/>
      <c r="BN47" s="59"/>
      <c r="BO47" s="59"/>
      <c r="BP47" s="59"/>
      <c r="BQ47" s="59"/>
      <c r="BR47" s="59"/>
      <c r="BS47" s="119" t="n">
        <f aca="false">IF(正!BS47="－","－",IF(正!BS47="…","…",IF(誤!BS47="－","－",IF(誤!BS47="…","…",ROUND(正!BS47-誤!BS47,3)))))</f>
        <v>0</v>
      </c>
      <c r="BT47" s="120" t="n">
        <f aca="false">IF(正!BT47="－","－",IF(正!BT47="…","…",IF(誤!BT47="－","－",IF(誤!BT47="…","…",ROUND(正!BT47-誤!BT47,3)))))</f>
        <v>0</v>
      </c>
      <c r="BU47" s="120" t="n">
        <f aca="false">IF(正!BU47="－","－",IF(正!BU47="…","…",IF(誤!BU47="－","－",IF(誤!BU47="…","…",ROUND(正!BU47-誤!BU47,3)))))</f>
        <v>0</v>
      </c>
      <c r="BV47" s="120" t="n">
        <f aca="false">IF(正!BV47="－","－",IF(正!BV47="…","…",IF(誤!BV47="－","－",IF(誤!BV47="…","…",ROUND(正!BV47-誤!BV47,3)))))</f>
        <v>0</v>
      </c>
      <c r="BW47" s="121" t="n">
        <f aca="false">IF(正!BW47="－","－",IF(正!BW47="…","…",IF(誤!BW47="－","－",IF(誤!BW47="…","…",ROUND(正!BW47-誤!BW47,3)))))</f>
        <v>0</v>
      </c>
      <c r="BX47" s="119" t="n">
        <f aca="false">IF(正!BX47="－","－",IF(正!BX47="…","…",IF(誤!BX47="－","－",IF(誤!BX47="…","…",ROUND(正!BX47-誤!BX47,3)))))</f>
        <v>-530.309</v>
      </c>
      <c r="BY47" s="120" t="n">
        <f aca="false">IF(正!BY47="－","－",IF(正!BY47="…","…",IF(誤!BY47="－","－",IF(誤!BY47="…","…",ROUND(正!BY47-誤!BY47,3)))))</f>
        <v>0</v>
      </c>
      <c r="BZ47" s="120" t="n">
        <f aca="false">IF(正!BZ47="－","－",IF(正!BZ47="…","…",IF(誤!BZ47="－","－",IF(誤!BZ47="…","…",ROUND(正!BZ47-誤!BZ47,3)))))</f>
        <v>-530.309</v>
      </c>
      <c r="CA47" s="120" t="n">
        <f aca="false">IF(正!CA47="－","－",IF(正!CA47="…","…",IF(誤!CA47="－","－",IF(誤!CA47="…","…",ROUND(正!CA47-誤!CA47,3)))))</f>
        <v>0</v>
      </c>
      <c r="CB47" s="121" t="n">
        <f aca="false">IF(正!CB47="－","－",IF(正!CB47="…","…",IF(誤!CB47="－","－",IF(誤!CB47="…","…",ROUND(正!CB47-誤!CB47,3)))))</f>
        <v>0</v>
      </c>
      <c r="CC47" s="70" t="s">
        <v>112</v>
      </c>
      <c r="CD47" s="70"/>
      <c r="CE47" s="70"/>
      <c r="CF47" s="70"/>
      <c r="CG47" s="70"/>
      <c r="CH47" s="70"/>
      <c r="CI47" s="70"/>
      <c r="CJ47" s="70"/>
      <c r="CK47" s="70"/>
      <c r="CL47" s="69"/>
      <c r="CM47" s="58"/>
      <c r="CN47" s="59" t="s">
        <v>111</v>
      </c>
      <c r="CO47" s="59"/>
      <c r="CP47" s="59"/>
      <c r="CQ47" s="59"/>
      <c r="CR47" s="59"/>
      <c r="CS47" s="59"/>
      <c r="CT47" s="59"/>
      <c r="CU47" s="59"/>
      <c r="CV47" s="59"/>
      <c r="CW47" s="119" t="n">
        <f aca="false">IF(正!CW47="－","－",IF(正!CW47="…","…",IF(誤!CW47="－","－",IF(誤!CW47="…","…",ROUND(正!CW47-誤!CW47,3)))))</f>
        <v>0</v>
      </c>
      <c r="CX47" s="120" t="n">
        <f aca="false">IF(正!CX47="－","－",IF(正!CX47="…","…",IF(誤!CX47="－","－",IF(誤!CX47="…","…",ROUND(正!CX47-誤!CX47,3)))))</f>
        <v>0</v>
      </c>
      <c r="CY47" s="120" t="n">
        <f aca="false">IF(正!CY47="－","－",IF(正!CY47="…","…",IF(誤!CY47="－","－",IF(誤!CY47="…","…",ROUND(正!CY47-誤!CY47,3)))))</f>
        <v>0</v>
      </c>
      <c r="CZ47" s="120" t="n">
        <f aca="false">IF(正!CZ47="－","－",IF(正!CZ47="…","…",IF(誤!CZ47="－","－",IF(誤!CZ47="…","…",ROUND(正!CZ47-誤!CZ47,3)))))</f>
        <v>0</v>
      </c>
      <c r="DA47" s="121" t="n">
        <f aca="false">IF(正!DA47="－","－",IF(正!DA47="…","…",IF(誤!DA47="－","－",IF(誤!DA47="…","…",ROUND(正!DA47-誤!DA47,3)))))</f>
        <v>0</v>
      </c>
      <c r="DB47" s="119" t="n">
        <f aca="false">IF(正!DB47="－","－",IF(正!DB47="…","…",IF(誤!DB47="－","－",IF(誤!DB47="…","…",ROUND(正!DB47-誤!DB47,3)))))</f>
        <v>0</v>
      </c>
      <c r="DC47" s="120" t="n">
        <f aca="false">IF(正!DC47="－","－",IF(正!DC47="…","…",IF(誤!DC47="－","－",IF(誤!DC47="…","…",ROUND(正!DC47-誤!DC47,3)))))</f>
        <v>0</v>
      </c>
      <c r="DD47" s="120" t="n">
        <f aca="false">IF(正!DD47="－","－",IF(正!DD47="…","…",IF(誤!DD47="－","－",IF(誤!DD47="…","…",ROUND(正!DD47-誤!DD47,3)))))</f>
        <v>0</v>
      </c>
      <c r="DE47" s="120" t="n">
        <f aca="false">IF(正!DE47="－","－",IF(正!DE47="…","…",IF(誤!DE47="－","－",IF(誤!DE47="…","…",ROUND(正!DE47-誤!DE47,3)))))</f>
        <v>0</v>
      </c>
      <c r="DF47" s="121" t="n">
        <f aca="false">IF(正!DF47="－","－",IF(正!DF47="…","…",IF(誤!DF47="－","－",IF(誤!DF47="…","…",ROUND(正!DF47-誤!DF47,3)))))</f>
        <v>0</v>
      </c>
      <c r="DG47" s="70" t="s">
        <v>112</v>
      </c>
      <c r="DH47" s="70"/>
      <c r="DI47" s="70"/>
      <c r="DJ47" s="70"/>
      <c r="DK47" s="70"/>
      <c r="DL47" s="70"/>
      <c r="DM47" s="70"/>
      <c r="DN47" s="70"/>
      <c r="DO47" s="70"/>
      <c r="DP47" s="69"/>
      <c r="DQ47" s="58"/>
      <c r="DR47" s="59" t="s">
        <v>111</v>
      </c>
      <c r="DS47" s="59"/>
      <c r="DT47" s="59"/>
      <c r="DU47" s="59"/>
      <c r="DV47" s="59"/>
      <c r="DW47" s="59"/>
      <c r="DX47" s="59"/>
      <c r="DY47" s="59"/>
      <c r="DZ47" s="59"/>
      <c r="EA47" s="119" t="n">
        <f aca="false">IF(正!EA47="－","－",IF(正!EA47="…","…",IF(誤!EA47="－","－",IF(誤!EA47="…","…",ROUND(正!EA47-誤!EA47,3)))))</f>
        <v>0</v>
      </c>
      <c r="EB47" s="120" t="n">
        <f aca="false">IF(正!EB47="－","－",IF(正!EB47="…","…",IF(誤!EB47="－","－",IF(誤!EB47="…","…",ROUND(正!EB47-誤!EB47,3)))))</f>
        <v>0</v>
      </c>
      <c r="EC47" s="120" t="n">
        <f aca="false">IF(正!EC47="－","－",IF(正!EC47="…","…",IF(誤!EC47="－","－",IF(誤!EC47="…","…",ROUND(正!EC47-誤!EC47,3)))))</f>
        <v>0</v>
      </c>
      <c r="ED47" s="120" t="n">
        <f aca="false">IF(正!ED47="－","－",IF(正!ED47="…","…",IF(誤!ED47="－","－",IF(誤!ED47="…","…",ROUND(正!ED47-誤!ED47,3)))))</f>
        <v>0</v>
      </c>
      <c r="EE47" s="121" t="n">
        <f aca="false">IF(正!EE47="－","－",IF(正!EE47="…","…",IF(誤!EE47="－","－",IF(誤!EE47="…","…",ROUND(正!EE47-誤!EE47,3)))))</f>
        <v>0</v>
      </c>
      <c r="EF47" s="119" t="n">
        <f aca="false">IF(正!EF47="－","－",IF(正!EF47="…","…",IF(誤!EF47="－","－",IF(誤!EF47="…","…",ROUND(正!EF47-誤!EF47,3)))))</f>
        <v>0</v>
      </c>
      <c r="EG47" s="120" t="n">
        <f aca="false">IF(正!EG47="－","－",IF(正!EG47="…","…",IF(誤!EG47="－","－",IF(誤!EG47="…","…",ROUND(正!EG47-誤!EG47,3)))))</f>
        <v>0</v>
      </c>
      <c r="EH47" s="120" t="n">
        <f aca="false">IF(正!EH47="－","－",IF(正!EH47="…","…",IF(誤!EH47="－","－",IF(誤!EH47="…","…",ROUND(正!EH47-誤!EH47,3)))))</f>
        <v>0</v>
      </c>
      <c r="EI47" s="120" t="n">
        <f aca="false">IF(正!EI47="－","－",IF(正!EI47="…","…",IF(誤!EI47="－","－",IF(誤!EI47="…","…",ROUND(正!EI47-誤!EI47,3)))))</f>
        <v>0</v>
      </c>
      <c r="EJ47" s="121" t="n">
        <f aca="false">IF(正!EJ47="－","－",IF(正!EJ47="…","…",IF(誤!EJ47="－","－",IF(誤!EJ47="…","…",ROUND(正!EJ47-誤!EJ47,3)))))</f>
        <v>0</v>
      </c>
      <c r="EK47" s="70" t="s">
        <v>112</v>
      </c>
      <c r="EL47" s="70"/>
      <c r="EM47" s="70"/>
      <c r="EN47" s="70"/>
      <c r="EO47" s="70"/>
      <c r="EP47" s="70"/>
      <c r="EQ47" s="70"/>
      <c r="ER47" s="70"/>
      <c r="ES47" s="70"/>
      <c r="ET47" s="69"/>
      <c r="EU47" s="58"/>
      <c r="EV47" s="59" t="s">
        <v>111</v>
      </c>
      <c r="EW47" s="59"/>
      <c r="EX47" s="59"/>
      <c r="EY47" s="59"/>
      <c r="EZ47" s="59"/>
      <c r="FA47" s="59"/>
      <c r="FB47" s="59"/>
      <c r="FC47" s="59"/>
      <c r="FD47" s="59"/>
      <c r="FE47" s="119" t="n">
        <f aca="false">IF(正!FE47="－","－",IF(正!FE47="…","…",IF(誤!FE47="－","－",IF(誤!FE47="…","…",ROUND(正!FE47-誤!FE47,3)))))</f>
        <v>0</v>
      </c>
      <c r="FF47" s="120" t="n">
        <f aca="false">IF(正!FF47="－","－",IF(正!FF47="…","…",IF(誤!FF47="－","－",IF(誤!FF47="…","…",ROUND(正!FF47-誤!FF47,3)))))</f>
        <v>0</v>
      </c>
      <c r="FG47" s="120" t="n">
        <f aca="false">IF(正!FG47="－","－",IF(正!FG47="…","…",IF(誤!FG47="－","－",IF(誤!FG47="…","…",ROUND(正!FG47-誤!FG47,3)))))</f>
        <v>0</v>
      </c>
      <c r="FH47" s="120" t="n">
        <f aca="false">IF(正!FH47="－","－",IF(正!FH47="…","…",IF(誤!FH47="－","－",IF(誤!FH47="…","…",ROUND(正!FH47-誤!FH47,3)))))</f>
        <v>0</v>
      </c>
      <c r="FI47" s="121" t="n">
        <f aca="false">IF(正!FI47="－","－",IF(正!FI47="…","…",IF(誤!FI47="－","－",IF(誤!FI47="…","…",ROUND(正!FI47-誤!FI47,3)))))</f>
        <v>0</v>
      </c>
      <c r="FJ47" s="119" t="n">
        <f aca="false">IF(正!FJ47="－","－",IF(正!FJ47="…","…",IF(誤!FJ47="－","－",IF(誤!FJ47="…","…",ROUND(正!FJ47-誤!FJ47,3)))))</f>
        <v>0</v>
      </c>
      <c r="FK47" s="120" t="n">
        <f aca="false">IF(正!FK47="－","－",IF(正!FK47="…","…",IF(誤!FK47="－","－",IF(誤!FK47="…","…",ROUND(正!FK47-誤!FK47,3)))))</f>
        <v>0</v>
      </c>
      <c r="FL47" s="120" t="n">
        <f aca="false">IF(正!FL47="－","－",IF(正!FL47="…","…",IF(誤!FL47="－","－",IF(誤!FL47="…","…",ROUND(正!FL47-誤!FL47,3)))))</f>
        <v>0</v>
      </c>
      <c r="FM47" s="120" t="n">
        <f aca="false">IF(正!FM47="－","－",IF(正!FM47="…","…",IF(誤!FM47="－","－",IF(誤!FM47="…","…",ROUND(正!FM47-誤!FM47,3)))))</f>
        <v>0</v>
      </c>
      <c r="FN47" s="121" t="n">
        <f aca="false">IF(正!FN47="－","－",IF(正!FN47="…","…",IF(誤!FN47="－","－",IF(誤!FN47="…","…",ROUND(正!FN47-誤!FN47,3)))))</f>
        <v>0</v>
      </c>
      <c r="FO47" s="70" t="s">
        <v>112</v>
      </c>
      <c r="FP47" s="70"/>
      <c r="FQ47" s="70"/>
      <c r="FR47" s="70"/>
      <c r="FS47" s="70"/>
      <c r="FT47" s="70"/>
      <c r="FU47" s="70"/>
      <c r="FV47" s="70"/>
      <c r="FW47" s="70"/>
      <c r="FX47" s="69"/>
    </row>
    <row r="48" s="35" customFormat="true" ht="15.75" hidden="false" customHeight="true" outlineLevel="0" collapsed="false">
      <c r="A48" s="58"/>
      <c r="B48" s="81"/>
      <c r="C48" s="59" t="s">
        <v>113</v>
      </c>
      <c r="D48" s="59"/>
      <c r="E48" s="59"/>
      <c r="F48" s="59"/>
      <c r="G48" s="59"/>
      <c r="H48" s="59"/>
      <c r="I48" s="59"/>
      <c r="J48" s="59"/>
      <c r="K48" s="119" t="n">
        <f aca="false">IF(正!K48="－","－",IF(正!K48="…","…",IF(誤!K48="－","－",IF(誤!K48="…","…",ROUND(正!K48-誤!K48,3)))))</f>
        <v>9853.314</v>
      </c>
      <c r="L48" s="120" t="n">
        <f aca="false">IF(正!L48="－","－",IF(正!L48="…","…",IF(誤!L48="－","－",IF(誤!L48="…","…",ROUND(正!L48-誤!L48,3)))))</f>
        <v>5223.947</v>
      </c>
      <c r="M48" s="120" t="n">
        <f aca="false">IF(正!M48="－","－",IF(正!M48="…","…",IF(誤!M48="－","－",IF(誤!M48="…","…",ROUND(正!M48-誤!M48,3)))))</f>
        <v>2065.601</v>
      </c>
      <c r="N48" s="120" t="n">
        <f aca="false">IF(正!N48="－","－",IF(正!N48="…","…",IF(誤!N48="－","－",IF(誤!N48="…","…",ROUND(正!N48-誤!N48,3)))))</f>
        <v>2563.766</v>
      </c>
      <c r="O48" s="121" t="n">
        <f aca="false">IF(正!O48="－","－",IF(正!O48="…","…",IF(誤!O48="－","－",IF(誤!O48="…","…",ROUND(正!O48-誤!O48,3)))))</f>
        <v>0</v>
      </c>
      <c r="P48" s="119" t="n">
        <f aca="false">IF(正!P48="－","－",IF(正!P48="…","…",IF(誤!P48="－","－",IF(誤!P48="…","…",ROUND(正!P48-誤!P48,3)))))</f>
        <v>0</v>
      </c>
      <c r="Q48" s="120" t="n">
        <f aca="false">IF(正!Q48="－","－",IF(正!Q48="…","…",IF(誤!Q48="－","－",IF(誤!Q48="…","…",ROUND(正!Q48-誤!Q48,3)))))</f>
        <v>0</v>
      </c>
      <c r="R48" s="120" t="n">
        <f aca="false">IF(正!R48="－","－",IF(正!R48="…","…",IF(誤!R48="－","－",IF(誤!R48="…","…",ROUND(正!R48-誤!R48,3)))))</f>
        <v>0</v>
      </c>
      <c r="S48" s="120" t="n">
        <f aca="false">IF(正!S48="－","－",IF(正!S48="…","…",IF(誤!S48="－","－",IF(誤!S48="…","…",ROUND(正!S48-誤!S48,3)))))</f>
        <v>0</v>
      </c>
      <c r="T48" s="121" t="n">
        <f aca="false">IF(正!T48="－","－",IF(正!T48="…","…",IF(誤!T48="－","－",IF(誤!T48="…","…",ROUND(正!T48-誤!T48,3)))))</f>
        <v>0</v>
      </c>
      <c r="U48" s="82" t="s">
        <v>114</v>
      </c>
      <c r="V48" s="82"/>
      <c r="W48" s="82"/>
      <c r="X48" s="82"/>
      <c r="Y48" s="82"/>
      <c r="Z48" s="82"/>
      <c r="AA48" s="82"/>
      <c r="AB48" s="82"/>
      <c r="AC48" s="83"/>
      <c r="AD48" s="69"/>
      <c r="AE48" s="58"/>
      <c r="AF48" s="81"/>
      <c r="AG48" s="59" t="s">
        <v>113</v>
      </c>
      <c r="AH48" s="59"/>
      <c r="AI48" s="59"/>
      <c r="AJ48" s="59"/>
      <c r="AK48" s="59"/>
      <c r="AL48" s="59"/>
      <c r="AM48" s="59"/>
      <c r="AN48" s="59"/>
      <c r="AO48" s="119" t="n">
        <f aca="false">IF(正!AO48="－","－",IF(正!AO48="…","…",IF(誤!AO48="－","－",IF(誤!AO48="…","…",ROUND(正!AO48-誤!AO48,3)))))</f>
        <v>120.696</v>
      </c>
      <c r="AP48" s="120" t="n">
        <f aca="false">IF(正!AP48="－","－",IF(正!AP48="…","…",IF(誤!AP48="－","－",IF(誤!AP48="…","…",ROUND(正!AP48-誤!AP48,3)))))</f>
        <v>65.851</v>
      </c>
      <c r="AQ48" s="120" t="n">
        <f aca="false">IF(正!AQ48="－","－",IF(正!AQ48="…","…",IF(誤!AQ48="－","－",IF(誤!AQ48="…","…",ROUND(正!AQ48-誤!AQ48,3)))))</f>
        <v>0</v>
      </c>
      <c r="AR48" s="120" t="n">
        <f aca="false">IF(正!AR48="－","－",IF(正!AR48="…","…",IF(誤!AR48="－","－",IF(誤!AR48="…","…",ROUND(正!AR48-誤!AR48,3)))))</f>
        <v>54.845</v>
      </c>
      <c r="AS48" s="121" t="n">
        <f aca="false">IF(正!AS48="－","－",IF(正!AS48="…","…",IF(誤!AS48="－","－",IF(誤!AS48="…","…",ROUND(正!AS48-誤!AS48,3)))))</f>
        <v>0</v>
      </c>
      <c r="AT48" s="119" t="n">
        <f aca="false">IF(正!AT48="－","－",IF(正!AT48="…","…",IF(誤!AT48="－","－",IF(誤!AT48="…","…",ROUND(正!AT48-誤!AT48,3)))))</f>
        <v>2508.921</v>
      </c>
      <c r="AU48" s="120" t="n">
        <f aca="false">IF(正!AU48="－","－",IF(正!AU48="…","…",IF(誤!AU48="－","－",IF(誤!AU48="…","…",ROUND(正!AU48-誤!AU48,3)))))</f>
        <v>0</v>
      </c>
      <c r="AV48" s="120" t="n">
        <f aca="false">IF(正!AV48="－","－",IF(正!AV48="…","…",IF(誤!AV48="－","－",IF(誤!AV48="…","…",ROUND(正!AV48-誤!AV48,3)))))</f>
        <v>0</v>
      </c>
      <c r="AW48" s="120" t="n">
        <f aca="false">IF(正!AW48="－","－",IF(正!AW48="…","…",IF(誤!AW48="－","－",IF(誤!AW48="…","…",ROUND(正!AW48-誤!AW48,3)))))</f>
        <v>2508.921</v>
      </c>
      <c r="AX48" s="121" t="n">
        <f aca="false">IF(正!AX48="－","－",IF(正!AX48="…","…",IF(誤!AX48="－","－",IF(誤!AX48="…","…",ROUND(正!AX48-誤!AX48,3)))))</f>
        <v>0</v>
      </c>
      <c r="AY48" s="82" t="s">
        <v>114</v>
      </c>
      <c r="AZ48" s="82"/>
      <c r="BA48" s="82"/>
      <c r="BB48" s="82"/>
      <c r="BC48" s="82"/>
      <c r="BD48" s="82"/>
      <c r="BE48" s="82"/>
      <c r="BF48" s="82"/>
      <c r="BG48" s="83"/>
      <c r="BH48" s="69"/>
      <c r="BI48" s="58"/>
      <c r="BJ48" s="81"/>
      <c r="BK48" s="59" t="s">
        <v>113</v>
      </c>
      <c r="BL48" s="59"/>
      <c r="BM48" s="59"/>
      <c r="BN48" s="59"/>
      <c r="BO48" s="59"/>
      <c r="BP48" s="59"/>
      <c r="BQ48" s="59"/>
      <c r="BR48" s="59"/>
      <c r="BS48" s="119" t="n">
        <f aca="false">IF(正!BS48="－","－",IF(正!BS48="…","…",IF(誤!BS48="－","－",IF(誤!BS48="…","…",ROUND(正!BS48-誤!BS48,3)))))</f>
        <v>-881.871</v>
      </c>
      <c r="BT48" s="120" t="n">
        <f aca="false">IF(正!BT48="－","－",IF(正!BT48="…","…",IF(誤!BT48="－","－",IF(誤!BT48="…","…",ROUND(正!BT48-誤!BT48,3)))))</f>
        <v>108.34</v>
      </c>
      <c r="BU48" s="120" t="n">
        <f aca="false">IF(正!BU48="－","－",IF(正!BU48="…","…",IF(誤!BU48="－","－",IF(誤!BU48="…","…",ROUND(正!BU48-誤!BU48,3)))))</f>
        <v>-990.211</v>
      </c>
      <c r="BV48" s="120" t="n">
        <f aca="false">IF(正!BV48="－","－",IF(正!BV48="…","…",IF(誤!BV48="－","－",IF(誤!BV48="…","…",ROUND(正!BV48-誤!BV48,3)))))</f>
        <v>0</v>
      </c>
      <c r="BW48" s="121" t="n">
        <f aca="false">IF(正!BW48="－","－",IF(正!BW48="…","…",IF(誤!BW48="－","－",IF(誤!BW48="…","…",ROUND(正!BW48-誤!BW48,3)))))</f>
        <v>0</v>
      </c>
      <c r="BX48" s="119" t="n">
        <f aca="false">IF(正!BX48="－","－",IF(正!BX48="…","…",IF(誤!BX48="－","－",IF(誤!BX48="…","…",ROUND(正!BX48-誤!BX48,3)))))</f>
        <v>41.777</v>
      </c>
      <c r="BY48" s="120" t="n">
        <f aca="false">IF(正!BY48="－","－",IF(正!BY48="…","…",IF(誤!BY48="－","－",IF(誤!BY48="…","…",ROUND(正!BY48-誤!BY48,3)))))</f>
        <v>0</v>
      </c>
      <c r="BZ48" s="120" t="n">
        <f aca="false">IF(正!BZ48="－","－",IF(正!BZ48="…","…",IF(誤!BZ48="－","－",IF(誤!BZ48="…","…",ROUND(正!BZ48-誤!BZ48,3)))))</f>
        <v>41.777</v>
      </c>
      <c r="CA48" s="120" t="n">
        <f aca="false">IF(正!CA48="－","－",IF(正!CA48="…","…",IF(誤!CA48="－","－",IF(誤!CA48="…","…",ROUND(正!CA48-誤!CA48,3)))))</f>
        <v>0</v>
      </c>
      <c r="CB48" s="121" t="n">
        <f aca="false">IF(正!CB48="－","－",IF(正!CB48="…","…",IF(誤!CB48="－","－",IF(誤!CB48="…","…",ROUND(正!CB48-誤!CB48,3)))))</f>
        <v>0</v>
      </c>
      <c r="CC48" s="82" t="s">
        <v>114</v>
      </c>
      <c r="CD48" s="82"/>
      <c r="CE48" s="82"/>
      <c r="CF48" s="82"/>
      <c r="CG48" s="82"/>
      <c r="CH48" s="82"/>
      <c r="CI48" s="82"/>
      <c r="CJ48" s="82"/>
      <c r="CK48" s="83"/>
      <c r="CL48" s="69"/>
      <c r="CM48" s="58"/>
      <c r="CN48" s="81"/>
      <c r="CO48" s="59" t="s">
        <v>113</v>
      </c>
      <c r="CP48" s="59"/>
      <c r="CQ48" s="59"/>
      <c r="CR48" s="59"/>
      <c r="CS48" s="59"/>
      <c r="CT48" s="59"/>
      <c r="CU48" s="59"/>
      <c r="CV48" s="59"/>
      <c r="CW48" s="119" t="n">
        <f aca="false">IF(正!CW48="－","－",IF(正!CW48="…","…",IF(誤!CW48="－","－",IF(誤!CW48="…","…",ROUND(正!CW48-誤!CW48,3)))))</f>
        <v>0</v>
      </c>
      <c r="CX48" s="120" t="n">
        <f aca="false">IF(正!CX48="－","－",IF(正!CX48="…","…",IF(誤!CX48="－","－",IF(誤!CX48="…","…",ROUND(正!CX48-誤!CX48,3)))))</f>
        <v>0</v>
      </c>
      <c r="CY48" s="120" t="n">
        <f aca="false">IF(正!CY48="－","－",IF(正!CY48="…","…",IF(誤!CY48="－","－",IF(誤!CY48="…","…",ROUND(正!CY48-誤!CY48,3)))))</f>
        <v>0</v>
      </c>
      <c r="CZ48" s="120" t="n">
        <f aca="false">IF(正!CZ48="－","－",IF(正!CZ48="…","…",IF(誤!CZ48="－","－",IF(誤!CZ48="…","…",ROUND(正!CZ48-誤!CZ48,3)))))</f>
        <v>0</v>
      </c>
      <c r="DA48" s="121" t="n">
        <f aca="false">IF(正!DA48="－","－",IF(正!DA48="…","…",IF(誤!DA48="－","－",IF(誤!DA48="…","…",ROUND(正!DA48-誤!DA48,3)))))</f>
        <v>0</v>
      </c>
      <c r="DB48" s="119" t="n">
        <f aca="false">IF(正!DB48="－","－",IF(正!DB48="…","…",IF(誤!DB48="－","－",IF(誤!DB48="…","…",ROUND(正!DB48-誤!DB48,3)))))</f>
        <v>0</v>
      </c>
      <c r="DC48" s="120" t="n">
        <f aca="false">IF(正!DC48="－","－",IF(正!DC48="…","…",IF(誤!DC48="－","－",IF(誤!DC48="…","…",ROUND(正!DC48-誤!DC48,3)))))</f>
        <v>0</v>
      </c>
      <c r="DD48" s="120" t="n">
        <f aca="false">IF(正!DD48="－","－",IF(正!DD48="…","…",IF(誤!DD48="－","－",IF(誤!DD48="…","…",ROUND(正!DD48-誤!DD48,3)))))</f>
        <v>0</v>
      </c>
      <c r="DE48" s="120" t="n">
        <f aca="false">IF(正!DE48="－","－",IF(正!DE48="…","…",IF(誤!DE48="－","－",IF(誤!DE48="…","…",ROUND(正!DE48-誤!DE48,3)))))</f>
        <v>0</v>
      </c>
      <c r="DF48" s="121" t="n">
        <f aca="false">IF(正!DF48="－","－",IF(正!DF48="…","…",IF(誤!DF48="－","－",IF(誤!DF48="…","…",ROUND(正!DF48-誤!DF48,3)))))</f>
        <v>0</v>
      </c>
      <c r="DG48" s="82" t="s">
        <v>114</v>
      </c>
      <c r="DH48" s="82"/>
      <c r="DI48" s="82"/>
      <c r="DJ48" s="82"/>
      <c r="DK48" s="82"/>
      <c r="DL48" s="82"/>
      <c r="DM48" s="82"/>
      <c r="DN48" s="82"/>
      <c r="DO48" s="83"/>
      <c r="DP48" s="69"/>
      <c r="DQ48" s="58"/>
      <c r="DR48" s="81"/>
      <c r="DS48" s="59" t="s">
        <v>113</v>
      </c>
      <c r="DT48" s="59"/>
      <c r="DU48" s="59"/>
      <c r="DV48" s="59"/>
      <c r="DW48" s="59"/>
      <c r="DX48" s="59"/>
      <c r="DY48" s="59"/>
      <c r="DZ48" s="59"/>
      <c r="EA48" s="119" t="n">
        <f aca="false">IF(正!EA48="－","－",IF(正!EA48="…","…",IF(誤!EA48="－","－",IF(誤!EA48="…","…",ROUND(正!EA48-誤!EA48,3)))))</f>
        <v>4147.623</v>
      </c>
      <c r="EB48" s="120" t="n">
        <f aca="false">IF(正!EB48="－","－",IF(正!EB48="…","…",IF(誤!EB48="－","－",IF(誤!EB48="…","…",ROUND(正!EB48-誤!EB48,3)))))</f>
        <v>4147.623</v>
      </c>
      <c r="EC48" s="120" t="n">
        <f aca="false">IF(正!EC48="－","－",IF(正!EC48="…","…",IF(誤!EC48="－","－",IF(誤!EC48="…","…",ROUND(正!EC48-誤!EC48,3)))))</f>
        <v>0</v>
      </c>
      <c r="ED48" s="120" t="n">
        <f aca="false">IF(正!ED48="－","－",IF(正!ED48="…","…",IF(誤!ED48="－","－",IF(誤!ED48="…","…",ROUND(正!ED48-誤!ED48,3)))))</f>
        <v>0</v>
      </c>
      <c r="EE48" s="121" t="n">
        <f aca="false">IF(正!EE48="－","－",IF(正!EE48="…","…",IF(誤!EE48="－","－",IF(誤!EE48="…","…",ROUND(正!EE48-誤!EE48,3)))))</f>
        <v>0</v>
      </c>
      <c r="EF48" s="119" t="n">
        <f aca="false">IF(正!EF48="－","－",IF(正!EF48="…","…",IF(誤!EF48="－","－",IF(誤!EF48="…","…",ROUND(正!EF48-誤!EF48,3)))))</f>
        <v>3014.036</v>
      </c>
      <c r="EG48" s="120" t="n">
        <f aca="false">IF(正!EG48="－","－",IF(正!EG48="…","…",IF(誤!EG48="－","－",IF(誤!EG48="…","…",ROUND(正!EG48-誤!EG48,3)))))</f>
        <v>0</v>
      </c>
      <c r="EH48" s="120" t="n">
        <f aca="false">IF(正!EH48="－","－",IF(正!EH48="…","…",IF(誤!EH48="－","－",IF(誤!EH48="…","…",ROUND(正!EH48-誤!EH48,3)))))</f>
        <v>3014.036</v>
      </c>
      <c r="EI48" s="120" t="n">
        <f aca="false">IF(正!EI48="－","－",IF(正!EI48="…","…",IF(誤!EI48="－","－",IF(誤!EI48="…","…",ROUND(正!EI48-誤!EI48,3)))))</f>
        <v>0</v>
      </c>
      <c r="EJ48" s="121" t="n">
        <f aca="false">IF(正!EJ48="－","－",IF(正!EJ48="…","…",IF(誤!EJ48="－","－",IF(誤!EJ48="…","…",ROUND(正!EJ48-誤!EJ48,3)))))</f>
        <v>0</v>
      </c>
      <c r="EK48" s="82" t="s">
        <v>114</v>
      </c>
      <c r="EL48" s="82"/>
      <c r="EM48" s="82"/>
      <c r="EN48" s="82"/>
      <c r="EO48" s="82"/>
      <c r="EP48" s="82"/>
      <c r="EQ48" s="82"/>
      <c r="ER48" s="82"/>
      <c r="ES48" s="83"/>
      <c r="ET48" s="69"/>
      <c r="EU48" s="58"/>
      <c r="EV48" s="81"/>
      <c r="EW48" s="59" t="s">
        <v>113</v>
      </c>
      <c r="EX48" s="59"/>
      <c r="EY48" s="59"/>
      <c r="EZ48" s="59"/>
      <c r="FA48" s="59"/>
      <c r="FB48" s="59"/>
      <c r="FC48" s="59"/>
      <c r="FD48" s="59"/>
      <c r="FE48" s="119" t="n">
        <f aca="false">IF(正!FE48="－","－",IF(正!FE48="…","…",IF(誤!FE48="－","－",IF(誤!FE48="…","…",ROUND(正!FE48-誤!FE48,3)))))</f>
        <v>0</v>
      </c>
      <c r="FF48" s="120" t="n">
        <f aca="false">IF(正!FF48="－","－",IF(正!FF48="…","…",IF(誤!FF48="－","－",IF(誤!FF48="…","…",ROUND(正!FF48-誤!FF48,3)))))</f>
        <v>0</v>
      </c>
      <c r="FG48" s="120" t="n">
        <f aca="false">IF(正!FG48="－","－",IF(正!FG48="…","…",IF(誤!FG48="－","－",IF(誤!FG48="…","…",ROUND(正!FG48-誤!FG48,3)))))</f>
        <v>0</v>
      </c>
      <c r="FH48" s="120" t="n">
        <f aca="false">IF(正!FH48="－","－",IF(正!FH48="…","…",IF(誤!FH48="－","－",IF(誤!FH48="…","…",ROUND(正!FH48-誤!FH48,3)))))</f>
        <v>0</v>
      </c>
      <c r="FI48" s="121" t="n">
        <f aca="false">IF(正!FI48="－","－",IF(正!FI48="…","…",IF(誤!FI48="－","－",IF(誤!FI48="…","…",ROUND(正!FI48-誤!FI48,3)))))</f>
        <v>0</v>
      </c>
      <c r="FJ48" s="119" t="n">
        <f aca="false">IF(正!FJ48="－","－",IF(正!FJ48="…","…",IF(誤!FJ48="－","－",IF(誤!FJ48="…","…",ROUND(正!FJ48-誤!FJ48,3)))))</f>
        <v>902.133</v>
      </c>
      <c r="FK48" s="120" t="n">
        <f aca="false">IF(正!FK48="－","－",IF(正!FK48="…","…",IF(誤!FK48="－","－",IF(誤!FK48="…","…",ROUND(正!FK48-誤!FK48,3)))))</f>
        <v>902.133</v>
      </c>
      <c r="FL48" s="120" t="n">
        <f aca="false">IF(正!FL48="－","－",IF(正!FL48="…","…",IF(誤!FL48="－","－",IF(誤!FL48="…","…",ROUND(正!FL48-誤!FL48,3)))))</f>
        <v>0</v>
      </c>
      <c r="FM48" s="120" t="n">
        <f aca="false">IF(正!FM48="－","－",IF(正!FM48="…","…",IF(誤!FM48="－","－",IF(誤!FM48="…","…",ROUND(正!FM48-誤!FM48,3)))))</f>
        <v>0</v>
      </c>
      <c r="FN48" s="121" t="n">
        <f aca="false">IF(正!FN48="－","－",IF(正!FN48="…","…",IF(誤!FN48="－","－",IF(誤!FN48="…","…",ROUND(正!FN48-誤!FN48,3)))))</f>
        <v>0</v>
      </c>
      <c r="FO48" s="82" t="s">
        <v>114</v>
      </c>
      <c r="FP48" s="82"/>
      <c r="FQ48" s="82"/>
      <c r="FR48" s="82"/>
      <c r="FS48" s="82"/>
      <c r="FT48" s="82"/>
      <c r="FU48" s="82"/>
      <c r="FV48" s="82"/>
      <c r="FW48" s="83"/>
      <c r="FX48" s="69"/>
    </row>
    <row r="49" s="35" customFormat="true" ht="15.75" hidden="false" customHeight="true" outlineLevel="0" collapsed="false">
      <c r="A49" s="62"/>
      <c r="B49" s="63"/>
      <c r="C49" s="84"/>
      <c r="D49" s="77" t="s">
        <v>115</v>
      </c>
      <c r="E49" s="77"/>
      <c r="F49" s="77"/>
      <c r="G49" s="77"/>
      <c r="H49" s="77"/>
      <c r="I49" s="77"/>
      <c r="J49" s="77"/>
      <c r="K49" s="122" t="n">
        <f aca="false">IF(正!K49="－","－",IF(正!K49="…","…",IF(誤!K49="－","－",IF(誤!K49="…","…",ROUND(正!K49-誤!K49,3)))))</f>
        <v>58.638</v>
      </c>
      <c r="L49" s="123" t="n">
        <f aca="false">IF(正!L49="－","－",IF(正!L49="…","…",IF(誤!L49="－","－",IF(誤!L49="…","…",ROUND(正!L49-誤!L49,3)))))</f>
        <v>0</v>
      </c>
      <c r="M49" s="123" t="n">
        <f aca="false">IF(正!M49="－","－",IF(正!M49="…","…",IF(誤!M49="－","－",IF(誤!M49="…","…",ROUND(正!M49-誤!M49,3)))))</f>
        <v>0</v>
      </c>
      <c r="N49" s="123" t="n">
        <f aca="false">IF(正!N49="－","－",IF(正!N49="…","…",IF(誤!N49="－","－",IF(誤!N49="…","…",ROUND(正!N49-誤!N49,3)))))</f>
        <v>58.638</v>
      </c>
      <c r="O49" s="124" t="n">
        <f aca="false">IF(正!O49="－","－",IF(正!O49="…","…",IF(誤!O49="－","－",IF(誤!O49="…","…",ROUND(正!O49-誤!O49,3)))))</f>
        <v>0</v>
      </c>
      <c r="P49" s="122" t="n">
        <f aca="false">IF(正!P49="－","－",IF(正!P49="…","…",IF(誤!P49="－","－",IF(誤!P49="…","…",ROUND(正!P49-誤!P49,3)))))</f>
        <v>0</v>
      </c>
      <c r="Q49" s="123" t="n">
        <f aca="false">IF(正!Q49="－","－",IF(正!Q49="…","…",IF(誤!Q49="－","－",IF(誤!Q49="…","…",ROUND(正!Q49-誤!Q49,3)))))</f>
        <v>0</v>
      </c>
      <c r="R49" s="123" t="n">
        <f aca="false">IF(正!R49="－","－",IF(正!R49="…","…",IF(誤!R49="－","－",IF(誤!R49="…","…",ROUND(正!R49-誤!R49,3)))))</f>
        <v>0</v>
      </c>
      <c r="S49" s="123" t="n">
        <f aca="false">IF(正!S49="－","－",IF(正!S49="…","…",IF(誤!S49="－","－",IF(誤!S49="…","…",ROUND(正!S49-誤!S49,3)))))</f>
        <v>0</v>
      </c>
      <c r="T49" s="124" t="n">
        <f aca="false">IF(正!T49="－","－",IF(正!T49="…","…",IF(誤!T49="－","－",IF(誤!T49="…","…",ROUND(正!T49-誤!T49,3)))))</f>
        <v>0</v>
      </c>
      <c r="U49" s="85" t="s">
        <v>116</v>
      </c>
      <c r="V49" s="85"/>
      <c r="W49" s="85"/>
      <c r="X49" s="85"/>
      <c r="Y49" s="85"/>
      <c r="Z49" s="85"/>
      <c r="AA49" s="85"/>
      <c r="AB49" s="86"/>
      <c r="AC49" s="68"/>
      <c r="AD49" s="69"/>
      <c r="AE49" s="62"/>
      <c r="AF49" s="63"/>
      <c r="AG49" s="84"/>
      <c r="AH49" s="77" t="s">
        <v>115</v>
      </c>
      <c r="AI49" s="77"/>
      <c r="AJ49" s="77"/>
      <c r="AK49" s="77"/>
      <c r="AL49" s="77"/>
      <c r="AM49" s="77"/>
      <c r="AN49" s="77"/>
      <c r="AO49" s="122" t="n">
        <f aca="false">IF(正!AO49="－","－",IF(正!AO49="…","…",IF(誤!AO49="－","－",IF(誤!AO49="…","…",ROUND(正!AO49-誤!AO49,3)))))</f>
        <v>0</v>
      </c>
      <c r="AP49" s="123" t="n">
        <f aca="false">IF(正!AP49="－","－",IF(正!AP49="…","…",IF(誤!AP49="－","－",IF(誤!AP49="…","…",ROUND(正!AP49-誤!AP49,3)))))</f>
        <v>0</v>
      </c>
      <c r="AQ49" s="123" t="n">
        <f aca="false">IF(正!AQ49="－","－",IF(正!AQ49="…","…",IF(誤!AQ49="－","－",IF(誤!AQ49="…","…",ROUND(正!AQ49-誤!AQ49,3)))))</f>
        <v>0</v>
      </c>
      <c r="AR49" s="123" t="n">
        <f aca="false">IF(正!AR49="－","－",IF(正!AR49="…","…",IF(誤!AR49="－","－",IF(誤!AR49="…","…",ROUND(正!AR49-誤!AR49,3)))))</f>
        <v>0</v>
      </c>
      <c r="AS49" s="124" t="n">
        <f aca="false">IF(正!AS49="－","－",IF(正!AS49="…","…",IF(誤!AS49="－","－",IF(誤!AS49="…","…",ROUND(正!AS49-誤!AS49,3)))))</f>
        <v>0</v>
      </c>
      <c r="AT49" s="122" t="n">
        <f aca="false">IF(正!AT49="－","－",IF(正!AT49="…","…",IF(誤!AT49="－","－",IF(誤!AT49="…","…",ROUND(正!AT49-誤!AT49,3)))))</f>
        <v>58.638</v>
      </c>
      <c r="AU49" s="123" t="n">
        <f aca="false">IF(正!AU49="－","－",IF(正!AU49="…","…",IF(誤!AU49="－","－",IF(誤!AU49="…","…",ROUND(正!AU49-誤!AU49,3)))))</f>
        <v>0</v>
      </c>
      <c r="AV49" s="123" t="n">
        <f aca="false">IF(正!AV49="－","－",IF(正!AV49="…","…",IF(誤!AV49="－","－",IF(誤!AV49="…","…",ROUND(正!AV49-誤!AV49,3)))))</f>
        <v>0</v>
      </c>
      <c r="AW49" s="123" t="n">
        <f aca="false">IF(正!AW49="－","－",IF(正!AW49="…","…",IF(誤!AW49="－","－",IF(誤!AW49="…","…",ROUND(正!AW49-誤!AW49,3)))))</f>
        <v>58.638</v>
      </c>
      <c r="AX49" s="124" t="n">
        <f aca="false">IF(正!AX49="－","－",IF(正!AX49="…","…",IF(誤!AX49="－","－",IF(誤!AX49="…","…",ROUND(正!AX49-誤!AX49,3)))))</f>
        <v>0</v>
      </c>
      <c r="AY49" s="85" t="s">
        <v>116</v>
      </c>
      <c r="AZ49" s="85"/>
      <c r="BA49" s="85"/>
      <c r="BB49" s="85"/>
      <c r="BC49" s="85"/>
      <c r="BD49" s="85"/>
      <c r="BE49" s="85"/>
      <c r="BF49" s="86"/>
      <c r="BG49" s="68"/>
      <c r="BH49" s="69"/>
      <c r="BI49" s="62"/>
      <c r="BJ49" s="63"/>
      <c r="BK49" s="84"/>
      <c r="BL49" s="77" t="s">
        <v>115</v>
      </c>
      <c r="BM49" s="77"/>
      <c r="BN49" s="77"/>
      <c r="BO49" s="77"/>
      <c r="BP49" s="77"/>
      <c r="BQ49" s="77"/>
      <c r="BR49" s="77"/>
      <c r="BS49" s="122" t="n">
        <f aca="false">IF(正!BS49="－","－",IF(正!BS49="…","…",IF(誤!BS49="－","－",IF(誤!BS49="…","…",ROUND(正!BS49-誤!BS49,3)))))</f>
        <v>0</v>
      </c>
      <c r="BT49" s="123" t="n">
        <f aca="false">IF(正!BT49="－","－",IF(正!BT49="…","…",IF(誤!BT49="－","－",IF(誤!BT49="…","…",ROUND(正!BT49-誤!BT49,3)))))</f>
        <v>0</v>
      </c>
      <c r="BU49" s="123" t="n">
        <f aca="false">IF(正!BU49="－","－",IF(正!BU49="…","…",IF(誤!BU49="－","－",IF(誤!BU49="…","…",ROUND(正!BU49-誤!BU49,3)))))</f>
        <v>0</v>
      </c>
      <c r="BV49" s="123" t="n">
        <f aca="false">IF(正!BV49="－","－",IF(正!BV49="…","…",IF(誤!BV49="－","－",IF(誤!BV49="…","…",ROUND(正!BV49-誤!BV49,3)))))</f>
        <v>0</v>
      </c>
      <c r="BW49" s="124" t="n">
        <f aca="false">IF(正!BW49="－","－",IF(正!BW49="…","…",IF(誤!BW49="－","－",IF(誤!BW49="…","…",ROUND(正!BW49-誤!BW49,3)))))</f>
        <v>0</v>
      </c>
      <c r="BX49" s="122" t="n">
        <f aca="false">IF(正!BX49="－","－",IF(正!BX49="…","…",IF(誤!BX49="－","－",IF(誤!BX49="…","…",ROUND(正!BX49-誤!BX49,3)))))</f>
        <v>0</v>
      </c>
      <c r="BY49" s="123" t="n">
        <f aca="false">IF(正!BY49="－","－",IF(正!BY49="…","…",IF(誤!BY49="－","－",IF(誤!BY49="…","…",ROUND(正!BY49-誤!BY49,3)))))</f>
        <v>0</v>
      </c>
      <c r="BZ49" s="123" t="n">
        <f aca="false">IF(正!BZ49="－","－",IF(正!BZ49="…","…",IF(誤!BZ49="－","－",IF(誤!BZ49="…","…",ROUND(正!BZ49-誤!BZ49,3)))))</f>
        <v>0</v>
      </c>
      <c r="CA49" s="123" t="n">
        <f aca="false">IF(正!CA49="－","－",IF(正!CA49="…","…",IF(誤!CA49="－","－",IF(誤!CA49="…","…",ROUND(正!CA49-誤!CA49,3)))))</f>
        <v>0</v>
      </c>
      <c r="CB49" s="124" t="n">
        <f aca="false">IF(正!CB49="－","－",IF(正!CB49="…","…",IF(誤!CB49="－","－",IF(誤!CB49="…","…",ROUND(正!CB49-誤!CB49,3)))))</f>
        <v>0</v>
      </c>
      <c r="CC49" s="85" t="s">
        <v>116</v>
      </c>
      <c r="CD49" s="85"/>
      <c r="CE49" s="85"/>
      <c r="CF49" s="85"/>
      <c r="CG49" s="85"/>
      <c r="CH49" s="85"/>
      <c r="CI49" s="85"/>
      <c r="CJ49" s="86"/>
      <c r="CK49" s="68"/>
      <c r="CL49" s="69"/>
      <c r="CM49" s="62"/>
      <c r="CN49" s="63"/>
      <c r="CO49" s="84"/>
      <c r="CP49" s="77" t="s">
        <v>115</v>
      </c>
      <c r="CQ49" s="77"/>
      <c r="CR49" s="77"/>
      <c r="CS49" s="77"/>
      <c r="CT49" s="77"/>
      <c r="CU49" s="77"/>
      <c r="CV49" s="77"/>
      <c r="CW49" s="122" t="n">
        <f aca="false">IF(正!CW49="－","－",IF(正!CW49="…","…",IF(誤!CW49="－","－",IF(誤!CW49="…","…",ROUND(正!CW49-誤!CW49,3)))))</f>
        <v>0</v>
      </c>
      <c r="CX49" s="123" t="n">
        <f aca="false">IF(正!CX49="－","－",IF(正!CX49="…","…",IF(誤!CX49="－","－",IF(誤!CX49="…","…",ROUND(正!CX49-誤!CX49,3)))))</f>
        <v>0</v>
      </c>
      <c r="CY49" s="123" t="n">
        <f aca="false">IF(正!CY49="－","－",IF(正!CY49="…","…",IF(誤!CY49="－","－",IF(誤!CY49="…","…",ROUND(正!CY49-誤!CY49,3)))))</f>
        <v>0</v>
      </c>
      <c r="CZ49" s="123" t="n">
        <f aca="false">IF(正!CZ49="－","－",IF(正!CZ49="…","…",IF(誤!CZ49="－","－",IF(誤!CZ49="…","…",ROUND(正!CZ49-誤!CZ49,3)))))</f>
        <v>0</v>
      </c>
      <c r="DA49" s="124" t="n">
        <f aca="false">IF(正!DA49="－","－",IF(正!DA49="…","…",IF(誤!DA49="－","－",IF(誤!DA49="…","…",ROUND(正!DA49-誤!DA49,3)))))</f>
        <v>0</v>
      </c>
      <c r="DB49" s="122" t="n">
        <f aca="false">IF(正!DB49="－","－",IF(正!DB49="…","…",IF(誤!DB49="－","－",IF(誤!DB49="…","…",ROUND(正!DB49-誤!DB49,3)))))</f>
        <v>0</v>
      </c>
      <c r="DC49" s="123" t="n">
        <f aca="false">IF(正!DC49="－","－",IF(正!DC49="…","…",IF(誤!DC49="－","－",IF(誤!DC49="…","…",ROUND(正!DC49-誤!DC49,3)))))</f>
        <v>0</v>
      </c>
      <c r="DD49" s="123" t="n">
        <f aca="false">IF(正!DD49="－","－",IF(正!DD49="…","…",IF(誤!DD49="－","－",IF(誤!DD49="…","…",ROUND(正!DD49-誤!DD49,3)))))</f>
        <v>0</v>
      </c>
      <c r="DE49" s="123" t="n">
        <f aca="false">IF(正!DE49="－","－",IF(正!DE49="…","…",IF(誤!DE49="－","－",IF(誤!DE49="…","…",ROUND(正!DE49-誤!DE49,3)))))</f>
        <v>0</v>
      </c>
      <c r="DF49" s="124" t="n">
        <f aca="false">IF(正!DF49="－","－",IF(正!DF49="…","…",IF(誤!DF49="－","－",IF(誤!DF49="…","…",ROUND(正!DF49-誤!DF49,3)))))</f>
        <v>0</v>
      </c>
      <c r="DG49" s="85" t="s">
        <v>116</v>
      </c>
      <c r="DH49" s="85"/>
      <c r="DI49" s="85"/>
      <c r="DJ49" s="85"/>
      <c r="DK49" s="85"/>
      <c r="DL49" s="85"/>
      <c r="DM49" s="85"/>
      <c r="DN49" s="86"/>
      <c r="DO49" s="68"/>
      <c r="DP49" s="69"/>
      <c r="DQ49" s="62"/>
      <c r="DR49" s="63"/>
      <c r="DS49" s="84"/>
      <c r="DT49" s="77" t="s">
        <v>115</v>
      </c>
      <c r="DU49" s="77"/>
      <c r="DV49" s="77"/>
      <c r="DW49" s="77"/>
      <c r="DX49" s="77"/>
      <c r="DY49" s="77"/>
      <c r="DZ49" s="77"/>
      <c r="EA49" s="122" t="n">
        <f aca="false">IF(正!EA49="－","－",IF(正!EA49="…","…",IF(誤!EA49="－","－",IF(誤!EA49="…","…",ROUND(正!EA49-誤!EA49,3)))))</f>
        <v>0</v>
      </c>
      <c r="EB49" s="123" t="n">
        <f aca="false">IF(正!EB49="－","－",IF(正!EB49="…","…",IF(誤!EB49="－","－",IF(誤!EB49="…","…",ROUND(正!EB49-誤!EB49,3)))))</f>
        <v>0</v>
      </c>
      <c r="EC49" s="123" t="n">
        <f aca="false">IF(正!EC49="－","－",IF(正!EC49="…","…",IF(誤!EC49="－","－",IF(誤!EC49="…","…",ROUND(正!EC49-誤!EC49,3)))))</f>
        <v>0</v>
      </c>
      <c r="ED49" s="123" t="n">
        <f aca="false">IF(正!ED49="－","－",IF(正!ED49="…","…",IF(誤!ED49="－","－",IF(誤!ED49="…","…",ROUND(正!ED49-誤!ED49,3)))))</f>
        <v>0</v>
      </c>
      <c r="EE49" s="124" t="n">
        <f aca="false">IF(正!EE49="－","－",IF(正!EE49="…","…",IF(誤!EE49="－","－",IF(誤!EE49="…","…",ROUND(正!EE49-誤!EE49,3)))))</f>
        <v>0</v>
      </c>
      <c r="EF49" s="122" t="n">
        <f aca="false">IF(正!EF49="－","－",IF(正!EF49="…","…",IF(誤!EF49="－","－",IF(誤!EF49="…","…",ROUND(正!EF49-誤!EF49,3)))))</f>
        <v>0</v>
      </c>
      <c r="EG49" s="123" t="n">
        <f aca="false">IF(正!EG49="－","－",IF(正!EG49="…","…",IF(誤!EG49="－","－",IF(誤!EG49="…","…",ROUND(正!EG49-誤!EG49,3)))))</f>
        <v>0</v>
      </c>
      <c r="EH49" s="123" t="n">
        <f aca="false">IF(正!EH49="－","－",IF(正!EH49="…","…",IF(誤!EH49="－","－",IF(誤!EH49="…","…",ROUND(正!EH49-誤!EH49,3)))))</f>
        <v>0</v>
      </c>
      <c r="EI49" s="123" t="n">
        <f aca="false">IF(正!EI49="－","－",IF(正!EI49="…","…",IF(誤!EI49="－","－",IF(誤!EI49="…","…",ROUND(正!EI49-誤!EI49,3)))))</f>
        <v>0</v>
      </c>
      <c r="EJ49" s="124" t="n">
        <f aca="false">IF(正!EJ49="－","－",IF(正!EJ49="…","…",IF(誤!EJ49="－","－",IF(誤!EJ49="…","…",ROUND(正!EJ49-誤!EJ49,3)))))</f>
        <v>0</v>
      </c>
      <c r="EK49" s="85" t="s">
        <v>116</v>
      </c>
      <c r="EL49" s="85"/>
      <c r="EM49" s="85"/>
      <c r="EN49" s="85"/>
      <c r="EO49" s="85"/>
      <c r="EP49" s="85"/>
      <c r="EQ49" s="85"/>
      <c r="ER49" s="86"/>
      <c r="ES49" s="68"/>
      <c r="ET49" s="69"/>
      <c r="EU49" s="62"/>
      <c r="EV49" s="63"/>
      <c r="EW49" s="84"/>
      <c r="EX49" s="77" t="s">
        <v>115</v>
      </c>
      <c r="EY49" s="77"/>
      <c r="EZ49" s="77"/>
      <c r="FA49" s="77"/>
      <c r="FB49" s="77"/>
      <c r="FC49" s="77"/>
      <c r="FD49" s="77"/>
      <c r="FE49" s="122" t="n">
        <f aca="false">IF(正!FE49="－","－",IF(正!FE49="…","…",IF(誤!FE49="－","－",IF(誤!FE49="…","…",ROUND(正!FE49-誤!FE49,3)))))</f>
        <v>0</v>
      </c>
      <c r="FF49" s="123" t="n">
        <f aca="false">IF(正!FF49="－","－",IF(正!FF49="…","…",IF(誤!FF49="－","－",IF(誤!FF49="…","…",ROUND(正!FF49-誤!FF49,3)))))</f>
        <v>0</v>
      </c>
      <c r="FG49" s="123" t="n">
        <f aca="false">IF(正!FG49="－","－",IF(正!FG49="…","…",IF(誤!FG49="－","－",IF(誤!FG49="…","…",ROUND(正!FG49-誤!FG49,3)))))</f>
        <v>0</v>
      </c>
      <c r="FH49" s="123" t="n">
        <f aca="false">IF(正!FH49="－","－",IF(正!FH49="…","…",IF(誤!FH49="－","－",IF(誤!FH49="…","…",ROUND(正!FH49-誤!FH49,3)))))</f>
        <v>0</v>
      </c>
      <c r="FI49" s="124" t="n">
        <f aca="false">IF(正!FI49="－","－",IF(正!FI49="…","…",IF(誤!FI49="－","－",IF(誤!FI49="…","…",ROUND(正!FI49-誤!FI49,3)))))</f>
        <v>0</v>
      </c>
      <c r="FJ49" s="122" t="n">
        <f aca="false">IF(正!FJ49="－","－",IF(正!FJ49="…","…",IF(誤!FJ49="－","－",IF(誤!FJ49="…","…",ROUND(正!FJ49-誤!FJ49,3)))))</f>
        <v>0</v>
      </c>
      <c r="FK49" s="123" t="n">
        <f aca="false">IF(正!FK49="－","－",IF(正!FK49="…","…",IF(誤!FK49="－","－",IF(誤!FK49="…","…",ROUND(正!FK49-誤!FK49,3)))))</f>
        <v>0</v>
      </c>
      <c r="FL49" s="123" t="n">
        <f aca="false">IF(正!FL49="－","－",IF(正!FL49="…","…",IF(誤!FL49="－","－",IF(誤!FL49="…","…",ROUND(正!FL49-誤!FL49,3)))))</f>
        <v>0</v>
      </c>
      <c r="FM49" s="123" t="n">
        <f aca="false">IF(正!FM49="－","－",IF(正!FM49="…","…",IF(誤!FM49="－","－",IF(誤!FM49="…","…",ROUND(正!FM49-誤!FM49,3)))))</f>
        <v>0</v>
      </c>
      <c r="FN49" s="124" t="n">
        <f aca="false">IF(正!FN49="－","－",IF(正!FN49="…","…",IF(誤!FN49="－","－",IF(誤!FN49="…","…",ROUND(正!FN49-誤!FN49,3)))))</f>
        <v>0</v>
      </c>
      <c r="FO49" s="85" t="s">
        <v>116</v>
      </c>
      <c r="FP49" s="85"/>
      <c r="FQ49" s="85"/>
      <c r="FR49" s="85"/>
      <c r="FS49" s="85"/>
      <c r="FT49" s="85"/>
      <c r="FU49" s="85"/>
      <c r="FV49" s="86"/>
      <c r="FW49" s="68"/>
      <c r="FX49" s="69"/>
    </row>
    <row r="50" s="35" customFormat="true" ht="15.75" hidden="false" customHeight="true" outlineLevel="0" collapsed="false">
      <c r="A50" s="62"/>
      <c r="B50" s="63"/>
      <c r="C50" s="84"/>
      <c r="D50" s="77" t="s">
        <v>117</v>
      </c>
      <c r="E50" s="77"/>
      <c r="F50" s="77"/>
      <c r="G50" s="77"/>
      <c r="H50" s="77"/>
      <c r="I50" s="77"/>
      <c r="J50" s="77"/>
      <c r="K50" s="122" t="n">
        <f aca="false">IF(正!K50="－","－",IF(正!K50="…","…",IF(誤!K50="－","－",IF(誤!K50="…","…",ROUND(正!K50-誤!K50,3)))))</f>
        <v>1563.764</v>
      </c>
      <c r="L50" s="123" t="n">
        <f aca="false">IF(正!L50="－","－",IF(正!L50="…","…",IF(誤!L50="－","－",IF(誤!L50="…","…",ROUND(正!L50-誤!L50,3)))))</f>
        <v>1541.243</v>
      </c>
      <c r="M50" s="123" t="n">
        <f aca="false">IF(正!M50="－","－",IF(正!M50="…","…",IF(誤!M50="－","－",IF(誤!M50="…","…",ROUND(正!M50-誤!M50,3)))))</f>
        <v>35.641</v>
      </c>
      <c r="N50" s="123" t="n">
        <f aca="false">IF(正!N50="－","－",IF(正!N50="…","…",IF(誤!N50="－","－",IF(誤!N50="…","…",ROUND(正!N50-誤!N50,3)))))</f>
        <v>-13.12</v>
      </c>
      <c r="O50" s="124" t="n">
        <f aca="false">IF(正!O50="－","－",IF(正!O50="…","…",IF(誤!O50="－","－",IF(誤!O50="…","…",ROUND(正!O50-誤!O50,3)))))</f>
        <v>0</v>
      </c>
      <c r="P50" s="122" t="n">
        <f aca="false">IF(正!P50="－","－",IF(正!P50="…","…",IF(誤!P50="－","－",IF(誤!P50="…","…",ROUND(正!P50-誤!P50,3)))))</f>
        <v>0</v>
      </c>
      <c r="Q50" s="123" t="n">
        <f aca="false">IF(正!Q50="－","－",IF(正!Q50="…","…",IF(誤!Q50="－","－",IF(誤!Q50="…","…",ROUND(正!Q50-誤!Q50,3)))))</f>
        <v>0</v>
      </c>
      <c r="R50" s="123" t="n">
        <f aca="false">IF(正!R50="－","－",IF(正!R50="…","…",IF(誤!R50="－","－",IF(誤!R50="…","…",ROUND(正!R50-誤!R50,3)))))</f>
        <v>0</v>
      </c>
      <c r="S50" s="123" t="n">
        <f aca="false">IF(正!S50="－","－",IF(正!S50="…","…",IF(誤!S50="－","－",IF(誤!S50="…","…",ROUND(正!S50-誤!S50,3)))))</f>
        <v>0</v>
      </c>
      <c r="T50" s="124" t="n">
        <f aca="false">IF(正!T50="－","－",IF(正!T50="…","…",IF(誤!T50="－","－",IF(誤!T50="…","…",ROUND(正!T50-誤!T50,3)))))</f>
        <v>0</v>
      </c>
      <c r="U50" s="85" t="s">
        <v>118</v>
      </c>
      <c r="V50" s="85"/>
      <c r="W50" s="85"/>
      <c r="X50" s="85"/>
      <c r="Y50" s="85"/>
      <c r="Z50" s="85"/>
      <c r="AA50" s="85"/>
      <c r="AB50" s="86"/>
      <c r="AC50" s="68"/>
      <c r="AD50" s="69"/>
      <c r="AE50" s="62"/>
      <c r="AF50" s="63"/>
      <c r="AG50" s="84"/>
      <c r="AH50" s="77" t="s">
        <v>117</v>
      </c>
      <c r="AI50" s="77"/>
      <c r="AJ50" s="77"/>
      <c r="AK50" s="77"/>
      <c r="AL50" s="77"/>
      <c r="AM50" s="77"/>
      <c r="AN50" s="77"/>
      <c r="AO50" s="122" t="n">
        <f aca="false">IF(正!AO50="－","－",IF(正!AO50="…","…",IF(誤!AO50="－","－",IF(誤!AO50="…","…",ROUND(正!AO50-誤!AO50,3)))))</f>
        <v>147.668</v>
      </c>
      <c r="AP50" s="123" t="n">
        <f aca="false">IF(正!AP50="－","－",IF(正!AP50="…","…",IF(誤!AP50="－","－",IF(誤!AP50="…","…",ROUND(正!AP50-誤!AP50,3)))))</f>
        <v>160.789</v>
      </c>
      <c r="AQ50" s="123" t="n">
        <f aca="false">IF(正!AQ50="－","－",IF(正!AQ50="…","…",IF(誤!AQ50="－","－",IF(誤!AQ50="…","…",ROUND(正!AQ50-誤!AQ50,3)))))</f>
        <v>0</v>
      </c>
      <c r="AR50" s="123" t="n">
        <f aca="false">IF(正!AR50="－","－",IF(正!AR50="…","…",IF(誤!AR50="－","－",IF(誤!AR50="…","…",ROUND(正!AR50-誤!AR50,3)))))</f>
        <v>-13.12</v>
      </c>
      <c r="AS50" s="124" t="n">
        <f aca="false">IF(正!AS50="－","－",IF(正!AS50="…","…",IF(誤!AS50="－","－",IF(誤!AS50="…","…",ROUND(正!AS50-誤!AS50,3)))))</f>
        <v>0</v>
      </c>
      <c r="AT50" s="122" t="n">
        <f aca="false">IF(正!AT50="－","－",IF(正!AT50="…","…",IF(誤!AT50="－","－",IF(誤!AT50="…","…",ROUND(正!AT50-誤!AT50,3)))))</f>
        <v>0</v>
      </c>
      <c r="AU50" s="123" t="n">
        <f aca="false">IF(正!AU50="－","－",IF(正!AU50="…","…",IF(誤!AU50="－","－",IF(誤!AU50="…","…",ROUND(正!AU50-誤!AU50,3)))))</f>
        <v>0</v>
      </c>
      <c r="AV50" s="123" t="n">
        <f aca="false">IF(正!AV50="－","－",IF(正!AV50="…","…",IF(誤!AV50="－","－",IF(誤!AV50="…","…",ROUND(正!AV50-誤!AV50,3)))))</f>
        <v>0</v>
      </c>
      <c r="AW50" s="123" t="n">
        <f aca="false">IF(正!AW50="－","－",IF(正!AW50="…","…",IF(誤!AW50="－","－",IF(誤!AW50="…","…",ROUND(正!AW50-誤!AW50,3)))))</f>
        <v>0</v>
      </c>
      <c r="AX50" s="124" t="n">
        <f aca="false">IF(正!AX50="－","－",IF(正!AX50="…","…",IF(誤!AX50="－","－",IF(誤!AX50="…","…",ROUND(正!AX50-誤!AX50,3)))))</f>
        <v>0</v>
      </c>
      <c r="AY50" s="85" t="s">
        <v>118</v>
      </c>
      <c r="AZ50" s="85"/>
      <c r="BA50" s="85"/>
      <c r="BB50" s="85"/>
      <c r="BC50" s="85"/>
      <c r="BD50" s="85"/>
      <c r="BE50" s="85"/>
      <c r="BF50" s="86"/>
      <c r="BG50" s="68"/>
      <c r="BH50" s="69"/>
      <c r="BI50" s="62"/>
      <c r="BJ50" s="63"/>
      <c r="BK50" s="84"/>
      <c r="BL50" s="77" t="s">
        <v>117</v>
      </c>
      <c r="BM50" s="77"/>
      <c r="BN50" s="77"/>
      <c r="BO50" s="77"/>
      <c r="BP50" s="77"/>
      <c r="BQ50" s="77"/>
      <c r="BR50" s="77"/>
      <c r="BS50" s="122" t="n">
        <f aca="false">IF(正!BS50="－","－",IF(正!BS50="…","…",IF(誤!BS50="－","－",IF(誤!BS50="…","…",ROUND(正!BS50-誤!BS50,3)))))</f>
        <v>38.993</v>
      </c>
      <c r="BT50" s="123" t="n">
        <f aca="false">IF(正!BT50="－","－",IF(正!BT50="…","…",IF(誤!BT50="－","－",IF(誤!BT50="…","…",ROUND(正!BT50-誤!BT50,3)))))</f>
        <v>0</v>
      </c>
      <c r="BU50" s="123" t="n">
        <f aca="false">IF(正!BU50="－","－",IF(正!BU50="…","…",IF(誤!BU50="－","－",IF(誤!BU50="…","…",ROUND(正!BU50-誤!BU50,3)))))</f>
        <v>38.993</v>
      </c>
      <c r="BV50" s="123" t="n">
        <f aca="false">IF(正!BV50="－","－",IF(正!BV50="…","…",IF(誤!BV50="－","－",IF(誤!BV50="…","…",ROUND(正!BV50-誤!BV50,3)))))</f>
        <v>0</v>
      </c>
      <c r="BW50" s="124" t="n">
        <f aca="false">IF(正!BW50="－","－",IF(正!BW50="…","…",IF(誤!BW50="－","－",IF(誤!BW50="…","…",ROUND(正!BW50-誤!BW50,3)))))</f>
        <v>0</v>
      </c>
      <c r="BX50" s="122" t="n">
        <f aca="false">IF(正!BX50="－","－",IF(正!BX50="…","…",IF(誤!BX50="－","－",IF(誤!BX50="…","…",ROUND(正!BX50-誤!BX50,3)))))</f>
        <v>-9.485</v>
      </c>
      <c r="BY50" s="123" t="n">
        <f aca="false">IF(正!BY50="－","－",IF(正!BY50="…","…",IF(誤!BY50="－","－",IF(誤!BY50="…","…",ROUND(正!BY50-誤!BY50,3)))))</f>
        <v>0</v>
      </c>
      <c r="BZ50" s="123" t="n">
        <f aca="false">IF(正!BZ50="－","－",IF(正!BZ50="…","…",IF(誤!BZ50="－","－",IF(誤!BZ50="…","…",ROUND(正!BZ50-誤!BZ50,3)))))</f>
        <v>-9.485</v>
      </c>
      <c r="CA50" s="123" t="n">
        <f aca="false">IF(正!CA50="－","－",IF(正!CA50="…","…",IF(誤!CA50="－","－",IF(誤!CA50="…","…",ROUND(正!CA50-誤!CA50,3)))))</f>
        <v>0</v>
      </c>
      <c r="CB50" s="124" t="n">
        <f aca="false">IF(正!CB50="－","－",IF(正!CB50="…","…",IF(誤!CB50="－","－",IF(誤!CB50="…","…",ROUND(正!CB50-誤!CB50,3)))))</f>
        <v>0</v>
      </c>
      <c r="CC50" s="85" t="s">
        <v>118</v>
      </c>
      <c r="CD50" s="85"/>
      <c r="CE50" s="85"/>
      <c r="CF50" s="85"/>
      <c r="CG50" s="85"/>
      <c r="CH50" s="85"/>
      <c r="CI50" s="85"/>
      <c r="CJ50" s="86"/>
      <c r="CK50" s="68"/>
      <c r="CL50" s="69"/>
      <c r="CM50" s="62"/>
      <c r="CN50" s="63"/>
      <c r="CO50" s="84"/>
      <c r="CP50" s="77" t="s">
        <v>117</v>
      </c>
      <c r="CQ50" s="77"/>
      <c r="CR50" s="77"/>
      <c r="CS50" s="77"/>
      <c r="CT50" s="77"/>
      <c r="CU50" s="77"/>
      <c r="CV50" s="77"/>
      <c r="CW50" s="122" t="n">
        <f aca="false">IF(正!CW50="－","－",IF(正!CW50="…","…",IF(誤!CW50="－","－",IF(誤!CW50="…","…",ROUND(正!CW50-誤!CW50,3)))))</f>
        <v>0</v>
      </c>
      <c r="CX50" s="123" t="n">
        <f aca="false">IF(正!CX50="－","－",IF(正!CX50="…","…",IF(誤!CX50="－","－",IF(誤!CX50="…","…",ROUND(正!CX50-誤!CX50,3)))))</f>
        <v>0</v>
      </c>
      <c r="CY50" s="123" t="n">
        <f aca="false">IF(正!CY50="－","－",IF(正!CY50="…","…",IF(誤!CY50="－","－",IF(誤!CY50="…","…",ROUND(正!CY50-誤!CY50,3)))))</f>
        <v>0</v>
      </c>
      <c r="CZ50" s="123" t="n">
        <f aca="false">IF(正!CZ50="－","－",IF(正!CZ50="…","…",IF(誤!CZ50="－","－",IF(誤!CZ50="…","…",ROUND(正!CZ50-誤!CZ50,3)))))</f>
        <v>0</v>
      </c>
      <c r="DA50" s="124" t="n">
        <f aca="false">IF(正!DA50="－","－",IF(正!DA50="…","…",IF(誤!DA50="－","－",IF(誤!DA50="…","…",ROUND(正!DA50-誤!DA50,3)))))</f>
        <v>0</v>
      </c>
      <c r="DB50" s="122" t="n">
        <f aca="false">IF(正!DB50="－","－",IF(正!DB50="…","…",IF(誤!DB50="－","－",IF(誤!DB50="…","…",ROUND(正!DB50-誤!DB50,3)))))</f>
        <v>0</v>
      </c>
      <c r="DC50" s="123" t="n">
        <f aca="false">IF(正!DC50="－","－",IF(正!DC50="…","…",IF(誤!DC50="－","－",IF(誤!DC50="…","…",ROUND(正!DC50-誤!DC50,3)))))</f>
        <v>0</v>
      </c>
      <c r="DD50" s="123" t="n">
        <f aca="false">IF(正!DD50="－","－",IF(正!DD50="…","…",IF(誤!DD50="－","－",IF(誤!DD50="…","…",ROUND(正!DD50-誤!DD50,3)))))</f>
        <v>0</v>
      </c>
      <c r="DE50" s="123" t="n">
        <f aca="false">IF(正!DE50="－","－",IF(正!DE50="…","…",IF(誤!DE50="－","－",IF(誤!DE50="…","…",ROUND(正!DE50-誤!DE50,3)))))</f>
        <v>0</v>
      </c>
      <c r="DF50" s="124" t="n">
        <f aca="false">IF(正!DF50="－","－",IF(正!DF50="…","…",IF(誤!DF50="－","－",IF(誤!DF50="…","…",ROUND(正!DF50-誤!DF50,3)))))</f>
        <v>0</v>
      </c>
      <c r="DG50" s="85" t="s">
        <v>118</v>
      </c>
      <c r="DH50" s="85"/>
      <c r="DI50" s="85"/>
      <c r="DJ50" s="85"/>
      <c r="DK50" s="85"/>
      <c r="DL50" s="85"/>
      <c r="DM50" s="85"/>
      <c r="DN50" s="86"/>
      <c r="DO50" s="68"/>
      <c r="DP50" s="69"/>
      <c r="DQ50" s="62"/>
      <c r="DR50" s="63"/>
      <c r="DS50" s="84"/>
      <c r="DT50" s="77" t="s">
        <v>117</v>
      </c>
      <c r="DU50" s="77"/>
      <c r="DV50" s="77"/>
      <c r="DW50" s="77"/>
      <c r="DX50" s="77"/>
      <c r="DY50" s="77"/>
      <c r="DZ50" s="77"/>
      <c r="EA50" s="122" t="n">
        <f aca="false">IF(正!EA50="－","－",IF(正!EA50="…","…",IF(誤!EA50="－","－",IF(誤!EA50="…","…",ROUND(正!EA50-誤!EA50,3)))))</f>
        <v>1347.414</v>
      </c>
      <c r="EB50" s="123" t="n">
        <f aca="false">IF(正!EB50="－","－",IF(正!EB50="…","…",IF(誤!EB50="－","－",IF(誤!EB50="…","…",ROUND(正!EB50-誤!EB50,3)))))</f>
        <v>1347.414</v>
      </c>
      <c r="EC50" s="123" t="n">
        <f aca="false">IF(正!EC50="－","－",IF(正!EC50="…","…",IF(誤!EC50="－","－",IF(誤!EC50="…","…",ROUND(正!EC50-誤!EC50,3)))))</f>
        <v>0</v>
      </c>
      <c r="ED50" s="123" t="n">
        <f aca="false">IF(正!ED50="－","－",IF(正!ED50="…","…",IF(誤!ED50="－","－",IF(誤!ED50="…","…",ROUND(正!ED50-誤!ED50,3)))))</f>
        <v>0</v>
      </c>
      <c r="EE50" s="124" t="n">
        <f aca="false">IF(正!EE50="－","－",IF(正!EE50="…","…",IF(誤!EE50="－","－",IF(誤!EE50="…","…",ROUND(正!EE50-誤!EE50,3)))))</f>
        <v>0</v>
      </c>
      <c r="EF50" s="122" t="n">
        <f aca="false">IF(正!EF50="－","－",IF(正!EF50="…","…",IF(誤!EF50="－","－",IF(誤!EF50="…","…",ROUND(正!EF50-誤!EF50,3)))))</f>
        <v>6.133</v>
      </c>
      <c r="EG50" s="123" t="n">
        <f aca="false">IF(正!EG50="－","－",IF(正!EG50="…","…",IF(誤!EG50="－","－",IF(誤!EG50="…","…",ROUND(正!EG50-誤!EG50,3)))))</f>
        <v>0</v>
      </c>
      <c r="EH50" s="123" t="n">
        <f aca="false">IF(正!EH50="－","－",IF(正!EH50="…","…",IF(誤!EH50="－","－",IF(誤!EH50="…","…",ROUND(正!EH50-誤!EH50,3)))))</f>
        <v>6.133</v>
      </c>
      <c r="EI50" s="123" t="n">
        <f aca="false">IF(正!EI50="－","－",IF(正!EI50="…","…",IF(誤!EI50="－","－",IF(誤!EI50="…","…",ROUND(正!EI50-誤!EI50,3)))))</f>
        <v>0</v>
      </c>
      <c r="EJ50" s="124" t="n">
        <f aca="false">IF(正!EJ50="－","－",IF(正!EJ50="…","…",IF(誤!EJ50="－","－",IF(誤!EJ50="…","…",ROUND(正!EJ50-誤!EJ50,3)))))</f>
        <v>0</v>
      </c>
      <c r="EK50" s="85" t="s">
        <v>118</v>
      </c>
      <c r="EL50" s="85"/>
      <c r="EM50" s="85"/>
      <c r="EN50" s="85"/>
      <c r="EO50" s="85"/>
      <c r="EP50" s="85"/>
      <c r="EQ50" s="85"/>
      <c r="ER50" s="86"/>
      <c r="ES50" s="68"/>
      <c r="ET50" s="69"/>
      <c r="EU50" s="62"/>
      <c r="EV50" s="63"/>
      <c r="EW50" s="84"/>
      <c r="EX50" s="77" t="s">
        <v>117</v>
      </c>
      <c r="EY50" s="77"/>
      <c r="EZ50" s="77"/>
      <c r="FA50" s="77"/>
      <c r="FB50" s="77"/>
      <c r="FC50" s="77"/>
      <c r="FD50" s="77"/>
      <c r="FE50" s="122" t="n">
        <f aca="false">IF(正!FE50="－","－",IF(正!FE50="…","…",IF(誤!FE50="－","－",IF(誤!FE50="…","…",ROUND(正!FE50-誤!FE50,3)))))</f>
        <v>0</v>
      </c>
      <c r="FF50" s="123" t="n">
        <f aca="false">IF(正!FF50="－","－",IF(正!FF50="…","…",IF(誤!FF50="－","－",IF(誤!FF50="…","…",ROUND(正!FF50-誤!FF50,3)))))</f>
        <v>0</v>
      </c>
      <c r="FG50" s="123" t="n">
        <f aca="false">IF(正!FG50="－","－",IF(正!FG50="…","…",IF(誤!FG50="－","－",IF(誤!FG50="…","…",ROUND(正!FG50-誤!FG50,3)))))</f>
        <v>0</v>
      </c>
      <c r="FH50" s="123" t="n">
        <f aca="false">IF(正!FH50="－","－",IF(正!FH50="…","…",IF(誤!FH50="－","－",IF(誤!FH50="…","…",ROUND(正!FH50-誤!FH50,3)))))</f>
        <v>0</v>
      </c>
      <c r="FI50" s="124" t="n">
        <f aca="false">IF(正!FI50="－","－",IF(正!FI50="…","…",IF(誤!FI50="－","－",IF(誤!FI50="…","…",ROUND(正!FI50-誤!FI50,3)))))</f>
        <v>0</v>
      </c>
      <c r="FJ50" s="122" t="n">
        <f aca="false">IF(正!FJ50="－","－",IF(正!FJ50="…","…",IF(誤!FJ50="－","－",IF(誤!FJ50="…","…",ROUND(正!FJ50-誤!FJ50,3)))))</f>
        <v>33.041</v>
      </c>
      <c r="FK50" s="123" t="n">
        <f aca="false">IF(正!FK50="－","－",IF(正!FK50="…","…",IF(誤!FK50="－","－",IF(誤!FK50="…","…",ROUND(正!FK50-誤!FK50,3)))))</f>
        <v>33.041</v>
      </c>
      <c r="FL50" s="123" t="n">
        <f aca="false">IF(正!FL50="－","－",IF(正!FL50="…","…",IF(誤!FL50="－","－",IF(誤!FL50="…","…",ROUND(正!FL50-誤!FL50,3)))))</f>
        <v>0</v>
      </c>
      <c r="FM50" s="123" t="n">
        <f aca="false">IF(正!FM50="－","－",IF(正!FM50="…","…",IF(誤!FM50="－","－",IF(誤!FM50="…","…",ROUND(正!FM50-誤!FM50,3)))))</f>
        <v>0</v>
      </c>
      <c r="FN50" s="124" t="n">
        <f aca="false">IF(正!FN50="－","－",IF(正!FN50="…","…",IF(誤!FN50="－","－",IF(誤!FN50="…","…",ROUND(正!FN50-誤!FN50,3)))))</f>
        <v>0</v>
      </c>
      <c r="FO50" s="85" t="s">
        <v>118</v>
      </c>
      <c r="FP50" s="85"/>
      <c r="FQ50" s="85"/>
      <c r="FR50" s="85"/>
      <c r="FS50" s="85"/>
      <c r="FT50" s="85"/>
      <c r="FU50" s="85"/>
      <c r="FV50" s="86"/>
      <c r="FW50" s="68"/>
      <c r="FX50" s="69"/>
    </row>
    <row r="51" s="35" customFormat="true" ht="15.75" hidden="false" customHeight="true" outlineLevel="0" collapsed="false">
      <c r="A51" s="62"/>
      <c r="B51" s="63"/>
      <c r="C51" s="84"/>
      <c r="D51" s="77" t="s">
        <v>119</v>
      </c>
      <c r="E51" s="77"/>
      <c r="F51" s="77"/>
      <c r="G51" s="77"/>
      <c r="H51" s="77"/>
      <c r="I51" s="77"/>
      <c r="J51" s="77"/>
      <c r="K51" s="122" t="n">
        <f aca="false">IF(正!K51="－","－",IF(正!K51="…","…",IF(誤!K51="－","－",IF(誤!K51="…","…",ROUND(正!K51-誤!K51,3)))))</f>
        <v>9835.648</v>
      </c>
      <c r="L51" s="123" t="n">
        <f aca="false">IF(正!L51="－","－",IF(正!L51="…","…",IF(誤!L51="－","－",IF(誤!L51="…","…",ROUND(正!L51-誤!L51,3)))))</f>
        <v>5356.386</v>
      </c>
      <c r="M51" s="123" t="n">
        <f aca="false">IF(正!M51="－","－",IF(正!M51="…","…",IF(誤!M51="－","－",IF(誤!M51="…","…",ROUND(正!M51-誤!M51,3)))))</f>
        <v>1961.267</v>
      </c>
      <c r="N51" s="123" t="n">
        <f aca="false">IF(正!N51="－","－",IF(正!N51="…","…",IF(誤!N51="－","－",IF(誤!N51="…","…",ROUND(正!N51-誤!N51,3)))))</f>
        <v>2517.996</v>
      </c>
      <c r="O51" s="124" t="n">
        <f aca="false">IF(正!O51="－","－",IF(正!O51="…","…",IF(誤!O51="－","－",IF(誤!O51="…","…",ROUND(正!O51-誤!O51,3)))))</f>
        <v>0</v>
      </c>
      <c r="P51" s="122" t="n">
        <f aca="false">IF(正!P51="－","－",IF(正!P51="…","…",IF(誤!P51="－","－",IF(誤!P51="…","…",ROUND(正!P51-誤!P51,3)))))</f>
        <v>0</v>
      </c>
      <c r="Q51" s="123" t="n">
        <f aca="false">IF(正!Q51="－","－",IF(正!Q51="…","…",IF(誤!Q51="－","－",IF(誤!Q51="…","…",ROUND(正!Q51-誤!Q51,3)))))</f>
        <v>0</v>
      </c>
      <c r="R51" s="123" t="n">
        <f aca="false">IF(正!R51="－","－",IF(正!R51="…","…",IF(誤!R51="－","－",IF(誤!R51="…","…",ROUND(正!R51-誤!R51,3)))))</f>
        <v>0</v>
      </c>
      <c r="S51" s="123" t="n">
        <f aca="false">IF(正!S51="－","－",IF(正!S51="…","…",IF(誤!S51="－","－",IF(誤!S51="…","…",ROUND(正!S51-誤!S51,3)))))</f>
        <v>0</v>
      </c>
      <c r="T51" s="124" t="n">
        <f aca="false">IF(正!T51="－","－",IF(正!T51="…","…",IF(誤!T51="－","－",IF(誤!T51="…","…",ROUND(正!T51-誤!T51,3)))))</f>
        <v>0</v>
      </c>
      <c r="U51" s="85" t="s">
        <v>120</v>
      </c>
      <c r="V51" s="85"/>
      <c r="W51" s="85"/>
      <c r="X51" s="85"/>
      <c r="Y51" s="85"/>
      <c r="Z51" s="85"/>
      <c r="AA51" s="85"/>
      <c r="AB51" s="86"/>
      <c r="AC51" s="68"/>
      <c r="AD51" s="69"/>
      <c r="AE51" s="62"/>
      <c r="AF51" s="63"/>
      <c r="AG51" s="84"/>
      <c r="AH51" s="77" t="s">
        <v>119</v>
      </c>
      <c r="AI51" s="77"/>
      <c r="AJ51" s="77"/>
      <c r="AK51" s="77"/>
      <c r="AL51" s="77"/>
      <c r="AM51" s="77"/>
      <c r="AN51" s="77"/>
      <c r="AO51" s="122" t="n">
        <f aca="false">IF(正!AO51="－","－",IF(正!AO51="…","…",IF(誤!AO51="－","－",IF(誤!AO51="…","…",ROUND(正!AO51-誤!AO51,3)))))</f>
        <v>-27.225</v>
      </c>
      <c r="AP51" s="123" t="n">
        <f aca="false">IF(正!AP51="－","－",IF(正!AP51="…","…",IF(誤!AP51="－","－",IF(誤!AP51="…","…",ROUND(正!AP51-誤!AP51,3)))))</f>
        <v>-94.937</v>
      </c>
      <c r="AQ51" s="123" t="n">
        <f aca="false">IF(正!AQ51="－","－",IF(正!AQ51="…","…",IF(誤!AQ51="－","－",IF(誤!AQ51="…","…",ROUND(正!AQ51-誤!AQ51,3)))))</f>
        <v>0</v>
      </c>
      <c r="AR51" s="123" t="n">
        <f aca="false">IF(正!AR51="－","－",IF(正!AR51="…","…",IF(誤!AR51="－","－",IF(誤!AR51="…","…",ROUND(正!AR51-誤!AR51,3)))))</f>
        <v>67.713</v>
      </c>
      <c r="AS51" s="124" t="n">
        <f aca="false">IF(正!AS51="－","－",IF(正!AS51="…","…",IF(誤!AS51="－","－",IF(誤!AS51="…","…",ROUND(正!AS51-誤!AS51,3)))))</f>
        <v>0</v>
      </c>
      <c r="AT51" s="122" t="n">
        <f aca="false">IF(正!AT51="－","－",IF(正!AT51="…","…",IF(誤!AT51="－","－",IF(誤!AT51="…","…",ROUND(正!AT51-誤!AT51,3)))))</f>
        <v>2450.283</v>
      </c>
      <c r="AU51" s="123" t="n">
        <f aca="false">IF(正!AU51="－","－",IF(正!AU51="…","…",IF(誤!AU51="－","－",IF(誤!AU51="…","…",ROUND(正!AU51-誤!AU51,3)))))</f>
        <v>0</v>
      </c>
      <c r="AV51" s="123" t="n">
        <f aca="false">IF(正!AV51="－","－",IF(正!AV51="…","…",IF(誤!AV51="－","－",IF(誤!AV51="…","…",ROUND(正!AV51-誤!AV51,3)))))</f>
        <v>0</v>
      </c>
      <c r="AW51" s="123" t="n">
        <f aca="false">IF(正!AW51="－","－",IF(正!AW51="…","…",IF(誤!AW51="－","－",IF(誤!AW51="…","…",ROUND(正!AW51-誤!AW51,3)))))</f>
        <v>2450.283</v>
      </c>
      <c r="AX51" s="124" t="n">
        <f aca="false">IF(正!AX51="－","－",IF(正!AX51="…","…",IF(誤!AX51="－","－",IF(誤!AX51="…","…",ROUND(正!AX51-誤!AX51,3)))))</f>
        <v>0</v>
      </c>
      <c r="AY51" s="85" t="s">
        <v>120</v>
      </c>
      <c r="AZ51" s="85"/>
      <c r="BA51" s="85"/>
      <c r="BB51" s="85"/>
      <c r="BC51" s="85"/>
      <c r="BD51" s="85"/>
      <c r="BE51" s="85"/>
      <c r="BF51" s="86"/>
      <c r="BG51" s="68"/>
      <c r="BH51" s="69"/>
      <c r="BI51" s="62"/>
      <c r="BJ51" s="63"/>
      <c r="BK51" s="84"/>
      <c r="BL51" s="77" t="s">
        <v>119</v>
      </c>
      <c r="BM51" s="77"/>
      <c r="BN51" s="77"/>
      <c r="BO51" s="77"/>
      <c r="BP51" s="77"/>
      <c r="BQ51" s="77"/>
      <c r="BR51" s="77"/>
      <c r="BS51" s="122" t="n">
        <f aca="false">IF(正!BS51="－","－",IF(正!BS51="…","…",IF(誤!BS51="－","－",IF(誤!BS51="…","…",ROUND(正!BS51-誤!BS51,3)))))</f>
        <v>-978.893</v>
      </c>
      <c r="BT51" s="123" t="n">
        <f aca="false">IF(正!BT51="－","－",IF(正!BT51="…","…",IF(誤!BT51="－","－",IF(誤!BT51="…","…",ROUND(正!BT51-誤!BT51,3)))))</f>
        <v>108.34</v>
      </c>
      <c r="BU51" s="123" t="n">
        <f aca="false">IF(正!BU51="－","－",IF(正!BU51="…","…",IF(誤!BU51="－","－",IF(誤!BU51="…","…",ROUND(正!BU51-誤!BU51,3)))))</f>
        <v>-1087.233</v>
      </c>
      <c r="BV51" s="123" t="n">
        <f aca="false">IF(正!BV51="－","－",IF(正!BV51="…","…",IF(誤!BV51="－","－",IF(誤!BV51="…","…",ROUND(正!BV51-誤!BV51,3)))))</f>
        <v>0</v>
      </c>
      <c r="BW51" s="124" t="n">
        <f aca="false">IF(正!BW51="－","－",IF(正!BW51="…","…",IF(誤!BW51="－","－",IF(誤!BW51="…","…",ROUND(正!BW51-誤!BW51,3)))))</f>
        <v>0</v>
      </c>
      <c r="BX51" s="122" t="n">
        <f aca="false">IF(正!BX51="－","－",IF(正!BX51="…","…",IF(誤!BX51="－","－",IF(誤!BX51="…","…",ROUND(正!BX51-誤!BX51,3)))))</f>
        <v>51.018</v>
      </c>
      <c r="BY51" s="123" t="n">
        <f aca="false">IF(正!BY51="－","－",IF(正!BY51="…","…",IF(誤!BY51="－","－",IF(誤!BY51="…","…",ROUND(正!BY51-誤!BY51,3)))))</f>
        <v>0</v>
      </c>
      <c r="BZ51" s="123" t="n">
        <f aca="false">IF(正!BZ51="－","－",IF(正!BZ51="…","…",IF(誤!BZ51="－","－",IF(誤!BZ51="…","…",ROUND(正!BZ51-誤!BZ51,3)))))</f>
        <v>51.018</v>
      </c>
      <c r="CA51" s="123" t="n">
        <f aca="false">IF(正!CA51="－","－",IF(正!CA51="…","…",IF(誤!CA51="－","－",IF(誤!CA51="…","…",ROUND(正!CA51-誤!CA51,3)))))</f>
        <v>0</v>
      </c>
      <c r="CB51" s="124" t="n">
        <f aca="false">IF(正!CB51="－","－",IF(正!CB51="…","…",IF(誤!CB51="－","－",IF(誤!CB51="…","…",ROUND(正!CB51-誤!CB51,3)))))</f>
        <v>0</v>
      </c>
      <c r="CC51" s="85" t="s">
        <v>120</v>
      </c>
      <c r="CD51" s="85"/>
      <c r="CE51" s="85"/>
      <c r="CF51" s="85"/>
      <c r="CG51" s="85"/>
      <c r="CH51" s="85"/>
      <c r="CI51" s="85"/>
      <c r="CJ51" s="86"/>
      <c r="CK51" s="68"/>
      <c r="CL51" s="69"/>
      <c r="CM51" s="62"/>
      <c r="CN51" s="63"/>
      <c r="CO51" s="84"/>
      <c r="CP51" s="77" t="s">
        <v>119</v>
      </c>
      <c r="CQ51" s="77"/>
      <c r="CR51" s="77"/>
      <c r="CS51" s="77"/>
      <c r="CT51" s="77"/>
      <c r="CU51" s="77"/>
      <c r="CV51" s="77"/>
      <c r="CW51" s="122" t="n">
        <f aca="false">IF(正!CW51="－","－",IF(正!CW51="…","…",IF(誤!CW51="－","－",IF(誤!CW51="…","…",ROUND(正!CW51-誤!CW51,3)))))</f>
        <v>0</v>
      </c>
      <c r="CX51" s="123" t="n">
        <f aca="false">IF(正!CX51="－","－",IF(正!CX51="…","…",IF(誤!CX51="－","－",IF(誤!CX51="…","…",ROUND(正!CX51-誤!CX51,3)))))</f>
        <v>0</v>
      </c>
      <c r="CY51" s="123" t="n">
        <f aca="false">IF(正!CY51="－","－",IF(正!CY51="…","…",IF(誤!CY51="－","－",IF(誤!CY51="…","…",ROUND(正!CY51-誤!CY51,3)))))</f>
        <v>0</v>
      </c>
      <c r="CZ51" s="123" t="n">
        <f aca="false">IF(正!CZ51="－","－",IF(正!CZ51="…","…",IF(誤!CZ51="－","－",IF(誤!CZ51="…","…",ROUND(正!CZ51-誤!CZ51,3)))))</f>
        <v>0</v>
      </c>
      <c r="DA51" s="124" t="n">
        <f aca="false">IF(正!DA51="－","－",IF(正!DA51="…","…",IF(誤!DA51="－","－",IF(誤!DA51="…","…",ROUND(正!DA51-誤!DA51,3)))))</f>
        <v>0</v>
      </c>
      <c r="DB51" s="122" t="n">
        <f aca="false">IF(正!DB51="－","－",IF(正!DB51="…","…",IF(誤!DB51="－","－",IF(誤!DB51="…","…",ROUND(正!DB51-誤!DB51,3)))))</f>
        <v>0</v>
      </c>
      <c r="DC51" s="123" t="n">
        <f aca="false">IF(正!DC51="－","－",IF(正!DC51="…","…",IF(誤!DC51="－","－",IF(誤!DC51="…","…",ROUND(正!DC51-誤!DC51,3)))))</f>
        <v>0</v>
      </c>
      <c r="DD51" s="123" t="n">
        <f aca="false">IF(正!DD51="－","－",IF(正!DD51="…","…",IF(誤!DD51="－","－",IF(誤!DD51="…","…",ROUND(正!DD51-誤!DD51,3)))))</f>
        <v>0</v>
      </c>
      <c r="DE51" s="123" t="n">
        <f aca="false">IF(正!DE51="－","－",IF(正!DE51="…","…",IF(誤!DE51="－","－",IF(誤!DE51="…","…",ROUND(正!DE51-誤!DE51,3)))))</f>
        <v>0</v>
      </c>
      <c r="DF51" s="124" t="n">
        <f aca="false">IF(正!DF51="－","－",IF(正!DF51="…","…",IF(誤!DF51="－","－",IF(誤!DF51="…","…",ROUND(正!DF51-誤!DF51,3)))))</f>
        <v>0</v>
      </c>
      <c r="DG51" s="85" t="s">
        <v>120</v>
      </c>
      <c r="DH51" s="85"/>
      <c r="DI51" s="85"/>
      <c r="DJ51" s="85"/>
      <c r="DK51" s="85"/>
      <c r="DL51" s="85"/>
      <c r="DM51" s="85"/>
      <c r="DN51" s="86"/>
      <c r="DO51" s="68"/>
      <c r="DP51" s="69"/>
      <c r="DQ51" s="62"/>
      <c r="DR51" s="63"/>
      <c r="DS51" s="84"/>
      <c r="DT51" s="77" t="s">
        <v>119</v>
      </c>
      <c r="DU51" s="77"/>
      <c r="DV51" s="77"/>
      <c r="DW51" s="77"/>
      <c r="DX51" s="77"/>
      <c r="DY51" s="77"/>
      <c r="DZ51" s="77"/>
      <c r="EA51" s="122" t="n">
        <f aca="false">IF(正!EA51="－","－",IF(正!EA51="…","…",IF(誤!EA51="－","－",IF(誤!EA51="…","…",ROUND(正!EA51-誤!EA51,3)))))</f>
        <v>4473.779</v>
      </c>
      <c r="EB51" s="123" t="n">
        <f aca="false">IF(正!EB51="－","－",IF(正!EB51="…","…",IF(誤!EB51="－","－",IF(誤!EB51="…","…",ROUND(正!EB51-誤!EB51,3)))))</f>
        <v>4473.779</v>
      </c>
      <c r="EC51" s="123" t="n">
        <f aca="false">IF(正!EC51="－","－",IF(正!EC51="…","…",IF(誤!EC51="－","－",IF(誤!EC51="…","…",ROUND(正!EC51-誤!EC51,3)))))</f>
        <v>0</v>
      </c>
      <c r="ED51" s="123" t="n">
        <f aca="false">IF(正!ED51="－","－",IF(正!ED51="…","…",IF(誤!ED51="－","－",IF(誤!ED51="…","…",ROUND(正!ED51-誤!ED51,3)))))</f>
        <v>0</v>
      </c>
      <c r="EE51" s="124" t="n">
        <f aca="false">IF(正!EE51="－","－",IF(正!EE51="…","…",IF(誤!EE51="－","－",IF(誤!EE51="…","…",ROUND(正!EE51-誤!EE51,3)))))</f>
        <v>0</v>
      </c>
      <c r="EF51" s="122" t="n">
        <f aca="false">IF(正!EF51="－","－",IF(正!EF51="…","…",IF(誤!EF51="－","－",IF(誤!EF51="…","…",ROUND(正!EF51-誤!EF51,3)))))</f>
        <v>2997.482</v>
      </c>
      <c r="EG51" s="123" t="n">
        <f aca="false">IF(正!EG51="－","－",IF(正!EG51="…","…",IF(誤!EG51="－","－",IF(誤!EG51="…","…",ROUND(正!EG51-誤!EG51,3)))))</f>
        <v>0</v>
      </c>
      <c r="EH51" s="123" t="n">
        <f aca="false">IF(正!EH51="－","－",IF(正!EH51="…","…",IF(誤!EH51="－","－",IF(誤!EH51="…","…",ROUND(正!EH51-誤!EH51,3)))))</f>
        <v>2997.482</v>
      </c>
      <c r="EI51" s="123" t="n">
        <f aca="false">IF(正!EI51="－","－",IF(正!EI51="…","…",IF(誤!EI51="－","－",IF(誤!EI51="…","…",ROUND(正!EI51-誤!EI51,3)))))</f>
        <v>0</v>
      </c>
      <c r="EJ51" s="124" t="n">
        <f aca="false">IF(正!EJ51="－","－",IF(正!EJ51="…","…",IF(誤!EJ51="－","－",IF(誤!EJ51="…","…",ROUND(正!EJ51-誤!EJ51,3)))))</f>
        <v>0</v>
      </c>
      <c r="EK51" s="85" t="s">
        <v>120</v>
      </c>
      <c r="EL51" s="85"/>
      <c r="EM51" s="85"/>
      <c r="EN51" s="85"/>
      <c r="EO51" s="85"/>
      <c r="EP51" s="85"/>
      <c r="EQ51" s="85"/>
      <c r="ER51" s="86"/>
      <c r="ES51" s="68"/>
      <c r="ET51" s="69"/>
      <c r="EU51" s="62"/>
      <c r="EV51" s="63"/>
      <c r="EW51" s="84"/>
      <c r="EX51" s="77" t="s">
        <v>119</v>
      </c>
      <c r="EY51" s="77"/>
      <c r="EZ51" s="77"/>
      <c r="FA51" s="77"/>
      <c r="FB51" s="77"/>
      <c r="FC51" s="77"/>
      <c r="FD51" s="77"/>
      <c r="FE51" s="122" t="n">
        <f aca="false">IF(正!FE51="－","－",IF(正!FE51="…","…",IF(誤!FE51="－","－",IF(誤!FE51="…","…",ROUND(正!FE51-誤!FE51,3)))))</f>
        <v>0</v>
      </c>
      <c r="FF51" s="123" t="n">
        <f aca="false">IF(正!FF51="－","－",IF(正!FF51="…","…",IF(誤!FF51="－","－",IF(誤!FF51="…","…",ROUND(正!FF51-誤!FF51,3)))))</f>
        <v>0</v>
      </c>
      <c r="FG51" s="123" t="n">
        <f aca="false">IF(正!FG51="－","－",IF(正!FG51="…","…",IF(誤!FG51="－","－",IF(誤!FG51="…","…",ROUND(正!FG51-誤!FG51,3)))))</f>
        <v>0</v>
      </c>
      <c r="FH51" s="123" t="n">
        <f aca="false">IF(正!FH51="－","－",IF(正!FH51="…","…",IF(誤!FH51="－","－",IF(誤!FH51="…","…",ROUND(正!FH51-誤!FH51,3)))))</f>
        <v>0</v>
      </c>
      <c r="FI51" s="124" t="n">
        <f aca="false">IF(正!FI51="－","－",IF(正!FI51="…","…",IF(誤!FI51="－","－",IF(誤!FI51="…","…",ROUND(正!FI51-誤!FI51,3)))))</f>
        <v>0</v>
      </c>
      <c r="FJ51" s="122" t="n">
        <f aca="false">IF(正!FJ51="－","－",IF(正!FJ51="…","…",IF(誤!FJ51="－","－",IF(誤!FJ51="…","…",ROUND(正!FJ51-誤!FJ51,3)))))</f>
        <v>869.204</v>
      </c>
      <c r="FK51" s="123" t="n">
        <f aca="false">IF(正!FK51="－","－",IF(正!FK51="…","…",IF(誤!FK51="－","－",IF(誤!FK51="…","…",ROUND(正!FK51-誤!FK51,3)))))</f>
        <v>869.204</v>
      </c>
      <c r="FL51" s="123" t="n">
        <f aca="false">IF(正!FL51="－","－",IF(正!FL51="…","…",IF(誤!FL51="－","－",IF(誤!FL51="…","…",ROUND(正!FL51-誤!FL51,3)))))</f>
        <v>0</v>
      </c>
      <c r="FM51" s="123" t="n">
        <f aca="false">IF(正!FM51="－","－",IF(正!FM51="…","…",IF(誤!FM51="－","－",IF(誤!FM51="…","…",ROUND(正!FM51-誤!FM51,3)))))</f>
        <v>0</v>
      </c>
      <c r="FN51" s="124" t="n">
        <f aca="false">IF(正!FN51="－","－",IF(正!FN51="…","…",IF(誤!FN51="－","－",IF(誤!FN51="…","…",ROUND(正!FN51-誤!FN51,3)))))</f>
        <v>0</v>
      </c>
      <c r="FO51" s="85" t="s">
        <v>120</v>
      </c>
      <c r="FP51" s="85"/>
      <c r="FQ51" s="85"/>
      <c r="FR51" s="85"/>
      <c r="FS51" s="85"/>
      <c r="FT51" s="85"/>
      <c r="FU51" s="85"/>
      <c r="FV51" s="86"/>
      <c r="FW51" s="68"/>
      <c r="FX51" s="69"/>
    </row>
    <row r="52" s="35" customFormat="true" ht="15.75" hidden="false" customHeight="true" outlineLevel="0" collapsed="false">
      <c r="A52" s="62"/>
      <c r="B52" s="63"/>
      <c r="C52" s="87"/>
      <c r="D52" s="77" t="s">
        <v>121</v>
      </c>
      <c r="E52" s="77"/>
      <c r="F52" s="77"/>
      <c r="G52" s="77"/>
      <c r="H52" s="77"/>
      <c r="I52" s="77"/>
      <c r="J52" s="77"/>
      <c r="K52" s="122" t="n">
        <f aca="false">IF(正!K52="－","－",IF(正!K52="…","…",IF(誤!K52="－","－",IF(誤!K52="…","…",ROUND(正!K52-誤!K52,3)))))</f>
        <v>-1604.735</v>
      </c>
      <c r="L52" s="123" t="n">
        <f aca="false">IF(正!L52="－","－",IF(正!L52="…","…",IF(誤!L52="－","－",IF(誤!L52="…","…",ROUND(正!L52-誤!L52,3)))))</f>
        <v>-1673.682</v>
      </c>
      <c r="M52" s="123" t="n">
        <f aca="false">IF(正!M52="－","－",IF(正!M52="…","…",IF(誤!M52="－","－",IF(誤!M52="…","…",ROUND(正!M52-誤!M52,3)))))</f>
        <v>68.694</v>
      </c>
      <c r="N52" s="123" t="n">
        <f aca="false">IF(正!N52="－","－",IF(正!N52="…","…",IF(誤!N52="－","－",IF(誤!N52="…","…",ROUND(正!N52-誤!N52,3)))))</f>
        <v>0.253</v>
      </c>
      <c r="O52" s="124" t="n">
        <f aca="false">IF(正!O52="－","－",IF(正!O52="…","…",IF(誤!O52="－","－",IF(誤!O52="…","…",ROUND(正!O52-誤!O52,3)))))</f>
        <v>0</v>
      </c>
      <c r="P52" s="122" t="n">
        <f aca="false">IF(正!P52="－","－",IF(正!P52="…","…",IF(誤!P52="－","－",IF(誤!P52="…","…",ROUND(正!P52-誤!P52,3)))))</f>
        <v>0</v>
      </c>
      <c r="Q52" s="123" t="n">
        <f aca="false">IF(正!Q52="－","－",IF(正!Q52="…","…",IF(誤!Q52="－","－",IF(誤!Q52="…","…",ROUND(正!Q52-誤!Q52,3)))))</f>
        <v>0</v>
      </c>
      <c r="R52" s="123" t="n">
        <f aca="false">IF(正!R52="－","－",IF(正!R52="…","…",IF(誤!R52="－","－",IF(誤!R52="…","…",ROUND(正!R52-誤!R52,3)))))</f>
        <v>0</v>
      </c>
      <c r="S52" s="123" t="n">
        <f aca="false">IF(正!S52="－","－",IF(正!S52="…","…",IF(誤!S52="－","－",IF(誤!S52="…","…",ROUND(正!S52-誤!S52,3)))))</f>
        <v>0</v>
      </c>
      <c r="T52" s="124" t="n">
        <f aca="false">IF(正!T52="－","－",IF(正!T52="…","…",IF(誤!T52="－","－",IF(誤!T52="…","…",ROUND(正!T52-誤!T52,3)))))</f>
        <v>0</v>
      </c>
      <c r="U52" s="85" t="s">
        <v>122</v>
      </c>
      <c r="V52" s="85"/>
      <c r="W52" s="85"/>
      <c r="X52" s="85"/>
      <c r="Y52" s="85"/>
      <c r="Z52" s="85"/>
      <c r="AA52" s="85"/>
      <c r="AB52" s="88"/>
      <c r="AC52" s="68"/>
      <c r="AD52" s="69"/>
      <c r="AE52" s="62"/>
      <c r="AF52" s="63"/>
      <c r="AG52" s="87"/>
      <c r="AH52" s="77" t="s">
        <v>121</v>
      </c>
      <c r="AI52" s="77"/>
      <c r="AJ52" s="77"/>
      <c r="AK52" s="77"/>
      <c r="AL52" s="77"/>
      <c r="AM52" s="77"/>
      <c r="AN52" s="77"/>
      <c r="AO52" s="122" t="n">
        <f aca="false">IF(正!AO52="－","－",IF(正!AO52="…","…",IF(誤!AO52="－","－",IF(誤!AO52="…","…",ROUND(正!AO52-誤!AO52,3)))))</f>
        <v>0.253</v>
      </c>
      <c r="AP52" s="123" t="n">
        <f aca="false">IF(正!AP52="－","－",IF(正!AP52="…","…",IF(誤!AP52="－","－",IF(誤!AP52="…","…",ROUND(正!AP52-誤!AP52,3)))))</f>
        <v>0</v>
      </c>
      <c r="AQ52" s="123" t="n">
        <f aca="false">IF(正!AQ52="－","－",IF(正!AQ52="…","…",IF(誤!AQ52="－","－",IF(誤!AQ52="…","…",ROUND(正!AQ52-誤!AQ52,3)))))</f>
        <v>0</v>
      </c>
      <c r="AR52" s="123" t="n">
        <f aca="false">IF(正!AR52="－","－",IF(正!AR52="…","…",IF(誤!AR52="－","－",IF(誤!AR52="…","…",ROUND(正!AR52-誤!AR52,3)))))</f>
        <v>0.253</v>
      </c>
      <c r="AS52" s="124" t="n">
        <f aca="false">IF(正!AS52="－","－",IF(正!AS52="…","…",IF(誤!AS52="－","－",IF(誤!AS52="…","…",ROUND(正!AS52-誤!AS52,3)))))</f>
        <v>0</v>
      </c>
      <c r="AT52" s="122" t="n">
        <f aca="false">IF(正!AT52="－","－",IF(正!AT52="…","…",IF(誤!AT52="－","－",IF(誤!AT52="…","…",ROUND(正!AT52-誤!AT52,3)))))</f>
        <v>0</v>
      </c>
      <c r="AU52" s="123" t="n">
        <f aca="false">IF(正!AU52="－","－",IF(正!AU52="…","…",IF(誤!AU52="－","－",IF(誤!AU52="…","…",ROUND(正!AU52-誤!AU52,3)))))</f>
        <v>0</v>
      </c>
      <c r="AV52" s="123" t="n">
        <f aca="false">IF(正!AV52="－","－",IF(正!AV52="…","…",IF(誤!AV52="－","－",IF(誤!AV52="…","…",ROUND(正!AV52-誤!AV52,3)))))</f>
        <v>0</v>
      </c>
      <c r="AW52" s="123" t="n">
        <f aca="false">IF(正!AW52="－","－",IF(正!AW52="…","…",IF(誤!AW52="－","－",IF(誤!AW52="…","…",ROUND(正!AW52-誤!AW52,3)))))</f>
        <v>0</v>
      </c>
      <c r="AX52" s="124" t="n">
        <f aca="false">IF(正!AX52="－","－",IF(正!AX52="…","…",IF(誤!AX52="－","－",IF(誤!AX52="…","…",ROUND(正!AX52-誤!AX52,3)))))</f>
        <v>0</v>
      </c>
      <c r="AY52" s="85" t="s">
        <v>122</v>
      </c>
      <c r="AZ52" s="85"/>
      <c r="BA52" s="85"/>
      <c r="BB52" s="85"/>
      <c r="BC52" s="85"/>
      <c r="BD52" s="85"/>
      <c r="BE52" s="85"/>
      <c r="BF52" s="88"/>
      <c r="BG52" s="68"/>
      <c r="BH52" s="69"/>
      <c r="BI52" s="62"/>
      <c r="BJ52" s="63"/>
      <c r="BK52" s="87"/>
      <c r="BL52" s="77" t="s">
        <v>121</v>
      </c>
      <c r="BM52" s="77"/>
      <c r="BN52" s="77"/>
      <c r="BO52" s="77"/>
      <c r="BP52" s="77"/>
      <c r="BQ52" s="77"/>
      <c r="BR52" s="77"/>
      <c r="BS52" s="122" t="n">
        <f aca="false">IF(正!BS52="－","－",IF(正!BS52="…","…",IF(誤!BS52="－","－",IF(誤!BS52="…","…",ROUND(正!BS52-誤!BS52,3)))))</f>
        <v>58.029</v>
      </c>
      <c r="BT52" s="123" t="n">
        <f aca="false">IF(正!BT52="－","－",IF(正!BT52="…","…",IF(誤!BT52="－","－",IF(誤!BT52="…","…",ROUND(正!BT52-誤!BT52,3)))))</f>
        <v>0</v>
      </c>
      <c r="BU52" s="123" t="n">
        <f aca="false">IF(正!BU52="－","－",IF(正!BU52="…","…",IF(誤!BU52="－","－",IF(誤!BU52="…","…",ROUND(正!BU52-誤!BU52,3)))))</f>
        <v>58.029</v>
      </c>
      <c r="BV52" s="123" t="n">
        <f aca="false">IF(正!BV52="－","－",IF(正!BV52="…","…",IF(誤!BV52="－","－",IF(誤!BV52="…","…",ROUND(正!BV52-誤!BV52,3)))))</f>
        <v>0</v>
      </c>
      <c r="BW52" s="124" t="n">
        <f aca="false">IF(正!BW52="－","－",IF(正!BW52="…","…",IF(誤!BW52="－","－",IF(誤!BW52="…","…",ROUND(正!BW52-誤!BW52,3)))))</f>
        <v>0</v>
      </c>
      <c r="BX52" s="122" t="n">
        <f aca="false">IF(正!BX52="－","－",IF(正!BX52="…","…",IF(誤!BX52="－","－",IF(誤!BX52="…","…",ROUND(正!BX52-誤!BX52,3)))))</f>
        <v>0.243</v>
      </c>
      <c r="BY52" s="123" t="n">
        <f aca="false">IF(正!BY52="－","－",IF(正!BY52="…","…",IF(誤!BY52="－","－",IF(誤!BY52="…","…",ROUND(正!BY52-誤!BY52,3)))))</f>
        <v>0</v>
      </c>
      <c r="BZ52" s="123" t="n">
        <f aca="false">IF(正!BZ52="－","－",IF(正!BZ52="…","…",IF(誤!BZ52="－","－",IF(誤!BZ52="…","…",ROUND(正!BZ52-誤!BZ52,3)))))</f>
        <v>0.243</v>
      </c>
      <c r="CA52" s="123" t="n">
        <f aca="false">IF(正!CA52="－","－",IF(正!CA52="…","…",IF(誤!CA52="－","－",IF(誤!CA52="…","…",ROUND(正!CA52-誤!CA52,3)))))</f>
        <v>0</v>
      </c>
      <c r="CB52" s="124" t="n">
        <f aca="false">IF(正!CB52="－","－",IF(正!CB52="…","…",IF(誤!CB52="－","－",IF(誤!CB52="…","…",ROUND(正!CB52-誤!CB52,3)))))</f>
        <v>0</v>
      </c>
      <c r="CC52" s="85" t="s">
        <v>122</v>
      </c>
      <c r="CD52" s="85"/>
      <c r="CE52" s="85"/>
      <c r="CF52" s="85"/>
      <c r="CG52" s="85"/>
      <c r="CH52" s="85"/>
      <c r="CI52" s="85"/>
      <c r="CJ52" s="88"/>
      <c r="CK52" s="68"/>
      <c r="CL52" s="69"/>
      <c r="CM52" s="62"/>
      <c r="CN52" s="63"/>
      <c r="CO52" s="87"/>
      <c r="CP52" s="77" t="s">
        <v>121</v>
      </c>
      <c r="CQ52" s="77"/>
      <c r="CR52" s="77"/>
      <c r="CS52" s="77"/>
      <c r="CT52" s="77"/>
      <c r="CU52" s="77"/>
      <c r="CV52" s="77"/>
      <c r="CW52" s="122" t="n">
        <f aca="false">IF(正!CW52="－","－",IF(正!CW52="…","…",IF(誤!CW52="－","－",IF(誤!CW52="…","…",ROUND(正!CW52-誤!CW52,3)))))</f>
        <v>0</v>
      </c>
      <c r="CX52" s="123" t="n">
        <f aca="false">IF(正!CX52="－","－",IF(正!CX52="…","…",IF(誤!CX52="－","－",IF(誤!CX52="…","…",ROUND(正!CX52-誤!CX52,3)))))</f>
        <v>0</v>
      </c>
      <c r="CY52" s="123" t="n">
        <f aca="false">IF(正!CY52="－","－",IF(正!CY52="…","…",IF(誤!CY52="－","－",IF(誤!CY52="…","…",ROUND(正!CY52-誤!CY52,3)))))</f>
        <v>0</v>
      </c>
      <c r="CZ52" s="123" t="n">
        <f aca="false">IF(正!CZ52="－","－",IF(正!CZ52="…","…",IF(誤!CZ52="－","－",IF(誤!CZ52="…","…",ROUND(正!CZ52-誤!CZ52,3)))))</f>
        <v>0</v>
      </c>
      <c r="DA52" s="124" t="n">
        <f aca="false">IF(正!DA52="－","－",IF(正!DA52="…","…",IF(誤!DA52="－","－",IF(誤!DA52="…","…",ROUND(正!DA52-誤!DA52,3)))))</f>
        <v>0</v>
      </c>
      <c r="DB52" s="122" t="n">
        <f aca="false">IF(正!DB52="－","－",IF(正!DB52="…","…",IF(誤!DB52="－","－",IF(誤!DB52="…","…",ROUND(正!DB52-誤!DB52,3)))))</f>
        <v>0</v>
      </c>
      <c r="DC52" s="123" t="n">
        <f aca="false">IF(正!DC52="－","－",IF(正!DC52="…","…",IF(誤!DC52="－","－",IF(誤!DC52="…","…",ROUND(正!DC52-誤!DC52,3)))))</f>
        <v>0</v>
      </c>
      <c r="DD52" s="123" t="n">
        <f aca="false">IF(正!DD52="－","－",IF(正!DD52="…","…",IF(誤!DD52="－","－",IF(誤!DD52="…","…",ROUND(正!DD52-誤!DD52,3)))))</f>
        <v>0</v>
      </c>
      <c r="DE52" s="123" t="n">
        <f aca="false">IF(正!DE52="－","－",IF(正!DE52="…","…",IF(誤!DE52="－","－",IF(誤!DE52="…","…",ROUND(正!DE52-誤!DE52,3)))))</f>
        <v>0</v>
      </c>
      <c r="DF52" s="124" t="n">
        <f aca="false">IF(正!DF52="－","－",IF(正!DF52="…","…",IF(誤!DF52="－","－",IF(誤!DF52="…","…",ROUND(正!DF52-誤!DF52,3)))))</f>
        <v>0</v>
      </c>
      <c r="DG52" s="85" t="s">
        <v>122</v>
      </c>
      <c r="DH52" s="85"/>
      <c r="DI52" s="85"/>
      <c r="DJ52" s="85"/>
      <c r="DK52" s="85"/>
      <c r="DL52" s="85"/>
      <c r="DM52" s="85"/>
      <c r="DN52" s="88"/>
      <c r="DO52" s="68"/>
      <c r="DP52" s="69"/>
      <c r="DQ52" s="62"/>
      <c r="DR52" s="63"/>
      <c r="DS52" s="87"/>
      <c r="DT52" s="77" t="s">
        <v>121</v>
      </c>
      <c r="DU52" s="77"/>
      <c r="DV52" s="77"/>
      <c r="DW52" s="77"/>
      <c r="DX52" s="77"/>
      <c r="DY52" s="77"/>
      <c r="DZ52" s="77"/>
      <c r="EA52" s="122" t="n">
        <f aca="false">IF(正!EA52="－","－",IF(正!EA52="…","…",IF(誤!EA52="－","－",IF(誤!EA52="…","…",ROUND(正!EA52-誤!EA52,3)))))</f>
        <v>-1673.57</v>
      </c>
      <c r="EB52" s="123" t="n">
        <f aca="false">IF(正!EB52="－","－",IF(正!EB52="…","…",IF(誤!EB52="－","－",IF(誤!EB52="…","…",ROUND(正!EB52-誤!EB52,3)))))</f>
        <v>-1673.57</v>
      </c>
      <c r="EC52" s="123" t="n">
        <f aca="false">IF(正!EC52="－","－",IF(正!EC52="…","…",IF(誤!EC52="－","－",IF(誤!EC52="…","…",ROUND(正!EC52-誤!EC52,3)))))</f>
        <v>0</v>
      </c>
      <c r="ED52" s="123" t="n">
        <f aca="false">IF(正!ED52="－","－",IF(正!ED52="…","…",IF(誤!ED52="－","－",IF(誤!ED52="…","…",ROUND(正!ED52-誤!ED52,3)))))</f>
        <v>0</v>
      </c>
      <c r="EE52" s="124" t="n">
        <f aca="false">IF(正!EE52="－","－",IF(正!EE52="…","…",IF(誤!EE52="－","－",IF(誤!EE52="…","…",ROUND(正!EE52-誤!EE52,3)))))</f>
        <v>0</v>
      </c>
      <c r="EF52" s="122" t="n">
        <f aca="false">IF(正!EF52="－","－",IF(正!EF52="…","…",IF(誤!EF52="－","－",IF(誤!EF52="…","…",ROUND(正!EF52-誤!EF52,3)))))</f>
        <v>10.421</v>
      </c>
      <c r="EG52" s="123" t="n">
        <f aca="false">IF(正!EG52="－","－",IF(正!EG52="…","…",IF(誤!EG52="－","－",IF(誤!EG52="…","…",ROUND(正!EG52-誤!EG52,3)))))</f>
        <v>0</v>
      </c>
      <c r="EH52" s="123" t="n">
        <f aca="false">IF(正!EH52="－","－",IF(正!EH52="…","…",IF(誤!EH52="－","－",IF(誤!EH52="…","…",ROUND(正!EH52-誤!EH52,3)))))</f>
        <v>10.421</v>
      </c>
      <c r="EI52" s="123" t="n">
        <f aca="false">IF(正!EI52="－","－",IF(正!EI52="…","…",IF(誤!EI52="－","－",IF(誤!EI52="…","…",ROUND(正!EI52-誤!EI52,3)))))</f>
        <v>0</v>
      </c>
      <c r="EJ52" s="124" t="n">
        <f aca="false">IF(正!EJ52="－","－",IF(正!EJ52="…","…",IF(誤!EJ52="－","－",IF(誤!EJ52="…","…",ROUND(正!EJ52-誤!EJ52,3)))))</f>
        <v>0</v>
      </c>
      <c r="EK52" s="85" t="s">
        <v>122</v>
      </c>
      <c r="EL52" s="85"/>
      <c r="EM52" s="85"/>
      <c r="EN52" s="85"/>
      <c r="EO52" s="85"/>
      <c r="EP52" s="85"/>
      <c r="EQ52" s="85"/>
      <c r="ER52" s="88"/>
      <c r="ES52" s="68"/>
      <c r="ET52" s="69"/>
      <c r="EU52" s="62"/>
      <c r="EV52" s="63"/>
      <c r="EW52" s="87"/>
      <c r="EX52" s="77" t="s">
        <v>121</v>
      </c>
      <c r="EY52" s="77"/>
      <c r="EZ52" s="77"/>
      <c r="FA52" s="77"/>
      <c r="FB52" s="77"/>
      <c r="FC52" s="77"/>
      <c r="FD52" s="77"/>
      <c r="FE52" s="122" t="n">
        <f aca="false">IF(正!FE52="－","－",IF(正!FE52="…","…",IF(誤!FE52="－","－",IF(誤!FE52="…","…",ROUND(正!FE52-誤!FE52,3)))))</f>
        <v>0</v>
      </c>
      <c r="FF52" s="123" t="n">
        <f aca="false">IF(正!FF52="－","－",IF(正!FF52="…","…",IF(誤!FF52="－","－",IF(誤!FF52="…","…",ROUND(正!FF52-誤!FF52,3)))))</f>
        <v>0</v>
      </c>
      <c r="FG52" s="123" t="n">
        <f aca="false">IF(正!FG52="－","－",IF(正!FG52="…","…",IF(誤!FG52="－","－",IF(誤!FG52="…","…",ROUND(正!FG52-誤!FG52,3)))))</f>
        <v>0</v>
      </c>
      <c r="FH52" s="123" t="n">
        <f aca="false">IF(正!FH52="－","－",IF(正!FH52="…","…",IF(誤!FH52="－","－",IF(誤!FH52="…","…",ROUND(正!FH52-誤!FH52,3)))))</f>
        <v>0</v>
      </c>
      <c r="FI52" s="124" t="n">
        <f aca="false">IF(正!FI52="－","－",IF(正!FI52="…","…",IF(誤!FI52="－","－",IF(誤!FI52="…","…",ROUND(正!FI52-誤!FI52,3)))))</f>
        <v>0</v>
      </c>
      <c r="FJ52" s="122" t="n">
        <f aca="false">IF(正!FJ52="－","－",IF(正!FJ52="…","…",IF(誤!FJ52="－","－",IF(誤!FJ52="…","…",ROUND(正!FJ52-誤!FJ52,3)))))</f>
        <v>-0.112</v>
      </c>
      <c r="FK52" s="123" t="n">
        <f aca="false">IF(正!FK52="－","－",IF(正!FK52="…","…",IF(誤!FK52="－","－",IF(誤!FK52="…","…",ROUND(正!FK52-誤!FK52,3)))))</f>
        <v>-0.112</v>
      </c>
      <c r="FL52" s="123" t="n">
        <f aca="false">IF(正!FL52="－","－",IF(正!FL52="…","…",IF(誤!FL52="－","－",IF(誤!FL52="…","…",ROUND(正!FL52-誤!FL52,3)))))</f>
        <v>0</v>
      </c>
      <c r="FM52" s="123" t="n">
        <f aca="false">IF(正!FM52="－","－",IF(正!FM52="…","…",IF(誤!FM52="－","－",IF(誤!FM52="…","…",ROUND(正!FM52-誤!FM52,3)))))</f>
        <v>0</v>
      </c>
      <c r="FN52" s="124" t="n">
        <f aca="false">IF(正!FN52="－","－",IF(正!FN52="…","…",IF(誤!FN52="－","－",IF(誤!FN52="…","…",ROUND(正!FN52-誤!FN52,3)))))</f>
        <v>0</v>
      </c>
      <c r="FO52" s="85" t="s">
        <v>122</v>
      </c>
      <c r="FP52" s="85"/>
      <c r="FQ52" s="85"/>
      <c r="FR52" s="85"/>
      <c r="FS52" s="85"/>
      <c r="FT52" s="85"/>
      <c r="FU52" s="85"/>
      <c r="FV52" s="88"/>
      <c r="FW52" s="68"/>
      <c r="FX52" s="69"/>
    </row>
    <row r="53" s="35" customFormat="true" ht="15.75" hidden="false" customHeight="true" outlineLevel="0" collapsed="false">
      <c r="A53" s="89"/>
      <c r="B53" s="90"/>
      <c r="C53" s="91" t="s">
        <v>123</v>
      </c>
      <c r="D53" s="91"/>
      <c r="E53" s="91"/>
      <c r="F53" s="91"/>
      <c r="G53" s="91"/>
      <c r="H53" s="91"/>
      <c r="I53" s="91"/>
      <c r="J53" s="91"/>
      <c r="K53" s="125" t="n">
        <f aca="false">IF(正!K53="－","－",IF(正!K53="…","…",IF(誤!K53="－","－",IF(誤!K53="…","…",ROUND(正!K53-誤!K53,3)))))</f>
        <v>1174.918</v>
      </c>
      <c r="L53" s="126" t="n">
        <f aca="false">IF(正!L53="－","－",IF(正!L53="…","…",IF(誤!L53="－","－",IF(誤!L53="…","…",ROUND(正!L53-誤!L53,3)))))</f>
        <v>-48.767</v>
      </c>
      <c r="M53" s="126" t="n">
        <f aca="false">IF(正!M53="－","－",IF(正!M53="…","…",IF(誤!M53="－","－",IF(誤!M53="…","…",ROUND(正!M53-誤!M53,3)))))</f>
        <v>1312.561</v>
      </c>
      <c r="N53" s="126" t="n">
        <f aca="false">IF(正!N53="－","－",IF(正!N53="…","…",IF(誤!N53="－","－",IF(誤!N53="…","…",ROUND(正!N53-誤!N53,3)))))</f>
        <v>-88.876</v>
      </c>
      <c r="O53" s="127" t="n">
        <f aca="false">IF(正!O53="－","－",IF(正!O53="…","…",IF(誤!O53="－","－",IF(誤!O53="…","…",ROUND(正!O53-誤!O53,3)))))</f>
        <v>0</v>
      </c>
      <c r="P53" s="125" t="n">
        <f aca="false">IF(正!P53="－","－",IF(正!P53="…","…",IF(誤!P53="－","－",IF(誤!P53="…","…",ROUND(正!P53-誤!P53,3)))))</f>
        <v>0</v>
      </c>
      <c r="Q53" s="126" t="n">
        <f aca="false">IF(正!Q53="－","－",IF(正!Q53="…","…",IF(誤!Q53="－","－",IF(誤!Q53="…","…",ROUND(正!Q53-誤!Q53,3)))))</f>
        <v>0</v>
      </c>
      <c r="R53" s="126" t="n">
        <f aca="false">IF(正!R53="－","－",IF(正!R53="…","…",IF(誤!R53="－","－",IF(誤!R53="…","…",ROUND(正!R53-誤!R53,3)))))</f>
        <v>0</v>
      </c>
      <c r="S53" s="126" t="n">
        <f aca="false">IF(正!S53="－","－",IF(正!S53="…","…",IF(誤!S53="－","－",IF(誤!S53="…","…",ROUND(正!S53-誤!S53,3)))))</f>
        <v>0</v>
      </c>
      <c r="T53" s="127" t="n">
        <f aca="false">IF(正!T53="－","－",IF(正!T53="…","…",IF(誤!T53="－","－",IF(誤!T53="…","…",ROUND(正!T53-誤!T53,3)))))</f>
        <v>0</v>
      </c>
      <c r="U53" s="95" t="s">
        <v>124</v>
      </c>
      <c r="V53" s="95"/>
      <c r="W53" s="95"/>
      <c r="X53" s="95"/>
      <c r="Y53" s="95"/>
      <c r="Z53" s="95"/>
      <c r="AA53" s="95"/>
      <c r="AB53" s="95"/>
      <c r="AC53" s="96"/>
      <c r="AD53" s="97"/>
      <c r="AE53" s="89"/>
      <c r="AF53" s="90"/>
      <c r="AG53" s="91" t="s">
        <v>123</v>
      </c>
      <c r="AH53" s="91"/>
      <c r="AI53" s="91"/>
      <c r="AJ53" s="91"/>
      <c r="AK53" s="91"/>
      <c r="AL53" s="91"/>
      <c r="AM53" s="91"/>
      <c r="AN53" s="91"/>
      <c r="AO53" s="125" t="n">
        <f aca="false">IF(正!AO53="－","－",IF(正!AO53="…","…",IF(誤!AO53="－","－",IF(誤!AO53="…","…",ROUND(正!AO53-誤!AO53,3)))))</f>
        <v>-128.893</v>
      </c>
      <c r="AP53" s="126" t="n">
        <f aca="false">IF(正!AP53="－","－",IF(正!AP53="…","…",IF(誤!AP53="－","－",IF(誤!AP53="…","…",ROUND(正!AP53-誤!AP53,3)))))</f>
        <v>-40.017</v>
      </c>
      <c r="AQ53" s="126" t="n">
        <f aca="false">IF(正!AQ53="－","－",IF(正!AQ53="…","…",IF(誤!AQ53="－","－",IF(誤!AQ53="…","…",ROUND(正!AQ53-誤!AQ53,3)))))</f>
        <v>0</v>
      </c>
      <c r="AR53" s="126" t="n">
        <f aca="false">IF(正!AR53="－","－",IF(正!AR53="…","…",IF(誤!AR53="－","－",IF(誤!AR53="…","…",ROUND(正!AR53-誤!AR53,3)))))</f>
        <v>-88.876</v>
      </c>
      <c r="AS53" s="127" t="n">
        <f aca="false">IF(正!AS53="－","－",IF(正!AS53="…","…",IF(誤!AS53="－","－",IF(誤!AS53="…","…",ROUND(正!AS53-誤!AS53,3)))))</f>
        <v>0</v>
      </c>
      <c r="AT53" s="125" t="n">
        <f aca="false">IF(正!AT53="－","－",IF(正!AT53="…","…",IF(誤!AT53="－","－",IF(誤!AT53="…","…",ROUND(正!AT53-誤!AT53,3)))))</f>
        <v>0</v>
      </c>
      <c r="AU53" s="126" t="n">
        <f aca="false">IF(正!AU53="－","－",IF(正!AU53="…","…",IF(誤!AU53="－","－",IF(誤!AU53="…","…",ROUND(正!AU53-誤!AU53,3)))))</f>
        <v>0</v>
      </c>
      <c r="AV53" s="126" t="n">
        <f aca="false">IF(正!AV53="－","－",IF(正!AV53="…","…",IF(誤!AV53="－","－",IF(誤!AV53="…","…",ROUND(正!AV53-誤!AV53,3)))))</f>
        <v>0</v>
      </c>
      <c r="AW53" s="126" t="n">
        <f aca="false">IF(正!AW53="－","－",IF(正!AW53="…","…",IF(誤!AW53="－","－",IF(誤!AW53="…","…",ROUND(正!AW53-誤!AW53,3)))))</f>
        <v>0</v>
      </c>
      <c r="AX53" s="127" t="n">
        <f aca="false">IF(正!AX53="－","－",IF(正!AX53="…","…",IF(誤!AX53="－","－",IF(誤!AX53="…","…",ROUND(正!AX53-誤!AX53,3)))))</f>
        <v>0</v>
      </c>
      <c r="AY53" s="95" t="s">
        <v>124</v>
      </c>
      <c r="AZ53" s="95"/>
      <c r="BA53" s="95"/>
      <c r="BB53" s="95"/>
      <c r="BC53" s="95"/>
      <c r="BD53" s="95"/>
      <c r="BE53" s="95"/>
      <c r="BF53" s="95"/>
      <c r="BG53" s="96"/>
      <c r="BH53" s="97"/>
      <c r="BI53" s="89"/>
      <c r="BJ53" s="90"/>
      <c r="BK53" s="91" t="s">
        <v>123</v>
      </c>
      <c r="BL53" s="91"/>
      <c r="BM53" s="91"/>
      <c r="BN53" s="91"/>
      <c r="BO53" s="91"/>
      <c r="BP53" s="91"/>
      <c r="BQ53" s="91"/>
      <c r="BR53" s="91"/>
      <c r="BS53" s="125" t="n">
        <f aca="false">IF(正!BS53="－","－",IF(正!BS53="…","…",IF(誤!BS53="－","－",IF(誤!BS53="…","…",ROUND(正!BS53-誤!BS53,3)))))</f>
        <v>1328.179</v>
      </c>
      <c r="BT53" s="126" t="n">
        <f aca="false">IF(正!BT53="－","－",IF(正!BT53="…","…",IF(誤!BT53="－","－",IF(誤!BT53="…","…",ROUND(正!BT53-誤!BT53,3)))))</f>
        <v>-2.18</v>
      </c>
      <c r="BU53" s="126" t="n">
        <f aca="false">IF(正!BU53="－","－",IF(正!BU53="…","…",IF(誤!BU53="－","－",IF(誤!BU53="…","…",ROUND(正!BU53-誤!BU53,3)))))</f>
        <v>1330.359</v>
      </c>
      <c r="BV53" s="126" t="n">
        <f aca="false">IF(正!BV53="－","－",IF(正!BV53="…","…",IF(誤!BV53="－","－",IF(誤!BV53="…","…",ROUND(正!BV53-誤!BV53,3)))))</f>
        <v>0</v>
      </c>
      <c r="BW53" s="127" t="n">
        <f aca="false">IF(正!BW53="－","－",IF(正!BW53="…","…",IF(誤!BW53="－","－",IF(誤!BW53="…","…",ROUND(正!BW53-誤!BW53,3)))))</f>
        <v>0</v>
      </c>
      <c r="BX53" s="125" t="n">
        <f aca="false">IF(正!BX53="－","－",IF(正!BX53="…","…",IF(誤!BX53="－","－",IF(誤!BX53="…","…",ROUND(正!BX53-誤!BX53,3)))))</f>
        <v>-22.908</v>
      </c>
      <c r="BY53" s="126" t="n">
        <f aca="false">IF(正!BY53="－","－",IF(正!BY53="…","…",IF(誤!BY53="－","－",IF(誤!BY53="…","…",ROUND(正!BY53-誤!BY53,3)))))</f>
        <v>0</v>
      </c>
      <c r="BZ53" s="126" t="n">
        <f aca="false">IF(正!BZ53="－","－",IF(正!BZ53="…","…",IF(誤!BZ53="－","－",IF(誤!BZ53="…","…",ROUND(正!BZ53-誤!BZ53,3)))))</f>
        <v>-22.908</v>
      </c>
      <c r="CA53" s="126" t="n">
        <f aca="false">IF(正!CA53="－","－",IF(正!CA53="…","…",IF(誤!CA53="－","－",IF(誤!CA53="…","…",ROUND(正!CA53-誤!CA53,3)))))</f>
        <v>0</v>
      </c>
      <c r="CB53" s="127" t="n">
        <f aca="false">IF(正!CB53="－","－",IF(正!CB53="…","…",IF(誤!CB53="－","－",IF(誤!CB53="…","…",ROUND(正!CB53-誤!CB53,3)))))</f>
        <v>0</v>
      </c>
      <c r="CC53" s="95" t="s">
        <v>124</v>
      </c>
      <c r="CD53" s="95"/>
      <c r="CE53" s="95"/>
      <c r="CF53" s="95"/>
      <c r="CG53" s="95"/>
      <c r="CH53" s="95"/>
      <c r="CI53" s="95"/>
      <c r="CJ53" s="95"/>
      <c r="CK53" s="96"/>
      <c r="CL53" s="97"/>
      <c r="CM53" s="89"/>
      <c r="CN53" s="90"/>
      <c r="CO53" s="91" t="s">
        <v>123</v>
      </c>
      <c r="CP53" s="91"/>
      <c r="CQ53" s="91"/>
      <c r="CR53" s="91"/>
      <c r="CS53" s="91"/>
      <c r="CT53" s="91"/>
      <c r="CU53" s="91"/>
      <c r="CV53" s="91"/>
      <c r="CW53" s="125" t="n">
        <f aca="false">IF(正!CW53="－","－",IF(正!CW53="…","…",IF(誤!CW53="－","－",IF(誤!CW53="…","…",ROUND(正!CW53-誤!CW53,3)))))</f>
        <v>0</v>
      </c>
      <c r="CX53" s="126" t="n">
        <f aca="false">IF(正!CX53="－","－",IF(正!CX53="…","…",IF(誤!CX53="－","－",IF(誤!CX53="…","…",ROUND(正!CX53-誤!CX53,3)))))</f>
        <v>0</v>
      </c>
      <c r="CY53" s="126" t="n">
        <f aca="false">IF(正!CY53="－","－",IF(正!CY53="…","…",IF(誤!CY53="－","－",IF(誤!CY53="…","…",ROUND(正!CY53-誤!CY53,3)))))</f>
        <v>0</v>
      </c>
      <c r="CZ53" s="126" t="n">
        <f aca="false">IF(正!CZ53="－","－",IF(正!CZ53="…","…",IF(誤!CZ53="－","－",IF(誤!CZ53="…","…",ROUND(正!CZ53-誤!CZ53,3)))))</f>
        <v>0</v>
      </c>
      <c r="DA53" s="127" t="n">
        <f aca="false">IF(正!DA53="－","－",IF(正!DA53="…","…",IF(誤!DA53="－","－",IF(誤!DA53="…","…",ROUND(正!DA53-誤!DA53,3)))))</f>
        <v>0</v>
      </c>
      <c r="DB53" s="125" t="n">
        <f aca="false">IF(正!DB53="－","－",IF(正!DB53="…","…",IF(誤!DB53="－","－",IF(誤!DB53="…","…",ROUND(正!DB53-誤!DB53,3)))))</f>
        <v>0</v>
      </c>
      <c r="DC53" s="126" t="n">
        <f aca="false">IF(正!DC53="－","－",IF(正!DC53="…","…",IF(誤!DC53="－","－",IF(誤!DC53="…","…",ROUND(正!DC53-誤!DC53,3)))))</f>
        <v>0</v>
      </c>
      <c r="DD53" s="126" t="n">
        <f aca="false">IF(正!DD53="－","－",IF(正!DD53="…","…",IF(誤!DD53="－","－",IF(誤!DD53="…","…",ROUND(正!DD53-誤!DD53,3)))))</f>
        <v>0</v>
      </c>
      <c r="DE53" s="126" t="n">
        <f aca="false">IF(正!DE53="－","－",IF(正!DE53="…","…",IF(誤!DE53="－","－",IF(誤!DE53="…","…",ROUND(正!DE53-誤!DE53,3)))))</f>
        <v>0</v>
      </c>
      <c r="DF53" s="127" t="n">
        <f aca="false">IF(正!DF53="－","－",IF(正!DF53="…","…",IF(誤!DF53="－","－",IF(誤!DF53="…","…",ROUND(正!DF53-誤!DF53,3)))))</f>
        <v>0</v>
      </c>
      <c r="DG53" s="95" t="s">
        <v>124</v>
      </c>
      <c r="DH53" s="95"/>
      <c r="DI53" s="95"/>
      <c r="DJ53" s="95"/>
      <c r="DK53" s="95"/>
      <c r="DL53" s="95"/>
      <c r="DM53" s="95"/>
      <c r="DN53" s="95"/>
      <c r="DO53" s="96"/>
      <c r="DP53" s="97"/>
      <c r="DQ53" s="89"/>
      <c r="DR53" s="90"/>
      <c r="DS53" s="91" t="s">
        <v>123</v>
      </c>
      <c r="DT53" s="91"/>
      <c r="DU53" s="91"/>
      <c r="DV53" s="91"/>
      <c r="DW53" s="91"/>
      <c r="DX53" s="91"/>
      <c r="DY53" s="91"/>
      <c r="DZ53" s="91"/>
      <c r="EA53" s="125" t="n">
        <f aca="false">IF(正!EA53="－","－",IF(正!EA53="…","…",IF(誤!EA53="－","－",IF(誤!EA53="…","…",ROUND(正!EA53-誤!EA53,3)))))</f>
        <v>-9.053</v>
      </c>
      <c r="EB53" s="126" t="n">
        <f aca="false">IF(正!EB53="－","－",IF(正!EB53="…","…",IF(誤!EB53="－","－",IF(誤!EB53="…","…",ROUND(正!EB53-誤!EB53,3)))))</f>
        <v>-9.053</v>
      </c>
      <c r="EC53" s="126" t="n">
        <f aca="false">IF(正!EC53="－","－",IF(正!EC53="…","…",IF(誤!EC53="－","－",IF(誤!EC53="…","…",ROUND(正!EC53-誤!EC53,3)))))</f>
        <v>0</v>
      </c>
      <c r="ED53" s="126" t="n">
        <f aca="false">IF(正!ED53="－","－",IF(正!ED53="…","…",IF(誤!ED53="－","－",IF(誤!ED53="…","…",ROUND(正!ED53-誤!ED53,3)))))</f>
        <v>0</v>
      </c>
      <c r="EE53" s="127" t="n">
        <f aca="false">IF(正!EE53="－","－",IF(正!EE53="…","…",IF(誤!EE53="－","－",IF(誤!EE53="…","…",ROUND(正!EE53-誤!EE53,3)))))</f>
        <v>0</v>
      </c>
      <c r="EF53" s="125" t="n">
        <f aca="false">IF(正!EF53="－","－",IF(正!EF53="…","…",IF(誤!EF53="－","－",IF(誤!EF53="…","…",ROUND(正!EF53-誤!EF53,3)))))</f>
        <v>5.11</v>
      </c>
      <c r="EG53" s="126" t="n">
        <f aca="false">IF(正!EG53="－","－",IF(正!EG53="…","…",IF(誤!EG53="－","－",IF(誤!EG53="…","…",ROUND(正!EG53-誤!EG53,3)))))</f>
        <v>0</v>
      </c>
      <c r="EH53" s="126" t="n">
        <f aca="false">IF(正!EH53="－","－",IF(正!EH53="…","…",IF(誤!EH53="－","－",IF(誤!EH53="…","…",ROUND(正!EH53-誤!EH53,3)))))</f>
        <v>5.11</v>
      </c>
      <c r="EI53" s="126" t="n">
        <f aca="false">IF(正!EI53="－","－",IF(正!EI53="…","…",IF(誤!EI53="－","－",IF(誤!EI53="…","…",ROUND(正!EI53-誤!EI53,3)))))</f>
        <v>0</v>
      </c>
      <c r="EJ53" s="127" t="n">
        <f aca="false">IF(正!EJ53="－","－",IF(正!EJ53="…","…",IF(誤!EJ53="－","－",IF(誤!EJ53="…","…",ROUND(正!EJ53-誤!EJ53,3)))))</f>
        <v>0</v>
      </c>
      <c r="EK53" s="95" t="s">
        <v>124</v>
      </c>
      <c r="EL53" s="95"/>
      <c r="EM53" s="95"/>
      <c r="EN53" s="95"/>
      <c r="EO53" s="95"/>
      <c r="EP53" s="95"/>
      <c r="EQ53" s="95"/>
      <c r="ER53" s="95"/>
      <c r="ES53" s="96"/>
      <c r="ET53" s="97"/>
      <c r="EU53" s="89"/>
      <c r="EV53" s="90"/>
      <c r="EW53" s="91" t="s">
        <v>123</v>
      </c>
      <c r="EX53" s="91"/>
      <c r="EY53" s="91"/>
      <c r="EZ53" s="91"/>
      <c r="FA53" s="91"/>
      <c r="FB53" s="91"/>
      <c r="FC53" s="91"/>
      <c r="FD53" s="91"/>
      <c r="FE53" s="125" t="n">
        <f aca="false">IF(正!FE53="－","－",IF(正!FE53="…","…",IF(誤!FE53="－","－",IF(誤!FE53="…","…",ROUND(正!FE53-誤!FE53,3)))))</f>
        <v>0</v>
      </c>
      <c r="FF53" s="126" t="n">
        <f aca="false">IF(正!FF53="－","－",IF(正!FF53="…","…",IF(誤!FF53="－","－",IF(誤!FF53="…","…",ROUND(正!FF53-誤!FF53,3)))))</f>
        <v>0</v>
      </c>
      <c r="FG53" s="126" t="n">
        <f aca="false">IF(正!FG53="－","－",IF(正!FG53="…","…",IF(誤!FG53="－","－",IF(誤!FG53="…","…",ROUND(正!FG53-誤!FG53,3)))))</f>
        <v>0</v>
      </c>
      <c r="FH53" s="126" t="n">
        <f aca="false">IF(正!FH53="－","－",IF(正!FH53="…","…",IF(誤!FH53="－","－",IF(誤!FH53="…","…",ROUND(正!FH53-誤!FH53,3)))))</f>
        <v>0</v>
      </c>
      <c r="FI53" s="127" t="n">
        <f aca="false">IF(正!FI53="－","－",IF(正!FI53="…","…",IF(誤!FI53="－","－",IF(誤!FI53="…","…",ROUND(正!FI53-誤!FI53,3)))))</f>
        <v>0</v>
      </c>
      <c r="FJ53" s="125" t="n">
        <f aca="false">IF(正!FJ53="－","－",IF(正!FJ53="…","…",IF(誤!FJ53="－","－",IF(誤!FJ53="…","…",ROUND(正!FJ53-誤!FJ53,3)))))</f>
        <v>2.483</v>
      </c>
      <c r="FK53" s="126" t="n">
        <f aca="false">IF(正!FK53="－","－",IF(正!FK53="…","…",IF(誤!FK53="－","－",IF(誤!FK53="…","…",ROUND(正!FK53-誤!FK53,3)))))</f>
        <v>2.483</v>
      </c>
      <c r="FL53" s="126" t="n">
        <f aca="false">IF(正!FL53="－","－",IF(正!FL53="…","…",IF(誤!FL53="－","－",IF(誤!FL53="…","…",ROUND(正!FL53-誤!FL53,3)))))</f>
        <v>0</v>
      </c>
      <c r="FM53" s="126" t="n">
        <f aca="false">IF(正!FM53="－","－",IF(正!FM53="…","…",IF(誤!FM53="－","－",IF(誤!FM53="…","…",ROUND(正!FM53-誤!FM53,3)))))</f>
        <v>0</v>
      </c>
      <c r="FN53" s="127" t="n">
        <f aca="false">IF(正!FN53="－","－",IF(正!FN53="…","…",IF(誤!FN53="－","－",IF(誤!FN53="…","…",ROUND(正!FN53-誤!FN53,3)))))</f>
        <v>0</v>
      </c>
      <c r="FO53" s="95" t="s">
        <v>124</v>
      </c>
      <c r="FP53" s="95"/>
      <c r="FQ53" s="95"/>
      <c r="FR53" s="95"/>
      <c r="FS53" s="95"/>
      <c r="FT53" s="95"/>
      <c r="FU53" s="95"/>
      <c r="FV53" s="95"/>
      <c r="FW53" s="96"/>
      <c r="FX53" s="97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81">
    <mergeCell ref="AT3:BH3"/>
    <mergeCell ref="BX3:CL3"/>
    <mergeCell ref="DB3:DP3"/>
    <mergeCell ref="EF3:ET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3:49Z</dcterms:created>
  <dc:creator/>
  <dc:description/>
  <dc:language>en-US</dc:language>
  <cp:lastModifiedBy/>
  <dcterms:modified xsi:type="dcterms:W3CDTF">2017-01-21T04:45:22Z</dcterms:modified>
  <cp:revision>0</cp:revision>
  <dc:subject/>
  <dc:title/>
</cp:coreProperties>
</file>