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85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受託の状況（建設業を除く）</t>
    </r>
  </si>
  <si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t xml:space="preserve">Fiscal 2013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受託があった企業数（社）</t>
  </si>
  <si>
    <t xml:space="preserve">No. of enterprises that received commissions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請負品・部品・
　　原材料、自己使用する物品・金型などの製造を受託）</t>
  </si>
  <si>
    <t xml:space="preserve">1. Manufacturing (goods for sale, products, parts, raw 
    materials, or devices for outsourcers' business use such as 
    molds)</t>
  </si>
  <si>
    <t xml:space="preserve">２．修理の受託（他社が請け負っている物品の修理、
　　他社の自己使用する物品の修理を受託）</t>
  </si>
  <si>
    <t xml:space="preserve">2. Repair (products to be repaired by outsourcers,
    or devices for outsourcers' business use)</t>
  </si>
  <si>
    <t xml:space="preserve">３．プログラム作成の受託（他社が行うプログラム作成を
　　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の受託
　　（他社が行うテレビ番組作成・工業デザイン・グラフィック
　　デザインの提供などを受託）</t>
  </si>
  <si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Information creation other than program creation (TV
    program production, industrial design, graphic design, etc.)</t>
    </r>
  </si>
  <si>
    <t xml:space="preserve">５．役務提供の受託（他社が行う運送、物品の倉庫保管、
　　情報処理の役務提供を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 management, information
   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x</t>
  </si>
  <si>
    <t xml:space="preserve">Commissions received from enterprises inside Japan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7.5"/>
        <rFont val="Times New Roman"/>
        <family val="1"/>
      </rPr>
      <t xml:space="preserve">Value of transactions with the domestic parent enterprise whose transaction amount is the largest </t>
    </r>
    <r>
      <rPr>
        <sz val="7.5"/>
        <rFont val="Noto Sans"/>
        <family val="2"/>
      </rPr>
      <t xml:space="preserve">（</t>
    </r>
    <r>
      <rPr>
        <sz val="7.5"/>
        <rFont val="Times New Roman"/>
        <family val="1"/>
      </rPr>
      <t xml:space="preserve">JPY million</t>
    </r>
    <r>
      <rPr>
        <sz val="7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受託の内容」は、複数回答のため計を作成していない。</t>
  </si>
  <si>
    <t xml:space="preserve">           2   The sum of "Type of commissions received" is not listed due to multiple answer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6.5"/>
      <name val="ＭＳ Ｐゴシック"/>
      <family val="3"/>
      <charset val="128"/>
    </font>
    <font>
      <sz val="7"/>
      <name val="Times New Roman"/>
      <family val="1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Noto Sans"/>
      <family val="2"/>
    </font>
    <font>
      <sz val="6.5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7.5"/>
      <name val="Times New Roman"/>
      <family val="1"/>
    </font>
    <font>
      <b val="true"/>
      <sz val="7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10-(3) 産業別・資本金階級別表（法人企業）" xfId="22"/>
    <cellStyle name="標準_03_委員会資料_3rd_No.41_集計様式_10-(3) 産業別・資本金階級別表（法人企業） 2" xfId="23"/>
    <cellStyle name="標準_03_委員会資料_3rd_No.41_集計様式_統合作業_10New(3) 産業別・資本金階級別表（法人企業）" xfId="24"/>
    <cellStyle name="標準_03_委員会資料_3rd_No.41_集計様式_統合作業_10New(3) 産業別・資本金階級別表（法人企業） 2" xfId="25"/>
    <cellStyle name="標準_template1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2" width="8.99"/>
  </cols>
  <sheetData>
    <row r="1" s="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7"/>
      <c r="AT1" s="7"/>
      <c r="AU1" s="7"/>
      <c r="AV1" s="7"/>
      <c r="AW1" s="7"/>
      <c r="AX1" s="7"/>
      <c r="AY1" s="7"/>
      <c r="AZ1" s="6" t="s">
        <v>1</v>
      </c>
      <c r="BA1" s="7"/>
      <c r="BB1" s="7"/>
      <c r="BC1" s="7"/>
      <c r="BD1" s="7"/>
      <c r="BE1" s="7"/>
      <c r="BF1" s="7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7"/>
      <c r="CB1" s="7"/>
      <c r="CC1" s="7"/>
      <c r="CD1" s="7"/>
      <c r="CE1" s="7"/>
      <c r="CF1" s="7"/>
      <c r="CG1" s="7"/>
      <c r="CH1" s="6" t="s">
        <v>1</v>
      </c>
      <c r="CI1" s="7"/>
      <c r="CJ1" s="7"/>
      <c r="CK1" s="7"/>
      <c r="CL1" s="7"/>
      <c r="CM1" s="7"/>
      <c r="CN1" s="7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7"/>
      <c r="DJ1" s="7"/>
      <c r="DK1" s="7"/>
      <c r="DL1" s="7"/>
      <c r="DM1" s="7"/>
      <c r="DN1" s="7"/>
      <c r="DO1" s="7"/>
      <c r="DP1" s="6" t="s">
        <v>1</v>
      </c>
      <c r="DQ1" s="7"/>
      <c r="DR1" s="7"/>
      <c r="DS1" s="7"/>
      <c r="DT1" s="7"/>
      <c r="DU1" s="7"/>
      <c r="DV1" s="7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7"/>
      <c r="ER1" s="7"/>
      <c r="ES1" s="7"/>
      <c r="ET1" s="7"/>
      <c r="EU1" s="7"/>
      <c r="EV1" s="7"/>
      <c r="EW1" s="7"/>
      <c r="EX1" s="6" t="s">
        <v>1</v>
      </c>
      <c r="EY1" s="7"/>
      <c r="EZ1" s="7"/>
      <c r="FA1" s="7"/>
      <c r="FB1" s="7"/>
      <c r="FC1" s="7"/>
      <c r="FD1" s="7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7"/>
      <c r="FZ1" s="7"/>
      <c r="GA1" s="7"/>
      <c r="GB1" s="7"/>
      <c r="GC1" s="7"/>
      <c r="GD1" s="7"/>
      <c r="GE1" s="7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"/>
      <c r="L2" s="7"/>
      <c r="M2" s="7"/>
      <c r="N2" s="7"/>
      <c r="O2" s="7"/>
      <c r="P2" s="7"/>
      <c r="Q2" s="7"/>
      <c r="R2" s="8"/>
      <c r="S2" s="7"/>
      <c r="T2" s="7"/>
      <c r="U2" s="7"/>
      <c r="V2" s="7"/>
      <c r="W2" s="7"/>
      <c r="X2" s="7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7"/>
      <c r="AT2" s="7"/>
      <c r="AU2" s="7"/>
      <c r="AV2" s="7"/>
      <c r="AW2" s="7"/>
      <c r="AX2" s="7"/>
      <c r="AY2" s="7"/>
      <c r="AZ2" s="8"/>
      <c r="BA2" s="7"/>
      <c r="BB2" s="7"/>
      <c r="BC2" s="7"/>
      <c r="BD2" s="7"/>
      <c r="BE2" s="7"/>
      <c r="BF2" s="7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7"/>
      <c r="CB2" s="7"/>
      <c r="CC2" s="7"/>
      <c r="CD2" s="7"/>
      <c r="CE2" s="7"/>
      <c r="CF2" s="7"/>
      <c r="CG2" s="7"/>
      <c r="CH2" s="8"/>
      <c r="CI2" s="7"/>
      <c r="CJ2" s="7"/>
      <c r="CK2" s="7"/>
      <c r="CL2" s="7"/>
      <c r="CM2" s="7"/>
      <c r="CN2" s="7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7"/>
      <c r="DJ2" s="7"/>
      <c r="DK2" s="7"/>
      <c r="DL2" s="7"/>
      <c r="DM2" s="7"/>
      <c r="DN2" s="7"/>
      <c r="DO2" s="7"/>
      <c r="DP2" s="8"/>
      <c r="DQ2" s="7"/>
      <c r="DR2" s="7"/>
      <c r="DS2" s="7"/>
      <c r="DT2" s="7"/>
      <c r="DU2" s="7"/>
      <c r="DV2" s="7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7"/>
      <c r="ER2" s="7"/>
      <c r="ES2" s="7"/>
      <c r="ET2" s="7"/>
      <c r="EU2" s="7"/>
      <c r="EV2" s="7"/>
      <c r="EW2" s="7"/>
      <c r="EX2" s="8"/>
      <c r="EY2" s="7"/>
      <c r="EZ2" s="7"/>
      <c r="FA2" s="7"/>
      <c r="FB2" s="7"/>
      <c r="FC2" s="7"/>
      <c r="FD2" s="7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7"/>
      <c r="FZ2" s="7"/>
      <c r="GA2" s="7"/>
      <c r="GB2" s="7"/>
      <c r="GC2" s="7"/>
      <c r="GD2" s="7"/>
      <c r="GE2" s="7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12" t="s">
        <v>3</v>
      </c>
      <c r="S3" s="7"/>
      <c r="T3" s="7"/>
      <c r="U3" s="7"/>
      <c r="V3" s="7"/>
      <c r="W3" s="7"/>
      <c r="X3" s="7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12" t="s">
        <v>5</v>
      </c>
      <c r="BA3" s="7"/>
      <c r="BB3" s="7"/>
      <c r="BC3" s="7"/>
      <c r="BD3" s="7"/>
      <c r="BE3" s="7"/>
      <c r="BF3" s="7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12" t="s">
        <v>5</v>
      </c>
      <c r="CI3" s="7"/>
      <c r="CJ3" s="7"/>
      <c r="CK3" s="7"/>
      <c r="CL3" s="7"/>
      <c r="CM3" s="7"/>
      <c r="CN3" s="7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12" t="s">
        <v>5</v>
      </c>
      <c r="DQ3" s="7"/>
      <c r="DR3" s="7"/>
      <c r="DS3" s="7"/>
      <c r="DT3" s="7"/>
      <c r="DU3" s="7"/>
      <c r="DV3" s="7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12" t="s">
        <v>5</v>
      </c>
      <c r="EY3" s="7"/>
      <c r="EZ3" s="7"/>
      <c r="FA3" s="7"/>
      <c r="FB3" s="7"/>
      <c r="FC3" s="7"/>
      <c r="FD3" s="7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7"/>
      <c r="L4" s="7"/>
      <c r="M4" s="7"/>
      <c r="N4" s="7"/>
      <c r="O4" s="7"/>
      <c r="P4" s="7"/>
      <c r="Q4" s="15"/>
      <c r="R4" s="7"/>
      <c r="S4" s="7"/>
      <c r="T4" s="7"/>
      <c r="U4" s="7"/>
      <c r="V4" s="7"/>
      <c r="W4" s="7"/>
      <c r="X4" s="15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7"/>
      <c r="AT4" s="7"/>
      <c r="AU4" s="7"/>
      <c r="AV4" s="7"/>
      <c r="AW4" s="7"/>
      <c r="AX4" s="7"/>
      <c r="AY4" s="15"/>
      <c r="AZ4" s="7"/>
      <c r="BA4" s="7"/>
      <c r="BB4" s="7"/>
      <c r="BC4" s="7"/>
      <c r="BD4" s="7"/>
      <c r="BE4" s="7"/>
      <c r="BF4" s="15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7"/>
      <c r="CB4" s="7"/>
      <c r="CC4" s="7"/>
      <c r="CD4" s="7"/>
      <c r="CE4" s="7"/>
      <c r="CF4" s="7"/>
      <c r="CG4" s="15"/>
      <c r="CH4" s="7"/>
      <c r="CI4" s="7"/>
      <c r="CJ4" s="7"/>
      <c r="CK4" s="7"/>
      <c r="CL4" s="7"/>
      <c r="CM4" s="7"/>
      <c r="CN4" s="15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7"/>
      <c r="DJ4" s="7"/>
      <c r="DK4" s="7"/>
      <c r="DL4" s="7"/>
      <c r="DM4" s="7"/>
      <c r="DN4" s="7"/>
      <c r="DO4" s="15"/>
      <c r="DP4" s="7"/>
      <c r="DQ4" s="7"/>
      <c r="DR4" s="7"/>
      <c r="DS4" s="7"/>
      <c r="DT4" s="7"/>
      <c r="DU4" s="7"/>
      <c r="DV4" s="15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7"/>
      <c r="ER4" s="7"/>
      <c r="ES4" s="7"/>
      <c r="ET4" s="7"/>
      <c r="EU4" s="7"/>
      <c r="EV4" s="7"/>
      <c r="EW4" s="15"/>
      <c r="EX4" s="7"/>
      <c r="EY4" s="7"/>
      <c r="EZ4" s="7"/>
      <c r="FA4" s="7"/>
      <c r="FB4" s="7"/>
      <c r="FC4" s="7"/>
      <c r="FD4" s="15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7"/>
      <c r="FZ4" s="7"/>
      <c r="GA4" s="7"/>
      <c r="GB4" s="7"/>
      <c r="GC4" s="7"/>
      <c r="GD4" s="7"/>
      <c r="GE4" s="15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7</v>
      </c>
      <c r="L5" s="17"/>
      <c r="M5" s="17"/>
      <c r="N5" s="17"/>
      <c r="O5" s="17"/>
      <c r="P5" s="17"/>
      <c r="Q5" s="17"/>
      <c r="R5" s="17" t="s">
        <v>8</v>
      </c>
      <c r="S5" s="17"/>
      <c r="T5" s="17"/>
      <c r="U5" s="17"/>
      <c r="V5" s="17"/>
      <c r="W5" s="17"/>
      <c r="X5" s="17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7" t="s">
        <v>12</v>
      </c>
      <c r="CB5" s="17"/>
      <c r="CC5" s="17"/>
      <c r="CD5" s="17"/>
      <c r="CE5" s="17"/>
      <c r="CF5" s="17"/>
      <c r="CG5" s="17"/>
      <c r="CH5" s="17" t="s">
        <v>13</v>
      </c>
      <c r="CI5" s="17"/>
      <c r="CJ5" s="17"/>
      <c r="CK5" s="17"/>
      <c r="CL5" s="17"/>
      <c r="CM5" s="17"/>
      <c r="CN5" s="17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5" t="s">
        <v>24</v>
      </c>
      <c r="R6" s="22"/>
      <c r="S6" s="23" t="s">
        <v>19</v>
      </c>
      <c r="T6" s="24" t="s">
        <v>20</v>
      </c>
      <c r="U6" s="24" t="s">
        <v>21</v>
      </c>
      <c r="V6" s="24" t="s">
        <v>22</v>
      </c>
      <c r="W6" s="24" t="s">
        <v>23</v>
      </c>
      <c r="X6" s="2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19</v>
      </c>
      <c r="AU6" s="24" t="s">
        <v>20</v>
      </c>
      <c r="AV6" s="24" t="s">
        <v>21</v>
      </c>
      <c r="AW6" s="24" t="s">
        <v>22</v>
      </c>
      <c r="AX6" s="24" t="s">
        <v>23</v>
      </c>
      <c r="AY6" s="25" t="s">
        <v>24</v>
      </c>
      <c r="AZ6" s="22"/>
      <c r="BA6" s="23" t="s">
        <v>19</v>
      </c>
      <c r="BB6" s="24" t="s">
        <v>20</v>
      </c>
      <c r="BC6" s="24" t="s">
        <v>21</v>
      </c>
      <c r="BD6" s="24" t="s">
        <v>22</v>
      </c>
      <c r="BE6" s="24" t="s">
        <v>23</v>
      </c>
      <c r="BF6" s="2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19</v>
      </c>
      <c r="CC6" s="24" t="s">
        <v>20</v>
      </c>
      <c r="CD6" s="24" t="s">
        <v>21</v>
      </c>
      <c r="CE6" s="24" t="s">
        <v>22</v>
      </c>
      <c r="CF6" s="24" t="s">
        <v>23</v>
      </c>
      <c r="CG6" s="25" t="s">
        <v>24</v>
      </c>
      <c r="CH6" s="22"/>
      <c r="CI6" s="23" t="s">
        <v>19</v>
      </c>
      <c r="CJ6" s="24" t="s">
        <v>20</v>
      </c>
      <c r="CK6" s="24" t="s">
        <v>21</v>
      </c>
      <c r="CL6" s="24" t="s">
        <v>22</v>
      </c>
      <c r="CM6" s="24" t="s">
        <v>23</v>
      </c>
      <c r="CN6" s="2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19</v>
      </c>
      <c r="DK6" s="24" t="s">
        <v>20</v>
      </c>
      <c r="DL6" s="24" t="s">
        <v>21</v>
      </c>
      <c r="DM6" s="24" t="s">
        <v>22</v>
      </c>
      <c r="DN6" s="24" t="s">
        <v>23</v>
      </c>
      <c r="DO6" s="25" t="s">
        <v>24</v>
      </c>
      <c r="DP6" s="22"/>
      <c r="DQ6" s="23" t="s">
        <v>19</v>
      </c>
      <c r="DR6" s="24" t="s">
        <v>20</v>
      </c>
      <c r="DS6" s="24" t="s">
        <v>21</v>
      </c>
      <c r="DT6" s="24" t="s">
        <v>22</v>
      </c>
      <c r="DU6" s="24" t="s">
        <v>23</v>
      </c>
      <c r="DV6" s="2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19</v>
      </c>
      <c r="ES6" s="24" t="s">
        <v>20</v>
      </c>
      <c r="ET6" s="24" t="s">
        <v>21</v>
      </c>
      <c r="EU6" s="24" t="s">
        <v>22</v>
      </c>
      <c r="EV6" s="24" t="s">
        <v>23</v>
      </c>
      <c r="EW6" s="25" t="s">
        <v>24</v>
      </c>
      <c r="EX6" s="22"/>
      <c r="EY6" s="23" t="s">
        <v>19</v>
      </c>
      <c r="EZ6" s="24" t="s">
        <v>20</v>
      </c>
      <c r="FA6" s="24" t="s">
        <v>21</v>
      </c>
      <c r="FB6" s="24" t="s">
        <v>22</v>
      </c>
      <c r="FC6" s="24" t="s">
        <v>23</v>
      </c>
      <c r="FD6" s="2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19</v>
      </c>
      <c r="GA6" s="24" t="s">
        <v>20</v>
      </c>
      <c r="GB6" s="24" t="s">
        <v>21</v>
      </c>
      <c r="GC6" s="24" t="s">
        <v>22</v>
      </c>
      <c r="GD6" s="24" t="s">
        <v>23</v>
      </c>
      <c r="GE6" s="2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5</v>
      </c>
      <c r="L7" s="23"/>
      <c r="M7" s="27" t="s">
        <v>26</v>
      </c>
      <c r="N7" s="27" t="s">
        <v>26</v>
      </c>
      <c r="O7" s="27" t="s">
        <v>26</v>
      </c>
      <c r="P7" s="27" t="s">
        <v>26</v>
      </c>
      <c r="Q7" s="25"/>
      <c r="R7" s="26" t="s">
        <v>25</v>
      </c>
      <c r="S7" s="23"/>
      <c r="T7" s="27" t="s">
        <v>26</v>
      </c>
      <c r="U7" s="27" t="s">
        <v>26</v>
      </c>
      <c r="V7" s="27" t="s">
        <v>26</v>
      </c>
      <c r="W7" s="27" t="s">
        <v>26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5</v>
      </c>
      <c r="AT7" s="23"/>
      <c r="AU7" s="27" t="s">
        <v>26</v>
      </c>
      <c r="AV7" s="27" t="s">
        <v>26</v>
      </c>
      <c r="AW7" s="27" t="s">
        <v>26</v>
      </c>
      <c r="AX7" s="27" t="s">
        <v>26</v>
      </c>
      <c r="AY7" s="25"/>
      <c r="AZ7" s="26" t="s">
        <v>25</v>
      </c>
      <c r="BA7" s="23"/>
      <c r="BB7" s="27" t="s">
        <v>26</v>
      </c>
      <c r="BC7" s="27" t="s">
        <v>26</v>
      </c>
      <c r="BD7" s="27" t="s">
        <v>26</v>
      </c>
      <c r="BE7" s="27" t="s">
        <v>26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5</v>
      </c>
      <c r="CB7" s="23"/>
      <c r="CC7" s="27" t="s">
        <v>26</v>
      </c>
      <c r="CD7" s="27" t="s">
        <v>26</v>
      </c>
      <c r="CE7" s="27" t="s">
        <v>26</v>
      </c>
      <c r="CF7" s="27" t="s">
        <v>26</v>
      </c>
      <c r="CG7" s="25"/>
      <c r="CH7" s="26" t="s">
        <v>25</v>
      </c>
      <c r="CI7" s="23"/>
      <c r="CJ7" s="27" t="s">
        <v>26</v>
      </c>
      <c r="CK7" s="27" t="s">
        <v>26</v>
      </c>
      <c r="CL7" s="27" t="s">
        <v>26</v>
      </c>
      <c r="CM7" s="27" t="s">
        <v>26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5</v>
      </c>
      <c r="DJ7" s="23"/>
      <c r="DK7" s="27" t="s">
        <v>26</v>
      </c>
      <c r="DL7" s="27" t="s">
        <v>26</v>
      </c>
      <c r="DM7" s="27" t="s">
        <v>26</v>
      </c>
      <c r="DN7" s="27" t="s">
        <v>26</v>
      </c>
      <c r="DO7" s="25"/>
      <c r="DP7" s="26" t="s">
        <v>25</v>
      </c>
      <c r="DQ7" s="23"/>
      <c r="DR7" s="27" t="s">
        <v>26</v>
      </c>
      <c r="DS7" s="27" t="s">
        <v>26</v>
      </c>
      <c r="DT7" s="27" t="s">
        <v>26</v>
      </c>
      <c r="DU7" s="27" t="s">
        <v>26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5</v>
      </c>
      <c r="ER7" s="23"/>
      <c r="ES7" s="27" t="s">
        <v>26</v>
      </c>
      <c r="ET7" s="27" t="s">
        <v>26</v>
      </c>
      <c r="EU7" s="27" t="s">
        <v>26</v>
      </c>
      <c r="EV7" s="27" t="s">
        <v>26</v>
      </c>
      <c r="EW7" s="25"/>
      <c r="EX7" s="26" t="s">
        <v>25</v>
      </c>
      <c r="EY7" s="23"/>
      <c r="EZ7" s="27" t="s">
        <v>26</v>
      </c>
      <c r="FA7" s="27" t="s">
        <v>26</v>
      </c>
      <c r="FB7" s="27" t="s">
        <v>26</v>
      </c>
      <c r="FC7" s="27" t="s">
        <v>26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5</v>
      </c>
      <c r="FZ7" s="23"/>
      <c r="GA7" s="27" t="s">
        <v>26</v>
      </c>
      <c r="GB7" s="27" t="s">
        <v>26</v>
      </c>
      <c r="GC7" s="27" t="s">
        <v>26</v>
      </c>
      <c r="GD7" s="27" t="s">
        <v>26</v>
      </c>
      <c r="GE7" s="2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27</v>
      </c>
      <c r="N8" s="24" t="s">
        <v>28</v>
      </c>
      <c r="O8" s="24" t="s">
        <v>29</v>
      </c>
      <c r="P8" s="24" t="s">
        <v>30</v>
      </c>
      <c r="Q8" s="25"/>
      <c r="R8" s="22"/>
      <c r="S8" s="23"/>
      <c r="T8" s="24" t="s">
        <v>27</v>
      </c>
      <c r="U8" s="24" t="s">
        <v>28</v>
      </c>
      <c r="V8" s="24" t="s">
        <v>29</v>
      </c>
      <c r="W8" s="24" t="s">
        <v>30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27</v>
      </c>
      <c r="AV8" s="24" t="s">
        <v>28</v>
      </c>
      <c r="AW8" s="24" t="s">
        <v>29</v>
      </c>
      <c r="AX8" s="24" t="s">
        <v>30</v>
      </c>
      <c r="AY8" s="25"/>
      <c r="AZ8" s="22"/>
      <c r="BA8" s="23"/>
      <c r="BB8" s="24" t="s">
        <v>27</v>
      </c>
      <c r="BC8" s="24" t="s">
        <v>28</v>
      </c>
      <c r="BD8" s="24" t="s">
        <v>29</v>
      </c>
      <c r="BE8" s="24" t="s">
        <v>30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27</v>
      </c>
      <c r="CD8" s="24" t="s">
        <v>28</v>
      </c>
      <c r="CE8" s="24" t="s">
        <v>29</v>
      </c>
      <c r="CF8" s="24" t="s">
        <v>30</v>
      </c>
      <c r="CG8" s="25"/>
      <c r="CH8" s="22"/>
      <c r="CI8" s="23"/>
      <c r="CJ8" s="24" t="s">
        <v>27</v>
      </c>
      <c r="CK8" s="24" t="s">
        <v>28</v>
      </c>
      <c r="CL8" s="24" t="s">
        <v>29</v>
      </c>
      <c r="CM8" s="24" t="s">
        <v>30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27</v>
      </c>
      <c r="DL8" s="24" t="s">
        <v>28</v>
      </c>
      <c r="DM8" s="24" t="s">
        <v>29</v>
      </c>
      <c r="DN8" s="24" t="s">
        <v>30</v>
      </c>
      <c r="DO8" s="25"/>
      <c r="DP8" s="22"/>
      <c r="DQ8" s="23"/>
      <c r="DR8" s="24" t="s">
        <v>27</v>
      </c>
      <c r="DS8" s="24" t="s">
        <v>28</v>
      </c>
      <c r="DT8" s="24" t="s">
        <v>29</v>
      </c>
      <c r="DU8" s="24" t="s">
        <v>30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27</v>
      </c>
      <c r="ET8" s="24" t="s">
        <v>28</v>
      </c>
      <c r="EU8" s="24" t="s">
        <v>29</v>
      </c>
      <c r="EV8" s="24" t="s">
        <v>30</v>
      </c>
      <c r="EW8" s="25"/>
      <c r="EX8" s="22"/>
      <c r="EY8" s="23"/>
      <c r="EZ8" s="24" t="s">
        <v>27</v>
      </c>
      <c r="FA8" s="24" t="s">
        <v>28</v>
      </c>
      <c r="FB8" s="24" t="s">
        <v>29</v>
      </c>
      <c r="FC8" s="24" t="s">
        <v>30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27</v>
      </c>
      <c r="GB8" s="24" t="s">
        <v>28</v>
      </c>
      <c r="GC8" s="24" t="s">
        <v>29</v>
      </c>
      <c r="GD8" s="24" t="s">
        <v>30</v>
      </c>
      <c r="GE8" s="2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3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1</v>
      </c>
      <c r="L9" s="29" t="s">
        <v>32</v>
      </c>
      <c r="M9" s="29" t="s">
        <v>33</v>
      </c>
      <c r="N9" s="29" t="s">
        <v>34</v>
      </c>
      <c r="O9" s="29" t="s">
        <v>35</v>
      </c>
      <c r="P9" s="29" t="s">
        <v>36</v>
      </c>
      <c r="Q9" s="30" t="s">
        <v>37</v>
      </c>
      <c r="R9" s="28" t="s">
        <v>31</v>
      </c>
      <c r="S9" s="29" t="s">
        <v>32</v>
      </c>
      <c r="T9" s="29" t="s">
        <v>33</v>
      </c>
      <c r="U9" s="29" t="s">
        <v>34</v>
      </c>
      <c r="V9" s="29" t="s">
        <v>35</v>
      </c>
      <c r="W9" s="29" t="s">
        <v>36</v>
      </c>
      <c r="X9" s="3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1</v>
      </c>
      <c r="AT9" s="29" t="s">
        <v>32</v>
      </c>
      <c r="AU9" s="29" t="s">
        <v>33</v>
      </c>
      <c r="AV9" s="29" t="s">
        <v>34</v>
      </c>
      <c r="AW9" s="29" t="s">
        <v>35</v>
      </c>
      <c r="AX9" s="29" t="s">
        <v>36</v>
      </c>
      <c r="AY9" s="30" t="s">
        <v>37</v>
      </c>
      <c r="AZ9" s="28" t="s">
        <v>31</v>
      </c>
      <c r="BA9" s="29" t="s">
        <v>32</v>
      </c>
      <c r="BB9" s="29" t="s">
        <v>33</v>
      </c>
      <c r="BC9" s="29" t="s">
        <v>34</v>
      </c>
      <c r="BD9" s="29" t="s">
        <v>35</v>
      </c>
      <c r="BE9" s="29" t="s">
        <v>36</v>
      </c>
      <c r="BF9" s="3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1</v>
      </c>
      <c r="CB9" s="29" t="s">
        <v>32</v>
      </c>
      <c r="CC9" s="29" t="s">
        <v>33</v>
      </c>
      <c r="CD9" s="29" t="s">
        <v>34</v>
      </c>
      <c r="CE9" s="29" t="s">
        <v>35</v>
      </c>
      <c r="CF9" s="29" t="s">
        <v>36</v>
      </c>
      <c r="CG9" s="30" t="s">
        <v>37</v>
      </c>
      <c r="CH9" s="28" t="s">
        <v>31</v>
      </c>
      <c r="CI9" s="29" t="s">
        <v>32</v>
      </c>
      <c r="CJ9" s="29" t="s">
        <v>33</v>
      </c>
      <c r="CK9" s="29" t="s">
        <v>34</v>
      </c>
      <c r="CL9" s="29" t="s">
        <v>35</v>
      </c>
      <c r="CM9" s="29" t="s">
        <v>36</v>
      </c>
      <c r="CN9" s="3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1</v>
      </c>
      <c r="DJ9" s="29" t="s">
        <v>32</v>
      </c>
      <c r="DK9" s="29" t="s">
        <v>33</v>
      </c>
      <c r="DL9" s="29" t="s">
        <v>34</v>
      </c>
      <c r="DM9" s="29" t="s">
        <v>35</v>
      </c>
      <c r="DN9" s="29" t="s">
        <v>36</v>
      </c>
      <c r="DO9" s="30" t="s">
        <v>37</v>
      </c>
      <c r="DP9" s="28" t="s">
        <v>31</v>
      </c>
      <c r="DQ9" s="29" t="s">
        <v>32</v>
      </c>
      <c r="DR9" s="29" t="s">
        <v>33</v>
      </c>
      <c r="DS9" s="29" t="s">
        <v>34</v>
      </c>
      <c r="DT9" s="29" t="s">
        <v>35</v>
      </c>
      <c r="DU9" s="29" t="s">
        <v>36</v>
      </c>
      <c r="DV9" s="3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1</v>
      </c>
      <c r="ER9" s="29" t="s">
        <v>32</v>
      </c>
      <c r="ES9" s="29" t="s">
        <v>33</v>
      </c>
      <c r="ET9" s="29" t="s">
        <v>34</v>
      </c>
      <c r="EU9" s="29" t="s">
        <v>35</v>
      </c>
      <c r="EV9" s="29" t="s">
        <v>36</v>
      </c>
      <c r="EW9" s="30" t="s">
        <v>37</v>
      </c>
      <c r="EX9" s="28" t="s">
        <v>31</v>
      </c>
      <c r="EY9" s="29" t="s">
        <v>32</v>
      </c>
      <c r="EZ9" s="29" t="s">
        <v>33</v>
      </c>
      <c r="FA9" s="29" t="s">
        <v>34</v>
      </c>
      <c r="FB9" s="29" t="s">
        <v>35</v>
      </c>
      <c r="FC9" s="29" t="s">
        <v>36</v>
      </c>
      <c r="FD9" s="3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1</v>
      </c>
      <c r="FZ9" s="29" t="s">
        <v>32</v>
      </c>
      <c r="GA9" s="29" t="s">
        <v>33</v>
      </c>
      <c r="GB9" s="29" t="s">
        <v>34</v>
      </c>
      <c r="GC9" s="29" t="s">
        <v>35</v>
      </c>
      <c r="GD9" s="29" t="s">
        <v>36</v>
      </c>
      <c r="GE9" s="3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248745.32792273</v>
      </c>
      <c r="L10" s="34" t="n">
        <v>1036661.29682652</v>
      </c>
      <c r="M10" s="34" t="n">
        <v>135284.141531599</v>
      </c>
      <c r="N10" s="34" t="n">
        <v>43419.7817258381</v>
      </c>
      <c r="O10" s="34" t="n">
        <v>27342.9980379257</v>
      </c>
      <c r="P10" s="34" t="n">
        <v>3439.4271158552</v>
      </c>
      <c r="Q10" s="35" t="n">
        <v>2597.68268498651</v>
      </c>
      <c r="R10" s="33" t="n">
        <v>271911.587341947</v>
      </c>
      <c r="S10" s="34" t="n">
        <v>209044.694374884</v>
      </c>
      <c r="T10" s="34" t="n">
        <v>37108.6310274324</v>
      </c>
      <c r="U10" s="34" t="n">
        <v>13356.0522081666</v>
      </c>
      <c r="V10" s="34" t="n">
        <v>9720.29156868472</v>
      </c>
      <c r="W10" s="34" t="n">
        <v>1602.34638146987</v>
      </c>
      <c r="X10" s="35" t="n">
        <v>1079.57178130993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33" t="n">
        <v>36879.4696923796</v>
      </c>
      <c r="AT10" s="34" t="n">
        <v>27984.2044611041</v>
      </c>
      <c r="AU10" s="34" t="n">
        <v>4931.60634406595</v>
      </c>
      <c r="AV10" s="34" t="n">
        <v>1972.6272105714</v>
      </c>
      <c r="AW10" s="34" t="n">
        <v>1197.27182036609</v>
      </c>
      <c r="AX10" s="34" t="n">
        <v>450.099595160299</v>
      </c>
      <c r="AY10" s="35" t="n">
        <v>343.660261111777</v>
      </c>
      <c r="AZ10" s="33" t="n">
        <v>51162.4711725994</v>
      </c>
      <c r="BA10" s="34" t="n">
        <v>33194.5905398625</v>
      </c>
      <c r="BB10" s="34" t="n">
        <v>12901.3903792628</v>
      </c>
      <c r="BC10" s="34" t="n">
        <v>2753.32156354672</v>
      </c>
      <c r="BD10" s="34" t="n">
        <v>1883.17979151699</v>
      </c>
      <c r="BE10" s="34" t="n">
        <v>296.836601201187</v>
      </c>
      <c r="BF10" s="35" t="n">
        <v>133.152297209185</v>
      </c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33" t="n">
        <v>163937.687504299</v>
      </c>
      <c r="CB10" s="34" t="n">
        <v>124688.931417274</v>
      </c>
      <c r="CC10" s="34" t="n">
        <v>26294.1351127425</v>
      </c>
      <c r="CD10" s="34" t="n">
        <v>7483.25045151005</v>
      </c>
      <c r="CE10" s="34" t="n">
        <v>4816.95040101107</v>
      </c>
      <c r="CF10" s="34" t="n">
        <v>355.428140186071</v>
      </c>
      <c r="CG10" s="35" t="n">
        <v>298.991981574971</v>
      </c>
      <c r="CH10" s="33" t="n">
        <v>236873.083381202</v>
      </c>
      <c r="CI10" s="34" t="n">
        <v>217413.535618183</v>
      </c>
      <c r="CJ10" s="34" t="n">
        <v>12769.2625067514</v>
      </c>
      <c r="CK10" s="34" t="n">
        <v>4686.40265867146</v>
      </c>
      <c r="CL10" s="34" t="n">
        <v>1841.07748058756</v>
      </c>
      <c r="CM10" s="34" t="n">
        <v>23.2774718348226</v>
      </c>
      <c r="CN10" s="35" t="n">
        <v>139.527645172934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33" t="n">
        <v>159485.446314802</v>
      </c>
      <c r="DJ10" s="34" t="n">
        <v>133001.864010099</v>
      </c>
      <c r="DK10" s="34" t="n">
        <v>16168.2596014011</v>
      </c>
      <c r="DL10" s="34" t="n">
        <v>5340.9522815608</v>
      </c>
      <c r="DM10" s="34" t="n">
        <v>4216.4228218506</v>
      </c>
      <c r="DN10" s="34" t="n">
        <v>331.205330440976</v>
      </c>
      <c r="DO10" s="35" t="n">
        <v>426.742269450006</v>
      </c>
      <c r="DP10" s="33" t="n">
        <v>77443.6039449002</v>
      </c>
      <c r="DQ10" s="34" t="n">
        <v>68168.6910813081</v>
      </c>
      <c r="DR10" s="34" t="n">
        <v>6598.96148333638</v>
      </c>
      <c r="DS10" s="34" t="n">
        <v>1628.59452119793</v>
      </c>
      <c r="DT10" s="34" t="n">
        <v>896.600280004431</v>
      </c>
      <c r="DU10" s="34" t="n">
        <v>117.125251524588</v>
      </c>
      <c r="DV10" s="35" t="n">
        <v>33.6313275287438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33" t="n">
        <v>96200.6694602001</v>
      </c>
      <c r="ER10" s="34" t="n">
        <v>88864.8458529781</v>
      </c>
      <c r="ES10" s="34" t="n">
        <v>4559.1209982659</v>
      </c>
      <c r="ET10" s="34" t="n">
        <v>1849.885139166</v>
      </c>
      <c r="EU10" s="34" t="n">
        <v>903.032214112593</v>
      </c>
      <c r="EV10" s="34" t="n">
        <v>23.7852556775006</v>
      </c>
      <c r="EW10" s="37" t="s">
        <v>40</v>
      </c>
      <c r="EX10" s="33" t="n">
        <v>62551.6443844002</v>
      </c>
      <c r="EY10" s="34" t="n">
        <v>54347.0423934941</v>
      </c>
      <c r="EZ10" s="34" t="n">
        <v>4699.74543134318</v>
      </c>
      <c r="FA10" s="34" t="n">
        <v>1904.75276056338</v>
      </c>
      <c r="FB10" s="34" t="n">
        <v>1234.54225573524</v>
      </c>
      <c r="FC10" s="34" t="n">
        <v>224.156421635326</v>
      </c>
      <c r="FD10" s="35" t="n">
        <v>141.405121628959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33" t="n">
        <v>92299.664726</v>
      </c>
      <c r="FZ10" s="34" t="n">
        <v>79952.8970773376</v>
      </c>
      <c r="GA10" s="34" t="n">
        <v>9253.02864699762</v>
      </c>
      <c r="GB10" s="34" t="n">
        <v>2443.94293088377</v>
      </c>
      <c r="GC10" s="34" t="n">
        <v>633.629404056453</v>
      </c>
      <c r="GD10" s="34" t="n">
        <v>15.1666667245576</v>
      </c>
      <c r="GE10" s="35" t="n">
        <v>1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2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40" t="n">
        <v>108662.498682822</v>
      </c>
      <c r="L11" s="41" t="n">
        <v>78204.1414418881</v>
      </c>
      <c r="M11" s="41" t="n">
        <v>17985.7424710944</v>
      </c>
      <c r="N11" s="41" t="n">
        <v>6390.98796486298</v>
      </c>
      <c r="O11" s="41" t="n">
        <v>4758.15648778917</v>
      </c>
      <c r="P11" s="41" t="n">
        <v>854.339338390344</v>
      </c>
      <c r="Q11" s="42" t="n">
        <v>469.130978797105</v>
      </c>
      <c r="R11" s="40" t="n">
        <v>48899.1211988065</v>
      </c>
      <c r="S11" s="41" t="n">
        <v>35380.80836355</v>
      </c>
      <c r="T11" s="41" t="n">
        <v>7395.97592931859</v>
      </c>
      <c r="U11" s="41" t="n">
        <v>2903.59058821129</v>
      </c>
      <c r="V11" s="41" t="n">
        <v>2530.55010658041</v>
      </c>
      <c r="W11" s="41" t="n">
        <v>385.58561466685</v>
      </c>
      <c r="X11" s="42" t="n">
        <v>302.610596479348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40" t="n">
        <v>14815.9119210997</v>
      </c>
      <c r="AT11" s="41" t="n">
        <v>10561.2002544518</v>
      </c>
      <c r="AU11" s="41" t="n">
        <v>2264.59839635117</v>
      </c>
      <c r="AV11" s="41" t="n">
        <v>1084.93034287087</v>
      </c>
      <c r="AW11" s="41" t="n">
        <v>610.645024819989</v>
      </c>
      <c r="AX11" s="41" t="n">
        <v>201.757623417406</v>
      </c>
      <c r="AY11" s="42" t="n">
        <v>92.7802791883871</v>
      </c>
      <c r="AZ11" s="40" t="n">
        <v>8152.44217595602</v>
      </c>
      <c r="BA11" s="41" t="n">
        <v>4315.81514920551</v>
      </c>
      <c r="BB11" s="41" t="n">
        <v>2381.54671344771</v>
      </c>
      <c r="BC11" s="41" t="n">
        <v>809.850109591977</v>
      </c>
      <c r="BD11" s="41" t="n">
        <v>515.761918058298</v>
      </c>
      <c r="BE11" s="41" t="n">
        <v>97.4518089576024</v>
      </c>
      <c r="BF11" s="42" t="n">
        <v>32.0164766949245</v>
      </c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40" t="n">
        <v>5618.71183934036</v>
      </c>
      <c r="CB11" s="41" t="n">
        <v>3330.11058210868</v>
      </c>
      <c r="CC11" s="41" t="n">
        <v>1339.91648645432</v>
      </c>
      <c r="CD11" s="41" t="n">
        <v>416.231443962082</v>
      </c>
      <c r="CE11" s="41" t="n">
        <v>465.41665821762</v>
      </c>
      <c r="CF11" s="41" t="n">
        <v>51.2225286875205</v>
      </c>
      <c r="CG11" s="42" t="n">
        <v>15.8141399101397</v>
      </c>
      <c r="CH11" s="40" t="n">
        <v>4602.01735462133</v>
      </c>
      <c r="CI11" s="41" t="n">
        <v>3924.63948870508</v>
      </c>
      <c r="CJ11" s="41" t="n">
        <v>555.766825865248</v>
      </c>
      <c r="CK11" s="41" t="n">
        <v>111.483812810444</v>
      </c>
      <c r="CL11" s="41" t="n">
        <v>10.1272272405537</v>
      </c>
      <c r="CM11" s="45" t="s">
        <v>40</v>
      </c>
      <c r="CN11" s="46" t="s">
        <v>40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40" t="n">
        <v>2658.37405696261</v>
      </c>
      <c r="DJ11" s="41" t="n">
        <v>1995.65327078536</v>
      </c>
      <c r="DK11" s="41" t="n">
        <v>385.722661423031</v>
      </c>
      <c r="DL11" s="41" t="n">
        <v>48.5766222494284</v>
      </c>
      <c r="DM11" s="41" t="n">
        <v>186.973112937134</v>
      </c>
      <c r="DN11" s="41" t="n">
        <v>26.1317516496387</v>
      </c>
      <c r="DO11" s="42" t="n">
        <v>15.3166379180139</v>
      </c>
      <c r="DP11" s="40" t="n">
        <v>9447.51129308211</v>
      </c>
      <c r="DQ11" s="41" t="n">
        <v>7675.50603547496</v>
      </c>
      <c r="DR11" s="41" t="n">
        <v>1195.00465182374</v>
      </c>
      <c r="DS11" s="41" t="n">
        <v>370.566503972668</v>
      </c>
      <c r="DT11" s="41" t="n">
        <v>118.181815569194</v>
      </c>
      <c r="DU11" s="41" t="n">
        <v>82.7536361782267</v>
      </c>
      <c r="DV11" s="42" t="n">
        <v>5.49865006331499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40" t="n">
        <v>552.955251296835</v>
      </c>
      <c r="ER11" s="41" t="n">
        <v>373.213778018586</v>
      </c>
      <c r="ES11" s="41" t="n">
        <v>85.0894022658889</v>
      </c>
      <c r="ET11" s="41" t="n">
        <v>40.3379364920469</v>
      </c>
      <c r="EU11" s="41" t="n">
        <v>54.3141345203133</v>
      </c>
      <c r="EV11" s="45" t="s">
        <v>40</v>
      </c>
      <c r="EW11" s="46" t="s">
        <v>40</v>
      </c>
      <c r="EX11" s="40" t="n">
        <v>1353.51139346606</v>
      </c>
      <c r="EY11" s="41" t="n">
        <v>956.031140661811</v>
      </c>
      <c r="EZ11" s="41" t="n">
        <v>281.758367917254</v>
      </c>
      <c r="FA11" s="41" t="n">
        <v>47.5585501334815</v>
      </c>
      <c r="FB11" s="41" t="n">
        <v>63.0691362105401</v>
      </c>
      <c r="FC11" s="45" t="s">
        <v>40</v>
      </c>
      <c r="FD11" s="42" t="n">
        <v>5.09419854297687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40" t="n">
        <v>12561.9421981906</v>
      </c>
      <c r="FZ11" s="41" t="n">
        <v>9691.16337892621</v>
      </c>
      <c r="GA11" s="41" t="n">
        <v>2100.36303622743</v>
      </c>
      <c r="GB11" s="41" t="n">
        <v>557.862054568692</v>
      </c>
      <c r="GC11" s="41" t="n">
        <v>203.117353635124</v>
      </c>
      <c r="GD11" s="41" t="n">
        <v>9.43637483309905</v>
      </c>
      <c r="GE11" s="46" t="s">
        <v>40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47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40" t="n">
        <v>85571.3408540301</v>
      </c>
      <c r="L12" s="41" t="n">
        <v>62253.2312057213</v>
      </c>
      <c r="M12" s="41" t="n">
        <v>13722.8660533113</v>
      </c>
      <c r="N12" s="41" t="n">
        <v>4923.24369016437</v>
      </c>
      <c r="O12" s="41" t="n">
        <v>3738.89939057233</v>
      </c>
      <c r="P12" s="41" t="n">
        <v>594.443501215035</v>
      </c>
      <c r="Q12" s="42" t="n">
        <v>338.657013045734</v>
      </c>
      <c r="R12" s="40" t="n">
        <v>40785.0464694167</v>
      </c>
      <c r="S12" s="41" t="n">
        <v>29037.9878068809</v>
      </c>
      <c r="T12" s="41" t="n">
        <v>6567.51980649228</v>
      </c>
      <c r="U12" s="41" t="n">
        <v>2328.86039398235</v>
      </c>
      <c r="V12" s="41" t="n">
        <v>2263.82201650703</v>
      </c>
      <c r="W12" s="41" t="n">
        <v>336.553141989278</v>
      </c>
      <c r="X12" s="42" t="n">
        <v>250.303303564926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40" t="n">
        <v>11636.8067365958</v>
      </c>
      <c r="AT12" s="41" t="n">
        <v>8476.55793487163</v>
      </c>
      <c r="AU12" s="41" t="n">
        <v>1685.27597776316</v>
      </c>
      <c r="AV12" s="41" t="n">
        <v>884.581701016285</v>
      </c>
      <c r="AW12" s="41" t="n">
        <v>445.443166024004</v>
      </c>
      <c r="AX12" s="41" t="n">
        <v>105.702171647943</v>
      </c>
      <c r="AY12" s="42" t="n">
        <v>39.2457852727908</v>
      </c>
      <c r="AZ12" s="40" t="n">
        <v>6464.80361720882</v>
      </c>
      <c r="BA12" s="41" t="n">
        <v>3604.95167757877</v>
      </c>
      <c r="BB12" s="41" t="n">
        <v>1718.06240110981</v>
      </c>
      <c r="BC12" s="41" t="n">
        <v>634.423446039909</v>
      </c>
      <c r="BD12" s="41" t="n">
        <v>410.646050764263</v>
      </c>
      <c r="BE12" s="41" t="n">
        <v>79.3136952280051</v>
      </c>
      <c r="BF12" s="42" t="n">
        <v>17.4063464880646</v>
      </c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40" t="n">
        <v>4221.70583210145</v>
      </c>
      <c r="CB12" s="41" t="n">
        <v>2896.73467568741</v>
      </c>
      <c r="CC12" s="41" t="n">
        <v>593.578998731942</v>
      </c>
      <c r="CD12" s="41" t="n">
        <v>263.836724198276</v>
      </c>
      <c r="CE12" s="41" t="n">
        <v>416.415821117604</v>
      </c>
      <c r="CF12" s="41" t="n">
        <v>35.325472456078</v>
      </c>
      <c r="CG12" s="42" t="n">
        <v>15.8141399101397</v>
      </c>
      <c r="CH12" s="40" t="n">
        <v>3277.71836188776</v>
      </c>
      <c r="CI12" s="41" t="n">
        <v>2898.69947396913</v>
      </c>
      <c r="CJ12" s="41" t="n">
        <v>302.386838839042</v>
      </c>
      <c r="CK12" s="41" t="n">
        <v>73.3392577492761</v>
      </c>
      <c r="CL12" s="41" t="n">
        <v>3.29279133031489</v>
      </c>
      <c r="CM12" s="45" t="s">
        <v>40</v>
      </c>
      <c r="CN12" s="46" t="s">
        <v>40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40" t="n">
        <v>1937.63613587809</v>
      </c>
      <c r="DJ12" s="41" t="n">
        <v>1570.43869291657</v>
      </c>
      <c r="DK12" s="41" t="n">
        <v>232.947396265748</v>
      </c>
      <c r="DL12" s="41" t="n">
        <v>34.4454374441893</v>
      </c>
      <c r="DM12" s="41" t="n">
        <v>64.1728749725719</v>
      </c>
      <c r="DN12" s="41" t="n">
        <v>22.3602853661131</v>
      </c>
      <c r="DO12" s="42" t="n">
        <v>13.2714489128999</v>
      </c>
      <c r="DP12" s="40" t="n">
        <v>6731.9926367743</v>
      </c>
      <c r="DQ12" s="41" t="n">
        <v>5496.0441446744</v>
      </c>
      <c r="DR12" s="41" t="n">
        <v>932.825585006223</v>
      </c>
      <c r="DS12" s="41" t="n">
        <v>238.954724754946</v>
      </c>
      <c r="DT12" s="41" t="n">
        <v>52.3923819044271</v>
      </c>
      <c r="DU12" s="41" t="n">
        <v>11.7758004343103</v>
      </c>
      <c r="DV12" s="46" t="s">
        <v>40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40" t="n">
        <v>363.806098059457</v>
      </c>
      <c r="ER12" s="41" t="n">
        <v>312.637262658164</v>
      </c>
      <c r="ES12" s="41" t="n">
        <v>31.2001132913407</v>
      </c>
      <c r="ET12" s="41" t="n">
        <v>19.9687221099527</v>
      </c>
      <c r="EU12" s="45" t="s">
        <v>40</v>
      </c>
      <c r="EV12" s="45" t="s">
        <v>40</v>
      </c>
      <c r="EW12" s="46" t="s">
        <v>40</v>
      </c>
      <c r="EX12" s="40" t="n">
        <v>816.567428684878</v>
      </c>
      <c r="EY12" s="41" t="n">
        <v>605.989931233937</v>
      </c>
      <c r="EZ12" s="41" t="n">
        <v>148.792461134042</v>
      </c>
      <c r="FA12" s="41" t="n">
        <v>33.5870503458419</v>
      </c>
      <c r="FB12" s="41" t="n">
        <v>25.5819970741435</v>
      </c>
      <c r="FC12" s="45" t="s">
        <v>40</v>
      </c>
      <c r="FD12" s="42" t="n">
        <v>2.61598889691358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40" t="n">
        <v>9335.25753742275</v>
      </c>
      <c r="FZ12" s="41" t="n">
        <v>7353.1896052504</v>
      </c>
      <c r="GA12" s="41" t="n">
        <v>1510.27647467773</v>
      </c>
      <c r="GB12" s="41" t="n">
        <v>411.24623252334</v>
      </c>
      <c r="GC12" s="41" t="n">
        <v>57.1322908779736</v>
      </c>
      <c r="GD12" s="41" t="n">
        <v>3.41293409330798</v>
      </c>
      <c r="GE12" s="46" t="s">
        <v>40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2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55"/>
      <c r="L13" s="56"/>
      <c r="M13" s="56"/>
      <c r="N13" s="56"/>
      <c r="O13" s="56"/>
      <c r="P13" s="56"/>
      <c r="Q13" s="57"/>
      <c r="R13" s="55"/>
      <c r="S13" s="58" t="s">
        <v>40</v>
      </c>
      <c r="T13" s="58" t="s">
        <v>40</v>
      </c>
      <c r="U13" s="58" t="s">
        <v>40</v>
      </c>
      <c r="V13" s="58" t="s">
        <v>40</v>
      </c>
      <c r="W13" s="58" t="s">
        <v>40</v>
      </c>
      <c r="X13" s="59" t="s">
        <v>40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55"/>
      <c r="AT13" s="58" t="s">
        <v>40</v>
      </c>
      <c r="AU13" s="58" t="s">
        <v>40</v>
      </c>
      <c r="AV13" s="58" t="s">
        <v>40</v>
      </c>
      <c r="AW13" s="58" t="s">
        <v>40</v>
      </c>
      <c r="AX13" s="58" t="s">
        <v>40</v>
      </c>
      <c r="AY13" s="59" t="s">
        <v>40</v>
      </c>
      <c r="AZ13" s="55"/>
      <c r="BA13" s="58" t="s">
        <v>40</v>
      </c>
      <c r="BB13" s="58" t="s">
        <v>40</v>
      </c>
      <c r="BC13" s="58" t="s">
        <v>40</v>
      </c>
      <c r="BD13" s="58" t="s">
        <v>40</v>
      </c>
      <c r="BE13" s="58" t="s">
        <v>40</v>
      </c>
      <c r="BF13" s="59" t="s">
        <v>40</v>
      </c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8" t="s">
        <v>40</v>
      </c>
      <c r="CC13" s="58" t="s">
        <v>40</v>
      </c>
      <c r="CD13" s="58" t="s">
        <v>40</v>
      </c>
      <c r="CE13" s="58" t="s">
        <v>40</v>
      </c>
      <c r="CF13" s="58" t="s">
        <v>40</v>
      </c>
      <c r="CG13" s="59" t="s">
        <v>40</v>
      </c>
      <c r="CH13" s="55"/>
      <c r="CI13" s="58" t="s">
        <v>40</v>
      </c>
      <c r="CJ13" s="58" t="s">
        <v>40</v>
      </c>
      <c r="CK13" s="58" t="s">
        <v>40</v>
      </c>
      <c r="CL13" s="58" t="s">
        <v>40</v>
      </c>
      <c r="CM13" s="58" t="s">
        <v>40</v>
      </c>
      <c r="CN13" s="59" t="s">
        <v>40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55"/>
      <c r="DJ13" s="58" t="s">
        <v>40</v>
      </c>
      <c r="DK13" s="58" t="s">
        <v>40</v>
      </c>
      <c r="DL13" s="58" t="s">
        <v>40</v>
      </c>
      <c r="DM13" s="58" t="s">
        <v>40</v>
      </c>
      <c r="DN13" s="58" t="s">
        <v>40</v>
      </c>
      <c r="DO13" s="59" t="s">
        <v>40</v>
      </c>
      <c r="DP13" s="55"/>
      <c r="DQ13" s="58" t="s">
        <v>40</v>
      </c>
      <c r="DR13" s="58" t="s">
        <v>40</v>
      </c>
      <c r="DS13" s="58" t="s">
        <v>40</v>
      </c>
      <c r="DT13" s="58" t="s">
        <v>40</v>
      </c>
      <c r="DU13" s="58" t="s">
        <v>40</v>
      </c>
      <c r="DV13" s="59" t="s">
        <v>40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55"/>
      <c r="ER13" s="58" t="s">
        <v>40</v>
      </c>
      <c r="ES13" s="58" t="s">
        <v>40</v>
      </c>
      <c r="ET13" s="58" t="s">
        <v>40</v>
      </c>
      <c r="EU13" s="58" t="s">
        <v>40</v>
      </c>
      <c r="EV13" s="58" t="s">
        <v>40</v>
      </c>
      <c r="EW13" s="59" t="s">
        <v>40</v>
      </c>
      <c r="EX13" s="55"/>
      <c r="EY13" s="58" t="s">
        <v>40</v>
      </c>
      <c r="EZ13" s="58" t="s">
        <v>40</v>
      </c>
      <c r="FA13" s="58" t="s">
        <v>40</v>
      </c>
      <c r="FB13" s="58" t="s">
        <v>40</v>
      </c>
      <c r="FC13" s="58" t="s">
        <v>40</v>
      </c>
      <c r="FD13" s="59" t="s">
        <v>40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55"/>
      <c r="FZ13" s="58" t="s">
        <v>40</v>
      </c>
      <c r="GA13" s="58" t="s">
        <v>40</v>
      </c>
      <c r="GB13" s="58" t="s">
        <v>40</v>
      </c>
      <c r="GC13" s="58" t="s">
        <v>40</v>
      </c>
      <c r="GD13" s="58" t="s">
        <v>40</v>
      </c>
      <c r="GE13" s="59" t="s">
        <v>40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2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62" t="n">
        <v>52771.9544352004</v>
      </c>
      <c r="L14" s="63" t="n">
        <v>37812.5326399925</v>
      </c>
      <c r="M14" s="63" t="n">
        <v>8237.34465815086</v>
      </c>
      <c r="N14" s="63" t="n">
        <v>3242.76900836861</v>
      </c>
      <c r="O14" s="63" t="n">
        <v>2758.09213350499</v>
      </c>
      <c r="P14" s="63" t="n">
        <v>411.94245095752</v>
      </c>
      <c r="Q14" s="64" t="n">
        <v>309.273544225912</v>
      </c>
      <c r="R14" s="62" t="n">
        <v>47331.0392162161</v>
      </c>
      <c r="S14" s="63" t="n">
        <v>34032.0765926963</v>
      </c>
      <c r="T14" s="63" t="n">
        <v>7274.79840212023</v>
      </c>
      <c r="U14" s="63" t="n">
        <v>2867.86776708323</v>
      </c>
      <c r="V14" s="63" t="n">
        <v>2483.91172144225</v>
      </c>
      <c r="W14" s="63" t="n">
        <v>375.167906625207</v>
      </c>
      <c r="X14" s="64" t="n">
        <v>297.21682624892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62" t="n">
        <v>608.020736346747</v>
      </c>
      <c r="AT14" s="63" t="n">
        <v>448.628178621769</v>
      </c>
      <c r="AU14" s="63" t="n">
        <v>83.4912144177664</v>
      </c>
      <c r="AV14" s="63" t="n">
        <v>36.3844112874825</v>
      </c>
      <c r="AW14" s="63" t="n">
        <v>35.8203237795533</v>
      </c>
      <c r="AX14" s="63" t="n">
        <v>1.98207272539689</v>
      </c>
      <c r="AY14" s="64" t="n">
        <v>1.7145355147789</v>
      </c>
      <c r="AZ14" s="62" t="n">
        <v>271.769776762715</v>
      </c>
      <c r="BA14" s="63" t="n">
        <v>168.13350735038</v>
      </c>
      <c r="BB14" s="63" t="n">
        <v>50.7060194185563</v>
      </c>
      <c r="BC14" s="63" t="n">
        <v>22.5408549401155</v>
      </c>
      <c r="BD14" s="63" t="n">
        <v>16.0555022580737</v>
      </c>
      <c r="BE14" s="63" t="n">
        <v>13.8446111296425</v>
      </c>
      <c r="BF14" s="64" t="n">
        <v>0.489281665947243</v>
      </c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62" t="n">
        <v>2131.6579403509</v>
      </c>
      <c r="CB14" s="63" t="n">
        <v>1376.23256532834</v>
      </c>
      <c r="CC14" s="63" t="n">
        <v>415.927414849115</v>
      </c>
      <c r="CD14" s="63" t="n">
        <v>149.546271333329</v>
      </c>
      <c r="CE14" s="63" t="n">
        <v>163.030075193986</v>
      </c>
      <c r="CF14" s="63" t="n">
        <v>17.0687128498691</v>
      </c>
      <c r="CG14" s="64" t="n">
        <v>9.85290079626574</v>
      </c>
      <c r="CH14" s="62" t="n">
        <v>940.775691559721</v>
      </c>
      <c r="CI14" s="63" t="n">
        <v>862.970040225411</v>
      </c>
      <c r="CJ14" s="63" t="n">
        <v>72.1862017435437</v>
      </c>
      <c r="CK14" s="63" t="n">
        <v>4.34940819755518</v>
      </c>
      <c r="CL14" s="63" t="n">
        <v>1.27004139321146</v>
      </c>
      <c r="CM14" s="66" t="s">
        <v>40</v>
      </c>
      <c r="CN14" s="67" t="s">
        <v>40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62" t="n">
        <v>186.615322852745</v>
      </c>
      <c r="DJ14" s="63" t="n">
        <v>177.025852080277</v>
      </c>
      <c r="DK14" s="63" t="n">
        <v>8.8843627047179</v>
      </c>
      <c r="DL14" s="66" t="s">
        <v>40</v>
      </c>
      <c r="DM14" s="63" t="n">
        <v>0.705108067750379</v>
      </c>
      <c r="DN14" s="66" t="s">
        <v>40</v>
      </c>
      <c r="DO14" s="67" t="s">
        <v>40</v>
      </c>
      <c r="DP14" s="62" t="n">
        <v>387.749370453533</v>
      </c>
      <c r="DQ14" s="63" t="n">
        <v>236.130486583888</v>
      </c>
      <c r="DR14" s="63" t="n">
        <v>85.7548209073521</v>
      </c>
      <c r="DS14" s="63" t="n">
        <v>49.5337499804633</v>
      </c>
      <c r="DT14" s="63" t="n">
        <v>12.4511653544254</v>
      </c>
      <c r="DU14" s="63" t="n">
        <v>3.87914762740447</v>
      </c>
      <c r="DV14" s="67" t="s">
        <v>40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62" t="n">
        <v>174.845923636695</v>
      </c>
      <c r="ER14" s="63" t="n">
        <v>77.5742497950935</v>
      </c>
      <c r="ES14" s="63" t="n">
        <v>49.015080737046</v>
      </c>
      <c r="ET14" s="63" t="n">
        <v>7.55830299019635</v>
      </c>
      <c r="EU14" s="63" t="n">
        <v>40.6982901143587</v>
      </c>
      <c r="EV14" s="66" t="s">
        <v>40</v>
      </c>
      <c r="EW14" s="67" t="s">
        <v>40</v>
      </c>
      <c r="EX14" s="62" t="n">
        <v>44.8440388150821</v>
      </c>
      <c r="EY14" s="63" t="n">
        <v>30.8295558402367</v>
      </c>
      <c r="EZ14" s="63" t="n">
        <v>6.3584281366501</v>
      </c>
      <c r="FA14" s="63" t="n">
        <v>4.3295960238245</v>
      </c>
      <c r="FB14" s="63" t="n">
        <v>3.32645881437082</v>
      </c>
      <c r="FC14" s="66" t="s">
        <v>40</v>
      </c>
      <c r="FD14" s="67" t="s">
        <v>40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62" t="n">
        <v>694.636418206137</v>
      </c>
      <c r="FZ14" s="63" t="n">
        <v>402.931611470815</v>
      </c>
      <c r="GA14" s="63" t="n">
        <v>190.22271311589</v>
      </c>
      <c r="GB14" s="63" t="n">
        <v>100.658646532417</v>
      </c>
      <c r="GC14" s="63" t="n">
        <v>0.823447087015374</v>
      </c>
      <c r="GD14" s="66" t="s">
        <v>40</v>
      </c>
      <c r="GE14" s="67" t="s">
        <v>40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2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62" t="n">
        <v>13453.6844593607</v>
      </c>
      <c r="L15" s="63" t="n">
        <v>10273.9936770458</v>
      </c>
      <c r="M15" s="63" t="n">
        <v>1864.57576157967</v>
      </c>
      <c r="N15" s="63" t="n">
        <v>611.699392344766</v>
      </c>
      <c r="O15" s="63" t="n">
        <v>649.435728478686</v>
      </c>
      <c r="P15" s="63" t="n">
        <v>34.6753579807892</v>
      </c>
      <c r="Q15" s="64" t="n">
        <v>19.3045419309883</v>
      </c>
      <c r="R15" s="62" t="n">
        <v>5102.80155994005</v>
      </c>
      <c r="S15" s="63" t="n">
        <v>3476.37500180681</v>
      </c>
      <c r="T15" s="63" t="n">
        <v>734.847686820307</v>
      </c>
      <c r="U15" s="63" t="n">
        <v>344.333110440883</v>
      </c>
      <c r="V15" s="63" t="n">
        <v>508.44831827315</v>
      </c>
      <c r="W15" s="63" t="n">
        <v>21.7744580404956</v>
      </c>
      <c r="X15" s="64" t="n">
        <v>17.0229845583962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62" t="n">
        <v>360.310120283994</v>
      </c>
      <c r="AT15" s="63" t="n">
        <v>251.184029050502</v>
      </c>
      <c r="AU15" s="63" t="n">
        <v>45.3438397115759</v>
      </c>
      <c r="AV15" s="63" t="n">
        <v>26.7477564444085</v>
      </c>
      <c r="AW15" s="63" t="n">
        <v>34.2358062037923</v>
      </c>
      <c r="AX15" s="63" t="n">
        <v>1.77252877246034</v>
      </c>
      <c r="AY15" s="64" t="n">
        <v>1.02616010125466</v>
      </c>
      <c r="AZ15" s="62" t="n">
        <v>128.041167244115</v>
      </c>
      <c r="BA15" s="63" t="n">
        <v>47.4982569402639</v>
      </c>
      <c r="BB15" s="63" t="n">
        <v>58.7930739048287</v>
      </c>
      <c r="BC15" s="63" t="n">
        <v>10.7409479256217</v>
      </c>
      <c r="BD15" s="63" t="n">
        <v>10.0840539853555</v>
      </c>
      <c r="BE15" s="63" t="n">
        <v>0.640608939998026</v>
      </c>
      <c r="BF15" s="64" t="n">
        <v>0.284225548046995</v>
      </c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62" t="n">
        <v>692.189290875199</v>
      </c>
      <c r="CB15" s="63" t="n">
        <v>511.842340178048</v>
      </c>
      <c r="CC15" s="63" t="n">
        <v>89.8834678876672</v>
      </c>
      <c r="CD15" s="63" t="n">
        <v>41.22696763262</v>
      </c>
      <c r="CE15" s="63" t="n">
        <v>44.4927396790977</v>
      </c>
      <c r="CF15" s="63" t="n">
        <v>3.77260377447588</v>
      </c>
      <c r="CG15" s="64" t="n">
        <v>0.971171723290425</v>
      </c>
      <c r="CH15" s="62" t="n">
        <v>1758.26439079589</v>
      </c>
      <c r="CI15" s="63" t="n">
        <v>1610.3799027317</v>
      </c>
      <c r="CJ15" s="63" t="n">
        <v>107.817929048044</v>
      </c>
      <c r="CK15" s="63" t="n">
        <v>39.6528090545245</v>
      </c>
      <c r="CL15" s="63" t="n">
        <v>0.41374996161657</v>
      </c>
      <c r="CM15" s="66" t="s">
        <v>40</v>
      </c>
      <c r="CN15" s="67" t="s">
        <v>40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62" t="n">
        <v>312.606654451437</v>
      </c>
      <c r="DJ15" s="63" t="n">
        <v>211.183683349673</v>
      </c>
      <c r="DK15" s="63" t="n">
        <v>62.7503406735098</v>
      </c>
      <c r="DL15" s="63" t="n">
        <v>16.1422463503557</v>
      </c>
      <c r="DM15" s="63" t="n">
        <v>19.228159717847</v>
      </c>
      <c r="DN15" s="63" t="n">
        <v>3.30222436005133</v>
      </c>
      <c r="DO15" s="67" t="s">
        <v>40</v>
      </c>
      <c r="DP15" s="62" t="n">
        <v>362.065789393203</v>
      </c>
      <c r="DQ15" s="63" t="n">
        <v>244.447129950575</v>
      </c>
      <c r="DR15" s="63" t="n">
        <v>108.883852182049</v>
      </c>
      <c r="DS15" s="63" t="n">
        <v>7.00944007617544</v>
      </c>
      <c r="DT15" s="63" t="n">
        <v>1.72536718440271</v>
      </c>
      <c r="DU15" s="66" t="s">
        <v>40</v>
      </c>
      <c r="DV15" s="67" t="s">
        <v>40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69" t="s">
        <v>40</v>
      </c>
      <c r="ER15" s="66" t="s">
        <v>40</v>
      </c>
      <c r="ES15" s="66" t="s">
        <v>40</v>
      </c>
      <c r="ET15" s="66" t="s">
        <v>40</v>
      </c>
      <c r="EU15" s="66" t="s">
        <v>40</v>
      </c>
      <c r="EV15" s="66" t="s">
        <v>40</v>
      </c>
      <c r="EW15" s="67" t="s">
        <v>40</v>
      </c>
      <c r="EX15" s="62" t="n">
        <v>30.6763604302081</v>
      </c>
      <c r="EY15" s="63" t="n">
        <v>23.8697531138525</v>
      </c>
      <c r="EZ15" s="63" t="n">
        <v>3.68592999727813</v>
      </c>
      <c r="FA15" s="63" t="n">
        <v>0.901804862218717</v>
      </c>
      <c r="FB15" s="63" t="n">
        <v>2.21887245685879</v>
      </c>
      <c r="FC15" s="66" t="s">
        <v>40</v>
      </c>
      <c r="FD15" s="67" t="s">
        <v>40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62" t="n">
        <v>4706.7291259466</v>
      </c>
      <c r="FZ15" s="63" t="n">
        <v>3897.21357992435</v>
      </c>
      <c r="GA15" s="63" t="n">
        <v>652.569641354413</v>
      </c>
      <c r="GB15" s="63" t="n">
        <v>124.944309557959</v>
      </c>
      <c r="GC15" s="63" t="n">
        <v>28.5886610165655</v>
      </c>
      <c r="GD15" s="63" t="n">
        <v>3.41293409330798</v>
      </c>
      <c r="GE15" s="67" t="s">
        <v>40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2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62" t="n">
        <v>13925.9021095969</v>
      </c>
      <c r="L16" s="63" t="n">
        <v>9971.47106237094</v>
      </c>
      <c r="M16" s="63" t="n">
        <v>2242.70583867296</v>
      </c>
      <c r="N16" s="63" t="n">
        <v>932.924629189523</v>
      </c>
      <c r="O16" s="63" t="n">
        <v>620.88180265475</v>
      </c>
      <c r="P16" s="63" t="n">
        <v>98.3498956399025</v>
      </c>
      <c r="Q16" s="64" t="n">
        <v>59.5688810687795</v>
      </c>
      <c r="R16" s="62" t="n">
        <v>1164.6719851828</v>
      </c>
      <c r="S16" s="63" t="n">
        <v>888.135619887611</v>
      </c>
      <c r="T16" s="63" t="n">
        <v>149.197531980172</v>
      </c>
      <c r="U16" s="63" t="n">
        <v>50.0239967098454</v>
      </c>
      <c r="V16" s="63" t="n">
        <v>69.9995346205388</v>
      </c>
      <c r="W16" s="63" t="n">
        <v>3.11510422428085</v>
      </c>
      <c r="X16" s="64" t="n">
        <v>4.20019776035518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62" t="n">
        <v>10823.2329850494</v>
      </c>
      <c r="AT16" s="63" t="n">
        <v>7658.74509357375</v>
      </c>
      <c r="AU16" s="63" t="n">
        <v>1769.5701333471</v>
      </c>
      <c r="AV16" s="63" t="n">
        <v>814.503818510682</v>
      </c>
      <c r="AW16" s="63" t="n">
        <v>433.24957212695</v>
      </c>
      <c r="AX16" s="63" t="n">
        <v>91.9484801484249</v>
      </c>
      <c r="AY16" s="64" t="n">
        <v>55.2158873424814</v>
      </c>
      <c r="AZ16" s="62" t="n">
        <v>3.46150938316557</v>
      </c>
      <c r="BA16" s="63" t="n">
        <v>2.27613902749265</v>
      </c>
      <c r="BB16" s="63" t="n">
        <v>0.562430885825873</v>
      </c>
      <c r="BC16" s="63" t="n">
        <v>0.277007469196733</v>
      </c>
      <c r="BD16" s="63" t="n">
        <v>0.278504390623135</v>
      </c>
      <c r="BE16" s="63" t="n">
        <v>0.045427220705299</v>
      </c>
      <c r="BF16" s="64" t="n">
        <v>0.0220003893218757</v>
      </c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62" t="n">
        <v>377.542659527363</v>
      </c>
      <c r="CB16" s="63" t="n">
        <v>262.023162135656</v>
      </c>
      <c r="CC16" s="63" t="n">
        <v>25.8044938500704</v>
      </c>
      <c r="CD16" s="63" t="n">
        <v>2.23965717441361</v>
      </c>
      <c r="CE16" s="63" t="n">
        <v>86.9444242112239</v>
      </c>
      <c r="CF16" s="63" t="n">
        <v>0.40012657937795</v>
      </c>
      <c r="CG16" s="64" t="n">
        <v>0.130795576621066</v>
      </c>
      <c r="CH16" s="62" t="n">
        <v>286.554499587722</v>
      </c>
      <c r="CI16" s="63" t="n">
        <v>192.140555507942</v>
      </c>
      <c r="CJ16" s="63" t="n">
        <v>72.7903949296267</v>
      </c>
      <c r="CK16" s="63" t="n">
        <v>14.5414143669166</v>
      </c>
      <c r="CL16" s="63" t="n">
        <v>7.08213478323649</v>
      </c>
      <c r="CM16" s="66" t="s">
        <v>40</v>
      </c>
      <c r="CN16" s="67" t="s">
        <v>40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62" t="n">
        <v>191.257887928796</v>
      </c>
      <c r="DJ16" s="63" t="n">
        <v>176.420978490183</v>
      </c>
      <c r="DK16" s="63" t="n">
        <v>9.77771557279347</v>
      </c>
      <c r="DL16" s="63" t="n">
        <v>0.768029072084065</v>
      </c>
      <c r="DM16" s="63" t="n">
        <v>1.63129592434157</v>
      </c>
      <c r="DN16" s="63" t="n">
        <v>2.65986886939392</v>
      </c>
      <c r="DO16" s="67" t="s">
        <v>40</v>
      </c>
      <c r="DP16" s="62" t="n">
        <v>774.847284007489</v>
      </c>
      <c r="DQ16" s="63" t="n">
        <v>598.39669218083</v>
      </c>
      <c r="DR16" s="63" t="n">
        <v>136.682252997263</v>
      </c>
      <c r="DS16" s="63" t="n">
        <v>26.7451878740669</v>
      </c>
      <c r="DT16" s="63" t="n">
        <v>12.8422623576098</v>
      </c>
      <c r="DU16" s="63" t="n">
        <v>0.180888597719573</v>
      </c>
      <c r="DV16" s="67" t="s">
        <v>40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62" t="n">
        <v>20.2345895299298</v>
      </c>
      <c r="ER16" s="63" t="n">
        <v>0.152412207235836</v>
      </c>
      <c r="ES16" s="63" t="n">
        <v>11.8040401963489</v>
      </c>
      <c r="ET16" s="66" t="s">
        <v>40</v>
      </c>
      <c r="EU16" s="63" t="n">
        <v>8.27813712634508</v>
      </c>
      <c r="EV16" s="66" t="s">
        <v>40</v>
      </c>
      <c r="EW16" s="67" t="s">
        <v>40</v>
      </c>
      <c r="EX16" s="62" t="n">
        <v>5.46601840884478</v>
      </c>
      <c r="EY16" s="63" t="n">
        <v>3.57479076566334</v>
      </c>
      <c r="EZ16" s="63" t="n">
        <v>1.03107394384436</v>
      </c>
      <c r="FA16" s="63" t="n">
        <v>0.432836869078589</v>
      </c>
      <c r="FB16" s="63" t="n">
        <v>0.427316830258489</v>
      </c>
      <c r="FC16" s="66" t="s">
        <v>40</v>
      </c>
      <c r="FD16" s="67" t="s">
        <v>40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62" t="n">
        <v>278.632690991351</v>
      </c>
      <c r="FZ16" s="63" t="n">
        <v>189.605618594576</v>
      </c>
      <c r="GA16" s="63" t="n">
        <v>65.4857709699123</v>
      </c>
      <c r="GB16" s="63" t="n">
        <v>23.392681143239</v>
      </c>
      <c r="GC16" s="63" t="n">
        <v>0.148620283623101</v>
      </c>
      <c r="GD16" s="66" t="s">
        <v>40</v>
      </c>
      <c r="GE16" s="67" t="s">
        <v>40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2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62" t="n">
        <v>9586.93998518989</v>
      </c>
      <c r="L17" s="63" t="n">
        <v>6930.32575015756</v>
      </c>
      <c r="M17" s="63" t="n">
        <v>1542.44792307252</v>
      </c>
      <c r="N17" s="63" t="n">
        <v>638.469127293892</v>
      </c>
      <c r="O17" s="63" t="n">
        <v>262.828046778395</v>
      </c>
      <c r="P17" s="63" t="n">
        <v>140.701144838537</v>
      </c>
      <c r="Q17" s="64" t="n">
        <v>72.1679930489783</v>
      </c>
      <c r="R17" s="62" t="n">
        <v>612.863832842127</v>
      </c>
      <c r="S17" s="63" t="n">
        <v>414.781356215001</v>
      </c>
      <c r="T17" s="63" t="n">
        <v>62.6486111577806</v>
      </c>
      <c r="U17" s="63" t="n">
        <v>59.5393947285965</v>
      </c>
      <c r="V17" s="63" t="n">
        <v>38.6337752659566</v>
      </c>
      <c r="W17" s="63" t="n">
        <v>32.6076645719885</v>
      </c>
      <c r="X17" s="64" t="n">
        <v>4.65303090280368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62" t="n">
        <v>5230.16645163546</v>
      </c>
      <c r="AT17" s="63" t="n">
        <v>3706.56909874342</v>
      </c>
      <c r="AU17" s="63" t="n">
        <v>808.900923550559</v>
      </c>
      <c r="AV17" s="63" t="n">
        <v>366.56934102083</v>
      </c>
      <c r="AW17" s="63" t="n">
        <v>184.349158483963</v>
      </c>
      <c r="AX17" s="63" t="n">
        <v>98.7411773365819</v>
      </c>
      <c r="AY17" s="64" t="n">
        <v>65.0367525001113</v>
      </c>
      <c r="AZ17" s="69" t="s">
        <v>40</v>
      </c>
      <c r="BA17" s="66" t="s">
        <v>40</v>
      </c>
      <c r="BB17" s="66" t="s">
        <v>40</v>
      </c>
      <c r="BC17" s="66" t="s">
        <v>40</v>
      </c>
      <c r="BD17" s="66" t="s">
        <v>40</v>
      </c>
      <c r="BE17" s="66" t="s">
        <v>40</v>
      </c>
      <c r="BF17" s="67" t="s">
        <v>40</v>
      </c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62" t="n">
        <v>49.888348015607</v>
      </c>
      <c r="CB17" s="63" t="n">
        <v>33.1156413061343</v>
      </c>
      <c r="CC17" s="63" t="n">
        <v>14.901148146735</v>
      </c>
      <c r="CD17" s="63" t="n">
        <v>1.62369025599448</v>
      </c>
      <c r="CE17" s="66" t="s">
        <v>40</v>
      </c>
      <c r="CF17" s="63" t="n">
        <v>0.247868306743229</v>
      </c>
      <c r="CG17" s="67" t="s">
        <v>40</v>
      </c>
      <c r="CH17" s="62" t="n">
        <v>796.079473053416</v>
      </c>
      <c r="CI17" s="63" t="n">
        <v>665.429370695402</v>
      </c>
      <c r="CJ17" s="63" t="n">
        <v>100.640528749452</v>
      </c>
      <c r="CK17" s="63" t="n">
        <v>30.0095736085624</v>
      </c>
      <c r="CL17" s="66" t="s">
        <v>40</v>
      </c>
      <c r="CM17" s="66" t="s">
        <v>40</v>
      </c>
      <c r="CN17" s="67" t="s">
        <v>40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62" t="n">
        <v>341.229431903705</v>
      </c>
      <c r="DJ17" s="63" t="n">
        <v>314.554963652782</v>
      </c>
      <c r="DK17" s="63" t="n">
        <v>21.8136619813005</v>
      </c>
      <c r="DL17" s="63" t="n">
        <v>0.668534773072749</v>
      </c>
      <c r="DM17" s="63" t="n">
        <v>3.52373672347671</v>
      </c>
      <c r="DN17" s="63" t="n">
        <v>0.668534773072749</v>
      </c>
      <c r="DO17" s="67" t="s">
        <v>40</v>
      </c>
      <c r="DP17" s="62" t="n">
        <v>2099.95800123569</v>
      </c>
      <c r="DQ17" s="63" t="n">
        <v>1519.34226410444</v>
      </c>
      <c r="DR17" s="63" t="n">
        <v>415.139692393378</v>
      </c>
      <c r="DS17" s="63" t="n">
        <v>130.464463504686</v>
      </c>
      <c r="DT17" s="63" t="n">
        <v>26.5756813830415</v>
      </c>
      <c r="DU17" s="63" t="n">
        <v>8.43589985015015</v>
      </c>
      <c r="DV17" s="67" t="s">
        <v>40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69" t="s">
        <v>40</v>
      </c>
      <c r="ER17" s="66" t="s">
        <v>40</v>
      </c>
      <c r="ES17" s="66" t="s">
        <v>40</v>
      </c>
      <c r="ET17" s="66" t="s">
        <v>40</v>
      </c>
      <c r="EU17" s="66" t="s">
        <v>40</v>
      </c>
      <c r="EV17" s="66" t="s">
        <v>40</v>
      </c>
      <c r="EW17" s="67" t="s">
        <v>40</v>
      </c>
      <c r="EX17" s="62" t="n">
        <v>68.9695029667061</v>
      </c>
      <c r="EY17" s="63" t="n">
        <v>28.7334545375698</v>
      </c>
      <c r="EZ17" s="63" t="n">
        <v>25.8898038572437</v>
      </c>
      <c r="FA17" s="63" t="n">
        <v>6.4651227052776</v>
      </c>
      <c r="FB17" s="63" t="n">
        <v>5.40291222055174</v>
      </c>
      <c r="FC17" s="66" t="s">
        <v>40</v>
      </c>
      <c r="FD17" s="64" t="n">
        <v>2.47820964606329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62" t="n">
        <v>387.784943537173</v>
      </c>
      <c r="FZ17" s="63" t="n">
        <v>247.799600902824</v>
      </c>
      <c r="GA17" s="63" t="n">
        <v>92.5135532360712</v>
      </c>
      <c r="GB17" s="63" t="n">
        <v>43.1290066968729</v>
      </c>
      <c r="GC17" s="63" t="n">
        <v>4.34278270140514</v>
      </c>
      <c r="GD17" s="66" t="s">
        <v>40</v>
      </c>
      <c r="GE17" s="67" t="s">
        <v>40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2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62" t="n">
        <v>17546.3001069143</v>
      </c>
      <c r="L18" s="63" t="n">
        <v>10647.1874142476</v>
      </c>
      <c r="M18" s="63" t="n">
        <v>4177.01353008219</v>
      </c>
      <c r="N18" s="63" t="n">
        <v>1543.71332254234</v>
      </c>
      <c r="O18" s="63" t="n">
        <v>888.824585454834</v>
      </c>
      <c r="P18" s="63" t="n">
        <v>209.212393563488</v>
      </c>
      <c r="Q18" s="64" t="n">
        <v>80.3488610238724</v>
      </c>
      <c r="R18" s="62" t="n">
        <v>761.401091251175</v>
      </c>
      <c r="S18" s="63" t="n">
        <v>492.140612143294</v>
      </c>
      <c r="T18" s="63" t="n">
        <v>119.872833478533</v>
      </c>
      <c r="U18" s="63" t="n">
        <v>65.9476047612151</v>
      </c>
      <c r="V18" s="63" t="n">
        <v>59.7220255100762</v>
      </c>
      <c r="W18" s="63" t="n">
        <v>13.5314718095251</v>
      </c>
      <c r="X18" s="64" t="n">
        <v>10.1865435485315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62" t="n">
        <v>3630.08471545499</v>
      </c>
      <c r="AT18" s="63" t="n">
        <v>2247.14300011686</v>
      </c>
      <c r="AU18" s="63" t="n">
        <v>683.983105639884</v>
      </c>
      <c r="AV18" s="63" t="n">
        <v>402.532768735648</v>
      </c>
      <c r="AW18" s="63" t="n">
        <v>175.849450311143</v>
      </c>
      <c r="AX18" s="63" t="n">
        <v>88.1514675479509</v>
      </c>
      <c r="AY18" s="64" t="n">
        <v>32.424923103512</v>
      </c>
      <c r="AZ18" s="62" t="n">
        <v>7645.69342494713</v>
      </c>
      <c r="BA18" s="63" t="n">
        <v>4071.96353087887</v>
      </c>
      <c r="BB18" s="63" t="n">
        <v>2198.09495065807</v>
      </c>
      <c r="BC18" s="63" t="n">
        <v>770.477438317947</v>
      </c>
      <c r="BD18" s="63" t="n">
        <v>479.742362212725</v>
      </c>
      <c r="BE18" s="63" t="n">
        <v>94.4506846450726</v>
      </c>
      <c r="BF18" s="64" t="n">
        <v>30.9644582344405</v>
      </c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62" t="n">
        <v>1149.12847508704</v>
      </c>
      <c r="CB18" s="63" t="n">
        <v>542.239884454915</v>
      </c>
      <c r="CC18" s="63" t="n">
        <v>429.355731454584</v>
      </c>
      <c r="CD18" s="63" t="n">
        <v>60.0535404983057</v>
      </c>
      <c r="CE18" s="63" t="n">
        <v>108.751456782851</v>
      </c>
      <c r="CF18" s="63" t="n">
        <v>7.04912430197202</v>
      </c>
      <c r="CG18" s="64" t="n">
        <v>1.67873759441156</v>
      </c>
      <c r="CH18" s="62" t="n">
        <v>244.00939277734</v>
      </c>
      <c r="CI18" s="63" t="n">
        <v>145.991555653275</v>
      </c>
      <c r="CJ18" s="63" t="n">
        <v>66.7288789680399</v>
      </c>
      <c r="CK18" s="63" t="n">
        <v>29.9976763888698</v>
      </c>
      <c r="CL18" s="63" t="n">
        <v>1.29128176715488</v>
      </c>
      <c r="CM18" s="66" t="s">
        <v>40</v>
      </c>
      <c r="CN18" s="67" t="s">
        <v>40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62" t="n">
        <v>319.114373010747</v>
      </c>
      <c r="DJ18" s="63" t="n">
        <v>250.283047357218</v>
      </c>
      <c r="DK18" s="63" t="n">
        <v>45.7316484189292</v>
      </c>
      <c r="DL18" s="63" t="n">
        <v>3.22114571747517</v>
      </c>
      <c r="DM18" s="63" t="n">
        <v>14.9354327590651</v>
      </c>
      <c r="DN18" s="63" t="n">
        <v>4.94309875805912</v>
      </c>
      <c r="DO18" s="67" t="s">
        <v>40</v>
      </c>
      <c r="DP18" s="62" t="n">
        <v>1602.18954955833</v>
      </c>
      <c r="DQ18" s="63" t="n">
        <v>1335.38705919376</v>
      </c>
      <c r="DR18" s="63" t="n">
        <v>182.411789660574</v>
      </c>
      <c r="DS18" s="63" t="n">
        <v>62.6931747586172</v>
      </c>
      <c r="DT18" s="63" t="n">
        <v>20.6109794444681</v>
      </c>
      <c r="DU18" s="63" t="n">
        <v>1.08654650090809</v>
      </c>
      <c r="DV18" s="67" t="s">
        <v>40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62" t="n">
        <v>101.795788589237</v>
      </c>
      <c r="ER18" s="63" t="n">
        <v>60.7895629278603</v>
      </c>
      <c r="ES18" s="63" t="n">
        <v>12.5833837111723</v>
      </c>
      <c r="ET18" s="63" t="n">
        <v>28.4228419502045</v>
      </c>
      <c r="EU18" s="66" t="s">
        <v>40</v>
      </c>
      <c r="EV18" s="66" t="s">
        <v>40</v>
      </c>
      <c r="EW18" s="67" t="s">
        <v>40</v>
      </c>
      <c r="EX18" s="62" t="n">
        <v>367.346169284346</v>
      </c>
      <c r="EY18" s="63" t="n">
        <v>265.094323443345</v>
      </c>
      <c r="EZ18" s="63" t="n">
        <v>64.3421033913609</v>
      </c>
      <c r="FA18" s="63" t="n">
        <v>10.882301780839</v>
      </c>
      <c r="FB18" s="63" t="n">
        <v>21.9332421258244</v>
      </c>
      <c r="FC18" s="66" t="s">
        <v>40</v>
      </c>
      <c r="FD18" s="64" t="n">
        <v>5.09419854297687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62" t="n">
        <v>1725.53712695394</v>
      </c>
      <c r="FZ18" s="63" t="n">
        <v>1236.15483807816</v>
      </c>
      <c r="GA18" s="63" t="n">
        <v>373.909104701043</v>
      </c>
      <c r="GB18" s="63" t="n">
        <v>109.484829633217</v>
      </c>
      <c r="GC18" s="63" t="n">
        <v>5.98835454152768</v>
      </c>
      <c r="GD18" s="66" t="s">
        <v>40</v>
      </c>
      <c r="GE18" s="67" t="s">
        <v>40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2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40" t="n">
        <v>21579.7475474978</v>
      </c>
      <c r="L19" s="41" t="n">
        <v>16223.3373746928</v>
      </c>
      <c r="M19" s="41" t="n">
        <v>3355.88899650993</v>
      </c>
      <c r="N19" s="41" t="n">
        <v>1071.08128411148</v>
      </c>
      <c r="O19" s="41" t="n">
        <v>676.328756348604</v>
      </c>
      <c r="P19" s="41" t="n">
        <v>185.414313486669</v>
      </c>
      <c r="Q19" s="42" t="n">
        <v>67.6968223483001</v>
      </c>
      <c r="R19" s="40" t="n">
        <v>1692.8279351861</v>
      </c>
      <c r="S19" s="41" t="n">
        <v>1386.12106848288</v>
      </c>
      <c r="T19" s="41" t="n">
        <v>167.082840870175</v>
      </c>
      <c r="U19" s="41" t="n">
        <v>92.6250072909331</v>
      </c>
      <c r="V19" s="41" t="n">
        <v>32.6069996610682</v>
      </c>
      <c r="W19" s="41" t="n">
        <v>9.53406823644927</v>
      </c>
      <c r="X19" s="42" t="n">
        <v>4.8579506445984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40" t="n">
        <v>1476.69967419792</v>
      </c>
      <c r="AT19" s="41" t="n">
        <v>1003.56100815603</v>
      </c>
      <c r="AU19" s="41" t="n">
        <v>221.962582121229</v>
      </c>
      <c r="AV19" s="41" t="n">
        <v>111.552442865016</v>
      </c>
      <c r="AW19" s="41" t="n">
        <v>81.2048113683006</v>
      </c>
      <c r="AX19" s="41" t="n">
        <v>28.8234074192679</v>
      </c>
      <c r="AY19" s="42" t="n">
        <v>29.5954222680819</v>
      </c>
      <c r="AZ19" s="40" t="n">
        <v>493.932344958607</v>
      </c>
      <c r="BA19" s="41" t="n">
        <v>203.149692549854</v>
      </c>
      <c r="BB19" s="41" t="n">
        <v>186.918757037953</v>
      </c>
      <c r="BC19" s="41" t="n">
        <v>47.4383031356226</v>
      </c>
      <c r="BD19" s="41" t="n">
        <v>37.4606362759743</v>
      </c>
      <c r="BE19" s="41" t="n">
        <v>15.2239357694597</v>
      </c>
      <c r="BF19" s="42" t="n">
        <v>3.74102018974298</v>
      </c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40" t="n">
        <v>1743.23545735692</v>
      </c>
      <c r="CB19" s="41" t="n">
        <v>1065.92592713183</v>
      </c>
      <c r="CC19" s="41" t="n">
        <v>410.128680545644</v>
      </c>
      <c r="CD19" s="41" t="n">
        <v>173.95834321599</v>
      </c>
      <c r="CE19" s="41" t="n">
        <v>65.1765970071661</v>
      </c>
      <c r="CF19" s="41" t="n">
        <v>24.4529667347161</v>
      </c>
      <c r="CG19" s="42" t="n">
        <v>3.59294272157105</v>
      </c>
      <c r="CH19" s="40" t="n">
        <v>1147.93701912054</v>
      </c>
      <c r="CI19" s="41" t="n">
        <v>860.324418134165</v>
      </c>
      <c r="CJ19" s="41" t="n">
        <v>268.083365597009</v>
      </c>
      <c r="CK19" s="41" t="n">
        <v>19.026783520334</v>
      </c>
      <c r="CL19" s="41" t="n">
        <v>0.502451869034142</v>
      </c>
      <c r="CM19" s="45" t="s">
        <v>40</v>
      </c>
      <c r="CN19" s="46" t="s">
        <v>40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40" t="n">
        <v>1728.70735189977</v>
      </c>
      <c r="DJ19" s="41" t="n">
        <v>1223.31381002035</v>
      </c>
      <c r="DK19" s="41" t="n">
        <v>270.667660937631</v>
      </c>
      <c r="DL19" s="41" t="n">
        <v>40.3143490737749</v>
      </c>
      <c r="DM19" s="41" t="n">
        <v>157.715489358361</v>
      </c>
      <c r="DN19" s="41" t="n">
        <v>21.379404591641</v>
      </c>
      <c r="DO19" s="42" t="n">
        <v>15.3166379180139</v>
      </c>
      <c r="DP19" s="40" t="n">
        <v>5695.64247410505</v>
      </c>
      <c r="DQ19" s="41" t="n">
        <v>4754.96320576093</v>
      </c>
      <c r="DR19" s="41" t="n">
        <v>560.708822208696</v>
      </c>
      <c r="DS19" s="41" t="n">
        <v>211.507904700065</v>
      </c>
      <c r="DT19" s="41" t="n">
        <v>86.3997354700077</v>
      </c>
      <c r="DU19" s="41" t="n">
        <v>76.5641559020359</v>
      </c>
      <c r="DV19" s="42" t="n">
        <v>5.49865006331499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40" t="n">
        <v>315.253039372982</v>
      </c>
      <c r="ER19" s="41" t="n">
        <v>284.1877593076</v>
      </c>
      <c r="ES19" s="41" t="n">
        <v>17.5916297390286</v>
      </c>
      <c r="ET19" s="41" t="n">
        <v>8.13594304674421</v>
      </c>
      <c r="EU19" s="41" t="n">
        <v>5.33770727960948</v>
      </c>
      <c r="EV19" s="45" t="s">
        <v>40</v>
      </c>
      <c r="EW19" s="46" t="s">
        <v>40</v>
      </c>
      <c r="EX19" s="40" t="n">
        <v>945.576445745636</v>
      </c>
      <c r="EY19" s="41" t="n">
        <v>669.660500219625</v>
      </c>
      <c r="EZ19" s="41" t="n">
        <v>194.414142760359</v>
      </c>
      <c r="FA19" s="41" t="n">
        <v>32.8832626557538</v>
      </c>
      <c r="FB19" s="41" t="n">
        <v>43.524341566922</v>
      </c>
      <c r="FC19" s="45" t="s">
        <v>40</v>
      </c>
      <c r="FD19" s="42" t="n">
        <v>5.09419854297687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40" t="n">
        <v>6339.93580555425</v>
      </c>
      <c r="FZ19" s="41" t="n">
        <v>4772.12998492954</v>
      </c>
      <c r="GA19" s="41" t="n">
        <v>1058.33051469221</v>
      </c>
      <c r="GB19" s="41" t="n">
        <v>333.638944607246</v>
      </c>
      <c r="GC19" s="41" t="n">
        <v>166.39998649216</v>
      </c>
      <c r="GD19" s="41" t="n">
        <v>9.43637483309905</v>
      </c>
      <c r="GE19" s="46" t="s">
        <v>40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2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72" t="n">
        <v>28231239.9624451</v>
      </c>
      <c r="L20" s="73" t="n">
        <v>7021961.62855443</v>
      </c>
      <c r="M20" s="73" t="n">
        <v>6867671.12145779</v>
      </c>
      <c r="N20" s="73" t="n">
        <v>4959330.76843404</v>
      </c>
      <c r="O20" s="73" t="n">
        <v>7400861.80582766</v>
      </c>
      <c r="P20" s="73" t="n">
        <v>1318674.59308665</v>
      </c>
      <c r="Q20" s="74" t="n">
        <v>662740.045084558</v>
      </c>
      <c r="R20" s="72" t="n">
        <v>16766861.4399848</v>
      </c>
      <c r="S20" s="73" t="n">
        <v>3858426.46266319</v>
      </c>
      <c r="T20" s="73" t="n">
        <v>3372037.19918656</v>
      </c>
      <c r="U20" s="73" t="n">
        <v>2800273.95003833</v>
      </c>
      <c r="V20" s="73" t="n">
        <v>5346112.26341795</v>
      </c>
      <c r="W20" s="73" t="n">
        <v>876052.494998086</v>
      </c>
      <c r="X20" s="74" t="n">
        <v>513959.069680729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72" t="n">
        <v>2536183.3864213</v>
      </c>
      <c r="AT20" s="73" t="n">
        <v>759622.049564549</v>
      </c>
      <c r="AU20" s="73" t="n">
        <v>618226.519554569</v>
      </c>
      <c r="AV20" s="73" t="n">
        <v>780778.670486147</v>
      </c>
      <c r="AW20" s="73" t="n">
        <v>247713.727673708</v>
      </c>
      <c r="AX20" s="73" t="n">
        <v>82397.5914633431</v>
      </c>
      <c r="AY20" s="74" t="n">
        <v>47444.8276789868</v>
      </c>
      <c r="AZ20" s="72" t="n">
        <v>4180117.22435263</v>
      </c>
      <c r="BA20" s="73" t="n">
        <v>836977.253128415</v>
      </c>
      <c r="BB20" s="73" t="n">
        <v>1135995.98352966</v>
      </c>
      <c r="BC20" s="73" t="n">
        <v>629181.645808496</v>
      </c>
      <c r="BD20" s="73" t="n">
        <v>1227071.58524823</v>
      </c>
      <c r="BE20" s="73" t="n">
        <v>270412.9085206</v>
      </c>
      <c r="BF20" s="74" t="n">
        <v>80477.8481172213</v>
      </c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72" t="n">
        <v>1478119.08716306</v>
      </c>
      <c r="CB20" s="73" t="n">
        <v>190345.757430517</v>
      </c>
      <c r="CC20" s="73" t="n">
        <v>672927.987574596</v>
      </c>
      <c r="CD20" s="73" t="n">
        <v>146612.602874229</v>
      </c>
      <c r="CE20" s="73" t="n">
        <v>442466.918980622</v>
      </c>
      <c r="CF20" s="73" t="n">
        <v>19048.93297507</v>
      </c>
      <c r="CG20" s="74" t="n">
        <v>6716.88732802709</v>
      </c>
      <c r="CH20" s="72" t="n">
        <v>113172.095597815</v>
      </c>
      <c r="CI20" s="73" t="n">
        <v>43338.4099364616</v>
      </c>
      <c r="CJ20" s="73" t="n">
        <v>45840.1950055842</v>
      </c>
      <c r="CK20" s="73" t="n">
        <v>23060.9057348109</v>
      </c>
      <c r="CL20" s="73" t="n">
        <v>932.584920958583</v>
      </c>
      <c r="CM20" s="66" t="s">
        <v>40</v>
      </c>
      <c r="CN20" s="67" t="s">
        <v>40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72" t="n">
        <v>166530.237918062</v>
      </c>
      <c r="DJ20" s="66" t="n">
        <v>45781.477435704</v>
      </c>
      <c r="DK20" s="66" t="n">
        <v>44164.7066156628</v>
      </c>
      <c r="DL20" s="66" t="n">
        <v>19388.0874528652</v>
      </c>
      <c r="DM20" s="66" t="n">
        <v>50594.4157325682</v>
      </c>
      <c r="DN20" s="66" t="n">
        <v>5592.40048414972</v>
      </c>
      <c r="DO20" s="67" t="n">
        <v>1009.15019711197</v>
      </c>
      <c r="DP20" s="72" t="n">
        <v>1079145.02204093</v>
      </c>
      <c r="DQ20" s="66" t="n">
        <v>503538.159684976</v>
      </c>
      <c r="DR20" s="66" t="n">
        <v>308592.608096599</v>
      </c>
      <c r="DS20" s="66" t="n">
        <v>183598.286971232</v>
      </c>
      <c r="DT20" s="66" t="n">
        <v>23918.4010008629</v>
      </c>
      <c r="DU20" s="66" t="n">
        <v>53929.2994574008</v>
      </c>
      <c r="DV20" s="67" t="n">
        <v>5568.26682985591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72" t="n">
        <v>67551.4608271713</v>
      </c>
      <c r="ER20" s="66" t="n">
        <v>40816.6028094612</v>
      </c>
      <c r="ES20" s="66" t="n">
        <v>8201.52663974573</v>
      </c>
      <c r="ET20" s="66" t="n">
        <v>17120.9777303389</v>
      </c>
      <c r="EU20" s="66" t="n">
        <v>1412.35364762542</v>
      </c>
      <c r="EV20" s="66" t="s">
        <v>40</v>
      </c>
      <c r="EW20" s="67" t="s">
        <v>40</v>
      </c>
      <c r="EX20" s="72" t="n">
        <v>202134.206849801</v>
      </c>
      <c r="EY20" s="66" t="n">
        <v>122468.249980528</v>
      </c>
      <c r="EZ20" s="66" t="n">
        <v>40981.6828511375</v>
      </c>
      <c r="FA20" s="66" t="n">
        <v>14026.7052356431</v>
      </c>
      <c r="FB20" s="66" t="n">
        <v>17093.5735298656</v>
      </c>
      <c r="FC20" s="66" t="s">
        <v>40</v>
      </c>
      <c r="FD20" s="67" t="n">
        <v>7563.99525262648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72" t="n">
        <v>1641425.80128951</v>
      </c>
      <c r="FZ20" s="66" t="n">
        <v>620647.205920633</v>
      </c>
      <c r="GA20" s="66" t="n">
        <v>620702.712403666</v>
      </c>
      <c r="GB20" s="66" t="n">
        <v>345288.936101943</v>
      </c>
      <c r="GC20" s="66" t="n">
        <v>43545.9816752753</v>
      </c>
      <c r="GD20" s="66" t="n">
        <v>11240.9651879975</v>
      </c>
      <c r="GE20" s="67" t="s">
        <v>40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2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62" t="n">
        <v>28086905.7947368</v>
      </c>
      <c r="L21" s="63" t="n">
        <v>6993787.90468685</v>
      </c>
      <c r="M21" s="63" t="n">
        <v>6839990.86301643</v>
      </c>
      <c r="N21" s="63" t="n">
        <v>4944287.87145694</v>
      </c>
      <c r="O21" s="63" t="n">
        <v>7336296.40565613</v>
      </c>
      <c r="P21" s="63" t="n">
        <v>1311420.32219116</v>
      </c>
      <c r="Q21" s="64" t="n">
        <v>661122.427729257</v>
      </c>
      <c r="R21" s="62" t="n">
        <v>16669479.5747253</v>
      </c>
      <c r="S21" s="63" t="n">
        <v>3838498.38624897</v>
      </c>
      <c r="T21" s="63" t="n">
        <v>3350430.41617651</v>
      </c>
      <c r="U21" s="63" t="n">
        <v>2789298.79162407</v>
      </c>
      <c r="V21" s="63" t="n">
        <v>5308532.91446649</v>
      </c>
      <c r="W21" s="63" t="s">
        <v>62</v>
      </c>
      <c r="X21" s="64" t="s">
        <v>62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62" t="n">
        <v>2526985.86284558</v>
      </c>
      <c r="AT21" s="63" t="n">
        <v>756830.882875906</v>
      </c>
      <c r="AU21" s="63" t="n">
        <v>615554.770888996</v>
      </c>
      <c r="AV21" s="63" t="n">
        <v>779300.125379561</v>
      </c>
      <c r="AW21" s="63" t="n">
        <v>245711.308671393</v>
      </c>
      <c r="AX21" s="63" t="n">
        <v>82313.9689926238</v>
      </c>
      <c r="AY21" s="64" t="n">
        <v>47274.8060370972</v>
      </c>
      <c r="AZ21" s="62" t="n">
        <v>4175502.90508065</v>
      </c>
      <c r="BA21" s="63" t="n">
        <v>836299.987115355</v>
      </c>
      <c r="BB21" s="63" t="n">
        <v>1134500.95335921</v>
      </c>
      <c r="BC21" s="63" t="n">
        <v>628177.602029582</v>
      </c>
      <c r="BD21" s="63" t="n">
        <v>1226896.43421688</v>
      </c>
      <c r="BE21" s="63" t="n">
        <v>269150.080242398</v>
      </c>
      <c r="BF21" s="64" t="n">
        <v>80477.8481172213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62" t="n">
        <v>1477477.01457523</v>
      </c>
      <c r="CB21" s="63" t="s">
        <v>62</v>
      </c>
      <c r="CC21" s="63" t="n">
        <v>672789.100796574</v>
      </c>
      <c r="CD21" s="63" t="s">
        <v>62</v>
      </c>
      <c r="CE21" s="63" t="n">
        <v>442176.712811197</v>
      </c>
      <c r="CF21" s="63" t="n">
        <v>18996.2246308562</v>
      </c>
      <c r="CG21" s="64" t="s">
        <v>62</v>
      </c>
      <c r="CH21" s="62" t="n">
        <v>113172.095597815</v>
      </c>
      <c r="CI21" s="63" t="n">
        <v>43338.4099364616</v>
      </c>
      <c r="CJ21" s="63" t="n">
        <v>45840.1950055842</v>
      </c>
      <c r="CK21" s="63" t="n">
        <v>23060.9057348109</v>
      </c>
      <c r="CL21" s="63" t="n">
        <v>932.584920958583</v>
      </c>
      <c r="CM21" s="66" t="s">
        <v>40</v>
      </c>
      <c r="CN21" s="67" t="s">
        <v>40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62" t="n">
        <v>166502.512854049</v>
      </c>
      <c r="DJ21" s="63" t="s">
        <v>62</v>
      </c>
      <c r="DK21" s="63" t="n">
        <v>44155.9404007035</v>
      </c>
      <c r="DL21" s="63" t="s">
        <v>62</v>
      </c>
      <c r="DM21" s="63" t="n">
        <v>50589.4089796358</v>
      </c>
      <c r="DN21" s="63" t="s">
        <v>62</v>
      </c>
      <c r="DO21" s="64" t="n">
        <v>1009.15019711197</v>
      </c>
      <c r="DP21" s="62" t="n">
        <v>1076218.89522209</v>
      </c>
      <c r="DQ21" s="63" t="n">
        <v>502451.349516233</v>
      </c>
      <c r="DR21" s="63" t="n">
        <v>307507.991287108</v>
      </c>
      <c r="DS21" s="63" t="n">
        <v>182853.761304999</v>
      </c>
      <c r="DT21" s="63" t="n">
        <v>23908.2268264895</v>
      </c>
      <c r="DU21" s="63" t="n">
        <v>53929.2994574008</v>
      </c>
      <c r="DV21" s="64" t="n">
        <v>5568.26682985591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62" t="n">
        <v>67551.4608271713</v>
      </c>
      <c r="ER21" s="63" t="n">
        <v>40816.6028094612</v>
      </c>
      <c r="ES21" s="63" t="n">
        <v>8201.52663974573</v>
      </c>
      <c r="ET21" s="63" t="n">
        <v>17120.9777303389</v>
      </c>
      <c r="EU21" s="63" t="n">
        <v>1412.35364762542</v>
      </c>
      <c r="EV21" s="66" t="s">
        <v>40</v>
      </c>
      <c r="EW21" s="67" t="s">
        <v>40</v>
      </c>
      <c r="EX21" s="62" t="n">
        <v>202134.206849801</v>
      </c>
      <c r="EY21" s="63" t="n">
        <v>122468.249980528</v>
      </c>
      <c r="EZ21" s="63" t="n">
        <v>40981.6828511375</v>
      </c>
      <c r="FA21" s="63" t="n">
        <v>14026.7052356431</v>
      </c>
      <c r="FB21" s="63" t="n">
        <v>17093.5735298656</v>
      </c>
      <c r="FC21" s="66" t="s">
        <v>40</v>
      </c>
      <c r="FD21" s="64" t="n">
        <v>7563.99525262648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62" t="n">
        <v>1611881.2661591</v>
      </c>
      <c r="FZ21" s="63" t="n">
        <v>616976.30153988</v>
      </c>
      <c r="GA21" s="63" t="n">
        <v>620028.285610858</v>
      </c>
      <c r="GB21" s="63" t="n">
        <v>344592.826234768</v>
      </c>
      <c r="GC21" s="63" t="n">
        <v>19042.887585598</v>
      </c>
      <c r="GD21" s="63" t="n">
        <v>11240.9651879975</v>
      </c>
      <c r="GE21" s="67" t="s">
        <v>40</v>
      </c>
      <c r="GF21" s="76" t="s">
        <v>63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2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62" t="n">
        <v>15397996.8564699</v>
      </c>
      <c r="L22" s="63" t="n">
        <v>4187074.67883334</v>
      </c>
      <c r="M22" s="63" t="n">
        <v>3516145.77525461</v>
      </c>
      <c r="N22" s="63" t="n">
        <v>2721453.03826342</v>
      </c>
      <c r="O22" s="63" t="n">
        <v>4036991.12987458</v>
      </c>
      <c r="P22" s="63" t="n">
        <v>647424.169748185</v>
      </c>
      <c r="Q22" s="64" t="n">
        <v>288908.064495721</v>
      </c>
      <c r="R22" s="62" t="n">
        <v>9792226.55067807</v>
      </c>
      <c r="S22" s="63" t="n">
        <v>2457843.47122588</v>
      </c>
      <c r="T22" s="63" t="n">
        <v>1923096.19168938</v>
      </c>
      <c r="U22" s="63" t="n">
        <v>1572922.39910851</v>
      </c>
      <c r="V22" s="63" t="n">
        <v>3122444.51688143</v>
      </c>
      <c r="W22" s="63" t="n">
        <v>469217.76603514</v>
      </c>
      <c r="X22" s="64" t="n">
        <v>246702.20573773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62" t="n">
        <v>1297250.1294427</v>
      </c>
      <c r="AT22" s="63" t="n">
        <v>422023.634100961</v>
      </c>
      <c r="AU22" s="63" t="n">
        <v>314700.686560788</v>
      </c>
      <c r="AV22" s="63" t="n">
        <v>427901.983453071</v>
      </c>
      <c r="AW22" s="63" t="n">
        <v>107516.268420548</v>
      </c>
      <c r="AX22" s="63" t="n">
        <v>19749.3947255277</v>
      </c>
      <c r="AY22" s="64" t="n">
        <v>5358.16218180467</v>
      </c>
      <c r="AZ22" s="62" t="n">
        <v>2203901.28811485</v>
      </c>
      <c r="BA22" s="63" t="n">
        <v>464826.590036126</v>
      </c>
      <c r="BB22" s="63" t="n">
        <v>695869.32868008</v>
      </c>
      <c r="BC22" s="63" t="n">
        <v>366364.261246102</v>
      </c>
      <c r="BD22" s="63" t="n">
        <v>528661.048239933</v>
      </c>
      <c r="BE22" s="63" t="n">
        <v>115312.735965153</v>
      </c>
      <c r="BF22" s="64" t="n">
        <v>32867.3239474549</v>
      </c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62" t="n">
        <v>440244.127855629</v>
      </c>
      <c r="CB22" s="63" t="n">
        <v>71357.0638826298</v>
      </c>
      <c r="CC22" s="63" t="n">
        <v>78552.774309051</v>
      </c>
      <c r="CD22" s="63" t="n">
        <v>51849.3799242421</v>
      </c>
      <c r="CE22" s="63" t="n">
        <v>224721.52500363</v>
      </c>
      <c r="CF22" s="63" t="n">
        <v>11002.4218235238</v>
      </c>
      <c r="CG22" s="64" t="n">
        <v>2760.96291255236</v>
      </c>
      <c r="CH22" s="62" t="n">
        <v>75694.1810697993</v>
      </c>
      <c r="CI22" s="63" t="n">
        <v>31891.3307413069</v>
      </c>
      <c r="CJ22" s="63" t="n">
        <v>29878.1657932342</v>
      </c>
      <c r="CK22" s="63" t="s">
        <v>62</v>
      </c>
      <c r="CL22" s="63" t="s">
        <v>62</v>
      </c>
      <c r="CM22" s="66" t="s">
        <v>40</v>
      </c>
      <c r="CN22" s="67" t="s">
        <v>40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62" t="n">
        <v>88910.2844524596</v>
      </c>
      <c r="DJ22" s="63" t="n">
        <v>25771.744948309</v>
      </c>
      <c r="DK22" s="63" t="n">
        <v>26252.9299279733</v>
      </c>
      <c r="DL22" s="63" t="n">
        <v>12032.044718192</v>
      </c>
      <c r="DM22" s="63" t="n">
        <v>20387.5729262925</v>
      </c>
      <c r="DN22" s="63" t="n">
        <v>3463.44769506737</v>
      </c>
      <c r="DO22" s="64" t="n">
        <v>1002.54423662545</v>
      </c>
      <c r="DP22" s="62" t="n">
        <v>652168.158926178</v>
      </c>
      <c r="DQ22" s="63" t="n">
        <v>338762.684248202</v>
      </c>
      <c r="DR22" s="63" t="n">
        <v>174488.324153657</v>
      </c>
      <c r="DS22" s="63" t="n">
        <v>101750.196760847</v>
      </c>
      <c r="DT22" s="63" t="n">
        <v>9313.52127579912</v>
      </c>
      <c r="DU22" s="63" t="n">
        <v>27853.4324876729</v>
      </c>
      <c r="DV22" s="67" t="s">
        <v>40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62" t="n">
        <v>24734.2307023285</v>
      </c>
      <c r="ER22" s="63" t="n">
        <v>23085.6843811538</v>
      </c>
      <c r="ES22" s="63" t="n">
        <v>1408.92165585525</v>
      </c>
      <c r="ET22" s="63" t="n">
        <v>239.624665319432</v>
      </c>
      <c r="EU22" s="66" t="s">
        <v>40</v>
      </c>
      <c r="EV22" s="66" t="s">
        <v>40</v>
      </c>
      <c r="EW22" s="67" t="s">
        <v>40</v>
      </c>
      <c r="EX22" s="62" t="n">
        <v>35872.5652144273</v>
      </c>
      <c r="EY22" s="63" t="n">
        <v>12545.2086464037</v>
      </c>
      <c r="EZ22" s="63" t="n">
        <v>8178.22944742765</v>
      </c>
      <c r="FA22" s="63" t="n">
        <v>7913.27808985439</v>
      </c>
      <c r="FB22" s="63" t="n">
        <v>7018.98355118745</v>
      </c>
      <c r="FC22" s="66" t="s">
        <v>40</v>
      </c>
      <c r="FD22" s="64" t="n">
        <v>216.865479554136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62" t="n">
        <v>786995.340013407</v>
      </c>
      <c r="FZ22" s="63" t="n">
        <v>338967.26662236</v>
      </c>
      <c r="GA22" s="63" t="n">
        <v>263720.223037161</v>
      </c>
      <c r="GB22" s="63" t="n">
        <v>166580.777644999</v>
      </c>
      <c r="GC22" s="63" t="n">
        <v>16902.1016927863</v>
      </c>
      <c r="GD22" s="63" t="n">
        <v>824.971016100311</v>
      </c>
      <c r="GE22" s="67" t="s">
        <v>40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2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40" t="n">
        <v>144334.167708361</v>
      </c>
      <c r="L23" s="41" t="n">
        <v>28173.7238675818</v>
      </c>
      <c r="M23" s="41" t="n">
        <v>27680.2584413563</v>
      </c>
      <c r="N23" s="41" t="n">
        <v>15042.8969771017</v>
      </c>
      <c r="O23" s="41" t="n">
        <v>64565.4001715363</v>
      </c>
      <c r="P23" s="41" t="n">
        <v>7254.27089548364</v>
      </c>
      <c r="Q23" s="42" t="n">
        <v>1617.61735530145</v>
      </c>
      <c r="R23" s="40" t="n">
        <v>97381.8652595614</v>
      </c>
      <c r="S23" s="41" t="n">
        <v>19928.0764142218</v>
      </c>
      <c r="T23" s="41" t="n">
        <v>21606.7830100485</v>
      </c>
      <c r="U23" s="41" t="n">
        <v>10975.158414258</v>
      </c>
      <c r="V23" s="41" t="n">
        <v>37579.3489514612</v>
      </c>
      <c r="W23" s="41" t="s">
        <v>62</v>
      </c>
      <c r="X23" s="42" t="s">
        <v>62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40" t="n">
        <v>9197.5235757273</v>
      </c>
      <c r="AT23" s="41" t="n">
        <v>2791.16668864291</v>
      </c>
      <c r="AU23" s="41" t="n">
        <v>2671.7486655736</v>
      </c>
      <c r="AV23" s="41" t="n">
        <v>1478.54510658646</v>
      </c>
      <c r="AW23" s="41" t="n">
        <v>2002.4190023155</v>
      </c>
      <c r="AX23" s="41" t="n">
        <v>83.6224707192991</v>
      </c>
      <c r="AY23" s="42" t="n">
        <v>170.021641889538</v>
      </c>
      <c r="AZ23" s="40" t="n">
        <v>4614.31927198086</v>
      </c>
      <c r="BA23" s="41" t="n">
        <v>677.266013059052</v>
      </c>
      <c r="BB23" s="41" t="n">
        <v>1495.03017045424</v>
      </c>
      <c r="BC23" s="41" t="n">
        <v>1004.04377891369</v>
      </c>
      <c r="BD23" s="41" t="n">
        <v>175.151031351652</v>
      </c>
      <c r="BE23" s="41" t="n">
        <v>1262.82827820222</v>
      </c>
      <c r="BF23" s="46" t="s">
        <v>40</v>
      </c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40" t="n">
        <v>642.072587826521</v>
      </c>
      <c r="CB23" s="41" t="s">
        <v>62</v>
      </c>
      <c r="CC23" s="41" t="n">
        <v>138.886778022459</v>
      </c>
      <c r="CD23" s="41" t="s">
        <v>62</v>
      </c>
      <c r="CE23" s="41" t="n">
        <v>290.206169424924</v>
      </c>
      <c r="CF23" s="41" t="n">
        <v>52.7083442137698</v>
      </c>
      <c r="CG23" s="42" t="s">
        <v>62</v>
      </c>
      <c r="CH23" s="81" t="s">
        <v>40</v>
      </c>
      <c r="CI23" s="45" t="s">
        <v>40</v>
      </c>
      <c r="CJ23" s="45" t="s">
        <v>40</v>
      </c>
      <c r="CK23" s="45" t="s">
        <v>40</v>
      </c>
      <c r="CL23" s="45" t="s">
        <v>40</v>
      </c>
      <c r="CM23" s="45" t="s">
        <v>40</v>
      </c>
      <c r="CN23" s="46" t="s">
        <v>40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40" t="n">
        <v>27.7250640125211</v>
      </c>
      <c r="DJ23" s="41" t="s">
        <v>62</v>
      </c>
      <c r="DK23" s="41" t="n">
        <v>8.76621495929916</v>
      </c>
      <c r="DL23" s="41" t="s">
        <v>62</v>
      </c>
      <c r="DM23" s="41" t="n">
        <v>5.00675293232757</v>
      </c>
      <c r="DN23" s="41" t="s">
        <v>62</v>
      </c>
      <c r="DO23" s="46" t="s">
        <v>40</v>
      </c>
      <c r="DP23" s="40" t="n">
        <v>2926.12681883962</v>
      </c>
      <c r="DQ23" s="41" t="n">
        <v>1086.81016874279</v>
      </c>
      <c r="DR23" s="41" t="n">
        <v>1084.61680949057</v>
      </c>
      <c r="DS23" s="41" t="n">
        <v>744.525666232885</v>
      </c>
      <c r="DT23" s="41" t="n">
        <v>10.1741743733807</v>
      </c>
      <c r="DU23" s="45" t="s">
        <v>40</v>
      </c>
      <c r="DV23" s="46" t="s">
        <v>40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81" t="s">
        <v>40</v>
      </c>
      <c r="ER23" s="45" t="s">
        <v>40</v>
      </c>
      <c r="ES23" s="45" t="s">
        <v>40</v>
      </c>
      <c r="ET23" s="45" t="s">
        <v>40</v>
      </c>
      <c r="EU23" s="45" t="s">
        <v>40</v>
      </c>
      <c r="EV23" s="45" t="s">
        <v>40</v>
      </c>
      <c r="EW23" s="46" t="s">
        <v>40</v>
      </c>
      <c r="EX23" s="81" t="s">
        <v>40</v>
      </c>
      <c r="EY23" s="45" t="s">
        <v>40</v>
      </c>
      <c r="EZ23" s="45" t="s">
        <v>40</v>
      </c>
      <c r="FA23" s="45" t="s">
        <v>40</v>
      </c>
      <c r="FB23" s="45" t="s">
        <v>40</v>
      </c>
      <c r="FC23" s="45" t="s">
        <v>40</v>
      </c>
      <c r="FD23" s="46" t="s">
        <v>40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40" t="n">
        <v>29544.5351304129</v>
      </c>
      <c r="FZ23" s="41" t="n">
        <v>3670.90438075293</v>
      </c>
      <c r="GA23" s="41" t="n">
        <v>674.426792807592</v>
      </c>
      <c r="GB23" s="41" t="n">
        <v>696.10986717509</v>
      </c>
      <c r="GC23" s="41" t="n">
        <v>24503.0940896773</v>
      </c>
      <c r="GD23" s="45" t="s">
        <v>40</v>
      </c>
      <c r="GE23" s="46" t="s">
        <v>40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2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72" t="n">
        <v>2311514.87344042</v>
      </c>
      <c r="L24" s="66" t="n">
        <v>846702.96007271</v>
      </c>
      <c r="M24" s="66" t="n">
        <v>602761.153062551</v>
      </c>
      <c r="N24" s="66" t="n">
        <v>278968.178577903</v>
      </c>
      <c r="O24" s="66" t="n">
        <v>408632.263228998</v>
      </c>
      <c r="P24" s="66" t="n">
        <v>115578.594283115</v>
      </c>
      <c r="Q24" s="67" t="n">
        <v>58871.7242151451</v>
      </c>
      <c r="R24" s="72" t="n">
        <v>1049795.80079926</v>
      </c>
      <c r="S24" s="66" t="n">
        <v>412830.893948455</v>
      </c>
      <c r="T24" s="66" t="n">
        <v>140654.27858911</v>
      </c>
      <c r="U24" s="66" t="n">
        <v>105625.75400128</v>
      </c>
      <c r="V24" s="66" t="n">
        <v>268394.416251458</v>
      </c>
      <c r="W24" s="66" t="n">
        <v>69578.0174467931</v>
      </c>
      <c r="X24" s="67" t="n">
        <v>52712.440562163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72" t="n">
        <v>217052.308884293</v>
      </c>
      <c r="AT24" s="66" t="n">
        <v>86450.6282641505</v>
      </c>
      <c r="AU24" s="66" t="n">
        <v>45502.6869312964</v>
      </c>
      <c r="AV24" s="66" t="n">
        <v>35910.2639187081</v>
      </c>
      <c r="AW24" s="66" t="n">
        <v>16279.0446028609</v>
      </c>
      <c r="AX24" s="66" t="n">
        <v>30981.5754020862</v>
      </c>
      <c r="AY24" s="67" t="n">
        <v>1928.10976519049</v>
      </c>
      <c r="AZ24" s="72" t="n">
        <v>168792.359662465</v>
      </c>
      <c r="BA24" s="66" t="n">
        <v>44168.402888348</v>
      </c>
      <c r="BB24" s="66" t="n">
        <v>50423.4083106144</v>
      </c>
      <c r="BC24" s="66" t="n">
        <v>22912.8666972801</v>
      </c>
      <c r="BD24" s="66" t="n">
        <v>40001.6728855084</v>
      </c>
      <c r="BE24" s="66" t="n">
        <v>8583.76683207248</v>
      </c>
      <c r="BF24" s="67" t="n">
        <v>2702.24204864128</v>
      </c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72" t="n">
        <v>210517.49049305</v>
      </c>
      <c r="CB24" s="66" t="n">
        <v>30998.7694401896</v>
      </c>
      <c r="CC24" s="66" t="n">
        <v>88692.0382940752</v>
      </c>
      <c r="CD24" s="66" t="n">
        <v>15341.1221321902</v>
      </c>
      <c r="CE24" s="66" t="n">
        <v>70604.0188110251</v>
      </c>
      <c r="CF24" s="66" t="n">
        <v>4381.16142929503</v>
      </c>
      <c r="CG24" s="67" t="n">
        <v>500.380386274589</v>
      </c>
      <c r="CH24" s="72" t="n">
        <v>70278.67147911</v>
      </c>
      <c r="CI24" s="66" t="n">
        <v>39569.8605276808</v>
      </c>
      <c r="CJ24" s="66" t="n">
        <v>27577.8639811043</v>
      </c>
      <c r="CK24" s="66" t="n">
        <v>2557.35181611172</v>
      </c>
      <c r="CL24" s="66" t="n">
        <v>573.595154213226</v>
      </c>
      <c r="CM24" s="66" t="s">
        <v>40</v>
      </c>
      <c r="CN24" s="67" t="s">
        <v>40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72" t="n">
        <v>28226.2890391776</v>
      </c>
      <c r="DJ24" s="66" t="n">
        <v>6942.38013060015</v>
      </c>
      <c r="DK24" s="66" t="n">
        <v>6402.90060010103</v>
      </c>
      <c r="DL24" s="66" t="n">
        <v>6074.58804679217</v>
      </c>
      <c r="DM24" s="66" t="n">
        <v>7853.17832159666</v>
      </c>
      <c r="DN24" s="66" t="n">
        <v>928.425319540176</v>
      </c>
      <c r="DO24" s="67" t="n">
        <v>24.8166205473884</v>
      </c>
      <c r="DP24" s="72" t="n">
        <v>118912.351430622</v>
      </c>
      <c r="DQ24" s="66" t="n">
        <v>69181.8405356719</v>
      </c>
      <c r="DR24" s="66" t="n">
        <v>30208.1447656049</v>
      </c>
      <c r="DS24" s="66" t="n">
        <v>16448.3058114416</v>
      </c>
      <c r="DT24" s="66" t="n">
        <v>2242.12271184597</v>
      </c>
      <c r="DU24" s="66" t="n">
        <v>767.85756734018</v>
      </c>
      <c r="DV24" s="67" t="n">
        <v>64.0800387177916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72" t="n">
        <v>4762.11591066078</v>
      </c>
      <c r="ER24" s="66" t="n">
        <v>1422.00658692613</v>
      </c>
      <c r="ES24" s="66" t="n">
        <v>1114.27615245178</v>
      </c>
      <c r="ET24" s="66" t="n">
        <v>1447.73813481365</v>
      </c>
      <c r="EU24" s="66" t="n">
        <v>778.095036469224</v>
      </c>
      <c r="EV24" s="66" t="s">
        <v>40</v>
      </c>
      <c r="EW24" s="67" t="s">
        <v>40</v>
      </c>
      <c r="EX24" s="72" t="n">
        <v>18920.6771462269</v>
      </c>
      <c r="EY24" s="66" t="n">
        <v>6129.82830557468</v>
      </c>
      <c r="EZ24" s="66" t="n">
        <v>9505.96047026852</v>
      </c>
      <c r="FA24" s="66" t="n">
        <v>917.480360711646</v>
      </c>
      <c r="FB24" s="66" t="n">
        <v>1427.75321606151</v>
      </c>
      <c r="FC24" s="66" t="s">
        <v>40</v>
      </c>
      <c r="FD24" s="67" t="n">
        <v>939.654793610538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72" t="n">
        <v>424256.808595557</v>
      </c>
      <c r="FZ24" s="66" t="n">
        <v>149008.349445113</v>
      </c>
      <c r="GA24" s="66" t="n">
        <v>202679.594967924</v>
      </c>
      <c r="GB24" s="66" t="n">
        <v>71732.7076585734</v>
      </c>
      <c r="GC24" s="66" t="n">
        <v>478.366237958701</v>
      </c>
      <c r="GD24" s="66" t="n">
        <v>357.790285988148</v>
      </c>
      <c r="GE24" s="67" t="s">
        <v>40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2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62" t="n">
        <v>2305125.58056541</v>
      </c>
      <c r="L25" s="63" t="n">
        <v>844774.194093638</v>
      </c>
      <c r="M25" s="63" t="n">
        <v>601570.690060168</v>
      </c>
      <c r="N25" s="63" t="n">
        <v>278228.381558573</v>
      </c>
      <c r="O25" s="63" t="n">
        <v>406315.762549171</v>
      </c>
      <c r="P25" s="63" t="n">
        <v>115389.660904199</v>
      </c>
      <c r="Q25" s="64" t="n">
        <v>58846.8913996569</v>
      </c>
      <c r="R25" s="62" t="n">
        <v>1045790.00979442</v>
      </c>
      <c r="S25" s="63" t="n">
        <v>411762.260994402</v>
      </c>
      <c r="T25" s="63" t="n">
        <v>140031.499440325</v>
      </c>
      <c r="U25" s="63" t="n">
        <v>105242.199739191</v>
      </c>
      <c r="V25" s="63" t="n">
        <v>266561.221584029</v>
      </c>
      <c r="W25" s="63" t="n">
        <v>69494.0285477213</v>
      </c>
      <c r="X25" s="64" t="n">
        <v>52698.7994887533</v>
      </c>
      <c r="Y25" s="76" t="s">
        <v>63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62" t="n">
        <v>216009.917327528</v>
      </c>
      <c r="AT25" s="63" t="n">
        <v>86024.4153650334</v>
      </c>
      <c r="AU25" s="63" t="n">
        <v>45249.3261970046</v>
      </c>
      <c r="AV25" s="63" t="n">
        <v>35748.3174738808</v>
      </c>
      <c r="AW25" s="63" t="n">
        <v>16100.3406081095</v>
      </c>
      <c r="AX25" s="63" t="n">
        <v>30968.5996603876</v>
      </c>
      <c r="AY25" s="64" t="n">
        <v>1918.91802311201</v>
      </c>
      <c r="AZ25" s="62" t="n">
        <v>168472.967618126</v>
      </c>
      <c r="BA25" s="63" t="n">
        <v>44086.5170201673</v>
      </c>
      <c r="BB25" s="63" t="n">
        <v>50336.56742251</v>
      </c>
      <c r="BC25" s="63" t="n">
        <v>22854.2930603042</v>
      </c>
      <c r="BD25" s="63" t="n">
        <v>39989.6908591317</v>
      </c>
      <c r="BE25" s="63" t="n">
        <v>8503.65720737149</v>
      </c>
      <c r="BF25" s="64" t="n">
        <v>2702.24204864128</v>
      </c>
      <c r="BG25" s="76" t="s">
        <v>63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62" t="n">
        <v>210409.003735572</v>
      </c>
      <c r="CB25" s="63" t="n">
        <v>30996.7694401896</v>
      </c>
      <c r="CC25" s="63" t="n">
        <v>88671.1190476547</v>
      </c>
      <c r="CD25" s="63" t="n">
        <v>15312.2148302248</v>
      </c>
      <c r="CE25" s="63" t="n">
        <v>70557.7971702421</v>
      </c>
      <c r="CF25" s="63" t="n">
        <v>4372.72286098626</v>
      </c>
      <c r="CG25" s="64" t="n">
        <v>498.380386274589</v>
      </c>
      <c r="CH25" s="62" t="n">
        <v>70278.67147911</v>
      </c>
      <c r="CI25" s="63" t="n">
        <v>39569.8605276808</v>
      </c>
      <c r="CJ25" s="63" t="n">
        <v>27577.8639811043</v>
      </c>
      <c r="CK25" s="63" t="n">
        <v>2557.35181611172</v>
      </c>
      <c r="CL25" s="63" t="n">
        <v>573.595154213226</v>
      </c>
      <c r="CM25" s="66" t="s">
        <v>40</v>
      </c>
      <c r="CN25" s="67" t="s">
        <v>40</v>
      </c>
      <c r="CO25" s="76" t="s">
        <v>63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62" t="n">
        <v>28175.7611331959</v>
      </c>
      <c r="DJ25" s="63" t="n">
        <v>6921.39327775952</v>
      </c>
      <c r="DK25" s="63" t="n">
        <v>6387.81833221873</v>
      </c>
      <c r="DL25" s="63" t="n">
        <v>6073.58804679217</v>
      </c>
      <c r="DM25" s="63" t="n">
        <v>7843.14008147437</v>
      </c>
      <c r="DN25" s="63" t="n">
        <v>925.004774403765</v>
      </c>
      <c r="DO25" s="64" t="n">
        <v>24.8166205473884</v>
      </c>
      <c r="DP25" s="62" t="n">
        <v>118398.432635049</v>
      </c>
      <c r="DQ25" s="63" t="n">
        <v>68918.1728211935</v>
      </c>
      <c r="DR25" s="63" t="n">
        <v>30047.6535058403</v>
      </c>
      <c r="DS25" s="63" t="n">
        <v>16366.0416842153</v>
      </c>
      <c r="DT25" s="63" t="n">
        <v>2234.62701774238</v>
      </c>
      <c r="DU25" s="63" t="n">
        <v>767.85756734018</v>
      </c>
      <c r="DV25" s="64" t="n">
        <v>64.0800387177916</v>
      </c>
      <c r="DW25" s="76" t="s">
        <v>63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62" t="n">
        <v>4762.11591066078</v>
      </c>
      <c r="ER25" s="63" t="n">
        <v>1422.00658692613</v>
      </c>
      <c r="ES25" s="63" t="n">
        <v>1114.27615245178</v>
      </c>
      <c r="ET25" s="63" t="n">
        <v>1447.73813481365</v>
      </c>
      <c r="EU25" s="63" t="n">
        <v>778.095036469224</v>
      </c>
      <c r="EV25" s="66" t="s">
        <v>40</v>
      </c>
      <c r="EW25" s="67" t="s">
        <v>40</v>
      </c>
      <c r="EX25" s="62" t="n">
        <v>18920.6771462269</v>
      </c>
      <c r="EY25" s="63" t="n">
        <v>6129.82830557468</v>
      </c>
      <c r="EZ25" s="63" t="n">
        <v>9505.96047026852</v>
      </c>
      <c r="FA25" s="63" t="n">
        <v>917.480360711646</v>
      </c>
      <c r="FB25" s="63" t="n">
        <v>1427.75321606151</v>
      </c>
      <c r="FC25" s="66" t="s">
        <v>40</v>
      </c>
      <c r="FD25" s="64" t="n">
        <v>939.654793610538</v>
      </c>
      <c r="FE25" s="76" t="s">
        <v>63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62" t="n">
        <v>423908.023785515</v>
      </c>
      <c r="FZ25" s="63" t="n">
        <v>148942.969754711</v>
      </c>
      <c r="GA25" s="63" t="n">
        <v>202648.60551079</v>
      </c>
      <c r="GB25" s="63" t="n">
        <v>71709.1564123281</v>
      </c>
      <c r="GC25" s="63" t="n">
        <v>249.501821697768</v>
      </c>
      <c r="GD25" s="63" t="n">
        <v>357.790285988148</v>
      </c>
      <c r="GE25" s="67" t="s">
        <v>40</v>
      </c>
      <c r="GF25" s="76" t="s">
        <v>63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2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62" t="n">
        <v>369268.42080281</v>
      </c>
      <c r="L26" s="63" t="n">
        <v>214179.555541328</v>
      </c>
      <c r="M26" s="63" t="n">
        <v>75085.1739581262</v>
      </c>
      <c r="N26" s="63" t="n">
        <v>34026.0909863207</v>
      </c>
      <c r="O26" s="63" t="n">
        <v>30236.7440357719</v>
      </c>
      <c r="P26" s="63" t="n">
        <v>7285.22177968908</v>
      </c>
      <c r="Q26" s="64" t="n">
        <v>8455.63450157496</v>
      </c>
      <c r="R26" s="62" t="n">
        <v>196929.012158912</v>
      </c>
      <c r="S26" s="63" t="n">
        <v>115469.293994426</v>
      </c>
      <c r="T26" s="63" t="n">
        <v>35769.5123378601</v>
      </c>
      <c r="U26" s="63" t="n">
        <v>15709.1237852396</v>
      </c>
      <c r="V26" s="63" t="n">
        <v>18966.5019357161</v>
      </c>
      <c r="W26" s="63" t="n">
        <v>3052.76623697152</v>
      </c>
      <c r="X26" s="64" t="n">
        <v>7961.81386869851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62" t="n">
        <v>49026.7564320549</v>
      </c>
      <c r="AT26" s="63" t="n">
        <v>26987.6519344725</v>
      </c>
      <c r="AU26" s="63" t="n">
        <v>10083.0623028572</v>
      </c>
      <c r="AV26" s="63" t="n">
        <v>7667.01659207948</v>
      </c>
      <c r="AW26" s="63" t="n">
        <v>3615.51692884963</v>
      </c>
      <c r="AX26" s="63" t="n">
        <v>495.70330232678</v>
      </c>
      <c r="AY26" s="64" t="n">
        <v>177.805371469274</v>
      </c>
      <c r="AZ26" s="62" t="n">
        <v>27407.6929626868</v>
      </c>
      <c r="BA26" s="63" t="n">
        <v>11403.0427675784</v>
      </c>
      <c r="BB26" s="63" t="n">
        <v>6485.72070653265</v>
      </c>
      <c r="BC26" s="63" t="n">
        <v>3521.57927837703</v>
      </c>
      <c r="BD26" s="63" t="n">
        <v>4004.77953520464</v>
      </c>
      <c r="BE26" s="63" t="n">
        <v>1739.46894008029</v>
      </c>
      <c r="BF26" s="64" t="n">
        <v>253.101734913759</v>
      </c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62" t="n">
        <v>15975.4801849146</v>
      </c>
      <c r="CB26" s="63" t="n">
        <v>6057.26991851255</v>
      </c>
      <c r="CC26" s="63" t="n">
        <v>4128.25472233256</v>
      </c>
      <c r="CD26" s="63" t="n">
        <v>827.912379049308</v>
      </c>
      <c r="CE26" s="63" t="n">
        <v>3043.03526614424</v>
      </c>
      <c r="CF26" s="63" t="n">
        <v>1881.48179282168</v>
      </c>
      <c r="CG26" s="64" t="n">
        <v>37.5261060542286</v>
      </c>
      <c r="CH26" s="62" t="n">
        <v>15011.1933346444</v>
      </c>
      <c r="CI26" s="63" t="n">
        <v>8586.39976755724</v>
      </c>
      <c r="CJ26" s="63" t="n">
        <v>6237.34967049445</v>
      </c>
      <c r="CK26" s="63" t="n">
        <v>186.443896592668</v>
      </c>
      <c r="CL26" s="63" t="n">
        <v>1</v>
      </c>
      <c r="CM26" s="66" t="s">
        <v>40</v>
      </c>
      <c r="CN26" s="67" t="s">
        <v>40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62" t="n">
        <v>2451.88972137344</v>
      </c>
      <c r="DJ26" s="63" t="n">
        <v>1824.51153938449</v>
      </c>
      <c r="DK26" s="63" t="n">
        <v>387.891500454889</v>
      </c>
      <c r="DL26" s="63" t="n">
        <v>27.3689164381653</v>
      </c>
      <c r="DM26" s="63" t="n">
        <v>125.277989117444</v>
      </c>
      <c r="DN26" s="63" t="n">
        <v>64.0683444361726</v>
      </c>
      <c r="DO26" s="64" t="n">
        <v>22.7714315422744</v>
      </c>
      <c r="DP26" s="62" t="n">
        <v>33302.8670997133</v>
      </c>
      <c r="DQ26" s="63" t="n">
        <v>23749.9840750842</v>
      </c>
      <c r="DR26" s="63" t="n">
        <v>6195.35209530483</v>
      </c>
      <c r="DS26" s="63" t="n">
        <v>3105.76148612274</v>
      </c>
      <c r="DT26" s="63" t="n">
        <v>203.449214242194</v>
      </c>
      <c r="DU26" s="63" t="n">
        <v>48.3202289593215</v>
      </c>
      <c r="DV26" s="67" t="s">
        <v>40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62" t="n">
        <v>987.88004141719</v>
      </c>
      <c r="ER26" s="63" t="n">
        <v>867.532890563364</v>
      </c>
      <c r="ES26" s="63" t="n">
        <v>98.4540227867801</v>
      </c>
      <c r="ET26" s="63" t="n">
        <v>21.893128067046</v>
      </c>
      <c r="EU26" s="66" t="s">
        <v>40</v>
      </c>
      <c r="EV26" s="66" t="s">
        <v>40</v>
      </c>
      <c r="EW26" s="67" t="s">
        <v>40</v>
      </c>
      <c r="EX26" s="62" t="n">
        <v>1328.56760352358</v>
      </c>
      <c r="EY26" s="63" t="n">
        <v>876.809427724515</v>
      </c>
      <c r="EZ26" s="63" t="n">
        <v>135.664367205944</v>
      </c>
      <c r="FA26" s="63" t="n">
        <v>96.0700793372119</v>
      </c>
      <c r="FB26" s="63" t="n">
        <v>217.407740358996</v>
      </c>
      <c r="FC26" s="66" t="s">
        <v>40</v>
      </c>
      <c r="FD26" s="64" t="n">
        <v>2.61598889691358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62" t="n">
        <v>26847.0812635703</v>
      </c>
      <c r="FZ26" s="63" t="n">
        <v>18357.0592260241</v>
      </c>
      <c r="GA26" s="63" t="n">
        <v>5563.91223229677</v>
      </c>
      <c r="GB26" s="63" t="n">
        <v>2862.92144501741</v>
      </c>
      <c r="GC26" s="63" t="n">
        <v>59.7754261386991</v>
      </c>
      <c r="GD26" s="63" t="n">
        <v>3.41293409330798</v>
      </c>
      <c r="GE26" s="67" t="s">
        <v>40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2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40" t="n">
        <v>6389.29287501666</v>
      </c>
      <c r="L27" s="41" t="n">
        <v>1928.76597907177</v>
      </c>
      <c r="M27" s="41" t="n">
        <v>1190.46300238306</v>
      </c>
      <c r="N27" s="41" t="n">
        <v>739.797019329812</v>
      </c>
      <c r="O27" s="41" t="n">
        <v>2316.50067982736</v>
      </c>
      <c r="P27" s="41" t="n">
        <v>188.933378916467</v>
      </c>
      <c r="Q27" s="42" t="n">
        <v>24.8328154881931</v>
      </c>
      <c r="R27" s="40" t="n">
        <v>4005.79100483909</v>
      </c>
      <c r="S27" s="41" t="n">
        <v>1068.63295405317</v>
      </c>
      <c r="T27" s="41" t="n">
        <v>622.77914878525</v>
      </c>
      <c r="U27" s="41" t="n">
        <v>383.554262089814</v>
      </c>
      <c r="V27" s="41" t="n">
        <v>1833.19466742938</v>
      </c>
      <c r="W27" s="41" t="n">
        <v>83.9888990717571</v>
      </c>
      <c r="X27" s="42" t="n">
        <v>13.6410734097115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40" t="n">
        <v>1042.39155676447</v>
      </c>
      <c r="AT27" s="41" t="n">
        <v>426.212899117104</v>
      </c>
      <c r="AU27" s="41" t="n">
        <v>253.36073429175</v>
      </c>
      <c r="AV27" s="41" t="n">
        <v>161.94644482725</v>
      </c>
      <c r="AW27" s="41" t="n">
        <v>178.703994751335</v>
      </c>
      <c r="AX27" s="41" t="n">
        <v>12.9757416985489</v>
      </c>
      <c r="AY27" s="42" t="n">
        <v>9.19174207848163</v>
      </c>
      <c r="AZ27" s="40" t="n">
        <v>319.392044338675</v>
      </c>
      <c r="BA27" s="41" t="n">
        <v>81.8858681806691</v>
      </c>
      <c r="BB27" s="41" t="n">
        <v>86.8408881044413</v>
      </c>
      <c r="BC27" s="41" t="n">
        <v>58.5736369758359</v>
      </c>
      <c r="BD27" s="41" t="n">
        <v>11.9820263767464</v>
      </c>
      <c r="BE27" s="41" t="n">
        <v>80.1096247009823</v>
      </c>
      <c r="BF27" s="46" t="s">
        <v>40</v>
      </c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40" t="n">
        <v>108.486757477706</v>
      </c>
      <c r="CB27" s="41" t="n">
        <v>2</v>
      </c>
      <c r="CC27" s="41" t="n">
        <v>20.9192464205204</v>
      </c>
      <c r="CD27" s="41" t="n">
        <v>28.9073019653483</v>
      </c>
      <c r="CE27" s="41" t="n">
        <v>46.2216407830697</v>
      </c>
      <c r="CF27" s="41" t="n">
        <v>8.43856830876732</v>
      </c>
      <c r="CG27" s="42" t="n">
        <v>2</v>
      </c>
      <c r="CH27" s="81" t="s">
        <v>40</v>
      </c>
      <c r="CI27" s="45" t="s">
        <v>40</v>
      </c>
      <c r="CJ27" s="45" t="s">
        <v>40</v>
      </c>
      <c r="CK27" s="45" t="s">
        <v>40</v>
      </c>
      <c r="CL27" s="45" t="s">
        <v>40</v>
      </c>
      <c r="CM27" s="45" t="s">
        <v>40</v>
      </c>
      <c r="CN27" s="46" t="s">
        <v>40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40" t="n">
        <v>50.5279059816458</v>
      </c>
      <c r="DJ27" s="41" t="n">
        <v>20.9868528406339</v>
      </c>
      <c r="DK27" s="41" t="n">
        <v>15.0822678823042</v>
      </c>
      <c r="DL27" s="41" t="n">
        <v>1</v>
      </c>
      <c r="DM27" s="41" t="n">
        <v>10.0382401222964</v>
      </c>
      <c r="DN27" s="41" t="n">
        <v>3.42054513641128</v>
      </c>
      <c r="DO27" s="46" t="s">
        <v>40</v>
      </c>
      <c r="DP27" s="40" t="n">
        <v>513.918795572998</v>
      </c>
      <c r="DQ27" s="41" t="n">
        <v>263.667714478468</v>
      </c>
      <c r="DR27" s="41" t="n">
        <v>160.491259764652</v>
      </c>
      <c r="DS27" s="41" t="n">
        <v>82.264127226285</v>
      </c>
      <c r="DT27" s="41" t="n">
        <v>7.49569410359311</v>
      </c>
      <c r="DU27" s="45" t="s">
        <v>40</v>
      </c>
      <c r="DV27" s="46" t="s">
        <v>40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81" t="s">
        <v>40</v>
      </c>
      <c r="ER27" s="45" t="s">
        <v>40</v>
      </c>
      <c r="ES27" s="45" t="s">
        <v>40</v>
      </c>
      <c r="ET27" s="45" t="s">
        <v>40</v>
      </c>
      <c r="EU27" s="45" t="s">
        <v>40</v>
      </c>
      <c r="EV27" s="45" t="s">
        <v>40</v>
      </c>
      <c r="EW27" s="46" t="s">
        <v>40</v>
      </c>
      <c r="EX27" s="81" t="s">
        <v>40</v>
      </c>
      <c r="EY27" s="45" t="s">
        <v>40</v>
      </c>
      <c r="EZ27" s="45" t="s">
        <v>40</v>
      </c>
      <c r="FA27" s="45" t="s">
        <v>40</v>
      </c>
      <c r="FB27" s="45" t="s">
        <v>40</v>
      </c>
      <c r="FC27" s="45" t="s">
        <v>40</v>
      </c>
      <c r="FD27" s="46" t="s">
        <v>40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40" t="n">
        <v>348.784810042078</v>
      </c>
      <c r="FZ27" s="41" t="n">
        <v>65.3796904017213</v>
      </c>
      <c r="GA27" s="41" t="n">
        <v>30.9894571341445</v>
      </c>
      <c r="GB27" s="41" t="n">
        <v>23.551246245279</v>
      </c>
      <c r="GC27" s="41" t="n">
        <v>228.864416260933</v>
      </c>
      <c r="GD27" s="45" t="s">
        <v>40</v>
      </c>
      <c r="GE27" s="46" t="s">
        <v>40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2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62" t="n">
        <v>11529945.086291</v>
      </c>
      <c r="L28" s="63" t="n">
        <v>3106262.42774244</v>
      </c>
      <c r="M28" s="63" t="n">
        <v>2649063.98734503</v>
      </c>
      <c r="N28" s="63" t="n">
        <v>1835518.12227065</v>
      </c>
      <c r="O28" s="63" t="n">
        <v>3264065.08246747</v>
      </c>
      <c r="P28" s="63" t="n">
        <v>433440.648439732</v>
      </c>
      <c r="Q28" s="64" t="n">
        <v>241594.818025649</v>
      </c>
      <c r="R28" s="62" t="n">
        <v>7247323.12029909</v>
      </c>
      <c r="S28" s="63" t="n">
        <v>1811831.82026165</v>
      </c>
      <c r="T28" s="63" t="n">
        <v>1378855.07447819</v>
      </c>
      <c r="U28" s="63" t="n">
        <v>986320.386205116</v>
      </c>
      <c r="V28" s="63" t="n">
        <v>2558003.65278643</v>
      </c>
      <c r="W28" s="63" t="n">
        <v>304126.021486672</v>
      </c>
      <c r="X28" s="64" t="n">
        <v>208186.165081034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62" t="n">
        <v>837190.630043784</v>
      </c>
      <c r="AT28" s="63" t="n">
        <v>270177.397852566</v>
      </c>
      <c r="AU28" s="63" t="n">
        <v>203544.913758409</v>
      </c>
      <c r="AV28" s="63" t="n">
        <v>278745.428756448</v>
      </c>
      <c r="AW28" s="63" t="n">
        <v>67798.7669359383</v>
      </c>
      <c r="AX28" s="63" t="n">
        <v>13459.8257862885</v>
      </c>
      <c r="AY28" s="64" t="n">
        <v>3464.296954135</v>
      </c>
      <c r="AZ28" s="62" t="n">
        <v>1755684.53406813</v>
      </c>
      <c r="BA28" s="63" t="n">
        <v>370044.884161487</v>
      </c>
      <c r="BB28" s="63" t="n">
        <v>605667.67241095</v>
      </c>
      <c r="BC28" s="63" t="n">
        <v>287706.813392658</v>
      </c>
      <c r="BD28" s="63" t="n">
        <v>386701.352654063</v>
      </c>
      <c r="BE28" s="63" t="n">
        <v>78774.3843670911</v>
      </c>
      <c r="BF28" s="64" t="n">
        <v>26789.4270818852</v>
      </c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62" t="n">
        <v>373500.675820607</v>
      </c>
      <c r="CB28" s="63" t="n">
        <v>55190.5925383353</v>
      </c>
      <c r="CC28" s="63" t="n">
        <v>66512.7719824431</v>
      </c>
      <c r="CD28" s="63" t="n">
        <v>40028.6694242693</v>
      </c>
      <c r="CE28" s="63" t="n">
        <v>201362.268976158</v>
      </c>
      <c r="CF28" s="63" t="n">
        <v>8425.61478970488</v>
      </c>
      <c r="CG28" s="64" t="n">
        <v>1980.75810969594</v>
      </c>
      <c r="CH28" s="62" t="n">
        <v>34798.4534168987</v>
      </c>
      <c r="CI28" s="63" t="n">
        <v>10969.0689572118</v>
      </c>
      <c r="CJ28" s="63" t="n">
        <v>12765.4619026508</v>
      </c>
      <c r="CK28" s="63" t="n">
        <v>11038.3306740622</v>
      </c>
      <c r="CL28" s="63" t="n">
        <v>25.5918829739078</v>
      </c>
      <c r="CM28" s="66" t="s">
        <v>40</v>
      </c>
      <c r="CN28" s="67" t="s">
        <v>40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62" t="n">
        <v>87041.4056295588</v>
      </c>
      <c r="DJ28" s="63" t="n">
        <v>24554.1970384007</v>
      </c>
      <c r="DK28" s="63" t="n">
        <v>26002.5514655721</v>
      </c>
      <c r="DL28" s="63" t="n">
        <v>12023.1026282464</v>
      </c>
      <c r="DM28" s="63" t="n">
        <v>20249.2432390291</v>
      </c>
      <c r="DN28" s="63" t="n">
        <v>3255.00593896607</v>
      </c>
      <c r="DO28" s="64" t="n">
        <v>957.305319344372</v>
      </c>
      <c r="DP28" s="62" t="n">
        <v>513124.32074325</v>
      </c>
      <c r="DQ28" s="63" t="n">
        <v>267089.757557467</v>
      </c>
      <c r="DR28" s="63" t="n">
        <v>132891.281470449</v>
      </c>
      <c r="DS28" s="63" t="n">
        <v>80582.7852548082</v>
      </c>
      <c r="DT28" s="63" t="n">
        <v>7985.67140561741</v>
      </c>
      <c r="DU28" s="63" t="n">
        <v>24574.8250549092</v>
      </c>
      <c r="DV28" s="67" t="s">
        <v>40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62" t="n">
        <v>21954.5789162748</v>
      </c>
      <c r="ER28" s="63" t="n">
        <v>20816.223141231</v>
      </c>
      <c r="ES28" s="63" t="n">
        <v>1075.73048220804</v>
      </c>
      <c r="ET28" s="63" t="n">
        <v>62.6252928357851</v>
      </c>
      <c r="EU28" s="66" t="s">
        <v>40</v>
      </c>
      <c r="EV28" s="66" t="s">
        <v>40</v>
      </c>
      <c r="EW28" s="67" t="s">
        <v>40</v>
      </c>
      <c r="EX28" s="62" t="n">
        <v>28451.5828701194</v>
      </c>
      <c r="EY28" s="63" t="n">
        <v>7930.64917837946</v>
      </c>
      <c r="EZ28" s="63" t="n">
        <v>7778.51544297463</v>
      </c>
      <c r="FA28" s="63" t="n">
        <v>7143.62663354837</v>
      </c>
      <c r="FB28" s="63" t="n">
        <v>5381.92613566284</v>
      </c>
      <c r="FC28" s="66" t="s">
        <v>40</v>
      </c>
      <c r="FD28" s="64" t="n">
        <v>216.865479554136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62" t="n">
        <v>630875.784483247</v>
      </c>
      <c r="FZ28" s="63" t="n">
        <v>267657.837055707</v>
      </c>
      <c r="GA28" s="63" t="n">
        <v>213970.013951182</v>
      </c>
      <c r="GB28" s="63" t="n">
        <v>131866.354008654</v>
      </c>
      <c r="GC28" s="63" t="n">
        <v>16556.608451603</v>
      </c>
      <c r="GD28" s="63" t="n">
        <v>824.971016100311</v>
      </c>
      <c r="GE28" s="67" t="s">
        <v>40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2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86" t="n">
        <v>85438.6289453339</v>
      </c>
      <c r="L29" s="66" t="n">
        <v>62184.9254443723</v>
      </c>
      <c r="M29" s="66" t="n">
        <v>13658.4599059641</v>
      </c>
      <c r="N29" s="66" t="n">
        <v>4923.24369016437</v>
      </c>
      <c r="O29" s="66" t="n">
        <v>3738.89939057233</v>
      </c>
      <c r="P29" s="66" t="n">
        <v>594.443501215035</v>
      </c>
      <c r="Q29" s="67" t="n">
        <v>338.657013045734</v>
      </c>
      <c r="R29" s="72" t="n">
        <v>40720.6403220695</v>
      </c>
      <c r="S29" s="66" t="n">
        <v>29037.9878068809</v>
      </c>
      <c r="T29" s="66" t="n">
        <v>6503.11365914504</v>
      </c>
      <c r="U29" s="66" t="n">
        <v>2328.86039398235</v>
      </c>
      <c r="V29" s="66" t="n">
        <v>2263.82201650703</v>
      </c>
      <c r="W29" s="66" t="n">
        <v>336.553141989278</v>
      </c>
      <c r="X29" s="67" t="n">
        <v>250.303303564926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72" t="n">
        <v>11633.5113866148</v>
      </c>
      <c r="AT29" s="66" t="n">
        <v>8473.26258489057</v>
      </c>
      <c r="AU29" s="66" t="n">
        <v>1685.27597776316</v>
      </c>
      <c r="AV29" s="66" t="n">
        <v>884.581701016285</v>
      </c>
      <c r="AW29" s="66" t="n">
        <v>445.443166024004</v>
      </c>
      <c r="AX29" s="66" t="n">
        <v>105.702171647943</v>
      </c>
      <c r="AY29" s="67" t="n">
        <v>39.2457852727908</v>
      </c>
      <c r="AZ29" s="72" t="n">
        <v>6461.75532806594</v>
      </c>
      <c r="BA29" s="66" t="n">
        <v>3601.90338843589</v>
      </c>
      <c r="BB29" s="66" t="n">
        <v>1718.06240110981</v>
      </c>
      <c r="BC29" s="66" t="n">
        <v>634.423446039909</v>
      </c>
      <c r="BD29" s="66" t="n">
        <v>410.646050764263</v>
      </c>
      <c r="BE29" s="66" t="n">
        <v>79.3136952280051</v>
      </c>
      <c r="BF29" s="67" t="n">
        <v>17.4063464880646</v>
      </c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72" t="n">
        <v>4221.70583210145</v>
      </c>
      <c r="CB29" s="66" t="n">
        <v>2896.73467568741</v>
      </c>
      <c r="CC29" s="66" t="n">
        <v>593.578998731942</v>
      </c>
      <c r="CD29" s="66" t="n">
        <v>263.836724198276</v>
      </c>
      <c r="CE29" s="66" t="n">
        <v>416.415821117604</v>
      </c>
      <c r="CF29" s="66" t="n">
        <v>35.325472456078</v>
      </c>
      <c r="CG29" s="67" t="n">
        <v>15.8141399101397</v>
      </c>
      <c r="CH29" s="72" t="n">
        <v>3277.71836188776</v>
      </c>
      <c r="CI29" s="66" t="n">
        <v>2898.69947396913</v>
      </c>
      <c r="CJ29" s="66" t="n">
        <v>302.386838839042</v>
      </c>
      <c r="CK29" s="66" t="n">
        <v>73.3392577492761</v>
      </c>
      <c r="CL29" s="66" t="n">
        <v>3.29279133031489</v>
      </c>
      <c r="CM29" s="66" t="s">
        <v>40</v>
      </c>
      <c r="CN29" s="67" t="s">
        <v>40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72" t="n">
        <v>1937.63613587809</v>
      </c>
      <c r="DJ29" s="66" t="n">
        <v>1570.43869291657</v>
      </c>
      <c r="DK29" s="66" t="n">
        <v>232.947396265748</v>
      </c>
      <c r="DL29" s="66" t="n">
        <v>34.4454374441893</v>
      </c>
      <c r="DM29" s="66" t="n">
        <v>64.1728749725719</v>
      </c>
      <c r="DN29" s="66" t="n">
        <v>22.3602853661131</v>
      </c>
      <c r="DO29" s="67" t="n">
        <v>13.2714489128999</v>
      </c>
      <c r="DP29" s="72" t="n">
        <v>6731.9926367743</v>
      </c>
      <c r="DQ29" s="66" t="n">
        <v>5496.0441446744</v>
      </c>
      <c r="DR29" s="66" t="n">
        <v>932.825585006223</v>
      </c>
      <c r="DS29" s="66" t="n">
        <v>238.954724754946</v>
      </c>
      <c r="DT29" s="66" t="n">
        <v>52.3923819044271</v>
      </c>
      <c r="DU29" s="66" t="n">
        <v>11.7758004343103</v>
      </c>
      <c r="DV29" s="67" t="s">
        <v>40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72" t="n">
        <v>363.806098059457</v>
      </c>
      <c r="ER29" s="66" t="n">
        <v>312.637262658164</v>
      </c>
      <c r="ES29" s="66" t="n">
        <v>31.2001132913407</v>
      </c>
      <c r="ET29" s="66" t="n">
        <v>19.9687221099527</v>
      </c>
      <c r="EU29" s="66" t="s">
        <v>40</v>
      </c>
      <c r="EV29" s="66" t="s">
        <v>40</v>
      </c>
      <c r="EW29" s="67" t="s">
        <v>40</v>
      </c>
      <c r="EX29" s="72" t="n">
        <v>816.567428684878</v>
      </c>
      <c r="EY29" s="66" t="n">
        <v>605.989931233937</v>
      </c>
      <c r="EZ29" s="66" t="n">
        <v>148.792461134042</v>
      </c>
      <c r="FA29" s="66" t="n">
        <v>33.5870503458419</v>
      </c>
      <c r="FB29" s="66" t="n">
        <v>25.5819970741435</v>
      </c>
      <c r="FC29" s="66" t="s">
        <v>40</v>
      </c>
      <c r="FD29" s="67" t="n">
        <v>2.61598889691358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72" t="n">
        <v>9273.29541519776</v>
      </c>
      <c r="FZ29" s="66" t="n">
        <v>7291.22748302541</v>
      </c>
      <c r="GA29" s="66" t="n">
        <v>1510.27647467773</v>
      </c>
      <c r="GB29" s="66" t="n">
        <v>411.24623252334</v>
      </c>
      <c r="GC29" s="66" t="n">
        <v>57.1322908779736</v>
      </c>
      <c r="GD29" s="66" t="n">
        <v>3.41293409330798</v>
      </c>
      <c r="GE29" s="67" t="s">
        <v>40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2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62" t="n">
        <v>11021.7341208929</v>
      </c>
      <c r="L30" s="63" t="n">
        <v>8046.72759804323</v>
      </c>
      <c r="M30" s="63" t="n">
        <v>1803.83737862335</v>
      </c>
      <c r="N30" s="63" t="n">
        <v>587.472569627451</v>
      </c>
      <c r="O30" s="63" t="n">
        <v>487.725779288698</v>
      </c>
      <c r="P30" s="63" t="n">
        <v>9.35262925294012</v>
      </c>
      <c r="Q30" s="64" t="n">
        <v>86.6181660572148</v>
      </c>
      <c r="R30" s="62" t="n">
        <v>4300.3797261799</v>
      </c>
      <c r="S30" s="63" t="n">
        <v>2624.63158696426</v>
      </c>
      <c r="T30" s="63" t="n">
        <v>1006.92137234292</v>
      </c>
      <c r="U30" s="63" t="n">
        <v>251.169618838114</v>
      </c>
      <c r="V30" s="63" t="n">
        <v>340.141028443584</v>
      </c>
      <c r="W30" s="63" t="n">
        <v>4.16940244669929</v>
      </c>
      <c r="X30" s="64" t="n">
        <v>73.3467171443148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62" t="n">
        <v>1009.8565342778</v>
      </c>
      <c r="AT30" s="63" t="n">
        <v>811.319608580845</v>
      </c>
      <c r="AU30" s="63" t="n">
        <v>99.5631266700527</v>
      </c>
      <c r="AV30" s="63" t="n">
        <v>64.9104029424832</v>
      </c>
      <c r="AW30" s="63" t="n">
        <v>31.2280517608767</v>
      </c>
      <c r="AX30" s="63" t="n">
        <v>2.8353443235411</v>
      </c>
      <c r="AY30" s="67" t="s">
        <v>40</v>
      </c>
      <c r="AZ30" s="62" t="n">
        <v>640.985378765699</v>
      </c>
      <c r="BA30" s="63" t="n">
        <v>418.929508227507</v>
      </c>
      <c r="BB30" s="63" t="n">
        <v>136.546308468126</v>
      </c>
      <c r="BC30" s="63" t="n">
        <v>36.2765991460826</v>
      </c>
      <c r="BD30" s="63" t="n">
        <v>49.2329629239837</v>
      </c>
      <c r="BE30" s="66" t="s">
        <v>40</v>
      </c>
      <c r="BF30" s="67" t="s">
        <v>40</v>
      </c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62" t="n">
        <v>721.24685962241</v>
      </c>
      <c r="CB30" s="63" t="n">
        <v>533.842925027848</v>
      </c>
      <c r="CC30" s="63" t="n">
        <v>130.492308765748</v>
      </c>
      <c r="CD30" s="63" t="n">
        <v>16.8220921858118</v>
      </c>
      <c r="CE30" s="63" t="n">
        <v>40.089533643003</v>
      </c>
      <c r="CF30" s="66" t="s">
        <v>40</v>
      </c>
      <c r="CG30" s="67" t="s">
        <v>40</v>
      </c>
      <c r="CH30" s="62" t="n">
        <v>899.905484422678</v>
      </c>
      <c r="CI30" s="63" t="n">
        <v>767.671257516401</v>
      </c>
      <c r="CJ30" s="63" t="n">
        <v>91.1484355163251</v>
      </c>
      <c r="CK30" s="63" t="n">
        <v>41.0857913899523</v>
      </c>
      <c r="CL30" s="66" t="s">
        <v>40</v>
      </c>
      <c r="CM30" s="66" t="s">
        <v>40</v>
      </c>
      <c r="CN30" s="67" t="s">
        <v>40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62" t="n">
        <v>857.982156744758</v>
      </c>
      <c r="DJ30" s="63" t="n">
        <v>753.616670000167</v>
      </c>
      <c r="DK30" s="63" t="n">
        <v>76.8095335309564</v>
      </c>
      <c r="DL30" s="63" t="n">
        <v>7.25013980112311</v>
      </c>
      <c r="DM30" s="63" t="n">
        <v>4.68648201691174</v>
      </c>
      <c r="DN30" s="63" t="n">
        <v>2.34788248269973</v>
      </c>
      <c r="DO30" s="64" t="n">
        <v>13.2714489128999</v>
      </c>
      <c r="DP30" s="62" t="n">
        <v>1039.02665649109</v>
      </c>
      <c r="DQ30" s="63" t="n">
        <v>930.123275746201</v>
      </c>
      <c r="DR30" s="63" t="n">
        <v>66.1424050392066</v>
      </c>
      <c r="DS30" s="63" t="n">
        <v>38.4769640312193</v>
      </c>
      <c r="DT30" s="63" t="n">
        <v>4.28401167446122</v>
      </c>
      <c r="DU30" s="66" t="s">
        <v>40</v>
      </c>
      <c r="DV30" s="67" t="s">
        <v>40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62" t="n">
        <v>221.080665879683</v>
      </c>
      <c r="ER30" s="63" t="n">
        <v>221.080665879683</v>
      </c>
      <c r="ES30" s="66" t="s">
        <v>40</v>
      </c>
      <c r="ET30" s="66" t="s">
        <v>40</v>
      </c>
      <c r="EU30" s="66" t="s">
        <v>40</v>
      </c>
      <c r="EV30" s="66" t="s">
        <v>40</v>
      </c>
      <c r="EW30" s="67" t="s">
        <v>40</v>
      </c>
      <c r="EX30" s="62" t="n">
        <v>209.184621080455</v>
      </c>
      <c r="EY30" s="63" t="n">
        <v>142.869354028301</v>
      </c>
      <c r="EZ30" s="63" t="n">
        <v>45.6854131271394</v>
      </c>
      <c r="FA30" s="63" t="n">
        <v>20.6298539250146</v>
      </c>
      <c r="FB30" s="66" t="s">
        <v>40</v>
      </c>
      <c r="FC30" s="66" t="s">
        <v>40</v>
      </c>
      <c r="FD30" s="67" t="s">
        <v>40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62" t="n">
        <v>1122.08603742841</v>
      </c>
      <c r="FZ30" s="63" t="n">
        <v>842.642746072016</v>
      </c>
      <c r="GA30" s="63" t="n">
        <v>150.52847516287</v>
      </c>
      <c r="GB30" s="63" t="n">
        <v>110.85110736765</v>
      </c>
      <c r="GC30" s="63" t="n">
        <v>18.0637088258773</v>
      </c>
      <c r="GD30" s="66" t="s">
        <v>40</v>
      </c>
      <c r="GE30" s="67" t="s">
        <v>40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2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62" t="n">
        <v>7348.64964362616</v>
      </c>
      <c r="L31" s="63" t="n">
        <v>4831.09363576571</v>
      </c>
      <c r="M31" s="63" t="n">
        <v>1523.21874084371</v>
      </c>
      <c r="N31" s="63" t="n">
        <v>503.309869519151</v>
      </c>
      <c r="O31" s="63" t="n">
        <v>398.107124131372</v>
      </c>
      <c r="P31" s="63" t="n">
        <v>79.4654678936507</v>
      </c>
      <c r="Q31" s="64" t="n">
        <v>13.4548054725629</v>
      </c>
      <c r="R31" s="62" t="n">
        <v>4645.16607000637</v>
      </c>
      <c r="S31" s="63" t="n">
        <v>3079.01846360929</v>
      </c>
      <c r="T31" s="63" t="n">
        <v>982.853215781907</v>
      </c>
      <c r="U31" s="63" t="n">
        <v>287.289645325221</v>
      </c>
      <c r="V31" s="63" t="n">
        <v>224.241658798647</v>
      </c>
      <c r="W31" s="63" t="n">
        <v>58.3082810187431</v>
      </c>
      <c r="X31" s="64" t="n">
        <v>13.4548054725629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62" t="n">
        <v>627.414067885783</v>
      </c>
      <c r="AT31" s="63" t="n">
        <v>552.202624552381</v>
      </c>
      <c r="AU31" s="63" t="n">
        <v>32.6038339877034</v>
      </c>
      <c r="AV31" s="63" t="n">
        <v>33.1520670323157</v>
      </c>
      <c r="AW31" s="63" t="n">
        <v>7.26380023490197</v>
      </c>
      <c r="AX31" s="63" t="n">
        <v>2.19174207848163</v>
      </c>
      <c r="AY31" s="67" t="s">
        <v>40</v>
      </c>
      <c r="AZ31" s="62" t="n">
        <v>657.696216702737</v>
      </c>
      <c r="BA31" s="63" t="n">
        <v>299.638323069402</v>
      </c>
      <c r="BB31" s="63" t="n">
        <v>242.049452989959</v>
      </c>
      <c r="BC31" s="63" t="n">
        <v>94.8277993333222</v>
      </c>
      <c r="BD31" s="63" t="n">
        <v>21.1806413100538</v>
      </c>
      <c r="BE31" s="66" t="s">
        <v>40</v>
      </c>
      <c r="BF31" s="67" t="s">
        <v>40</v>
      </c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62" t="n">
        <v>190.636054937392</v>
      </c>
      <c r="CB31" s="63" t="n">
        <v>13.238241067232</v>
      </c>
      <c r="CC31" s="63" t="n">
        <v>22.4227122419217</v>
      </c>
      <c r="CD31" s="63" t="n">
        <v>18.3689423493794</v>
      </c>
      <c r="CE31" s="63" t="n">
        <v>129.987038745243</v>
      </c>
      <c r="CF31" s="63" t="n">
        <v>6.619120533616</v>
      </c>
      <c r="CG31" s="67" t="s">
        <v>40</v>
      </c>
      <c r="CH31" s="69" t="s">
        <v>40</v>
      </c>
      <c r="CI31" s="66" t="s">
        <v>40</v>
      </c>
      <c r="CJ31" s="66" t="s">
        <v>40</v>
      </c>
      <c r="CK31" s="66" t="s">
        <v>40</v>
      </c>
      <c r="CL31" s="66" t="s">
        <v>40</v>
      </c>
      <c r="CM31" s="66" t="s">
        <v>40</v>
      </c>
      <c r="CN31" s="67" t="s">
        <v>40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62" t="n">
        <v>117.135871694991</v>
      </c>
      <c r="DJ31" s="63" t="n">
        <v>81.5052984963559</v>
      </c>
      <c r="DK31" s="63" t="n">
        <v>12.2022872077168</v>
      </c>
      <c r="DL31" s="63" t="n">
        <v>6.99310861201984</v>
      </c>
      <c r="DM31" s="63" t="n">
        <v>11.7394124134986</v>
      </c>
      <c r="DN31" s="63" t="n">
        <v>4.69576496539945</v>
      </c>
      <c r="DO31" s="67" t="s">
        <v>40</v>
      </c>
      <c r="DP31" s="62" t="n">
        <v>465.57549740361</v>
      </c>
      <c r="DQ31" s="63" t="n">
        <v>359.267458121764</v>
      </c>
      <c r="DR31" s="63" t="n">
        <v>63.2051200255041</v>
      </c>
      <c r="DS31" s="63" t="n">
        <v>38.865294052239</v>
      </c>
      <c r="DT31" s="66" t="s">
        <v>40</v>
      </c>
      <c r="DU31" s="63" t="n">
        <v>4.23762520410249</v>
      </c>
      <c r="DV31" s="67" t="s">
        <v>40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62" t="n">
        <v>18.0088379654498</v>
      </c>
      <c r="ER31" s="63" t="n">
        <v>18.0088379654498</v>
      </c>
      <c r="ES31" s="66" t="s">
        <v>40</v>
      </c>
      <c r="ET31" s="66" t="s">
        <v>40</v>
      </c>
      <c r="EU31" s="66" t="s">
        <v>40</v>
      </c>
      <c r="EV31" s="66" t="s">
        <v>40</v>
      </c>
      <c r="EW31" s="67" t="s">
        <v>40</v>
      </c>
      <c r="EX31" s="62" t="n">
        <v>1.92972724260748</v>
      </c>
      <c r="EY31" s="66" t="s">
        <v>40</v>
      </c>
      <c r="EZ31" s="66" t="s">
        <v>40</v>
      </c>
      <c r="FA31" s="63" t="n">
        <v>1.92972724260748</v>
      </c>
      <c r="FB31" s="66" t="s">
        <v>40</v>
      </c>
      <c r="FC31" s="66" t="s">
        <v>40</v>
      </c>
      <c r="FD31" s="67" t="s">
        <v>40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62" t="n">
        <v>625.087299787226</v>
      </c>
      <c r="FZ31" s="63" t="n">
        <v>428.214388883841</v>
      </c>
      <c r="GA31" s="63" t="n">
        <v>167.882118609003</v>
      </c>
      <c r="GB31" s="63" t="n">
        <v>21.8832855720466</v>
      </c>
      <c r="GC31" s="63" t="n">
        <v>3.69457262902765</v>
      </c>
      <c r="GD31" s="63" t="n">
        <v>3.41293409330798</v>
      </c>
      <c r="GE31" s="67" t="s">
        <v>40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2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62" t="n">
        <v>14335.964890219</v>
      </c>
      <c r="L32" s="63" t="n">
        <v>9898.88931855091</v>
      </c>
      <c r="M32" s="63" t="n">
        <v>2461.07271472695</v>
      </c>
      <c r="N32" s="63" t="n">
        <v>944.876159108385</v>
      </c>
      <c r="O32" s="63" t="n">
        <v>845.109695517846</v>
      </c>
      <c r="P32" s="63" t="n">
        <v>134.287287696627</v>
      </c>
      <c r="Q32" s="64" t="n">
        <v>51.7297146182473</v>
      </c>
      <c r="R32" s="62" t="n">
        <v>8728.17932365301</v>
      </c>
      <c r="S32" s="63" t="n">
        <v>5954.8921630328</v>
      </c>
      <c r="T32" s="63" t="n">
        <v>1366.5814187994</v>
      </c>
      <c r="U32" s="63" t="n">
        <v>596.382070212928</v>
      </c>
      <c r="V32" s="63" t="n">
        <v>682.585307603493</v>
      </c>
      <c r="W32" s="63" t="n">
        <v>77.0086493861361</v>
      </c>
      <c r="X32" s="64" t="n">
        <v>50.7297146182473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62" t="n">
        <v>839.413988758407</v>
      </c>
      <c r="AT32" s="63" t="n">
        <v>559.755348022847</v>
      </c>
      <c r="AU32" s="63" t="n">
        <v>139.998943595429</v>
      </c>
      <c r="AV32" s="63" t="n">
        <v>89.1639226064666</v>
      </c>
      <c r="AW32" s="63" t="n">
        <v>40.7045203919845</v>
      </c>
      <c r="AX32" s="63" t="n">
        <v>9.7912541416795</v>
      </c>
      <c r="AY32" s="67" t="s">
        <v>40</v>
      </c>
      <c r="AZ32" s="62" t="n">
        <v>1167.24060996264</v>
      </c>
      <c r="BA32" s="63" t="n">
        <v>782.784663380109</v>
      </c>
      <c r="BB32" s="63" t="n">
        <v>239.010761288695</v>
      </c>
      <c r="BC32" s="63" t="n">
        <v>48.8694511759383</v>
      </c>
      <c r="BD32" s="63" t="n">
        <v>68.3418395355009</v>
      </c>
      <c r="BE32" s="63" t="n">
        <v>27.2338945823997</v>
      </c>
      <c r="BF32" s="64" t="n">
        <v>1</v>
      </c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62" t="n">
        <v>517.747521991918</v>
      </c>
      <c r="CB32" s="63" t="n">
        <v>245.991363095457</v>
      </c>
      <c r="CC32" s="63" t="n">
        <v>163.35988566036</v>
      </c>
      <c r="CD32" s="63" t="n">
        <v>68.5327565017751</v>
      </c>
      <c r="CE32" s="63" t="n">
        <v>22.6034169078961</v>
      </c>
      <c r="CF32" s="63" t="n">
        <v>17.2600998264298</v>
      </c>
      <c r="CG32" s="67" t="s">
        <v>40</v>
      </c>
      <c r="CH32" s="62" t="n">
        <v>22.8685670235517</v>
      </c>
      <c r="CI32" s="63" t="n">
        <v>5.52530973734553</v>
      </c>
      <c r="CJ32" s="63" t="n">
        <v>17.3432572862062</v>
      </c>
      <c r="CK32" s="66" t="s">
        <v>40</v>
      </c>
      <c r="CL32" s="66" t="s">
        <v>40</v>
      </c>
      <c r="CM32" s="66" t="s">
        <v>40</v>
      </c>
      <c r="CN32" s="67" t="s">
        <v>40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62" t="n">
        <v>4.32850869827895</v>
      </c>
      <c r="DJ32" s="66" t="s">
        <v>40</v>
      </c>
      <c r="DK32" s="63" t="n">
        <v>2.28331969316496</v>
      </c>
      <c r="DL32" s="63" t="n">
        <v>2.045189005114</v>
      </c>
      <c r="DM32" s="66" t="s">
        <v>40</v>
      </c>
      <c r="DN32" s="66" t="s">
        <v>40</v>
      </c>
      <c r="DO32" s="67" t="s">
        <v>40</v>
      </c>
      <c r="DP32" s="62" t="n">
        <v>893.938550945983</v>
      </c>
      <c r="DQ32" s="63" t="n">
        <v>604.39402377263</v>
      </c>
      <c r="DR32" s="63" t="n">
        <v>188.163590342336</v>
      </c>
      <c r="DS32" s="63" t="n">
        <v>69.4426632346715</v>
      </c>
      <c r="DT32" s="63" t="n">
        <v>28.9448838363634</v>
      </c>
      <c r="DU32" s="63" t="n">
        <v>2.99338975998209</v>
      </c>
      <c r="DV32" s="67" t="s">
        <v>40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69" t="s">
        <v>40</v>
      </c>
      <c r="ER32" s="66" t="s">
        <v>40</v>
      </c>
      <c r="ES32" s="66" t="s">
        <v>40</v>
      </c>
      <c r="ET32" s="66" t="s">
        <v>40</v>
      </c>
      <c r="EU32" s="66" t="s">
        <v>40</v>
      </c>
      <c r="EV32" s="66" t="s">
        <v>40</v>
      </c>
      <c r="EW32" s="67" t="s">
        <v>40</v>
      </c>
      <c r="EX32" s="62" t="n">
        <v>49.0640914131239</v>
      </c>
      <c r="EY32" s="63" t="n">
        <v>47.1343641705164</v>
      </c>
      <c r="EZ32" s="66" t="s">
        <v>40</v>
      </c>
      <c r="FA32" s="66" t="s">
        <v>40</v>
      </c>
      <c r="FB32" s="63" t="n">
        <v>1.92972724260748</v>
      </c>
      <c r="FC32" s="66" t="s">
        <v>40</v>
      </c>
      <c r="FD32" s="67" t="s">
        <v>40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62" t="n">
        <v>2113.18372777205</v>
      </c>
      <c r="FZ32" s="63" t="n">
        <v>1698.4120833392</v>
      </c>
      <c r="GA32" s="63" t="n">
        <v>344.331538061357</v>
      </c>
      <c r="GB32" s="63" t="n">
        <v>70.4401063714919</v>
      </c>
      <c r="GC32" s="66" t="s">
        <v>40</v>
      </c>
      <c r="GD32" s="66" t="s">
        <v>40</v>
      </c>
      <c r="GE32" s="67" t="s">
        <v>40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2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90" t="n">
        <v>52864.992199292</v>
      </c>
      <c r="L33" s="91" t="n">
        <v>39476.5206533614</v>
      </c>
      <c r="M33" s="91" t="n">
        <v>7934.73721911731</v>
      </c>
      <c r="N33" s="91" t="n">
        <v>2887.58509190938</v>
      </c>
      <c r="O33" s="91" t="n">
        <v>2007.95679163442</v>
      </c>
      <c r="P33" s="91" t="n">
        <v>371.338116371817</v>
      </c>
      <c r="Q33" s="92" t="n">
        <v>186.85432689771</v>
      </c>
      <c r="R33" s="90" t="n">
        <v>23111.3213495774</v>
      </c>
      <c r="S33" s="91" t="n">
        <v>17379.4455932745</v>
      </c>
      <c r="T33" s="91" t="n">
        <v>3211.16379956805</v>
      </c>
      <c r="U33" s="91" t="n">
        <v>1194.01905960609</v>
      </c>
      <c r="V33" s="91" t="n">
        <v>1016.85402166131</v>
      </c>
      <c r="W33" s="91" t="n">
        <v>197.066809137699</v>
      </c>
      <c r="X33" s="92" t="n">
        <v>112.772066329801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90" t="n">
        <v>9160.12214567384</v>
      </c>
      <c r="AT33" s="91" t="n">
        <v>6553.28035371557</v>
      </c>
      <c r="AU33" s="91" t="n">
        <v>1413.11007350997</v>
      </c>
      <c r="AV33" s="91" t="n">
        <v>697.35530843502</v>
      </c>
      <c r="AW33" s="91" t="n">
        <v>366.246793636241</v>
      </c>
      <c r="AX33" s="91" t="n">
        <v>90.8838311042409</v>
      </c>
      <c r="AY33" s="92" t="n">
        <v>39.2457852727908</v>
      </c>
      <c r="AZ33" s="90" t="n">
        <v>3998.88141177774</v>
      </c>
      <c r="BA33" s="91" t="n">
        <v>2103.59918290175</v>
      </c>
      <c r="BB33" s="91" t="n">
        <v>1100.45587836303</v>
      </c>
      <c r="BC33" s="91" t="n">
        <v>454.449596384566</v>
      </c>
      <c r="BD33" s="91" t="n">
        <v>271.890606994725</v>
      </c>
      <c r="BE33" s="91" t="n">
        <v>52.0798006456054</v>
      </c>
      <c r="BF33" s="92" t="n">
        <v>16.4063464880646</v>
      </c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90" t="n">
        <v>2792.07539554973</v>
      </c>
      <c r="CB33" s="91" t="n">
        <v>2103.66214649688</v>
      </c>
      <c r="CC33" s="91" t="n">
        <v>277.304092063912</v>
      </c>
      <c r="CD33" s="91" t="n">
        <v>160.112933161309</v>
      </c>
      <c r="CE33" s="91" t="n">
        <v>223.735831821462</v>
      </c>
      <c r="CF33" s="91" t="n">
        <v>11.4462520960322</v>
      </c>
      <c r="CG33" s="92" t="n">
        <v>15.8141399101397</v>
      </c>
      <c r="CH33" s="90" t="n">
        <v>2354.94431044153</v>
      </c>
      <c r="CI33" s="91" t="n">
        <v>2125.50290671538</v>
      </c>
      <c r="CJ33" s="91" t="n">
        <v>193.895146036511</v>
      </c>
      <c r="CK33" s="91" t="n">
        <v>32.2534663593237</v>
      </c>
      <c r="CL33" s="91" t="n">
        <v>3.29279133031489</v>
      </c>
      <c r="CM33" s="95" t="s">
        <v>40</v>
      </c>
      <c r="CN33" s="96" t="s">
        <v>40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90" t="n">
        <v>958.189598740066</v>
      </c>
      <c r="DJ33" s="91" t="n">
        <v>735.316724420048</v>
      </c>
      <c r="DK33" s="91" t="n">
        <v>141.65225583391</v>
      </c>
      <c r="DL33" s="91" t="n">
        <v>18.1570000259323</v>
      </c>
      <c r="DM33" s="91" t="n">
        <v>47.7469805421616</v>
      </c>
      <c r="DN33" s="91" t="n">
        <v>15.3166379180139</v>
      </c>
      <c r="DO33" s="96" t="s">
        <v>40</v>
      </c>
      <c r="DP33" s="90" t="n">
        <v>4333.45193193362</v>
      </c>
      <c r="DQ33" s="91" t="n">
        <v>3602.2593870338</v>
      </c>
      <c r="DR33" s="91" t="n">
        <v>615.314469599176</v>
      </c>
      <c r="DS33" s="91" t="n">
        <v>92.1698034368157</v>
      </c>
      <c r="DT33" s="91" t="n">
        <v>19.1634863936024</v>
      </c>
      <c r="DU33" s="91" t="n">
        <v>4.54478547022571</v>
      </c>
      <c r="DV33" s="96" t="s">
        <v>40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90" t="n">
        <v>124.716594214324</v>
      </c>
      <c r="ER33" s="91" t="n">
        <v>73.5477588130309</v>
      </c>
      <c r="ES33" s="91" t="n">
        <v>31.2001132913407</v>
      </c>
      <c r="ET33" s="91" t="n">
        <v>19.9687221099527</v>
      </c>
      <c r="EU33" s="95" t="s">
        <v>40</v>
      </c>
      <c r="EV33" s="95" t="s">
        <v>40</v>
      </c>
      <c r="EW33" s="96" t="s">
        <v>40</v>
      </c>
      <c r="EX33" s="90" t="n">
        <v>556.388988948691</v>
      </c>
      <c r="EY33" s="91" t="n">
        <v>415.986213035119</v>
      </c>
      <c r="EZ33" s="91" t="n">
        <v>103.107048006903</v>
      </c>
      <c r="FA33" s="91" t="n">
        <v>11.0274691782199</v>
      </c>
      <c r="FB33" s="91" t="n">
        <v>23.652269831536</v>
      </c>
      <c r="FC33" s="95" t="s">
        <v>40</v>
      </c>
      <c r="FD33" s="92" t="n">
        <v>2.61598889691358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90" t="n">
        <v>5474.90047243507</v>
      </c>
      <c r="FZ33" s="91" t="n">
        <v>4383.92038695535</v>
      </c>
      <c r="GA33" s="91" t="n">
        <v>847.534342844503</v>
      </c>
      <c r="GB33" s="91" t="n">
        <v>208.071733212152</v>
      </c>
      <c r="GC33" s="91" t="n">
        <v>35.3740094230687</v>
      </c>
      <c r="GD33" s="95" t="s">
        <v>40</v>
      </c>
      <c r="GE33" s="96" t="s">
        <v>40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2"/>
    </row>
    <row r="34" s="103" customFormat="true" ht="12.75" hidden="false" customHeight="true" outlineLevel="0" collapsed="false">
      <c r="A34" s="97" t="s">
        <v>81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R34" s="100" t="s">
        <v>82</v>
      </c>
      <c r="S34" s="101"/>
      <c r="T34" s="101"/>
      <c r="U34" s="99"/>
      <c r="V34" s="99"/>
      <c r="W34" s="99"/>
      <c r="X34" s="99"/>
      <c r="Y34" s="100"/>
      <c r="Z34" s="101"/>
      <c r="AA34" s="101"/>
      <c r="AB34" s="101"/>
      <c r="AC34" s="102"/>
      <c r="AD34" s="102"/>
      <c r="AE34" s="102"/>
      <c r="AF34" s="102"/>
      <c r="AG34" s="102"/>
      <c r="AH34" s="102"/>
      <c r="AI34" s="97" t="s">
        <v>81</v>
      </c>
      <c r="AJ34" s="98"/>
      <c r="AK34" s="98"/>
      <c r="AL34" s="98"/>
      <c r="AM34" s="98"/>
      <c r="AN34" s="98"/>
      <c r="AO34" s="98"/>
      <c r="AP34" s="98"/>
      <c r="AQ34" s="98"/>
      <c r="AR34" s="98"/>
      <c r="AS34" s="99"/>
      <c r="AT34" s="99"/>
      <c r="AU34" s="99"/>
      <c r="AV34" s="99"/>
      <c r="AW34" s="99"/>
      <c r="AX34" s="99"/>
      <c r="AY34" s="99"/>
      <c r="AZ34" s="100" t="s">
        <v>82</v>
      </c>
      <c r="BA34" s="99"/>
      <c r="BB34" s="99"/>
      <c r="BC34" s="99"/>
      <c r="BD34" s="99"/>
      <c r="BE34" s="99"/>
      <c r="BF34" s="99"/>
      <c r="BG34" s="100"/>
      <c r="BH34" s="101"/>
      <c r="BI34" s="101"/>
      <c r="BJ34" s="101"/>
      <c r="BK34" s="102"/>
      <c r="BL34" s="102"/>
      <c r="BM34" s="102"/>
      <c r="BN34" s="102"/>
      <c r="BO34" s="102"/>
      <c r="BP34" s="102"/>
      <c r="BQ34" s="97" t="s">
        <v>81</v>
      </c>
      <c r="BR34" s="98"/>
      <c r="BS34" s="98"/>
      <c r="BT34" s="98"/>
      <c r="BU34" s="98"/>
      <c r="BV34" s="98"/>
      <c r="BW34" s="98"/>
      <c r="BX34" s="98"/>
      <c r="BY34" s="98"/>
      <c r="BZ34" s="98"/>
      <c r="CA34" s="99"/>
      <c r="CB34" s="99"/>
      <c r="CC34" s="99"/>
      <c r="CD34" s="99"/>
      <c r="CE34" s="99"/>
      <c r="CF34" s="99"/>
      <c r="CG34" s="99"/>
      <c r="CH34" s="100" t="s">
        <v>82</v>
      </c>
      <c r="CI34" s="99"/>
      <c r="CJ34" s="99"/>
      <c r="CK34" s="99"/>
      <c r="CL34" s="99"/>
      <c r="CM34" s="99"/>
      <c r="CN34" s="99"/>
      <c r="CO34" s="100"/>
      <c r="CP34" s="101"/>
      <c r="CQ34" s="101"/>
      <c r="CR34" s="101"/>
      <c r="CS34" s="102"/>
      <c r="CT34" s="102"/>
      <c r="CU34" s="102"/>
      <c r="CV34" s="102"/>
      <c r="CW34" s="102"/>
      <c r="CX34" s="102"/>
      <c r="CY34" s="97" t="s">
        <v>81</v>
      </c>
      <c r="CZ34" s="98"/>
      <c r="DA34" s="98"/>
      <c r="DB34" s="98"/>
      <c r="DC34" s="98"/>
      <c r="DD34" s="98"/>
      <c r="DE34" s="98"/>
      <c r="DF34" s="98"/>
      <c r="DG34" s="98"/>
      <c r="DH34" s="98"/>
      <c r="DI34" s="99"/>
      <c r="DJ34" s="99"/>
      <c r="DK34" s="99"/>
      <c r="DL34" s="99"/>
      <c r="DM34" s="99"/>
      <c r="DN34" s="99"/>
      <c r="DO34" s="99"/>
      <c r="DP34" s="100" t="s">
        <v>82</v>
      </c>
      <c r="DQ34" s="99"/>
      <c r="DR34" s="99"/>
      <c r="DS34" s="99"/>
      <c r="DT34" s="99"/>
      <c r="DU34" s="99"/>
      <c r="DV34" s="99"/>
      <c r="DW34" s="100"/>
      <c r="DX34" s="101"/>
      <c r="DY34" s="101"/>
      <c r="DZ34" s="101"/>
      <c r="EA34" s="102"/>
      <c r="EB34" s="102"/>
      <c r="EC34" s="102"/>
      <c r="ED34" s="102"/>
      <c r="EE34" s="102"/>
      <c r="EF34" s="102"/>
      <c r="EG34" s="97" t="s">
        <v>81</v>
      </c>
      <c r="EH34" s="98"/>
      <c r="EI34" s="98"/>
      <c r="EJ34" s="98"/>
      <c r="EK34" s="98"/>
      <c r="EL34" s="98"/>
      <c r="EM34" s="98"/>
      <c r="EN34" s="98"/>
      <c r="EO34" s="98"/>
      <c r="EP34" s="98"/>
      <c r="EQ34" s="99"/>
      <c r="ER34" s="99"/>
      <c r="ES34" s="99"/>
      <c r="ET34" s="99"/>
      <c r="EU34" s="99"/>
      <c r="EV34" s="99"/>
      <c r="EW34" s="99"/>
      <c r="EX34" s="100" t="s">
        <v>82</v>
      </c>
      <c r="EY34" s="99"/>
      <c r="EZ34" s="99"/>
      <c r="FA34" s="99"/>
      <c r="FB34" s="99"/>
      <c r="FC34" s="99"/>
      <c r="FD34" s="99"/>
      <c r="FE34" s="100"/>
      <c r="FF34" s="101"/>
      <c r="FG34" s="101"/>
      <c r="FH34" s="101"/>
      <c r="FI34" s="102"/>
      <c r="FJ34" s="102"/>
      <c r="FK34" s="102"/>
      <c r="FL34" s="102"/>
      <c r="FM34" s="102"/>
      <c r="FN34" s="102"/>
      <c r="FO34" s="97" t="s">
        <v>81</v>
      </c>
      <c r="FP34" s="98"/>
      <c r="FQ34" s="98"/>
      <c r="FR34" s="98"/>
      <c r="FS34" s="98"/>
      <c r="FT34" s="98"/>
      <c r="FU34" s="98"/>
      <c r="FV34" s="98"/>
      <c r="FW34" s="98"/>
      <c r="FX34" s="98"/>
      <c r="FY34" s="99"/>
      <c r="FZ34" s="99"/>
      <c r="GA34" s="99"/>
      <c r="GB34" s="99"/>
      <c r="GC34" s="99"/>
      <c r="GD34" s="99"/>
      <c r="GE34" s="99"/>
      <c r="GF34" s="100" t="s">
        <v>82</v>
      </c>
      <c r="GG34" s="101"/>
      <c r="GH34" s="101"/>
      <c r="GI34" s="101"/>
      <c r="GJ34" s="102"/>
      <c r="GK34" s="102"/>
      <c r="GL34" s="102"/>
      <c r="GM34" s="102"/>
      <c r="GN34" s="102"/>
      <c r="GO34" s="102"/>
    </row>
    <row r="35" s="103" customFormat="true" ht="12.75" hidden="false" customHeight="true" outlineLevel="0" collapsed="false">
      <c r="A35" s="97" t="s">
        <v>83</v>
      </c>
      <c r="B35" s="98"/>
      <c r="C35" s="98"/>
      <c r="D35" s="98"/>
      <c r="E35" s="98"/>
      <c r="F35" s="98"/>
      <c r="G35" s="98"/>
      <c r="H35" s="98"/>
      <c r="I35" s="98"/>
      <c r="J35" s="98"/>
      <c r="K35" s="104"/>
      <c r="L35" s="104"/>
      <c r="M35" s="104"/>
      <c r="N35" s="104"/>
      <c r="O35" s="104"/>
      <c r="P35" s="104"/>
      <c r="Q35" s="104"/>
      <c r="R35" s="100" t="s">
        <v>84</v>
      </c>
      <c r="S35" s="101"/>
      <c r="T35" s="101"/>
      <c r="U35" s="99"/>
      <c r="V35" s="99"/>
      <c r="W35" s="99"/>
      <c r="X35" s="99"/>
      <c r="Y35" s="100"/>
      <c r="Z35" s="101"/>
      <c r="AA35" s="101"/>
      <c r="AB35" s="101"/>
      <c r="AC35" s="102"/>
      <c r="AD35" s="102"/>
      <c r="AE35" s="102"/>
      <c r="AF35" s="102"/>
      <c r="AG35" s="102"/>
      <c r="AH35" s="102"/>
      <c r="AI35" s="97" t="s">
        <v>83</v>
      </c>
      <c r="AJ35" s="98"/>
      <c r="AK35" s="98"/>
      <c r="AL35" s="98"/>
      <c r="AM35" s="98"/>
      <c r="AN35" s="98"/>
      <c r="AO35" s="98"/>
      <c r="AP35" s="98"/>
      <c r="AQ35" s="98"/>
      <c r="AR35" s="98"/>
      <c r="AS35" s="104"/>
      <c r="AT35" s="104"/>
      <c r="AU35" s="104"/>
      <c r="AV35" s="104"/>
      <c r="AW35" s="104"/>
      <c r="AX35" s="104"/>
      <c r="AY35" s="104"/>
      <c r="AZ35" s="100" t="s">
        <v>84</v>
      </c>
      <c r="BA35" s="99"/>
      <c r="BB35" s="99"/>
      <c r="BC35" s="99"/>
      <c r="BD35" s="99"/>
      <c r="BE35" s="99"/>
      <c r="BF35" s="99"/>
      <c r="BG35" s="100"/>
      <c r="BH35" s="101"/>
      <c r="BI35" s="101"/>
      <c r="BJ35" s="101"/>
      <c r="BK35" s="102"/>
      <c r="BL35" s="102"/>
      <c r="BM35" s="102"/>
      <c r="BN35" s="102"/>
      <c r="BO35" s="102"/>
      <c r="BP35" s="102"/>
      <c r="BQ35" s="97" t="s">
        <v>83</v>
      </c>
      <c r="BR35" s="98"/>
      <c r="BS35" s="98"/>
      <c r="BT35" s="98"/>
      <c r="BU35" s="98"/>
      <c r="BV35" s="98"/>
      <c r="BW35" s="98"/>
      <c r="BX35" s="98"/>
      <c r="BY35" s="98"/>
      <c r="BZ35" s="98"/>
      <c r="CA35" s="104"/>
      <c r="CB35" s="104"/>
      <c r="CC35" s="104"/>
      <c r="CD35" s="104"/>
      <c r="CE35" s="104"/>
      <c r="CF35" s="104"/>
      <c r="CG35" s="104"/>
      <c r="CH35" s="100" t="s">
        <v>84</v>
      </c>
      <c r="CI35" s="99"/>
      <c r="CJ35" s="99"/>
      <c r="CK35" s="99"/>
      <c r="CL35" s="99"/>
      <c r="CM35" s="99"/>
      <c r="CN35" s="99"/>
      <c r="CO35" s="100"/>
      <c r="CP35" s="101"/>
      <c r="CQ35" s="101"/>
      <c r="CR35" s="101"/>
      <c r="CS35" s="102"/>
      <c r="CT35" s="102"/>
      <c r="CU35" s="102"/>
      <c r="CV35" s="102"/>
      <c r="CW35" s="102"/>
      <c r="CX35" s="102"/>
      <c r="CY35" s="97" t="s">
        <v>83</v>
      </c>
      <c r="CZ35" s="98"/>
      <c r="DA35" s="98"/>
      <c r="DB35" s="98"/>
      <c r="DC35" s="98"/>
      <c r="DD35" s="98"/>
      <c r="DE35" s="98"/>
      <c r="DF35" s="98"/>
      <c r="DG35" s="98"/>
      <c r="DH35" s="98"/>
      <c r="DI35" s="104"/>
      <c r="DJ35" s="104"/>
      <c r="DK35" s="104"/>
      <c r="DL35" s="104"/>
      <c r="DM35" s="104"/>
      <c r="DN35" s="104"/>
      <c r="DO35" s="104"/>
      <c r="DP35" s="100" t="s">
        <v>84</v>
      </c>
      <c r="DQ35" s="99"/>
      <c r="DR35" s="99"/>
      <c r="DS35" s="99"/>
      <c r="DT35" s="99"/>
      <c r="DU35" s="99"/>
      <c r="DV35" s="99"/>
      <c r="DW35" s="100"/>
      <c r="DX35" s="101"/>
      <c r="DY35" s="101"/>
      <c r="DZ35" s="101"/>
      <c r="EA35" s="102"/>
      <c r="EB35" s="102"/>
      <c r="EC35" s="102"/>
      <c r="ED35" s="102"/>
      <c r="EE35" s="102"/>
      <c r="EF35" s="102"/>
      <c r="EG35" s="97" t="s">
        <v>83</v>
      </c>
      <c r="EH35" s="98"/>
      <c r="EI35" s="98"/>
      <c r="EJ35" s="98"/>
      <c r="EK35" s="98"/>
      <c r="EL35" s="98"/>
      <c r="EM35" s="98"/>
      <c r="EN35" s="98"/>
      <c r="EO35" s="98"/>
      <c r="EP35" s="98"/>
      <c r="EQ35" s="104"/>
      <c r="ER35" s="104"/>
      <c r="ES35" s="104"/>
      <c r="ET35" s="104"/>
      <c r="EU35" s="104"/>
      <c r="EV35" s="104"/>
      <c r="EW35" s="104"/>
      <c r="EX35" s="100" t="s">
        <v>84</v>
      </c>
      <c r="EY35" s="99"/>
      <c r="EZ35" s="99"/>
      <c r="FA35" s="99"/>
      <c r="FB35" s="99"/>
      <c r="FC35" s="99"/>
      <c r="FD35" s="99"/>
      <c r="FE35" s="100"/>
      <c r="FF35" s="101"/>
      <c r="FG35" s="101"/>
      <c r="FH35" s="101"/>
      <c r="FI35" s="102"/>
      <c r="FJ35" s="102"/>
      <c r="FK35" s="102"/>
      <c r="FL35" s="102"/>
      <c r="FM35" s="102"/>
      <c r="FN35" s="102"/>
      <c r="FO35" s="97" t="s">
        <v>83</v>
      </c>
      <c r="FP35" s="98"/>
      <c r="FQ35" s="98"/>
      <c r="FR35" s="98"/>
      <c r="FS35" s="98"/>
      <c r="FT35" s="98"/>
      <c r="FU35" s="98"/>
      <c r="FV35" s="98"/>
      <c r="FW35" s="98"/>
      <c r="FX35" s="98"/>
      <c r="FY35" s="104"/>
      <c r="FZ35" s="104"/>
      <c r="GA35" s="104"/>
      <c r="GB35" s="104"/>
      <c r="GC35" s="104"/>
      <c r="GD35" s="104"/>
      <c r="GE35" s="104"/>
      <c r="GF35" s="100" t="s">
        <v>84</v>
      </c>
      <c r="GG35" s="101"/>
      <c r="GH35" s="101"/>
      <c r="GI35" s="101"/>
      <c r="GJ35" s="102"/>
      <c r="GK35" s="102"/>
      <c r="GL35" s="102"/>
      <c r="GM35" s="102"/>
      <c r="GN35" s="102"/>
      <c r="GO35" s="102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5" width="8.49"/>
    <col collapsed="false" customWidth="true" hidden="false" outlineLevel="0" max="17" min="12" style="105" width="8.25"/>
    <col collapsed="false" customWidth="true" hidden="false" outlineLevel="0" max="18" min="18" style="105" width="8.49"/>
    <col collapsed="false" customWidth="true" hidden="false" outlineLevel="0" max="24" min="19" style="10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5" width="8.49"/>
    <col collapsed="false" customWidth="true" hidden="false" outlineLevel="0" max="51" min="46" style="105" width="8.25"/>
    <col collapsed="false" customWidth="true" hidden="false" outlineLevel="0" max="52" min="52" style="105" width="8.49"/>
    <col collapsed="false" customWidth="true" hidden="false" outlineLevel="0" max="58" min="53" style="10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5" width="8.49"/>
    <col collapsed="false" customWidth="true" hidden="false" outlineLevel="0" max="85" min="80" style="105" width="8.25"/>
    <col collapsed="false" customWidth="true" hidden="false" outlineLevel="0" max="86" min="86" style="105" width="8.49"/>
    <col collapsed="false" customWidth="true" hidden="false" outlineLevel="0" max="92" min="87" style="10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05" width="8.49"/>
    <col collapsed="false" customWidth="true" hidden="false" outlineLevel="0" max="119" min="114" style="105" width="8.25"/>
    <col collapsed="false" customWidth="true" hidden="false" outlineLevel="0" max="120" min="120" style="105" width="8.49"/>
    <col collapsed="false" customWidth="true" hidden="false" outlineLevel="0" max="126" min="121" style="10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105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05" width="8.49"/>
    <col collapsed="false" customWidth="true" hidden="false" outlineLevel="0" max="187" min="182" style="105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105" width="8.99"/>
  </cols>
  <sheetData>
    <row r="1" s="10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106"/>
      <c r="T1" s="106"/>
      <c r="U1" s="106"/>
      <c r="V1" s="106"/>
      <c r="W1" s="106"/>
      <c r="X1" s="106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106"/>
      <c r="AT1" s="106"/>
      <c r="AU1" s="106"/>
      <c r="AV1" s="106"/>
      <c r="AW1" s="106"/>
      <c r="AX1" s="106"/>
      <c r="AY1" s="106"/>
      <c r="AZ1" s="6" t="s">
        <v>1</v>
      </c>
      <c r="BA1" s="106"/>
      <c r="BB1" s="106"/>
      <c r="BC1" s="106"/>
      <c r="BD1" s="106"/>
      <c r="BE1" s="106"/>
      <c r="BF1" s="106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106"/>
      <c r="CB1" s="106"/>
      <c r="CC1" s="106"/>
      <c r="CD1" s="106"/>
      <c r="CE1" s="106"/>
      <c r="CF1" s="106"/>
      <c r="CG1" s="106"/>
      <c r="CH1" s="6" t="s">
        <v>1</v>
      </c>
      <c r="CI1" s="106"/>
      <c r="CJ1" s="106"/>
      <c r="CK1" s="106"/>
      <c r="CL1" s="106"/>
      <c r="CM1" s="106"/>
      <c r="CN1" s="106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106"/>
      <c r="DJ1" s="106"/>
      <c r="DK1" s="106"/>
      <c r="DL1" s="106"/>
      <c r="DM1" s="106"/>
      <c r="DN1" s="106"/>
      <c r="DO1" s="106"/>
      <c r="DP1" s="6" t="s">
        <v>1</v>
      </c>
      <c r="DQ1" s="106"/>
      <c r="DR1" s="106"/>
      <c r="DS1" s="106"/>
      <c r="DT1" s="106"/>
      <c r="DU1" s="106"/>
      <c r="DV1" s="106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106"/>
      <c r="ER1" s="106"/>
      <c r="ES1" s="106"/>
      <c r="ET1" s="106"/>
      <c r="EU1" s="106"/>
      <c r="EV1" s="106"/>
      <c r="EW1" s="106"/>
      <c r="EX1" s="6" t="s">
        <v>1</v>
      </c>
      <c r="EY1" s="106"/>
      <c r="EZ1" s="106"/>
      <c r="FA1" s="106"/>
      <c r="FB1" s="106"/>
      <c r="FC1" s="106"/>
      <c r="FD1" s="106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106"/>
      <c r="FZ1" s="106"/>
      <c r="GA1" s="106"/>
      <c r="GB1" s="106"/>
      <c r="GC1" s="106"/>
      <c r="GD1" s="106"/>
      <c r="GE1" s="106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10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6"/>
      <c r="L2" s="106"/>
      <c r="M2" s="106"/>
      <c r="N2" s="106"/>
      <c r="O2" s="106"/>
      <c r="P2" s="106"/>
      <c r="Q2" s="106"/>
      <c r="R2" s="8"/>
      <c r="S2" s="106"/>
      <c r="T2" s="106"/>
      <c r="U2" s="106"/>
      <c r="V2" s="106"/>
      <c r="W2" s="106"/>
      <c r="X2" s="106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106"/>
      <c r="AT2" s="106"/>
      <c r="AU2" s="106"/>
      <c r="AV2" s="106"/>
      <c r="AW2" s="106"/>
      <c r="AX2" s="106"/>
      <c r="AY2" s="106"/>
      <c r="AZ2" s="8"/>
      <c r="BA2" s="106"/>
      <c r="BB2" s="106"/>
      <c r="BC2" s="106"/>
      <c r="BD2" s="106"/>
      <c r="BE2" s="106"/>
      <c r="BF2" s="106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106"/>
      <c r="CB2" s="106"/>
      <c r="CC2" s="106"/>
      <c r="CD2" s="106"/>
      <c r="CE2" s="106"/>
      <c r="CF2" s="106"/>
      <c r="CG2" s="106"/>
      <c r="CH2" s="8"/>
      <c r="CI2" s="106"/>
      <c r="CJ2" s="106"/>
      <c r="CK2" s="106"/>
      <c r="CL2" s="106"/>
      <c r="CM2" s="106"/>
      <c r="CN2" s="106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106"/>
      <c r="DJ2" s="106"/>
      <c r="DK2" s="106"/>
      <c r="DL2" s="106"/>
      <c r="DM2" s="106"/>
      <c r="DN2" s="106"/>
      <c r="DO2" s="106"/>
      <c r="DP2" s="8"/>
      <c r="DQ2" s="106"/>
      <c r="DR2" s="106"/>
      <c r="DS2" s="106"/>
      <c r="DT2" s="106"/>
      <c r="DU2" s="106"/>
      <c r="DV2" s="106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106"/>
      <c r="ER2" s="106"/>
      <c r="ES2" s="106"/>
      <c r="ET2" s="106"/>
      <c r="EU2" s="106"/>
      <c r="EV2" s="106"/>
      <c r="EW2" s="106"/>
      <c r="EX2" s="8"/>
      <c r="EY2" s="106"/>
      <c r="EZ2" s="106"/>
      <c r="FA2" s="106"/>
      <c r="FB2" s="106"/>
      <c r="FC2" s="106"/>
      <c r="FD2" s="106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106"/>
      <c r="FZ2" s="106"/>
      <c r="GA2" s="106"/>
      <c r="GB2" s="106"/>
      <c r="GC2" s="106"/>
      <c r="GD2" s="106"/>
      <c r="GE2" s="106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08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6"/>
      <c r="L3" s="106"/>
      <c r="M3" s="106"/>
      <c r="N3" s="106"/>
      <c r="O3" s="106"/>
      <c r="P3" s="106"/>
      <c r="Q3" s="106"/>
      <c r="R3" s="12" t="s">
        <v>3</v>
      </c>
      <c r="S3" s="106"/>
      <c r="T3" s="106"/>
      <c r="U3" s="106"/>
      <c r="V3" s="106"/>
      <c r="W3" s="106"/>
      <c r="X3" s="106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106"/>
      <c r="AT3" s="106"/>
      <c r="AU3" s="106"/>
      <c r="AV3" s="106"/>
      <c r="AW3" s="106"/>
      <c r="AX3" s="106"/>
      <c r="AY3" s="106"/>
      <c r="AZ3" s="12" t="s">
        <v>5</v>
      </c>
      <c r="BA3" s="106"/>
      <c r="BB3" s="106"/>
      <c r="BC3" s="106"/>
      <c r="BD3" s="106"/>
      <c r="BE3" s="106"/>
      <c r="BF3" s="106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106"/>
      <c r="CB3" s="106"/>
      <c r="CC3" s="106"/>
      <c r="CD3" s="106"/>
      <c r="CE3" s="106"/>
      <c r="CF3" s="106"/>
      <c r="CG3" s="106"/>
      <c r="CH3" s="12" t="s">
        <v>5</v>
      </c>
      <c r="CI3" s="106"/>
      <c r="CJ3" s="106"/>
      <c r="CK3" s="106"/>
      <c r="CL3" s="106"/>
      <c r="CM3" s="106"/>
      <c r="CN3" s="106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106"/>
      <c r="DJ3" s="106"/>
      <c r="DK3" s="106"/>
      <c r="DL3" s="106"/>
      <c r="DM3" s="106"/>
      <c r="DN3" s="106"/>
      <c r="DO3" s="106"/>
      <c r="DP3" s="12" t="s">
        <v>5</v>
      </c>
      <c r="DQ3" s="106"/>
      <c r="DR3" s="106"/>
      <c r="DS3" s="106"/>
      <c r="DT3" s="106"/>
      <c r="DU3" s="106"/>
      <c r="DV3" s="106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106"/>
      <c r="ER3" s="106"/>
      <c r="ES3" s="106"/>
      <c r="ET3" s="106"/>
      <c r="EU3" s="106"/>
      <c r="EV3" s="106"/>
      <c r="EW3" s="106"/>
      <c r="EX3" s="12" t="s">
        <v>5</v>
      </c>
      <c r="EY3" s="106"/>
      <c r="EZ3" s="106"/>
      <c r="FA3" s="106"/>
      <c r="FB3" s="106"/>
      <c r="FC3" s="106"/>
      <c r="FD3" s="106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106"/>
      <c r="FZ3" s="106"/>
      <c r="GA3" s="106"/>
      <c r="GB3" s="106"/>
      <c r="GC3" s="106"/>
      <c r="GD3" s="106"/>
      <c r="GE3" s="106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10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06"/>
      <c r="L4" s="106"/>
      <c r="M4" s="106"/>
      <c r="N4" s="106"/>
      <c r="O4" s="106"/>
      <c r="P4" s="106"/>
      <c r="Q4" s="109"/>
      <c r="R4" s="106"/>
      <c r="S4" s="106"/>
      <c r="T4" s="106"/>
      <c r="U4" s="106"/>
      <c r="V4" s="106"/>
      <c r="W4" s="106"/>
      <c r="X4" s="109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106"/>
      <c r="AT4" s="106"/>
      <c r="AU4" s="106"/>
      <c r="AV4" s="106"/>
      <c r="AW4" s="106"/>
      <c r="AX4" s="106"/>
      <c r="AY4" s="109"/>
      <c r="AZ4" s="106"/>
      <c r="BA4" s="106"/>
      <c r="BB4" s="106"/>
      <c r="BC4" s="106"/>
      <c r="BD4" s="106"/>
      <c r="BE4" s="106"/>
      <c r="BF4" s="109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106"/>
      <c r="CB4" s="106"/>
      <c r="CC4" s="106"/>
      <c r="CD4" s="106"/>
      <c r="CE4" s="106"/>
      <c r="CF4" s="106"/>
      <c r="CG4" s="109"/>
      <c r="CH4" s="106"/>
      <c r="CI4" s="106"/>
      <c r="CJ4" s="106"/>
      <c r="CK4" s="106"/>
      <c r="CL4" s="106"/>
      <c r="CM4" s="106"/>
      <c r="CN4" s="109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106"/>
      <c r="DJ4" s="106"/>
      <c r="DK4" s="106"/>
      <c r="DL4" s="106"/>
      <c r="DM4" s="106"/>
      <c r="DN4" s="106"/>
      <c r="DO4" s="109"/>
      <c r="DP4" s="106"/>
      <c r="DQ4" s="106"/>
      <c r="DR4" s="106"/>
      <c r="DS4" s="106"/>
      <c r="DT4" s="106"/>
      <c r="DU4" s="106"/>
      <c r="DV4" s="109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106"/>
      <c r="ER4" s="106"/>
      <c r="ES4" s="106"/>
      <c r="ET4" s="106"/>
      <c r="EU4" s="106"/>
      <c r="EV4" s="106"/>
      <c r="EW4" s="109"/>
      <c r="EX4" s="106"/>
      <c r="EY4" s="106"/>
      <c r="EZ4" s="106"/>
      <c r="FA4" s="106"/>
      <c r="FB4" s="106"/>
      <c r="FC4" s="106"/>
      <c r="FD4" s="109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106"/>
      <c r="FZ4" s="106"/>
      <c r="GA4" s="106"/>
      <c r="GB4" s="106"/>
      <c r="GC4" s="106"/>
      <c r="GD4" s="106"/>
      <c r="GE4" s="109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11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10" t="s">
        <v>7</v>
      </c>
      <c r="L5" s="110"/>
      <c r="M5" s="110"/>
      <c r="N5" s="110"/>
      <c r="O5" s="110"/>
      <c r="P5" s="110"/>
      <c r="Q5" s="110"/>
      <c r="R5" s="110" t="s">
        <v>8</v>
      </c>
      <c r="S5" s="110"/>
      <c r="T5" s="110"/>
      <c r="U5" s="110"/>
      <c r="V5" s="110"/>
      <c r="W5" s="110"/>
      <c r="X5" s="110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10" t="s">
        <v>12</v>
      </c>
      <c r="CB5" s="110"/>
      <c r="CC5" s="110"/>
      <c r="CD5" s="110"/>
      <c r="CE5" s="110"/>
      <c r="CF5" s="110"/>
      <c r="CG5" s="110"/>
      <c r="CH5" s="110" t="s">
        <v>13</v>
      </c>
      <c r="CI5" s="110"/>
      <c r="CJ5" s="110"/>
      <c r="CK5" s="110"/>
      <c r="CL5" s="110"/>
      <c r="CM5" s="110"/>
      <c r="CN5" s="110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11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12"/>
      <c r="L6" s="113" t="s">
        <v>19</v>
      </c>
      <c r="M6" s="114" t="s">
        <v>20</v>
      </c>
      <c r="N6" s="114" t="s">
        <v>21</v>
      </c>
      <c r="O6" s="114" t="s">
        <v>22</v>
      </c>
      <c r="P6" s="114" t="s">
        <v>23</v>
      </c>
      <c r="Q6" s="115" t="s">
        <v>24</v>
      </c>
      <c r="R6" s="112"/>
      <c r="S6" s="113" t="s">
        <v>19</v>
      </c>
      <c r="T6" s="114" t="s">
        <v>20</v>
      </c>
      <c r="U6" s="114" t="s">
        <v>21</v>
      </c>
      <c r="V6" s="114" t="s">
        <v>22</v>
      </c>
      <c r="W6" s="114" t="s">
        <v>23</v>
      </c>
      <c r="X6" s="11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12"/>
      <c r="AT6" s="113" t="s">
        <v>19</v>
      </c>
      <c r="AU6" s="114" t="s">
        <v>20</v>
      </c>
      <c r="AV6" s="114" t="s">
        <v>21</v>
      </c>
      <c r="AW6" s="114" t="s">
        <v>22</v>
      </c>
      <c r="AX6" s="114" t="s">
        <v>23</v>
      </c>
      <c r="AY6" s="115" t="s">
        <v>24</v>
      </c>
      <c r="AZ6" s="112"/>
      <c r="BA6" s="113" t="s">
        <v>19</v>
      </c>
      <c r="BB6" s="114" t="s">
        <v>20</v>
      </c>
      <c r="BC6" s="114" t="s">
        <v>21</v>
      </c>
      <c r="BD6" s="114" t="s">
        <v>22</v>
      </c>
      <c r="BE6" s="114" t="s">
        <v>23</v>
      </c>
      <c r="BF6" s="11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12"/>
      <c r="CB6" s="113" t="s">
        <v>19</v>
      </c>
      <c r="CC6" s="114" t="s">
        <v>20</v>
      </c>
      <c r="CD6" s="114" t="s">
        <v>21</v>
      </c>
      <c r="CE6" s="114" t="s">
        <v>22</v>
      </c>
      <c r="CF6" s="114" t="s">
        <v>23</v>
      </c>
      <c r="CG6" s="115" t="s">
        <v>24</v>
      </c>
      <c r="CH6" s="112"/>
      <c r="CI6" s="113" t="s">
        <v>19</v>
      </c>
      <c r="CJ6" s="114" t="s">
        <v>20</v>
      </c>
      <c r="CK6" s="114" t="s">
        <v>21</v>
      </c>
      <c r="CL6" s="114" t="s">
        <v>22</v>
      </c>
      <c r="CM6" s="114" t="s">
        <v>23</v>
      </c>
      <c r="CN6" s="11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12"/>
      <c r="DJ6" s="113" t="s">
        <v>19</v>
      </c>
      <c r="DK6" s="114" t="s">
        <v>20</v>
      </c>
      <c r="DL6" s="114" t="s">
        <v>21</v>
      </c>
      <c r="DM6" s="114" t="s">
        <v>22</v>
      </c>
      <c r="DN6" s="114" t="s">
        <v>23</v>
      </c>
      <c r="DO6" s="115" t="s">
        <v>24</v>
      </c>
      <c r="DP6" s="112"/>
      <c r="DQ6" s="113" t="s">
        <v>19</v>
      </c>
      <c r="DR6" s="114" t="s">
        <v>20</v>
      </c>
      <c r="DS6" s="114" t="s">
        <v>21</v>
      </c>
      <c r="DT6" s="114" t="s">
        <v>22</v>
      </c>
      <c r="DU6" s="114" t="s">
        <v>23</v>
      </c>
      <c r="DV6" s="11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12"/>
      <c r="ER6" s="113" t="s">
        <v>19</v>
      </c>
      <c r="ES6" s="114" t="s">
        <v>20</v>
      </c>
      <c r="ET6" s="114" t="s">
        <v>21</v>
      </c>
      <c r="EU6" s="114" t="s">
        <v>22</v>
      </c>
      <c r="EV6" s="114" t="s">
        <v>23</v>
      </c>
      <c r="EW6" s="115" t="s">
        <v>24</v>
      </c>
      <c r="EX6" s="112"/>
      <c r="EY6" s="113" t="s">
        <v>19</v>
      </c>
      <c r="EZ6" s="114" t="s">
        <v>20</v>
      </c>
      <c r="FA6" s="114" t="s">
        <v>21</v>
      </c>
      <c r="FB6" s="114" t="s">
        <v>22</v>
      </c>
      <c r="FC6" s="114" t="s">
        <v>23</v>
      </c>
      <c r="FD6" s="11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12"/>
      <c r="FZ6" s="113" t="s">
        <v>19</v>
      </c>
      <c r="GA6" s="114" t="s">
        <v>20</v>
      </c>
      <c r="GB6" s="114" t="s">
        <v>21</v>
      </c>
      <c r="GC6" s="114" t="s">
        <v>22</v>
      </c>
      <c r="GD6" s="114" t="s">
        <v>23</v>
      </c>
      <c r="GE6" s="11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11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16" t="s">
        <v>25</v>
      </c>
      <c r="L7" s="113"/>
      <c r="M7" s="117" t="s">
        <v>26</v>
      </c>
      <c r="N7" s="117" t="s">
        <v>26</v>
      </c>
      <c r="O7" s="117" t="s">
        <v>26</v>
      </c>
      <c r="P7" s="117" t="s">
        <v>26</v>
      </c>
      <c r="Q7" s="115"/>
      <c r="R7" s="116" t="s">
        <v>25</v>
      </c>
      <c r="S7" s="113"/>
      <c r="T7" s="117" t="s">
        <v>26</v>
      </c>
      <c r="U7" s="117" t="s">
        <v>26</v>
      </c>
      <c r="V7" s="117" t="s">
        <v>26</v>
      </c>
      <c r="W7" s="117" t="s">
        <v>26</v>
      </c>
      <c r="X7" s="11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16" t="s">
        <v>25</v>
      </c>
      <c r="AT7" s="113"/>
      <c r="AU7" s="117" t="s">
        <v>26</v>
      </c>
      <c r="AV7" s="117" t="s">
        <v>26</v>
      </c>
      <c r="AW7" s="117" t="s">
        <v>26</v>
      </c>
      <c r="AX7" s="117" t="s">
        <v>26</v>
      </c>
      <c r="AY7" s="115"/>
      <c r="AZ7" s="116" t="s">
        <v>25</v>
      </c>
      <c r="BA7" s="113"/>
      <c r="BB7" s="117" t="s">
        <v>26</v>
      </c>
      <c r="BC7" s="117" t="s">
        <v>26</v>
      </c>
      <c r="BD7" s="117" t="s">
        <v>26</v>
      </c>
      <c r="BE7" s="117" t="s">
        <v>26</v>
      </c>
      <c r="BF7" s="11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16" t="s">
        <v>25</v>
      </c>
      <c r="CB7" s="113"/>
      <c r="CC7" s="117" t="s">
        <v>26</v>
      </c>
      <c r="CD7" s="117" t="s">
        <v>26</v>
      </c>
      <c r="CE7" s="117" t="s">
        <v>26</v>
      </c>
      <c r="CF7" s="117" t="s">
        <v>26</v>
      </c>
      <c r="CG7" s="115"/>
      <c r="CH7" s="116" t="s">
        <v>25</v>
      </c>
      <c r="CI7" s="113"/>
      <c r="CJ7" s="117" t="s">
        <v>26</v>
      </c>
      <c r="CK7" s="117" t="s">
        <v>26</v>
      </c>
      <c r="CL7" s="117" t="s">
        <v>26</v>
      </c>
      <c r="CM7" s="117" t="s">
        <v>26</v>
      </c>
      <c r="CN7" s="11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16" t="s">
        <v>25</v>
      </c>
      <c r="DJ7" s="113"/>
      <c r="DK7" s="117" t="s">
        <v>26</v>
      </c>
      <c r="DL7" s="117" t="s">
        <v>26</v>
      </c>
      <c r="DM7" s="117" t="s">
        <v>26</v>
      </c>
      <c r="DN7" s="117" t="s">
        <v>26</v>
      </c>
      <c r="DO7" s="115"/>
      <c r="DP7" s="116" t="s">
        <v>25</v>
      </c>
      <c r="DQ7" s="113"/>
      <c r="DR7" s="117" t="s">
        <v>26</v>
      </c>
      <c r="DS7" s="117" t="s">
        <v>26</v>
      </c>
      <c r="DT7" s="117" t="s">
        <v>26</v>
      </c>
      <c r="DU7" s="117" t="s">
        <v>26</v>
      </c>
      <c r="DV7" s="11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16" t="s">
        <v>25</v>
      </c>
      <c r="ER7" s="113"/>
      <c r="ES7" s="117" t="s">
        <v>26</v>
      </c>
      <c r="ET7" s="117" t="s">
        <v>26</v>
      </c>
      <c r="EU7" s="117" t="s">
        <v>26</v>
      </c>
      <c r="EV7" s="117" t="s">
        <v>26</v>
      </c>
      <c r="EW7" s="115"/>
      <c r="EX7" s="116" t="s">
        <v>25</v>
      </c>
      <c r="EY7" s="113"/>
      <c r="EZ7" s="117" t="s">
        <v>26</v>
      </c>
      <c r="FA7" s="117" t="s">
        <v>26</v>
      </c>
      <c r="FB7" s="117" t="s">
        <v>26</v>
      </c>
      <c r="FC7" s="117" t="s">
        <v>26</v>
      </c>
      <c r="FD7" s="11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16" t="s">
        <v>25</v>
      </c>
      <c r="FZ7" s="113"/>
      <c r="GA7" s="117" t="s">
        <v>26</v>
      </c>
      <c r="GB7" s="117" t="s">
        <v>26</v>
      </c>
      <c r="GC7" s="117" t="s">
        <v>26</v>
      </c>
      <c r="GD7" s="117" t="s">
        <v>26</v>
      </c>
      <c r="GE7" s="11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11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12"/>
      <c r="L8" s="113"/>
      <c r="M8" s="114" t="s">
        <v>27</v>
      </c>
      <c r="N8" s="114" t="s">
        <v>28</v>
      </c>
      <c r="O8" s="114" t="s">
        <v>29</v>
      </c>
      <c r="P8" s="114" t="s">
        <v>30</v>
      </c>
      <c r="Q8" s="115"/>
      <c r="R8" s="112"/>
      <c r="S8" s="113"/>
      <c r="T8" s="114" t="s">
        <v>27</v>
      </c>
      <c r="U8" s="114" t="s">
        <v>28</v>
      </c>
      <c r="V8" s="114" t="s">
        <v>29</v>
      </c>
      <c r="W8" s="114" t="s">
        <v>30</v>
      </c>
      <c r="X8" s="11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12"/>
      <c r="AT8" s="113"/>
      <c r="AU8" s="114" t="s">
        <v>27</v>
      </c>
      <c r="AV8" s="114" t="s">
        <v>28</v>
      </c>
      <c r="AW8" s="114" t="s">
        <v>29</v>
      </c>
      <c r="AX8" s="114" t="s">
        <v>30</v>
      </c>
      <c r="AY8" s="115"/>
      <c r="AZ8" s="112"/>
      <c r="BA8" s="113"/>
      <c r="BB8" s="114" t="s">
        <v>27</v>
      </c>
      <c r="BC8" s="114" t="s">
        <v>28</v>
      </c>
      <c r="BD8" s="114" t="s">
        <v>29</v>
      </c>
      <c r="BE8" s="114" t="s">
        <v>30</v>
      </c>
      <c r="BF8" s="11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12"/>
      <c r="CB8" s="113"/>
      <c r="CC8" s="114" t="s">
        <v>27</v>
      </c>
      <c r="CD8" s="114" t="s">
        <v>28</v>
      </c>
      <c r="CE8" s="114" t="s">
        <v>29</v>
      </c>
      <c r="CF8" s="114" t="s">
        <v>30</v>
      </c>
      <c r="CG8" s="115"/>
      <c r="CH8" s="112"/>
      <c r="CI8" s="113"/>
      <c r="CJ8" s="114" t="s">
        <v>27</v>
      </c>
      <c r="CK8" s="114" t="s">
        <v>28</v>
      </c>
      <c r="CL8" s="114" t="s">
        <v>29</v>
      </c>
      <c r="CM8" s="114" t="s">
        <v>30</v>
      </c>
      <c r="CN8" s="11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12"/>
      <c r="DJ8" s="113"/>
      <c r="DK8" s="114" t="s">
        <v>27</v>
      </c>
      <c r="DL8" s="114" t="s">
        <v>28</v>
      </c>
      <c r="DM8" s="114" t="s">
        <v>29</v>
      </c>
      <c r="DN8" s="114" t="s">
        <v>30</v>
      </c>
      <c r="DO8" s="115"/>
      <c r="DP8" s="112"/>
      <c r="DQ8" s="113"/>
      <c r="DR8" s="114" t="s">
        <v>27</v>
      </c>
      <c r="DS8" s="114" t="s">
        <v>28</v>
      </c>
      <c r="DT8" s="114" t="s">
        <v>29</v>
      </c>
      <c r="DU8" s="114" t="s">
        <v>30</v>
      </c>
      <c r="DV8" s="11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12"/>
      <c r="ER8" s="113"/>
      <c r="ES8" s="114" t="s">
        <v>27</v>
      </c>
      <c r="ET8" s="114" t="s">
        <v>28</v>
      </c>
      <c r="EU8" s="114" t="s">
        <v>29</v>
      </c>
      <c r="EV8" s="114" t="s">
        <v>30</v>
      </c>
      <c r="EW8" s="115"/>
      <c r="EX8" s="112"/>
      <c r="EY8" s="113"/>
      <c r="EZ8" s="114" t="s">
        <v>27</v>
      </c>
      <c r="FA8" s="114" t="s">
        <v>28</v>
      </c>
      <c r="FB8" s="114" t="s">
        <v>29</v>
      </c>
      <c r="FC8" s="114" t="s">
        <v>30</v>
      </c>
      <c r="FD8" s="11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12"/>
      <c r="FZ8" s="113"/>
      <c r="GA8" s="114" t="s">
        <v>27</v>
      </c>
      <c r="GB8" s="114" t="s">
        <v>28</v>
      </c>
      <c r="GC8" s="114" t="s">
        <v>29</v>
      </c>
      <c r="GD8" s="114" t="s">
        <v>30</v>
      </c>
      <c r="GE8" s="11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1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18" t="s">
        <v>31</v>
      </c>
      <c r="L9" s="119" t="s">
        <v>32</v>
      </c>
      <c r="M9" s="119" t="s">
        <v>33</v>
      </c>
      <c r="N9" s="119" t="s">
        <v>34</v>
      </c>
      <c r="O9" s="119" t="s">
        <v>35</v>
      </c>
      <c r="P9" s="119" t="s">
        <v>36</v>
      </c>
      <c r="Q9" s="120" t="s">
        <v>37</v>
      </c>
      <c r="R9" s="118" t="s">
        <v>31</v>
      </c>
      <c r="S9" s="119" t="s">
        <v>32</v>
      </c>
      <c r="T9" s="119" t="s">
        <v>33</v>
      </c>
      <c r="U9" s="119" t="s">
        <v>34</v>
      </c>
      <c r="V9" s="119" t="s">
        <v>35</v>
      </c>
      <c r="W9" s="119" t="s">
        <v>36</v>
      </c>
      <c r="X9" s="12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18" t="s">
        <v>31</v>
      </c>
      <c r="AT9" s="119" t="s">
        <v>32</v>
      </c>
      <c r="AU9" s="119" t="s">
        <v>33</v>
      </c>
      <c r="AV9" s="119" t="s">
        <v>34</v>
      </c>
      <c r="AW9" s="119" t="s">
        <v>35</v>
      </c>
      <c r="AX9" s="119" t="s">
        <v>36</v>
      </c>
      <c r="AY9" s="120" t="s">
        <v>37</v>
      </c>
      <c r="AZ9" s="118" t="s">
        <v>31</v>
      </c>
      <c r="BA9" s="119" t="s">
        <v>32</v>
      </c>
      <c r="BB9" s="119" t="s">
        <v>33</v>
      </c>
      <c r="BC9" s="119" t="s">
        <v>34</v>
      </c>
      <c r="BD9" s="119" t="s">
        <v>35</v>
      </c>
      <c r="BE9" s="119" t="s">
        <v>36</v>
      </c>
      <c r="BF9" s="12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18" t="s">
        <v>31</v>
      </c>
      <c r="CB9" s="119" t="s">
        <v>32</v>
      </c>
      <c r="CC9" s="119" t="s">
        <v>33</v>
      </c>
      <c r="CD9" s="119" t="s">
        <v>34</v>
      </c>
      <c r="CE9" s="119" t="s">
        <v>35</v>
      </c>
      <c r="CF9" s="119" t="s">
        <v>36</v>
      </c>
      <c r="CG9" s="120" t="s">
        <v>37</v>
      </c>
      <c r="CH9" s="118" t="s">
        <v>31</v>
      </c>
      <c r="CI9" s="119" t="s">
        <v>32</v>
      </c>
      <c r="CJ9" s="119" t="s">
        <v>33</v>
      </c>
      <c r="CK9" s="119" t="s">
        <v>34</v>
      </c>
      <c r="CL9" s="119" t="s">
        <v>35</v>
      </c>
      <c r="CM9" s="119" t="s">
        <v>36</v>
      </c>
      <c r="CN9" s="12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18" t="s">
        <v>31</v>
      </c>
      <c r="DJ9" s="119" t="s">
        <v>32</v>
      </c>
      <c r="DK9" s="119" t="s">
        <v>33</v>
      </c>
      <c r="DL9" s="119" t="s">
        <v>34</v>
      </c>
      <c r="DM9" s="119" t="s">
        <v>35</v>
      </c>
      <c r="DN9" s="119" t="s">
        <v>36</v>
      </c>
      <c r="DO9" s="120" t="s">
        <v>37</v>
      </c>
      <c r="DP9" s="118" t="s">
        <v>31</v>
      </c>
      <c r="DQ9" s="119" t="s">
        <v>32</v>
      </c>
      <c r="DR9" s="119" t="s">
        <v>33</v>
      </c>
      <c r="DS9" s="119" t="s">
        <v>34</v>
      </c>
      <c r="DT9" s="119" t="s">
        <v>35</v>
      </c>
      <c r="DU9" s="119" t="s">
        <v>36</v>
      </c>
      <c r="DV9" s="12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18" t="s">
        <v>31</v>
      </c>
      <c r="ER9" s="119" t="s">
        <v>32</v>
      </c>
      <c r="ES9" s="119" t="s">
        <v>33</v>
      </c>
      <c r="ET9" s="119" t="s">
        <v>34</v>
      </c>
      <c r="EU9" s="119" t="s">
        <v>35</v>
      </c>
      <c r="EV9" s="119" t="s">
        <v>36</v>
      </c>
      <c r="EW9" s="120" t="s">
        <v>37</v>
      </c>
      <c r="EX9" s="118" t="s">
        <v>31</v>
      </c>
      <c r="EY9" s="119" t="s">
        <v>32</v>
      </c>
      <c r="EZ9" s="119" t="s">
        <v>33</v>
      </c>
      <c r="FA9" s="119" t="s">
        <v>34</v>
      </c>
      <c r="FB9" s="119" t="s">
        <v>35</v>
      </c>
      <c r="FC9" s="119" t="s">
        <v>36</v>
      </c>
      <c r="FD9" s="12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18" t="s">
        <v>31</v>
      </c>
      <c r="FZ9" s="119" t="s">
        <v>32</v>
      </c>
      <c r="GA9" s="119" t="s">
        <v>33</v>
      </c>
      <c r="GB9" s="119" t="s">
        <v>34</v>
      </c>
      <c r="GC9" s="119" t="s">
        <v>35</v>
      </c>
      <c r="GD9" s="119" t="s">
        <v>36</v>
      </c>
      <c r="GE9" s="12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122" t="n">
        <v>1248745.32792273</v>
      </c>
      <c r="L10" s="123" t="n">
        <v>1036657.29682652</v>
      </c>
      <c r="M10" s="123" t="n">
        <v>135268.141531599</v>
      </c>
      <c r="N10" s="123" t="n">
        <v>43419.7817258381</v>
      </c>
      <c r="O10" s="123" t="n">
        <v>27343.9980379257</v>
      </c>
      <c r="P10" s="123" t="n">
        <v>3457.4271158552</v>
      </c>
      <c r="Q10" s="124" t="n">
        <v>2598.68268498651</v>
      </c>
      <c r="R10" s="122" t="n">
        <v>271911.587341947</v>
      </c>
      <c r="S10" s="123" t="n">
        <v>209044.694374884</v>
      </c>
      <c r="T10" s="123" t="n">
        <v>37105.6310274324</v>
      </c>
      <c r="U10" s="123" t="n">
        <v>13358.0522081666</v>
      </c>
      <c r="V10" s="123" t="n">
        <v>9723.29156868472</v>
      </c>
      <c r="W10" s="123" t="n">
        <v>1599.34638146987</v>
      </c>
      <c r="X10" s="124" t="n">
        <v>1080.57178130993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122" t="n">
        <v>36879.4696923796</v>
      </c>
      <c r="AT10" s="123" t="n">
        <v>27984.2044611041</v>
      </c>
      <c r="AU10" s="123" t="n">
        <v>4931.60634406595</v>
      </c>
      <c r="AV10" s="123" t="n">
        <v>1972.6272105714</v>
      </c>
      <c r="AW10" s="123" t="n">
        <v>1194.27182036609</v>
      </c>
      <c r="AX10" s="123" t="n">
        <v>452.099595160299</v>
      </c>
      <c r="AY10" s="124" t="n">
        <v>344.660261111777</v>
      </c>
      <c r="AZ10" s="122" t="n">
        <v>51162.4711725994</v>
      </c>
      <c r="BA10" s="123" t="n">
        <v>33189.5905398625</v>
      </c>
      <c r="BB10" s="123" t="n">
        <v>12901.3903792628</v>
      </c>
      <c r="BC10" s="123" t="n">
        <v>2745.32156354672</v>
      </c>
      <c r="BD10" s="123" t="n">
        <v>1887.17979151699</v>
      </c>
      <c r="BE10" s="123" t="n">
        <v>306.836601201187</v>
      </c>
      <c r="BF10" s="124" t="n">
        <v>132.152297209185</v>
      </c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122" t="n">
        <v>163937.687504299</v>
      </c>
      <c r="CB10" s="123" t="n">
        <v>124690.931417274</v>
      </c>
      <c r="CC10" s="123" t="n">
        <v>26285.1351127425</v>
      </c>
      <c r="CD10" s="123" t="n">
        <v>7485.25045151005</v>
      </c>
      <c r="CE10" s="123" t="n">
        <v>4815.95040101107</v>
      </c>
      <c r="CF10" s="123" t="n">
        <v>363.428140186071</v>
      </c>
      <c r="CG10" s="124" t="n">
        <v>296.991981574971</v>
      </c>
      <c r="CH10" s="122" t="n">
        <v>236873.083381202</v>
      </c>
      <c r="CI10" s="123" t="n">
        <v>217413.535618183</v>
      </c>
      <c r="CJ10" s="123" t="n">
        <v>12768.2625067514</v>
      </c>
      <c r="CK10" s="123" t="n">
        <v>4688.40265867146</v>
      </c>
      <c r="CL10" s="123" t="n">
        <v>1840.07748058756</v>
      </c>
      <c r="CM10" s="123" t="n">
        <v>23.2774718348226</v>
      </c>
      <c r="CN10" s="124" t="n">
        <v>139.527645172934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122" t="n">
        <v>159485.446314802</v>
      </c>
      <c r="DJ10" s="123" t="n">
        <v>133002.864010099</v>
      </c>
      <c r="DK10" s="123" t="n">
        <v>16168.2596014011</v>
      </c>
      <c r="DL10" s="123" t="n">
        <v>5340.9522815608</v>
      </c>
      <c r="DM10" s="123" t="n">
        <v>4216.4228218506</v>
      </c>
      <c r="DN10" s="123" t="n">
        <v>330.205330440976</v>
      </c>
      <c r="DO10" s="124" t="n">
        <v>426.742269450006</v>
      </c>
      <c r="DP10" s="122" t="n">
        <v>77443.6039449002</v>
      </c>
      <c r="DQ10" s="123" t="n">
        <v>68167.6910813081</v>
      </c>
      <c r="DR10" s="123" t="n">
        <v>6596.96148333638</v>
      </c>
      <c r="DS10" s="123" t="n">
        <v>1630.59452119793</v>
      </c>
      <c r="DT10" s="123" t="n">
        <v>896.600280004431</v>
      </c>
      <c r="DU10" s="123" t="n">
        <v>118.125251524588</v>
      </c>
      <c r="DV10" s="124" t="n">
        <v>33.6313275287438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122" t="n">
        <v>96200.6694602001</v>
      </c>
      <c r="ER10" s="123" t="n">
        <v>88864.8458529781</v>
      </c>
      <c r="ES10" s="123" t="n">
        <v>4558.1209982659</v>
      </c>
      <c r="ET10" s="123" t="n">
        <v>1850.885139166</v>
      </c>
      <c r="EU10" s="123" t="n">
        <v>903.032214112593</v>
      </c>
      <c r="EV10" s="123" t="n">
        <v>23.7852556775006</v>
      </c>
      <c r="EW10" s="125" t="s">
        <v>40</v>
      </c>
      <c r="EX10" s="122" t="n">
        <v>62551.6443844002</v>
      </c>
      <c r="EY10" s="123" t="n">
        <v>54347.0423934941</v>
      </c>
      <c r="EZ10" s="123" t="n">
        <v>4700.74543134318</v>
      </c>
      <c r="FA10" s="123" t="n">
        <v>1903.75276056338</v>
      </c>
      <c r="FB10" s="123" t="n">
        <v>1234.54225573524</v>
      </c>
      <c r="FC10" s="123" t="n">
        <v>224.156421635326</v>
      </c>
      <c r="FD10" s="124" t="n">
        <v>141.405121628959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122" t="n">
        <v>92299.664726</v>
      </c>
      <c r="FZ10" s="123" t="n">
        <v>79951.8970773376</v>
      </c>
      <c r="GA10" s="123" t="n">
        <v>9252.02864699762</v>
      </c>
      <c r="GB10" s="123" t="n">
        <v>2443.94293088377</v>
      </c>
      <c r="GC10" s="123" t="n">
        <v>632.629404056453</v>
      </c>
      <c r="GD10" s="123" t="n">
        <v>16.1666667245576</v>
      </c>
      <c r="GE10" s="124" t="n">
        <v>3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105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126" t="n">
        <v>108662.498682822</v>
      </c>
      <c r="L11" s="127" t="n">
        <v>78204.1414418881</v>
      </c>
      <c r="M11" s="127" t="n">
        <v>17985.7424710944</v>
      </c>
      <c r="N11" s="127" t="n">
        <v>6390.98796486298</v>
      </c>
      <c r="O11" s="127" t="n">
        <v>4758.15648778917</v>
      </c>
      <c r="P11" s="127" t="n">
        <v>854.339338390344</v>
      </c>
      <c r="Q11" s="128" t="n">
        <v>469.130978797105</v>
      </c>
      <c r="R11" s="126" t="n">
        <v>48899.1211988065</v>
      </c>
      <c r="S11" s="127" t="n">
        <v>35380.80836355</v>
      </c>
      <c r="T11" s="127" t="n">
        <v>7395.97592931859</v>
      </c>
      <c r="U11" s="127" t="n">
        <v>2903.59058821129</v>
      </c>
      <c r="V11" s="127" t="n">
        <v>2530.55010658041</v>
      </c>
      <c r="W11" s="127" t="n">
        <v>385.58561466685</v>
      </c>
      <c r="X11" s="128" t="n">
        <v>302.610596479348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126" t="n">
        <v>14815.9119210997</v>
      </c>
      <c r="AT11" s="127" t="n">
        <v>10561.2002544518</v>
      </c>
      <c r="AU11" s="127" t="n">
        <v>2264.59839635117</v>
      </c>
      <c r="AV11" s="127" t="n">
        <v>1084.93034287087</v>
      </c>
      <c r="AW11" s="127" t="n">
        <v>610.645024819989</v>
      </c>
      <c r="AX11" s="127" t="n">
        <v>201.757623417406</v>
      </c>
      <c r="AY11" s="128" t="n">
        <v>92.7802791883871</v>
      </c>
      <c r="AZ11" s="126" t="n">
        <v>8152.44217595602</v>
      </c>
      <c r="BA11" s="127" t="n">
        <v>4315.81514920551</v>
      </c>
      <c r="BB11" s="127" t="n">
        <v>2381.54671344771</v>
      </c>
      <c r="BC11" s="127" t="n">
        <v>809.850109591977</v>
      </c>
      <c r="BD11" s="127" t="n">
        <v>515.761918058298</v>
      </c>
      <c r="BE11" s="127" t="n">
        <v>97.4518089576024</v>
      </c>
      <c r="BF11" s="128" t="n">
        <v>32.0164766949245</v>
      </c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126" t="n">
        <v>5618.71183934036</v>
      </c>
      <c r="CB11" s="127" t="n">
        <v>3330.11058210868</v>
      </c>
      <c r="CC11" s="127" t="n">
        <v>1339.91648645432</v>
      </c>
      <c r="CD11" s="127" t="n">
        <v>416.231443962082</v>
      </c>
      <c r="CE11" s="127" t="n">
        <v>465.41665821762</v>
      </c>
      <c r="CF11" s="127" t="n">
        <v>51.2225286875205</v>
      </c>
      <c r="CG11" s="128" t="n">
        <v>15.8141399101397</v>
      </c>
      <c r="CH11" s="126" t="n">
        <v>4602.01735462133</v>
      </c>
      <c r="CI11" s="127" t="n">
        <v>3924.63948870508</v>
      </c>
      <c r="CJ11" s="127" t="n">
        <v>555.766825865248</v>
      </c>
      <c r="CK11" s="127" t="n">
        <v>111.483812810444</v>
      </c>
      <c r="CL11" s="127" t="n">
        <v>10.1272272405537</v>
      </c>
      <c r="CM11" s="129" t="s">
        <v>40</v>
      </c>
      <c r="CN11" s="130" t="s">
        <v>40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126" t="n">
        <v>2658.37405696261</v>
      </c>
      <c r="DJ11" s="127" t="n">
        <v>1995.65327078536</v>
      </c>
      <c r="DK11" s="127" t="n">
        <v>385.722661423031</v>
      </c>
      <c r="DL11" s="127" t="n">
        <v>48.5766222494284</v>
      </c>
      <c r="DM11" s="127" t="n">
        <v>186.973112937134</v>
      </c>
      <c r="DN11" s="127" t="n">
        <v>26.1317516496387</v>
      </c>
      <c r="DO11" s="128" t="n">
        <v>15.3166379180139</v>
      </c>
      <c r="DP11" s="126" t="n">
        <v>9447.51129308211</v>
      </c>
      <c r="DQ11" s="127" t="n">
        <v>7675.50603547496</v>
      </c>
      <c r="DR11" s="127" t="n">
        <v>1195.00465182374</v>
      </c>
      <c r="DS11" s="127" t="n">
        <v>370.566503972668</v>
      </c>
      <c r="DT11" s="127" t="n">
        <v>118.181815569194</v>
      </c>
      <c r="DU11" s="127" t="n">
        <v>82.7536361782267</v>
      </c>
      <c r="DV11" s="128" t="n">
        <v>5.49865006331499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126" t="n">
        <v>552.955251296835</v>
      </c>
      <c r="ER11" s="127" t="n">
        <v>373.213778018586</v>
      </c>
      <c r="ES11" s="127" t="n">
        <v>85.0894022658889</v>
      </c>
      <c r="ET11" s="127" t="n">
        <v>40.3379364920469</v>
      </c>
      <c r="EU11" s="127" t="n">
        <v>54.3141345203133</v>
      </c>
      <c r="EV11" s="129" t="s">
        <v>40</v>
      </c>
      <c r="EW11" s="130" t="s">
        <v>40</v>
      </c>
      <c r="EX11" s="126" t="n">
        <v>1353.51139346606</v>
      </c>
      <c r="EY11" s="127" t="n">
        <v>956.031140661811</v>
      </c>
      <c r="EZ11" s="127" t="n">
        <v>281.758367917254</v>
      </c>
      <c r="FA11" s="127" t="n">
        <v>47.5585501334815</v>
      </c>
      <c r="FB11" s="127" t="n">
        <v>63.0691362105401</v>
      </c>
      <c r="FC11" s="129" t="s">
        <v>40</v>
      </c>
      <c r="FD11" s="128" t="n">
        <v>5.09419854297687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126" t="n">
        <v>12561.9421981906</v>
      </c>
      <c r="FZ11" s="127" t="n">
        <v>9691.16337892621</v>
      </c>
      <c r="GA11" s="127" t="n">
        <v>2100.36303622743</v>
      </c>
      <c r="GB11" s="127" t="n">
        <v>557.862054568692</v>
      </c>
      <c r="GC11" s="127" t="n">
        <v>203.117353635124</v>
      </c>
      <c r="GD11" s="127" t="n">
        <v>9.43637483309905</v>
      </c>
      <c r="GE11" s="130" t="s">
        <v>40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131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126" t="n">
        <v>85571.3408540301</v>
      </c>
      <c r="L12" s="127" t="n">
        <v>62253.2312057213</v>
      </c>
      <c r="M12" s="127" t="n">
        <v>13722.8660533113</v>
      </c>
      <c r="N12" s="127" t="n">
        <v>4923.24369016437</v>
      </c>
      <c r="O12" s="127" t="n">
        <v>3738.89939057233</v>
      </c>
      <c r="P12" s="127" t="n">
        <v>594.443501215035</v>
      </c>
      <c r="Q12" s="128" t="n">
        <v>338.657013045734</v>
      </c>
      <c r="R12" s="126" t="n">
        <v>40785.0464694167</v>
      </c>
      <c r="S12" s="127" t="n">
        <v>29037.9878068809</v>
      </c>
      <c r="T12" s="127" t="n">
        <v>6567.51980649228</v>
      </c>
      <c r="U12" s="127" t="n">
        <v>2328.86039398235</v>
      </c>
      <c r="V12" s="127" t="n">
        <v>2263.82201650703</v>
      </c>
      <c r="W12" s="127" t="n">
        <v>336.553141989278</v>
      </c>
      <c r="X12" s="128" t="n">
        <v>250.303303564926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126" t="n">
        <v>11636.8067365958</v>
      </c>
      <c r="AT12" s="127" t="n">
        <v>8476.55793487163</v>
      </c>
      <c r="AU12" s="127" t="n">
        <v>1685.27597776316</v>
      </c>
      <c r="AV12" s="127" t="n">
        <v>884.581701016285</v>
      </c>
      <c r="AW12" s="127" t="n">
        <v>445.443166024004</v>
      </c>
      <c r="AX12" s="127" t="n">
        <v>105.702171647943</v>
      </c>
      <c r="AY12" s="128" t="n">
        <v>39.2457852727908</v>
      </c>
      <c r="AZ12" s="126" t="n">
        <v>6464.80361720882</v>
      </c>
      <c r="BA12" s="127" t="n">
        <v>3604.95167757877</v>
      </c>
      <c r="BB12" s="127" t="n">
        <v>1718.06240110981</v>
      </c>
      <c r="BC12" s="127" t="n">
        <v>634.423446039909</v>
      </c>
      <c r="BD12" s="127" t="n">
        <v>410.646050764263</v>
      </c>
      <c r="BE12" s="127" t="n">
        <v>79.3136952280051</v>
      </c>
      <c r="BF12" s="128" t="n">
        <v>17.4063464880646</v>
      </c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126" t="n">
        <v>4221.70583210145</v>
      </c>
      <c r="CB12" s="127" t="n">
        <v>2896.73467568741</v>
      </c>
      <c r="CC12" s="127" t="n">
        <v>593.578998731942</v>
      </c>
      <c r="CD12" s="127" t="n">
        <v>263.836724198276</v>
      </c>
      <c r="CE12" s="127" t="n">
        <v>416.415821117604</v>
      </c>
      <c r="CF12" s="127" t="n">
        <v>35.325472456078</v>
      </c>
      <c r="CG12" s="128" t="n">
        <v>15.8141399101397</v>
      </c>
      <c r="CH12" s="126" t="n">
        <v>3277.71836188776</v>
      </c>
      <c r="CI12" s="127" t="n">
        <v>2898.69947396913</v>
      </c>
      <c r="CJ12" s="127" t="n">
        <v>302.386838839042</v>
      </c>
      <c r="CK12" s="127" t="n">
        <v>73.3392577492761</v>
      </c>
      <c r="CL12" s="127" t="n">
        <v>3.29279133031489</v>
      </c>
      <c r="CM12" s="129" t="s">
        <v>40</v>
      </c>
      <c r="CN12" s="130" t="s">
        <v>40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126" t="n">
        <v>1937.63613587809</v>
      </c>
      <c r="DJ12" s="127" t="n">
        <v>1570.43869291657</v>
      </c>
      <c r="DK12" s="127" t="n">
        <v>232.947396265748</v>
      </c>
      <c r="DL12" s="127" t="n">
        <v>34.4454374441893</v>
      </c>
      <c r="DM12" s="127" t="n">
        <v>64.1728749725719</v>
      </c>
      <c r="DN12" s="127" t="n">
        <v>22.3602853661131</v>
      </c>
      <c r="DO12" s="128" t="n">
        <v>13.2714489128999</v>
      </c>
      <c r="DP12" s="126" t="n">
        <v>6731.9926367743</v>
      </c>
      <c r="DQ12" s="127" t="n">
        <v>5496.0441446744</v>
      </c>
      <c r="DR12" s="127" t="n">
        <v>932.825585006223</v>
      </c>
      <c r="DS12" s="127" t="n">
        <v>238.954724754946</v>
      </c>
      <c r="DT12" s="127" t="n">
        <v>52.3923819044271</v>
      </c>
      <c r="DU12" s="127" t="n">
        <v>11.7758004343103</v>
      </c>
      <c r="DV12" s="130" t="s">
        <v>40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126" t="n">
        <v>363.806098059457</v>
      </c>
      <c r="ER12" s="127" t="n">
        <v>312.637262658164</v>
      </c>
      <c r="ES12" s="127" t="n">
        <v>31.2001132913407</v>
      </c>
      <c r="ET12" s="127" t="n">
        <v>19.9687221099527</v>
      </c>
      <c r="EU12" s="129" t="s">
        <v>40</v>
      </c>
      <c r="EV12" s="129" t="s">
        <v>40</v>
      </c>
      <c r="EW12" s="130" t="s">
        <v>40</v>
      </c>
      <c r="EX12" s="126" t="n">
        <v>816.567428684878</v>
      </c>
      <c r="EY12" s="127" t="n">
        <v>605.989931233937</v>
      </c>
      <c r="EZ12" s="127" t="n">
        <v>148.792461134042</v>
      </c>
      <c r="FA12" s="127" t="n">
        <v>33.5870503458419</v>
      </c>
      <c r="FB12" s="127" t="n">
        <v>25.5819970741435</v>
      </c>
      <c r="FC12" s="129" t="s">
        <v>40</v>
      </c>
      <c r="FD12" s="128" t="n">
        <v>2.61598889691358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126" t="n">
        <v>9335.25753742275</v>
      </c>
      <c r="FZ12" s="127" t="n">
        <v>7353.1896052504</v>
      </c>
      <c r="GA12" s="127" t="n">
        <v>1510.27647467773</v>
      </c>
      <c r="GB12" s="127" t="n">
        <v>411.24623252334</v>
      </c>
      <c r="GC12" s="127" t="n">
        <v>57.1322908779736</v>
      </c>
      <c r="GD12" s="127" t="n">
        <v>3.41293409330798</v>
      </c>
      <c r="GE12" s="130" t="s">
        <v>40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105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132"/>
      <c r="L13" s="133"/>
      <c r="M13" s="133"/>
      <c r="N13" s="133"/>
      <c r="O13" s="133"/>
      <c r="P13" s="133"/>
      <c r="Q13" s="134"/>
      <c r="R13" s="132"/>
      <c r="S13" s="135" t="s">
        <v>40</v>
      </c>
      <c r="T13" s="135" t="s">
        <v>40</v>
      </c>
      <c r="U13" s="135" t="s">
        <v>40</v>
      </c>
      <c r="V13" s="135" t="s">
        <v>40</v>
      </c>
      <c r="W13" s="135" t="s">
        <v>40</v>
      </c>
      <c r="X13" s="136" t="s">
        <v>40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132"/>
      <c r="AT13" s="135" t="s">
        <v>40</v>
      </c>
      <c r="AU13" s="135" t="s">
        <v>40</v>
      </c>
      <c r="AV13" s="135" t="s">
        <v>40</v>
      </c>
      <c r="AW13" s="135" t="s">
        <v>40</v>
      </c>
      <c r="AX13" s="135" t="s">
        <v>40</v>
      </c>
      <c r="AY13" s="136" t="s">
        <v>40</v>
      </c>
      <c r="AZ13" s="132"/>
      <c r="BA13" s="135" t="s">
        <v>40</v>
      </c>
      <c r="BB13" s="135" t="s">
        <v>40</v>
      </c>
      <c r="BC13" s="135" t="s">
        <v>40</v>
      </c>
      <c r="BD13" s="135" t="s">
        <v>40</v>
      </c>
      <c r="BE13" s="135" t="s">
        <v>40</v>
      </c>
      <c r="BF13" s="136" t="s">
        <v>40</v>
      </c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132"/>
      <c r="CB13" s="135" t="s">
        <v>40</v>
      </c>
      <c r="CC13" s="135" t="s">
        <v>40</v>
      </c>
      <c r="CD13" s="135" t="s">
        <v>40</v>
      </c>
      <c r="CE13" s="135" t="s">
        <v>40</v>
      </c>
      <c r="CF13" s="135" t="s">
        <v>40</v>
      </c>
      <c r="CG13" s="136" t="s">
        <v>40</v>
      </c>
      <c r="CH13" s="132"/>
      <c r="CI13" s="135" t="s">
        <v>40</v>
      </c>
      <c r="CJ13" s="135" t="s">
        <v>40</v>
      </c>
      <c r="CK13" s="135" t="s">
        <v>40</v>
      </c>
      <c r="CL13" s="135" t="s">
        <v>40</v>
      </c>
      <c r="CM13" s="135" t="s">
        <v>40</v>
      </c>
      <c r="CN13" s="136" t="s">
        <v>40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132"/>
      <c r="DJ13" s="135" t="s">
        <v>40</v>
      </c>
      <c r="DK13" s="135" t="s">
        <v>40</v>
      </c>
      <c r="DL13" s="135" t="s">
        <v>40</v>
      </c>
      <c r="DM13" s="135" t="s">
        <v>40</v>
      </c>
      <c r="DN13" s="135" t="s">
        <v>40</v>
      </c>
      <c r="DO13" s="136" t="s">
        <v>40</v>
      </c>
      <c r="DP13" s="132"/>
      <c r="DQ13" s="135" t="s">
        <v>40</v>
      </c>
      <c r="DR13" s="135" t="s">
        <v>40</v>
      </c>
      <c r="DS13" s="135" t="s">
        <v>40</v>
      </c>
      <c r="DT13" s="135" t="s">
        <v>40</v>
      </c>
      <c r="DU13" s="135" t="s">
        <v>40</v>
      </c>
      <c r="DV13" s="136" t="s">
        <v>40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132"/>
      <c r="ER13" s="135" t="s">
        <v>40</v>
      </c>
      <c r="ES13" s="135" t="s">
        <v>40</v>
      </c>
      <c r="ET13" s="135" t="s">
        <v>40</v>
      </c>
      <c r="EU13" s="135" t="s">
        <v>40</v>
      </c>
      <c r="EV13" s="135" t="s">
        <v>40</v>
      </c>
      <c r="EW13" s="136" t="s">
        <v>40</v>
      </c>
      <c r="EX13" s="132"/>
      <c r="EY13" s="135" t="s">
        <v>40</v>
      </c>
      <c r="EZ13" s="135" t="s">
        <v>40</v>
      </c>
      <c r="FA13" s="135" t="s">
        <v>40</v>
      </c>
      <c r="FB13" s="135" t="s">
        <v>40</v>
      </c>
      <c r="FC13" s="135" t="s">
        <v>40</v>
      </c>
      <c r="FD13" s="136" t="s">
        <v>40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132"/>
      <c r="FZ13" s="135" t="s">
        <v>40</v>
      </c>
      <c r="GA13" s="135" t="s">
        <v>40</v>
      </c>
      <c r="GB13" s="135" t="s">
        <v>40</v>
      </c>
      <c r="GC13" s="135" t="s">
        <v>40</v>
      </c>
      <c r="GD13" s="135" t="s">
        <v>40</v>
      </c>
      <c r="GE13" s="136" t="s">
        <v>40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105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137" t="n">
        <v>52771.9544352004</v>
      </c>
      <c r="L14" s="138" t="n">
        <v>37812.5326399925</v>
      </c>
      <c r="M14" s="138" t="n">
        <v>8237.34465815086</v>
      </c>
      <c r="N14" s="138" t="n">
        <v>3242.76900836861</v>
      </c>
      <c r="O14" s="138" t="n">
        <v>2758.09213350499</v>
      </c>
      <c r="P14" s="138" t="n">
        <v>411.94245095752</v>
      </c>
      <c r="Q14" s="139" t="n">
        <v>309.273544225912</v>
      </c>
      <c r="R14" s="137" t="n">
        <v>47331.0392162161</v>
      </c>
      <c r="S14" s="138" t="n">
        <v>34032.0765926963</v>
      </c>
      <c r="T14" s="138" t="n">
        <v>7274.79840212023</v>
      </c>
      <c r="U14" s="138" t="n">
        <v>2867.86776708323</v>
      </c>
      <c r="V14" s="138" t="n">
        <v>2483.91172144225</v>
      </c>
      <c r="W14" s="138" t="n">
        <v>375.167906625207</v>
      </c>
      <c r="X14" s="139" t="n">
        <v>297.21682624892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137" t="n">
        <v>608.020736346747</v>
      </c>
      <c r="AT14" s="138" t="n">
        <v>448.628178621769</v>
      </c>
      <c r="AU14" s="138" t="n">
        <v>83.4912144177664</v>
      </c>
      <c r="AV14" s="138" t="n">
        <v>36.3844112874825</v>
      </c>
      <c r="AW14" s="138" t="n">
        <v>35.8203237795533</v>
      </c>
      <c r="AX14" s="138" t="n">
        <v>1.98207272539689</v>
      </c>
      <c r="AY14" s="139" t="n">
        <v>1.7145355147789</v>
      </c>
      <c r="AZ14" s="137" t="n">
        <v>271.769776762715</v>
      </c>
      <c r="BA14" s="138" t="n">
        <v>168.13350735038</v>
      </c>
      <c r="BB14" s="138" t="n">
        <v>50.7060194185563</v>
      </c>
      <c r="BC14" s="138" t="n">
        <v>22.5408549401155</v>
      </c>
      <c r="BD14" s="138" t="n">
        <v>16.0555022580737</v>
      </c>
      <c r="BE14" s="138" t="n">
        <v>13.8446111296425</v>
      </c>
      <c r="BF14" s="139" t="n">
        <v>0.489281665947243</v>
      </c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137" t="n">
        <v>2131.6579403509</v>
      </c>
      <c r="CB14" s="138" t="n">
        <v>1376.23256532834</v>
      </c>
      <c r="CC14" s="138" t="n">
        <v>415.927414849115</v>
      </c>
      <c r="CD14" s="138" t="n">
        <v>149.546271333329</v>
      </c>
      <c r="CE14" s="138" t="n">
        <v>163.030075193986</v>
      </c>
      <c r="CF14" s="138" t="n">
        <v>17.0687128498691</v>
      </c>
      <c r="CG14" s="139" t="n">
        <v>9.85290079626574</v>
      </c>
      <c r="CH14" s="137" t="n">
        <v>940.775691559721</v>
      </c>
      <c r="CI14" s="138" t="n">
        <v>862.970040225411</v>
      </c>
      <c r="CJ14" s="138" t="n">
        <v>72.1862017435437</v>
      </c>
      <c r="CK14" s="138" t="n">
        <v>4.34940819755518</v>
      </c>
      <c r="CL14" s="138" t="n">
        <v>1.27004139321146</v>
      </c>
      <c r="CM14" s="140" t="s">
        <v>40</v>
      </c>
      <c r="CN14" s="141" t="s">
        <v>40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137" t="n">
        <v>186.615322852745</v>
      </c>
      <c r="DJ14" s="138" t="n">
        <v>177.025852080277</v>
      </c>
      <c r="DK14" s="138" t="n">
        <v>8.8843627047179</v>
      </c>
      <c r="DL14" s="140" t="s">
        <v>40</v>
      </c>
      <c r="DM14" s="138" t="n">
        <v>0.705108067750379</v>
      </c>
      <c r="DN14" s="140" t="s">
        <v>40</v>
      </c>
      <c r="DO14" s="141" t="s">
        <v>40</v>
      </c>
      <c r="DP14" s="137" t="n">
        <v>387.749370453533</v>
      </c>
      <c r="DQ14" s="138" t="n">
        <v>236.130486583888</v>
      </c>
      <c r="DR14" s="138" t="n">
        <v>85.7548209073521</v>
      </c>
      <c r="DS14" s="138" t="n">
        <v>49.5337499804633</v>
      </c>
      <c r="DT14" s="138" t="n">
        <v>12.4511653544254</v>
      </c>
      <c r="DU14" s="138" t="n">
        <v>3.87914762740447</v>
      </c>
      <c r="DV14" s="141" t="s">
        <v>40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137" t="n">
        <v>174.845923636695</v>
      </c>
      <c r="ER14" s="138" t="n">
        <v>77.5742497950935</v>
      </c>
      <c r="ES14" s="138" t="n">
        <v>49.015080737046</v>
      </c>
      <c r="ET14" s="138" t="n">
        <v>7.55830299019635</v>
      </c>
      <c r="EU14" s="138" t="n">
        <v>40.6982901143587</v>
      </c>
      <c r="EV14" s="140" t="s">
        <v>40</v>
      </c>
      <c r="EW14" s="141" t="s">
        <v>40</v>
      </c>
      <c r="EX14" s="137" t="n">
        <v>44.8440388150821</v>
      </c>
      <c r="EY14" s="138" t="n">
        <v>30.8295558402367</v>
      </c>
      <c r="EZ14" s="138" t="n">
        <v>6.3584281366501</v>
      </c>
      <c r="FA14" s="138" t="n">
        <v>4.3295960238245</v>
      </c>
      <c r="FB14" s="138" t="n">
        <v>3.32645881437082</v>
      </c>
      <c r="FC14" s="140" t="s">
        <v>40</v>
      </c>
      <c r="FD14" s="141" t="s">
        <v>40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137" t="n">
        <v>694.636418206137</v>
      </c>
      <c r="FZ14" s="138" t="n">
        <v>402.931611470815</v>
      </c>
      <c r="GA14" s="138" t="n">
        <v>190.22271311589</v>
      </c>
      <c r="GB14" s="138" t="n">
        <v>100.658646532417</v>
      </c>
      <c r="GC14" s="138" t="n">
        <v>0.823447087015374</v>
      </c>
      <c r="GD14" s="140" t="s">
        <v>40</v>
      </c>
      <c r="GE14" s="141" t="s">
        <v>40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105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137" t="n">
        <v>13453.6844593607</v>
      </c>
      <c r="L15" s="138" t="n">
        <v>10273.9936770458</v>
      </c>
      <c r="M15" s="138" t="n">
        <v>1864.57576157967</v>
      </c>
      <c r="N15" s="138" t="n">
        <v>611.699392344766</v>
      </c>
      <c r="O15" s="138" t="n">
        <v>649.435728478686</v>
      </c>
      <c r="P15" s="138" t="n">
        <v>34.6753579807892</v>
      </c>
      <c r="Q15" s="139" t="n">
        <v>19.3045419309883</v>
      </c>
      <c r="R15" s="137" t="n">
        <v>5102.80155994005</v>
      </c>
      <c r="S15" s="138" t="n">
        <v>3476.37500180681</v>
      </c>
      <c r="T15" s="138" t="n">
        <v>734.847686820307</v>
      </c>
      <c r="U15" s="138" t="n">
        <v>344.333110440883</v>
      </c>
      <c r="V15" s="138" t="n">
        <v>508.44831827315</v>
      </c>
      <c r="W15" s="138" t="n">
        <v>21.7744580404956</v>
      </c>
      <c r="X15" s="139" t="n">
        <v>17.0229845583962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137" t="n">
        <v>360.310120283994</v>
      </c>
      <c r="AT15" s="138" t="n">
        <v>251.184029050502</v>
      </c>
      <c r="AU15" s="138" t="n">
        <v>45.3438397115759</v>
      </c>
      <c r="AV15" s="138" t="n">
        <v>26.7477564444085</v>
      </c>
      <c r="AW15" s="138" t="n">
        <v>34.2358062037923</v>
      </c>
      <c r="AX15" s="138" t="n">
        <v>1.77252877246034</v>
      </c>
      <c r="AY15" s="139" t="n">
        <v>1.02616010125466</v>
      </c>
      <c r="AZ15" s="137" t="n">
        <v>128.041167244115</v>
      </c>
      <c r="BA15" s="138" t="n">
        <v>47.4982569402639</v>
      </c>
      <c r="BB15" s="138" t="n">
        <v>58.7930739048287</v>
      </c>
      <c r="BC15" s="138" t="n">
        <v>10.7409479256217</v>
      </c>
      <c r="BD15" s="138" t="n">
        <v>10.0840539853555</v>
      </c>
      <c r="BE15" s="138" t="n">
        <v>0.640608939998026</v>
      </c>
      <c r="BF15" s="139" t="n">
        <v>0.284225548046995</v>
      </c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137" t="n">
        <v>692.189290875199</v>
      </c>
      <c r="CB15" s="138" t="n">
        <v>511.842340178048</v>
      </c>
      <c r="CC15" s="138" t="n">
        <v>89.8834678876672</v>
      </c>
      <c r="CD15" s="138" t="n">
        <v>41.22696763262</v>
      </c>
      <c r="CE15" s="138" t="n">
        <v>44.4927396790977</v>
      </c>
      <c r="CF15" s="138" t="n">
        <v>3.77260377447588</v>
      </c>
      <c r="CG15" s="139" t="n">
        <v>0.971171723290425</v>
      </c>
      <c r="CH15" s="137" t="n">
        <v>1758.26439079589</v>
      </c>
      <c r="CI15" s="138" t="n">
        <v>1610.3799027317</v>
      </c>
      <c r="CJ15" s="138" t="n">
        <v>107.817929048044</v>
      </c>
      <c r="CK15" s="138" t="n">
        <v>39.6528090545245</v>
      </c>
      <c r="CL15" s="138" t="n">
        <v>0.41374996161657</v>
      </c>
      <c r="CM15" s="140" t="s">
        <v>40</v>
      </c>
      <c r="CN15" s="141" t="s">
        <v>40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137" t="n">
        <v>312.606654451437</v>
      </c>
      <c r="DJ15" s="138" t="n">
        <v>211.183683349673</v>
      </c>
      <c r="DK15" s="138" t="n">
        <v>62.7503406735098</v>
      </c>
      <c r="DL15" s="138" t="n">
        <v>16.1422463503557</v>
      </c>
      <c r="DM15" s="138" t="n">
        <v>19.228159717847</v>
      </c>
      <c r="DN15" s="138" t="n">
        <v>3.30222436005133</v>
      </c>
      <c r="DO15" s="141" t="s">
        <v>40</v>
      </c>
      <c r="DP15" s="137" t="n">
        <v>362.065789393203</v>
      </c>
      <c r="DQ15" s="138" t="n">
        <v>244.447129950575</v>
      </c>
      <c r="DR15" s="138" t="n">
        <v>108.883852182049</v>
      </c>
      <c r="DS15" s="138" t="n">
        <v>7.00944007617544</v>
      </c>
      <c r="DT15" s="138" t="n">
        <v>1.72536718440271</v>
      </c>
      <c r="DU15" s="140" t="s">
        <v>40</v>
      </c>
      <c r="DV15" s="141" t="s">
        <v>40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142" t="s">
        <v>40</v>
      </c>
      <c r="ER15" s="140" t="s">
        <v>40</v>
      </c>
      <c r="ES15" s="140" t="s">
        <v>40</v>
      </c>
      <c r="ET15" s="140" t="s">
        <v>40</v>
      </c>
      <c r="EU15" s="140" t="s">
        <v>40</v>
      </c>
      <c r="EV15" s="140" t="s">
        <v>40</v>
      </c>
      <c r="EW15" s="141" t="s">
        <v>40</v>
      </c>
      <c r="EX15" s="137" t="n">
        <v>30.6763604302081</v>
      </c>
      <c r="EY15" s="138" t="n">
        <v>23.8697531138525</v>
      </c>
      <c r="EZ15" s="138" t="n">
        <v>3.68592999727813</v>
      </c>
      <c r="FA15" s="138" t="n">
        <v>0.901804862218717</v>
      </c>
      <c r="FB15" s="138" t="n">
        <v>2.21887245685879</v>
      </c>
      <c r="FC15" s="140" t="s">
        <v>40</v>
      </c>
      <c r="FD15" s="141" t="s">
        <v>40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137" t="n">
        <v>4706.7291259466</v>
      </c>
      <c r="FZ15" s="138" t="n">
        <v>3897.21357992435</v>
      </c>
      <c r="GA15" s="138" t="n">
        <v>652.569641354413</v>
      </c>
      <c r="GB15" s="138" t="n">
        <v>124.944309557959</v>
      </c>
      <c r="GC15" s="138" t="n">
        <v>28.5886610165655</v>
      </c>
      <c r="GD15" s="138" t="n">
        <v>3.41293409330798</v>
      </c>
      <c r="GE15" s="141" t="s">
        <v>40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105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137" t="n">
        <v>13925.9021095969</v>
      </c>
      <c r="L16" s="138" t="n">
        <v>9971.47106237094</v>
      </c>
      <c r="M16" s="138" t="n">
        <v>2242.70583867296</v>
      </c>
      <c r="N16" s="138" t="n">
        <v>932.924629189523</v>
      </c>
      <c r="O16" s="138" t="n">
        <v>620.88180265475</v>
      </c>
      <c r="P16" s="138" t="n">
        <v>98.3498956399025</v>
      </c>
      <c r="Q16" s="139" t="n">
        <v>59.5688810687795</v>
      </c>
      <c r="R16" s="137" t="n">
        <v>1164.6719851828</v>
      </c>
      <c r="S16" s="138" t="n">
        <v>888.135619887611</v>
      </c>
      <c r="T16" s="138" t="n">
        <v>149.197531980172</v>
      </c>
      <c r="U16" s="138" t="n">
        <v>50.0239967098454</v>
      </c>
      <c r="V16" s="138" t="n">
        <v>69.9995346205388</v>
      </c>
      <c r="W16" s="138" t="n">
        <v>3.11510422428085</v>
      </c>
      <c r="X16" s="139" t="n">
        <v>4.20019776035518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137" t="n">
        <v>10823.2329850494</v>
      </c>
      <c r="AT16" s="138" t="n">
        <v>7658.74509357375</v>
      </c>
      <c r="AU16" s="138" t="n">
        <v>1769.5701333471</v>
      </c>
      <c r="AV16" s="138" t="n">
        <v>814.503818510682</v>
      </c>
      <c r="AW16" s="138" t="n">
        <v>433.24957212695</v>
      </c>
      <c r="AX16" s="138" t="n">
        <v>91.9484801484249</v>
      </c>
      <c r="AY16" s="139" t="n">
        <v>55.2158873424814</v>
      </c>
      <c r="AZ16" s="137" t="n">
        <v>3.46150938316557</v>
      </c>
      <c r="BA16" s="138" t="n">
        <v>2.27613902749265</v>
      </c>
      <c r="BB16" s="138" t="n">
        <v>0.562430885825873</v>
      </c>
      <c r="BC16" s="138" t="n">
        <v>0.277007469196733</v>
      </c>
      <c r="BD16" s="138" t="n">
        <v>0.278504390623135</v>
      </c>
      <c r="BE16" s="138" t="n">
        <v>0.045427220705299</v>
      </c>
      <c r="BF16" s="139" t="n">
        <v>0.0220003893218757</v>
      </c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137" t="n">
        <v>377.542659527363</v>
      </c>
      <c r="CB16" s="138" t="n">
        <v>262.023162135656</v>
      </c>
      <c r="CC16" s="138" t="n">
        <v>25.8044938500704</v>
      </c>
      <c r="CD16" s="138" t="n">
        <v>2.23965717441361</v>
      </c>
      <c r="CE16" s="138" t="n">
        <v>86.9444242112239</v>
      </c>
      <c r="CF16" s="138" t="n">
        <v>0.40012657937795</v>
      </c>
      <c r="CG16" s="139" t="n">
        <v>0.130795576621066</v>
      </c>
      <c r="CH16" s="137" t="n">
        <v>286.554499587722</v>
      </c>
      <c r="CI16" s="138" t="n">
        <v>192.140555507942</v>
      </c>
      <c r="CJ16" s="138" t="n">
        <v>72.7903949296267</v>
      </c>
      <c r="CK16" s="138" t="n">
        <v>14.5414143669166</v>
      </c>
      <c r="CL16" s="138" t="n">
        <v>7.08213478323649</v>
      </c>
      <c r="CM16" s="140" t="s">
        <v>40</v>
      </c>
      <c r="CN16" s="141" t="s">
        <v>40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137" t="n">
        <v>191.257887928796</v>
      </c>
      <c r="DJ16" s="138" t="n">
        <v>176.420978490183</v>
      </c>
      <c r="DK16" s="138" t="n">
        <v>9.77771557279347</v>
      </c>
      <c r="DL16" s="138" t="n">
        <v>0.768029072084065</v>
      </c>
      <c r="DM16" s="138" t="n">
        <v>1.63129592434157</v>
      </c>
      <c r="DN16" s="138" t="n">
        <v>2.65986886939392</v>
      </c>
      <c r="DO16" s="141" t="s">
        <v>40</v>
      </c>
      <c r="DP16" s="137" t="n">
        <v>774.847284007489</v>
      </c>
      <c r="DQ16" s="138" t="n">
        <v>598.39669218083</v>
      </c>
      <c r="DR16" s="138" t="n">
        <v>136.682252997263</v>
      </c>
      <c r="DS16" s="138" t="n">
        <v>26.7451878740669</v>
      </c>
      <c r="DT16" s="138" t="n">
        <v>12.8422623576098</v>
      </c>
      <c r="DU16" s="138" t="n">
        <v>0.180888597719573</v>
      </c>
      <c r="DV16" s="141" t="s">
        <v>40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137" t="n">
        <v>20.2345895299298</v>
      </c>
      <c r="ER16" s="138" t="n">
        <v>0.152412207235836</v>
      </c>
      <c r="ES16" s="138" t="n">
        <v>11.8040401963489</v>
      </c>
      <c r="ET16" s="140" t="s">
        <v>40</v>
      </c>
      <c r="EU16" s="138" t="n">
        <v>8.27813712634508</v>
      </c>
      <c r="EV16" s="140" t="s">
        <v>40</v>
      </c>
      <c r="EW16" s="141" t="s">
        <v>40</v>
      </c>
      <c r="EX16" s="137" t="n">
        <v>5.46601840884478</v>
      </c>
      <c r="EY16" s="138" t="n">
        <v>3.57479076566334</v>
      </c>
      <c r="EZ16" s="138" t="n">
        <v>1.03107394384436</v>
      </c>
      <c r="FA16" s="138" t="n">
        <v>0.432836869078589</v>
      </c>
      <c r="FB16" s="138" t="n">
        <v>0.427316830258489</v>
      </c>
      <c r="FC16" s="140" t="s">
        <v>40</v>
      </c>
      <c r="FD16" s="141" t="s">
        <v>40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137" t="n">
        <v>278.632690991351</v>
      </c>
      <c r="FZ16" s="138" t="n">
        <v>189.605618594576</v>
      </c>
      <c r="GA16" s="138" t="n">
        <v>65.4857709699123</v>
      </c>
      <c r="GB16" s="138" t="n">
        <v>23.392681143239</v>
      </c>
      <c r="GC16" s="138" t="n">
        <v>0.148620283623101</v>
      </c>
      <c r="GD16" s="140" t="s">
        <v>40</v>
      </c>
      <c r="GE16" s="141" t="s">
        <v>40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105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137" t="n">
        <v>9586.93998518989</v>
      </c>
      <c r="L17" s="138" t="n">
        <v>6930.32575015756</v>
      </c>
      <c r="M17" s="138" t="n">
        <v>1542.44792307252</v>
      </c>
      <c r="N17" s="138" t="n">
        <v>638.469127293892</v>
      </c>
      <c r="O17" s="138" t="n">
        <v>262.828046778395</v>
      </c>
      <c r="P17" s="138" t="n">
        <v>140.701144838537</v>
      </c>
      <c r="Q17" s="139" t="n">
        <v>72.1679930489783</v>
      </c>
      <c r="R17" s="137" t="n">
        <v>612.863832842127</v>
      </c>
      <c r="S17" s="138" t="n">
        <v>414.781356215001</v>
      </c>
      <c r="T17" s="138" t="n">
        <v>62.6486111577806</v>
      </c>
      <c r="U17" s="138" t="n">
        <v>59.5393947285965</v>
      </c>
      <c r="V17" s="138" t="n">
        <v>38.6337752659566</v>
      </c>
      <c r="W17" s="138" t="n">
        <v>32.6076645719885</v>
      </c>
      <c r="X17" s="139" t="n">
        <v>4.65303090280368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137" t="n">
        <v>5230.16645163546</v>
      </c>
      <c r="AT17" s="138" t="n">
        <v>3706.56909874342</v>
      </c>
      <c r="AU17" s="138" t="n">
        <v>808.900923550559</v>
      </c>
      <c r="AV17" s="138" t="n">
        <v>366.56934102083</v>
      </c>
      <c r="AW17" s="138" t="n">
        <v>184.349158483963</v>
      </c>
      <c r="AX17" s="138" t="n">
        <v>98.7411773365819</v>
      </c>
      <c r="AY17" s="139" t="n">
        <v>65.0367525001113</v>
      </c>
      <c r="AZ17" s="142" t="s">
        <v>40</v>
      </c>
      <c r="BA17" s="140" t="s">
        <v>40</v>
      </c>
      <c r="BB17" s="140" t="s">
        <v>40</v>
      </c>
      <c r="BC17" s="140" t="s">
        <v>40</v>
      </c>
      <c r="BD17" s="140" t="s">
        <v>40</v>
      </c>
      <c r="BE17" s="140" t="s">
        <v>40</v>
      </c>
      <c r="BF17" s="141" t="s">
        <v>40</v>
      </c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137" t="n">
        <v>49.888348015607</v>
      </c>
      <c r="CB17" s="138" t="n">
        <v>33.1156413061343</v>
      </c>
      <c r="CC17" s="138" t="n">
        <v>14.901148146735</v>
      </c>
      <c r="CD17" s="138" t="n">
        <v>1.62369025599448</v>
      </c>
      <c r="CE17" s="140" t="s">
        <v>40</v>
      </c>
      <c r="CF17" s="138" t="n">
        <v>0.247868306743229</v>
      </c>
      <c r="CG17" s="141" t="s">
        <v>40</v>
      </c>
      <c r="CH17" s="137" t="n">
        <v>796.079473053416</v>
      </c>
      <c r="CI17" s="138" t="n">
        <v>665.429370695402</v>
      </c>
      <c r="CJ17" s="138" t="n">
        <v>100.640528749452</v>
      </c>
      <c r="CK17" s="138" t="n">
        <v>30.0095736085624</v>
      </c>
      <c r="CL17" s="140" t="s">
        <v>40</v>
      </c>
      <c r="CM17" s="140" t="s">
        <v>40</v>
      </c>
      <c r="CN17" s="141" t="s">
        <v>40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137" t="n">
        <v>341.229431903705</v>
      </c>
      <c r="DJ17" s="138" t="n">
        <v>314.554963652782</v>
      </c>
      <c r="DK17" s="138" t="n">
        <v>21.8136619813005</v>
      </c>
      <c r="DL17" s="138" t="n">
        <v>0.668534773072749</v>
      </c>
      <c r="DM17" s="138" t="n">
        <v>3.52373672347671</v>
      </c>
      <c r="DN17" s="138" t="n">
        <v>0.668534773072749</v>
      </c>
      <c r="DO17" s="141" t="s">
        <v>40</v>
      </c>
      <c r="DP17" s="137" t="n">
        <v>2099.95800123569</v>
      </c>
      <c r="DQ17" s="138" t="n">
        <v>1519.34226410444</v>
      </c>
      <c r="DR17" s="138" t="n">
        <v>415.139692393378</v>
      </c>
      <c r="DS17" s="138" t="n">
        <v>130.464463504686</v>
      </c>
      <c r="DT17" s="138" t="n">
        <v>26.5756813830415</v>
      </c>
      <c r="DU17" s="138" t="n">
        <v>8.43589985015015</v>
      </c>
      <c r="DV17" s="141" t="s">
        <v>40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142" t="s">
        <v>40</v>
      </c>
      <c r="ER17" s="140" t="s">
        <v>40</v>
      </c>
      <c r="ES17" s="140" t="s">
        <v>40</v>
      </c>
      <c r="ET17" s="140" t="s">
        <v>40</v>
      </c>
      <c r="EU17" s="140" t="s">
        <v>40</v>
      </c>
      <c r="EV17" s="140" t="s">
        <v>40</v>
      </c>
      <c r="EW17" s="141" t="s">
        <v>40</v>
      </c>
      <c r="EX17" s="137" t="n">
        <v>68.9695029667061</v>
      </c>
      <c r="EY17" s="138" t="n">
        <v>28.7334545375698</v>
      </c>
      <c r="EZ17" s="138" t="n">
        <v>25.8898038572437</v>
      </c>
      <c r="FA17" s="138" t="n">
        <v>6.4651227052776</v>
      </c>
      <c r="FB17" s="138" t="n">
        <v>5.40291222055174</v>
      </c>
      <c r="FC17" s="140" t="s">
        <v>40</v>
      </c>
      <c r="FD17" s="139" t="n">
        <v>2.47820964606329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137" t="n">
        <v>387.784943537173</v>
      </c>
      <c r="FZ17" s="138" t="n">
        <v>247.799600902824</v>
      </c>
      <c r="GA17" s="138" t="n">
        <v>92.5135532360712</v>
      </c>
      <c r="GB17" s="138" t="n">
        <v>43.1290066968729</v>
      </c>
      <c r="GC17" s="138" t="n">
        <v>4.34278270140514</v>
      </c>
      <c r="GD17" s="140" t="s">
        <v>40</v>
      </c>
      <c r="GE17" s="141" t="s">
        <v>40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105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137" t="n">
        <v>17546.3001069143</v>
      </c>
      <c r="L18" s="138" t="n">
        <v>10647.1874142476</v>
      </c>
      <c r="M18" s="138" t="n">
        <v>4177.01353008219</v>
      </c>
      <c r="N18" s="138" t="n">
        <v>1543.71332254234</v>
      </c>
      <c r="O18" s="138" t="n">
        <v>888.824585454834</v>
      </c>
      <c r="P18" s="138" t="n">
        <v>209.212393563488</v>
      </c>
      <c r="Q18" s="139" t="n">
        <v>80.3488610238724</v>
      </c>
      <c r="R18" s="137" t="n">
        <v>761.401091251175</v>
      </c>
      <c r="S18" s="138" t="n">
        <v>492.140612143294</v>
      </c>
      <c r="T18" s="138" t="n">
        <v>119.872833478533</v>
      </c>
      <c r="U18" s="138" t="n">
        <v>65.9476047612151</v>
      </c>
      <c r="V18" s="138" t="n">
        <v>59.7220255100762</v>
      </c>
      <c r="W18" s="138" t="n">
        <v>13.5314718095251</v>
      </c>
      <c r="X18" s="139" t="n">
        <v>10.1865435485315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137" t="n">
        <v>3630.08471545499</v>
      </c>
      <c r="AT18" s="138" t="n">
        <v>2247.14300011686</v>
      </c>
      <c r="AU18" s="138" t="n">
        <v>683.983105639884</v>
      </c>
      <c r="AV18" s="138" t="n">
        <v>402.532768735648</v>
      </c>
      <c r="AW18" s="138" t="n">
        <v>175.849450311143</v>
      </c>
      <c r="AX18" s="138" t="n">
        <v>88.1514675479509</v>
      </c>
      <c r="AY18" s="139" t="n">
        <v>32.424923103512</v>
      </c>
      <c r="AZ18" s="137" t="n">
        <v>7645.69342494713</v>
      </c>
      <c r="BA18" s="138" t="n">
        <v>4071.96353087887</v>
      </c>
      <c r="BB18" s="138" t="n">
        <v>2198.09495065807</v>
      </c>
      <c r="BC18" s="138" t="n">
        <v>770.477438317947</v>
      </c>
      <c r="BD18" s="138" t="n">
        <v>479.742362212725</v>
      </c>
      <c r="BE18" s="138" t="n">
        <v>94.4506846450726</v>
      </c>
      <c r="BF18" s="139" t="n">
        <v>30.9644582344405</v>
      </c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137" t="n">
        <v>1149.12847508704</v>
      </c>
      <c r="CB18" s="138" t="n">
        <v>542.239884454915</v>
      </c>
      <c r="CC18" s="138" t="n">
        <v>429.355731454584</v>
      </c>
      <c r="CD18" s="138" t="n">
        <v>60.0535404983057</v>
      </c>
      <c r="CE18" s="138" t="n">
        <v>108.751456782851</v>
      </c>
      <c r="CF18" s="138" t="n">
        <v>7.04912430197202</v>
      </c>
      <c r="CG18" s="139" t="n">
        <v>1.67873759441156</v>
      </c>
      <c r="CH18" s="137" t="n">
        <v>244.00939277734</v>
      </c>
      <c r="CI18" s="138" t="n">
        <v>145.991555653275</v>
      </c>
      <c r="CJ18" s="138" t="n">
        <v>66.7288789680399</v>
      </c>
      <c r="CK18" s="138" t="n">
        <v>29.9976763888698</v>
      </c>
      <c r="CL18" s="138" t="n">
        <v>1.29128176715488</v>
      </c>
      <c r="CM18" s="140" t="s">
        <v>40</v>
      </c>
      <c r="CN18" s="141" t="s">
        <v>40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137" t="n">
        <v>319.114373010747</v>
      </c>
      <c r="DJ18" s="138" t="n">
        <v>250.283047357218</v>
      </c>
      <c r="DK18" s="138" t="n">
        <v>45.7316484189292</v>
      </c>
      <c r="DL18" s="138" t="n">
        <v>3.22114571747517</v>
      </c>
      <c r="DM18" s="138" t="n">
        <v>14.9354327590651</v>
      </c>
      <c r="DN18" s="138" t="n">
        <v>4.94309875805912</v>
      </c>
      <c r="DO18" s="141" t="s">
        <v>40</v>
      </c>
      <c r="DP18" s="137" t="n">
        <v>1602.18954955833</v>
      </c>
      <c r="DQ18" s="138" t="n">
        <v>1335.38705919376</v>
      </c>
      <c r="DR18" s="138" t="n">
        <v>182.411789660574</v>
      </c>
      <c r="DS18" s="138" t="n">
        <v>62.6931747586172</v>
      </c>
      <c r="DT18" s="138" t="n">
        <v>20.6109794444681</v>
      </c>
      <c r="DU18" s="138" t="n">
        <v>1.08654650090809</v>
      </c>
      <c r="DV18" s="141" t="s">
        <v>40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137" t="n">
        <v>101.795788589237</v>
      </c>
      <c r="ER18" s="138" t="n">
        <v>60.7895629278603</v>
      </c>
      <c r="ES18" s="138" t="n">
        <v>12.5833837111723</v>
      </c>
      <c r="ET18" s="138" t="n">
        <v>28.4228419502045</v>
      </c>
      <c r="EU18" s="140" t="s">
        <v>40</v>
      </c>
      <c r="EV18" s="140" t="s">
        <v>40</v>
      </c>
      <c r="EW18" s="141" t="s">
        <v>40</v>
      </c>
      <c r="EX18" s="137" t="n">
        <v>367.346169284346</v>
      </c>
      <c r="EY18" s="138" t="n">
        <v>265.094323443345</v>
      </c>
      <c r="EZ18" s="138" t="n">
        <v>64.3421033913609</v>
      </c>
      <c r="FA18" s="138" t="n">
        <v>10.882301780839</v>
      </c>
      <c r="FB18" s="138" t="n">
        <v>21.9332421258244</v>
      </c>
      <c r="FC18" s="140" t="s">
        <v>40</v>
      </c>
      <c r="FD18" s="139" t="n">
        <v>5.09419854297687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137" t="n">
        <v>1725.53712695394</v>
      </c>
      <c r="FZ18" s="138" t="n">
        <v>1236.15483807816</v>
      </c>
      <c r="GA18" s="138" t="n">
        <v>373.909104701043</v>
      </c>
      <c r="GB18" s="138" t="n">
        <v>109.484829633217</v>
      </c>
      <c r="GC18" s="138" t="n">
        <v>5.98835454152768</v>
      </c>
      <c r="GD18" s="140" t="s">
        <v>40</v>
      </c>
      <c r="GE18" s="141" t="s">
        <v>40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105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126" t="n">
        <v>21579.7475474978</v>
      </c>
      <c r="L19" s="127" t="n">
        <v>16223.3373746928</v>
      </c>
      <c r="M19" s="127" t="n">
        <v>3355.88899650993</v>
      </c>
      <c r="N19" s="127" t="n">
        <v>1071.08128411148</v>
      </c>
      <c r="O19" s="127" t="n">
        <v>676.328756348604</v>
      </c>
      <c r="P19" s="127" t="n">
        <v>185.414313486669</v>
      </c>
      <c r="Q19" s="128" t="n">
        <v>67.6968223483001</v>
      </c>
      <c r="R19" s="126" t="n">
        <v>1692.8279351861</v>
      </c>
      <c r="S19" s="127" t="n">
        <v>1386.12106848288</v>
      </c>
      <c r="T19" s="127" t="n">
        <v>167.082840870175</v>
      </c>
      <c r="U19" s="127" t="n">
        <v>92.6250072909331</v>
      </c>
      <c r="V19" s="127" t="n">
        <v>32.6069996610682</v>
      </c>
      <c r="W19" s="127" t="n">
        <v>9.53406823644927</v>
      </c>
      <c r="X19" s="128" t="n">
        <v>4.8579506445984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126" t="n">
        <v>1476.69967419792</v>
      </c>
      <c r="AT19" s="127" t="n">
        <v>1003.56100815603</v>
      </c>
      <c r="AU19" s="127" t="n">
        <v>221.962582121229</v>
      </c>
      <c r="AV19" s="127" t="n">
        <v>111.552442865016</v>
      </c>
      <c r="AW19" s="127" t="n">
        <v>81.2048113683006</v>
      </c>
      <c r="AX19" s="127" t="n">
        <v>28.8234074192679</v>
      </c>
      <c r="AY19" s="128" t="n">
        <v>29.5954222680819</v>
      </c>
      <c r="AZ19" s="126" t="n">
        <v>493.932344958607</v>
      </c>
      <c r="BA19" s="127" t="n">
        <v>203.149692549854</v>
      </c>
      <c r="BB19" s="127" t="n">
        <v>186.918757037953</v>
      </c>
      <c r="BC19" s="127" t="n">
        <v>47.4383031356226</v>
      </c>
      <c r="BD19" s="127" t="n">
        <v>37.4606362759743</v>
      </c>
      <c r="BE19" s="127" t="n">
        <v>15.2239357694597</v>
      </c>
      <c r="BF19" s="128" t="n">
        <v>3.74102018974298</v>
      </c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126" t="n">
        <v>1743.23545735692</v>
      </c>
      <c r="CB19" s="127" t="n">
        <v>1065.92592713183</v>
      </c>
      <c r="CC19" s="127" t="n">
        <v>410.128680545644</v>
      </c>
      <c r="CD19" s="127" t="n">
        <v>173.95834321599</v>
      </c>
      <c r="CE19" s="127" t="n">
        <v>65.1765970071661</v>
      </c>
      <c r="CF19" s="127" t="n">
        <v>24.4529667347161</v>
      </c>
      <c r="CG19" s="128" t="n">
        <v>3.59294272157105</v>
      </c>
      <c r="CH19" s="126" t="n">
        <v>1147.93701912054</v>
      </c>
      <c r="CI19" s="127" t="n">
        <v>860.324418134165</v>
      </c>
      <c r="CJ19" s="127" t="n">
        <v>268.083365597009</v>
      </c>
      <c r="CK19" s="127" t="n">
        <v>19.026783520334</v>
      </c>
      <c r="CL19" s="127" t="n">
        <v>0.502451869034142</v>
      </c>
      <c r="CM19" s="129" t="s">
        <v>40</v>
      </c>
      <c r="CN19" s="130" t="s">
        <v>40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126" t="n">
        <v>1728.70735189977</v>
      </c>
      <c r="DJ19" s="127" t="n">
        <v>1223.31381002035</v>
      </c>
      <c r="DK19" s="127" t="n">
        <v>270.667660937631</v>
      </c>
      <c r="DL19" s="127" t="n">
        <v>40.3143490737749</v>
      </c>
      <c r="DM19" s="127" t="n">
        <v>157.715489358361</v>
      </c>
      <c r="DN19" s="127" t="n">
        <v>21.379404591641</v>
      </c>
      <c r="DO19" s="128" t="n">
        <v>15.3166379180139</v>
      </c>
      <c r="DP19" s="126" t="n">
        <v>5695.64247410505</v>
      </c>
      <c r="DQ19" s="127" t="n">
        <v>4754.96320576093</v>
      </c>
      <c r="DR19" s="127" t="n">
        <v>560.708822208696</v>
      </c>
      <c r="DS19" s="127" t="n">
        <v>211.507904700065</v>
      </c>
      <c r="DT19" s="127" t="n">
        <v>86.3997354700077</v>
      </c>
      <c r="DU19" s="127" t="n">
        <v>76.5641559020359</v>
      </c>
      <c r="DV19" s="128" t="n">
        <v>5.49865006331499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126" t="n">
        <v>315.253039372982</v>
      </c>
      <c r="ER19" s="127" t="n">
        <v>284.1877593076</v>
      </c>
      <c r="ES19" s="127" t="n">
        <v>17.5916297390286</v>
      </c>
      <c r="ET19" s="127" t="n">
        <v>8.13594304674421</v>
      </c>
      <c r="EU19" s="127" t="n">
        <v>5.33770727960948</v>
      </c>
      <c r="EV19" s="129" t="s">
        <v>40</v>
      </c>
      <c r="EW19" s="130" t="s">
        <v>40</v>
      </c>
      <c r="EX19" s="126" t="n">
        <v>945.576445745636</v>
      </c>
      <c r="EY19" s="127" t="n">
        <v>669.660500219625</v>
      </c>
      <c r="EZ19" s="127" t="n">
        <v>194.414142760359</v>
      </c>
      <c r="FA19" s="127" t="n">
        <v>32.8832626557538</v>
      </c>
      <c r="FB19" s="127" t="n">
        <v>43.524341566922</v>
      </c>
      <c r="FC19" s="129" t="s">
        <v>40</v>
      </c>
      <c r="FD19" s="128" t="n">
        <v>5.09419854297687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126" t="n">
        <v>6339.93580555425</v>
      </c>
      <c r="FZ19" s="127" t="n">
        <v>4772.12998492954</v>
      </c>
      <c r="GA19" s="127" t="n">
        <v>1058.33051469221</v>
      </c>
      <c r="GB19" s="127" t="n">
        <v>333.638944607246</v>
      </c>
      <c r="GC19" s="127" t="n">
        <v>166.39998649216</v>
      </c>
      <c r="GD19" s="127" t="n">
        <v>9.43637483309905</v>
      </c>
      <c r="GE19" s="130" t="s">
        <v>40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105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143" t="n">
        <v>28231239.9624451</v>
      </c>
      <c r="L20" s="144" t="n">
        <v>7021961.62855443</v>
      </c>
      <c r="M20" s="144" t="n">
        <v>6867671.12145779</v>
      </c>
      <c r="N20" s="144" t="n">
        <v>4959330.76843404</v>
      </c>
      <c r="O20" s="144" t="n">
        <v>7400861.80582766</v>
      </c>
      <c r="P20" s="144" t="n">
        <v>1318674.59308665</v>
      </c>
      <c r="Q20" s="145" t="n">
        <v>662740.045084558</v>
      </c>
      <c r="R20" s="143" t="n">
        <v>16766861.4399848</v>
      </c>
      <c r="S20" s="144" t="n">
        <v>3858426.46266319</v>
      </c>
      <c r="T20" s="144" t="n">
        <v>3372037.19918656</v>
      </c>
      <c r="U20" s="144" t="n">
        <v>2800273.95003833</v>
      </c>
      <c r="V20" s="144" t="n">
        <v>5346112.26341795</v>
      </c>
      <c r="W20" s="144" t="n">
        <v>876052.494998086</v>
      </c>
      <c r="X20" s="145" t="n">
        <v>513959.069680729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143" t="n">
        <v>2536183.3864213</v>
      </c>
      <c r="AT20" s="144" t="n">
        <v>759622.049564549</v>
      </c>
      <c r="AU20" s="144" t="n">
        <v>618226.519554569</v>
      </c>
      <c r="AV20" s="144" t="n">
        <v>780778.670486147</v>
      </c>
      <c r="AW20" s="144" t="n">
        <v>247713.727673708</v>
      </c>
      <c r="AX20" s="144" t="n">
        <v>82397.5914633431</v>
      </c>
      <c r="AY20" s="145" t="n">
        <v>47444.8276789868</v>
      </c>
      <c r="AZ20" s="143" t="n">
        <v>4180117.22435263</v>
      </c>
      <c r="BA20" s="144" t="n">
        <v>836977.253128415</v>
      </c>
      <c r="BB20" s="144" t="n">
        <v>1135995.98352966</v>
      </c>
      <c r="BC20" s="144" t="n">
        <v>629181.645808496</v>
      </c>
      <c r="BD20" s="144" t="n">
        <v>1227071.58524823</v>
      </c>
      <c r="BE20" s="144" t="n">
        <v>270412.9085206</v>
      </c>
      <c r="BF20" s="145" t="n">
        <v>80477.8481172213</v>
      </c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143" t="n">
        <v>1478119.08716306</v>
      </c>
      <c r="CB20" s="144" t="n">
        <v>190345.757430517</v>
      </c>
      <c r="CC20" s="144" t="n">
        <v>672927.987574596</v>
      </c>
      <c r="CD20" s="144" t="n">
        <v>146612.602874229</v>
      </c>
      <c r="CE20" s="144" t="n">
        <v>442466.918980622</v>
      </c>
      <c r="CF20" s="144" t="n">
        <v>19048.93297507</v>
      </c>
      <c r="CG20" s="145" t="n">
        <v>6716.88732802709</v>
      </c>
      <c r="CH20" s="143" t="n">
        <v>113172.095597815</v>
      </c>
      <c r="CI20" s="144" t="n">
        <v>43338.4099364616</v>
      </c>
      <c r="CJ20" s="144" t="n">
        <v>45840.1950055842</v>
      </c>
      <c r="CK20" s="144" t="n">
        <v>23060.9057348109</v>
      </c>
      <c r="CL20" s="144" t="n">
        <v>932.584920958583</v>
      </c>
      <c r="CM20" s="140" t="s">
        <v>40</v>
      </c>
      <c r="CN20" s="141" t="s">
        <v>40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143" t="n">
        <v>166530.237918062</v>
      </c>
      <c r="DJ20" s="140" t="n">
        <v>45781.477435704</v>
      </c>
      <c r="DK20" s="140" t="n">
        <v>44164.7066156628</v>
      </c>
      <c r="DL20" s="140" t="n">
        <v>19388.0874528652</v>
      </c>
      <c r="DM20" s="140" t="n">
        <v>50594.4157325682</v>
      </c>
      <c r="DN20" s="140" t="n">
        <v>5592.40048414972</v>
      </c>
      <c r="DO20" s="141" t="n">
        <v>1009.15019711197</v>
      </c>
      <c r="DP20" s="143" t="n">
        <v>1079145.02204093</v>
      </c>
      <c r="DQ20" s="140" t="n">
        <v>503538.159684976</v>
      </c>
      <c r="DR20" s="140" t="n">
        <v>308592.608096599</v>
      </c>
      <c r="DS20" s="140" t="n">
        <v>183598.286971232</v>
      </c>
      <c r="DT20" s="140" t="n">
        <v>23918.4010008629</v>
      </c>
      <c r="DU20" s="140" t="n">
        <v>53929.2994574008</v>
      </c>
      <c r="DV20" s="141" t="n">
        <v>5568.26682985591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143" t="n">
        <v>67551.4608271713</v>
      </c>
      <c r="ER20" s="140" t="n">
        <v>40816.6028094612</v>
      </c>
      <c r="ES20" s="140" t="n">
        <v>8201.52663974573</v>
      </c>
      <c r="ET20" s="140" t="n">
        <v>17120.9777303389</v>
      </c>
      <c r="EU20" s="140" t="n">
        <v>1412.35364762542</v>
      </c>
      <c r="EV20" s="140" t="s">
        <v>40</v>
      </c>
      <c r="EW20" s="141" t="s">
        <v>40</v>
      </c>
      <c r="EX20" s="143" t="n">
        <v>202134.206849801</v>
      </c>
      <c r="EY20" s="140" t="n">
        <v>122468.249980528</v>
      </c>
      <c r="EZ20" s="140" t="n">
        <v>40981.6828511375</v>
      </c>
      <c r="FA20" s="140" t="n">
        <v>14026.7052356431</v>
      </c>
      <c r="FB20" s="140" t="n">
        <v>17093.5735298656</v>
      </c>
      <c r="FC20" s="140" t="s">
        <v>40</v>
      </c>
      <c r="FD20" s="141" t="n">
        <v>7563.99525262648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143" t="n">
        <v>1641425.80128951</v>
      </c>
      <c r="FZ20" s="140" t="n">
        <v>620647.205920633</v>
      </c>
      <c r="GA20" s="140" t="n">
        <v>620702.712403666</v>
      </c>
      <c r="GB20" s="140" t="n">
        <v>345288.936101943</v>
      </c>
      <c r="GC20" s="140" t="n">
        <v>43545.9816752753</v>
      </c>
      <c r="GD20" s="140" t="n">
        <v>11240.9651879975</v>
      </c>
      <c r="GE20" s="141" t="s">
        <v>40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105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137" t="n">
        <v>28086905.7947368</v>
      </c>
      <c r="L21" s="138" t="n">
        <v>6993787.90468685</v>
      </c>
      <c r="M21" s="138" t="n">
        <v>6839990.86301643</v>
      </c>
      <c r="N21" s="138" t="n">
        <v>4944287.87145694</v>
      </c>
      <c r="O21" s="138" t="n">
        <v>7336296.40565613</v>
      </c>
      <c r="P21" s="138" t="n">
        <v>1311420.32219116</v>
      </c>
      <c r="Q21" s="139" t="n">
        <v>661122.427729257</v>
      </c>
      <c r="R21" s="137" t="n">
        <v>16669479.5747253</v>
      </c>
      <c r="S21" s="138" t="n">
        <v>3838498.38624897</v>
      </c>
      <c r="T21" s="138" t="n">
        <v>3350430.41617651</v>
      </c>
      <c r="U21" s="138" t="n">
        <v>2789298.79162407</v>
      </c>
      <c r="V21" s="138" t="n">
        <v>5308532.91446649</v>
      </c>
      <c r="W21" s="138" t="s">
        <v>62</v>
      </c>
      <c r="X21" s="139" t="s">
        <v>62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137" t="n">
        <v>2526985.86284558</v>
      </c>
      <c r="AT21" s="138" t="n">
        <v>756830.882875906</v>
      </c>
      <c r="AU21" s="138" t="n">
        <v>615554.770888996</v>
      </c>
      <c r="AV21" s="138" t="n">
        <v>779300.125379561</v>
      </c>
      <c r="AW21" s="138" t="n">
        <v>245711.308671393</v>
      </c>
      <c r="AX21" s="138" t="n">
        <v>82313.9689926238</v>
      </c>
      <c r="AY21" s="139" t="n">
        <v>47274.8060370972</v>
      </c>
      <c r="AZ21" s="137" t="n">
        <v>4175502.90508065</v>
      </c>
      <c r="BA21" s="138" t="n">
        <v>836299.987115355</v>
      </c>
      <c r="BB21" s="138" t="n">
        <v>1134500.95335921</v>
      </c>
      <c r="BC21" s="138" t="n">
        <v>628177.602029582</v>
      </c>
      <c r="BD21" s="138" t="n">
        <v>1226896.43421688</v>
      </c>
      <c r="BE21" s="138" t="n">
        <v>269150.080242398</v>
      </c>
      <c r="BF21" s="139" t="n">
        <v>80477.8481172213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137" t="n">
        <v>1477477.01457523</v>
      </c>
      <c r="CB21" s="138" t="s">
        <v>62</v>
      </c>
      <c r="CC21" s="138" t="n">
        <v>672789.100796574</v>
      </c>
      <c r="CD21" s="138" t="s">
        <v>62</v>
      </c>
      <c r="CE21" s="138" t="n">
        <v>442176.712811197</v>
      </c>
      <c r="CF21" s="138" t="n">
        <v>18996.2246308562</v>
      </c>
      <c r="CG21" s="139" t="s">
        <v>62</v>
      </c>
      <c r="CH21" s="137" t="n">
        <v>113172.095597815</v>
      </c>
      <c r="CI21" s="138" t="n">
        <v>43338.4099364616</v>
      </c>
      <c r="CJ21" s="138" t="n">
        <v>45840.1950055842</v>
      </c>
      <c r="CK21" s="138" t="n">
        <v>23060.9057348109</v>
      </c>
      <c r="CL21" s="138" t="n">
        <v>932.584920958583</v>
      </c>
      <c r="CM21" s="140" t="s">
        <v>40</v>
      </c>
      <c r="CN21" s="141" t="s">
        <v>40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137" t="n">
        <v>166502.512854049</v>
      </c>
      <c r="DJ21" s="138" t="s">
        <v>62</v>
      </c>
      <c r="DK21" s="138" t="n">
        <v>44155.9404007035</v>
      </c>
      <c r="DL21" s="138" t="s">
        <v>62</v>
      </c>
      <c r="DM21" s="138" t="n">
        <v>50589.4089796358</v>
      </c>
      <c r="DN21" s="138" t="s">
        <v>62</v>
      </c>
      <c r="DO21" s="139" t="n">
        <v>1009.15019711197</v>
      </c>
      <c r="DP21" s="137" t="n">
        <v>1076218.89522209</v>
      </c>
      <c r="DQ21" s="138" t="n">
        <v>502451.349516233</v>
      </c>
      <c r="DR21" s="138" t="n">
        <v>307507.991287108</v>
      </c>
      <c r="DS21" s="138" t="n">
        <v>182853.761304999</v>
      </c>
      <c r="DT21" s="138" t="n">
        <v>23908.2268264895</v>
      </c>
      <c r="DU21" s="138" t="n">
        <v>53929.2994574008</v>
      </c>
      <c r="DV21" s="139" t="n">
        <v>5568.26682985591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137" t="n">
        <v>67551.4608271713</v>
      </c>
      <c r="ER21" s="138" t="n">
        <v>40816.6028094612</v>
      </c>
      <c r="ES21" s="138" t="n">
        <v>8201.52663974573</v>
      </c>
      <c r="ET21" s="138" t="n">
        <v>17120.9777303389</v>
      </c>
      <c r="EU21" s="138" t="n">
        <v>1412.35364762542</v>
      </c>
      <c r="EV21" s="140" t="s">
        <v>40</v>
      </c>
      <c r="EW21" s="141" t="s">
        <v>40</v>
      </c>
      <c r="EX21" s="137" t="n">
        <v>202134.206849801</v>
      </c>
      <c r="EY21" s="138" t="n">
        <v>122468.249980528</v>
      </c>
      <c r="EZ21" s="138" t="n">
        <v>40981.6828511375</v>
      </c>
      <c r="FA21" s="138" t="n">
        <v>14026.7052356431</v>
      </c>
      <c r="FB21" s="138" t="n">
        <v>17093.5735298656</v>
      </c>
      <c r="FC21" s="140" t="s">
        <v>40</v>
      </c>
      <c r="FD21" s="139" t="n">
        <v>7563.99525262648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137" t="n">
        <v>1611881.2661591</v>
      </c>
      <c r="FZ21" s="138" t="n">
        <v>616976.30153988</v>
      </c>
      <c r="GA21" s="138" t="n">
        <v>620028.285610858</v>
      </c>
      <c r="GB21" s="138" t="n">
        <v>344592.826234768</v>
      </c>
      <c r="GC21" s="138" t="n">
        <v>19042.887585598</v>
      </c>
      <c r="GD21" s="138" t="n">
        <v>11240.9651879975</v>
      </c>
      <c r="GE21" s="141" t="s">
        <v>40</v>
      </c>
      <c r="GF21" s="76" t="s">
        <v>63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105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137" t="n">
        <v>15397996.8564699</v>
      </c>
      <c r="L22" s="138" t="n">
        <v>4187074.67883334</v>
      </c>
      <c r="M22" s="138" t="n">
        <v>3516145.77525461</v>
      </c>
      <c r="N22" s="138" t="n">
        <v>2721453.03826342</v>
      </c>
      <c r="O22" s="138" t="n">
        <v>4036991.12987458</v>
      </c>
      <c r="P22" s="138" t="n">
        <v>647424.169748185</v>
      </c>
      <c r="Q22" s="139" t="n">
        <v>288908.064495721</v>
      </c>
      <c r="R22" s="137" t="n">
        <v>9792226.55067807</v>
      </c>
      <c r="S22" s="138" t="n">
        <v>2457843.47122588</v>
      </c>
      <c r="T22" s="138" t="n">
        <v>1923096.19168938</v>
      </c>
      <c r="U22" s="138" t="n">
        <v>1572922.39910851</v>
      </c>
      <c r="V22" s="138" t="n">
        <v>3122444.51688143</v>
      </c>
      <c r="W22" s="138" t="n">
        <v>469217.76603514</v>
      </c>
      <c r="X22" s="139" t="n">
        <v>246702.20573773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137" t="n">
        <v>1297250.1294427</v>
      </c>
      <c r="AT22" s="138" t="n">
        <v>422023.634100961</v>
      </c>
      <c r="AU22" s="138" t="n">
        <v>314700.686560788</v>
      </c>
      <c r="AV22" s="138" t="n">
        <v>427901.983453071</v>
      </c>
      <c r="AW22" s="138" t="n">
        <v>107516.268420548</v>
      </c>
      <c r="AX22" s="138" t="n">
        <v>19749.3947255277</v>
      </c>
      <c r="AY22" s="139" t="n">
        <v>5358.16218180467</v>
      </c>
      <c r="AZ22" s="137" t="n">
        <v>2203901.28811485</v>
      </c>
      <c r="BA22" s="138" t="n">
        <v>464826.590036126</v>
      </c>
      <c r="BB22" s="138" t="n">
        <v>695869.32868008</v>
      </c>
      <c r="BC22" s="138" t="n">
        <v>366364.261246102</v>
      </c>
      <c r="BD22" s="138" t="n">
        <v>528661.048239933</v>
      </c>
      <c r="BE22" s="138" t="n">
        <v>115312.735965153</v>
      </c>
      <c r="BF22" s="139" t="n">
        <v>32867.3239474549</v>
      </c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137" t="n">
        <v>440244.127855629</v>
      </c>
      <c r="CB22" s="138" t="n">
        <v>71357.0638826298</v>
      </c>
      <c r="CC22" s="138" t="n">
        <v>78552.774309051</v>
      </c>
      <c r="CD22" s="138" t="n">
        <v>51849.3799242421</v>
      </c>
      <c r="CE22" s="138" t="n">
        <v>224721.52500363</v>
      </c>
      <c r="CF22" s="138" t="n">
        <v>11002.4218235238</v>
      </c>
      <c r="CG22" s="139" t="n">
        <v>2760.96291255236</v>
      </c>
      <c r="CH22" s="137" t="n">
        <v>75694.1810697993</v>
      </c>
      <c r="CI22" s="138" t="n">
        <v>31891.3307413069</v>
      </c>
      <c r="CJ22" s="138" t="n">
        <v>29878.1657932342</v>
      </c>
      <c r="CK22" s="138" t="s">
        <v>62</v>
      </c>
      <c r="CL22" s="138" t="s">
        <v>62</v>
      </c>
      <c r="CM22" s="140" t="s">
        <v>40</v>
      </c>
      <c r="CN22" s="141" t="s">
        <v>40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137" t="n">
        <v>88910.2844524596</v>
      </c>
      <c r="DJ22" s="138" t="n">
        <v>25771.744948309</v>
      </c>
      <c r="DK22" s="138" t="n">
        <v>26252.9299279733</v>
      </c>
      <c r="DL22" s="138" t="s">
        <v>62</v>
      </c>
      <c r="DM22" s="138" t="s">
        <v>62</v>
      </c>
      <c r="DN22" s="138" t="n">
        <v>3463.44769506737</v>
      </c>
      <c r="DO22" s="139" t="n">
        <v>1002.54423662545</v>
      </c>
      <c r="DP22" s="137" t="n">
        <v>652168.158926178</v>
      </c>
      <c r="DQ22" s="138" t="n">
        <v>338762.684248202</v>
      </c>
      <c r="DR22" s="138" t="n">
        <v>174488.324153657</v>
      </c>
      <c r="DS22" s="138" t="n">
        <v>101750.196760847</v>
      </c>
      <c r="DT22" s="138" t="n">
        <v>9313.52127579912</v>
      </c>
      <c r="DU22" s="138" t="n">
        <v>27853.4324876729</v>
      </c>
      <c r="DV22" s="141" t="s">
        <v>40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137" t="n">
        <v>24734.2307023285</v>
      </c>
      <c r="ER22" s="138" t="n">
        <v>23085.6843811538</v>
      </c>
      <c r="ES22" s="138" t="n">
        <v>1408.92165585525</v>
      </c>
      <c r="ET22" s="138" t="n">
        <v>239.624665319432</v>
      </c>
      <c r="EU22" s="140" t="s">
        <v>40</v>
      </c>
      <c r="EV22" s="140" t="s">
        <v>40</v>
      </c>
      <c r="EW22" s="141" t="s">
        <v>40</v>
      </c>
      <c r="EX22" s="137" t="n">
        <v>35872.5652144273</v>
      </c>
      <c r="EY22" s="138" t="n">
        <v>12545.2086464037</v>
      </c>
      <c r="EZ22" s="138" t="n">
        <v>8178.22944742765</v>
      </c>
      <c r="FA22" s="138" t="n">
        <v>7913.27808985439</v>
      </c>
      <c r="FB22" s="138" t="n">
        <v>7018.98355118745</v>
      </c>
      <c r="FC22" s="140" t="s">
        <v>40</v>
      </c>
      <c r="FD22" s="139" t="n">
        <v>216.865479554136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137" t="n">
        <v>786995.340013407</v>
      </c>
      <c r="FZ22" s="138" t="n">
        <v>338967.26662236</v>
      </c>
      <c r="GA22" s="138" t="n">
        <v>263720.223037161</v>
      </c>
      <c r="GB22" s="138" t="n">
        <v>166580.777644999</v>
      </c>
      <c r="GC22" s="138" t="n">
        <v>16902.1016927863</v>
      </c>
      <c r="GD22" s="138" t="n">
        <v>824.971016100311</v>
      </c>
      <c r="GE22" s="141" t="s">
        <v>40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105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126" t="n">
        <v>144334.167708361</v>
      </c>
      <c r="L23" s="127" t="n">
        <v>28173.7238675818</v>
      </c>
      <c r="M23" s="127" t="n">
        <v>27680.2584413563</v>
      </c>
      <c r="N23" s="127" t="n">
        <v>15042.8969771017</v>
      </c>
      <c r="O23" s="127" t="n">
        <v>64565.4001715363</v>
      </c>
      <c r="P23" s="127" t="n">
        <v>7254.27089548364</v>
      </c>
      <c r="Q23" s="128" t="n">
        <v>1617.61735530145</v>
      </c>
      <c r="R23" s="126" t="n">
        <v>97381.8652595614</v>
      </c>
      <c r="S23" s="127" t="n">
        <v>19928.0764142218</v>
      </c>
      <c r="T23" s="127" t="n">
        <v>21606.7830100485</v>
      </c>
      <c r="U23" s="127" t="n">
        <v>10975.158414258</v>
      </c>
      <c r="V23" s="127" t="n">
        <v>37579.3489514612</v>
      </c>
      <c r="W23" s="127" t="s">
        <v>62</v>
      </c>
      <c r="X23" s="128" t="s">
        <v>62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126" t="n">
        <v>9197.5235757273</v>
      </c>
      <c r="AT23" s="127" t="n">
        <v>2791.16668864291</v>
      </c>
      <c r="AU23" s="127" t="n">
        <v>2671.7486655736</v>
      </c>
      <c r="AV23" s="127" t="n">
        <v>1478.54510658646</v>
      </c>
      <c r="AW23" s="127" t="n">
        <v>2002.4190023155</v>
      </c>
      <c r="AX23" s="127" t="n">
        <v>83.6224707192991</v>
      </c>
      <c r="AY23" s="128" t="n">
        <v>170.021641889538</v>
      </c>
      <c r="AZ23" s="126" t="n">
        <v>4614.31927198086</v>
      </c>
      <c r="BA23" s="127" t="n">
        <v>677.266013059052</v>
      </c>
      <c r="BB23" s="127" t="n">
        <v>1495.03017045424</v>
      </c>
      <c r="BC23" s="127" t="n">
        <v>1004.04377891369</v>
      </c>
      <c r="BD23" s="127" t="n">
        <v>175.151031351652</v>
      </c>
      <c r="BE23" s="127" t="n">
        <v>1262.82827820222</v>
      </c>
      <c r="BF23" s="130" t="s">
        <v>40</v>
      </c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126" t="n">
        <v>642.072587826521</v>
      </c>
      <c r="CB23" s="127" t="s">
        <v>62</v>
      </c>
      <c r="CC23" s="127" t="n">
        <v>138.886778022459</v>
      </c>
      <c r="CD23" s="127" t="s">
        <v>62</v>
      </c>
      <c r="CE23" s="127" t="n">
        <v>290.206169424924</v>
      </c>
      <c r="CF23" s="127" t="n">
        <v>52.7083442137698</v>
      </c>
      <c r="CG23" s="128" t="s">
        <v>62</v>
      </c>
      <c r="CH23" s="146" t="s">
        <v>40</v>
      </c>
      <c r="CI23" s="129" t="s">
        <v>40</v>
      </c>
      <c r="CJ23" s="129" t="s">
        <v>40</v>
      </c>
      <c r="CK23" s="129" t="s">
        <v>40</v>
      </c>
      <c r="CL23" s="129" t="s">
        <v>40</v>
      </c>
      <c r="CM23" s="129" t="s">
        <v>40</v>
      </c>
      <c r="CN23" s="130" t="s">
        <v>40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126" t="n">
        <v>27.7250640125211</v>
      </c>
      <c r="DJ23" s="127" t="s">
        <v>62</v>
      </c>
      <c r="DK23" s="127" t="n">
        <v>8.76621495929916</v>
      </c>
      <c r="DL23" s="127" t="s">
        <v>62</v>
      </c>
      <c r="DM23" s="127" t="n">
        <v>5.00675293232757</v>
      </c>
      <c r="DN23" s="127" t="s">
        <v>62</v>
      </c>
      <c r="DO23" s="130" t="s">
        <v>40</v>
      </c>
      <c r="DP23" s="126" t="n">
        <v>2926.12681883962</v>
      </c>
      <c r="DQ23" s="127" t="n">
        <v>1086.81016874279</v>
      </c>
      <c r="DR23" s="127" t="n">
        <v>1084.61680949057</v>
      </c>
      <c r="DS23" s="127" t="n">
        <v>744.525666232885</v>
      </c>
      <c r="DT23" s="127" t="n">
        <v>10.1741743733807</v>
      </c>
      <c r="DU23" s="129" t="s">
        <v>40</v>
      </c>
      <c r="DV23" s="130" t="s">
        <v>40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146" t="s">
        <v>40</v>
      </c>
      <c r="ER23" s="129" t="s">
        <v>40</v>
      </c>
      <c r="ES23" s="129" t="s">
        <v>40</v>
      </c>
      <c r="ET23" s="129" t="s">
        <v>40</v>
      </c>
      <c r="EU23" s="129" t="s">
        <v>40</v>
      </c>
      <c r="EV23" s="129" t="s">
        <v>40</v>
      </c>
      <c r="EW23" s="130" t="s">
        <v>40</v>
      </c>
      <c r="EX23" s="146" t="s">
        <v>40</v>
      </c>
      <c r="EY23" s="129" t="s">
        <v>40</v>
      </c>
      <c r="EZ23" s="129" t="s">
        <v>40</v>
      </c>
      <c r="FA23" s="129" t="s">
        <v>40</v>
      </c>
      <c r="FB23" s="129" t="s">
        <v>40</v>
      </c>
      <c r="FC23" s="129" t="s">
        <v>40</v>
      </c>
      <c r="FD23" s="130" t="s">
        <v>40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126" t="n">
        <v>29544.5351304129</v>
      </c>
      <c r="FZ23" s="127" t="n">
        <v>3670.90438075293</v>
      </c>
      <c r="GA23" s="127" t="n">
        <v>674.426792807592</v>
      </c>
      <c r="GB23" s="127" t="n">
        <v>696.10986717509</v>
      </c>
      <c r="GC23" s="127" t="n">
        <v>24503.0940896773</v>
      </c>
      <c r="GD23" s="129" t="s">
        <v>40</v>
      </c>
      <c r="GE23" s="130" t="s">
        <v>40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105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143" t="n">
        <v>2311514.87344042</v>
      </c>
      <c r="L24" s="140" t="n">
        <v>846702.96007271</v>
      </c>
      <c r="M24" s="140" t="n">
        <v>602761.153062551</v>
      </c>
      <c r="N24" s="140" t="n">
        <v>278968.178577903</v>
      </c>
      <c r="O24" s="140" t="n">
        <v>408632.263228998</v>
      </c>
      <c r="P24" s="140" t="n">
        <v>115578.594283115</v>
      </c>
      <c r="Q24" s="141" t="n">
        <v>58871.7242151451</v>
      </c>
      <c r="R24" s="143" t="n">
        <v>1049795.80079926</v>
      </c>
      <c r="S24" s="140" t="n">
        <v>412830.893948455</v>
      </c>
      <c r="T24" s="140" t="n">
        <v>140654.27858911</v>
      </c>
      <c r="U24" s="140" t="n">
        <v>105625.75400128</v>
      </c>
      <c r="V24" s="140" t="n">
        <v>268394.416251458</v>
      </c>
      <c r="W24" s="140" t="n">
        <v>69578.0174467931</v>
      </c>
      <c r="X24" s="141" t="n">
        <v>52712.440562163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143" t="n">
        <v>217052.308884293</v>
      </c>
      <c r="AT24" s="140" t="n">
        <v>86450.6282641505</v>
      </c>
      <c r="AU24" s="140" t="n">
        <v>45502.6869312964</v>
      </c>
      <c r="AV24" s="140" t="n">
        <v>35910.2639187081</v>
      </c>
      <c r="AW24" s="140" t="n">
        <v>16279.0446028609</v>
      </c>
      <c r="AX24" s="140" t="n">
        <v>30981.5754020862</v>
      </c>
      <c r="AY24" s="141" t="n">
        <v>1928.10976519049</v>
      </c>
      <c r="AZ24" s="143" t="n">
        <v>168792.359662465</v>
      </c>
      <c r="BA24" s="140" t="n">
        <v>44168.402888348</v>
      </c>
      <c r="BB24" s="140" t="n">
        <v>50423.4083106144</v>
      </c>
      <c r="BC24" s="140" t="n">
        <v>22912.8666972801</v>
      </c>
      <c r="BD24" s="140" t="n">
        <v>40001.6728855084</v>
      </c>
      <c r="BE24" s="140" t="n">
        <v>8583.76683207248</v>
      </c>
      <c r="BF24" s="141" t="n">
        <v>2702.24204864128</v>
      </c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143" t="n">
        <v>210517.49049305</v>
      </c>
      <c r="CB24" s="140" t="n">
        <v>30998.7694401896</v>
      </c>
      <c r="CC24" s="140" t="n">
        <v>88692.0382940752</v>
      </c>
      <c r="CD24" s="140" t="n">
        <v>15341.1221321902</v>
      </c>
      <c r="CE24" s="140" t="n">
        <v>70604.0188110251</v>
      </c>
      <c r="CF24" s="140" t="n">
        <v>4381.16142929503</v>
      </c>
      <c r="CG24" s="141" t="n">
        <v>500.380386274589</v>
      </c>
      <c r="CH24" s="143" t="n">
        <v>70278.67147911</v>
      </c>
      <c r="CI24" s="140" t="n">
        <v>39569.8605276808</v>
      </c>
      <c r="CJ24" s="140" t="n">
        <v>27577.8639811043</v>
      </c>
      <c r="CK24" s="140" t="n">
        <v>2557.35181611172</v>
      </c>
      <c r="CL24" s="140" t="n">
        <v>573.595154213226</v>
      </c>
      <c r="CM24" s="140" t="s">
        <v>40</v>
      </c>
      <c r="CN24" s="141" t="s">
        <v>40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143" t="n">
        <v>28226.2890391776</v>
      </c>
      <c r="DJ24" s="140" t="n">
        <v>6942.38013060015</v>
      </c>
      <c r="DK24" s="140" t="n">
        <v>6402.90060010103</v>
      </c>
      <c r="DL24" s="140" t="n">
        <v>6074.58804679217</v>
      </c>
      <c r="DM24" s="140" t="n">
        <v>7853.17832159666</v>
      </c>
      <c r="DN24" s="140" t="n">
        <v>928.425319540176</v>
      </c>
      <c r="DO24" s="141" t="n">
        <v>24.8166205473884</v>
      </c>
      <c r="DP24" s="143" t="n">
        <v>118912.351430622</v>
      </c>
      <c r="DQ24" s="140" t="n">
        <v>69181.8405356719</v>
      </c>
      <c r="DR24" s="140" t="n">
        <v>30208.1447656049</v>
      </c>
      <c r="DS24" s="140" t="n">
        <v>16448.3058114416</v>
      </c>
      <c r="DT24" s="140" t="n">
        <v>2242.12271184597</v>
      </c>
      <c r="DU24" s="140" t="n">
        <v>767.85756734018</v>
      </c>
      <c r="DV24" s="141" t="n">
        <v>64.0800387177916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143" t="n">
        <v>4762.11591066078</v>
      </c>
      <c r="ER24" s="140" t="n">
        <v>1422.00658692613</v>
      </c>
      <c r="ES24" s="140" t="n">
        <v>1114.27615245178</v>
      </c>
      <c r="ET24" s="140" t="n">
        <v>1447.73813481365</v>
      </c>
      <c r="EU24" s="140" t="n">
        <v>778.095036469224</v>
      </c>
      <c r="EV24" s="140" t="s">
        <v>40</v>
      </c>
      <c r="EW24" s="141" t="s">
        <v>40</v>
      </c>
      <c r="EX24" s="143" t="n">
        <v>18920.6771462269</v>
      </c>
      <c r="EY24" s="140" t="n">
        <v>6129.82830557468</v>
      </c>
      <c r="EZ24" s="140" t="n">
        <v>9505.96047026852</v>
      </c>
      <c r="FA24" s="140" t="n">
        <v>917.480360711646</v>
      </c>
      <c r="FB24" s="140" t="n">
        <v>1427.75321606151</v>
      </c>
      <c r="FC24" s="140" t="s">
        <v>40</v>
      </c>
      <c r="FD24" s="141" t="n">
        <v>939.654793610538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143" t="n">
        <v>424256.808595557</v>
      </c>
      <c r="FZ24" s="140" t="n">
        <v>149008.349445113</v>
      </c>
      <c r="GA24" s="140" t="n">
        <v>202679.594967924</v>
      </c>
      <c r="GB24" s="140" t="n">
        <v>71732.7076585734</v>
      </c>
      <c r="GC24" s="140" t="n">
        <v>478.366237958701</v>
      </c>
      <c r="GD24" s="140" t="n">
        <v>357.790285988148</v>
      </c>
      <c r="GE24" s="141" t="s">
        <v>40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105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137" t="n">
        <v>2305125.58056541</v>
      </c>
      <c r="L25" s="138" t="n">
        <v>844774.194093638</v>
      </c>
      <c r="M25" s="138" t="n">
        <v>601570.690060168</v>
      </c>
      <c r="N25" s="138" t="n">
        <v>278228.381558573</v>
      </c>
      <c r="O25" s="138" t="n">
        <v>406315.762549171</v>
      </c>
      <c r="P25" s="138" t="n">
        <v>115389.660904199</v>
      </c>
      <c r="Q25" s="139" t="n">
        <v>58846.8913996569</v>
      </c>
      <c r="R25" s="137" t="n">
        <v>1045790.00979442</v>
      </c>
      <c r="S25" s="138" t="n">
        <v>411762.260994402</v>
      </c>
      <c r="T25" s="138" t="n">
        <v>140031.499440325</v>
      </c>
      <c r="U25" s="138" t="n">
        <v>105242.199739191</v>
      </c>
      <c r="V25" s="138" t="n">
        <v>266561.221584029</v>
      </c>
      <c r="W25" s="138" t="n">
        <v>69494.0285477213</v>
      </c>
      <c r="X25" s="139" t="n">
        <v>52698.7994887533</v>
      </c>
      <c r="Y25" s="76" t="s">
        <v>63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137" t="n">
        <v>216009.917327528</v>
      </c>
      <c r="AT25" s="138" t="n">
        <v>86024.4153650334</v>
      </c>
      <c r="AU25" s="138" t="n">
        <v>45249.3261970046</v>
      </c>
      <c r="AV25" s="138" t="n">
        <v>35748.3174738808</v>
      </c>
      <c r="AW25" s="138" t="n">
        <v>16100.3406081095</v>
      </c>
      <c r="AX25" s="138" t="n">
        <v>30968.5996603876</v>
      </c>
      <c r="AY25" s="139" t="n">
        <v>1918.91802311201</v>
      </c>
      <c r="AZ25" s="137" t="n">
        <v>168472.967618126</v>
      </c>
      <c r="BA25" s="138" t="n">
        <v>44086.5170201673</v>
      </c>
      <c r="BB25" s="138" t="n">
        <v>50336.56742251</v>
      </c>
      <c r="BC25" s="138" t="n">
        <v>22854.2930603042</v>
      </c>
      <c r="BD25" s="138" t="n">
        <v>39989.6908591317</v>
      </c>
      <c r="BE25" s="138" t="n">
        <v>8503.65720737149</v>
      </c>
      <c r="BF25" s="139" t="n">
        <v>2702.24204864128</v>
      </c>
      <c r="BG25" s="76" t="s">
        <v>63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137" t="n">
        <v>210409.003735572</v>
      </c>
      <c r="CB25" s="138" t="n">
        <v>30996.7694401896</v>
      </c>
      <c r="CC25" s="138" t="n">
        <v>88671.1190476547</v>
      </c>
      <c r="CD25" s="138" t="n">
        <v>15312.2148302248</v>
      </c>
      <c r="CE25" s="138" t="n">
        <v>70557.7971702421</v>
      </c>
      <c r="CF25" s="138" t="n">
        <v>4372.72286098626</v>
      </c>
      <c r="CG25" s="139" t="n">
        <v>498.380386274589</v>
      </c>
      <c r="CH25" s="137" t="n">
        <v>70278.67147911</v>
      </c>
      <c r="CI25" s="138" t="n">
        <v>39569.8605276808</v>
      </c>
      <c r="CJ25" s="138" t="n">
        <v>27577.8639811043</v>
      </c>
      <c r="CK25" s="138" t="n">
        <v>2557.35181611172</v>
      </c>
      <c r="CL25" s="138" t="n">
        <v>573.595154213226</v>
      </c>
      <c r="CM25" s="140" t="s">
        <v>40</v>
      </c>
      <c r="CN25" s="141" t="s">
        <v>40</v>
      </c>
      <c r="CO25" s="76" t="s">
        <v>63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137" t="n">
        <v>28175.7611331959</v>
      </c>
      <c r="DJ25" s="138" t="n">
        <v>6921.39327775952</v>
      </c>
      <c r="DK25" s="138" t="n">
        <v>6387.81833221873</v>
      </c>
      <c r="DL25" s="138" t="n">
        <v>6073.58804679217</v>
      </c>
      <c r="DM25" s="138" t="n">
        <v>7843.14008147437</v>
      </c>
      <c r="DN25" s="138" t="n">
        <v>925.004774403765</v>
      </c>
      <c r="DO25" s="139" t="n">
        <v>24.8166205473884</v>
      </c>
      <c r="DP25" s="137" t="n">
        <v>118398.432635049</v>
      </c>
      <c r="DQ25" s="138" t="n">
        <v>68918.1728211935</v>
      </c>
      <c r="DR25" s="138" t="n">
        <v>30047.6535058403</v>
      </c>
      <c r="DS25" s="138" t="n">
        <v>16366.0416842153</v>
      </c>
      <c r="DT25" s="138" t="n">
        <v>2234.62701774238</v>
      </c>
      <c r="DU25" s="138" t="n">
        <v>767.85756734018</v>
      </c>
      <c r="DV25" s="139" t="n">
        <v>64.0800387177916</v>
      </c>
      <c r="DW25" s="76" t="s">
        <v>63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137" t="n">
        <v>4762.11591066078</v>
      </c>
      <c r="ER25" s="138" t="n">
        <v>1422.00658692613</v>
      </c>
      <c r="ES25" s="138" t="n">
        <v>1114.27615245178</v>
      </c>
      <c r="ET25" s="138" t="n">
        <v>1447.73813481365</v>
      </c>
      <c r="EU25" s="138" t="n">
        <v>778.095036469224</v>
      </c>
      <c r="EV25" s="140" t="s">
        <v>40</v>
      </c>
      <c r="EW25" s="141" t="s">
        <v>40</v>
      </c>
      <c r="EX25" s="137" t="n">
        <v>18920.6771462269</v>
      </c>
      <c r="EY25" s="138" t="n">
        <v>6129.82830557468</v>
      </c>
      <c r="EZ25" s="138" t="n">
        <v>9505.96047026852</v>
      </c>
      <c r="FA25" s="138" t="n">
        <v>917.480360711646</v>
      </c>
      <c r="FB25" s="138" t="n">
        <v>1427.75321606151</v>
      </c>
      <c r="FC25" s="140" t="s">
        <v>40</v>
      </c>
      <c r="FD25" s="139" t="n">
        <v>939.654793610538</v>
      </c>
      <c r="FE25" s="76" t="s">
        <v>63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137" t="n">
        <v>423908.023785515</v>
      </c>
      <c r="FZ25" s="138" t="n">
        <v>148942.969754711</v>
      </c>
      <c r="GA25" s="138" t="n">
        <v>202648.60551079</v>
      </c>
      <c r="GB25" s="138" t="n">
        <v>71709.1564123281</v>
      </c>
      <c r="GC25" s="138" t="n">
        <v>249.501821697768</v>
      </c>
      <c r="GD25" s="138" t="n">
        <v>357.790285988148</v>
      </c>
      <c r="GE25" s="141" t="s">
        <v>40</v>
      </c>
      <c r="GF25" s="76" t="s">
        <v>63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105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137" t="n">
        <v>369268.42080281</v>
      </c>
      <c r="L26" s="138" t="n">
        <v>214179.555541328</v>
      </c>
      <c r="M26" s="138" t="n">
        <v>75085.1739581262</v>
      </c>
      <c r="N26" s="138" t="n">
        <v>34026.0909863207</v>
      </c>
      <c r="O26" s="138" t="n">
        <v>30236.7440357719</v>
      </c>
      <c r="P26" s="138" t="n">
        <v>7285.22177968908</v>
      </c>
      <c r="Q26" s="139" t="n">
        <v>8455.63450157496</v>
      </c>
      <c r="R26" s="137" t="n">
        <v>196929.012158912</v>
      </c>
      <c r="S26" s="138" t="n">
        <v>115469.293994426</v>
      </c>
      <c r="T26" s="138" t="n">
        <v>35769.5123378601</v>
      </c>
      <c r="U26" s="138" t="n">
        <v>15709.1237852396</v>
      </c>
      <c r="V26" s="138" t="n">
        <v>18966.5019357161</v>
      </c>
      <c r="W26" s="138" t="n">
        <v>3052.76623697152</v>
      </c>
      <c r="X26" s="139" t="n">
        <v>7961.81386869851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137" t="n">
        <v>49026.7564320549</v>
      </c>
      <c r="AT26" s="138" t="n">
        <v>26987.6519344725</v>
      </c>
      <c r="AU26" s="138" t="n">
        <v>10083.0623028572</v>
      </c>
      <c r="AV26" s="138" t="n">
        <v>7667.01659207948</v>
      </c>
      <c r="AW26" s="138" t="n">
        <v>3615.51692884963</v>
      </c>
      <c r="AX26" s="138" t="n">
        <v>495.70330232678</v>
      </c>
      <c r="AY26" s="139" t="n">
        <v>177.805371469274</v>
      </c>
      <c r="AZ26" s="137" t="n">
        <v>27407.6929626868</v>
      </c>
      <c r="BA26" s="138" t="n">
        <v>11403.0427675784</v>
      </c>
      <c r="BB26" s="138" t="n">
        <v>6485.72070653265</v>
      </c>
      <c r="BC26" s="138" t="n">
        <v>3521.57927837703</v>
      </c>
      <c r="BD26" s="138" t="n">
        <v>4004.77953520464</v>
      </c>
      <c r="BE26" s="138" t="n">
        <v>1739.46894008029</v>
      </c>
      <c r="BF26" s="139" t="n">
        <v>253.101734913759</v>
      </c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137" t="n">
        <v>15975.4801849146</v>
      </c>
      <c r="CB26" s="138" t="n">
        <v>6057.26991851255</v>
      </c>
      <c r="CC26" s="138" t="n">
        <v>4128.25472233256</v>
      </c>
      <c r="CD26" s="138" t="n">
        <v>827.912379049308</v>
      </c>
      <c r="CE26" s="138" t="n">
        <v>3043.03526614424</v>
      </c>
      <c r="CF26" s="138" t="n">
        <v>1881.48179282168</v>
      </c>
      <c r="CG26" s="139" t="n">
        <v>37.5261060542286</v>
      </c>
      <c r="CH26" s="137" t="n">
        <v>15011.1933346444</v>
      </c>
      <c r="CI26" s="138" t="n">
        <v>8586.39976755724</v>
      </c>
      <c r="CJ26" s="138" t="n">
        <v>6237.34967049445</v>
      </c>
      <c r="CK26" s="138" t="n">
        <v>186.443896592668</v>
      </c>
      <c r="CL26" s="138" t="n">
        <v>1</v>
      </c>
      <c r="CM26" s="140" t="s">
        <v>40</v>
      </c>
      <c r="CN26" s="141" t="s">
        <v>40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137" t="n">
        <v>2451.88972137344</v>
      </c>
      <c r="DJ26" s="138" t="n">
        <v>1824.51153938449</v>
      </c>
      <c r="DK26" s="138" t="n">
        <v>387.891500454889</v>
      </c>
      <c r="DL26" s="138" t="n">
        <v>27.3689164381653</v>
      </c>
      <c r="DM26" s="138" t="n">
        <v>125.277989117444</v>
      </c>
      <c r="DN26" s="138" t="n">
        <v>64.0683444361726</v>
      </c>
      <c r="DO26" s="139" t="n">
        <v>22.7714315422744</v>
      </c>
      <c r="DP26" s="137" t="n">
        <v>33302.8670997133</v>
      </c>
      <c r="DQ26" s="138" t="n">
        <v>23749.9840750842</v>
      </c>
      <c r="DR26" s="138" t="n">
        <v>6195.35209530483</v>
      </c>
      <c r="DS26" s="138" t="n">
        <v>3105.76148612274</v>
      </c>
      <c r="DT26" s="138" t="n">
        <v>203.449214242194</v>
      </c>
      <c r="DU26" s="138" t="n">
        <v>48.3202289593215</v>
      </c>
      <c r="DV26" s="141" t="s">
        <v>40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137" t="n">
        <v>987.88004141719</v>
      </c>
      <c r="ER26" s="138" t="n">
        <v>867.532890563364</v>
      </c>
      <c r="ES26" s="138" t="n">
        <v>98.4540227867801</v>
      </c>
      <c r="ET26" s="138" t="n">
        <v>21.893128067046</v>
      </c>
      <c r="EU26" s="140" t="s">
        <v>40</v>
      </c>
      <c r="EV26" s="140" t="s">
        <v>40</v>
      </c>
      <c r="EW26" s="141" t="s">
        <v>40</v>
      </c>
      <c r="EX26" s="137" t="n">
        <v>1328.56760352358</v>
      </c>
      <c r="EY26" s="138" t="n">
        <v>876.809427724515</v>
      </c>
      <c r="EZ26" s="138" t="n">
        <v>135.664367205944</v>
      </c>
      <c r="FA26" s="138" t="n">
        <v>96.0700793372119</v>
      </c>
      <c r="FB26" s="138" t="n">
        <v>217.407740358996</v>
      </c>
      <c r="FC26" s="140" t="s">
        <v>40</v>
      </c>
      <c r="FD26" s="139" t="n">
        <v>2.61598889691358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137" t="n">
        <v>26847.0812635703</v>
      </c>
      <c r="FZ26" s="138" t="n">
        <v>18357.0592260241</v>
      </c>
      <c r="GA26" s="138" t="n">
        <v>5563.91223229677</v>
      </c>
      <c r="GB26" s="138" t="n">
        <v>2862.92144501741</v>
      </c>
      <c r="GC26" s="138" t="n">
        <v>59.7754261386991</v>
      </c>
      <c r="GD26" s="138" t="n">
        <v>3.41293409330798</v>
      </c>
      <c r="GE26" s="141" t="s">
        <v>40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105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126" t="n">
        <v>6389.29287501666</v>
      </c>
      <c r="L27" s="127" t="n">
        <v>1928.76597907177</v>
      </c>
      <c r="M27" s="127" t="n">
        <v>1190.46300238306</v>
      </c>
      <c r="N27" s="127" t="n">
        <v>739.797019329812</v>
      </c>
      <c r="O27" s="127" t="n">
        <v>2316.50067982736</v>
      </c>
      <c r="P27" s="127" t="n">
        <v>188.933378916467</v>
      </c>
      <c r="Q27" s="128" t="n">
        <v>24.8328154881931</v>
      </c>
      <c r="R27" s="126" t="n">
        <v>4005.79100483909</v>
      </c>
      <c r="S27" s="127" t="n">
        <v>1068.63295405317</v>
      </c>
      <c r="T27" s="127" t="n">
        <v>622.77914878525</v>
      </c>
      <c r="U27" s="127" t="n">
        <v>383.554262089814</v>
      </c>
      <c r="V27" s="127" t="n">
        <v>1833.19466742938</v>
      </c>
      <c r="W27" s="127" t="n">
        <v>83.9888990717571</v>
      </c>
      <c r="X27" s="128" t="n">
        <v>13.6410734097115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126" t="n">
        <v>1042.39155676447</v>
      </c>
      <c r="AT27" s="127" t="n">
        <v>426.212899117104</v>
      </c>
      <c r="AU27" s="127" t="n">
        <v>253.36073429175</v>
      </c>
      <c r="AV27" s="127" t="n">
        <v>161.94644482725</v>
      </c>
      <c r="AW27" s="127" t="n">
        <v>178.703994751335</v>
      </c>
      <c r="AX27" s="127" t="n">
        <v>12.9757416985489</v>
      </c>
      <c r="AY27" s="128" t="n">
        <v>9.19174207848163</v>
      </c>
      <c r="AZ27" s="126" t="n">
        <v>319.392044338675</v>
      </c>
      <c r="BA27" s="127" t="n">
        <v>81.8858681806691</v>
      </c>
      <c r="BB27" s="127" t="n">
        <v>86.8408881044413</v>
      </c>
      <c r="BC27" s="127" t="n">
        <v>58.5736369758359</v>
      </c>
      <c r="BD27" s="127" t="n">
        <v>11.9820263767464</v>
      </c>
      <c r="BE27" s="127" t="n">
        <v>80.1096247009823</v>
      </c>
      <c r="BF27" s="130" t="s">
        <v>40</v>
      </c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126" t="n">
        <v>108.486757477706</v>
      </c>
      <c r="CB27" s="127" t="n">
        <v>2</v>
      </c>
      <c r="CC27" s="127" t="n">
        <v>20.9192464205204</v>
      </c>
      <c r="CD27" s="127" t="n">
        <v>28.9073019653483</v>
      </c>
      <c r="CE27" s="127" t="n">
        <v>46.2216407830697</v>
      </c>
      <c r="CF27" s="127" t="n">
        <v>8.43856830876732</v>
      </c>
      <c r="CG27" s="128" t="n">
        <v>2</v>
      </c>
      <c r="CH27" s="146" t="s">
        <v>40</v>
      </c>
      <c r="CI27" s="129" t="s">
        <v>40</v>
      </c>
      <c r="CJ27" s="129" t="s">
        <v>40</v>
      </c>
      <c r="CK27" s="129" t="s">
        <v>40</v>
      </c>
      <c r="CL27" s="129" t="s">
        <v>40</v>
      </c>
      <c r="CM27" s="129" t="s">
        <v>40</v>
      </c>
      <c r="CN27" s="130" t="s">
        <v>40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126" t="n">
        <v>50.5279059816458</v>
      </c>
      <c r="DJ27" s="127" t="n">
        <v>20.9868528406339</v>
      </c>
      <c r="DK27" s="127" t="n">
        <v>15.0822678823042</v>
      </c>
      <c r="DL27" s="127" t="n">
        <v>1</v>
      </c>
      <c r="DM27" s="127" t="n">
        <v>10.0382401222964</v>
      </c>
      <c r="DN27" s="127" t="n">
        <v>3.42054513641128</v>
      </c>
      <c r="DO27" s="130" t="s">
        <v>40</v>
      </c>
      <c r="DP27" s="126" t="n">
        <v>513.918795572998</v>
      </c>
      <c r="DQ27" s="127" t="n">
        <v>263.667714478468</v>
      </c>
      <c r="DR27" s="127" t="n">
        <v>160.491259764652</v>
      </c>
      <c r="DS27" s="127" t="n">
        <v>82.264127226285</v>
      </c>
      <c r="DT27" s="127" t="n">
        <v>7.49569410359311</v>
      </c>
      <c r="DU27" s="129" t="s">
        <v>40</v>
      </c>
      <c r="DV27" s="130" t="s">
        <v>40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146" t="s">
        <v>40</v>
      </c>
      <c r="ER27" s="129" t="s">
        <v>40</v>
      </c>
      <c r="ES27" s="129" t="s">
        <v>40</v>
      </c>
      <c r="ET27" s="129" t="s">
        <v>40</v>
      </c>
      <c r="EU27" s="129" t="s">
        <v>40</v>
      </c>
      <c r="EV27" s="129" t="s">
        <v>40</v>
      </c>
      <c r="EW27" s="130" t="s">
        <v>40</v>
      </c>
      <c r="EX27" s="146" t="s">
        <v>40</v>
      </c>
      <c r="EY27" s="129" t="s">
        <v>40</v>
      </c>
      <c r="EZ27" s="129" t="s">
        <v>40</v>
      </c>
      <c r="FA27" s="129" t="s">
        <v>40</v>
      </c>
      <c r="FB27" s="129" t="s">
        <v>40</v>
      </c>
      <c r="FC27" s="129" t="s">
        <v>40</v>
      </c>
      <c r="FD27" s="130" t="s">
        <v>40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126" t="n">
        <v>348.784810042078</v>
      </c>
      <c r="FZ27" s="127" t="n">
        <v>65.3796904017213</v>
      </c>
      <c r="GA27" s="127" t="n">
        <v>30.9894571341445</v>
      </c>
      <c r="GB27" s="127" t="n">
        <v>23.551246245279</v>
      </c>
      <c r="GC27" s="127" t="n">
        <v>228.864416260933</v>
      </c>
      <c r="GD27" s="129" t="s">
        <v>40</v>
      </c>
      <c r="GE27" s="130" t="s">
        <v>40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105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137" t="n">
        <v>11529945.086291</v>
      </c>
      <c r="L28" s="138" t="n">
        <v>3106262.42774244</v>
      </c>
      <c r="M28" s="138" t="n">
        <v>2649063.98734503</v>
      </c>
      <c r="N28" s="138" t="n">
        <v>1835518.12227065</v>
      </c>
      <c r="O28" s="138" t="n">
        <v>3264065.08246747</v>
      </c>
      <c r="P28" s="138" t="n">
        <v>433440.648439732</v>
      </c>
      <c r="Q28" s="139" t="n">
        <v>241594.818025649</v>
      </c>
      <c r="R28" s="137" t="n">
        <v>7247323.12029909</v>
      </c>
      <c r="S28" s="138" t="n">
        <v>1811831.82026165</v>
      </c>
      <c r="T28" s="138" t="n">
        <v>1378855.07447819</v>
      </c>
      <c r="U28" s="138" t="n">
        <v>986320.386205116</v>
      </c>
      <c r="V28" s="138" t="n">
        <v>2558003.65278643</v>
      </c>
      <c r="W28" s="138" t="n">
        <v>304126.021486672</v>
      </c>
      <c r="X28" s="139" t="n">
        <v>208186.165081034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137" t="n">
        <v>837190.630043784</v>
      </c>
      <c r="AT28" s="138" t="n">
        <v>270177.397852566</v>
      </c>
      <c r="AU28" s="138" t="n">
        <v>203544.913758409</v>
      </c>
      <c r="AV28" s="138" t="n">
        <v>278745.428756448</v>
      </c>
      <c r="AW28" s="138" t="n">
        <v>67798.7669359383</v>
      </c>
      <c r="AX28" s="138" t="n">
        <v>13459.8257862885</v>
      </c>
      <c r="AY28" s="139" t="n">
        <v>3464.296954135</v>
      </c>
      <c r="AZ28" s="137" t="n">
        <v>1755684.53406813</v>
      </c>
      <c r="BA28" s="138" t="n">
        <v>370044.884161487</v>
      </c>
      <c r="BB28" s="138" t="n">
        <v>605667.67241095</v>
      </c>
      <c r="BC28" s="138" t="n">
        <v>287706.813392658</v>
      </c>
      <c r="BD28" s="138" t="n">
        <v>386701.352654063</v>
      </c>
      <c r="BE28" s="138" t="n">
        <v>78774.3843670911</v>
      </c>
      <c r="BF28" s="139" t="n">
        <v>26789.4270818852</v>
      </c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137" t="n">
        <v>373500.675820607</v>
      </c>
      <c r="CB28" s="138" t="n">
        <v>55190.5925383353</v>
      </c>
      <c r="CC28" s="138" t="n">
        <v>66512.7719824431</v>
      </c>
      <c r="CD28" s="138" t="n">
        <v>40028.6694242693</v>
      </c>
      <c r="CE28" s="138" t="n">
        <v>201362.268976158</v>
      </c>
      <c r="CF28" s="138" t="n">
        <v>8425.61478970488</v>
      </c>
      <c r="CG28" s="139" t="n">
        <v>1980.75810969594</v>
      </c>
      <c r="CH28" s="137" t="n">
        <v>34798.4534168987</v>
      </c>
      <c r="CI28" s="138" t="n">
        <v>10969.0689572118</v>
      </c>
      <c r="CJ28" s="138" t="n">
        <v>12765.4619026508</v>
      </c>
      <c r="CK28" s="138" t="n">
        <v>11038.3306740622</v>
      </c>
      <c r="CL28" s="138" t="n">
        <v>25.5918829739078</v>
      </c>
      <c r="CM28" s="140" t="s">
        <v>40</v>
      </c>
      <c r="CN28" s="141" t="s">
        <v>40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137" t="n">
        <v>87041.4056295588</v>
      </c>
      <c r="DJ28" s="138" t="n">
        <v>24554.1970384007</v>
      </c>
      <c r="DK28" s="138" t="n">
        <v>26002.5514655721</v>
      </c>
      <c r="DL28" s="138" t="n">
        <v>12023.1026282464</v>
      </c>
      <c r="DM28" s="138" t="n">
        <v>20249.2432390291</v>
      </c>
      <c r="DN28" s="138" t="n">
        <v>3255.00593896607</v>
      </c>
      <c r="DO28" s="139" t="n">
        <v>957.305319344372</v>
      </c>
      <c r="DP28" s="137" t="n">
        <v>513124.32074325</v>
      </c>
      <c r="DQ28" s="138" t="n">
        <v>267089.757557467</v>
      </c>
      <c r="DR28" s="138" t="n">
        <v>132891.281470449</v>
      </c>
      <c r="DS28" s="138" t="n">
        <v>80582.7852548082</v>
      </c>
      <c r="DT28" s="138" t="n">
        <v>7985.67140561741</v>
      </c>
      <c r="DU28" s="138" t="n">
        <v>24574.8250549092</v>
      </c>
      <c r="DV28" s="141" t="s">
        <v>40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137" t="n">
        <v>21954.5789162748</v>
      </c>
      <c r="ER28" s="138" t="n">
        <v>20816.223141231</v>
      </c>
      <c r="ES28" s="138" t="n">
        <v>1075.73048220804</v>
      </c>
      <c r="ET28" s="138" t="n">
        <v>62.6252928357851</v>
      </c>
      <c r="EU28" s="140" t="s">
        <v>40</v>
      </c>
      <c r="EV28" s="140" t="s">
        <v>40</v>
      </c>
      <c r="EW28" s="141" t="s">
        <v>40</v>
      </c>
      <c r="EX28" s="137" t="n">
        <v>28451.5828701194</v>
      </c>
      <c r="EY28" s="138" t="n">
        <v>7930.64917837946</v>
      </c>
      <c r="EZ28" s="138" t="n">
        <v>7778.51544297463</v>
      </c>
      <c r="FA28" s="138" t="n">
        <v>7143.62663354837</v>
      </c>
      <c r="FB28" s="138" t="n">
        <v>5381.92613566284</v>
      </c>
      <c r="FC28" s="140" t="s">
        <v>40</v>
      </c>
      <c r="FD28" s="139" t="n">
        <v>216.865479554136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137" t="n">
        <v>630875.784483247</v>
      </c>
      <c r="FZ28" s="138" t="n">
        <v>267657.837055707</v>
      </c>
      <c r="GA28" s="138" t="n">
        <v>213970.013951182</v>
      </c>
      <c r="GB28" s="138" t="n">
        <v>131866.354008654</v>
      </c>
      <c r="GC28" s="138" t="n">
        <v>16556.608451603</v>
      </c>
      <c r="GD28" s="138" t="n">
        <v>824.971016100311</v>
      </c>
      <c r="GE28" s="141" t="s">
        <v>40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105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86" t="n">
        <v>85438.6289453339</v>
      </c>
      <c r="L29" s="140" t="n">
        <v>62184.9254443723</v>
      </c>
      <c r="M29" s="140" t="n">
        <v>13658.4599059641</v>
      </c>
      <c r="N29" s="140" t="n">
        <v>4923.24369016437</v>
      </c>
      <c r="O29" s="140" t="n">
        <v>3738.89939057233</v>
      </c>
      <c r="P29" s="140" t="n">
        <v>594.443501215035</v>
      </c>
      <c r="Q29" s="141" t="n">
        <v>338.657013045734</v>
      </c>
      <c r="R29" s="143" t="n">
        <v>40720.6403220695</v>
      </c>
      <c r="S29" s="140" t="n">
        <v>29037.9878068809</v>
      </c>
      <c r="T29" s="140" t="n">
        <v>6503.11365914504</v>
      </c>
      <c r="U29" s="140" t="n">
        <v>2328.86039398235</v>
      </c>
      <c r="V29" s="140" t="n">
        <v>2263.82201650703</v>
      </c>
      <c r="W29" s="140" t="n">
        <v>336.553141989278</v>
      </c>
      <c r="X29" s="141" t="n">
        <v>250.303303564926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143" t="n">
        <v>11633.5113866148</v>
      </c>
      <c r="AT29" s="140" t="n">
        <v>8473.26258489057</v>
      </c>
      <c r="AU29" s="140" t="n">
        <v>1685.27597776316</v>
      </c>
      <c r="AV29" s="140" t="n">
        <v>884.581701016285</v>
      </c>
      <c r="AW29" s="140" t="n">
        <v>445.443166024004</v>
      </c>
      <c r="AX29" s="140" t="n">
        <v>105.702171647943</v>
      </c>
      <c r="AY29" s="141" t="n">
        <v>39.2457852727908</v>
      </c>
      <c r="AZ29" s="143" t="n">
        <v>6461.75532806594</v>
      </c>
      <c r="BA29" s="140" t="n">
        <v>3601.90338843589</v>
      </c>
      <c r="BB29" s="140" t="n">
        <v>1718.06240110981</v>
      </c>
      <c r="BC29" s="140" t="n">
        <v>634.423446039909</v>
      </c>
      <c r="BD29" s="140" t="n">
        <v>410.646050764263</v>
      </c>
      <c r="BE29" s="140" t="n">
        <v>79.3136952280051</v>
      </c>
      <c r="BF29" s="141" t="n">
        <v>17.4063464880646</v>
      </c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143" t="n">
        <v>4221.70583210145</v>
      </c>
      <c r="CB29" s="140" t="n">
        <v>2896.73467568741</v>
      </c>
      <c r="CC29" s="140" t="n">
        <v>593.578998731942</v>
      </c>
      <c r="CD29" s="140" t="n">
        <v>263.836724198276</v>
      </c>
      <c r="CE29" s="140" t="n">
        <v>416.415821117604</v>
      </c>
      <c r="CF29" s="140" t="n">
        <v>35.325472456078</v>
      </c>
      <c r="CG29" s="141" t="n">
        <v>15.8141399101397</v>
      </c>
      <c r="CH29" s="143" t="n">
        <v>3277.71836188776</v>
      </c>
      <c r="CI29" s="140" t="n">
        <v>2898.69947396913</v>
      </c>
      <c r="CJ29" s="140" t="n">
        <v>302.386838839042</v>
      </c>
      <c r="CK29" s="140" t="n">
        <v>73.3392577492761</v>
      </c>
      <c r="CL29" s="140" t="n">
        <v>3.29279133031489</v>
      </c>
      <c r="CM29" s="140" t="s">
        <v>40</v>
      </c>
      <c r="CN29" s="141" t="s">
        <v>40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143" t="n">
        <v>1937.63613587809</v>
      </c>
      <c r="DJ29" s="140" t="n">
        <v>1570.43869291657</v>
      </c>
      <c r="DK29" s="140" t="n">
        <v>232.947396265748</v>
      </c>
      <c r="DL29" s="140" t="n">
        <v>34.4454374441893</v>
      </c>
      <c r="DM29" s="140" t="n">
        <v>64.1728749725719</v>
      </c>
      <c r="DN29" s="140" t="n">
        <v>22.3602853661131</v>
      </c>
      <c r="DO29" s="141" t="n">
        <v>13.2714489128999</v>
      </c>
      <c r="DP29" s="143" t="n">
        <v>6731.9926367743</v>
      </c>
      <c r="DQ29" s="140" t="n">
        <v>5496.0441446744</v>
      </c>
      <c r="DR29" s="140" t="n">
        <v>932.825585006223</v>
      </c>
      <c r="DS29" s="140" t="n">
        <v>238.954724754946</v>
      </c>
      <c r="DT29" s="140" t="n">
        <v>52.3923819044271</v>
      </c>
      <c r="DU29" s="140" t="n">
        <v>11.7758004343103</v>
      </c>
      <c r="DV29" s="141" t="s">
        <v>40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143" t="n">
        <v>363.806098059457</v>
      </c>
      <c r="ER29" s="140" t="n">
        <v>312.637262658164</v>
      </c>
      <c r="ES29" s="140" t="n">
        <v>31.2001132913407</v>
      </c>
      <c r="ET29" s="140" t="n">
        <v>19.9687221099527</v>
      </c>
      <c r="EU29" s="140" t="s">
        <v>40</v>
      </c>
      <c r="EV29" s="140" t="s">
        <v>40</v>
      </c>
      <c r="EW29" s="141" t="s">
        <v>40</v>
      </c>
      <c r="EX29" s="143" t="n">
        <v>816.567428684878</v>
      </c>
      <c r="EY29" s="140" t="n">
        <v>605.989931233937</v>
      </c>
      <c r="EZ29" s="140" t="n">
        <v>148.792461134042</v>
      </c>
      <c r="FA29" s="140" t="n">
        <v>33.5870503458419</v>
      </c>
      <c r="FB29" s="140" t="n">
        <v>25.5819970741435</v>
      </c>
      <c r="FC29" s="140" t="s">
        <v>40</v>
      </c>
      <c r="FD29" s="141" t="n">
        <v>2.61598889691358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143" t="n">
        <v>9273.29541519776</v>
      </c>
      <c r="FZ29" s="140" t="n">
        <v>7291.22748302541</v>
      </c>
      <c r="GA29" s="140" t="n">
        <v>1510.27647467773</v>
      </c>
      <c r="GB29" s="140" t="n">
        <v>411.24623252334</v>
      </c>
      <c r="GC29" s="140" t="n">
        <v>57.1322908779736</v>
      </c>
      <c r="GD29" s="140" t="n">
        <v>3.41293409330798</v>
      </c>
      <c r="GE29" s="141" t="s">
        <v>40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105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137" t="n">
        <v>11021.7341208929</v>
      </c>
      <c r="L30" s="138" t="n">
        <v>8046.72759804323</v>
      </c>
      <c r="M30" s="138" t="n">
        <v>1803.83737862335</v>
      </c>
      <c r="N30" s="138" t="n">
        <v>587.472569627451</v>
      </c>
      <c r="O30" s="138" t="n">
        <v>487.725779288698</v>
      </c>
      <c r="P30" s="138" t="n">
        <v>9.35262925294012</v>
      </c>
      <c r="Q30" s="139" t="n">
        <v>86.6181660572148</v>
      </c>
      <c r="R30" s="137" t="n">
        <v>4300.3797261799</v>
      </c>
      <c r="S30" s="138" t="n">
        <v>2624.63158696426</v>
      </c>
      <c r="T30" s="138" t="n">
        <v>1006.92137234292</v>
      </c>
      <c r="U30" s="138" t="n">
        <v>251.169618838114</v>
      </c>
      <c r="V30" s="138" t="n">
        <v>340.141028443584</v>
      </c>
      <c r="W30" s="138" t="n">
        <v>4.16940244669929</v>
      </c>
      <c r="X30" s="139" t="n">
        <v>73.3467171443148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137" t="n">
        <v>1009.8565342778</v>
      </c>
      <c r="AT30" s="138" t="n">
        <v>811.319608580845</v>
      </c>
      <c r="AU30" s="138" t="n">
        <v>99.5631266700527</v>
      </c>
      <c r="AV30" s="138" t="n">
        <v>64.9104029424832</v>
      </c>
      <c r="AW30" s="138" t="n">
        <v>31.2280517608767</v>
      </c>
      <c r="AX30" s="138" t="n">
        <v>2.8353443235411</v>
      </c>
      <c r="AY30" s="141" t="s">
        <v>40</v>
      </c>
      <c r="AZ30" s="137" t="n">
        <v>640.985378765699</v>
      </c>
      <c r="BA30" s="138" t="n">
        <v>418.929508227507</v>
      </c>
      <c r="BB30" s="138" t="n">
        <v>136.546308468126</v>
      </c>
      <c r="BC30" s="138" t="n">
        <v>36.2765991460826</v>
      </c>
      <c r="BD30" s="138" t="n">
        <v>49.2329629239837</v>
      </c>
      <c r="BE30" s="140" t="s">
        <v>40</v>
      </c>
      <c r="BF30" s="141" t="s">
        <v>40</v>
      </c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137" t="n">
        <v>721.24685962241</v>
      </c>
      <c r="CB30" s="138" t="n">
        <v>533.842925027848</v>
      </c>
      <c r="CC30" s="138" t="n">
        <v>130.492308765748</v>
      </c>
      <c r="CD30" s="138" t="n">
        <v>16.8220921858118</v>
      </c>
      <c r="CE30" s="138" t="n">
        <v>40.089533643003</v>
      </c>
      <c r="CF30" s="140" t="s">
        <v>40</v>
      </c>
      <c r="CG30" s="141" t="s">
        <v>40</v>
      </c>
      <c r="CH30" s="137" t="n">
        <v>899.905484422678</v>
      </c>
      <c r="CI30" s="138" t="n">
        <v>767.671257516401</v>
      </c>
      <c r="CJ30" s="138" t="n">
        <v>91.1484355163251</v>
      </c>
      <c r="CK30" s="138" t="n">
        <v>41.0857913899523</v>
      </c>
      <c r="CL30" s="140" t="s">
        <v>40</v>
      </c>
      <c r="CM30" s="140" t="s">
        <v>40</v>
      </c>
      <c r="CN30" s="141" t="s">
        <v>40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137" t="n">
        <v>857.982156744758</v>
      </c>
      <c r="DJ30" s="138" t="n">
        <v>753.616670000167</v>
      </c>
      <c r="DK30" s="138" t="n">
        <v>76.8095335309564</v>
      </c>
      <c r="DL30" s="138" t="n">
        <v>7.25013980112311</v>
      </c>
      <c r="DM30" s="138" t="n">
        <v>4.68648201691174</v>
      </c>
      <c r="DN30" s="138" t="n">
        <v>2.34788248269973</v>
      </c>
      <c r="DO30" s="139" t="n">
        <v>13.2714489128999</v>
      </c>
      <c r="DP30" s="137" t="n">
        <v>1039.02665649109</v>
      </c>
      <c r="DQ30" s="138" t="n">
        <v>930.123275746201</v>
      </c>
      <c r="DR30" s="138" t="n">
        <v>66.1424050392066</v>
      </c>
      <c r="DS30" s="138" t="n">
        <v>38.4769640312193</v>
      </c>
      <c r="DT30" s="138" t="n">
        <v>4.28401167446122</v>
      </c>
      <c r="DU30" s="140" t="s">
        <v>40</v>
      </c>
      <c r="DV30" s="141" t="s">
        <v>40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137" t="n">
        <v>221.080665879683</v>
      </c>
      <c r="ER30" s="138" t="n">
        <v>221.080665879683</v>
      </c>
      <c r="ES30" s="140" t="s">
        <v>40</v>
      </c>
      <c r="ET30" s="140" t="s">
        <v>40</v>
      </c>
      <c r="EU30" s="140" t="s">
        <v>40</v>
      </c>
      <c r="EV30" s="140" t="s">
        <v>40</v>
      </c>
      <c r="EW30" s="141" t="s">
        <v>40</v>
      </c>
      <c r="EX30" s="137" t="n">
        <v>209.184621080455</v>
      </c>
      <c r="EY30" s="138" t="n">
        <v>142.869354028301</v>
      </c>
      <c r="EZ30" s="138" t="n">
        <v>45.6854131271394</v>
      </c>
      <c r="FA30" s="138" t="n">
        <v>20.6298539250146</v>
      </c>
      <c r="FB30" s="140" t="s">
        <v>40</v>
      </c>
      <c r="FC30" s="140" t="s">
        <v>40</v>
      </c>
      <c r="FD30" s="141" t="s">
        <v>40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137" t="n">
        <v>1122.08603742841</v>
      </c>
      <c r="FZ30" s="138" t="n">
        <v>842.642746072016</v>
      </c>
      <c r="GA30" s="138" t="n">
        <v>150.52847516287</v>
      </c>
      <c r="GB30" s="138" t="n">
        <v>110.85110736765</v>
      </c>
      <c r="GC30" s="138" t="n">
        <v>18.0637088258773</v>
      </c>
      <c r="GD30" s="140" t="s">
        <v>40</v>
      </c>
      <c r="GE30" s="141" t="s">
        <v>40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105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137" t="n">
        <v>7348.64964362616</v>
      </c>
      <c r="L31" s="138" t="n">
        <v>4831.09363576571</v>
      </c>
      <c r="M31" s="138" t="n">
        <v>1523.21874084371</v>
      </c>
      <c r="N31" s="138" t="n">
        <v>503.309869519151</v>
      </c>
      <c r="O31" s="138" t="n">
        <v>398.107124131372</v>
      </c>
      <c r="P31" s="138" t="n">
        <v>79.4654678936507</v>
      </c>
      <c r="Q31" s="139" t="n">
        <v>13.4548054725629</v>
      </c>
      <c r="R31" s="137" t="n">
        <v>4645.16607000637</v>
      </c>
      <c r="S31" s="138" t="n">
        <v>3079.01846360929</v>
      </c>
      <c r="T31" s="138" t="n">
        <v>982.853215781907</v>
      </c>
      <c r="U31" s="138" t="n">
        <v>287.289645325221</v>
      </c>
      <c r="V31" s="138" t="n">
        <v>224.241658798647</v>
      </c>
      <c r="W31" s="138" t="n">
        <v>58.3082810187431</v>
      </c>
      <c r="X31" s="139" t="n">
        <v>13.4548054725629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137" t="n">
        <v>627.414067885783</v>
      </c>
      <c r="AT31" s="138" t="n">
        <v>552.202624552381</v>
      </c>
      <c r="AU31" s="138" t="n">
        <v>32.6038339877034</v>
      </c>
      <c r="AV31" s="138" t="n">
        <v>33.1520670323157</v>
      </c>
      <c r="AW31" s="138" t="n">
        <v>7.26380023490197</v>
      </c>
      <c r="AX31" s="138" t="n">
        <v>2.19174207848163</v>
      </c>
      <c r="AY31" s="141" t="s">
        <v>40</v>
      </c>
      <c r="AZ31" s="137" t="n">
        <v>657.696216702737</v>
      </c>
      <c r="BA31" s="138" t="n">
        <v>299.638323069402</v>
      </c>
      <c r="BB31" s="138" t="n">
        <v>242.049452989959</v>
      </c>
      <c r="BC31" s="138" t="n">
        <v>94.8277993333222</v>
      </c>
      <c r="BD31" s="138" t="n">
        <v>21.1806413100538</v>
      </c>
      <c r="BE31" s="140" t="s">
        <v>40</v>
      </c>
      <c r="BF31" s="141" t="s">
        <v>40</v>
      </c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137" t="n">
        <v>190.636054937392</v>
      </c>
      <c r="CB31" s="138" t="n">
        <v>13.238241067232</v>
      </c>
      <c r="CC31" s="138" t="n">
        <v>22.4227122419217</v>
      </c>
      <c r="CD31" s="138" t="n">
        <v>18.3689423493794</v>
      </c>
      <c r="CE31" s="138" t="n">
        <v>129.987038745243</v>
      </c>
      <c r="CF31" s="138" t="n">
        <v>6.619120533616</v>
      </c>
      <c r="CG31" s="141" t="s">
        <v>40</v>
      </c>
      <c r="CH31" s="142" t="s">
        <v>40</v>
      </c>
      <c r="CI31" s="140" t="s">
        <v>40</v>
      </c>
      <c r="CJ31" s="140" t="s">
        <v>40</v>
      </c>
      <c r="CK31" s="140" t="s">
        <v>40</v>
      </c>
      <c r="CL31" s="140" t="s">
        <v>40</v>
      </c>
      <c r="CM31" s="140" t="s">
        <v>40</v>
      </c>
      <c r="CN31" s="141" t="s">
        <v>40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137" t="n">
        <v>117.135871694991</v>
      </c>
      <c r="DJ31" s="138" t="n">
        <v>81.5052984963559</v>
      </c>
      <c r="DK31" s="138" t="n">
        <v>12.2022872077168</v>
      </c>
      <c r="DL31" s="138" t="n">
        <v>6.99310861201984</v>
      </c>
      <c r="DM31" s="138" t="n">
        <v>11.7394124134986</v>
      </c>
      <c r="DN31" s="138" t="n">
        <v>4.69576496539945</v>
      </c>
      <c r="DO31" s="141" t="s">
        <v>40</v>
      </c>
      <c r="DP31" s="137" t="n">
        <v>465.57549740361</v>
      </c>
      <c r="DQ31" s="138" t="n">
        <v>359.267458121764</v>
      </c>
      <c r="DR31" s="138" t="n">
        <v>63.2051200255041</v>
      </c>
      <c r="DS31" s="138" t="n">
        <v>38.865294052239</v>
      </c>
      <c r="DT31" s="140" t="s">
        <v>40</v>
      </c>
      <c r="DU31" s="138" t="n">
        <v>4.23762520410249</v>
      </c>
      <c r="DV31" s="141" t="s">
        <v>40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137" t="n">
        <v>18.0088379654498</v>
      </c>
      <c r="ER31" s="138" t="n">
        <v>18.0088379654498</v>
      </c>
      <c r="ES31" s="140" t="s">
        <v>40</v>
      </c>
      <c r="ET31" s="140" t="s">
        <v>40</v>
      </c>
      <c r="EU31" s="140" t="s">
        <v>40</v>
      </c>
      <c r="EV31" s="140" t="s">
        <v>40</v>
      </c>
      <c r="EW31" s="141" t="s">
        <v>40</v>
      </c>
      <c r="EX31" s="137" t="n">
        <v>1.92972724260748</v>
      </c>
      <c r="EY31" s="140" t="s">
        <v>40</v>
      </c>
      <c r="EZ31" s="140" t="s">
        <v>40</v>
      </c>
      <c r="FA31" s="138" t="n">
        <v>1.92972724260748</v>
      </c>
      <c r="FB31" s="140" t="s">
        <v>40</v>
      </c>
      <c r="FC31" s="140" t="s">
        <v>40</v>
      </c>
      <c r="FD31" s="141" t="s">
        <v>40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137" t="n">
        <v>625.087299787226</v>
      </c>
      <c r="FZ31" s="138" t="n">
        <v>428.214388883841</v>
      </c>
      <c r="GA31" s="138" t="n">
        <v>167.882118609003</v>
      </c>
      <c r="GB31" s="138" t="n">
        <v>21.8832855720466</v>
      </c>
      <c r="GC31" s="138" t="n">
        <v>3.69457262902765</v>
      </c>
      <c r="GD31" s="138" t="n">
        <v>3.41293409330798</v>
      </c>
      <c r="GE31" s="141" t="s">
        <v>40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105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137" t="n">
        <v>14335.964890219</v>
      </c>
      <c r="L32" s="138" t="n">
        <v>9898.88931855091</v>
      </c>
      <c r="M32" s="138" t="n">
        <v>2461.07271472695</v>
      </c>
      <c r="N32" s="138" t="n">
        <v>944.876159108385</v>
      </c>
      <c r="O32" s="138" t="n">
        <v>845.109695517846</v>
      </c>
      <c r="P32" s="138" t="n">
        <v>134.287287696627</v>
      </c>
      <c r="Q32" s="139" t="n">
        <v>51.7297146182473</v>
      </c>
      <c r="R32" s="137" t="n">
        <v>8728.17932365301</v>
      </c>
      <c r="S32" s="138" t="n">
        <v>5954.8921630328</v>
      </c>
      <c r="T32" s="138" t="n">
        <v>1366.5814187994</v>
      </c>
      <c r="U32" s="138" t="n">
        <v>596.382070212928</v>
      </c>
      <c r="V32" s="138" t="n">
        <v>682.585307603493</v>
      </c>
      <c r="W32" s="138" t="n">
        <v>77.0086493861361</v>
      </c>
      <c r="X32" s="139" t="n">
        <v>50.7297146182473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137" t="n">
        <v>839.413988758407</v>
      </c>
      <c r="AT32" s="138" t="n">
        <v>559.755348022847</v>
      </c>
      <c r="AU32" s="138" t="n">
        <v>139.998943595429</v>
      </c>
      <c r="AV32" s="138" t="n">
        <v>89.1639226064666</v>
      </c>
      <c r="AW32" s="138" t="n">
        <v>40.7045203919845</v>
      </c>
      <c r="AX32" s="138" t="n">
        <v>9.7912541416795</v>
      </c>
      <c r="AY32" s="141" t="s">
        <v>40</v>
      </c>
      <c r="AZ32" s="137" t="n">
        <v>1167.24060996264</v>
      </c>
      <c r="BA32" s="138" t="n">
        <v>782.784663380109</v>
      </c>
      <c r="BB32" s="138" t="n">
        <v>239.010761288695</v>
      </c>
      <c r="BC32" s="138" t="n">
        <v>48.8694511759383</v>
      </c>
      <c r="BD32" s="138" t="n">
        <v>68.3418395355009</v>
      </c>
      <c r="BE32" s="138" t="n">
        <v>27.2338945823997</v>
      </c>
      <c r="BF32" s="139" t="n">
        <v>1</v>
      </c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137" t="n">
        <v>517.747521991918</v>
      </c>
      <c r="CB32" s="138" t="n">
        <v>245.991363095457</v>
      </c>
      <c r="CC32" s="138" t="n">
        <v>163.35988566036</v>
      </c>
      <c r="CD32" s="138" t="n">
        <v>68.5327565017751</v>
      </c>
      <c r="CE32" s="138" t="n">
        <v>22.6034169078961</v>
      </c>
      <c r="CF32" s="138" t="n">
        <v>17.2600998264298</v>
      </c>
      <c r="CG32" s="141" t="s">
        <v>40</v>
      </c>
      <c r="CH32" s="137" t="n">
        <v>22.8685670235517</v>
      </c>
      <c r="CI32" s="138" t="n">
        <v>5.52530973734553</v>
      </c>
      <c r="CJ32" s="138" t="n">
        <v>17.3432572862062</v>
      </c>
      <c r="CK32" s="140" t="s">
        <v>40</v>
      </c>
      <c r="CL32" s="140" t="s">
        <v>40</v>
      </c>
      <c r="CM32" s="140" t="s">
        <v>40</v>
      </c>
      <c r="CN32" s="141" t="s">
        <v>40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137" t="n">
        <v>4.32850869827895</v>
      </c>
      <c r="DJ32" s="140" t="s">
        <v>40</v>
      </c>
      <c r="DK32" s="138" t="n">
        <v>2.28331969316496</v>
      </c>
      <c r="DL32" s="138" t="n">
        <v>2.045189005114</v>
      </c>
      <c r="DM32" s="140" t="s">
        <v>40</v>
      </c>
      <c r="DN32" s="140" t="s">
        <v>40</v>
      </c>
      <c r="DO32" s="141" t="s">
        <v>40</v>
      </c>
      <c r="DP32" s="137" t="n">
        <v>893.938550945983</v>
      </c>
      <c r="DQ32" s="138" t="n">
        <v>604.39402377263</v>
      </c>
      <c r="DR32" s="138" t="n">
        <v>188.163590342336</v>
      </c>
      <c r="DS32" s="138" t="n">
        <v>69.4426632346715</v>
      </c>
      <c r="DT32" s="138" t="n">
        <v>28.9448838363634</v>
      </c>
      <c r="DU32" s="138" t="n">
        <v>2.99338975998209</v>
      </c>
      <c r="DV32" s="141" t="s">
        <v>40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142" t="s">
        <v>40</v>
      </c>
      <c r="ER32" s="140" t="s">
        <v>40</v>
      </c>
      <c r="ES32" s="140" t="s">
        <v>40</v>
      </c>
      <c r="ET32" s="140" t="s">
        <v>40</v>
      </c>
      <c r="EU32" s="140" t="s">
        <v>40</v>
      </c>
      <c r="EV32" s="140" t="s">
        <v>40</v>
      </c>
      <c r="EW32" s="141" t="s">
        <v>40</v>
      </c>
      <c r="EX32" s="137" t="n">
        <v>49.0640914131239</v>
      </c>
      <c r="EY32" s="138" t="n">
        <v>47.1343641705164</v>
      </c>
      <c r="EZ32" s="140" t="s">
        <v>40</v>
      </c>
      <c r="FA32" s="140" t="s">
        <v>40</v>
      </c>
      <c r="FB32" s="138" t="n">
        <v>1.92972724260748</v>
      </c>
      <c r="FC32" s="140" t="s">
        <v>40</v>
      </c>
      <c r="FD32" s="141" t="s">
        <v>40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137" t="n">
        <v>2113.18372777205</v>
      </c>
      <c r="FZ32" s="138" t="n">
        <v>1698.4120833392</v>
      </c>
      <c r="GA32" s="138" t="n">
        <v>344.331538061357</v>
      </c>
      <c r="GB32" s="138" t="n">
        <v>70.4401063714919</v>
      </c>
      <c r="GC32" s="140" t="s">
        <v>40</v>
      </c>
      <c r="GD32" s="140" t="s">
        <v>40</v>
      </c>
      <c r="GE32" s="141" t="s">
        <v>40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105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147" t="n">
        <v>52864.992199292</v>
      </c>
      <c r="L33" s="148" t="n">
        <v>39476.5206533614</v>
      </c>
      <c r="M33" s="148" t="n">
        <v>7934.73721911731</v>
      </c>
      <c r="N33" s="148" t="n">
        <v>2887.58509190938</v>
      </c>
      <c r="O33" s="148" t="n">
        <v>2007.95679163442</v>
      </c>
      <c r="P33" s="148" t="n">
        <v>371.338116371817</v>
      </c>
      <c r="Q33" s="149" t="n">
        <v>186.85432689771</v>
      </c>
      <c r="R33" s="147" t="n">
        <v>23111.3213495774</v>
      </c>
      <c r="S33" s="148" t="n">
        <v>17379.4455932745</v>
      </c>
      <c r="T33" s="148" t="n">
        <v>3211.16379956805</v>
      </c>
      <c r="U33" s="148" t="n">
        <v>1194.01905960609</v>
      </c>
      <c r="V33" s="148" t="n">
        <v>1016.85402166131</v>
      </c>
      <c r="W33" s="148" t="n">
        <v>197.066809137699</v>
      </c>
      <c r="X33" s="149" t="n">
        <v>112.772066329801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147" t="n">
        <v>9160.12214567384</v>
      </c>
      <c r="AT33" s="148" t="n">
        <v>6553.28035371557</v>
      </c>
      <c r="AU33" s="148" t="n">
        <v>1413.11007350997</v>
      </c>
      <c r="AV33" s="148" t="n">
        <v>697.35530843502</v>
      </c>
      <c r="AW33" s="148" t="n">
        <v>366.246793636241</v>
      </c>
      <c r="AX33" s="148" t="n">
        <v>90.8838311042409</v>
      </c>
      <c r="AY33" s="149" t="n">
        <v>39.2457852727908</v>
      </c>
      <c r="AZ33" s="147" t="n">
        <v>3998.88141177774</v>
      </c>
      <c r="BA33" s="148" t="n">
        <v>2103.59918290175</v>
      </c>
      <c r="BB33" s="148" t="n">
        <v>1100.45587836303</v>
      </c>
      <c r="BC33" s="148" t="n">
        <v>454.449596384566</v>
      </c>
      <c r="BD33" s="148" t="n">
        <v>271.890606994725</v>
      </c>
      <c r="BE33" s="148" t="n">
        <v>52.0798006456054</v>
      </c>
      <c r="BF33" s="149" t="n">
        <v>16.4063464880646</v>
      </c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147" t="n">
        <v>2792.07539554973</v>
      </c>
      <c r="CB33" s="148" t="n">
        <v>2103.66214649688</v>
      </c>
      <c r="CC33" s="148" t="n">
        <v>277.304092063912</v>
      </c>
      <c r="CD33" s="148" t="n">
        <v>160.112933161309</v>
      </c>
      <c r="CE33" s="148" t="n">
        <v>223.735831821462</v>
      </c>
      <c r="CF33" s="148" t="n">
        <v>11.4462520960322</v>
      </c>
      <c r="CG33" s="149" t="n">
        <v>15.8141399101397</v>
      </c>
      <c r="CH33" s="147" t="n">
        <v>2354.94431044153</v>
      </c>
      <c r="CI33" s="148" t="n">
        <v>2125.50290671538</v>
      </c>
      <c r="CJ33" s="148" t="n">
        <v>193.895146036511</v>
      </c>
      <c r="CK33" s="148" t="n">
        <v>32.2534663593237</v>
      </c>
      <c r="CL33" s="148" t="n">
        <v>3.29279133031489</v>
      </c>
      <c r="CM33" s="150" t="s">
        <v>40</v>
      </c>
      <c r="CN33" s="151" t="s">
        <v>40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147" t="n">
        <v>958.189598740066</v>
      </c>
      <c r="DJ33" s="148" t="n">
        <v>735.316724420048</v>
      </c>
      <c r="DK33" s="148" t="n">
        <v>141.65225583391</v>
      </c>
      <c r="DL33" s="148" t="n">
        <v>18.1570000259323</v>
      </c>
      <c r="DM33" s="148" t="n">
        <v>47.7469805421616</v>
      </c>
      <c r="DN33" s="148" t="n">
        <v>15.3166379180139</v>
      </c>
      <c r="DO33" s="151" t="s">
        <v>40</v>
      </c>
      <c r="DP33" s="147" t="n">
        <v>4333.45193193362</v>
      </c>
      <c r="DQ33" s="148" t="n">
        <v>3602.2593870338</v>
      </c>
      <c r="DR33" s="148" t="n">
        <v>615.314469599176</v>
      </c>
      <c r="DS33" s="148" t="n">
        <v>92.1698034368157</v>
      </c>
      <c r="DT33" s="148" t="n">
        <v>19.1634863936024</v>
      </c>
      <c r="DU33" s="148" t="n">
        <v>4.54478547022571</v>
      </c>
      <c r="DV33" s="151" t="s">
        <v>40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147" t="n">
        <v>124.716594214324</v>
      </c>
      <c r="ER33" s="148" t="n">
        <v>73.5477588130309</v>
      </c>
      <c r="ES33" s="148" t="n">
        <v>31.2001132913407</v>
      </c>
      <c r="ET33" s="148" t="n">
        <v>19.9687221099527</v>
      </c>
      <c r="EU33" s="150" t="s">
        <v>40</v>
      </c>
      <c r="EV33" s="150" t="s">
        <v>40</v>
      </c>
      <c r="EW33" s="151" t="s">
        <v>40</v>
      </c>
      <c r="EX33" s="147" t="n">
        <v>556.388988948691</v>
      </c>
      <c r="EY33" s="148" t="n">
        <v>415.986213035119</v>
      </c>
      <c r="EZ33" s="148" t="n">
        <v>103.107048006903</v>
      </c>
      <c r="FA33" s="148" t="n">
        <v>11.0274691782199</v>
      </c>
      <c r="FB33" s="148" t="n">
        <v>23.652269831536</v>
      </c>
      <c r="FC33" s="150" t="s">
        <v>40</v>
      </c>
      <c r="FD33" s="149" t="n">
        <v>2.61598889691358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147" t="n">
        <v>5474.90047243507</v>
      </c>
      <c r="FZ33" s="148" t="n">
        <v>4383.92038695535</v>
      </c>
      <c r="GA33" s="148" t="n">
        <v>847.534342844503</v>
      </c>
      <c r="GB33" s="148" t="n">
        <v>208.071733212152</v>
      </c>
      <c r="GC33" s="148" t="n">
        <v>35.3740094230687</v>
      </c>
      <c r="GD33" s="150" t="s">
        <v>40</v>
      </c>
      <c r="GE33" s="151" t="s">
        <v>40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105"/>
    </row>
    <row r="34" s="153" customFormat="true" ht="12.75" hidden="false" customHeight="true" outlineLevel="0" collapsed="false">
      <c r="A34" s="97" t="s">
        <v>81</v>
      </c>
      <c r="B34" s="98"/>
      <c r="C34" s="98"/>
      <c r="D34" s="98"/>
      <c r="E34" s="98"/>
      <c r="F34" s="98"/>
      <c r="G34" s="98"/>
      <c r="H34" s="98"/>
      <c r="I34" s="98"/>
      <c r="J34" s="98"/>
      <c r="K34" s="152"/>
      <c r="L34" s="152"/>
      <c r="M34" s="152"/>
      <c r="N34" s="152"/>
      <c r="O34" s="152"/>
      <c r="P34" s="152"/>
      <c r="Q34" s="152"/>
      <c r="R34" s="100" t="s">
        <v>82</v>
      </c>
      <c r="S34" s="101"/>
      <c r="T34" s="101"/>
      <c r="U34" s="152"/>
      <c r="V34" s="152"/>
      <c r="W34" s="152"/>
      <c r="X34" s="152"/>
      <c r="Y34" s="100"/>
      <c r="Z34" s="101"/>
      <c r="AA34" s="101"/>
      <c r="AB34" s="101"/>
      <c r="AC34" s="102"/>
      <c r="AD34" s="102"/>
      <c r="AE34" s="102"/>
      <c r="AF34" s="102"/>
      <c r="AG34" s="102"/>
      <c r="AH34" s="102"/>
      <c r="AI34" s="97" t="s">
        <v>81</v>
      </c>
      <c r="AJ34" s="98"/>
      <c r="AK34" s="98"/>
      <c r="AL34" s="98"/>
      <c r="AM34" s="98"/>
      <c r="AN34" s="98"/>
      <c r="AO34" s="98"/>
      <c r="AP34" s="98"/>
      <c r="AQ34" s="98"/>
      <c r="AR34" s="98"/>
      <c r="AS34" s="152"/>
      <c r="AT34" s="152"/>
      <c r="AU34" s="152"/>
      <c r="AV34" s="152"/>
      <c r="AW34" s="152"/>
      <c r="AX34" s="152"/>
      <c r="AY34" s="152"/>
      <c r="AZ34" s="100" t="s">
        <v>82</v>
      </c>
      <c r="BA34" s="152"/>
      <c r="BB34" s="152"/>
      <c r="BC34" s="152"/>
      <c r="BD34" s="152"/>
      <c r="BE34" s="152"/>
      <c r="BF34" s="152"/>
      <c r="BG34" s="100"/>
      <c r="BH34" s="101"/>
      <c r="BI34" s="101"/>
      <c r="BJ34" s="101"/>
      <c r="BK34" s="102"/>
      <c r="BL34" s="102"/>
      <c r="BM34" s="102"/>
      <c r="BN34" s="102"/>
      <c r="BO34" s="102"/>
      <c r="BP34" s="102"/>
      <c r="BQ34" s="97" t="s">
        <v>81</v>
      </c>
      <c r="BR34" s="98"/>
      <c r="BS34" s="98"/>
      <c r="BT34" s="98"/>
      <c r="BU34" s="98"/>
      <c r="BV34" s="98"/>
      <c r="BW34" s="98"/>
      <c r="BX34" s="98"/>
      <c r="BY34" s="98"/>
      <c r="BZ34" s="98"/>
      <c r="CA34" s="152"/>
      <c r="CB34" s="152"/>
      <c r="CC34" s="152"/>
      <c r="CD34" s="152"/>
      <c r="CE34" s="152"/>
      <c r="CF34" s="152"/>
      <c r="CG34" s="152"/>
      <c r="CH34" s="100" t="s">
        <v>82</v>
      </c>
      <c r="CI34" s="152"/>
      <c r="CJ34" s="152"/>
      <c r="CK34" s="152"/>
      <c r="CL34" s="152"/>
      <c r="CM34" s="152"/>
      <c r="CN34" s="152"/>
      <c r="CO34" s="100"/>
      <c r="CP34" s="101"/>
      <c r="CQ34" s="101"/>
      <c r="CR34" s="101"/>
      <c r="CS34" s="102"/>
      <c r="CT34" s="102"/>
      <c r="CU34" s="102"/>
      <c r="CV34" s="102"/>
      <c r="CW34" s="102"/>
      <c r="CX34" s="102"/>
      <c r="CY34" s="97" t="s">
        <v>81</v>
      </c>
      <c r="CZ34" s="98"/>
      <c r="DA34" s="98"/>
      <c r="DB34" s="98"/>
      <c r="DC34" s="98"/>
      <c r="DD34" s="98"/>
      <c r="DE34" s="98"/>
      <c r="DF34" s="98"/>
      <c r="DG34" s="98"/>
      <c r="DH34" s="98"/>
      <c r="DI34" s="152"/>
      <c r="DJ34" s="152"/>
      <c r="DK34" s="152"/>
      <c r="DL34" s="152"/>
      <c r="DM34" s="152"/>
      <c r="DN34" s="152"/>
      <c r="DO34" s="152"/>
      <c r="DP34" s="100" t="s">
        <v>82</v>
      </c>
      <c r="DQ34" s="152"/>
      <c r="DR34" s="152"/>
      <c r="DS34" s="152"/>
      <c r="DT34" s="152"/>
      <c r="DU34" s="152"/>
      <c r="DV34" s="152"/>
      <c r="DW34" s="100"/>
      <c r="DX34" s="101"/>
      <c r="DY34" s="101"/>
      <c r="DZ34" s="101"/>
      <c r="EA34" s="102"/>
      <c r="EB34" s="102"/>
      <c r="EC34" s="102"/>
      <c r="ED34" s="102"/>
      <c r="EE34" s="102"/>
      <c r="EF34" s="102"/>
      <c r="EG34" s="97" t="s">
        <v>81</v>
      </c>
      <c r="EH34" s="98"/>
      <c r="EI34" s="98"/>
      <c r="EJ34" s="98"/>
      <c r="EK34" s="98"/>
      <c r="EL34" s="98"/>
      <c r="EM34" s="98"/>
      <c r="EN34" s="98"/>
      <c r="EO34" s="98"/>
      <c r="EP34" s="98"/>
      <c r="EQ34" s="152"/>
      <c r="ER34" s="152"/>
      <c r="ES34" s="152"/>
      <c r="ET34" s="152"/>
      <c r="EU34" s="152"/>
      <c r="EV34" s="152"/>
      <c r="EW34" s="152"/>
      <c r="EX34" s="100" t="s">
        <v>82</v>
      </c>
      <c r="EY34" s="152"/>
      <c r="EZ34" s="152"/>
      <c r="FA34" s="152"/>
      <c r="FB34" s="152"/>
      <c r="FC34" s="152"/>
      <c r="FD34" s="152"/>
      <c r="FE34" s="100"/>
      <c r="FF34" s="101"/>
      <c r="FG34" s="101"/>
      <c r="FH34" s="101"/>
      <c r="FI34" s="102"/>
      <c r="FJ34" s="102"/>
      <c r="FK34" s="102"/>
      <c r="FL34" s="102"/>
      <c r="FM34" s="102"/>
      <c r="FN34" s="102"/>
      <c r="FO34" s="97" t="s">
        <v>81</v>
      </c>
      <c r="FP34" s="98"/>
      <c r="FQ34" s="98"/>
      <c r="FR34" s="98"/>
      <c r="FS34" s="98"/>
      <c r="FT34" s="98"/>
      <c r="FU34" s="98"/>
      <c r="FV34" s="98"/>
      <c r="FW34" s="98"/>
      <c r="FX34" s="98"/>
      <c r="FY34" s="152"/>
      <c r="FZ34" s="152"/>
      <c r="GA34" s="152"/>
      <c r="GB34" s="152"/>
      <c r="GC34" s="152"/>
      <c r="GD34" s="152"/>
      <c r="GE34" s="152"/>
      <c r="GF34" s="100" t="s">
        <v>82</v>
      </c>
      <c r="GG34" s="101"/>
      <c r="GH34" s="101"/>
      <c r="GI34" s="101"/>
      <c r="GJ34" s="102"/>
      <c r="GK34" s="102"/>
      <c r="GL34" s="102"/>
      <c r="GM34" s="102"/>
      <c r="GN34" s="102"/>
      <c r="GO34" s="102"/>
    </row>
    <row r="35" s="153" customFormat="true" ht="12.75" hidden="false" customHeight="true" outlineLevel="0" collapsed="false">
      <c r="A35" s="97" t="s">
        <v>83</v>
      </c>
      <c r="B35" s="98"/>
      <c r="C35" s="98"/>
      <c r="D35" s="98"/>
      <c r="E35" s="98"/>
      <c r="F35" s="98"/>
      <c r="G35" s="98"/>
      <c r="H35" s="98"/>
      <c r="I35" s="98"/>
      <c r="J35" s="98"/>
      <c r="K35" s="104"/>
      <c r="L35" s="104"/>
      <c r="M35" s="104"/>
      <c r="N35" s="104"/>
      <c r="O35" s="104"/>
      <c r="P35" s="104"/>
      <c r="Q35" s="104"/>
      <c r="R35" s="100" t="s">
        <v>84</v>
      </c>
      <c r="S35" s="101"/>
      <c r="T35" s="101"/>
      <c r="U35" s="152"/>
      <c r="V35" s="152"/>
      <c r="W35" s="152"/>
      <c r="X35" s="152"/>
      <c r="Y35" s="100"/>
      <c r="Z35" s="101"/>
      <c r="AA35" s="101"/>
      <c r="AB35" s="101"/>
      <c r="AC35" s="102"/>
      <c r="AD35" s="102"/>
      <c r="AE35" s="102"/>
      <c r="AF35" s="102"/>
      <c r="AG35" s="102"/>
      <c r="AH35" s="102"/>
      <c r="AI35" s="97" t="s">
        <v>83</v>
      </c>
      <c r="AJ35" s="98"/>
      <c r="AK35" s="98"/>
      <c r="AL35" s="98"/>
      <c r="AM35" s="98"/>
      <c r="AN35" s="98"/>
      <c r="AO35" s="98"/>
      <c r="AP35" s="98"/>
      <c r="AQ35" s="98"/>
      <c r="AR35" s="98"/>
      <c r="AS35" s="104"/>
      <c r="AT35" s="104"/>
      <c r="AU35" s="104"/>
      <c r="AV35" s="104"/>
      <c r="AW35" s="104"/>
      <c r="AX35" s="104"/>
      <c r="AY35" s="104"/>
      <c r="AZ35" s="100" t="s">
        <v>84</v>
      </c>
      <c r="BA35" s="152"/>
      <c r="BB35" s="152"/>
      <c r="BC35" s="152"/>
      <c r="BD35" s="152"/>
      <c r="BE35" s="152"/>
      <c r="BF35" s="152"/>
      <c r="BG35" s="100"/>
      <c r="BH35" s="101"/>
      <c r="BI35" s="101"/>
      <c r="BJ35" s="101"/>
      <c r="BK35" s="102"/>
      <c r="BL35" s="102"/>
      <c r="BM35" s="102"/>
      <c r="BN35" s="102"/>
      <c r="BO35" s="102"/>
      <c r="BP35" s="102"/>
      <c r="BQ35" s="97" t="s">
        <v>83</v>
      </c>
      <c r="BR35" s="98"/>
      <c r="BS35" s="98"/>
      <c r="BT35" s="98"/>
      <c r="BU35" s="98"/>
      <c r="BV35" s="98"/>
      <c r="BW35" s="98"/>
      <c r="BX35" s="98"/>
      <c r="BY35" s="98"/>
      <c r="BZ35" s="98"/>
      <c r="CA35" s="104"/>
      <c r="CB35" s="104"/>
      <c r="CC35" s="104"/>
      <c r="CD35" s="104"/>
      <c r="CE35" s="104"/>
      <c r="CF35" s="104"/>
      <c r="CG35" s="104"/>
      <c r="CH35" s="100" t="s">
        <v>84</v>
      </c>
      <c r="CI35" s="152"/>
      <c r="CJ35" s="152"/>
      <c r="CK35" s="152"/>
      <c r="CL35" s="152"/>
      <c r="CM35" s="152"/>
      <c r="CN35" s="152"/>
      <c r="CO35" s="100"/>
      <c r="CP35" s="101"/>
      <c r="CQ35" s="101"/>
      <c r="CR35" s="101"/>
      <c r="CS35" s="102"/>
      <c r="CT35" s="102"/>
      <c r="CU35" s="102"/>
      <c r="CV35" s="102"/>
      <c r="CW35" s="102"/>
      <c r="CX35" s="102"/>
      <c r="CY35" s="97" t="s">
        <v>83</v>
      </c>
      <c r="CZ35" s="98"/>
      <c r="DA35" s="98"/>
      <c r="DB35" s="98"/>
      <c r="DC35" s="98"/>
      <c r="DD35" s="98"/>
      <c r="DE35" s="98"/>
      <c r="DF35" s="98"/>
      <c r="DG35" s="98"/>
      <c r="DH35" s="98"/>
      <c r="DI35" s="104"/>
      <c r="DJ35" s="104"/>
      <c r="DK35" s="104"/>
      <c r="DL35" s="104"/>
      <c r="DM35" s="104"/>
      <c r="DN35" s="104"/>
      <c r="DO35" s="104"/>
      <c r="DP35" s="100" t="s">
        <v>84</v>
      </c>
      <c r="DQ35" s="152"/>
      <c r="DR35" s="152"/>
      <c r="DS35" s="152"/>
      <c r="DT35" s="152"/>
      <c r="DU35" s="152"/>
      <c r="DV35" s="152"/>
      <c r="DW35" s="100"/>
      <c r="DX35" s="101"/>
      <c r="DY35" s="101"/>
      <c r="DZ35" s="101"/>
      <c r="EA35" s="102"/>
      <c r="EB35" s="102"/>
      <c r="EC35" s="102"/>
      <c r="ED35" s="102"/>
      <c r="EE35" s="102"/>
      <c r="EF35" s="102"/>
      <c r="EG35" s="97" t="s">
        <v>83</v>
      </c>
      <c r="EH35" s="98"/>
      <c r="EI35" s="98"/>
      <c r="EJ35" s="98"/>
      <c r="EK35" s="98"/>
      <c r="EL35" s="98"/>
      <c r="EM35" s="98"/>
      <c r="EN35" s="98"/>
      <c r="EO35" s="98"/>
      <c r="EP35" s="98"/>
      <c r="EQ35" s="104"/>
      <c r="ER35" s="104"/>
      <c r="ES35" s="104"/>
      <c r="ET35" s="104"/>
      <c r="EU35" s="104"/>
      <c r="EV35" s="104"/>
      <c r="EW35" s="104"/>
      <c r="EX35" s="100" t="s">
        <v>84</v>
      </c>
      <c r="EY35" s="152"/>
      <c r="EZ35" s="152"/>
      <c r="FA35" s="152"/>
      <c r="FB35" s="152"/>
      <c r="FC35" s="152"/>
      <c r="FD35" s="152"/>
      <c r="FE35" s="100"/>
      <c r="FF35" s="101"/>
      <c r="FG35" s="101"/>
      <c r="FH35" s="101"/>
      <c r="FI35" s="102"/>
      <c r="FJ35" s="102"/>
      <c r="FK35" s="102"/>
      <c r="FL35" s="102"/>
      <c r="FM35" s="102"/>
      <c r="FN35" s="102"/>
      <c r="FO35" s="97" t="s">
        <v>83</v>
      </c>
      <c r="FP35" s="98"/>
      <c r="FQ35" s="98"/>
      <c r="FR35" s="98"/>
      <c r="FS35" s="98"/>
      <c r="FT35" s="98"/>
      <c r="FU35" s="98"/>
      <c r="FV35" s="98"/>
      <c r="FW35" s="98"/>
      <c r="FX35" s="98"/>
      <c r="FY35" s="104"/>
      <c r="FZ35" s="104"/>
      <c r="GA35" s="104"/>
      <c r="GB35" s="104"/>
      <c r="GC35" s="104"/>
      <c r="GD35" s="104"/>
      <c r="GE35" s="104"/>
      <c r="GF35" s="100" t="s">
        <v>84</v>
      </c>
      <c r="GG35" s="101"/>
      <c r="GH35" s="101"/>
      <c r="GI35" s="101"/>
      <c r="GJ35" s="102"/>
      <c r="GK35" s="102"/>
      <c r="GL35" s="102"/>
      <c r="GM35" s="102"/>
      <c r="GN35" s="102"/>
      <c r="GO35" s="102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2" width="8.99"/>
  </cols>
  <sheetData>
    <row r="1" s="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7"/>
      <c r="AT1" s="7"/>
      <c r="AU1" s="7"/>
      <c r="AV1" s="7"/>
      <c r="AW1" s="7"/>
      <c r="AX1" s="7"/>
      <c r="AY1" s="7"/>
      <c r="AZ1" s="6" t="s">
        <v>1</v>
      </c>
      <c r="BA1" s="7"/>
      <c r="BB1" s="7"/>
      <c r="BC1" s="7"/>
      <c r="BD1" s="7"/>
      <c r="BE1" s="7"/>
      <c r="BF1" s="7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7"/>
      <c r="CB1" s="7"/>
      <c r="CC1" s="7"/>
      <c r="CD1" s="7"/>
      <c r="CE1" s="7"/>
      <c r="CF1" s="7"/>
      <c r="CG1" s="7"/>
      <c r="CH1" s="6" t="s">
        <v>1</v>
      </c>
      <c r="CI1" s="7"/>
      <c r="CJ1" s="7"/>
      <c r="CK1" s="7"/>
      <c r="CL1" s="7"/>
      <c r="CM1" s="7"/>
      <c r="CN1" s="7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7"/>
      <c r="DJ1" s="7"/>
      <c r="DK1" s="7"/>
      <c r="DL1" s="7"/>
      <c r="DM1" s="7"/>
      <c r="DN1" s="7"/>
      <c r="DO1" s="7"/>
      <c r="DP1" s="6" t="s">
        <v>1</v>
      </c>
      <c r="DQ1" s="7"/>
      <c r="DR1" s="7"/>
      <c r="DS1" s="7"/>
      <c r="DT1" s="7"/>
      <c r="DU1" s="7"/>
      <c r="DV1" s="7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7"/>
      <c r="ER1" s="7"/>
      <c r="ES1" s="7"/>
      <c r="ET1" s="7"/>
      <c r="EU1" s="7"/>
      <c r="EV1" s="7"/>
      <c r="EW1" s="7"/>
      <c r="EX1" s="6" t="s">
        <v>1</v>
      </c>
      <c r="EY1" s="7"/>
      <c r="EZ1" s="7"/>
      <c r="FA1" s="7"/>
      <c r="FB1" s="7"/>
      <c r="FC1" s="7"/>
      <c r="FD1" s="7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7"/>
      <c r="FZ1" s="7"/>
      <c r="GA1" s="7"/>
      <c r="GB1" s="7"/>
      <c r="GC1" s="7"/>
      <c r="GD1" s="7"/>
      <c r="GE1" s="7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"/>
      <c r="L2" s="7"/>
      <c r="M2" s="7"/>
      <c r="N2" s="7"/>
      <c r="O2" s="7"/>
      <c r="P2" s="7"/>
      <c r="Q2" s="7"/>
      <c r="R2" s="8"/>
      <c r="S2" s="7"/>
      <c r="T2" s="7"/>
      <c r="U2" s="7"/>
      <c r="V2" s="7"/>
      <c r="W2" s="7"/>
      <c r="X2" s="7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7"/>
      <c r="AT2" s="7"/>
      <c r="AU2" s="7"/>
      <c r="AV2" s="7"/>
      <c r="AW2" s="7"/>
      <c r="AX2" s="7"/>
      <c r="AY2" s="7"/>
      <c r="AZ2" s="8"/>
      <c r="BA2" s="7"/>
      <c r="BB2" s="7"/>
      <c r="BC2" s="7"/>
      <c r="BD2" s="7"/>
      <c r="BE2" s="7"/>
      <c r="BF2" s="7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7"/>
      <c r="CB2" s="7"/>
      <c r="CC2" s="7"/>
      <c r="CD2" s="7"/>
      <c r="CE2" s="7"/>
      <c r="CF2" s="7"/>
      <c r="CG2" s="7"/>
      <c r="CH2" s="8"/>
      <c r="CI2" s="7"/>
      <c r="CJ2" s="7"/>
      <c r="CK2" s="7"/>
      <c r="CL2" s="7"/>
      <c r="CM2" s="7"/>
      <c r="CN2" s="7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7"/>
      <c r="DJ2" s="7"/>
      <c r="DK2" s="7"/>
      <c r="DL2" s="7"/>
      <c r="DM2" s="7"/>
      <c r="DN2" s="7"/>
      <c r="DO2" s="7"/>
      <c r="DP2" s="8"/>
      <c r="DQ2" s="7"/>
      <c r="DR2" s="7"/>
      <c r="DS2" s="7"/>
      <c r="DT2" s="7"/>
      <c r="DU2" s="7"/>
      <c r="DV2" s="7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7"/>
      <c r="ER2" s="7"/>
      <c r="ES2" s="7"/>
      <c r="ET2" s="7"/>
      <c r="EU2" s="7"/>
      <c r="EV2" s="7"/>
      <c r="EW2" s="7"/>
      <c r="EX2" s="8"/>
      <c r="EY2" s="7"/>
      <c r="EZ2" s="7"/>
      <c r="FA2" s="7"/>
      <c r="FB2" s="7"/>
      <c r="FC2" s="7"/>
      <c r="FD2" s="7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7"/>
      <c r="FZ2" s="7"/>
      <c r="GA2" s="7"/>
      <c r="GB2" s="7"/>
      <c r="GC2" s="7"/>
      <c r="GD2" s="7"/>
      <c r="GE2" s="7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12" t="s">
        <v>3</v>
      </c>
      <c r="S3" s="7"/>
      <c r="T3" s="7"/>
      <c r="U3" s="7"/>
      <c r="V3" s="7"/>
      <c r="W3" s="7"/>
      <c r="X3" s="7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12" t="s">
        <v>5</v>
      </c>
      <c r="BA3" s="7"/>
      <c r="BB3" s="7"/>
      <c r="BC3" s="7"/>
      <c r="BD3" s="7"/>
      <c r="BE3" s="7"/>
      <c r="BF3" s="7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12" t="s">
        <v>5</v>
      </c>
      <c r="CI3" s="7"/>
      <c r="CJ3" s="7"/>
      <c r="CK3" s="7"/>
      <c r="CL3" s="7"/>
      <c r="CM3" s="7"/>
      <c r="CN3" s="7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12" t="s">
        <v>5</v>
      </c>
      <c r="DQ3" s="7"/>
      <c r="DR3" s="7"/>
      <c r="DS3" s="7"/>
      <c r="DT3" s="7"/>
      <c r="DU3" s="7"/>
      <c r="DV3" s="7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12" t="s">
        <v>5</v>
      </c>
      <c r="EY3" s="7"/>
      <c r="EZ3" s="7"/>
      <c r="FA3" s="7"/>
      <c r="FB3" s="7"/>
      <c r="FC3" s="7"/>
      <c r="FD3" s="7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7"/>
      <c r="L4" s="7"/>
      <c r="M4" s="7"/>
      <c r="N4" s="7"/>
      <c r="O4" s="7"/>
      <c r="P4" s="7"/>
      <c r="Q4" s="15"/>
      <c r="R4" s="7"/>
      <c r="S4" s="7"/>
      <c r="T4" s="7"/>
      <c r="U4" s="7"/>
      <c r="V4" s="7"/>
      <c r="W4" s="7"/>
      <c r="X4" s="15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7"/>
      <c r="AT4" s="7"/>
      <c r="AU4" s="7"/>
      <c r="AV4" s="7"/>
      <c r="AW4" s="7"/>
      <c r="AX4" s="7"/>
      <c r="AY4" s="15"/>
      <c r="AZ4" s="7"/>
      <c r="BA4" s="7"/>
      <c r="BB4" s="7"/>
      <c r="BC4" s="7"/>
      <c r="BD4" s="7"/>
      <c r="BE4" s="7"/>
      <c r="BF4" s="15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7"/>
      <c r="CB4" s="7"/>
      <c r="CC4" s="7"/>
      <c r="CD4" s="7"/>
      <c r="CE4" s="7"/>
      <c r="CF4" s="7"/>
      <c r="CG4" s="15"/>
      <c r="CH4" s="7"/>
      <c r="CI4" s="7"/>
      <c r="CJ4" s="7"/>
      <c r="CK4" s="7"/>
      <c r="CL4" s="7"/>
      <c r="CM4" s="7"/>
      <c r="CN4" s="15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7"/>
      <c r="DJ4" s="7"/>
      <c r="DK4" s="7"/>
      <c r="DL4" s="7"/>
      <c r="DM4" s="7"/>
      <c r="DN4" s="7"/>
      <c r="DO4" s="15"/>
      <c r="DP4" s="7"/>
      <c r="DQ4" s="7"/>
      <c r="DR4" s="7"/>
      <c r="DS4" s="7"/>
      <c r="DT4" s="7"/>
      <c r="DU4" s="7"/>
      <c r="DV4" s="15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7"/>
      <c r="ER4" s="7"/>
      <c r="ES4" s="7"/>
      <c r="ET4" s="7"/>
      <c r="EU4" s="7"/>
      <c r="EV4" s="7"/>
      <c r="EW4" s="15"/>
      <c r="EX4" s="7"/>
      <c r="EY4" s="7"/>
      <c r="EZ4" s="7"/>
      <c r="FA4" s="7"/>
      <c r="FB4" s="7"/>
      <c r="FC4" s="7"/>
      <c r="FD4" s="15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7"/>
      <c r="FZ4" s="7"/>
      <c r="GA4" s="7"/>
      <c r="GB4" s="7"/>
      <c r="GC4" s="7"/>
      <c r="GD4" s="7"/>
      <c r="GE4" s="15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7</v>
      </c>
      <c r="L5" s="17"/>
      <c r="M5" s="17"/>
      <c r="N5" s="17"/>
      <c r="O5" s="17"/>
      <c r="P5" s="17"/>
      <c r="Q5" s="17"/>
      <c r="R5" s="17" t="s">
        <v>8</v>
      </c>
      <c r="S5" s="17"/>
      <c r="T5" s="17"/>
      <c r="U5" s="17"/>
      <c r="V5" s="17"/>
      <c r="W5" s="17"/>
      <c r="X5" s="17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7" t="s">
        <v>12</v>
      </c>
      <c r="CB5" s="17"/>
      <c r="CC5" s="17"/>
      <c r="CD5" s="17"/>
      <c r="CE5" s="17"/>
      <c r="CF5" s="17"/>
      <c r="CG5" s="17"/>
      <c r="CH5" s="17" t="s">
        <v>13</v>
      </c>
      <c r="CI5" s="17"/>
      <c r="CJ5" s="17"/>
      <c r="CK5" s="17"/>
      <c r="CL5" s="17"/>
      <c r="CM5" s="17"/>
      <c r="CN5" s="17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5" t="s">
        <v>24</v>
      </c>
      <c r="R6" s="22"/>
      <c r="S6" s="23" t="s">
        <v>19</v>
      </c>
      <c r="T6" s="24" t="s">
        <v>20</v>
      </c>
      <c r="U6" s="24" t="s">
        <v>21</v>
      </c>
      <c r="V6" s="24" t="s">
        <v>22</v>
      </c>
      <c r="W6" s="24" t="s">
        <v>23</v>
      </c>
      <c r="X6" s="2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19</v>
      </c>
      <c r="AU6" s="24" t="s">
        <v>20</v>
      </c>
      <c r="AV6" s="24" t="s">
        <v>21</v>
      </c>
      <c r="AW6" s="24" t="s">
        <v>22</v>
      </c>
      <c r="AX6" s="24" t="s">
        <v>23</v>
      </c>
      <c r="AY6" s="25" t="s">
        <v>24</v>
      </c>
      <c r="AZ6" s="22"/>
      <c r="BA6" s="23" t="s">
        <v>19</v>
      </c>
      <c r="BB6" s="24" t="s">
        <v>20</v>
      </c>
      <c r="BC6" s="24" t="s">
        <v>21</v>
      </c>
      <c r="BD6" s="24" t="s">
        <v>22</v>
      </c>
      <c r="BE6" s="24" t="s">
        <v>23</v>
      </c>
      <c r="BF6" s="2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19</v>
      </c>
      <c r="CC6" s="24" t="s">
        <v>20</v>
      </c>
      <c r="CD6" s="24" t="s">
        <v>21</v>
      </c>
      <c r="CE6" s="24" t="s">
        <v>22</v>
      </c>
      <c r="CF6" s="24" t="s">
        <v>23</v>
      </c>
      <c r="CG6" s="25" t="s">
        <v>24</v>
      </c>
      <c r="CH6" s="22"/>
      <c r="CI6" s="23" t="s">
        <v>19</v>
      </c>
      <c r="CJ6" s="24" t="s">
        <v>20</v>
      </c>
      <c r="CK6" s="24" t="s">
        <v>21</v>
      </c>
      <c r="CL6" s="24" t="s">
        <v>22</v>
      </c>
      <c r="CM6" s="24" t="s">
        <v>23</v>
      </c>
      <c r="CN6" s="2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19</v>
      </c>
      <c r="DK6" s="24" t="s">
        <v>20</v>
      </c>
      <c r="DL6" s="24" t="s">
        <v>21</v>
      </c>
      <c r="DM6" s="24" t="s">
        <v>22</v>
      </c>
      <c r="DN6" s="24" t="s">
        <v>23</v>
      </c>
      <c r="DO6" s="25" t="s">
        <v>24</v>
      </c>
      <c r="DP6" s="22"/>
      <c r="DQ6" s="23" t="s">
        <v>19</v>
      </c>
      <c r="DR6" s="24" t="s">
        <v>20</v>
      </c>
      <c r="DS6" s="24" t="s">
        <v>21</v>
      </c>
      <c r="DT6" s="24" t="s">
        <v>22</v>
      </c>
      <c r="DU6" s="24" t="s">
        <v>23</v>
      </c>
      <c r="DV6" s="2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19</v>
      </c>
      <c r="ES6" s="24" t="s">
        <v>20</v>
      </c>
      <c r="ET6" s="24" t="s">
        <v>21</v>
      </c>
      <c r="EU6" s="24" t="s">
        <v>22</v>
      </c>
      <c r="EV6" s="24" t="s">
        <v>23</v>
      </c>
      <c r="EW6" s="25" t="s">
        <v>24</v>
      </c>
      <c r="EX6" s="22"/>
      <c r="EY6" s="23" t="s">
        <v>19</v>
      </c>
      <c r="EZ6" s="24" t="s">
        <v>20</v>
      </c>
      <c r="FA6" s="24" t="s">
        <v>21</v>
      </c>
      <c r="FB6" s="24" t="s">
        <v>22</v>
      </c>
      <c r="FC6" s="24" t="s">
        <v>23</v>
      </c>
      <c r="FD6" s="2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19</v>
      </c>
      <c r="GA6" s="24" t="s">
        <v>20</v>
      </c>
      <c r="GB6" s="24" t="s">
        <v>21</v>
      </c>
      <c r="GC6" s="24" t="s">
        <v>22</v>
      </c>
      <c r="GD6" s="24" t="s">
        <v>23</v>
      </c>
      <c r="GE6" s="2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5</v>
      </c>
      <c r="L7" s="23"/>
      <c r="M7" s="27" t="s">
        <v>26</v>
      </c>
      <c r="N7" s="27" t="s">
        <v>26</v>
      </c>
      <c r="O7" s="27" t="s">
        <v>26</v>
      </c>
      <c r="P7" s="27" t="s">
        <v>26</v>
      </c>
      <c r="Q7" s="25"/>
      <c r="R7" s="26" t="s">
        <v>25</v>
      </c>
      <c r="S7" s="23"/>
      <c r="T7" s="27" t="s">
        <v>26</v>
      </c>
      <c r="U7" s="27" t="s">
        <v>26</v>
      </c>
      <c r="V7" s="27" t="s">
        <v>26</v>
      </c>
      <c r="W7" s="27" t="s">
        <v>26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5</v>
      </c>
      <c r="AT7" s="23"/>
      <c r="AU7" s="27" t="s">
        <v>26</v>
      </c>
      <c r="AV7" s="27" t="s">
        <v>26</v>
      </c>
      <c r="AW7" s="27" t="s">
        <v>26</v>
      </c>
      <c r="AX7" s="27" t="s">
        <v>26</v>
      </c>
      <c r="AY7" s="25"/>
      <c r="AZ7" s="26" t="s">
        <v>25</v>
      </c>
      <c r="BA7" s="23"/>
      <c r="BB7" s="27" t="s">
        <v>26</v>
      </c>
      <c r="BC7" s="27" t="s">
        <v>26</v>
      </c>
      <c r="BD7" s="27" t="s">
        <v>26</v>
      </c>
      <c r="BE7" s="27" t="s">
        <v>26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5</v>
      </c>
      <c r="CB7" s="23"/>
      <c r="CC7" s="27" t="s">
        <v>26</v>
      </c>
      <c r="CD7" s="27" t="s">
        <v>26</v>
      </c>
      <c r="CE7" s="27" t="s">
        <v>26</v>
      </c>
      <c r="CF7" s="27" t="s">
        <v>26</v>
      </c>
      <c r="CG7" s="25"/>
      <c r="CH7" s="26" t="s">
        <v>25</v>
      </c>
      <c r="CI7" s="23"/>
      <c r="CJ7" s="27" t="s">
        <v>26</v>
      </c>
      <c r="CK7" s="27" t="s">
        <v>26</v>
      </c>
      <c r="CL7" s="27" t="s">
        <v>26</v>
      </c>
      <c r="CM7" s="27" t="s">
        <v>26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5</v>
      </c>
      <c r="DJ7" s="23"/>
      <c r="DK7" s="27" t="s">
        <v>26</v>
      </c>
      <c r="DL7" s="27" t="s">
        <v>26</v>
      </c>
      <c r="DM7" s="27" t="s">
        <v>26</v>
      </c>
      <c r="DN7" s="27" t="s">
        <v>26</v>
      </c>
      <c r="DO7" s="25"/>
      <c r="DP7" s="26" t="s">
        <v>25</v>
      </c>
      <c r="DQ7" s="23"/>
      <c r="DR7" s="27" t="s">
        <v>26</v>
      </c>
      <c r="DS7" s="27" t="s">
        <v>26</v>
      </c>
      <c r="DT7" s="27" t="s">
        <v>26</v>
      </c>
      <c r="DU7" s="27" t="s">
        <v>26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5</v>
      </c>
      <c r="ER7" s="23"/>
      <c r="ES7" s="27" t="s">
        <v>26</v>
      </c>
      <c r="ET7" s="27" t="s">
        <v>26</v>
      </c>
      <c r="EU7" s="27" t="s">
        <v>26</v>
      </c>
      <c r="EV7" s="27" t="s">
        <v>26</v>
      </c>
      <c r="EW7" s="25"/>
      <c r="EX7" s="26" t="s">
        <v>25</v>
      </c>
      <c r="EY7" s="23"/>
      <c r="EZ7" s="27" t="s">
        <v>26</v>
      </c>
      <c r="FA7" s="27" t="s">
        <v>26</v>
      </c>
      <c r="FB7" s="27" t="s">
        <v>26</v>
      </c>
      <c r="FC7" s="27" t="s">
        <v>26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5</v>
      </c>
      <c r="FZ7" s="23"/>
      <c r="GA7" s="27" t="s">
        <v>26</v>
      </c>
      <c r="GB7" s="27" t="s">
        <v>26</v>
      </c>
      <c r="GC7" s="27" t="s">
        <v>26</v>
      </c>
      <c r="GD7" s="27" t="s">
        <v>26</v>
      </c>
      <c r="GE7" s="2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27</v>
      </c>
      <c r="N8" s="24" t="s">
        <v>28</v>
      </c>
      <c r="O8" s="24" t="s">
        <v>29</v>
      </c>
      <c r="P8" s="24" t="s">
        <v>30</v>
      </c>
      <c r="Q8" s="25"/>
      <c r="R8" s="22"/>
      <c r="S8" s="23"/>
      <c r="T8" s="24" t="s">
        <v>27</v>
      </c>
      <c r="U8" s="24" t="s">
        <v>28</v>
      </c>
      <c r="V8" s="24" t="s">
        <v>29</v>
      </c>
      <c r="W8" s="24" t="s">
        <v>30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27</v>
      </c>
      <c r="AV8" s="24" t="s">
        <v>28</v>
      </c>
      <c r="AW8" s="24" t="s">
        <v>29</v>
      </c>
      <c r="AX8" s="24" t="s">
        <v>30</v>
      </c>
      <c r="AY8" s="25"/>
      <c r="AZ8" s="22"/>
      <c r="BA8" s="23"/>
      <c r="BB8" s="24" t="s">
        <v>27</v>
      </c>
      <c r="BC8" s="24" t="s">
        <v>28</v>
      </c>
      <c r="BD8" s="24" t="s">
        <v>29</v>
      </c>
      <c r="BE8" s="24" t="s">
        <v>30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27</v>
      </c>
      <c r="CD8" s="24" t="s">
        <v>28</v>
      </c>
      <c r="CE8" s="24" t="s">
        <v>29</v>
      </c>
      <c r="CF8" s="24" t="s">
        <v>30</v>
      </c>
      <c r="CG8" s="25"/>
      <c r="CH8" s="22"/>
      <c r="CI8" s="23"/>
      <c r="CJ8" s="24" t="s">
        <v>27</v>
      </c>
      <c r="CK8" s="24" t="s">
        <v>28</v>
      </c>
      <c r="CL8" s="24" t="s">
        <v>29</v>
      </c>
      <c r="CM8" s="24" t="s">
        <v>30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27</v>
      </c>
      <c r="DL8" s="24" t="s">
        <v>28</v>
      </c>
      <c r="DM8" s="24" t="s">
        <v>29</v>
      </c>
      <c r="DN8" s="24" t="s">
        <v>30</v>
      </c>
      <c r="DO8" s="25"/>
      <c r="DP8" s="22"/>
      <c r="DQ8" s="23"/>
      <c r="DR8" s="24" t="s">
        <v>27</v>
      </c>
      <c r="DS8" s="24" t="s">
        <v>28</v>
      </c>
      <c r="DT8" s="24" t="s">
        <v>29</v>
      </c>
      <c r="DU8" s="24" t="s">
        <v>30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27</v>
      </c>
      <c r="ET8" s="24" t="s">
        <v>28</v>
      </c>
      <c r="EU8" s="24" t="s">
        <v>29</v>
      </c>
      <c r="EV8" s="24" t="s">
        <v>30</v>
      </c>
      <c r="EW8" s="25"/>
      <c r="EX8" s="22"/>
      <c r="EY8" s="23"/>
      <c r="EZ8" s="24" t="s">
        <v>27</v>
      </c>
      <c r="FA8" s="24" t="s">
        <v>28</v>
      </c>
      <c r="FB8" s="24" t="s">
        <v>29</v>
      </c>
      <c r="FC8" s="24" t="s">
        <v>30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27</v>
      </c>
      <c r="GB8" s="24" t="s">
        <v>28</v>
      </c>
      <c r="GC8" s="24" t="s">
        <v>29</v>
      </c>
      <c r="GD8" s="24" t="s">
        <v>30</v>
      </c>
      <c r="GE8" s="2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3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1</v>
      </c>
      <c r="L9" s="29" t="s">
        <v>32</v>
      </c>
      <c r="M9" s="29" t="s">
        <v>33</v>
      </c>
      <c r="N9" s="29" t="s">
        <v>34</v>
      </c>
      <c r="O9" s="29" t="s">
        <v>35</v>
      </c>
      <c r="P9" s="29" t="s">
        <v>36</v>
      </c>
      <c r="Q9" s="30" t="s">
        <v>37</v>
      </c>
      <c r="R9" s="28" t="s">
        <v>31</v>
      </c>
      <c r="S9" s="29" t="s">
        <v>32</v>
      </c>
      <c r="T9" s="29" t="s">
        <v>33</v>
      </c>
      <c r="U9" s="29" t="s">
        <v>34</v>
      </c>
      <c r="V9" s="29" t="s">
        <v>35</v>
      </c>
      <c r="W9" s="29" t="s">
        <v>36</v>
      </c>
      <c r="X9" s="3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1</v>
      </c>
      <c r="AT9" s="29" t="s">
        <v>32</v>
      </c>
      <c r="AU9" s="29" t="s">
        <v>33</v>
      </c>
      <c r="AV9" s="29" t="s">
        <v>34</v>
      </c>
      <c r="AW9" s="29" t="s">
        <v>35</v>
      </c>
      <c r="AX9" s="29" t="s">
        <v>36</v>
      </c>
      <c r="AY9" s="30" t="s">
        <v>37</v>
      </c>
      <c r="AZ9" s="28" t="s">
        <v>31</v>
      </c>
      <c r="BA9" s="29" t="s">
        <v>32</v>
      </c>
      <c r="BB9" s="29" t="s">
        <v>33</v>
      </c>
      <c r="BC9" s="29" t="s">
        <v>34</v>
      </c>
      <c r="BD9" s="29" t="s">
        <v>35</v>
      </c>
      <c r="BE9" s="29" t="s">
        <v>36</v>
      </c>
      <c r="BF9" s="3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1</v>
      </c>
      <c r="CB9" s="29" t="s">
        <v>32</v>
      </c>
      <c r="CC9" s="29" t="s">
        <v>33</v>
      </c>
      <c r="CD9" s="29" t="s">
        <v>34</v>
      </c>
      <c r="CE9" s="29" t="s">
        <v>35</v>
      </c>
      <c r="CF9" s="29" t="s">
        <v>36</v>
      </c>
      <c r="CG9" s="30" t="s">
        <v>37</v>
      </c>
      <c r="CH9" s="28" t="s">
        <v>31</v>
      </c>
      <c r="CI9" s="29" t="s">
        <v>32</v>
      </c>
      <c r="CJ9" s="29" t="s">
        <v>33</v>
      </c>
      <c r="CK9" s="29" t="s">
        <v>34</v>
      </c>
      <c r="CL9" s="29" t="s">
        <v>35</v>
      </c>
      <c r="CM9" s="29" t="s">
        <v>36</v>
      </c>
      <c r="CN9" s="3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1</v>
      </c>
      <c r="DJ9" s="29" t="s">
        <v>32</v>
      </c>
      <c r="DK9" s="29" t="s">
        <v>33</v>
      </c>
      <c r="DL9" s="29" t="s">
        <v>34</v>
      </c>
      <c r="DM9" s="29" t="s">
        <v>35</v>
      </c>
      <c r="DN9" s="29" t="s">
        <v>36</v>
      </c>
      <c r="DO9" s="30" t="s">
        <v>37</v>
      </c>
      <c r="DP9" s="28" t="s">
        <v>31</v>
      </c>
      <c r="DQ9" s="29" t="s">
        <v>32</v>
      </c>
      <c r="DR9" s="29" t="s">
        <v>33</v>
      </c>
      <c r="DS9" s="29" t="s">
        <v>34</v>
      </c>
      <c r="DT9" s="29" t="s">
        <v>35</v>
      </c>
      <c r="DU9" s="29" t="s">
        <v>36</v>
      </c>
      <c r="DV9" s="3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1</v>
      </c>
      <c r="ER9" s="29" t="s">
        <v>32</v>
      </c>
      <c r="ES9" s="29" t="s">
        <v>33</v>
      </c>
      <c r="ET9" s="29" t="s">
        <v>34</v>
      </c>
      <c r="EU9" s="29" t="s">
        <v>35</v>
      </c>
      <c r="EV9" s="29" t="s">
        <v>36</v>
      </c>
      <c r="EW9" s="30" t="s">
        <v>37</v>
      </c>
      <c r="EX9" s="28" t="s">
        <v>31</v>
      </c>
      <c r="EY9" s="29" t="s">
        <v>32</v>
      </c>
      <c r="EZ9" s="29" t="s">
        <v>33</v>
      </c>
      <c r="FA9" s="29" t="s">
        <v>34</v>
      </c>
      <c r="FB9" s="29" t="s">
        <v>35</v>
      </c>
      <c r="FC9" s="29" t="s">
        <v>36</v>
      </c>
      <c r="FD9" s="3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1</v>
      </c>
      <c r="FZ9" s="29" t="s">
        <v>32</v>
      </c>
      <c r="GA9" s="29" t="s">
        <v>33</v>
      </c>
      <c r="GB9" s="29" t="s">
        <v>34</v>
      </c>
      <c r="GC9" s="29" t="s">
        <v>35</v>
      </c>
      <c r="GD9" s="29" t="s">
        <v>36</v>
      </c>
      <c r="GE9" s="3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154" t="n">
        <f aca="false">IF(正!K10="－","－",IF(正!K10="…","…",IF(正!K10="x","x",IF(誤!K10="－","－",IF(誤!K10="…","…",IF(誤!K10="x","x",ROUND(正!K10-誤!K10,3)))))))</f>
        <v>0</v>
      </c>
      <c r="L10" s="155" t="n">
        <f aca="false">IF(正!L10="－","－",IF(正!L10="…","…",IF(正!L10="x","x",IF(誤!L10="－","－",IF(誤!L10="…","…",IF(誤!L10="x","x",ROUND(正!L10-誤!L10,3)))))))</f>
        <v>4</v>
      </c>
      <c r="M10" s="155" t="n">
        <f aca="false">IF(正!M10="－","－",IF(正!M10="…","…",IF(正!M10="x","x",IF(誤!M10="－","－",IF(誤!M10="…","…",IF(誤!M10="x","x",ROUND(正!M10-誤!M10,3)))))))</f>
        <v>16</v>
      </c>
      <c r="N10" s="155" t="n">
        <f aca="false">IF(正!N10="－","－",IF(正!N10="…","…",IF(正!N10="x","x",IF(誤!N10="－","－",IF(誤!N10="…","…",IF(誤!N10="x","x",ROUND(正!N10-誤!N10,3)))))))</f>
        <v>0</v>
      </c>
      <c r="O10" s="155" t="n">
        <f aca="false">IF(正!O10="－","－",IF(正!O10="…","…",IF(正!O10="x","x",IF(誤!O10="－","－",IF(誤!O10="…","…",IF(誤!O10="x","x",ROUND(正!O10-誤!O10,3)))))))</f>
        <v>-1</v>
      </c>
      <c r="P10" s="155" t="n">
        <f aca="false">IF(正!P10="－","－",IF(正!P10="…","…",IF(正!P10="x","x",IF(誤!P10="－","－",IF(誤!P10="…","…",IF(誤!P10="x","x",ROUND(正!P10-誤!P10,3)))))))</f>
        <v>-18</v>
      </c>
      <c r="Q10" s="156" t="n">
        <f aca="false">IF(正!Q10="－","－",IF(正!Q10="…","…",IF(正!Q10="x","x",IF(誤!Q10="－","－",IF(誤!Q10="…","…",IF(誤!Q10="x","x",ROUND(正!Q10-誤!Q10,3)))))))</f>
        <v>-1</v>
      </c>
      <c r="R10" s="154" t="n">
        <f aca="false">IF(正!R10="－","－",IF(正!R10="…","…",IF(正!R10="x","x",IF(誤!R10="－","－",IF(誤!R10="…","…",IF(誤!R10="x","x",ROUND(正!R10-誤!R10,3)))))))</f>
        <v>0</v>
      </c>
      <c r="S10" s="155" t="n">
        <f aca="false">IF(正!S10="－","－",IF(正!S10="…","…",IF(正!S10="x","x",IF(誤!S10="－","－",IF(誤!S10="…","…",IF(誤!S10="x","x",ROUND(正!S10-誤!S10,3)))))))</f>
        <v>0</v>
      </c>
      <c r="T10" s="155" t="n">
        <f aca="false">IF(正!T10="－","－",IF(正!T10="…","…",IF(正!T10="x","x",IF(誤!T10="－","－",IF(誤!T10="…","…",IF(誤!T10="x","x",ROUND(正!T10-誤!T10,3)))))))</f>
        <v>3</v>
      </c>
      <c r="U10" s="155" t="n">
        <f aca="false">IF(正!U10="－","－",IF(正!U10="…","…",IF(正!U10="x","x",IF(誤!U10="－","－",IF(誤!U10="…","…",IF(誤!U10="x","x",ROUND(正!U10-誤!U10,3)))))))</f>
        <v>-2</v>
      </c>
      <c r="V10" s="155" t="n">
        <f aca="false">IF(正!V10="－","－",IF(正!V10="…","…",IF(正!V10="x","x",IF(誤!V10="－","－",IF(誤!V10="…","…",IF(誤!V10="x","x",ROUND(正!V10-誤!V10,3)))))))</f>
        <v>-3</v>
      </c>
      <c r="W10" s="155" t="n">
        <f aca="false">IF(正!W10="－","－",IF(正!W10="…","…",IF(正!W10="x","x",IF(誤!W10="－","－",IF(誤!W10="…","…",IF(誤!W10="x","x",ROUND(正!W10-誤!W10,3)))))))</f>
        <v>3</v>
      </c>
      <c r="X10" s="156" t="n">
        <f aca="false">IF(正!X10="－","－",IF(正!X10="…","…",IF(正!X10="x","x",IF(誤!X10="－","－",IF(誤!X10="…","…",IF(誤!X10="x","x",ROUND(正!X10-誤!X10,3)))))))</f>
        <v>-1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154" t="n">
        <f aca="false">IF(正!AS10="－","－",IF(正!AS10="…","…",IF(正!AS10="x","x",IF(誤!AS10="－","－",IF(誤!AS10="…","…",IF(誤!AS10="x","x",ROUND(正!AS10-誤!AS10,3)))))))</f>
        <v>0</v>
      </c>
      <c r="AT10" s="155" t="n">
        <f aca="false">IF(正!AT10="－","－",IF(正!AT10="…","…",IF(正!AT10="x","x",IF(誤!AT10="－","－",IF(誤!AT10="…","…",IF(誤!AT10="x","x",ROUND(正!AT10-誤!AT10,3)))))))</f>
        <v>0</v>
      </c>
      <c r="AU10" s="155" t="n">
        <f aca="false">IF(正!AU10="－","－",IF(正!AU10="…","…",IF(正!AU10="x","x",IF(誤!AU10="－","－",IF(誤!AU10="…","…",IF(誤!AU10="x","x",ROUND(正!AU10-誤!AU10,3)))))))</f>
        <v>0</v>
      </c>
      <c r="AV10" s="155" t="n">
        <f aca="false">IF(正!AV10="－","－",IF(正!AV10="…","…",IF(正!AV10="x","x",IF(誤!AV10="－","－",IF(誤!AV10="…","…",IF(誤!AV10="x","x",ROUND(正!AV10-誤!AV10,3)))))))</f>
        <v>0</v>
      </c>
      <c r="AW10" s="155" t="n">
        <f aca="false">IF(正!AW10="－","－",IF(正!AW10="…","…",IF(正!AW10="x","x",IF(誤!AW10="－","－",IF(誤!AW10="…","…",IF(誤!AW10="x","x",ROUND(正!AW10-誤!AW10,3)))))))</f>
        <v>3</v>
      </c>
      <c r="AX10" s="155" t="n">
        <f aca="false">IF(正!AX10="－","－",IF(正!AX10="…","…",IF(正!AX10="x","x",IF(誤!AX10="－","－",IF(誤!AX10="…","…",IF(誤!AX10="x","x",ROUND(正!AX10-誤!AX10,3)))))))</f>
        <v>-2</v>
      </c>
      <c r="AY10" s="156" t="n">
        <f aca="false">IF(正!AY10="－","－",IF(正!AY10="…","…",IF(正!AY10="x","x",IF(誤!AY10="－","－",IF(誤!AY10="…","…",IF(誤!AY10="x","x",ROUND(正!AY10-誤!AY10,3)))))))</f>
        <v>-1</v>
      </c>
      <c r="AZ10" s="154" t="n">
        <f aca="false">IF(正!AZ10="－","－",IF(正!AZ10="…","…",IF(正!AZ10="x","x",IF(誤!AZ10="－","－",IF(誤!AZ10="…","…",IF(誤!AZ10="x","x",ROUND(正!AZ10-誤!AZ10,3)))))))</f>
        <v>0</v>
      </c>
      <c r="BA10" s="155" t="n">
        <f aca="false">IF(正!BA10="－","－",IF(正!BA10="…","…",IF(正!BA10="x","x",IF(誤!BA10="－","－",IF(誤!BA10="…","…",IF(誤!BA10="x","x",ROUND(正!BA10-誤!BA10,3)))))))</f>
        <v>5</v>
      </c>
      <c r="BB10" s="155" t="n">
        <f aca="false">IF(正!BB10="－","－",IF(正!BB10="…","…",IF(正!BB10="x","x",IF(誤!BB10="－","－",IF(誤!BB10="…","…",IF(誤!BB10="x","x",ROUND(正!BB10-誤!BB10,3)))))))</f>
        <v>0</v>
      </c>
      <c r="BC10" s="155" t="n">
        <f aca="false">IF(正!BC10="－","－",IF(正!BC10="…","…",IF(正!BC10="x","x",IF(誤!BC10="－","－",IF(誤!BC10="…","…",IF(誤!BC10="x","x",ROUND(正!BC10-誤!BC10,3)))))))</f>
        <v>8</v>
      </c>
      <c r="BD10" s="155" t="n">
        <f aca="false">IF(正!BD10="－","－",IF(正!BD10="…","…",IF(正!BD10="x","x",IF(誤!BD10="－","－",IF(誤!BD10="…","…",IF(誤!BD10="x","x",ROUND(正!BD10-誤!BD10,3)))))))</f>
        <v>-4</v>
      </c>
      <c r="BE10" s="155" t="n">
        <f aca="false">IF(正!BE10="－","－",IF(正!BE10="…","…",IF(正!BE10="x","x",IF(誤!BE10="－","－",IF(誤!BE10="…","…",IF(誤!BE10="x","x",ROUND(正!BE10-誤!BE10,3)))))))</f>
        <v>-10</v>
      </c>
      <c r="BF10" s="156" t="n">
        <f aca="false">IF(正!BF10="－","－",IF(正!BF10="…","…",IF(正!BF10="x","x",IF(誤!BF10="－","－",IF(誤!BF10="…","…",IF(誤!BF10="x","x",ROUND(正!BF10-誤!BF10,3)))))))</f>
        <v>1</v>
      </c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154" t="n">
        <f aca="false">IF(正!CA10="－","－",IF(正!CA10="…","…",IF(正!CA10="x","x",IF(誤!CA10="－","－",IF(誤!CA10="…","…",IF(誤!CA10="x","x",ROUND(正!CA10-誤!CA10,3)))))))</f>
        <v>0</v>
      </c>
      <c r="CB10" s="155" t="n">
        <f aca="false">IF(正!CB10="－","－",IF(正!CB10="…","…",IF(正!CB10="x","x",IF(誤!CB10="－","－",IF(誤!CB10="…","…",IF(誤!CB10="x","x",ROUND(正!CB10-誤!CB10,3)))))))</f>
        <v>-2</v>
      </c>
      <c r="CC10" s="155" t="n">
        <f aca="false">IF(正!CC10="－","－",IF(正!CC10="…","…",IF(正!CC10="x","x",IF(誤!CC10="－","－",IF(誤!CC10="…","…",IF(誤!CC10="x","x",ROUND(正!CC10-誤!CC10,3)))))))</f>
        <v>9</v>
      </c>
      <c r="CD10" s="155" t="n">
        <f aca="false">IF(正!CD10="－","－",IF(正!CD10="…","…",IF(正!CD10="x","x",IF(誤!CD10="－","－",IF(誤!CD10="…","…",IF(誤!CD10="x","x",ROUND(正!CD10-誤!CD10,3)))))))</f>
        <v>-2</v>
      </c>
      <c r="CE10" s="155" t="n">
        <f aca="false">IF(正!CE10="－","－",IF(正!CE10="…","…",IF(正!CE10="x","x",IF(誤!CE10="－","－",IF(誤!CE10="…","…",IF(誤!CE10="x","x",ROUND(正!CE10-誤!CE10,3)))))))</f>
        <v>1</v>
      </c>
      <c r="CF10" s="155" t="n">
        <f aca="false">IF(正!CF10="－","－",IF(正!CF10="…","…",IF(正!CF10="x","x",IF(誤!CF10="－","－",IF(誤!CF10="…","…",IF(誤!CF10="x","x",ROUND(正!CF10-誤!CF10,3)))))))</f>
        <v>-8</v>
      </c>
      <c r="CG10" s="156" t="n">
        <f aca="false">IF(正!CG10="－","－",IF(正!CG10="…","…",IF(正!CG10="x","x",IF(誤!CG10="－","－",IF(誤!CG10="…","…",IF(誤!CG10="x","x",ROUND(正!CG10-誤!CG10,3)))))))</f>
        <v>2</v>
      </c>
      <c r="CH10" s="154" t="n">
        <f aca="false">IF(正!CH10="－","－",IF(正!CH10="…","…",IF(正!CH10="x","x",IF(誤!CH10="－","－",IF(誤!CH10="…","…",IF(誤!CH10="x","x",ROUND(正!CH10-誤!CH10,3)))))))</f>
        <v>0</v>
      </c>
      <c r="CI10" s="155" t="n">
        <f aca="false">IF(正!CI10="－","－",IF(正!CI10="…","…",IF(正!CI10="x","x",IF(誤!CI10="－","－",IF(誤!CI10="…","…",IF(誤!CI10="x","x",ROUND(正!CI10-誤!CI10,3)))))))</f>
        <v>0</v>
      </c>
      <c r="CJ10" s="155" t="n">
        <f aca="false">IF(正!CJ10="－","－",IF(正!CJ10="…","…",IF(正!CJ10="x","x",IF(誤!CJ10="－","－",IF(誤!CJ10="…","…",IF(誤!CJ10="x","x",ROUND(正!CJ10-誤!CJ10,3)))))))</f>
        <v>1</v>
      </c>
      <c r="CK10" s="155" t="n">
        <f aca="false">IF(正!CK10="－","－",IF(正!CK10="…","…",IF(正!CK10="x","x",IF(誤!CK10="－","－",IF(誤!CK10="…","…",IF(誤!CK10="x","x",ROUND(正!CK10-誤!CK10,3)))))))</f>
        <v>-2</v>
      </c>
      <c r="CL10" s="155" t="n">
        <f aca="false">IF(正!CL10="－","－",IF(正!CL10="…","…",IF(正!CL10="x","x",IF(誤!CL10="－","－",IF(誤!CL10="…","…",IF(誤!CL10="x","x",ROUND(正!CL10-誤!CL10,3)))))))</f>
        <v>1</v>
      </c>
      <c r="CM10" s="155" t="n">
        <f aca="false">IF(正!CM10="－","－",IF(正!CM10="…","…",IF(正!CM10="x","x",IF(誤!CM10="－","－",IF(誤!CM10="…","…",IF(誤!CM10="x","x",ROUND(正!CM10-誤!CM10,3)))))))</f>
        <v>0</v>
      </c>
      <c r="CN10" s="156" t="n">
        <f aca="false">IF(正!CN10="－","－",IF(正!CN10="…","…",IF(正!CN10="x","x",IF(誤!CN10="－","－",IF(誤!CN10="…","…",IF(誤!CN10="x","x",ROUND(正!CN10-誤!CN10,3)))))))</f>
        <v>0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154" t="n">
        <f aca="false">IF(正!DI10="－","－",IF(正!DI10="…","…",IF(正!DI10="x","x",IF(誤!DI10="－","－",IF(誤!DI10="…","…",IF(誤!DI10="x","x",ROUND(正!DI10-誤!DI10,3)))))))</f>
        <v>0</v>
      </c>
      <c r="DJ10" s="155" t="n">
        <f aca="false">IF(正!DJ10="－","－",IF(正!DJ10="…","…",IF(正!DJ10="x","x",IF(誤!DJ10="－","－",IF(誤!DJ10="…","…",IF(誤!DJ10="x","x",ROUND(正!DJ10-誤!DJ10,3)))))))</f>
        <v>-1</v>
      </c>
      <c r="DK10" s="155" t="n">
        <f aca="false">IF(正!DK10="－","－",IF(正!DK10="…","…",IF(正!DK10="x","x",IF(誤!DK10="－","－",IF(誤!DK10="…","…",IF(誤!DK10="x","x",ROUND(正!DK10-誤!DK10,3)))))))</f>
        <v>0</v>
      </c>
      <c r="DL10" s="155" t="n">
        <f aca="false">IF(正!DL10="－","－",IF(正!DL10="…","…",IF(正!DL10="x","x",IF(誤!DL10="－","－",IF(誤!DL10="…","…",IF(誤!DL10="x","x",ROUND(正!DL10-誤!DL10,3)))))))</f>
        <v>0</v>
      </c>
      <c r="DM10" s="155" t="n">
        <f aca="false">IF(正!DM10="－","－",IF(正!DM10="…","…",IF(正!DM10="x","x",IF(誤!DM10="－","－",IF(誤!DM10="…","…",IF(誤!DM10="x","x",ROUND(正!DM10-誤!DM10,3)))))))</f>
        <v>0</v>
      </c>
      <c r="DN10" s="155" t="n">
        <f aca="false">IF(正!DN10="－","－",IF(正!DN10="…","…",IF(正!DN10="x","x",IF(誤!DN10="－","－",IF(誤!DN10="…","…",IF(誤!DN10="x","x",ROUND(正!DN10-誤!DN10,3)))))))</f>
        <v>1</v>
      </c>
      <c r="DO10" s="156" t="n">
        <f aca="false">IF(正!DO10="－","－",IF(正!DO10="…","…",IF(正!DO10="x","x",IF(誤!DO10="－","－",IF(誤!DO10="…","…",IF(誤!DO10="x","x",ROUND(正!DO10-誤!DO10,3)))))))</f>
        <v>0</v>
      </c>
      <c r="DP10" s="154" t="n">
        <f aca="false">IF(正!DP10="－","－",IF(正!DP10="…","…",IF(正!DP10="x","x",IF(誤!DP10="－","－",IF(誤!DP10="…","…",IF(誤!DP10="x","x",ROUND(正!DP10-誤!DP10,3)))))))</f>
        <v>0</v>
      </c>
      <c r="DQ10" s="155" t="n">
        <f aca="false">IF(正!DQ10="－","－",IF(正!DQ10="…","…",IF(正!DQ10="x","x",IF(誤!DQ10="－","－",IF(誤!DQ10="…","…",IF(誤!DQ10="x","x",ROUND(正!DQ10-誤!DQ10,3)))))))</f>
        <v>1</v>
      </c>
      <c r="DR10" s="155" t="n">
        <f aca="false">IF(正!DR10="－","－",IF(正!DR10="…","…",IF(正!DR10="x","x",IF(誤!DR10="－","－",IF(誤!DR10="…","…",IF(誤!DR10="x","x",ROUND(正!DR10-誤!DR10,3)))))))</f>
        <v>2</v>
      </c>
      <c r="DS10" s="155" t="n">
        <f aca="false">IF(正!DS10="－","－",IF(正!DS10="…","…",IF(正!DS10="x","x",IF(誤!DS10="－","－",IF(誤!DS10="…","…",IF(誤!DS10="x","x",ROUND(正!DS10-誤!DS10,3)))))))</f>
        <v>-2</v>
      </c>
      <c r="DT10" s="155" t="n">
        <f aca="false">IF(正!DT10="－","－",IF(正!DT10="…","…",IF(正!DT10="x","x",IF(誤!DT10="－","－",IF(誤!DT10="…","…",IF(誤!DT10="x","x",ROUND(正!DT10-誤!DT10,3)))))))</f>
        <v>0</v>
      </c>
      <c r="DU10" s="155" t="n">
        <f aca="false">IF(正!DU10="－","－",IF(正!DU10="…","…",IF(正!DU10="x","x",IF(誤!DU10="－","－",IF(誤!DU10="…","…",IF(誤!DU10="x","x",ROUND(正!DU10-誤!DU10,3)))))))</f>
        <v>-1</v>
      </c>
      <c r="DV10" s="156" t="n">
        <f aca="false">IF(正!DV10="－","－",IF(正!DV10="…","…",IF(正!DV10="x","x",IF(誤!DV10="－","－",IF(誤!DV10="…","…",IF(誤!DV10="x","x",ROUND(正!DV10-誤!DV10,3)))))))</f>
        <v>0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154" t="n">
        <f aca="false">IF(正!EQ10="－","－",IF(正!EQ10="…","…",IF(正!EQ10="x","x",IF(誤!EQ10="－","－",IF(誤!EQ10="…","…",IF(誤!EQ10="x","x",ROUND(正!EQ10-誤!EQ10,3)))))))</f>
        <v>0</v>
      </c>
      <c r="ER10" s="155" t="n">
        <f aca="false">IF(正!ER10="－","－",IF(正!ER10="…","…",IF(正!ER10="x","x",IF(誤!ER10="－","－",IF(誤!ER10="…","…",IF(誤!ER10="x","x",ROUND(正!ER10-誤!ER10,3)))))))</f>
        <v>0</v>
      </c>
      <c r="ES10" s="155" t="n">
        <f aca="false">IF(正!ES10="－","－",IF(正!ES10="…","…",IF(正!ES10="x","x",IF(誤!ES10="－","－",IF(誤!ES10="…","…",IF(誤!ES10="x","x",ROUND(正!ES10-誤!ES10,3)))))))</f>
        <v>1</v>
      </c>
      <c r="ET10" s="155" t="n">
        <f aca="false">IF(正!ET10="－","－",IF(正!ET10="…","…",IF(正!ET10="x","x",IF(誤!ET10="－","－",IF(誤!ET10="…","…",IF(誤!ET10="x","x",ROUND(正!ET10-誤!ET10,3)))))))</f>
        <v>-1</v>
      </c>
      <c r="EU10" s="155" t="n">
        <f aca="false">IF(正!EU10="－","－",IF(正!EU10="…","…",IF(正!EU10="x","x",IF(誤!EU10="－","－",IF(誤!EU10="…","…",IF(誤!EU10="x","x",ROUND(正!EU10-誤!EU10,3)))))))</f>
        <v>0</v>
      </c>
      <c r="EV10" s="155" t="n">
        <f aca="false">IF(正!EV10="－","－",IF(正!EV10="…","…",IF(正!EV10="x","x",IF(誤!EV10="－","－",IF(誤!EV10="…","…",IF(誤!EV10="x","x",ROUND(正!EV10-誤!EV10,3)))))))</f>
        <v>0</v>
      </c>
      <c r="EW10" s="156" t="str">
        <f aca="false">IF(正!EW10="－","－",IF(正!EW10="…","…",IF(正!EW10="x","x",IF(誤!EW10="－","－",IF(誤!EW10="…","…",IF(誤!EW10="x","x",ROUND(正!EW10-誤!EW10,3)))))))</f>
        <v>－</v>
      </c>
      <c r="EX10" s="154" t="n">
        <f aca="false">IF(正!EX10="－","－",IF(正!EX10="…","…",IF(正!EX10="x","x",IF(誤!EX10="－","－",IF(誤!EX10="…","…",IF(誤!EX10="x","x",ROUND(正!EX10-誤!EX10,3)))))))</f>
        <v>0</v>
      </c>
      <c r="EY10" s="155" t="n">
        <f aca="false">IF(正!EY10="－","－",IF(正!EY10="…","…",IF(正!EY10="x","x",IF(誤!EY10="－","－",IF(誤!EY10="…","…",IF(誤!EY10="x","x",ROUND(正!EY10-誤!EY10,3)))))))</f>
        <v>0</v>
      </c>
      <c r="EZ10" s="155" t="n">
        <f aca="false">IF(正!EZ10="－","－",IF(正!EZ10="…","…",IF(正!EZ10="x","x",IF(誤!EZ10="－","－",IF(誤!EZ10="…","…",IF(誤!EZ10="x","x",ROUND(正!EZ10-誤!EZ10,3)))))))</f>
        <v>-1</v>
      </c>
      <c r="FA10" s="155" t="n">
        <f aca="false">IF(正!FA10="－","－",IF(正!FA10="…","…",IF(正!FA10="x","x",IF(誤!FA10="－","－",IF(誤!FA10="…","…",IF(誤!FA10="x","x",ROUND(正!FA10-誤!FA10,3)))))))</f>
        <v>1</v>
      </c>
      <c r="FB10" s="155" t="n">
        <f aca="false">IF(正!FB10="－","－",IF(正!FB10="…","…",IF(正!FB10="x","x",IF(誤!FB10="－","－",IF(誤!FB10="…","…",IF(誤!FB10="x","x",ROUND(正!FB10-誤!FB10,3)))))))</f>
        <v>0</v>
      </c>
      <c r="FC10" s="155" t="n">
        <f aca="false">IF(正!FC10="－","－",IF(正!FC10="…","…",IF(正!FC10="x","x",IF(誤!FC10="－","－",IF(誤!FC10="…","…",IF(誤!FC10="x","x",ROUND(正!FC10-誤!FC10,3)))))))</f>
        <v>0</v>
      </c>
      <c r="FD10" s="156" t="n">
        <f aca="false">IF(正!FD10="－","－",IF(正!FD10="…","…",IF(正!FD10="x","x",IF(誤!FD10="－","－",IF(誤!FD10="…","…",IF(誤!FD10="x","x",ROUND(正!FD10-誤!FD10,3)))))))</f>
        <v>0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154" t="n">
        <f aca="false">IF(正!FY10="－","－",IF(正!FY10="…","…",IF(正!FY10="x","x",IF(誤!FY10="－","－",IF(誤!FY10="…","…",IF(誤!FY10="x","x",ROUND(正!FY10-誤!FY10,3)))))))</f>
        <v>0</v>
      </c>
      <c r="FZ10" s="155" t="n">
        <f aca="false">IF(正!FZ10="－","－",IF(正!FZ10="…","…",IF(正!FZ10="x","x",IF(誤!FZ10="－","－",IF(誤!FZ10="…","…",IF(誤!FZ10="x","x",ROUND(正!FZ10-誤!FZ10,3)))))))</f>
        <v>1</v>
      </c>
      <c r="GA10" s="155" t="n">
        <f aca="false">IF(正!GA10="－","－",IF(正!GA10="…","…",IF(正!GA10="x","x",IF(誤!GA10="－","－",IF(誤!GA10="…","…",IF(誤!GA10="x","x",ROUND(正!GA10-誤!GA10,3)))))))</f>
        <v>1</v>
      </c>
      <c r="GB10" s="155" t="n">
        <f aca="false">IF(正!GB10="－","－",IF(正!GB10="…","…",IF(正!GB10="x","x",IF(誤!GB10="－","－",IF(誤!GB10="…","…",IF(誤!GB10="x","x",ROUND(正!GB10-誤!GB10,3)))))))</f>
        <v>0</v>
      </c>
      <c r="GC10" s="155" t="n">
        <f aca="false">IF(正!GC10="－","－",IF(正!GC10="…","…",IF(正!GC10="x","x",IF(誤!GC10="－","－",IF(誤!GC10="…","…",IF(誤!GC10="x","x",ROUND(正!GC10-誤!GC10,3)))))))</f>
        <v>1</v>
      </c>
      <c r="GD10" s="155" t="n">
        <f aca="false">IF(正!GD10="－","－",IF(正!GD10="…","…",IF(正!GD10="x","x",IF(誤!GD10="－","－",IF(誤!GD10="…","…",IF(誤!GD10="x","x",ROUND(正!GD10-誤!GD10,3)))))))</f>
        <v>-1</v>
      </c>
      <c r="GE10" s="156" t="n">
        <f aca="false">IF(正!GE10="－","－",IF(正!GE10="…","…",IF(正!GE10="x","x",IF(誤!GE10="－","－",IF(誤!GE10="…","…",IF(誤!GE10="x","x",ROUND(正!GE10-誤!GE10,3)))))))</f>
        <v>-2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2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157" t="n">
        <f aca="false">IF(正!K11="－","－",IF(正!K11="…","…",IF(正!K11="x","x",IF(誤!K11="－","－",IF(誤!K11="…","…",IF(誤!K11="x","x",ROUND(正!K11-誤!K11,3)))))))</f>
        <v>0</v>
      </c>
      <c r="L11" s="158" t="n">
        <f aca="false">IF(正!L11="－","－",IF(正!L11="…","…",IF(正!L11="x","x",IF(誤!L11="－","－",IF(誤!L11="…","…",IF(誤!L11="x","x",ROUND(正!L11-誤!L11,3)))))))</f>
        <v>0</v>
      </c>
      <c r="M11" s="158" t="n">
        <f aca="false">IF(正!M11="－","－",IF(正!M11="…","…",IF(正!M11="x","x",IF(誤!M11="－","－",IF(誤!M11="…","…",IF(誤!M11="x","x",ROUND(正!M11-誤!M11,3)))))))</f>
        <v>0</v>
      </c>
      <c r="N11" s="158" t="n">
        <f aca="false">IF(正!N11="－","－",IF(正!N11="…","…",IF(正!N11="x","x",IF(誤!N11="－","－",IF(誤!N11="…","…",IF(誤!N11="x","x",ROUND(正!N11-誤!N11,3)))))))</f>
        <v>0</v>
      </c>
      <c r="O11" s="158" t="n">
        <f aca="false">IF(正!O11="－","－",IF(正!O11="…","…",IF(正!O11="x","x",IF(誤!O11="－","－",IF(誤!O11="…","…",IF(誤!O11="x","x",ROUND(正!O11-誤!O11,3)))))))</f>
        <v>0</v>
      </c>
      <c r="P11" s="158" t="n">
        <f aca="false">IF(正!P11="－","－",IF(正!P11="…","…",IF(正!P11="x","x",IF(誤!P11="－","－",IF(誤!P11="…","…",IF(誤!P11="x","x",ROUND(正!P11-誤!P11,3)))))))</f>
        <v>0</v>
      </c>
      <c r="Q11" s="159" t="n">
        <f aca="false">IF(正!Q11="－","－",IF(正!Q11="…","…",IF(正!Q11="x","x",IF(誤!Q11="－","－",IF(誤!Q11="…","…",IF(誤!Q11="x","x",ROUND(正!Q11-誤!Q11,3)))))))</f>
        <v>0</v>
      </c>
      <c r="R11" s="157" t="n">
        <f aca="false">IF(正!R11="－","－",IF(正!R11="…","…",IF(正!R11="x","x",IF(誤!R11="－","－",IF(誤!R11="…","…",IF(誤!R11="x","x",ROUND(正!R11-誤!R11,3)))))))</f>
        <v>0</v>
      </c>
      <c r="S11" s="158" t="n">
        <f aca="false">IF(正!S11="－","－",IF(正!S11="…","…",IF(正!S11="x","x",IF(誤!S11="－","－",IF(誤!S11="…","…",IF(誤!S11="x","x",ROUND(正!S11-誤!S11,3)))))))</f>
        <v>0</v>
      </c>
      <c r="T11" s="158" t="n">
        <f aca="false">IF(正!T11="－","－",IF(正!T11="…","…",IF(正!T11="x","x",IF(誤!T11="－","－",IF(誤!T11="…","…",IF(誤!T11="x","x",ROUND(正!T11-誤!T11,3)))))))</f>
        <v>0</v>
      </c>
      <c r="U11" s="158" t="n">
        <f aca="false">IF(正!U11="－","－",IF(正!U11="…","…",IF(正!U11="x","x",IF(誤!U11="－","－",IF(誤!U11="…","…",IF(誤!U11="x","x",ROUND(正!U11-誤!U11,3)))))))</f>
        <v>0</v>
      </c>
      <c r="V11" s="158" t="n">
        <f aca="false">IF(正!V11="－","－",IF(正!V11="…","…",IF(正!V11="x","x",IF(誤!V11="－","－",IF(誤!V11="…","…",IF(誤!V11="x","x",ROUND(正!V11-誤!V11,3)))))))</f>
        <v>0</v>
      </c>
      <c r="W11" s="158" t="n">
        <f aca="false">IF(正!W11="－","－",IF(正!W11="…","…",IF(正!W11="x","x",IF(誤!W11="－","－",IF(誤!W11="…","…",IF(誤!W11="x","x",ROUND(正!W11-誤!W11,3)))))))</f>
        <v>0</v>
      </c>
      <c r="X11" s="159" t="n">
        <f aca="false">IF(正!X11="－","－",IF(正!X11="…","…",IF(正!X11="x","x",IF(誤!X11="－","－",IF(誤!X11="…","…",IF(誤!X11="x","x",ROUND(正!X11-誤!X11,3)))))))</f>
        <v>0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157" t="n">
        <f aca="false">IF(正!AS11="－","－",IF(正!AS11="…","…",IF(正!AS11="x","x",IF(誤!AS11="－","－",IF(誤!AS11="…","…",IF(誤!AS11="x","x",ROUND(正!AS11-誤!AS11,3)))))))</f>
        <v>0</v>
      </c>
      <c r="AT11" s="158" t="n">
        <f aca="false">IF(正!AT11="－","－",IF(正!AT11="…","…",IF(正!AT11="x","x",IF(誤!AT11="－","－",IF(誤!AT11="…","…",IF(誤!AT11="x","x",ROUND(正!AT11-誤!AT11,3)))))))</f>
        <v>0</v>
      </c>
      <c r="AU11" s="158" t="n">
        <f aca="false">IF(正!AU11="－","－",IF(正!AU11="…","…",IF(正!AU11="x","x",IF(誤!AU11="－","－",IF(誤!AU11="…","…",IF(誤!AU11="x","x",ROUND(正!AU11-誤!AU11,3)))))))</f>
        <v>0</v>
      </c>
      <c r="AV11" s="158" t="n">
        <f aca="false">IF(正!AV11="－","－",IF(正!AV11="…","…",IF(正!AV11="x","x",IF(誤!AV11="－","－",IF(誤!AV11="…","…",IF(誤!AV11="x","x",ROUND(正!AV11-誤!AV11,3)))))))</f>
        <v>0</v>
      </c>
      <c r="AW11" s="158" t="n">
        <f aca="false">IF(正!AW11="－","－",IF(正!AW11="…","…",IF(正!AW11="x","x",IF(誤!AW11="－","－",IF(誤!AW11="…","…",IF(誤!AW11="x","x",ROUND(正!AW11-誤!AW11,3)))))))</f>
        <v>0</v>
      </c>
      <c r="AX11" s="158" t="n">
        <f aca="false">IF(正!AX11="－","－",IF(正!AX11="…","…",IF(正!AX11="x","x",IF(誤!AX11="－","－",IF(誤!AX11="…","…",IF(誤!AX11="x","x",ROUND(正!AX11-誤!AX11,3)))))))</f>
        <v>0</v>
      </c>
      <c r="AY11" s="159" t="n">
        <f aca="false">IF(正!AY11="－","－",IF(正!AY11="…","…",IF(正!AY11="x","x",IF(誤!AY11="－","－",IF(誤!AY11="…","…",IF(誤!AY11="x","x",ROUND(正!AY11-誤!AY11,3)))))))</f>
        <v>0</v>
      </c>
      <c r="AZ11" s="157" t="n">
        <f aca="false">IF(正!AZ11="－","－",IF(正!AZ11="…","…",IF(正!AZ11="x","x",IF(誤!AZ11="－","－",IF(誤!AZ11="…","…",IF(誤!AZ11="x","x",ROUND(正!AZ11-誤!AZ11,3)))))))</f>
        <v>0</v>
      </c>
      <c r="BA11" s="158" t="n">
        <f aca="false">IF(正!BA11="－","－",IF(正!BA11="…","…",IF(正!BA11="x","x",IF(誤!BA11="－","－",IF(誤!BA11="…","…",IF(誤!BA11="x","x",ROUND(正!BA11-誤!BA11,3)))))))</f>
        <v>0</v>
      </c>
      <c r="BB11" s="158" t="n">
        <f aca="false">IF(正!BB11="－","－",IF(正!BB11="…","…",IF(正!BB11="x","x",IF(誤!BB11="－","－",IF(誤!BB11="…","…",IF(誤!BB11="x","x",ROUND(正!BB11-誤!BB11,3)))))))</f>
        <v>0</v>
      </c>
      <c r="BC11" s="158" t="n">
        <f aca="false">IF(正!BC11="－","－",IF(正!BC11="…","…",IF(正!BC11="x","x",IF(誤!BC11="－","－",IF(誤!BC11="…","…",IF(誤!BC11="x","x",ROUND(正!BC11-誤!BC11,3)))))))</f>
        <v>0</v>
      </c>
      <c r="BD11" s="158" t="n">
        <f aca="false">IF(正!BD11="－","－",IF(正!BD11="…","…",IF(正!BD11="x","x",IF(誤!BD11="－","－",IF(誤!BD11="…","…",IF(誤!BD11="x","x",ROUND(正!BD11-誤!BD11,3)))))))</f>
        <v>0</v>
      </c>
      <c r="BE11" s="158" t="n">
        <f aca="false">IF(正!BE11="－","－",IF(正!BE11="…","…",IF(正!BE11="x","x",IF(誤!BE11="－","－",IF(誤!BE11="…","…",IF(誤!BE11="x","x",ROUND(正!BE11-誤!BE11,3)))))))</f>
        <v>0</v>
      </c>
      <c r="BF11" s="159" t="n">
        <f aca="false">IF(正!BF11="－","－",IF(正!BF11="…","…",IF(正!BF11="x","x",IF(誤!BF11="－","－",IF(誤!BF11="…","…",IF(誤!BF11="x","x",ROUND(正!BF11-誤!BF11,3)))))))</f>
        <v>0</v>
      </c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157" t="n">
        <f aca="false">IF(正!CA11="－","－",IF(正!CA11="…","…",IF(正!CA11="x","x",IF(誤!CA11="－","－",IF(誤!CA11="…","…",IF(誤!CA11="x","x",ROUND(正!CA11-誤!CA11,3)))))))</f>
        <v>0</v>
      </c>
      <c r="CB11" s="158" t="n">
        <f aca="false">IF(正!CB11="－","－",IF(正!CB11="…","…",IF(正!CB11="x","x",IF(誤!CB11="－","－",IF(誤!CB11="…","…",IF(誤!CB11="x","x",ROUND(正!CB11-誤!CB11,3)))))))</f>
        <v>0</v>
      </c>
      <c r="CC11" s="158" t="n">
        <f aca="false">IF(正!CC11="－","－",IF(正!CC11="…","…",IF(正!CC11="x","x",IF(誤!CC11="－","－",IF(誤!CC11="…","…",IF(誤!CC11="x","x",ROUND(正!CC11-誤!CC11,3)))))))</f>
        <v>0</v>
      </c>
      <c r="CD11" s="158" t="n">
        <f aca="false">IF(正!CD11="－","－",IF(正!CD11="…","…",IF(正!CD11="x","x",IF(誤!CD11="－","－",IF(誤!CD11="…","…",IF(誤!CD11="x","x",ROUND(正!CD11-誤!CD11,3)))))))</f>
        <v>0</v>
      </c>
      <c r="CE11" s="158" t="n">
        <f aca="false">IF(正!CE11="－","－",IF(正!CE11="…","…",IF(正!CE11="x","x",IF(誤!CE11="－","－",IF(誤!CE11="…","…",IF(誤!CE11="x","x",ROUND(正!CE11-誤!CE11,3)))))))</f>
        <v>0</v>
      </c>
      <c r="CF11" s="158" t="n">
        <f aca="false">IF(正!CF11="－","－",IF(正!CF11="…","…",IF(正!CF11="x","x",IF(誤!CF11="－","－",IF(誤!CF11="…","…",IF(誤!CF11="x","x",ROUND(正!CF11-誤!CF11,3)))))))</f>
        <v>0</v>
      </c>
      <c r="CG11" s="159" t="n">
        <f aca="false">IF(正!CG11="－","－",IF(正!CG11="…","…",IF(正!CG11="x","x",IF(誤!CG11="－","－",IF(誤!CG11="…","…",IF(誤!CG11="x","x",ROUND(正!CG11-誤!CG11,3)))))))</f>
        <v>0</v>
      </c>
      <c r="CH11" s="157" t="n">
        <f aca="false">IF(正!CH11="－","－",IF(正!CH11="…","…",IF(正!CH11="x","x",IF(誤!CH11="－","－",IF(誤!CH11="…","…",IF(誤!CH11="x","x",ROUND(正!CH11-誤!CH11,3)))))))</f>
        <v>0</v>
      </c>
      <c r="CI11" s="158" t="n">
        <f aca="false">IF(正!CI11="－","－",IF(正!CI11="…","…",IF(正!CI11="x","x",IF(誤!CI11="－","－",IF(誤!CI11="…","…",IF(誤!CI11="x","x",ROUND(正!CI11-誤!CI11,3)))))))</f>
        <v>0</v>
      </c>
      <c r="CJ11" s="158" t="n">
        <f aca="false">IF(正!CJ11="－","－",IF(正!CJ11="…","…",IF(正!CJ11="x","x",IF(誤!CJ11="－","－",IF(誤!CJ11="…","…",IF(誤!CJ11="x","x",ROUND(正!CJ11-誤!CJ11,3)))))))</f>
        <v>0</v>
      </c>
      <c r="CK11" s="158" t="n">
        <f aca="false">IF(正!CK11="－","－",IF(正!CK11="…","…",IF(正!CK11="x","x",IF(誤!CK11="－","－",IF(誤!CK11="…","…",IF(誤!CK11="x","x",ROUND(正!CK11-誤!CK11,3)))))))</f>
        <v>0</v>
      </c>
      <c r="CL11" s="158" t="n">
        <f aca="false">IF(正!CL11="－","－",IF(正!CL11="…","…",IF(正!CL11="x","x",IF(誤!CL11="－","－",IF(誤!CL11="…","…",IF(誤!CL11="x","x",ROUND(正!CL11-誤!CL11,3)))))))</f>
        <v>0</v>
      </c>
      <c r="CM11" s="158" t="str">
        <f aca="false">IF(正!CM11="－","－",IF(正!CM11="…","…",IF(正!CM11="x","x",IF(誤!CM11="－","－",IF(誤!CM11="…","…",IF(誤!CM11="x","x",ROUND(正!CM11-誤!CM11,3)))))))</f>
        <v>－</v>
      </c>
      <c r="CN11" s="159" t="str">
        <f aca="false">IF(正!CN11="－","－",IF(正!CN11="…","…",IF(正!CN11="x","x",IF(誤!CN11="－","－",IF(誤!CN11="…","…",IF(誤!CN11="x","x",ROUND(正!CN11-誤!CN11,3)))))))</f>
        <v>－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157" t="n">
        <f aca="false">IF(正!DI11="－","－",IF(正!DI11="…","…",IF(正!DI11="x","x",IF(誤!DI11="－","－",IF(誤!DI11="…","…",IF(誤!DI11="x","x",ROUND(正!DI11-誤!DI11,3)))))))</f>
        <v>0</v>
      </c>
      <c r="DJ11" s="158" t="n">
        <f aca="false">IF(正!DJ11="－","－",IF(正!DJ11="…","…",IF(正!DJ11="x","x",IF(誤!DJ11="－","－",IF(誤!DJ11="…","…",IF(誤!DJ11="x","x",ROUND(正!DJ11-誤!DJ11,3)))))))</f>
        <v>0</v>
      </c>
      <c r="DK11" s="158" t="n">
        <f aca="false">IF(正!DK11="－","－",IF(正!DK11="…","…",IF(正!DK11="x","x",IF(誤!DK11="－","－",IF(誤!DK11="…","…",IF(誤!DK11="x","x",ROUND(正!DK11-誤!DK11,3)))))))</f>
        <v>0</v>
      </c>
      <c r="DL11" s="158" t="n">
        <f aca="false">IF(正!DL11="－","－",IF(正!DL11="…","…",IF(正!DL11="x","x",IF(誤!DL11="－","－",IF(誤!DL11="…","…",IF(誤!DL11="x","x",ROUND(正!DL11-誤!DL11,3)))))))</f>
        <v>0</v>
      </c>
      <c r="DM11" s="158" t="n">
        <f aca="false">IF(正!DM11="－","－",IF(正!DM11="…","…",IF(正!DM11="x","x",IF(誤!DM11="－","－",IF(誤!DM11="…","…",IF(誤!DM11="x","x",ROUND(正!DM11-誤!DM11,3)))))))</f>
        <v>0</v>
      </c>
      <c r="DN11" s="158" t="n">
        <f aca="false">IF(正!DN11="－","－",IF(正!DN11="…","…",IF(正!DN11="x","x",IF(誤!DN11="－","－",IF(誤!DN11="…","…",IF(誤!DN11="x","x",ROUND(正!DN11-誤!DN11,3)))))))</f>
        <v>0</v>
      </c>
      <c r="DO11" s="159" t="n">
        <f aca="false">IF(正!DO11="－","－",IF(正!DO11="…","…",IF(正!DO11="x","x",IF(誤!DO11="－","－",IF(誤!DO11="…","…",IF(誤!DO11="x","x",ROUND(正!DO11-誤!DO11,3)))))))</f>
        <v>0</v>
      </c>
      <c r="DP11" s="157" t="n">
        <f aca="false">IF(正!DP11="－","－",IF(正!DP11="…","…",IF(正!DP11="x","x",IF(誤!DP11="－","－",IF(誤!DP11="…","…",IF(誤!DP11="x","x",ROUND(正!DP11-誤!DP11,3)))))))</f>
        <v>0</v>
      </c>
      <c r="DQ11" s="158" t="n">
        <f aca="false">IF(正!DQ11="－","－",IF(正!DQ11="…","…",IF(正!DQ11="x","x",IF(誤!DQ11="－","－",IF(誤!DQ11="…","…",IF(誤!DQ11="x","x",ROUND(正!DQ11-誤!DQ11,3)))))))</f>
        <v>0</v>
      </c>
      <c r="DR11" s="158" t="n">
        <f aca="false">IF(正!DR11="－","－",IF(正!DR11="…","…",IF(正!DR11="x","x",IF(誤!DR11="－","－",IF(誤!DR11="…","…",IF(誤!DR11="x","x",ROUND(正!DR11-誤!DR11,3)))))))</f>
        <v>0</v>
      </c>
      <c r="DS11" s="158" t="n">
        <f aca="false">IF(正!DS11="－","－",IF(正!DS11="…","…",IF(正!DS11="x","x",IF(誤!DS11="－","－",IF(誤!DS11="…","…",IF(誤!DS11="x","x",ROUND(正!DS11-誤!DS11,3)))))))</f>
        <v>0</v>
      </c>
      <c r="DT11" s="158" t="n">
        <f aca="false">IF(正!DT11="－","－",IF(正!DT11="…","…",IF(正!DT11="x","x",IF(誤!DT11="－","－",IF(誤!DT11="…","…",IF(誤!DT11="x","x",ROUND(正!DT11-誤!DT11,3)))))))</f>
        <v>0</v>
      </c>
      <c r="DU11" s="158" t="n">
        <f aca="false">IF(正!DU11="－","－",IF(正!DU11="…","…",IF(正!DU11="x","x",IF(誤!DU11="－","－",IF(誤!DU11="…","…",IF(誤!DU11="x","x",ROUND(正!DU11-誤!DU11,3)))))))</f>
        <v>0</v>
      </c>
      <c r="DV11" s="159" t="n">
        <f aca="false">IF(正!DV11="－","－",IF(正!DV11="…","…",IF(正!DV11="x","x",IF(誤!DV11="－","－",IF(誤!DV11="…","…",IF(誤!DV11="x","x",ROUND(正!DV11-誤!DV11,3)))))))</f>
        <v>0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157" t="n">
        <f aca="false">IF(正!EQ11="－","－",IF(正!EQ11="…","…",IF(正!EQ11="x","x",IF(誤!EQ11="－","－",IF(誤!EQ11="…","…",IF(誤!EQ11="x","x",ROUND(正!EQ11-誤!EQ11,3)))))))</f>
        <v>0</v>
      </c>
      <c r="ER11" s="158" t="n">
        <f aca="false">IF(正!ER11="－","－",IF(正!ER11="…","…",IF(正!ER11="x","x",IF(誤!ER11="－","－",IF(誤!ER11="…","…",IF(誤!ER11="x","x",ROUND(正!ER11-誤!ER11,3)))))))</f>
        <v>0</v>
      </c>
      <c r="ES11" s="158" t="n">
        <f aca="false">IF(正!ES11="－","－",IF(正!ES11="…","…",IF(正!ES11="x","x",IF(誤!ES11="－","－",IF(誤!ES11="…","…",IF(誤!ES11="x","x",ROUND(正!ES11-誤!ES11,3)))))))</f>
        <v>0</v>
      </c>
      <c r="ET11" s="158" t="n">
        <f aca="false">IF(正!ET11="－","－",IF(正!ET11="…","…",IF(正!ET11="x","x",IF(誤!ET11="－","－",IF(誤!ET11="…","…",IF(誤!ET11="x","x",ROUND(正!ET11-誤!ET11,3)))))))</f>
        <v>0</v>
      </c>
      <c r="EU11" s="158" t="n">
        <f aca="false">IF(正!EU11="－","－",IF(正!EU11="…","…",IF(正!EU11="x","x",IF(誤!EU11="－","－",IF(誤!EU11="…","…",IF(誤!EU11="x","x",ROUND(正!EU11-誤!EU11,3)))))))</f>
        <v>0</v>
      </c>
      <c r="EV11" s="158" t="str">
        <f aca="false">IF(正!EV11="－","－",IF(正!EV11="…","…",IF(正!EV11="x","x",IF(誤!EV11="－","－",IF(誤!EV11="…","…",IF(誤!EV11="x","x",ROUND(正!EV11-誤!EV11,3)))))))</f>
        <v>－</v>
      </c>
      <c r="EW11" s="159" t="str">
        <f aca="false">IF(正!EW11="－","－",IF(正!EW11="…","…",IF(正!EW11="x","x",IF(誤!EW11="－","－",IF(誤!EW11="…","…",IF(誤!EW11="x","x",ROUND(正!EW11-誤!EW11,3)))))))</f>
        <v>－</v>
      </c>
      <c r="EX11" s="157" t="n">
        <f aca="false">IF(正!EX11="－","－",IF(正!EX11="…","…",IF(正!EX11="x","x",IF(誤!EX11="－","－",IF(誤!EX11="…","…",IF(誤!EX11="x","x",ROUND(正!EX11-誤!EX11,3)))))))</f>
        <v>0</v>
      </c>
      <c r="EY11" s="158" t="n">
        <f aca="false">IF(正!EY11="－","－",IF(正!EY11="…","…",IF(正!EY11="x","x",IF(誤!EY11="－","－",IF(誤!EY11="…","…",IF(誤!EY11="x","x",ROUND(正!EY11-誤!EY11,3)))))))</f>
        <v>0</v>
      </c>
      <c r="EZ11" s="158" t="n">
        <f aca="false">IF(正!EZ11="－","－",IF(正!EZ11="…","…",IF(正!EZ11="x","x",IF(誤!EZ11="－","－",IF(誤!EZ11="…","…",IF(誤!EZ11="x","x",ROUND(正!EZ11-誤!EZ11,3)))))))</f>
        <v>0</v>
      </c>
      <c r="FA11" s="158" t="n">
        <f aca="false">IF(正!FA11="－","－",IF(正!FA11="…","…",IF(正!FA11="x","x",IF(誤!FA11="－","－",IF(誤!FA11="…","…",IF(誤!FA11="x","x",ROUND(正!FA11-誤!FA11,3)))))))</f>
        <v>0</v>
      </c>
      <c r="FB11" s="158" t="n">
        <f aca="false">IF(正!FB11="－","－",IF(正!FB11="…","…",IF(正!FB11="x","x",IF(誤!FB11="－","－",IF(誤!FB11="…","…",IF(誤!FB11="x","x",ROUND(正!FB11-誤!FB11,3)))))))</f>
        <v>0</v>
      </c>
      <c r="FC11" s="158" t="str">
        <f aca="false">IF(正!FC11="－","－",IF(正!FC11="…","…",IF(正!FC11="x","x",IF(誤!FC11="－","－",IF(誤!FC11="…","…",IF(誤!FC11="x","x",ROUND(正!FC11-誤!FC11,3)))))))</f>
        <v>－</v>
      </c>
      <c r="FD11" s="159" t="n">
        <f aca="false">IF(正!FD11="－","－",IF(正!FD11="…","…",IF(正!FD11="x","x",IF(誤!FD11="－","－",IF(誤!FD11="…","…",IF(誤!FD11="x","x",ROUND(正!FD11-誤!FD11,3)))))))</f>
        <v>0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157" t="n">
        <f aca="false">IF(正!FY11="－","－",IF(正!FY11="…","…",IF(正!FY11="x","x",IF(誤!FY11="－","－",IF(誤!FY11="…","…",IF(誤!FY11="x","x",ROUND(正!FY11-誤!FY11,3)))))))</f>
        <v>0</v>
      </c>
      <c r="FZ11" s="158" t="n">
        <f aca="false">IF(正!FZ11="－","－",IF(正!FZ11="…","…",IF(正!FZ11="x","x",IF(誤!FZ11="－","－",IF(誤!FZ11="…","…",IF(誤!FZ11="x","x",ROUND(正!FZ11-誤!FZ11,3)))))))</f>
        <v>0</v>
      </c>
      <c r="GA11" s="158" t="n">
        <f aca="false">IF(正!GA11="－","－",IF(正!GA11="…","…",IF(正!GA11="x","x",IF(誤!GA11="－","－",IF(誤!GA11="…","…",IF(誤!GA11="x","x",ROUND(正!GA11-誤!GA11,3)))))))</f>
        <v>0</v>
      </c>
      <c r="GB11" s="158" t="n">
        <f aca="false">IF(正!GB11="－","－",IF(正!GB11="…","…",IF(正!GB11="x","x",IF(誤!GB11="－","－",IF(誤!GB11="…","…",IF(誤!GB11="x","x",ROUND(正!GB11-誤!GB11,3)))))))</f>
        <v>0</v>
      </c>
      <c r="GC11" s="158" t="n">
        <f aca="false">IF(正!GC11="－","－",IF(正!GC11="…","…",IF(正!GC11="x","x",IF(誤!GC11="－","－",IF(誤!GC11="…","…",IF(誤!GC11="x","x",ROUND(正!GC11-誤!GC11,3)))))))</f>
        <v>0</v>
      </c>
      <c r="GD11" s="158" t="n">
        <f aca="false">IF(正!GD11="－","－",IF(正!GD11="…","…",IF(正!GD11="x","x",IF(誤!GD11="－","－",IF(誤!GD11="…","…",IF(誤!GD11="x","x",ROUND(正!GD11-誤!GD11,3)))))))</f>
        <v>0</v>
      </c>
      <c r="GE11" s="159" t="str">
        <f aca="false">IF(正!GE11="－","－",IF(正!GE11="…","…",IF(正!GE11="x","x",IF(誤!GE11="－","－",IF(誤!GE11="…","…",IF(誤!GE11="x","x",ROUND(正!GE11-誤!GE11,3)))))))</f>
        <v>－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47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157" t="n">
        <f aca="false">IF(正!K12="－","－",IF(正!K12="…","…",IF(正!K12="x","x",IF(誤!K12="－","－",IF(誤!K12="…","…",IF(誤!K12="x","x",ROUND(正!K12-誤!K12,3)))))))</f>
        <v>0</v>
      </c>
      <c r="L12" s="158" t="n">
        <f aca="false">IF(正!L12="－","－",IF(正!L12="…","…",IF(正!L12="x","x",IF(誤!L12="－","－",IF(誤!L12="…","…",IF(誤!L12="x","x",ROUND(正!L12-誤!L12,3)))))))</f>
        <v>0</v>
      </c>
      <c r="M12" s="158" t="n">
        <f aca="false">IF(正!M12="－","－",IF(正!M12="…","…",IF(正!M12="x","x",IF(誤!M12="－","－",IF(誤!M12="…","…",IF(誤!M12="x","x",ROUND(正!M12-誤!M12,3)))))))</f>
        <v>0</v>
      </c>
      <c r="N12" s="158" t="n">
        <f aca="false">IF(正!N12="－","－",IF(正!N12="…","…",IF(正!N12="x","x",IF(誤!N12="－","－",IF(誤!N12="…","…",IF(誤!N12="x","x",ROUND(正!N12-誤!N12,3)))))))</f>
        <v>0</v>
      </c>
      <c r="O12" s="158" t="n">
        <f aca="false">IF(正!O12="－","－",IF(正!O12="…","…",IF(正!O12="x","x",IF(誤!O12="－","－",IF(誤!O12="…","…",IF(誤!O12="x","x",ROUND(正!O12-誤!O12,3)))))))</f>
        <v>0</v>
      </c>
      <c r="P12" s="158" t="n">
        <f aca="false">IF(正!P12="－","－",IF(正!P12="…","…",IF(正!P12="x","x",IF(誤!P12="－","－",IF(誤!P12="…","…",IF(誤!P12="x","x",ROUND(正!P12-誤!P12,3)))))))</f>
        <v>0</v>
      </c>
      <c r="Q12" s="159" t="n">
        <f aca="false">IF(正!Q12="－","－",IF(正!Q12="…","…",IF(正!Q12="x","x",IF(誤!Q12="－","－",IF(誤!Q12="…","…",IF(誤!Q12="x","x",ROUND(正!Q12-誤!Q12,3)))))))</f>
        <v>0</v>
      </c>
      <c r="R12" s="157" t="n">
        <f aca="false">IF(正!R12="－","－",IF(正!R12="…","…",IF(正!R12="x","x",IF(誤!R12="－","－",IF(誤!R12="…","…",IF(誤!R12="x","x",ROUND(正!R12-誤!R12,3)))))))</f>
        <v>0</v>
      </c>
      <c r="S12" s="158" t="n">
        <f aca="false">IF(正!S12="－","－",IF(正!S12="…","…",IF(正!S12="x","x",IF(誤!S12="－","－",IF(誤!S12="…","…",IF(誤!S12="x","x",ROUND(正!S12-誤!S12,3)))))))</f>
        <v>0</v>
      </c>
      <c r="T12" s="158" t="n">
        <f aca="false">IF(正!T12="－","－",IF(正!T12="…","…",IF(正!T12="x","x",IF(誤!T12="－","－",IF(誤!T12="…","…",IF(誤!T12="x","x",ROUND(正!T12-誤!T12,3)))))))</f>
        <v>0</v>
      </c>
      <c r="U12" s="158" t="n">
        <f aca="false">IF(正!U12="－","－",IF(正!U12="…","…",IF(正!U12="x","x",IF(誤!U12="－","－",IF(誤!U12="…","…",IF(誤!U12="x","x",ROUND(正!U12-誤!U12,3)))))))</f>
        <v>0</v>
      </c>
      <c r="V12" s="158" t="n">
        <f aca="false">IF(正!V12="－","－",IF(正!V12="…","…",IF(正!V12="x","x",IF(誤!V12="－","－",IF(誤!V12="…","…",IF(誤!V12="x","x",ROUND(正!V12-誤!V12,3)))))))</f>
        <v>0</v>
      </c>
      <c r="W12" s="158" t="n">
        <f aca="false">IF(正!W12="－","－",IF(正!W12="…","…",IF(正!W12="x","x",IF(誤!W12="－","－",IF(誤!W12="…","…",IF(誤!W12="x","x",ROUND(正!W12-誤!W12,3)))))))</f>
        <v>0</v>
      </c>
      <c r="X12" s="159" t="n">
        <f aca="false">IF(正!X12="－","－",IF(正!X12="…","…",IF(正!X12="x","x",IF(誤!X12="－","－",IF(誤!X12="…","…",IF(誤!X12="x","x",ROUND(正!X12-誤!X12,3)))))))</f>
        <v>0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157" t="n">
        <f aca="false">IF(正!AS12="－","－",IF(正!AS12="…","…",IF(正!AS12="x","x",IF(誤!AS12="－","－",IF(誤!AS12="…","…",IF(誤!AS12="x","x",ROUND(正!AS12-誤!AS12,3)))))))</f>
        <v>0</v>
      </c>
      <c r="AT12" s="158" t="n">
        <f aca="false">IF(正!AT12="－","－",IF(正!AT12="…","…",IF(正!AT12="x","x",IF(誤!AT12="－","－",IF(誤!AT12="…","…",IF(誤!AT12="x","x",ROUND(正!AT12-誤!AT12,3)))))))</f>
        <v>0</v>
      </c>
      <c r="AU12" s="158" t="n">
        <f aca="false">IF(正!AU12="－","－",IF(正!AU12="…","…",IF(正!AU12="x","x",IF(誤!AU12="－","－",IF(誤!AU12="…","…",IF(誤!AU12="x","x",ROUND(正!AU12-誤!AU12,3)))))))</f>
        <v>0</v>
      </c>
      <c r="AV12" s="158" t="n">
        <f aca="false">IF(正!AV12="－","－",IF(正!AV12="…","…",IF(正!AV12="x","x",IF(誤!AV12="－","－",IF(誤!AV12="…","…",IF(誤!AV12="x","x",ROUND(正!AV12-誤!AV12,3)))))))</f>
        <v>0</v>
      </c>
      <c r="AW12" s="158" t="n">
        <f aca="false">IF(正!AW12="－","－",IF(正!AW12="…","…",IF(正!AW12="x","x",IF(誤!AW12="－","－",IF(誤!AW12="…","…",IF(誤!AW12="x","x",ROUND(正!AW12-誤!AW12,3)))))))</f>
        <v>0</v>
      </c>
      <c r="AX12" s="158" t="n">
        <f aca="false">IF(正!AX12="－","－",IF(正!AX12="…","…",IF(正!AX12="x","x",IF(誤!AX12="－","－",IF(誤!AX12="…","…",IF(誤!AX12="x","x",ROUND(正!AX12-誤!AX12,3)))))))</f>
        <v>0</v>
      </c>
      <c r="AY12" s="159" t="n">
        <f aca="false">IF(正!AY12="－","－",IF(正!AY12="…","…",IF(正!AY12="x","x",IF(誤!AY12="－","－",IF(誤!AY12="…","…",IF(誤!AY12="x","x",ROUND(正!AY12-誤!AY12,3)))))))</f>
        <v>0</v>
      </c>
      <c r="AZ12" s="157" t="n">
        <f aca="false">IF(正!AZ12="－","－",IF(正!AZ12="…","…",IF(正!AZ12="x","x",IF(誤!AZ12="－","－",IF(誤!AZ12="…","…",IF(誤!AZ12="x","x",ROUND(正!AZ12-誤!AZ12,3)))))))</f>
        <v>0</v>
      </c>
      <c r="BA12" s="158" t="n">
        <f aca="false">IF(正!BA12="－","－",IF(正!BA12="…","…",IF(正!BA12="x","x",IF(誤!BA12="－","－",IF(誤!BA12="…","…",IF(誤!BA12="x","x",ROUND(正!BA12-誤!BA12,3)))))))</f>
        <v>0</v>
      </c>
      <c r="BB12" s="158" t="n">
        <f aca="false">IF(正!BB12="－","－",IF(正!BB12="…","…",IF(正!BB12="x","x",IF(誤!BB12="－","－",IF(誤!BB12="…","…",IF(誤!BB12="x","x",ROUND(正!BB12-誤!BB12,3)))))))</f>
        <v>0</v>
      </c>
      <c r="BC12" s="158" t="n">
        <f aca="false">IF(正!BC12="－","－",IF(正!BC12="…","…",IF(正!BC12="x","x",IF(誤!BC12="－","－",IF(誤!BC12="…","…",IF(誤!BC12="x","x",ROUND(正!BC12-誤!BC12,3)))))))</f>
        <v>0</v>
      </c>
      <c r="BD12" s="158" t="n">
        <f aca="false">IF(正!BD12="－","－",IF(正!BD12="…","…",IF(正!BD12="x","x",IF(誤!BD12="－","－",IF(誤!BD12="…","…",IF(誤!BD12="x","x",ROUND(正!BD12-誤!BD12,3)))))))</f>
        <v>0</v>
      </c>
      <c r="BE12" s="158" t="n">
        <f aca="false">IF(正!BE12="－","－",IF(正!BE12="…","…",IF(正!BE12="x","x",IF(誤!BE12="－","－",IF(誤!BE12="…","…",IF(誤!BE12="x","x",ROUND(正!BE12-誤!BE12,3)))))))</f>
        <v>0</v>
      </c>
      <c r="BF12" s="159" t="n">
        <f aca="false">IF(正!BF12="－","－",IF(正!BF12="…","…",IF(正!BF12="x","x",IF(誤!BF12="－","－",IF(誤!BF12="…","…",IF(誤!BF12="x","x",ROUND(正!BF12-誤!BF12,3)))))))</f>
        <v>0</v>
      </c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157" t="n">
        <f aca="false">IF(正!CA12="－","－",IF(正!CA12="…","…",IF(正!CA12="x","x",IF(誤!CA12="－","－",IF(誤!CA12="…","…",IF(誤!CA12="x","x",ROUND(正!CA12-誤!CA12,3)))))))</f>
        <v>0</v>
      </c>
      <c r="CB12" s="158" t="n">
        <f aca="false">IF(正!CB12="－","－",IF(正!CB12="…","…",IF(正!CB12="x","x",IF(誤!CB12="－","－",IF(誤!CB12="…","…",IF(誤!CB12="x","x",ROUND(正!CB12-誤!CB12,3)))))))</f>
        <v>0</v>
      </c>
      <c r="CC12" s="158" t="n">
        <f aca="false">IF(正!CC12="－","－",IF(正!CC12="…","…",IF(正!CC12="x","x",IF(誤!CC12="－","－",IF(誤!CC12="…","…",IF(誤!CC12="x","x",ROUND(正!CC12-誤!CC12,3)))))))</f>
        <v>0</v>
      </c>
      <c r="CD12" s="158" t="n">
        <f aca="false">IF(正!CD12="－","－",IF(正!CD12="…","…",IF(正!CD12="x","x",IF(誤!CD12="－","－",IF(誤!CD12="…","…",IF(誤!CD12="x","x",ROUND(正!CD12-誤!CD12,3)))))))</f>
        <v>0</v>
      </c>
      <c r="CE12" s="158" t="n">
        <f aca="false">IF(正!CE12="－","－",IF(正!CE12="…","…",IF(正!CE12="x","x",IF(誤!CE12="－","－",IF(誤!CE12="…","…",IF(誤!CE12="x","x",ROUND(正!CE12-誤!CE12,3)))))))</f>
        <v>0</v>
      </c>
      <c r="CF12" s="158" t="n">
        <f aca="false">IF(正!CF12="－","－",IF(正!CF12="…","…",IF(正!CF12="x","x",IF(誤!CF12="－","－",IF(誤!CF12="…","…",IF(誤!CF12="x","x",ROUND(正!CF12-誤!CF12,3)))))))</f>
        <v>0</v>
      </c>
      <c r="CG12" s="159" t="n">
        <f aca="false">IF(正!CG12="－","－",IF(正!CG12="…","…",IF(正!CG12="x","x",IF(誤!CG12="－","－",IF(誤!CG12="…","…",IF(誤!CG12="x","x",ROUND(正!CG12-誤!CG12,3)))))))</f>
        <v>0</v>
      </c>
      <c r="CH12" s="157" t="n">
        <f aca="false">IF(正!CH12="－","－",IF(正!CH12="…","…",IF(正!CH12="x","x",IF(誤!CH12="－","－",IF(誤!CH12="…","…",IF(誤!CH12="x","x",ROUND(正!CH12-誤!CH12,3)))))))</f>
        <v>0</v>
      </c>
      <c r="CI12" s="158" t="n">
        <f aca="false">IF(正!CI12="－","－",IF(正!CI12="…","…",IF(正!CI12="x","x",IF(誤!CI12="－","－",IF(誤!CI12="…","…",IF(誤!CI12="x","x",ROUND(正!CI12-誤!CI12,3)))))))</f>
        <v>0</v>
      </c>
      <c r="CJ12" s="158" t="n">
        <f aca="false">IF(正!CJ12="－","－",IF(正!CJ12="…","…",IF(正!CJ12="x","x",IF(誤!CJ12="－","－",IF(誤!CJ12="…","…",IF(誤!CJ12="x","x",ROUND(正!CJ12-誤!CJ12,3)))))))</f>
        <v>0</v>
      </c>
      <c r="CK12" s="158" t="n">
        <f aca="false">IF(正!CK12="－","－",IF(正!CK12="…","…",IF(正!CK12="x","x",IF(誤!CK12="－","－",IF(誤!CK12="…","…",IF(誤!CK12="x","x",ROUND(正!CK12-誤!CK12,3)))))))</f>
        <v>0</v>
      </c>
      <c r="CL12" s="158" t="n">
        <f aca="false">IF(正!CL12="－","－",IF(正!CL12="…","…",IF(正!CL12="x","x",IF(誤!CL12="－","－",IF(誤!CL12="…","…",IF(誤!CL12="x","x",ROUND(正!CL12-誤!CL12,3)))))))</f>
        <v>0</v>
      </c>
      <c r="CM12" s="158" t="str">
        <f aca="false">IF(正!CM12="－","－",IF(正!CM12="…","…",IF(正!CM12="x","x",IF(誤!CM12="－","－",IF(誤!CM12="…","…",IF(誤!CM12="x","x",ROUND(正!CM12-誤!CM12,3)))))))</f>
        <v>－</v>
      </c>
      <c r="CN12" s="159" t="str">
        <f aca="false">IF(正!CN12="－","－",IF(正!CN12="…","…",IF(正!CN12="x","x",IF(誤!CN12="－","－",IF(誤!CN12="…","…",IF(誤!CN12="x","x",ROUND(正!CN12-誤!CN12,3)))))))</f>
        <v>－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157" t="n">
        <f aca="false">IF(正!DI12="－","－",IF(正!DI12="…","…",IF(正!DI12="x","x",IF(誤!DI12="－","－",IF(誤!DI12="…","…",IF(誤!DI12="x","x",ROUND(正!DI12-誤!DI12,3)))))))</f>
        <v>0</v>
      </c>
      <c r="DJ12" s="158" t="n">
        <f aca="false">IF(正!DJ12="－","－",IF(正!DJ12="…","…",IF(正!DJ12="x","x",IF(誤!DJ12="－","－",IF(誤!DJ12="…","…",IF(誤!DJ12="x","x",ROUND(正!DJ12-誤!DJ12,3)))))))</f>
        <v>0</v>
      </c>
      <c r="DK12" s="158" t="n">
        <f aca="false">IF(正!DK12="－","－",IF(正!DK12="…","…",IF(正!DK12="x","x",IF(誤!DK12="－","－",IF(誤!DK12="…","…",IF(誤!DK12="x","x",ROUND(正!DK12-誤!DK12,3)))))))</f>
        <v>0</v>
      </c>
      <c r="DL12" s="158" t="n">
        <f aca="false">IF(正!DL12="－","－",IF(正!DL12="…","…",IF(正!DL12="x","x",IF(誤!DL12="－","－",IF(誤!DL12="…","…",IF(誤!DL12="x","x",ROUND(正!DL12-誤!DL12,3)))))))</f>
        <v>0</v>
      </c>
      <c r="DM12" s="158" t="n">
        <f aca="false">IF(正!DM12="－","－",IF(正!DM12="…","…",IF(正!DM12="x","x",IF(誤!DM12="－","－",IF(誤!DM12="…","…",IF(誤!DM12="x","x",ROUND(正!DM12-誤!DM12,3)))))))</f>
        <v>0</v>
      </c>
      <c r="DN12" s="158" t="n">
        <f aca="false">IF(正!DN12="－","－",IF(正!DN12="…","…",IF(正!DN12="x","x",IF(誤!DN12="－","－",IF(誤!DN12="…","…",IF(誤!DN12="x","x",ROUND(正!DN12-誤!DN12,3)))))))</f>
        <v>0</v>
      </c>
      <c r="DO12" s="159" t="n">
        <f aca="false">IF(正!DO12="－","－",IF(正!DO12="…","…",IF(正!DO12="x","x",IF(誤!DO12="－","－",IF(誤!DO12="…","…",IF(誤!DO12="x","x",ROUND(正!DO12-誤!DO12,3)))))))</f>
        <v>0</v>
      </c>
      <c r="DP12" s="157" t="n">
        <f aca="false">IF(正!DP12="－","－",IF(正!DP12="…","…",IF(正!DP12="x","x",IF(誤!DP12="－","－",IF(誤!DP12="…","…",IF(誤!DP12="x","x",ROUND(正!DP12-誤!DP12,3)))))))</f>
        <v>0</v>
      </c>
      <c r="DQ12" s="158" t="n">
        <f aca="false">IF(正!DQ12="－","－",IF(正!DQ12="…","…",IF(正!DQ12="x","x",IF(誤!DQ12="－","－",IF(誤!DQ12="…","…",IF(誤!DQ12="x","x",ROUND(正!DQ12-誤!DQ12,3)))))))</f>
        <v>0</v>
      </c>
      <c r="DR12" s="158" t="n">
        <f aca="false">IF(正!DR12="－","－",IF(正!DR12="…","…",IF(正!DR12="x","x",IF(誤!DR12="－","－",IF(誤!DR12="…","…",IF(誤!DR12="x","x",ROUND(正!DR12-誤!DR12,3)))))))</f>
        <v>0</v>
      </c>
      <c r="DS12" s="158" t="n">
        <f aca="false">IF(正!DS12="－","－",IF(正!DS12="…","…",IF(正!DS12="x","x",IF(誤!DS12="－","－",IF(誤!DS12="…","…",IF(誤!DS12="x","x",ROUND(正!DS12-誤!DS12,3)))))))</f>
        <v>0</v>
      </c>
      <c r="DT12" s="158" t="n">
        <f aca="false">IF(正!DT12="－","－",IF(正!DT12="…","…",IF(正!DT12="x","x",IF(誤!DT12="－","－",IF(誤!DT12="…","…",IF(誤!DT12="x","x",ROUND(正!DT12-誤!DT12,3)))))))</f>
        <v>0</v>
      </c>
      <c r="DU12" s="158" t="n">
        <f aca="false">IF(正!DU12="－","－",IF(正!DU12="…","…",IF(正!DU12="x","x",IF(誤!DU12="－","－",IF(誤!DU12="…","…",IF(誤!DU12="x","x",ROUND(正!DU12-誤!DU12,3)))))))</f>
        <v>0</v>
      </c>
      <c r="DV12" s="159" t="str">
        <f aca="false">IF(正!DV12="－","－",IF(正!DV12="…","…",IF(正!DV12="x","x",IF(誤!DV12="－","－",IF(誤!DV12="…","…",IF(誤!DV12="x","x",ROUND(正!DV12-誤!DV12,3)))))))</f>
        <v>－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157" t="n">
        <f aca="false">IF(正!EQ12="－","－",IF(正!EQ12="…","…",IF(正!EQ12="x","x",IF(誤!EQ12="－","－",IF(誤!EQ12="…","…",IF(誤!EQ12="x","x",ROUND(正!EQ12-誤!EQ12,3)))))))</f>
        <v>0</v>
      </c>
      <c r="ER12" s="158" t="n">
        <f aca="false">IF(正!ER12="－","－",IF(正!ER12="…","…",IF(正!ER12="x","x",IF(誤!ER12="－","－",IF(誤!ER12="…","…",IF(誤!ER12="x","x",ROUND(正!ER12-誤!ER12,3)))))))</f>
        <v>0</v>
      </c>
      <c r="ES12" s="158" t="n">
        <f aca="false">IF(正!ES12="－","－",IF(正!ES12="…","…",IF(正!ES12="x","x",IF(誤!ES12="－","－",IF(誤!ES12="…","…",IF(誤!ES12="x","x",ROUND(正!ES12-誤!ES12,3)))))))</f>
        <v>0</v>
      </c>
      <c r="ET12" s="158" t="n">
        <f aca="false">IF(正!ET12="－","－",IF(正!ET12="…","…",IF(正!ET12="x","x",IF(誤!ET12="－","－",IF(誤!ET12="…","…",IF(誤!ET12="x","x",ROUND(正!ET12-誤!ET12,3)))))))</f>
        <v>0</v>
      </c>
      <c r="EU12" s="158" t="str">
        <f aca="false">IF(正!EU12="－","－",IF(正!EU12="…","…",IF(正!EU12="x","x",IF(誤!EU12="－","－",IF(誤!EU12="…","…",IF(誤!EU12="x","x",ROUND(正!EU12-誤!EU12,3)))))))</f>
        <v>－</v>
      </c>
      <c r="EV12" s="158" t="str">
        <f aca="false">IF(正!EV12="－","－",IF(正!EV12="…","…",IF(正!EV12="x","x",IF(誤!EV12="－","－",IF(誤!EV12="…","…",IF(誤!EV12="x","x",ROUND(正!EV12-誤!EV12,3)))))))</f>
        <v>－</v>
      </c>
      <c r="EW12" s="159" t="str">
        <f aca="false">IF(正!EW12="－","－",IF(正!EW12="…","…",IF(正!EW12="x","x",IF(誤!EW12="－","－",IF(誤!EW12="…","…",IF(誤!EW12="x","x",ROUND(正!EW12-誤!EW12,3)))))))</f>
        <v>－</v>
      </c>
      <c r="EX12" s="157" t="n">
        <f aca="false">IF(正!EX12="－","－",IF(正!EX12="…","…",IF(正!EX12="x","x",IF(誤!EX12="－","－",IF(誤!EX12="…","…",IF(誤!EX12="x","x",ROUND(正!EX12-誤!EX12,3)))))))</f>
        <v>0</v>
      </c>
      <c r="EY12" s="158" t="n">
        <f aca="false">IF(正!EY12="－","－",IF(正!EY12="…","…",IF(正!EY12="x","x",IF(誤!EY12="－","－",IF(誤!EY12="…","…",IF(誤!EY12="x","x",ROUND(正!EY12-誤!EY12,3)))))))</f>
        <v>0</v>
      </c>
      <c r="EZ12" s="158" t="n">
        <f aca="false">IF(正!EZ12="－","－",IF(正!EZ12="…","…",IF(正!EZ12="x","x",IF(誤!EZ12="－","－",IF(誤!EZ12="…","…",IF(誤!EZ12="x","x",ROUND(正!EZ12-誤!EZ12,3)))))))</f>
        <v>0</v>
      </c>
      <c r="FA12" s="158" t="n">
        <f aca="false">IF(正!FA12="－","－",IF(正!FA12="…","…",IF(正!FA12="x","x",IF(誤!FA12="－","－",IF(誤!FA12="…","…",IF(誤!FA12="x","x",ROUND(正!FA12-誤!FA12,3)))))))</f>
        <v>0</v>
      </c>
      <c r="FB12" s="158" t="n">
        <f aca="false">IF(正!FB12="－","－",IF(正!FB12="…","…",IF(正!FB12="x","x",IF(誤!FB12="－","－",IF(誤!FB12="…","…",IF(誤!FB12="x","x",ROUND(正!FB12-誤!FB12,3)))))))</f>
        <v>0</v>
      </c>
      <c r="FC12" s="158" t="str">
        <f aca="false">IF(正!FC12="－","－",IF(正!FC12="…","…",IF(正!FC12="x","x",IF(誤!FC12="－","－",IF(誤!FC12="…","…",IF(誤!FC12="x","x",ROUND(正!FC12-誤!FC12,3)))))))</f>
        <v>－</v>
      </c>
      <c r="FD12" s="159" t="n">
        <f aca="false">IF(正!FD12="－","－",IF(正!FD12="…","…",IF(正!FD12="x","x",IF(誤!FD12="－","－",IF(誤!FD12="…","…",IF(誤!FD12="x","x",ROUND(正!FD12-誤!FD12,3)))))))</f>
        <v>0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157" t="n">
        <f aca="false">IF(正!FY12="－","－",IF(正!FY12="…","…",IF(正!FY12="x","x",IF(誤!FY12="－","－",IF(誤!FY12="…","…",IF(誤!FY12="x","x",ROUND(正!FY12-誤!FY12,3)))))))</f>
        <v>0</v>
      </c>
      <c r="FZ12" s="158" t="n">
        <f aca="false">IF(正!FZ12="－","－",IF(正!FZ12="…","…",IF(正!FZ12="x","x",IF(誤!FZ12="－","－",IF(誤!FZ12="…","…",IF(誤!FZ12="x","x",ROUND(正!FZ12-誤!FZ12,3)))))))</f>
        <v>0</v>
      </c>
      <c r="GA12" s="158" t="n">
        <f aca="false">IF(正!GA12="－","－",IF(正!GA12="…","…",IF(正!GA12="x","x",IF(誤!GA12="－","－",IF(誤!GA12="…","…",IF(誤!GA12="x","x",ROUND(正!GA12-誤!GA12,3)))))))</f>
        <v>0</v>
      </c>
      <c r="GB12" s="158" t="n">
        <f aca="false">IF(正!GB12="－","－",IF(正!GB12="…","…",IF(正!GB12="x","x",IF(誤!GB12="－","－",IF(誤!GB12="…","…",IF(誤!GB12="x","x",ROUND(正!GB12-誤!GB12,3)))))))</f>
        <v>0</v>
      </c>
      <c r="GC12" s="158" t="n">
        <f aca="false">IF(正!GC12="－","－",IF(正!GC12="…","…",IF(正!GC12="x","x",IF(誤!GC12="－","－",IF(誤!GC12="…","…",IF(誤!GC12="x","x",ROUND(正!GC12-誤!GC12,3)))))))</f>
        <v>0</v>
      </c>
      <c r="GD12" s="158" t="n">
        <f aca="false">IF(正!GD12="－","－",IF(正!GD12="…","…",IF(正!GD12="x","x",IF(誤!GD12="－","－",IF(誤!GD12="…","…",IF(誤!GD12="x","x",ROUND(正!GD12-誤!GD12,3)))))))</f>
        <v>0</v>
      </c>
      <c r="GE12" s="159" t="str">
        <f aca="false">IF(正!GE12="－","－",IF(正!GE12="…","…",IF(正!GE12="x","x",IF(誤!GE12="－","－",IF(誤!GE12="…","…",IF(誤!GE12="x","x",ROUND(正!GE12-誤!GE12,3)))))))</f>
        <v>－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2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160" t="n">
        <f aca="false">IF(正!K13="－","－",IF(正!K13="…","…",IF(正!K13="x","x",IF(誤!K13="－","－",IF(誤!K13="…","…",IF(誤!K13="x","x",ROUND(正!K13-誤!K13,3)))))))</f>
        <v>0</v>
      </c>
      <c r="L13" s="161" t="n">
        <f aca="false">IF(正!L13="－","－",IF(正!L13="…","…",IF(正!L13="x","x",IF(誤!L13="－","－",IF(誤!L13="…","…",IF(誤!L13="x","x",ROUND(正!L13-誤!L13,3)))))))</f>
        <v>0</v>
      </c>
      <c r="M13" s="161" t="n">
        <f aca="false">IF(正!M13="－","－",IF(正!M13="…","…",IF(正!M13="x","x",IF(誤!M13="－","－",IF(誤!M13="…","…",IF(誤!M13="x","x",ROUND(正!M13-誤!M13,3)))))))</f>
        <v>0</v>
      </c>
      <c r="N13" s="161" t="n">
        <f aca="false">IF(正!N13="－","－",IF(正!N13="…","…",IF(正!N13="x","x",IF(誤!N13="－","－",IF(誤!N13="…","…",IF(誤!N13="x","x",ROUND(正!N13-誤!N13,3)))))))</f>
        <v>0</v>
      </c>
      <c r="O13" s="161" t="n">
        <f aca="false">IF(正!O13="－","－",IF(正!O13="…","…",IF(正!O13="x","x",IF(誤!O13="－","－",IF(誤!O13="…","…",IF(誤!O13="x","x",ROUND(正!O13-誤!O13,3)))))))</f>
        <v>0</v>
      </c>
      <c r="P13" s="161" t="n">
        <f aca="false">IF(正!P13="－","－",IF(正!P13="…","…",IF(正!P13="x","x",IF(誤!P13="－","－",IF(誤!P13="…","…",IF(誤!P13="x","x",ROUND(正!P13-誤!P13,3)))))))</f>
        <v>0</v>
      </c>
      <c r="Q13" s="162" t="n">
        <f aca="false">IF(正!Q13="－","－",IF(正!Q13="…","…",IF(正!Q13="x","x",IF(誤!Q13="－","－",IF(誤!Q13="…","…",IF(誤!Q13="x","x",ROUND(正!Q13-誤!Q13,3)))))))</f>
        <v>0</v>
      </c>
      <c r="R13" s="160" t="n">
        <f aca="false">IF(正!R13="－","－",IF(正!R13="…","…",IF(正!R13="x","x",IF(誤!R13="－","－",IF(誤!R13="…","…",IF(誤!R13="x","x",ROUND(正!R13-誤!R13,3)))))))</f>
        <v>0</v>
      </c>
      <c r="S13" s="161" t="str">
        <f aca="false">IF(正!S13="－","－",IF(正!S13="…","…",IF(正!S13="x","x",IF(誤!S13="－","－",IF(誤!S13="…","…",IF(誤!S13="x","x",ROUND(正!S13-誤!S13,3)))))))</f>
        <v>－</v>
      </c>
      <c r="T13" s="161" t="str">
        <f aca="false">IF(正!T13="－","－",IF(正!T13="…","…",IF(正!T13="x","x",IF(誤!T13="－","－",IF(誤!T13="…","…",IF(誤!T13="x","x",ROUND(正!T13-誤!T13,3)))))))</f>
        <v>－</v>
      </c>
      <c r="U13" s="161" t="str">
        <f aca="false">IF(正!U13="－","－",IF(正!U13="…","…",IF(正!U13="x","x",IF(誤!U13="－","－",IF(誤!U13="…","…",IF(誤!U13="x","x",ROUND(正!U13-誤!U13,3)))))))</f>
        <v>－</v>
      </c>
      <c r="V13" s="161" t="str">
        <f aca="false">IF(正!V13="－","－",IF(正!V13="…","…",IF(正!V13="x","x",IF(誤!V13="－","－",IF(誤!V13="…","…",IF(誤!V13="x","x",ROUND(正!V13-誤!V13,3)))))))</f>
        <v>－</v>
      </c>
      <c r="W13" s="161" t="str">
        <f aca="false">IF(正!W13="－","－",IF(正!W13="…","…",IF(正!W13="x","x",IF(誤!W13="－","－",IF(誤!W13="…","…",IF(誤!W13="x","x",ROUND(正!W13-誤!W13,3)))))))</f>
        <v>－</v>
      </c>
      <c r="X13" s="162" t="str">
        <f aca="false">IF(正!X13="－","－",IF(正!X13="…","…",IF(正!X13="x","x",IF(誤!X13="－","－",IF(誤!X13="…","…",IF(誤!X13="x","x",ROUND(正!X13-誤!X13,3)))))))</f>
        <v>－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160" t="n">
        <f aca="false">IF(正!AS13="－","－",IF(正!AS13="…","…",IF(正!AS13="x","x",IF(誤!AS13="－","－",IF(誤!AS13="…","…",IF(誤!AS13="x","x",ROUND(正!AS13-誤!AS13,3)))))))</f>
        <v>0</v>
      </c>
      <c r="AT13" s="161" t="str">
        <f aca="false">IF(正!AT13="－","－",IF(正!AT13="…","…",IF(正!AT13="x","x",IF(誤!AT13="－","－",IF(誤!AT13="…","…",IF(誤!AT13="x","x",ROUND(正!AT13-誤!AT13,3)))))))</f>
        <v>－</v>
      </c>
      <c r="AU13" s="161" t="str">
        <f aca="false">IF(正!AU13="－","－",IF(正!AU13="…","…",IF(正!AU13="x","x",IF(誤!AU13="－","－",IF(誤!AU13="…","…",IF(誤!AU13="x","x",ROUND(正!AU13-誤!AU13,3)))))))</f>
        <v>－</v>
      </c>
      <c r="AV13" s="161" t="str">
        <f aca="false">IF(正!AV13="－","－",IF(正!AV13="…","…",IF(正!AV13="x","x",IF(誤!AV13="－","－",IF(誤!AV13="…","…",IF(誤!AV13="x","x",ROUND(正!AV13-誤!AV13,3)))))))</f>
        <v>－</v>
      </c>
      <c r="AW13" s="161" t="str">
        <f aca="false">IF(正!AW13="－","－",IF(正!AW13="…","…",IF(正!AW13="x","x",IF(誤!AW13="－","－",IF(誤!AW13="…","…",IF(誤!AW13="x","x",ROUND(正!AW13-誤!AW13,3)))))))</f>
        <v>－</v>
      </c>
      <c r="AX13" s="161" t="str">
        <f aca="false">IF(正!AX13="－","－",IF(正!AX13="…","…",IF(正!AX13="x","x",IF(誤!AX13="－","－",IF(誤!AX13="…","…",IF(誤!AX13="x","x",ROUND(正!AX13-誤!AX13,3)))))))</f>
        <v>－</v>
      </c>
      <c r="AY13" s="162" t="str">
        <f aca="false">IF(正!AY13="－","－",IF(正!AY13="…","…",IF(正!AY13="x","x",IF(誤!AY13="－","－",IF(誤!AY13="…","…",IF(誤!AY13="x","x",ROUND(正!AY13-誤!AY13,3)))))))</f>
        <v>－</v>
      </c>
      <c r="AZ13" s="160" t="n">
        <f aca="false">IF(正!AZ13="－","－",IF(正!AZ13="…","…",IF(正!AZ13="x","x",IF(誤!AZ13="－","－",IF(誤!AZ13="…","…",IF(誤!AZ13="x","x",ROUND(正!AZ13-誤!AZ13,3)))))))</f>
        <v>0</v>
      </c>
      <c r="BA13" s="161" t="str">
        <f aca="false">IF(正!BA13="－","－",IF(正!BA13="…","…",IF(正!BA13="x","x",IF(誤!BA13="－","－",IF(誤!BA13="…","…",IF(誤!BA13="x","x",ROUND(正!BA13-誤!BA13,3)))))))</f>
        <v>－</v>
      </c>
      <c r="BB13" s="161" t="str">
        <f aca="false">IF(正!BB13="－","－",IF(正!BB13="…","…",IF(正!BB13="x","x",IF(誤!BB13="－","－",IF(誤!BB13="…","…",IF(誤!BB13="x","x",ROUND(正!BB13-誤!BB13,3)))))))</f>
        <v>－</v>
      </c>
      <c r="BC13" s="161" t="str">
        <f aca="false">IF(正!BC13="－","－",IF(正!BC13="…","…",IF(正!BC13="x","x",IF(誤!BC13="－","－",IF(誤!BC13="…","…",IF(誤!BC13="x","x",ROUND(正!BC13-誤!BC13,3)))))))</f>
        <v>－</v>
      </c>
      <c r="BD13" s="161" t="str">
        <f aca="false">IF(正!BD13="－","－",IF(正!BD13="…","…",IF(正!BD13="x","x",IF(誤!BD13="－","－",IF(誤!BD13="…","…",IF(誤!BD13="x","x",ROUND(正!BD13-誤!BD13,3)))))))</f>
        <v>－</v>
      </c>
      <c r="BE13" s="161" t="str">
        <f aca="false">IF(正!BE13="－","－",IF(正!BE13="…","…",IF(正!BE13="x","x",IF(誤!BE13="－","－",IF(誤!BE13="…","…",IF(誤!BE13="x","x",ROUND(正!BE13-誤!BE13,3)))))))</f>
        <v>－</v>
      </c>
      <c r="BF13" s="162" t="str">
        <f aca="false">IF(正!BF13="－","－",IF(正!BF13="…","…",IF(正!BF13="x","x",IF(誤!BF13="－","－",IF(誤!BF13="…","…",IF(誤!BF13="x","x",ROUND(正!BF13-誤!BF13,3)))))))</f>
        <v>－</v>
      </c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160" t="n">
        <f aca="false">IF(正!CA13="－","－",IF(正!CA13="…","…",IF(正!CA13="x","x",IF(誤!CA13="－","－",IF(誤!CA13="…","…",IF(誤!CA13="x","x",ROUND(正!CA13-誤!CA13,3)))))))</f>
        <v>0</v>
      </c>
      <c r="CB13" s="161" t="str">
        <f aca="false">IF(正!CB13="－","－",IF(正!CB13="…","…",IF(正!CB13="x","x",IF(誤!CB13="－","－",IF(誤!CB13="…","…",IF(誤!CB13="x","x",ROUND(正!CB13-誤!CB13,3)))))))</f>
        <v>－</v>
      </c>
      <c r="CC13" s="161" t="str">
        <f aca="false">IF(正!CC13="－","－",IF(正!CC13="…","…",IF(正!CC13="x","x",IF(誤!CC13="－","－",IF(誤!CC13="…","…",IF(誤!CC13="x","x",ROUND(正!CC13-誤!CC13,3)))))))</f>
        <v>－</v>
      </c>
      <c r="CD13" s="161" t="str">
        <f aca="false">IF(正!CD13="－","－",IF(正!CD13="…","…",IF(正!CD13="x","x",IF(誤!CD13="－","－",IF(誤!CD13="…","…",IF(誤!CD13="x","x",ROUND(正!CD13-誤!CD13,3)))))))</f>
        <v>－</v>
      </c>
      <c r="CE13" s="161" t="str">
        <f aca="false">IF(正!CE13="－","－",IF(正!CE13="…","…",IF(正!CE13="x","x",IF(誤!CE13="－","－",IF(誤!CE13="…","…",IF(誤!CE13="x","x",ROUND(正!CE13-誤!CE13,3)))))))</f>
        <v>－</v>
      </c>
      <c r="CF13" s="161" t="str">
        <f aca="false">IF(正!CF13="－","－",IF(正!CF13="…","…",IF(正!CF13="x","x",IF(誤!CF13="－","－",IF(誤!CF13="…","…",IF(誤!CF13="x","x",ROUND(正!CF13-誤!CF13,3)))))))</f>
        <v>－</v>
      </c>
      <c r="CG13" s="162" t="str">
        <f aca="false">IF(正!CG13="－","－",IF(正!CG13="…","…",IF(正!CG13="x","x",IF(誤!CG13="－","－",IF(誤!CG13="…","…",IF(誤!CG13="x","x",ROUND(正!CG13-誤!CG13,3)))))))</f>
        <v>－</v>
      </c>
      <c r="CH13" s="160" t="n">
        <f aca="false">IF(正!CH13="－","－",IF(正!CH13="…","…",IF(正!CH13="x","x",IF(誤!CH13="－","－",IF(誤!CH13="…","…",IF(誤!CH13="x","x",ROUND(正!CH13-誤!CH13,3)))))))</f>
        <v>0</v>
      </c>
      <c r="CI13" s="161" t="str">
        <f aca="false">IF(正!CI13="－","－",IF(正!CI13="…","…",IF(正!CI13="x","x",IF(誤!CI13="－","－",IF(誤!CI13="…","…",IF(誤!CI13="x","x",ROUND(正!CI13-誤!CI13,3)))))))</f>
        <v>－</v>
      </c>
      <c r="CJ13" s="161" t="str">
        <f aca="false">IF(正!CJ13="－","－",IF(正!CJ13="…","…",IF(正!CJ13="x","x",IF(誤!CJ13="－","－",IF(誤!CJ13="…","…",IF(誤!CJ13="x","x",ROUND(正!CJ13-誤!CJ13,3)))))))</f>
        <v>－</v>
      </c>
      <c r="CK13" s="161" t="str">
        <f aca="false">IF(正!CK13="－","－",IF(正!CK13="…","…",IF(正!CK13="x","x",IF(誤!CK13="－","－",IF(誤!CK13="…","…",IF(誤!CK13="x","x",ROUND(正!CK13-誤!CK13,3)))))))</f>
        <v>－</v>
      </c>
      <c r="CL13" s="161" t="str">
        <f aca="false">IF(正!CL13="－","－",IF(正!CL13="…","…",IF(正!CL13="x","x",IF(誤!CL13="－","－",IF(誤!CL13="…","…",IF(誤!CL13="x","x",ROUND(正!CL13-誤!CL13,3)))))))</f>
        <v>－</v>
      </c>
      <c r="CM13" s="161" t="str">
        <f aca="false">IF(正!CM13="－","－",IF(正!CM13="…","…",IF(正!CM13="x","x",IF(誤!CM13="－","－",IF(誤!CM13="…","…",IF(誤!CM13="x","x",ROUND(正!CM13-誤!CM13,3)))))))</f>
        <v>－</v>
      </c>
      <c r="CN13" s="162" t="str">
        <f aca="false">IF(正!CN13="－","－",IF(正!CN13="…","…",IF(正!CN13="x","x",IF(誤!CN13="－","－",IF(誤!CN13="…","…",IF(誤!CN13="x","x",ROUND(正!CN13-誤!CN13,3)))))))</f>
        <v>－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160" t="n">
        <f aca="false">IF(正!DI13="－","－",IF(正!DI13="…","…",IF(正!DI13="x","x",IF(誤!DI13="－","－",IF(誤!DI13="…","…",IF(誤!DI13="x","x",ROUND(正!DI13-誤!DI13,3)))))))</f>
        <v>0</v>
      </c>
      <c r="DJ13" s="161" t="str">
        <f aca="false">IF(正!DJ13="－","－",IF(正!DJ13="…","…",IF(正!DJ13="x","x",IF(誤!DJ13="－","－",IF(誤!DJ13="…","…",IF(誤!DJ13="x","x",ROUND(正!DJ13-誤!DJ13,3)))))))</f>
        <v>－</v>
      </c>
      <c r="DK13" s="161" t="str">
        <f aca="false">IF(正!DK13="－","－",IF(正!DK13="…","…",IF(正!DK13="x","x",IF(誤!DK13="－","－",IF(誤!DK13="…","…",IF(誤!DK13="x","x",ROUND(正!DK13-誤!DK13,3)))))))</f>
        <v>－</v>
      </c>
      <c r="DL13" s="161" t="str">
        <f aca="false">IF(正!DL13="－","－",IF(正!DL13="…","…",IF(正!DL13="x","x",IF(誤!DL13="－","－",IF(誤!DL13="…","…",IF(誤!DL13="x","x",ROUND(正!DL13-誤!DL13,3)))))))</f>
        <v>－</v>
      </c>
      <c r="DM13" s="161" t="str">
        <f aca="false">IF(正!DM13="－","－",IF(正!DM13="…","…",IF(正!DM13="x","x",IF(誤!DM13="－","－",IF(誤!DM13="…","…",IF(誤!DM13="x","x",ROUND(正!DM13-誤!DM13,3)))))))</f>
        <v>－</v>
      </c>
      <c r="DN13" s="161" t="str">
        <f aca="false">IF(正!DN13="－","－",IF(正!DN13="…","…",IF(正!DN13="x","x",IF(誤!DN13="－","－",IF(誤!DN13="…","…",IF(誤!DN13="x","x",ROUND(正!DN13-誤!DN13,3)))))))</f>
        <v>－</v>
      </c>
      <c r="DO13" s="162" t="str">
        <f aca="false">IF(正!DO13="－","－",IF(正!DO13="…","…",IF(正!DO13="x","x",IF(誤!DO13="－","－",IF(誤!DO13="…","…",IF(誤!DO13="x","x",ROUND(正!DO13-誤!DO13,3)))))))</f>
        <v>－</v>
      </c>
      <c r="DP13" s="160" t="n">
        <f aca="false">IF(正!DP13="－","－",IF(正!DP13="…","…",IF(正!DP13="x","x",IF(誤!DP13="－","－",IF(誤!DP13="…","…",IF(誤!DP13="x","x",ROUND(正!DP13-誤!DP13,3)))))))</f>
        <v>0</v>
      </c>
      <c r="DQ13" s="161" t="str">
        <f aca="false">IF(正!DQ13="－","－",IF(正!DQ13="…","…",IF(正!DQ13="x","x",IF(誤!DQ13="－","－",IF(誤!DQ13="…","…",IF(誤!DQ13="x","x",ROUND(正!DQ13-誤!DQ13,3)))))))</f>
        <v>－</v>
      </c>
      <c r="DR13" s="161" t="str">
        <f aca="false">IF(正!DR13="－","－",IF(正!DR13="…","…",IF(正!DR13="x","x",IF(誤!DR13="－","－",IF(誤!DR13="…","…",IF(誤!DR13="x","x",ROUND(正!DR13-誤!DR13,3)))))))</f>
        <v>－</v>
      </c>
      <c r="DS13" s="161" t="str">
        <f aca="false">IF(正!DS13="－","－",IF(正!DS13="…","…",IF(正!DS13="x","x",IF(誤!DS13="－","－",IF(誤!DS13="…","…",IF(誤!DS13="x","x",ROUND(正!DS13-誤!DS13,3)))))))</f>
        <v>－</v>
      </c>
      <c r="DT13" s="161" t="str">
        <f aca="false">IF(正!DT13="－","－",IF(正!DT13="…","…",IF(正!DT13="x","x",IF(誤!DT13="－","－",IF(誤!DT13="…","…",IF(誤!DT13="x","x",ROUND(正!DT13-誤!DT13,3)))))))</f>
        <v>－</v>
      </c>
      <c r="DU13" s="161" t="str">
        <f aca="false">IF(正!DU13="－","－",IF(正!DU13="…","…",IF(正!DU13="x","x",IF(誤!DU13="－","－",IF(誤!DU13="…","…",IF(誤!DU13="x","x",ROUND(正!DU13-誤!DU13,3)))))))</f>
        <v>－</v>
      </c>
      <c r="DV13" s="162" t="str">
        <f aca="false">IF(正!DV13="－","－",IF(正!DV13="…","…",IF(正!DV13="x","x",IF(誤!DV13="－","－",IF(誤!DV13="…","…",IF(誤!DV13="x","x",ROUND(正!DV13-誤!DV13,3)))))))</f>
        <v>－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160" t="n">
        <f aca="false">IF(正!EQ13="－","－",IF(正!EQ13="…","…",IF(正!EQ13="x","x",IF(誤!EQ13="－","－",IF(誤!EQ13="…","…",IF(誤!EQ13="x","x",ROUND(正!EQ13-誤!EQ13,3)))))))</f>
        <v>0</v>
      </c>
      <c r="ER13" s="161" t="str">
        <f aca="false">IF(正!ER13="－","－",IF(正!ER13="…","…",IF(正!ER13="x","x",IF(誤!ER13="－","－",IF(誤!ER13="…","…",IF(誤!ER13="x","x",ROUND(正!ER13-誤!ER13,3)))))))</f>
        <v>－</v>
      </c>
      <c r="ES13" s="161" t="str">
        <f aca="false">IF(正!ES13="－","－",IF(正!ES13="…","…",IF(正!ES13="x","x",IF(誤!ES13="－","－",IF(誤!ES13="…","…",IF(誤!ES13="x","x",ROUND(正!ES13-誤!ES13,3)))))))</f>
        <v>－</v>
      </c>
      <c r="ET13" s="161" t="str">
        <f aca="false">IF(正!ET13="－","－",IF(正!ET13="…","…",IF(正!ET13="x","x",IF(誤!ET13="－","－",IF(誤!ET13="…","…",IF(誤!ET13="x","x",ROUND(正!ET13-誤!ET13,3)))))))</f>
        <v>－</v>
      </c>
      <c r="EU13" s="161" t="str">
        <f aca="false">IF(正!EU13="－","－",IF(正!EU13="…","…",IF(正!EU13="x","x",IF(誤!EU13="－","－",IF(誤!EU13="…","…",IF(誤!EU13="x","x",ROUND(正!EU13-誤!EU13,3)))))))</f>
        <v>－</v>
      </c>
      <c r="EV13" s="161" t="str">
        <f aca="false">IF(正!EV13="－","－",IF(正!EV13="…","…",IF(正!EV13="x","x",IF(誤!EV13="－","－",IF(誤!EV13="…","…",IF(誤!EV13="x","x",ROUND(正!EV13-誤!EV13,3)))))))</f>
        <v>－</v>
      </c>
      <c r="EW13" s="162" t="str">
        <f aca="false">IF(正!EW13="－","－",IF(正!EW13="…","…",IF(正!EW13="x","x",IF(誤!EW13="－","－",IF(誤!EW13="…","…",IF(誤!EW13="x","x",ROUND(正!EW13-誤!EW13,3)))))))</f>
        <v>－</v>
      </c>
      <c r="EX13" s="160" t="n">
        <f aca="false">IF(正!EX13="－","－",IF(正!EX13="…","…",IF(正!EX13="x","x",IF(誤!EX13="－","－",IF(誤!EX13="…","…",IF(誤!EX13="x","x",ROUND(正!EX13-誤!EX13,3)))))))</f>
        <v>0</v>
      </c>
      <c r="EY13" s="161" t="str">
        <f aca="false">IF(正!EY13="－","－",IF(正!EY13="…","…",IF(正!EY13="x","x",IF(誤!EY13="－","－",IF(誤!EY13="…","…",IF(誤!EY13="x","x",ROUND(正!EY13-誤!EY13,3)))))))</f>
        <v>－</v>
      </c>
      <c r="EZ13" s="161" t="str">
        <f aca="false">IF(正!EZ13="－","－",IF(正!EZ13="…","…",IF(正!EZ13="x","x",IF(誤!EZ13="－","－",IF(誤!EZ13="…","…",IF(誤!EZ13="x","x",ROUND(正!EZ13-誤!EZ13,3)))))))</f>
        <v>－</v>
      </c>
      <c r="FA13" s="161" t="str">
        <f aca="false">IF(正!FA13="－","－",IF(正!FA13="…","…",IF(正!FA13="x","x",IF(誤!FA13="－","－",IF(誤!FA13="…","…",IF(誤!FA13="x","x",ROUND(正!FA13-誤!FA13,3)))))))</f>
        <v>－</v>
      </c>
      <c r="FB13" s="161" t="str">
        <f aca="false">IF(正!FB13="－","－",IF(正!FB13="…","…",IF(正!FB13="x","x",IF(誤!FB13="－","－",IF(誤!FB13="…","…",IF(誤!FB13="x","x",ROUND(正!FB13-誤!FB13,3)))))))</f>
        <v>－</v>
      </c>
      <c r="FC13" s="161" t="str">
        <f aca="false">IF(正!FC13="－","－",IF(正!FC13="…","…",IF(正!FC13="x","x",IF(誤!FC13="－","－",IF(誤!FC13="…","…",IF(誤!FC13="x","x",ROUND(正!FC13-誤!FC13,3)))))))</f>
        <v>－</v>
      </c>
      <c r="FD13" s="162" t="str">
        <f aca="false">IF(正!FD13="－","－",IF(正!FD13="…","…",IF(正!FD13="x","x",IF(誤!FD13="－","－",IF(誤!FD13="…","…",IF(誤!FD13="x","x",ROUND(正!FD13-誤!FD13,3)))))))</f>
        <v>－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160" t="n">
        <f aca="false">IF(正!FY13="－","－",IF(正!FY13="…","…",IF(正!FY13="x","x",IF(誤!FY13="－","－",IF(誤!FY13="…","…",IF(誤!FY13="x","x",ROUND(正!FY13-誤!FY13,3)))))))</f>
        <v>0</v>
      </c>
      <c r="FZ13" s="161" t="str">
        <f aca="false">IF(正!FZ13="－","－",IF(正!FZ13="…","…",IF(正!FZ13="x","x",IF(誤!FZ13="－","－",IF(誤!FZ13="…","…",IF(誤!FZ13="x","x",ROUND(正!FZ13-誤!FZ13,3)))))))</f>
        <v>－</v>
      </c>
      <c r="GA13" s="161" t="str">
        <f aca="false">IF(正!GA13="－","－",IF(正!GA13="…","…",IF(正!GA13="x","x",IF(誤!GA13="－","－",IF(誤!GA13="…","…",IF(誤!GA13="x","x",ROUND(正!GA13-誤!GA13,3)))))))</f>
        <v>－</v>
      </c>
      <c r="GB13" s="161" t="str">
        <f aca="false">IF(正!GB13="－","－",IF(正!GB13="…","…",IF(正!GB13="x","x",IF(誤!GB13="－","－",IF(誤!GB13="…","…",IF(誤!GB13="x","x",ROUND(正!GB13-誤!GB13,3)))))))</f>
        <v>－</v>
      </c>
      <c r="GC13" s="161" t="str">
        <f aca="false">IF(正!GC13="－","－",IF(正!GC13="…","…",IF(正!GC13="x","x",IF(誤!GC13="－","－",IF(誤!GC13="…","…",IF(誤!GC13="x","x",ROUND(正!GC13-誤!GC13,3)))))))</f>
        <v>－</v>
      </c>
      <c r="GD13" s="161" t="str">
        <f aca="false">IF(正!GD13="－","－",IF(正!GD13="…","…",IF(正!GD13="x","x",IF(誤!GD13="－","－",IF(誤!GD13="…","…",IF(誤!GD13="x","x",ROUND(正!GD13-誤!GD13,3)))))))</f>
        <v>－</v>
      </c>
      <c r="GE13" s="162" t="str">
        <f aca="false">IF(正!GE13="－","－",IF(正!GE13="…","…",IF(正!GE13="x","x",IF(誤!GE13="－","－",IF(誤!GE13="…","…",IF(誤!GE13="x","x",ROUND(正!GE13-誤!GE13,3)))))))</f>
        <v>－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2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163" t="n">
        <f aca="false">IF(正!K14="－","－",IF(正!K14="…","…",IF(正!K14="x","x",IF(誤!K14="－","－",IF(誤!K14="…","…",IF(誤!K14="x","x",ROUND(正!K14-誤!K14,3)))))))</f>
        <v>0</v>
      </c>
      <c r="L14" s="164" t="n">
        <f aca="false">IF(正!L14="－","－",IF(正!L14="…","…",IF(正!L14="x","x",IF(誤!L14="－","－",IF(誤!L14="…","…",IF(誤!L14="x","x",ROUND(正!L14-誤!L14,3)))))))</f>
        <v>0</v>
      </c>
      <c r="M14" s="164" t="n">
        <f aca="false">IF(正!M14="－","－",IF(正!M14="…","…",IF(正!M14="x","x",IF(誤!M14="－","－",IF(誤!M14="…","…",IF(誤!M14="x","x",ROUND(正!M14-誤!M14,3)))))))</f>
        <v>0</v>
      </c>
      <c r="N14" s="164" t="n">
        <f aca="false">IF(正!N14="－","－",IF(正!N14="…","…",IF(正!N14="x","x",IF(誤!N14="－","－",IF(誤!N14="…","…",IF(誤!N14="x","x",ROUND(正!N14-誤!N14,3)))))))</f>
        <v>0</v>
      </c>
      <c r="O14" s="164" t="n">
        <f aca="false">IF(正!O14="－","－",IF(正!O14="…","…",IF(正!O14="x","x",IF(誤!O14="－","－",IF(誤!O14="…","…",IF(誤!O14="x","x",ROUND(正!O14-誤!O14,3)))))))</f>
        <v>0</v>
      </c>
      <c r="P14" s="164" t="n">
        <f aca="false">IF(正!P14="－","－",IF(正!P14="…","…",IF(正!P14="x","x",IF(誤!P14="－","－",IF(誤!P14="…","…",IF(誤!P14="x","x",ROUND(正!P14-誤!P14,3)))))))</f>
        <v>0</v>
      </c>
      <c r="Q14" s="165" t="n">
        <f aca="false">IF(正!Q14="－","－",IF(正!Q14="…","…",IF(正!Q14="x","x",IF(誤!Q14="－","－",IF(誤!Q14="…","…",IF(誤!Q14="x","x",ROUND(正!Q14-誤!Q14,3)))))))</f>
        <v>0</v>
      </c>
      <c r="R14" s="163" t="n">
        <f aca="false">IF(正!R14="－","－",IF(正!R14="…","…",IF(正!R14="x","x",IF(誤!R14="－","－",IF(誤!R14="…","…",IF(誤!R14="x","x",ROUND(正!R14-誤!R14,3)))))))</f>
        <v>0</v>
      </c>
      <c r="S14" s="164" t="n">
        <f aca="false">IF(正!S14="－","－",IF(正!S14="…","…",IF(正!S14="x","x",IF(誤!S14="－","－",IF(誤!S14="…","…",IF(誤!S14="x","x",ROUND(正!S14-誤!S14,3)))))))</f>
        <v>0</v>
      </c>
      <c r="T14" s="164" t="n">
        <f aca="false">IF(正!T14="－","－",IF(正!T14="…","…",IF(正!T14="x","x",IF(誤!T14="－","－",IF(誤!T14="…","…",IF(誤!T14="x","x",ROUND(正!T14-誤!T14,3)))))))</f>
        <v>0</v>
      </c>
      <c r="U14" s="164" t="n">
        <f aca="false">IF(正!U14="－","－",IF(正!U14="…","…",IF(正!U14="x","x",IF(誤!U14="－","－",IF(誤!U14="…","…",IF(誤!U14="x","x",ROUND(正!U14-誤!U14,3)))))))</f>
        <v>0</v>
      </c>
      <c r="V14" s="164" t="n">
        <f aca="false">IF(正!V14="－","－",IF(正!V14="…","…",IF(正!V14="x","x",IF(誤!V14="－","－",IF(誤!V14="…","…",IF(誤!V14="x","x",ROUND(正!V14-誤!V14,3)))))))</f>
        <v>0</v>
      </c>
      <c r="W14" s="164" t="n">
        <f aca="false">IF(正!W14="－","－",IF(正!W14="…","…",IF(正!W14="x","x",IF(誤!W14="－","－",IF(誤!W14="…","…",IF(誤!W14="x","x",ROUND(正!W14-誤!W14,3)))))))</f>
        <v>0</v>
      </c>
      <c r="X14" s="165" t="n">
        <f aca="false">IF(正!X14="－","－",IF(正!X14="…","…",IF(正!X14="x","x",IF(誤!X14="－","－",IF(誤!X14="…","…",IF(誤!X14="x","x",ROUND(正!X14-誤!X14,3)))))))</f>
        <v>0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163" t="n">
        <f aca="false">IF(正!AS14="－","－",IF(正!AS14="…","…",IF(正!AS14="x","x",IF(誤!AS14="－","－",IF(誤!AS14="…","…",IF(誤!AS14="x","x",ROUND(正!AS14-誤!AS14,3)))))))</f>
        <v>0</v>
      </c>
      <c r="AT14" s="164" t="n">
        <f aca="false">IF(正!AT14="－","－",IF(正!AT14="…","…",IF(正!AT14="x","x",IF(誤!AT14="－","－",IF(誤!AT14="…","…",IF(誤!AT14="x","x",ROUND(正!AT14-誤!AT14,3)))))))</f>
        <v>0</v>
      </c>
      <c r="AU14" s="164" t="n">
        <f aca="false">IF(正!AU14="－","－",IF(正!AU14="…","…",IF(正!AU14="x","x",IF(誤!AU14="－","－",IF(誤!AU14="…","…",IF(誤!AU14="x","x",ROUND(正!AU14-誤!AU14,3)))))))</f>
        <v>0</v>
      </c>
      <c r="AV14" s="164" t="n">
        <f aca="false">IF(正!AV14="－","－",IF(正!AV14="…","…",IF(正!AV14="x","x",IF(誤!AV14="－","－",IF(誤!AV14="…","…",IF(誤!AV14="x","x",ROUND(正!AV14-誤!AV14,3)))))))</f>
        <v>0</v>
      </c>
      <c r="AW14" s="164" t="n">
        <f aca="false">IF(正!AW14="－","－",IF(正!AW14="…","…",IF(正!AW14="x","x",IF(誤!AW14="－","－",IF(誤!AW14="…","…",IF(誤!AW14="x","x",ROUND(正!AW14-誤!AW14,3)))))))</f>
        <v>0</v>
      </c>
      <c r="AX14" s="164" t="n">
        <f aca="false">IF(正!AX14="－","－",IF(正!AX14="…","…",IF(正!AX14="x","x",IF(誤!AX14="－","－",IF(誤!AX14="…","…",IF(誤!AX14="x","x",ROUND(正!AX14-誤!AX14,3)))))))</f>
        <v>0</v>
      </c>
      <c r="AY14" s="165" t="n">
        <f aca="false">IF(正!AY14="－","－",IF(正!AY14="…","…",IF(正!AY14="x","x",IF(誤!AY14="－","－",IF(誤!AY14="…","…",IF(誤!AY14="x","x",ROUND(正!AY14-誤!AY14,3)))))))</f>
        <v>0</v>
      </c>
      <c r="AZ14" s="163" t="n">
        <f aca="false">IF(正!AZ14="－","－",IF(正!AZ14="…","…",IF(正!AZ14="x","x",IF(誤!AZ14="－","－",IF(誤!AZ14="…","…",IF(誤!AZ14="x","x",ROUND(正!AZ14-誤!AZ14,3)))))))</f>
        <v>0</v>
      </c>
      <c r="BA14" s="164" t="n">
        <f aca="false">IF(正!BA14="－","－",IF(正!BA14="…","…",IF(正!BA14="x","x",IF(誤!BA14="－","－",IF(誤!BA14="…","…",IF(誤!BA14="x","x",ROUND(正!BA14-誤!BA14,3)))))))</f>
        <v>0</v>
      </c>
      <c r="BB14" s="164" t="n">
        <f aca="false">IF(正!BB14="－","－",IF(正!BB14="…","…",IF(正!BB14="x","x",IF(誤!BB14="－","－",IF(誤!BB14="…","…",IF(誤!BB14="x","x",ROUND(正!BB14-誤!BB14,3)))))))</f>
        <v>0</v>
      </c>
      <c r="BC14" s="164" t="n">
        <f aca="false">IF(正!BC14="－","－",IF(正!BC14="…","…",IF(正!BC14="x","x",IF(誤!BC14="－","－",IF(誤!BC14="…","…",IF(誤!BC14="x","x",ROUND(正!BC14-誤!BC14,3)))))))</f>
        <v>0</v>
      </c>
      <c r="BD14" s="164" t="n">
        <f aca="false">IF(正!BD14="－","－",IF(正!BD14="…","…",IF(正!BD14="x","x",IF(誤!BD14="－","－",IF(誤!BD14="…","…",IF(誤!BD14="x","x",ROUND(正!BD14-誤!BD14,3)))))))</f>
        <v>0</v>
      </c>
      <c r="BE14" s="164" t="n">
        <f aca="false">IF(正!BE14="－","－",IF(正!BE14="…","…",IF(正!BE14="x","x",IF(誤!BE14="－","－",IF(誤!BE14="…","…",IF(誤!BE14="x","x",ROUND(正!BE14-誤!BE14,3)))))))</f>
        <v>0</v>
      </c>
      <c r="BF14" s="165" t="n">
        <f aca="false">IF(正!BF14="－","－",IF(正!BF14="…","…",IF(正!BF14="x","x",IF(誤!BF14="－","－",IF(誤!BF14="…","…",IF(誤!BF14="x","x",ROUND(正!BF14-誤!BF14,3)))))))</f>
        <v>0</v>
      </c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163" t="n">
        <f aca="false">IF(正!CA14="－","－",IF(正!CA14="…","…",IF(正!CA14="x","x",IF(誤!CA14="－","－",IF(誤!CA14="…","…",IF(誤!CA14="x","x",ROUND(正!CA14-誤!CA14,3)))))))</f>
        <v>0</v>
      </c>
      <c r="CB14" s="164" t="n">
        <f aca="false">IF(正!CB14="－","－",IF(正!CB14="…","…",IF(正!CB14="x","x",IF(誤!CB14="－","－",IF(誤!CB14="…","…",IF(誤!CB14="x","x",ROUND(正!CB14-誤!CB14,3)))))))</f>
        <v>0</v>
      </c>
      <c r="CC14" s="164" t="n">
        <f aca="false">IF(正!CC14="－","－",IF(正!CC14="…","…",IF(正!CC14="x","x",IF(誤!CC14="－","－",IF(誤!CC14="…","…",IF(誤!CC14="x","x",ROUND(正!CC14-誤!CC14,3)))))))</f>
        <v>0</v>
      </c>
      <c r="CD14" s="164" t="n">
        <f aca="false">IF(正!CD14="－","－",IF(正!CD14="…","…",IF(正!CD14="x","x",IF(誤!CD14="－","－",IF(誤!CD14="…","…",IF(誤!CD14="x","x",ROUND(正!CD14-誤!CD14,3)))))))</f>
        <v>0</v>
      </c>
      <c r="CE14" s="164" t="n">
        <f aca="false">IF(正!CE14="－","－",IF(正!CE14="…","…",IF(正!CE14="x","x",IF(誤!CE14="－","－",IF(誤!CE14="…","…",IF(誤!CE14="x","x",ROUND(正!CE14-誤!CE14,3)))))))</f>
        <v>0</v>
      </c>
      <c r="CF14" s="164" t="n">
        <f aca="false">IF(正!CF14="－","－",IF(正!CF14="…","…",IF(正!CF14="x","x",IF(誤!CF14="－","－",IF(誤!CF14="…","…",IF(誤!CF14="x","x",ROUND(正!CF14-誤!CF14,3)))))))</f>
        <v>0</v>
      </c>
      <c r="CG14" s="165" t="n">
        <f aca="false">IF(正!CG14="－","－",IF(正!CG14="…","…",IF(正!CG14="x","x",IF(誤!CG14="－","－",IF(誤!CG14="…","…",IF(誤!CG14="x","x",ROUND(正!CG14-誤!CG14,3)))))))</f>
        <v>0</v>
      </c>
      <c r="CH14" s="163" t="n">
        <f aca="false">IF(正!CH14="－","－",IF(正!CH14="…","…",IF(正!CH14="x","x",IF(誤!CH14="－","－",IF(誤!CH14="…","…",IF(誤!CH14="x","x",ROUND(正!CH14-誤!CH14,3)))))))</f>
        <v>0</v>
      </c>
      <c r="CI14" s="164" t="n">
        <f aca="false">IF(正!CI14="－","－",IF(正!CI14="…","…",IF(正!CI14="x","x",IF(誤!CI14="－","－",IF(誤!CI14="…","…",IF(誤!CI14="x","x",ROUND(正!CI14-誤!CI14,3)))))))</f>
        <v>0</v>
      </c>
      <c r="CJ14" s="164" t="n">
        <f aca="false">IF(正!CJ14="－","－",IF(正!CJ14="…","…",IF(正!CJ14="x","x",IF(誤!CJ14="－","－",IF(誤!CJ14="…","…",IF(誤!CJ14="x","x",ROUND(正!CJ14-誤!CJ14,3)))))))</f>
        <v>0</v>
      </c>
      <c r="CK14" s="164" t="n">
        <f aca="false">IF(正!CK14="－","－",IF(正!CK14="…","…",IF(正!CK14="x","x",IF(誤!CK14="－","－",IF(誤!CK14="…","…",IF(誤!CK14="x","x",ROUND(正!CK14-誤!CK14,3)))))))</f>
        <v>0</v>
      </c>
      <c r="CL14" s="164" t="n">
        <f aca="false">IF(正!CL14="－","－",IF(正!CL14="…","…",IF(正!CL14="x","x",IF(誤!CL14="－","－",IF(誤!CL14="…","…",IF(誤!CL14="x","x",ROUND(正!CL14-誤!CL14,3)))))))</f>
        <v>0</v>
      </c>
      <c r="CM14" s="164" t="str">
        <f aca="false">IF(正!CM14="－","－",IF(正!CM14="…","…",IF(正!CM14="x","x",IF(誤!CM14="－","－",IF(誤!CM14="…","…",IF(誤!CM14="x","x",ROUND(正!CM14-誤!CM14,3)))))))</f>
        <v>－</v>
      </c>
      <c r="CN14" s="165" t="str">
        <f aca="false">IF(正!CN14="－","－",IF(正!CN14="…","…",IF(正!CN14="x","x",IF(誤!CN14="－","－",IF(誤!CN14="…","…",IF(誤!CN14="x","x",ROUND(正!CN14-誤!CN14,3)))))))</f>
        <v>－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163" t="n">
        <f aca="false">IF(正!DI14="－","－",IF(正!DI14="…","…",IF(正!DI14="x","x",IF(誤!DI14="－","－",IF(誤!DI14="…","…",IF(誤!DI14="x","x",ROUND(正!DI14-誤!DI14,3)))))))</f>
        <v>0</v>
      </c>
      <c r="DJ14" s="164" t="n">
        <f aca="false">IF(正!DJ14="－","－",IF(正!DJ14="…","…",IF(正!DJ14="x","x",IF(誤!DJ14="－","－",IF(誤!DJ14="…","…",IF(誤!DJ14="x","x",ROUND(正!DJ14-誤!DJ14,3)))))))</f>
        <v>0</v>
      </c>
      <c r="DK14" s="164" t="n">
        <f aca="false">IF(正!DK14="－","－",IF(正!DK14="…","…",IF(正!DK14="x","x",IF(誤!DK14="－","－",IF(誤!DK14="…","…",IF(誤!DK14="x","x",ROUND(正!DK14-誤!DK14,3)))))))</f>
        <v>0</v>
      </c>
      <c r="DL14" s="164" t="str">
        <f aca="false">IF(正!DL14="－","－",IF(正!DL14="…","…",IF(正!DL14="x","x",IF(誤!DL14="－","－",IF(誤!DL14="…","…",IF(誤!DL14="x","x",ROUND(正!DL14-誤!DL14,3)))))))</f>
        <v>－</v>
      </c>
      <c r="DM14" s="164" t="n">
        <f aca="false">IF(正!DM14="－","－",IF(正!DM14="…","…",IF(正!DM14="x","x",IF(誤!DM14="－","－",IF(誤!DM14="…","…",IF(誤!DM14="x","x",ROUND(正!DM14-誤!DM14,3)))))))</f>
        <v>0</v>
      </c>
      <c r="DN14" s="164" t="str">
        <f aca="false">IF(正!DN14="－","－",IF(正!DN14="…","…",IF(正!DN14="x","x",IF(誤!DN14="－","－",IF(誤!DN14="…","…",IF(誤!DN14="x","x",ROUND(正!DN14-誤!DN14,3)))))))</f>
        <v>－</v>
      </c>
      <c r="DO14" s="165" t="str">
        <f aca="false">IF(正!DO14="－","－",IF(正!DO14="…","…",IF(正!DO14="x","x",IF(誤!DO14="－","－",IF(誤!DO14="…","…",IF(誤!DO14="x","x",ROUND(正!DO14-誤!DO14,3)))))))</f>
        <v>－</v>
      </c>
      <c r="DP14" s="163" t="n">
        <f aca="false">IF(正!DP14="－","－",IF(正!DP14="…","…",IF(正!DP14="x","x",IF(誤!DP14="－","－",IF(誤!DP14="…","…",IF(誤!DP14="x","x",ROUND(正!DP14-誤!DP14,3)))))))</f>
        <v>0</v>
      </c>
      <c r="DQ14" s="164" t="n">
        <f aca="false">IF(正!DQ14="－","－",IF(正!DQ14="…","…",IF(正!DQ14="x","x",IF(誤!DQ14="－","－",IF(誤!DQ14="…","…",IF(誤!DQ14="x","x",ROUND(正!DQ14-誤!DQ14,3)))))))</f>
        <v>0</v>
      </c>
      <c r="DR14" s="164" t="n">
        <f aca="false">IF(正!DR14="－","－",IF(正!DR14="…","…",IF(正!DR14="x","x",IF(誤!DR14="－","－",IF(誤!DR14="…","…",IF(誤!DR14="x","x",ROUND(正!DR14-誤!DR14,3)))))))</f>
        <v>0</v>
      </c>
      <c r="DS14" s="164" t="n">
        <f aca="false">IF(正!DS14="－","－",IF(正!DS14="…","…",IF(正!DS14="x","x",IF(誤!DS14="－","－",IF(誤!DS14="…","…",IF(誤!DS14="x","x",ROUND(正!DS14-誤!DS14,3)))))))</f>
        <v>0</v>
      </c>
      <c r="DT14" s="164" t="n">
        <f aca="false">IF(正!DT14="－","－",IF(正!DT14="…","…",IF(正!DT14="x","x",IF(誤!DT14="－","－",IF(誤!DT14="…","…",IF(誤!DT14="x","x",ROUND(正!DT14-誤!DT14,3)))))))</f>
        <v>0</v>
      </c>
      <c r="DU14" s="164" t="n">
        <f aca="false">IF(正!DU14="－","－",IF(正!DU14="…","…",IF(正!DU14="x","x",IF(誤!DU14="－","－",IF(誤!DU14="…","…",IF(誤!DU14="x","x",ROUND(正!DU14-誤!DU14,3)))))))</f>
        <v>0</v>
      </c>
      <c r="DV14" s="165" t="str">
        <f aca="false">IF(正!DV14="－","－",IF(正!DV14="…","…",IF(正!DV14="x","x",IF(誤!DV14="－","－",IF(誤!DV14="…","…",IF(誤!DV14="x","x",ROUND(正!DV14-誤!DV14,3)))))))</f>
        <v>－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163" t="n">
        <f aca="false">IF(正!EQ14="－","－",IF(正!EQ14="…","…",IF(正!EQ14="x","x",IF(誤!EQ14="－","－",IF(誤!EQ14="…","…",IF(誤!EQ14="x","x",ROUND(正!EQ14-誤!EQ14,3)))))))</f>
        <v>0</v>
      </c>
      <c r="ER14" s="164" t="n">
        <f aca="false">IF(正!ER14="－","－",IF(正!ER14="…","…",IF(正!ER14="x","x",IF(誤!ER14="－","－",IF(誤!ER14="…","…",IF(誤!ER14="x","x",ROUND(正!ER14-誤!ER14,3)))))))</f>
        <v>0</v>
      </c>
      <c r="ES14" s="164" t="n">
        <f aca="false">IF(正!ES14="－","－",IF(正!ES14="…","…",IF(正!ES14="x","x",IF(誤!ES14="－","－",IF(誤!ES14="…","…",IF(誤!ES14="x","x",ROUND(正!ES14-誤!ES14,3)))))))</f>
        <v>0</v>
      </c>
      <c r="ET14" s="164" t="n">
        <f aca="false">IF(正!ET14="－","－",IF(正!ET14="…","…",IF(正!ET14="x","x",IF(誤!ET14="－","－",IF(誤!ET14="…","…",IF(誤!ET14="x","x",ROUND(正!ET14-誤!ET14,3)))))))</f>
        <v>0</v>
      </c>
      <c r="EU14" s="164" t="n">
        <f aca="false">IF(正!EU14="－","－",IF(正!EU14="…","…",IF(正!EU14="x","x",IF(誤!EU14="－","－",IF(誤!EU14="…","…",IF(誤!EU14="x","x",ROUND(正!EU14-誤!EU14,3)))))))</f>
        <v>0</v>
      </c>
      <c r="EV14" s="164" t="str">
        <f aca="false">IF(正!EV14="－","－",IF(正!EV14="…","…",IF(正!EV14="x","x",IF(誤!EV14="－","－",IF(誤!EV14="…","…",IF(誤!EV14="x","x",ROUND(正!EV14-誤!EV14,3)))))))</f>
        <v>－</v>
      </c>
      <c r="EW14" s="165" t="str">
        <f aca="false">IF(正!EW14="－","－",IF(正!EW14="…","…",IF(正!EW14="x","x",IF(誤!EW14="－","－",IF(誤!EW14="…","…",IF(誤!EW14="x","x",ROUND(正!EW14-誤!EW14,3)))))))</f>
        <v>－</v>
      </c>
      <c r="EX14" s="163" t="n">
        <f aca="false">IF(正!EX14="－","－",IF(正!EX14="…","…",IF(正!EX14="x","x",IF(誤!EX14="－","－",IF(誤!EX14="…","…",IF(誤!EX14="x","x",ROUND(正!EX14-誤!EX14,3)))))))</f>
        <v>0</v>
      </c>
      <c r="EY14" s="164" t="n">
        <f aca="false">IF(正!EY14="－","－",IF(正!EY14="…","…",IF(正!EY14="x","x",IF(誤!EY14="－","－",IF(誤!EY14="…","…",IF(誤!EY14="x","x",ROUND(正!EY14-誤!EY14,3)))))))</f>
        <v>0</v>
      </c>
      <c r="EZ14" s="164" t="n">
        <f aca="false">IF(正!EZ14="－","－",IF(正!EZ14="…","…",IF(正!EZ14="x","x",IF(誤!EZ14="－","－",IF(誤!EZ14="…","…",IF(誤!EZ14="x","x",ROUND(正!EZ14-誤!EZ14,3)))))))</f>
        <v>0</v>
      </c>
      <c r="FA14" s="164" t="n">
        <f aca="false">IF(正!FA14="－","－",IF(正!FA14="…","…",IF(正!FA14="x","x",IF(誤!FA14="－","－",IF(誤!FA14="…","…",IF(誤!FA14="x","x",ROUND(正!FA14-誤!FA14,3)))))))</f>
        <v>0</v>
      </c>
      <c r="FB14" s="164" t="n">
        <f aca="false">IF(正!FB14="－","－",IF(正!FB14="…","…",IF(正!FB14="x","x",IF(誤!FB14="－","－",IF(誤!FB14="…","…",IF(誤!FB14="x","x",ROUND(正!FB14-誤!FB14,3)))))))</f>
        <v>0</v>
      </c>
      <c r="FC14" s="164" t="str">
        <f aca="false">IF(正!FC14="－","－",IF(正!FC14="…","…",IF(正!FC14="x","x",IF(誤!FC14="－","－",IF(誤!FC14="…","…",IF(誤!FC14="x","x",ROUND(正!FC14-誤!FC14,3)))))))</f>
        <v>－</v>
      </c>
      <c r="FD14" s="165" t="str">
        <f aca="false">IF(正!FD14="－","－",IF(正!FD14="…","…",IF(正!FD14="x","x",IF(誤!FD14="－","－",IF(誤!FD14="…","…",IF(誤!FD14="x","x",ROUND(正!FD14-誤!FD14,3)))))))</f>
        <v>－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163" t="n">
        <f aca="false">IF(正!FY14="－","－",IF(正!FY14="…","…",IF(正!FY14="x","x",IF(誤!FY14="－","－",IF(誤!FY14="…","…",IF(誤!FY14="x","x",ROUND(正!FY14-誤!FY14,3)))))))</f>
        <v>0</v>
      </c>
      <c r="FZ14" s="164" t="n">
        <f aca="false">IF(正!FZ14="－","－",IF(正!FZ14="…","…",IF(正!FZ14="x","x",IF(誤!FZ14="－","－",IF(誤!FZ14="…","…",IF(誤!FZ14="x","x",ROUND(正!FZ14-誤!FZ14,3)))))))</f>
        <v>0</v>
      </c>
      <c r="GA14" s="164" t="n">
        <f aca="false">IF(正!GA14="－","－",IF(正!GA14="…","…",IF(正!GA14="x","x",IF(誤!GA14="－","－",IF(誤!GA14="…","…",IF(誤!GA14="x","x",ROUND(正!GA14-誤!GA14,3)))))))</f>
        <v>0</v>
      </c>
      <c r="GB14" s="164" t="n">
        <f aca="false">IF(正!GB14="－","－",IF(正!GB14="…","…",IF(正!GB14="x","x",IF(誤!GB14="－","－",IF(誤!GB14="…","…",IF(誤!GB14="x","x",ROUND(正!GB14-誤!GB14,3)))))))</f>
        <v>0</v>
      </c>
      <c r="GC14" s="164" t="n">
        <f aca="false">IF(正!GC14="－","－",IF(正!GC14="…","…",IF(正!GC14="x","x",IF(誤!GC14="－","－",IF(誤!GC14="…","…",IF(誤!GC14="x","x",ROUND(正!GC14-誤!GC14,3)))))))</f>
        <v>0</v>
      </c>
      <c r="GD14" s="164" t="str">
        <f aca="false">IF(正!GD14="－","－",IF(正!GD14="…","…",IF(正!GD14="x","x",IF(誤!GD14="－","－",IF(誤!GD14="…","…",IF(誤!GD14="x","x",ROUND(正!GD14-誤!GD14,3)))))))</f>
        <v>－</v>
      </c>
      <c r="GE14" s="165" t="str">
        <f aca="false">IF(正!GE14="－","－",IF(正!GE14="…","…",IF(正!GE14="x","x",IF(誤!GE14="－","－",IF(誤!GE14="…","…",IF(誤!GE14="x","x",ROUND(正!GE14-誤!GE14,3)))))))</f>
        <v>－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2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163" t="n">
        <f aca="false">IF(正!K15="－","－",IF(正!K15="…","…",IF(正!K15="x","x",IF(誤!K15="－","－",IF(誤!K15="…","…",IF(誤!K15="x","x",ROUND(正!K15-誤!K15,3)))))))</f>
        <v>0</v>
      </c>
      <c r="L15" s="164" t="n">
        <f aca="false">IF(正!L15="－","－",IF(正!L15="…","…",IF(正!L15="x","x",IF(誤!L15="－","－",IF(誤!L15="…","…",IF(誤!L15="x","x",ROUND(正!L15-誤!L15,3)))))))</f>
        <v>0</v>
      </c>
      <c r="M15" s="164" t="n">
        <f aca="false">IF(正!M15="－","－",IF(正!M15="…","…",IF(正!M15="x","x",IF(誤!M15="－","－",IF(誤!M15="…","…",IF(誤!M15="x","x",ROUND(正!M15-誤!M15,3)))))))</f>
        <v>0</v>
      </c>
      <c r="N15" s="164" t="n">
        <f aca="false">IF(正!N15="－","－",IF(正!N15="…","…",IF(正!N15="x","x",IF(誤!N15="－","－",IF(誤!N15="…","…",IF(誤!N15="x","x",ROUND(正!N15-誤!N15,3)))))))</f>
        <v>0</v>
      </c>
      <c r="O15" s="164" t="n">
        <f aca="false">IF(正!O15="－","－",IF(正!O15="…","…",IF(正!O15="x","x",IF(誤!O15="－","－",IF(誤!O15="…","…",IF(誤!O15="x","x",ROUND(正!O15-誤!O15,3)))))))</f>
        <v>0</v>
      </c>
      <c r="P15" s="164" t="n">
        <f aca="false">IF(正!P15="－","－",IF(正!P15="…","…",IF(正!P15="x","x",IF(誤!P15="－","－",IF(誤!P15="…","…",IF(誤!P15="x","x",ROUND(正!P15-誤!P15,3)))))))</f>
        <v>0</v>
      </c>
      <c r="Q15" s="165" t="n">
        <f aca="false">IF(正!Q15="－","－",IF(正!Q15="…","…",IF(正!Q15="x","x",IF(誤!Q15="－","－",IF(誤!Q15="…","…",IF(誤!Q15="x","x",ROUND(正!Q15-誤!Q15,3)))))))</f>
        <v>0</v>
      </c>
      <c r="R15" s="163" t="n">
        <f aca="false">IF(正!R15="－","－",IF(正!R15="…","…",IF(正!R15="x","x",IF(誤!R15="－","－",IF(誤!R15="…","…",IF(誤!R15="x","x",ROUND(正!R15-誤!R15,3)))))))</f>
        <v>0</v>
      </c>
      <c r="S15" s="164" t="n">
        <f aca="false">IF(正!S15="－","－",IF(正!S15="…","…",IF(正!S15="x","x",IF(誤!S15="－","－",IF(誤!S15="…","…",IF(誤!S15="x","x",ROUND(正!S15-誤!S15,3)))))))</f>
        <v>0</v>
      </c>
      <c r="T15" s="164" t="n">
        <f aca="false">IF(正!T15="－","－",IF(正!T15="…","…",IF(正!T15="x","x",IF(誤!T15="－","－",IF(誤!T15="…","…",IF(誤!T15="x","x",ROUND(正!T15-誤!T15,3)))))))</f>
        <v>0</v>
      </c>
      <c r="U15" s="164" t="n">
        <f aca="false">IF(正!U15="－","－",IF(正!U15="…","…",IF(正!U15="x","x",IF(誤!U15="－","－",IF(誤!U15="…","…",IF(誤!U15="x","x",ROUND(正!U15-誤!U15,3)))))))</f>
        <v>0</v>
      </c>
      <c r="V15" s="164" t="n">
        <f aca="false">IF(正!V15="－","－",IF(正!V15="…","…",IF(正!V15="x","x",IF(誤!V15="－","－",IF(誤!V15="…","…",IF(誤!V15="x","x",ROUND(正!V15-誤!V15,3)))))))</f>
        <v>0</v>
      </c>
      <c r="W15" s="164" t="n">
        <f aca="false">IF(正!W15="－","－",IF(正!W15="…","…",IF(正!W15="x","x",IF(誤!W15="－","－",IF(誤!W15="…","…",IF(誤!W15="x","x",ROUND(正!W15-誤!W15,3)))))))</f>
        <v>0</v>
      </c>
      <c r="X15" s="165" t="n">
        <f aca="false">IF(正!X15="－","－",IF(正!X15="…","…",IF(正!X15="x","x",IF(誤!X15="－","－",IF(誤!X15="…","…",IF(誤!X15="x","x",ROUND(正!X15-誤!X15,3)))))))</f>
        <v>0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163" t="n">
        <f aca="false">IF(正!AS15="－","－",IF(正!AS15="…","…",IF(正!AS15="x","x",IF(誤!AS15="－","－",IF(誤!AS15="…","…",IF(誤!AS15="x","x",ROUND(正!AS15-誤!AS15,3)))))))</f>
        <v>0</v>
      </c>
      <c r="AT15" s="164" t="n">
        <f aca="false">IF(正!AT15="－","－",IF(正!AT15="…","…",IF(正!AT15="x","x",IF(誤!AT15="－","－",IF(誤!AT15="…","…",IF(誤!AT15="x","x",ROUND(正!AT15-誤!AT15,3)))))))</f>
        <v>0</v>
      </c>
      <c r="AU15" s="164" t="n">
        <f aca="false">IF(正!AU15="－","－",IF(正!AU15="…","…",IF(正!AU15="x","x",IF(誤!AU15="－","－",IF(誤!AU15="…","…",IF(誤!AU15="x","x",ROUND(正!AU15-誤!AU15,3)))))))</f>
        <v>0</v>
      </c>
      <c r="AV15" s="164" t="n">
        <f aca="false">IF(正!AV15="－","－",IF(正!AV15="…","…",IF(正!AV15="x","x",IF(誤!AV15="－","－",IF(誤!AV15="…","…",IF(誤!AV15="x","x",ROUND(正!AV15-誤!AV15,3)))))))</f>
        <v>0</v>
      </c>
      <c r="AW15" s="164" t="n">
        <f aca="false">IF(正!AW15="－","－",IF(正!AW15="…","…",IF(正!AW15="x","x",IF(誤!AW15="－","－",IF(誤!AW15="…","…",IF(誤!AW15="x","x",ROUND(正!AW15-誤!AW15,3)))))))</f>
        <v>0</v>
      </c>
      <c r="AX15" s="164" t="n">
        <f aca="false">IF(正!AX15="－","－",IF(正!AX15="…","…",IF(正!AX15="x","x",IF(誤!AX15="－","－",IF(誤!AX15="…","…",IF(誤!AX15="x","x",ROUND(正!AX15-誤!AX15,3)))))))</f>
        <v>0</v>
      </c>
      <c r="AY15" s="165" t="n">
        <f aca="false">IF(正!AY15="－","－",IF(正!AY15="…","…",IF(正!AY15="x","x",IF(誤!AY15="－","－",IF(誤!AY15="…","…",IF(誤!AY15="x","x",ROUND(正!AY15-誤!AY15,3)))))))</f>
        <v>0</v>
      </c>
      <c r="AZ15" s="163" t="n">
        <f aca="false">IF(正!AZ15="－","－",IF(正!AZ15="…","…",IF(正!AZ15="x","x",IF(誤!AZ15="－","－",IF(誤!AZ15="…","…",IF(誤!AZ15="x","x",ROUND(正!AZ15-誤!AZ15,3)))))))</f>
        <v>0</v>
      </c>
      <c r="BA15" s="164" t="n">
        <f aca="false">IF(正!BA15="－","－",IF(正!BA15="…","…",IF(正!BA15="x","x",IF(誤!BA15="－","－",IF(誤!BA15="…","…",IF(誤!BA15="x","x",ROUND(正!BA15-誤!BA15,3)))))))</f>
        <v>0</v>
      </c>
      <c r="BB15" s="164" t="n">
        <f aca="false">IF(正!BB15="－","－",IF(正!BB15="…","…",IF(正!BB15="x","x",IF(誤!BB15="－","－",IF(誤!BB15="…","…",IF(誤!BB15="x","x",ROUND(正!BB15-誤!BB15,3)))))))</f>
        <v>0</v>
      </c>
      <c r="BC15" s="164" t="n">
        <f aca="false">IF(正!BC15="－","－",IF(正!BC15="…","…",IF(正!BC15="x","x",IF(誤!BC15="－","－",IF(誤!BC15="…","…",IF(誤!BC15="x","x",ROUND(正!BC15-誤!BC15,3)))))))</f>
        <v>0</v>
      </c>
      <c r="BD15" s="164" t="n">
        <f aca="false">IF(正!BD15="－","－",IF(正!BD15="…","…",IF(正!BD15="x","x",IF(誤!BD15="－","－",IF(誤!BD15="…","…",IF(誤!BD15="x","x",ROUND(正!BD15-誤!BD15,3)))))))</f>
        <v>0</v>
      </c>
      <c r="BE15" s="164" t="n">
        <f aca="false">IF(正!BE15="－","－",IF(正!BE15="…","…",IF(正!BE15="x","x",IF(誤!BE15="－","－",IF(誤!BE15="…","…",IF(誤!BE15="x","x",ROUND(正!BE15-誤!BE15,3)))))))</f>
        <v>0</v>
      </c>
      <c r="BF15" s="165" t="n">
        <f aca="false">IF(正!BF15="－","－",IF(正!BF15="…","…",IF(正!BF15="x","x",IF(誤!BF15="－","－",IF(誤!BF15="…","…",IF(誤!BF15="x","x",ROUND(正!BF15-誤!BF15,3)))))))</f>
        <v>0</v>
      </c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163" t="n">
        <f aca="false">IF(正!CA15="－","－",IF(正!CA15="…","…",IF(正!CA15="x","x",IF(誤!CA15="－","－",IF(誤!CA15="…","…",IF(誤!CA15="x","x",ROUND(正!CA15-誤!CA15,3)))))))</f>
        <v>0</v>
      </c>
      <c r="CB15" s="164" t="n">
        <f aca="false">IF(正!CB15="－","－",IF(正!CB15="…","…",IF(正!CB15="x","x",IF(誤!CB15="－","－",IF(誤!CB15="…","…",IF(誤!CB15="x","x",ROUND(正!CB15-誤!CB15,3)))))))</f>
        <v>0</v>
      </c>
      <c r="CC15" s="164" t="n">
        <f aca="false">IF(正!CC15="－","－",IF(正!CC15="…","…",IF(正!CC15="x","x",IF(誤!CC15="－","－",IF(誤!CC15="…","…",IF(誤!CC15="x","x",ROUND(正!CC15-誤!CC15,3)))))))</f>
        <v>0</v>
      </c>
      <c r="CD15" s="164" t="n">
        <f aca="false">IF(正!CD15="－","－",IF(正!CD15="…","…",IF(正!CD15="x","x",IF(誤!CD15="－","－",IF(誤!CD15="…","…",IF(誤!CD15="x","x",ROUND(正!CD15-誤!CD15,3)))))))</f>
        <v>0</v>
      </c>
      <c r="CE15" s="164" t="n">
        <f aca="false">IF(正!CE15="－","－",IF(正!CE15="…","…",IF(正!CE15="x","x",IF(誤!CE15="－","－",IF(誤!CE15="…","…",IF(誤!CE15="x","x",ROUND(正!CE15-誤!CE15,3)))))))</f>
        <v>0</v>
      </c>
      <c r="CF15" s="164" t="n">
        <f aca="false">IF(正!CF15="－","－",IF(正!CF15="…","…",IF(正!CF15="x","x",IF(誤!CF15="－","－",IF(誤!CF15="…","…",IF(誤!CF15="x","x",ROUND(正!CF15-誤!CF15,3)))))))</f>
        <v>0</v>
      </c>
      <c r="CG15" s="165" t="n">
        <f aca="false">IF(正!CG15="－","－",IF(正!CG15="…","…",IF(正!CG15="x","x",IF(誤!CG15="－","－",IF(誤!CG15="…","…",IF(誤!CG15="x","x",ROUND(正!CG15-誤!CG15,3)))))))</f>
        <v>0</v>
      </c>
      <c r="CH15" s="163" t="n">
        <f aca="false">IF(正!CH15="－","－",IF(正!CH15="…","…",IF(正!CH15="x","x",IF(誤!CH15="－","－",IF(誤!CH15="…","…",IF(誤!CH15="x","x",ROUND(正!CH15-誤!CH15,3)))))))</f>
        <v>0</v>
      </c>
      <c r="CI15" s="164" t="n">
        <f aca="false">IF(正!CI15="－","－",IF(正!CI15="…","…",IF(正!CI15="x","x",IF(誤!CI15="－","－",IF(誤!CI15="…","…",IF(誤!CI15="x","x",ROUND(正!CI15-誤!CI15,3)))))))</f>
        <v>0</v>
      </c>
      <c r="CJ15" s="164" t="n">
        <f aca="false">IF(正!CJ15="－","－",IF(正!CJ15="…","…",IF(正!CJ15="x","x",IF(誤!CJ15="－","－",IF(誤!CJ15="…","…",IF(誤!CJ15="x","x",ROUND(正!CJ15-誤!CJ15,3)))))))</f>
        <v>0</v>
      </c>
      <c r="CK15" s="164" t="n">
        <f aca="false">IF(正!CK15="－","－",IF(正!CK15="…","…",IF(正!CK15="x","x",IF(誤!CK15="－","－",IF(誤!CK15="…","…",IF(誤!CK15="x","x",ROUND(正!CK15-誤!CK15,3)))))))</f>
        <v>0</v>
      </c>
      <c r="CL15" s="164" t="n">
        <f aca="false">IF(正!CL15="－","－",IF(正!CL15="…","…",IF(正!CL15="x","x",IF(誤!CL15="－","－",IF(誤!CL15="…","…",IF(誤!CL15="x","x",ROUND(正!CL15-誤!CL15,3)))))))</f>
        <v>0</v>
      </c>
      <c r="CM15" s="164" t="str">
        <f aca="false">IF(正!CM15="－","－",IF(正!CM15="…","…",IF(正!CM15="x","x",IF(誤!CM15="－","－",IF(誤!CM15="…","…",IF(誤!CM15="x","x",ROUND(正!CM15-誤!CM15,3)))))))</f>
        <v>－</v>
      </c>
      <c r="CN15" s="165" t="str">
        <f aca="false">IF(正!CN15="－","－",IF(正!CN15="…","…",IF(正!CN15="x","x",IF(誤!CN15="－","－",IF(誤!CN15="…","…",IF(誤!CN15="x","x",ROUND(正!CN15-誤!CN15,3)))))))</f>
        <v>－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163" t="n">
        <f aca="false">IF(正!DI15="－","－",IF(正!DI15="…","…",IF(正!DI15="x","x",IF(誤!DI15="－","－",IF(誤!DI15="…","…",IF(誤!DI15="x","x",ROUND(正!DI15-誤!DI15,3)))))))</f>
        <v>0</v>
      </c>
      <c r="DJ15" s="164" t="n">
        <f aca="false">IF(正!DJ15="－","－",IF(正!DJ15="…","…",IF(正!DJ15="x","x",IF(誤!DJ15="－","－",IF(誤!DJ15="…","…",IF(誤!DJ15="x","x",ROUND(正!DJ15-誤!DJ15,3)))))))</f>
        <v>0</v>
      </c>
      <c r="DK15" s="164" t="n">
        <f aca="false">IF(正!DK15="－","－",IF(正!DK15="…","…",IF(正!DK15="x","x",IF(誤!DK15="－","－",IF(誤!DK15="…","…",IF(誤!DK15="x","x",ROUND(正!DK15-誤!DK15,3)))))))</f>
        <v>0</v>
      </c>
      <c r="DL15" s="164" t="n">
        <f aca="false">IF(正!DL15="－","－",IF(正!DL15="…","…",IF(正!DL15="x","x",IF(誤!DL15="－","－",IF(誤!DL15="…","…",IF(誤!DL15="x","x",ROUND(正!DL15-誤!DL15,3)))))))</f>
        <v>0</v>
      </c>
      <c r="DM15" s="164" t="n">
        <f aca="false">IF(正!DM15="－","－",IF(正!DM15="…","…",IF(正!DM15="x","x",IF(誤!DM15="－","－",IF(誤!DM15="…","…",IF(誤!DM15="x","x",ROUND(正!DM15-誤!DM15,3)))))))</f>
        <v>0</v>
      </c>
      <c r="DN15" s="164" t="n">
        <f aca="false">IF(正!DN15="－","－",IF(正!DN15="…","…",IF(正!DN15="x","x",IF(誤!DN15="－","－",IF(誤!DN15="…","…",IF(誤!DN15="x","x",ROUND(正!DN15-誤!DN15,3)))))))</f>
        <v>0</v>
      </c>
      <c r="DO15" s="165" t="str">
        <f aca="false">IF(正!DO15="－","－",IF(正!DO15="…","…",IF(正!DO15="x","x",IF(誤!DO15="－","－",IF(誤!DO15="…","…",IF(誤!DO15="x","x",ROUND(正!DO15-誤!DO15,3)))))))</f>
        <v>－</v>
      </c>
      <c r="DP15" s="163" t="n">
        <f aca="false">IF(正!DP15="－","－",IF(正!DP15="…","…",IF(正!DP15="x","x",IF(誤!DP15="－","－",IF(誤!DP15="…","…",IF(誤!DP15="x","x",ROUND(正!DP15-誤!DP15,3)))))))</f>
        <v>0</v>
      </c>
      <c r="DQ15" s="164" t="n">
        <f aca="false">IF(正!DQ15="－","－",IF(正!DQ15="…","…",IF(正!DQ15="x","x",IF(誤!DQ15="－","－",IF(誤!DQ15="…","…",IF(誤!DQ15="x","x",ROUND(正!DQ15-誤!DQ15,3)))))))</f>
        <v>0</v>
      </c>
      <c r="DR15" s="164" t="n">
        <f aca="false">IF(正!DR15="－","－",IF(正!DR15="…","…",IF(正!DR15="x","x",IF(誤!DR15="－","－",IF(誤!DR15="…","…",IF(誤!DR15="x","x",ROUND(正!DR15-誤!DR15,3)))))))</f>
        <v>0</v>
      </c>
      <c r="DS15" s="164" t="n">
        <f aca="false">IF(正!DS15="－","－",IF(正!DS15="…","…",IF(正!DS15="x","x",IF(誤!DS15="－","－",IF(誤!DS15="…","…",IF(誤!DS15="x","x",ROUND(正!DS15-誤!DS15,3)))))))</f>
        <v>0</v>
      </c>
      <c r="DT15" s="164" t="n">
        <f aca="false">IF(正!DT15="－","－",IF(正!DT15="…","…",IF(正!DT15="x","x",IF(誤!DT15="－","－",IF(誤!DT15="…","…",IF(誤!DT15="x","x",ROUND(正!DT15-誤!DT15,3)))))))</f>
        <v>0</v>
      </c>
      <c r="DU15" s="164" t="str">
        <f aca="false">IF(正!DU15="－","－",IF(正!DU15="…","…",IF(正!DU15="x","x",IF(誤!DU15="－","－",IF(誤!DU15="…","…",IF(誤!DU15="x","x",ROUND(正!DU15-誤!DU15,3)))))))</f>
        <v>－</v>
      </c>
      <c r="DV15" s="165" t="str">
        <f aca="false">IF(正!DV15="－","－",IF(正!DV15="…","…",IF(正!DV15="x","x",IF(誤!DV15="－","－",IF(誤!DV15="…","…",IF(誤!DV15="x","x",ROUND(正!DV15-誤!DV15,3)))))))</f>
        <v>－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163" t="str">
        <f aca="false">IF(正!EQ15="－","－",IF(正!EQ15="…","…",IF(正!EQ15="x","x",IF(誤!EQ15="－","－",IF(誤!EQ15="…","…",IF(誤!EQ15="x","x",ROUND(正!EQ15-誤!EQ15,3)))))))</f>
        <v>－</v>
      </c>
      <c r="ER15" s="164" t="str">
        <f aca="false">IF(正!ER15="－","－",IF(正!ER15="…","…",IF(正!ER15="x","x",IF(誤!ER15="－","－",IF(誤!ER15="…","…",IF(誤!ER15="x","x",ROUND(正!ER15-誤!ER15,3)))))))</f>
        <v>－</v>
      </c>
      <c r="ES15" s="164" t="str">
        <f aca="false">IF(正!ES15="－","－",IF(正!ES15="…","…",IF(正!ES15="x","x",IF(誤!ES15="－","－",IF(誤!ES15="…","…",IF(誤!ES15="x","x",ROUND(正!ES15-誤!ES15,3)))))))</f>
        <v>－</v>
      </c>
      <c r="ET15" s="164" t="str">
        <f aca="false">IF(正!ET15="－","－",IF(正!ET15="…","…",IF(正!ET15="x","x",IF(誤!ET15="－","－",IF(誤!ET15="…","…",IF(誤!ET15="x","x",ROUND(正!ET15-誤!ET15,3)))))))</f>
        <v>－</v>
      </c>
      <c r="EU15" s="164" t="str">
        <f aca="false">IF(正!EU15="－","－",IF(正!EU15="…","…",IF(正!EU15="x","x",IF(誤!EU15="－","－",IF(誤!EU15="…","…",IF(誤!EU15="x","x",ROUND(正!EU15-誤!EU15,3)))))))</f>
        <v>－</v>
      </c>
      <c r="EV15" s="164" t="str">
        <f aca="false">IF(正!EV15="－","－",IF(正!EV15="…","…",IF(正!EV15="x","x",IF(誤!EV15="－","－",IF(誤!EV15="…","…",IF(誤!EV15="x","x",ROUND(正!EV15-誤!EV15,3)))))))</f>
        <v>－</v>
      </c>
      <c r="EW15" s="165" t="str">
        <f aca="false">IF(正!EW15="－","－",IF(正!EW15="…","…",IF(正!EW15="x","x",IF(誤!EW15="－","－",IF(誤!EW15="…","…",IF(誤!EW15="x","x",ROUND(正!EW15-誤!EW15,3)))))))</f>
        <v>－</v>
      </c>
      <c r="EX15" s="163" t="n">
        <f aca="false">IF(正!EX15="－","－",IF(正!EX15="…","…",IF(正!EX15="x","x",IF(誤!EX15="－","－",IF(誤!EX15="…","…",IF(誤!EX15="x","x",ROUND(正!EX15-誤!EX15,3)))))))</f>
        <v>0</v>
      </c>
      <c r="EY15" s="164" t="n">
        <f aca="false">IF(正!EY15="－","－",IF(正!EY15="…","…",IF(正!EY15="x","x",IF(誤!EY15="－","－",IF(誤!EY15="…","…",IF(誤!EY15="x","x",ROUND(正!EY15-誤!EY15,3)))))))</f>
        <v>0</v>
      </c>
      <c r="EZ15" s="164" t="n">
        <f aca="false">IF(正!EZ15="－","－",IF(正!EZ15="…","…",IF(正!EZ15="x","x",IF(誤!EZ15="－","－",IF(誤!EZ15="…","…",IF(誤!EZ15="x","x",ROUND(正!EZ15-誤!EZ15,3)))))))</f>
        <v>0</v>
      </c>
      <c r="FA15" s="164" t="n">
        <f aca="false">IF(正!FA15="－","－",IF(正!FA15="…","…",IF(正!FA15="x","x",IF(誤!FA15="－","－",IF(誤!FA15="…","…",IF(誤!FA15="x","x",ROUND(正!FA15-誤!FA15,3)))))))</f>
        <v>0</v>
      </c>
      <c r="FB15" s="164" t="n">
        <f aca="false">IF(正!FB15="－","－",IF(正!FB15="…","…",IF(正!FB15="x","x",IF(誤!FB15="－","－",IF(誤!FB15="…","…",IF(誤!FB15="x","x",ROUND(正!FB15-誤!FB15,3)))))))</f>
        <v>0</v>
      </c>
      <c r="FC15" s="164" t="str">
        <f aca="false">IF(正!FC15="－","－",IF(正!FC15="…","…",IF(正!FC15="x","x",IF(誤!FC15="－","－",IF(誤!FC15="…","…",IF(誤!FC15="x","x",ROUND(正!FC15-誤!FC15,3)))))))</f>
        <v>－</v>
      </c>
      <c r="FD15" s="165" t="str">
        <f aca="false">IF(正!FD15="－","－",IF(正!FD15="…","…",IF(正!FD15="x","x",IF(誤!FD15="－","－",IF(誤!FD15="…","…",IF(誤!FD15="x","x",ROUND(正!FD15-誤!FD15,3)))))))</f>
        <v>－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163" t="n">
        <f aca="false">IF(正!FY15="－","－",IF(正!FY15="…","…",IF(正!FY15="x","x",IF(誤!FY15="－","－",IF(誤!FY15="…","…",IF(誤!FY15="x","x",ROUND(正!FY15-誤!FY15,3)))))))</f>
        <v>0</v>
      </c>
      <c r="FZ15" s="164" t="n">
        <f aca="false">IF(正!FZ15="－","－",IF(正!FZ15="…","…",IF(正!FZ15="x","x",IF(誤!FZ15="－","－",IF(誤!FZ15="…","…",IF(誤!FZ15="x","x",ROUND(正!FZ15-誤!FZ15,3)))))))</f>
        <v>0</v>
      </c>
      <c r="GA15" s="164" t="n">
        <f aca="false">IF(正!GA15="－","－",IF(正!GA15="…","…",IF(正!GA15="x","x",IF(誤!GA15="－","－",IF(誤!GA15="…","…",IF(誤!GA15="x","x",ROUND(正!GA15-誤!GA15,3)))))))</f>
        <v>0</v>
      </c>
      <c r="GB15" s="164" t="n">
        <f aca="false">IF(正!GB15="－","－",IF(正!GB15="…","…",IF(正!GB15="x","x",IF(誤!GB15="－","－",IF(誤!GB15="…","…",IF(誤!GB15="x","x",ROUND(正!GB15-誤!GB15,3)))))))</f>
        <v>0</v>
      </c>
      <c r="GC15" s="164" t="n">
        <f aca="false">IF(正!GC15="－","－",IF(正!GC15="…","…",IF(正!GC15="x","x",IF(誤!GC15="－","－",IF(誤!GC15="…","…",IF(誤!GC15="x","x",ROUND(正!GC15-誤!GC15,3)))))))</f>
        <v>0</v>
      </c>
      <c r="GD15" s="164" t="n">
        <f aca="false">IF(正!GD15="－","－",IF(正!GD15="…","…",IF(正!GD15="x","x",IF(誤!GD15="－","－",IF(誤!GD15="…","…",IF(誤!GD15="x","x",ROUND(正!GD15-誤!GD15,3)))))))</f>
        <v>0</v>
      </c>
      <c r="GE15" s="165" t="str">
        <f aca="false">IF(正!GE15="－","－",IF(正!GE15="…","…",IF(正!GE15="x","x",IF(誤!GE15="－","－",IF(誤!GE15="…","…",IF(誤!GE15="x","x",ROUND(正!GE15-誤!GE15,3)))))))</f>
        <v>－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2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163" t="n">
        <f aca="false">IF(正!K16="－","－",IF(正!K16="…","…",IF(正!K16="x","x",IF(誤!K16="－","－",IF(誤!K16="…","…",IF(誤!K16="x","x",ROUND(正!K16-誤!K16,3)))))))</f>
        <v>0</v>
      </c>
      <c r="L16" s="164" t="n">
        <f aca="false">IF(正!L16="－","－",IF(正!L16="…","…",IF(正!L16="x","x",IF(誤!L16="－","－",IF(誤!L16="…","…",IF(誤!L16="x","x",ROUND(正!L16-誤!L16,3)))))))</f>
        <v>0</v>
      </c>
      <c r="M16" s="164" t="n">
        <f aca="false">IF(正!M16="－","－",IF(正!M16="…","…",IF(正!M16="x","x",IF(誤!M16="－","－",IF(誤!M16="…","…",IF(誤!M16="x","x",ROUND(正!M16-誤!M16,3)))))))</f>
        <v>0</v>
      </c>
      <c r="N16" s="164" t="n">
        <f aca="false">IF(正!N16="－","－",IF(正!N16="…","…",IF(正!N16="x","x",IF(誤!N16="－","－",IF(誤!N16="…","…",IF(誤!N16="x","x",ROUND(正!N16-誤!N16,3)))))))</f>
        <v>0</v>
      </c>
      <c r="O16" s="164" t="n">
        <f aca="false">IF(正!O16="－","－",IF(正!O16="…","…",IF(正!O16="x","x",IF(誤!O16="－","－",IF(誤!O16="…","…",IF(誤!O16="x","x",ROUND(正!O16-誤!O16,3)))))))</f>
        <v>0</v>
      </c>
      <c r="P16" s="164" t="n">
        <f aca="false">IF(正!P16="－","－",IF(正!P16="…","…",IF(正!P16="x","x",IF(誤!P16="－","－",IF(誤!P16="…","…",IF(誤!P16="x","x",ROUND(正!P16-誤!P16,3)))))))</f>
        <v>0</v>
      </c>
      <c r="Q16" s="165" t="n">
        <f aca="false">IF(正!Q16="－","－",IF(正!Q16="…","…",IF(正!Q16="x","x",IF(誤!Q16="－","－",IF(誤!Q16="…","…",IF(誤!Q16="x","x",ROUND(正!Q16-誤!Q16,3)))))))</f>
        <v>0</v>
      </c>
      <c r="R16" s="163" t="n">
        <f aca="false">IF(正!R16="－","－",IF(正!R16="…","…",IF(正!R16="x","x",IF(誤!R16="－","－",IF(誤!R16="…","…",IF(誤!R16="x","x",ROUND(正!R16-誤!R16,3)))))))</f>
        <v>0</v>
      </c>
      <c r="S16" s="164" t="n">
        <f aca="false">IF(正!S16="－","－",IF(正!S16="…","…",IF(正!S16="x","x",IF(誤!S16="－","－",IF(誤!S16="…","…",IF(誤!S16="x","x",ROUND(正!S16-誤!S16,3)))))))</f>
        <v>0</v>
      </c>
      <c r="T16" s="164" t="n">
        <f aca="false">IF(正!T16="－","－",IF(正!T16="…","…",IF(正!T16="x","x",IF(誤!T16="－","－",IF(誤!T16="…","…",IF(誤!T16="x","x",ROUND(正!T16-誤!T16,3)))))))</f>
        <v>0</v>
      </c>
      <c r="U16" s="164" t="n">
        <f aca="false">IF(正!U16="－","－",IF(正!U16="…","…",IF(正!U16="x","x",IF(誤!U16="－","－",IF(誤!U16="…","…",IF(誤!U16="x","x",ROUND(正!U16-誤!U16,3)))))))</f>
        <v>0</v>
      </c>
      <c r="V16" s="164" t="n">
        <f aca="false">IF(正!V16="－","－",IF(正!V16="…","…",IF(正!V16="x","x",IF(誤!V16="－","－",IF(誤!V16="…","…",IF(誤!V16="x","x",ROUND(正!V16-誤!V16,3)))))))</f>
        <v>0</v>
      </c>
      <c r="W16" s="164" t="n">
        <f aca="false">IF(正!W16="－","－",IF(正!W16="…","…",IF(正!W16="x","x",IF(誤!W16="－","－",IF(誤!W16="…","…",IF(誤!W16="x","x",ROUND(正!W16-誤!W16,3)))))))</f>
        <v>0</v>
      </c>
      <c r="X16" s="165" t="n">
        <f aca="false">IF(正!X16="－","－",IF(正!X16="…","…",IF(正!X16="x","x",IF(誤!X16="－","－",IF(誤!X16="…","…",IF(誤!X16="x","x",ROUND(正!X16-誤!X16,3)))))))</f>
        <v>0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163" t="n">
        <f aca="false">IF(正!AS16="－","－",IF(正!AS16="…","…",IF(正!AS16="x","x",IF(誤!AS16="－","－",IF(誤!AS16="…","…",IF(誤!AS16="x","x",ROUND(正!AS16-誤!AS16,3)))))))</f>
        <v>0</v>
      </c>
      <c r="AT16" s="164" t="n">
        <f aca="false">IF(正!AT16="－","－",IF(正!AT16="…","…",IF(正!AT16="x","x",IF(誤!AT16="－","－",IF(誤!AT16="…","…",IF(誤!AT16="x","x",ROUND(正!AT16-誤!AT16,3)))))))</f>
        <v>0</v>
      </c>
      <c r="AU16" s="164" t="n">
        <f aca="false">IF(正!AU16="－","－",IF(正!AU16="…","…",IF(正!AU16="x","x",IF(誤!AU16="－","－",IF(誤!AU16="…","…",IF(誤!AU16="x","x",ROUND(正!AU16-誤!AU16,3)))))))</f>
        <v>0</v>
      </c>
      <c r="AV16" s="164" t="n">
        <f aca="false">IF(正!AV16="－","－",IF(正!AV16="…","…",IF(正!AV16="x","x",IF(誤!AV16="－","－",IF(誤!AV16="…","…",IF(誤!AV16="x","x",ROUND(正!AV16-誤!AV16,3)))))))</f>
        <v>0</v>
      </c>
      <c r="AW16" s="164" t="n">
        <f aca="false">IF(正!AW16="－","－",IF(正!AW16="…","…",IF(正!AW16="x","x",IF(誤!AW16="－","－",IF(誤!AW16="…","…",IF(誤!AW16="x","x",ROUND(正!AW16-誤!AW16,3)))))))</f>
        <v>0</v>
      </c>
      <c r="AX16" s="164" t="n">
        <f aca="false">IF(正!AX16="－","－",IF(正!AX16="…","…",IF(正!AX16="x","x",IF(誤!AX16="－","－",IF(誤!AX16="…","…",IF(誤!AX16="x","x",ROUND(正!AX16-誤!AX16,3)))))))</f>
        <v>0</v>
      </c>
      <c r="AY16" s="165" t="n">
        <f aca="false">IF(正!AY16="－","－",IF(正!AY16="…","…",IF(正!AY16="x","x",IF(誤!AY16="－","－",IF(誤!AY16="…","…",IF(誤!AY16="x","x",ROUND(正!AY16-誤!AY16,3)))))))</f>
        <v>0</v>
      </c>
      <c r="AZ16" s="163" t="n">
        <f aca="false">IF(正!AZ16="－","－",IF(正!AZ16="…","…",IF(正!AZ16="x","x",IF(誤!AZ16="－","－",IF(誤!AZ16="…","…",IF(誤!AZ16="x","x",ROUND(正!AZ16-誤!AZ16,3)))))))</f>
        <v>0</v>
      </c>
      <c r="BA16" s="164" t="n">
        <f aca="false">IF(正!BA16="－","－",IF(正!BA16="…","…",IF(正!BA16="x","x",IF(誤!BA16="－","－",IF(誤!BA16="…","…",IF(誤!BA16="x","x",ROUND(正!BA16-誤!BA16,3)))))))</f>
        <v>0</v>
      </c>
      <c r="BB16" s="164" t="n">
        <f aca="false">IF(正!BB16="－","－",IF(正!BB16="…","…",IF(正!BB16="x","x",IF(誤!BB16="－","－",IF(誤!BB16="…","…",IF(誤!BB16="x","x",ROUND(正!BB16-誤!BB16,3)))))))</f>
        <v>0</v>
      </c>
      <c r="BC16" s="164" t="n">
        <f aca="false">IF(正!BC16="－","－",IF(正!BC16="…","…",IF(正!BC16="x","x",IF(誤!BC16="－","－",IF(誤!BC16="…","…",IF(誤!BC16="x","x",ROUND(正!BC16-誤!BC16,3)))))))</f>
        <v>0</v>
      </c>
      <c r="BD16" s="164" t="n">
        <f aca="false">IF(正!BD16="－","－",IF(正!BD16="…","…",IF(正!BD16="x","x",IF(誤!BD16="－","－",IF(誤!BD16="…","…",IF(誤!BD16="x","x",ROUND(正!BD16-誤!BD16,3)))))))</f>
        <v>0</v>
      </c>
      <c r="BE16" s="164" t="n">
        <f aca="false">IF(正!BE16="－","－",IF(正!BE16="…","…",IF(正!BE16="x","x",IF(誤!BE16="－","－",IF(誤!BE16="…","…",IF(誤!BE16="x","x",ROUND(正!BE16-誤!BE16,3)))))))</f>
        <v>0</v>
      </c>
      <c r="BF16" s="165" t="n">
        <f aca="false">IF(正!BF16="－","－",IF(正!BF16="…","…",IF(正!BF16="x","x",IF(誤!BF16="－","－",IF(誤!BF16="…","…",IF(誤!BF16="x","x",ROUND(正!BF16-誤!BF16,3)))))))</f>
        <v>0</v>
      </c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163" t="n">
        <f aca="false">IF(正!CA16="－","－",IF(正!CA16="…","…",IF(正!CA16="x","x",IF(誤!CA16="－","－",IF(誤!CA16="…","…",IF(誤!CA16="x","x",ROUND(正!CA16-誤!CA16,3)))))))</f>
        <v>0</v>
      </c>
      <c r="CB16" s="164" t="n">
        <f aca="false">IF(正!CB16="－","－",IF(正!CB16="…","…",IF(正!CB16="x","x",IF(誤!CB16="－","－",IF(誤!CB16="…","…",IF(誤!CB16="x","x",ROUND(正!CB16-誤!CB16,3)))))))</f>
        <v>0</v>
      </c>
      <c r="CC16" s="164" t="n">
        <f aca="false">IF(正!CC16="－","－",IF(正!CC16="…","…",IF(正!CC16="x","x",IF(誤!CC16="－","－",IF(誤!CC16="…","…",IF(誤!CC16="x","x",ROUND(正!CC16-誤!CC16,3)))))))</f>
        <v>0</v>
      </c>
      <c r="CD16" s="164" t="n">
        <f aca="false">IF(正!CD16="－","－",IF(正!CD16="…","…",IF(正!CD16="x","x",IF(誤!CD16="－","－",IF(誤!CD16="…","…",IF(誤!CD16="x","x",ROUND(正!CD16-誤!CD16,3)))))))</f>
        <v>0</v>
      </c>
      <c r="CE16" s="164" t="n">
        <f aca="false">IF(正!CE16="－","－",IF(正!CE16="…","…",IF(正!CE16="x","x",IF(誤!CE16="－","－",IF(誤!CE16="…","…",IF(誤!CE16="x","x",ROUND(正!CE16-誤!CE16,3)))))))</f>
        <v>0</v>
      </c>
      <c r="CF16" s="164" t="n">
        <f aca="false">IF(正!CF16="－","－",IF(正!CF16="…","…",IF(正!CF16="x","x",IF(誤!CF16="－","－",IF(誤!CF16="…","…",IF(誤!CF16="x","x",ROUND(正!CF16-誤!CF16,3)))))))</f>
        <v>0</v>
      </c>
      <c r="CG16" s="165" t="n">
        <f aca="false">IF(正!CG16="－","－",IF(正!CG16="…","…",IF(正!CG16="x","x",IF(誤!CG16="－","－",IF(誤!CG16="…","…",IF(誤!CG16="x","x",ROUND(正!CG16-誤!CG16,3)))))))</f>
        <v>0</v>
      </c>
      <c r="CH16" s="163" t="n">
        <f aca="false">IF(正!CH16="－","－",IF(正!CH16="…","…",IF(正!CH16="x","x",IF(誤!CH16="－","－",IF(誤!CH16="…","…",IF(誤!CH16="x","x",ROUND(正!CH16-誤!CH16,3)))))))</f>
        <v>0</v>
      </c>
      <c r="CI16" s="164" t="n">
        <f aca="false">IF(正!CI16="－","－",IF(正!CI16="…","…",IF(正!CI16="x","x",IF(誤!CI16="－","－",IF(誤!CI16="…","…",IF(誤!CI16="x","x",ROUND(正!CI16-誤!CI16,3)))))))</f>
        <v>0</v>
      </c>
      <c r="CJ16" s="164" t="n">
        <f aca="false">IF(正!CJ16="－","－",IF(正!CJ16="…","…",IF(正!CJ16="x","x",IF(誤!CJ16="－","－",IF(誤!CJ16="…","…",IF(誤!CJ16="x","x",ROUND(正!CJ16-誤!CJ16,3)))))))</f>
        <v>0</v>
      </c>
      <c r="CK16" s="164" t="n">
        <f aca="false">IF(正!CK16="－","－",IF(正!CK16="…","…",IF(正!CK16="x","x",IF(誤!CK16="－","－",IF(誤!CK16="…","…",IF(誤!CK16="x","x",ROUND(正!CK16-誤!CK16,3)))))))</f>
        <v>0</v>
      </c>
      <c r="CL16" s="164" t="n">
        <f aca="false">IF(正!CL16="－","－",IF(正!CL16="…","…",IF(正!CL16="x","x",IF(誤!CL16="－","－",IF(誤!CL16="…","…",IF(誤!CL16="x","x",ROUND(正!CL16-誤!CL16,3)))))))</f>
        <v>0</v>
      </c>
      <c r="CM16" s="164" t="str">
        <f aca="false">IF(正!CM16="－","－",IF(正!CM16="…","…",IF(正!CM16="x","x",IF(誤!CM16="－","－",IF(誤!CM16="…","…",IF(誤!CM16="x","x",ROUND(正!CM16-誤!CM16,3)))))))</f>
        <v>－</v>
      </c>
      <c r="CN16" s="165" t="str">
        <f aca="false">IF(正!CN16="－","－",IF(正!CN16="…","…",IF(正!CN16="x","x",IF(誤!CN16="－","－",IF(誤!CN16="…","…",IF(誤!CN16="x","x",ROUND(正!CN16-誤!CN16,3)))))))</f>
        <v>－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163" t="n">
        <f aca="false">IF(正!DI16="－","－",IF(正!DI16="…","…",IF(正!DI16="x","x",IF(誤!DI16="－","－",IF(誤!DI16="…","…",IF(誤!DI16="x","x",ROUND(正!DI16-誤!DI16,3)))))))</f>
        <v>0</v>
      </c>
      <c r="DJ16" s="164" t="n">
        <f aca="false">IF(正!DJ16="－","－",IF(正!DJ16="…","…",IF(正!DJ16="x","x",IF(誤!DJ16="－","－",IF(誤!DJ16="…","…",IF(誤!DJ16="x","x",ROUND(正!DJ16-誤!DJ16,3)))))))</f>
        <v>0</v>
      </c>
      <c r="DK16" s="164" t="n">
        <f aca="false">IF(正!DK16="－","－",IF(正!DK16="…","…",IF(正!DK16="x","x",IF(誤!DK16="－","－",IF(誤!DK16="…","…",IF(誤!DK16="x","x",ROUND(正!DK16-誤!DK16,3)))))))</f>
        <v>0</v>
      </c>
      <c r="DL16" s="164" t="n">
        <f aca="false">IF(正!DL16="－","－",IF(正!DL16="…","…",IF(正!DL16="x","x",IF(誤!DL16="－","－",IF(誤!DL16="…","…",IF(誤!DL16="x","x",ROUND(正!DL16-誤!DL16,3)))))))</f>
        <v>0</v>
      </c>
      <c r="DM16" s="164" t="n">
        <f aca="false">IF(正!DM16="－","－",IF(正!DM16="…","…",IF(正!DM16="x","x",IF(誤!DM16="－","－",IF(誤!DM16="…","…",IF(誤!DM16="x","x",ROUND(正!DM16-誤!DM16,3)))))))</f>
        <v>0</v>
      </c>
      <c r="DN16" s="164" t="n">
        <f aca="false">IF(正!DN16="－","－",IF(正!DN16="…","…",IF(正!DN16="x","x",IF(誤!DN16="－","－",IF(誤!DN16="…","…",IF(誤!DN16="x","x",ROUND(正!DN16-誤!DN16,3)))))))</f>
        <v>0</v>
      </c>
      <c r="DO16" s="165" t="str">
        <f aca="false">IF(正!DO16="－","－",IF(正!DO16="…","…",IF(正!DO16="x","x",IF(誤!DO16="－","－",IF(誤!DO16="…","…",IF(誤!DO16="x","x",ROUND(正!DO16-誤!DO16,3)))))))</f>
        <v>－</v>
      </c>
      <c r="DP16" s="163" t="n">
        <f aca="false">IF(正!DP16="－","－",IF(正!DP16="…","…",IF(正!DP16="x","x",IF(誤!DP16="－","－",IF(誤!DP16="…","…",IF(誤!DP16="x","x",ROUND(正!DP16-誤!DP16,3)))))))</f>
        <v>0</v>
      </c>
      <c r="DQ16" s="164" t="n">
        <f aca="false">IF(正!DQ16="－","－",IF(正!DQ16="…","…",IF(正!DQ16="x","x",IF(誤!DQ16="－","－",IF(誤!DQ16="…","…",IF(誤!DQ16="x","x",ROUND(正!DQ16-誤!DQ16,3)))))))</f>
        <v>0</v>
      </c>
      <c r="DR16" s="164" t="n">
        <f aca="false">IF(正!DR16="－","－",IF(正!DR16="…","…",IF(正!DR16="x","x",IF(誤!DR16="－","－",IF(誤!DR16="…","…",IF(誤!DR16="x","x",ROUND(正!DR16-誤!DR16,3)))))))</f>
        <v>0</v>
      </c>
      <c r="DS16" s="164" t="n">
        <f aca="false">IF(正!DS16="－","－",IF(正!DS16="…","…",IF(正!DS16="x","x",IF(誤!DS16="－","－",IF(誤!DS16="…","…",IF(誤!DS16="x","x",ROUND(正!DS16-誤!DS16,3)))))))</f>
        <v>0</v>
      </c>
      <c r="DT16" s="164" t="n">
        <f aca="false">IF(正!DT16="－","－",IF(正!DT16="…","…",IF(正!DT16="x","x",IF(誤!DT16="－","－",IF(誤!DT16="…","…",IF(誤!DT16="x","x",ROUND(正!DT16-誤!DT16,3)))))))</f>
        <v>0</v>
      </c>
      <c r="DU16" s="164" t="n">
        <f aca="false">IF(正!DU16="－","－",IF(正!DU16="…","…",IF(正!DU16="x","x",IF(誤!DU16="－","－",IF(誤!DU16="…","…",IF(誤!DU16="x","x",ROUND(正!DU16-誤!DU16,3)))))))</f>
        <v>0</v>
      </c>
      <c r="DV16" s="165" t="str">
        <f aca="false">IF(正!DV16="－","－",IF(正!DV16="…","…",IF(正!DV16="x","x",IF(誤!DV16="－","－",IF(誤!DV16="…","…",IF(誤!DV16="x","x",ROUND(正!DV16-誤!DV16,3)))))))</f>
        <v>－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163" t="n">
        <f aca="false">IF(正!EQ16="－","－",IF(正!EQ16="…","…",IF(正!EQ16="x","x",IF(誤!EQ16="－","－",IF(誤!EQ16="…","…",IF(誤!EQ16="x","x",ROUND(正!EQ16-誤!EQ16,3)))))))</f>
        <v>0</v>
      </c>
      <c r="ER16" s="164" t="n">
        <f aca="false">IF(正!ER16="－","－",IF(正!ER16="…","…",IF(正!ER16="x","x",IF(誤!ER16="－","－",IF(誤!ER16="…","…",IF(誤!ER16="x","x",ROUND(正!ER16-誤!ER16,3)))))))</f>
        <v>0</v>
      </c>
      <c r="ES16" s="164" t="n">
        <f aca="false">IF(正!ES16="－","－",IF(正!ES16="…","…",IF(正!ES16="x","x",IF(誤!ES16="－","－",IF(誤!ES16="…","…",IF(誤!ES16="x","x",ROUND(正!ES16-誤!ES16,3)))))))</f>
        <v>0</v>
      </c>
      <c r="ET16" s="164" t="str">
        <f aca="false">IF(正!ET16="－","－",IF(正!ET16="…","…",IF(正!ET16="x","x",IF(誤!ET16="－","－",IF(誤!ET16="…","…",IF(誤!ET16="x","x",ROUND(正!ET16-誤!ET16,3)))))))</f>
        <v>－</v>
      </c>
      <c r="EU16" s="164" t="n">
        <f aca="false">IF(正!EU16="－","－",IF(正!EU16="…","…",IF(正!EU16="x","x",IF(誤!EU16="－","－",IF(誤!EU16="…","…",IF(誤!EU16="x","x",ROUND(正!EU16-誤!EU16,3)))))))</f>
        <v>0</v>
      </c>
      <c r="EV16" s="164" t="str">
        <f aca="false">IF(正!EV16="－","－",IF(正!EV16="…","…",IF(正!EV16="x","x",IF(誤!EV16="－","－",IF(誤!EV16="…","…",IF(誤!EV16="x","x",ROUND(正!EV16-誤!EV16,3)))))))</f>
        <v>－</v>
      </c>
      <c r="EW16" s="165" t="str">
        <f aca="false">IF(正!EW16="－","－",IF(正!EW16="…","…",IF(正!EW16="x","x",IF(誤!EW16="－","－",IF(誤!EW16="…","…",IF(誤!EW16="x","x",ROUND(正!EW16-誤!EW16,3)))))))</f>
        <v>－</v>
      </c>
      <c r="EX16" s="163" t="n">
        <f aca="false">IF(正!EX16="－","－",IF(正!EX16="…","…",IF(正!EX16="x","x",IF(誤!EX16="－","－",IF(誤!EX16="…","…",IF(誤!EX16="x","x",ROUND(正!EX16-誤!EX16,3)))))))</f>
        <v>0</v>
      </c>
      <c r="EY16" s="164" t="n">
        <f aca="false">IF(正!EY16="－","－",IF(正!EY16="…","…",IF(正!EY16="x","x",IF(誤!EY16="－","－",IF(誤!EY16="…","…",IF(誤!EY16="x","x",ROUND(正!EY16-誤!EY16,3)))))))</f>
        <v>0</v>
      </c>
      <c r="EZ16" s="164" t="n">
        <f aca="false">IF(正!EZ16="－","－",IF(正!EZ16="…","…",IF(正!EZ16="x","x",IF(誤!EZ16="－","－",IF(誤!EZ16="…","…",IF(誤!EZ16="x","x",ROUND(正!EZ16-誤!EZ16,3)))))))</f>
        <v>0</v>
      </c>
      <c r="FA16" s="164" t="n">
        <f aca="false">IF(正!FA16="－","－",IF(正!FA16="…","…",IF(正!FA16="x","x",IF(誤!FA16="－","－",IF(誤!FA16="…","…",IF(誤!FA16="x","x",ROUND(正!FA16-誤!FA16,3)))))))</f>
        <v>0</v>
      </c>
      <c r="FB16" s="164" t="n">
        <f aca="false">IF(正!FB16="－","－",IF(正!FB16="…","…",IF(正!FB16="x","x",IF(誤!FB16="－","－",IF(誤!FB16="…","…",IF(誤!FB16="x","x",ROUND(正!FB16-誤!FB16,3)))))))</f>
        <v>0</v>
      </c>
      <c r="FC16" s="164" t="str">
        <f aca="false">IF(正!FC16="－","－",IF(正!FC16="…","…",IF(正!FC16="x","x",IF(誤!FC16="－","－",IF(誤!FC16="…","…",IF(誤!FC16="x","x",ROUND(正!FC16-誤!FC16,3)))))))</f>
        <v>－</v>
      </c>
      <c r="FD16" s="165" t="str">
        <f aca="false">IF(正!FD16="－","－",IF(正!FD16="…","…",IF(正!FD16="x","x",IF(誤!FD16="－","－",IF(誤!FD16="…","…",IF(誤!FD16="x","x",ROUND(正!FD16-誤!FD16,3)))))))</f>
        <v>－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163" t="n">
        <f aca="false">IF(正!FY16="－","－",IF(正!FY16="…","…",IF(正!FY16="x","x",IF(誤!FY16="－","－",IF(誤!FY16="…","…",IF(誤!FY16="x","x",ROUND(正!FY16-誤!FY16,3)))))))</f>
        <v>0</v>
      </c>
      <c r="FZ16" s="164" t="n">
        <f aca="false">IF(正!FZ16="－","－",IF(正!FZ16="…","…",IF(正!FZ16="x","x",IF(誤!FZ16="－","－",IF(誤!FZ16="…","…",IF(誤!FZ16="x","x",ROUND(正!FZ16-誤!FZ16,3)))))))</f>
        <v>0</v>
      </c>
      <c r="GA16" s="164" t="n">
        <f aca="false">IF(正!GA16="－","－",IF(正!GA16="…","…",IF(正!GA16="x","x",IF(誤!GA16="－","－",IF(誤!GA16="…","…",IF(誤!GA16="x","x",ROUND(正!GA16-誤!GA16,3)))))))</f>
        <v>0</v>
      </c>
      <c r="GB16" s="164" t="n">
        <f aca="false">IF(正!GB16="－","－",IF(正!GB16="…","…",IF(正!GB16="x","x",IF(誤!GB16="－","－",IF(誤!GB16="…","…",IF(誤!GB16="x","x",ROUND(正!GB16-誤!GB16,3)))))))</f>
        <v>0</v>
      </c>
      <c r="GC16" s="164" t="n">
        <f aca="false">IF(正!GC16="－","－",IF(正!GC16="…","…",IF(正!GC16="x","x",IF(誤!GC16="－","－",IF(誤!GC16="…","…",IF(誤!GC16="x","x",ROUND(正!GC16-誤!GC16,3)))))))</f>
        <v>0</v>
      </c>
      <c r="GD16" s="164" t="str">
        <f aca="false">IF(正!GD16="－","－",IF(正!GD16="…","…",IF(正!GD16="x","x",IF(誤!GD16="－","－",IF(誤!GD16="…","…",IF(誤!GD16="x","x",ROUND(正!GD16-誤!GD16,3)))))))</f>
        <v>－</v>
      </c>
      <c r="GE16" s="165" t="str">
        <f aca="false">IF(正!GE16="－","－",IF(正!GE16="…","…",IF(正!GE16="x","x",IF(誤!GE16="－","－",IF(誤!GE16="…","…",IF(誤!GE16="x","x",ROUND(正!GE16-誤!GE16,3)))))))</f>
        <v>－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2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163" t="n">
        <f aca="false">IF(正!K17="－","－",IF(正!K17="…","…",IF(正!K17="x","x",IF(誤!K17="－","－",IF(誤!K17="…","…",IF(誤!K17="x","x",ROUND(正!K17-誤!K17,3)))))))</f>
        <v>0</v>
      </c>
      <c r="L17" s="164" t="n">
        <f aca="false">IF(正!L17="－","－",IF(正!L17="…","…",IF(正!L17="x","x",IF(誤!L17="－","－",IF(誤!L17="…","…",IF(誤!L17="x","x",ROUND(正!L17-誤!L17,3)))))))</f>
        <v>0</v>
      </c>
      <c r="M17" s="164" t="n">
        <f aca="false">IF(正!M17="－","－",IF(正!M17="…","…",IF(正!M17="x","x",IF(誤!M17="－","－",IF(誤!M17="…","…",IF(誤!M17="x","x",ROUND(正!M17-誤!M17,3)))))))</f>
        <v>0</v>
      </c>
      <c r="N17" s="164" t="n">
        <f aca="false">IF(正!N17="－","－",IF(正!N17="…","…",IF(正!N17="x","x",IF(誤!N17="－","－",IF(誤!N17="…","…",IF(誤!N17="x","x",ROUND(正!N17-誤!N17,3)))))))</f>
        <v>0</v>
      </c>
      <c r="O17" s="164" t="n">
        <f aca="false">IF(正!O17="－","－",IF(正!O17="…","…",IF(正!O17="x","x",IF(誤!O17="－","－",IF(誤!O17="…","…",IF(誤!O17="x","x",ROUND(正!O17-誤!O17,3)))))))</f>
        <v>0</v>
      </c>
      <c r="P17" s="164" t="n">
        <f aca="false">IF(正!P17="－","－",IF(正!P17="…","…",IF(正!P17="x","x",IF(誤!P17="－","－",IF(誤!P17="…","…",IF(誤!P17="x","x",ROUND(正!P17-誤!P17,3)))))))</f>
        <v>0</v>
      </c>
      <c r="Q17" s="165" t="n">
        <f aca="false">IF(正!Q17="－","－",IF(正!Q17="…","…",IF(正!Q17="x","x",IF(誤!Q17="－","－",IF(誤!Q17="…","…",IF(誤!Q17="x","x",ROUND(正!Q17-誤!Q17,3)))))))</f>
        <v>0</v>
      </c>
      <c r="R17" s="163" t="n">
        <f aca="false">IF(正!R17="－","－",IF(正!R17="…","…",IF(正!R17="x","x",IF(誤!R17="－","－",IF(誤!R17="…","…",IF(誤!R17="x","x",ROUND(正!R17-誤!R17,3)))))))</f>
        <v>0</v>
      </c>
      <c r="S17" s="164" t="n">
        <f aca="false">IF(正!S17="－","－",IF(正!S17="…","…",IF(正!S17="x","x",IF(誤!S17="－","－",IF(誤!S17="…","…",IF(誤!S17="x","x",ROUND(正!S17-誤!S17,3)))))))</f>
        <v>0</v>
      </c>
      <c r="T17" s="164" t="n">
        <f aca="false">IF(正!T17="－","－",IF(正!T17="…","…",IF(正!T17="x","x",IF(誤!T17="－","－",IF(誤!T17="…","…",IF(誤!T17="x","x",ROUND(正!T17-誤!T17,3)))))))</f>
        <v>0</v>
      </c>
      <c r="U17" s="164" t="n">
        <f aca="false">IF(正!U17="－","－",IF(正!U17="…","…",IF(正!U17="x","x",IF(誤!U17="－","－",IF(誤!U17="…","…",IF(誤!U17="x","x",ROUND(正!U17-誤!U17,3)))))))</f>
        <v>0</v>
      </c>
      <c r="V17" s="164" t="n">
        <f aca="false">IF(正!V17="－","－",IF(正!V17="…","…",IF(正!V17="x","x",IF(誤!V17="－","－",IF(誤!V17="…","…",IF(誤!V17="x","x",ROUND(正!V17-誤!V17,3)))))))</f>
        <v>0</v>
      </c>
      <c r="W17" s="164" t="n">
        <f aca="false">IF(正!W17="－","－",IF(正!W17="…","…",IF(正!W17="x","x",IF(誤!W17="－","－",IF(誤!W17="…","…",IF(誤!W17="x","x",ROUND(正!W17-誤!W17,3)))))))</f>
        <v>0</v>
      </c>
      <c r="X17" s="165" t="n">
        <f aca="false">IF(正!X17="－","－",IF(正!X17="…","…",IF(正!X17="x","x",IF(誤!X17="－","－",IF(誤!X17="…","…",IF(誤!X17="x","x",ROUND(正!X17-誤!X17,3)))))))</f>
        <v>0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163" t="n">
        <f aca="false">IF(正!AS17="－","－",IF(正!AS17="…","…",IF(正!AS17="x","x",IF(誤!AS17="－","－",IF(誤!AS17="…","…",IF(誤!AS17="x","x",ROUND(正!AS17-誤!AS17,3)))))))</f>
        <v>0</v>
      </c>
      <c r="AT17" s="164" t="n">
        <f aca="false">IF(正!AT17="－","－",IF(正!AT17="…","…",IF(正!AT17="x","x",IF(誤!AT17="－","－",IF(誤!AT17="…","…",IF(誤!AT17="x","x",ROUND(正!AT17-誤!AT17,3)))))))</f>
        <v>0</v>
      </c>
      <c r="AU17" s="164" t="n">
        <f aca="false">IF(正!AU17="－","－",IF(正!AU17="…","…",IF(正!AU17="x","x",IF(誤!AU17="－","－",IF(誤!AU17="…","…",IF(誤!AU17="x","x",ROUND(正!AU17-誤!AU17,3)))))))</f>
        <v>0</v>
      </c>
      <c r="AV17" s="164" t="n">
        <f aca="false">IF(正!AV17="－","－",IF(正!AV17="…","…",IF(正!AV17="x","x",IF(誤!AV17="－","－",IF(誤!AV17="…","…",IF(誤!AV17="x","x",ROUND(正!AV17-誤!AV17,3)))))))</f>
        <v>0</v>
      </c>
      <c r="AW17" s="164" t="n">
        <f aca="false">IF(正!AW17="－","－",IF(正!AW17="…","…",IF(正!AW17="x","x",IF(誤!AW17="－","－",IF(誤!AW17="…","…",IF(誤!AW17="x","x",ROUND(正!AW17-誤!AW17,3)))))))</f>
        <v>0</v>
      </c>
      <c r="AX17" s="164" t="n">
        <f aca="false">IF(正!AX17="－","－",IF(正!AX17="…","…",IF(正!AX17="x","x",IF(誤!AX17="－","－",IF(誤!AX17="…","…",IF(誤!AX17="x","x",ROUND(正!AX17-誤!AX17,3)))))))</f>
        <v>0</v>
      </c>
      <c r="AY17" s="165" t="n">
        <f aca="false">IF(正!AY17="－","－",IF(正!AY17="…","…",IF(正!AY17="x","x",IF(誤!AY17="－","－",IF(誤!AY17="…","…",IF(誤!AY17="x","x",ROUND(正!AY17-誤!AY17,3)))))))</f>
        <v>0</v>
      </c>
      <c r="AZ17" s="163" t="str">
        <f aca="false">IF(正!AZ17="－","－",IF(正!AZ17="…","…",IF(正!AZ17="x","x",IF(誤!AZ17="－","－",IF(誤!AZ17="…","…",IF(誤!AZ17="x","x",ROUND(正!AZ17-誤!AZ17,3)))))))</f>
        <v>－</v>
      </c>
      <c r="BA17" s="164" t="str">
        <f aca="false">IF(正!BA17="－","－",IF(正!BA17="…","…",IF(正!BA17="x","x",IF(誤!BA17="－","－",IF(誤!BA17="…","…",IF(誤!BA17="x","x",ROUND(正!BA17-誤!BA17,3)))))))</f>
        <v>－</v>
      </c>
      <c r="BB17" s="164" t="str">
        <f aca="false">IF(正!BB17="－","－",IF(正!BB17="…","…",IF(正!BB17="x","x",IF(誤!BB17="－","－",IF(誤!BB17="…","…",IF(誤!BB17="x","x",ROUND(正!BB17-誤!BB17,3)))))))</f>
        <v>－</v>
      </c>
      <c r="BC17" s="164" t="str">
        <f aca="false">IF(正!BC17="－","－",IF(正!BC17="…","…",IF(正!BC17="x","x",IF(誤!BC17="－","－",IF(誤!BC17="…","…",IF(誤!BC17="x","x",ROUND(正!BC17-誤!BC17,3)))))))</f>
        <v>－</v>
      </c>
      <c r="BD17" s="164" t="str">
        <f aca="false">IF(正!BD17="－","－",IF(正!BD17="…","…",IF(正!BD17="x","x",IF(誤!BD17="－","－",IF(誤!BD17="…","…",IF(誤!BD17="x","x",ROUND(正!BD17-誤!BD17,3)))))))</f>
        <v>－</v>
      </c>
      <c r="BE17" s="164" t="str">
        <f aca="false">IF(正!BE17="－","－",IF(正!BE17="…","…",IF(正!BE17="x","x",IF(誤!BE17="－","－",IF(誤!BE17="…","…",IF(誤!BE17="x","x",ROUND(正!BE17-誤!BE17,3)))))))</f>
        <v>－</v>
      </c>
      <c r="BF17" s="165" t="str">
        <f aca="false">IF(正!BF17="－","－",IF(正!BF17="…","…",IF(正!BF17="x","x",IF(誤!BF17="－","－",IF(誤!BF17="…","…",IF(誤!BF17="x","x",ROUND(正!BF17-誤!BF17,3)))))))</f>
        <v>－</v>
      </c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163" t="n">
        <f aca="false">IF(正!CA17="－","－",IF(正!CA17="…","…",IF(正!CA17="x","x",IF(誤!CA17="－","－",IF(誤!CA17="…","…",IF(誤!CA17="x","x",ROUND(正!CA17-誤!CA17,3)))))))</f>
        <v>0</v>
      </c>
      <c r="CB17" s="164" t="n">
        <f aca="false">IF(正!CB17="－","－",IF(正!CB17="…","…",IF(正!CB17="x","x",IF(誤!CB17="－","－",IF(誤!CB17="…","…",IF(誤!CB17="x","x",ROUND(正!CB17-誤!CB17,3)))))))</f>
        <v>0</v>
      </c>
      <c r="CC17" s="164" t="n">
        <f aca="false">IF(正!CC17="－","－",IF(正!CC17="…","…",IF(正!CC17="x","x",IF(誤!CC17="－","－",IF(誤!CC17="…","…",IF(誤!CC17="x","x",ROUND(正!CC17-誤!CC17,3)))))))</f>
        <v>0</v>
      </c>
      <c r="CD17" s="164" t="n">
        <f aca="false">IF(正!CD17="－","－",IF(正!CD17="…","…",IF(正!CD17="x","x",IF(誤!CD17="－","－",IF(誤!CD17="…","…",IF(誤!CD17="x","x",ROUND(正!CD17-誤!CD17,3)))))))</f>
        <v>0</v>
      </c>
      <c r="CE17" s="164" t="str">
        <f aca="false">IF(正!CE17="－","－",IF(正!CE17="…","…",IF(正!CE17="x","x",IF(誤!CE17="－","－",IF(誤!CE17="…","…",IF(誤!CE17="x","x",ROUND(正!CE17-誤!CE17,3)))))))</f>
        <v>－</v>
      </c>
      <c r="CF17" s="164" t="n">
        <f aca="false">IF(正!CF17="－","－",IF(正!CF17="…","…",IF(正!CF17="x","x",IF(誤!CF17="－","－",IF(誤!CF17="…","…",IF(誤!CF17="x","x",ROUND(正!CF17-誤!CF17,3)))))))</f>
        <v>0</v>
      </c>
      <c r="CG17" s="165" t="str">
        <f aca="false">IF(正!CG17="－","－",IF(正!CG17="…","…",IF(正!CG17="x","x",IF(誤!CG17="－","－",IF(誤!CG17="…","…",IF(誤!CG17="x","x",ROUND(正!CG17-誤!CG17,3)))))))</f>
        <v>－</v>
      </c>
      <c r="CH17" s="163" t="n">
        <f aca="false">IF(正!CH17="－","－",IF(正!CH17="…","…",IF(正!CH17="x","x",IF(誤!CH17="－","－",IF(誤!CH17="…","…",IF(誤!CH17="x","x",ROUND(正!CH17-誤!CH17,3)))))))</f>
        <v>0</v>
      </c>
      <c r="CI17" s="164" t="n">
        <f aca="false">IF(正!CI17="－","－",IF(正!CI17="…","…",IF(正!CI17="x","x",IF(誤!CI17="－","－",IF(誤!CI17="…","…",IF(誤!CI17="x","x",ROUND(正!CI17-誤!CI17,3)))))))</f>
        <v>0</v>
      </c>
      <c r="CJ17" s="164" t="n">
        <f aca="false">IF(正!CJ17="－","－",IF(正!CJ17="…","…",IF(正!CJ17="x","x",IF(誤!CJ17="－","－",IF(誤!CJ17="…","…",IF(誤!CJ17="x","x",ROUND(正!CJ17-誤!CJ17,3)))))))</f>
        <v>0</v>
      </c>
      <c r="CK17" s="164" t="n">
        <f aca="false">IF(正!CK17="－","－",IF(正!CK17="…","…",IF(正!CK17="x","x",IF(誤!CK17="－","－",IF(誤!CK17="…","…",IF(誤!CK17="x","x",ROUND(正!CK17-誤!CK17,3)))))))</f>
        <v>0</v>
      </c>
      <c r="CL17" s="164" t="str">
        <f aca="false">IF(正!CL17="－","－",IF(正!CL17="…","…",IF(正!CL17="x","x",IF(誤!CL17="－","－",IF(誤!CL17="…","…",IF(誤!CL17="x","x",ROUND(正!CL17-誤!CL17,3)))))))</f>
        <v>－</v>
      </c>
      <c r="CM17" s="164" t="str">
        <f aca="false">IF(正!CM17="－","－",IF(正!CM17="…","…",IF(正!CM17="x","x",IF(誤!CM17="－","－",IF(誤!CM17="…","…",IF(誤!CM17="x","x",ROUND(正!CM17-誤!CM17,3)))))))</f>
        <v>－</v>
      </c>
      <c r="CN17" s="165" t="str">
        <f aca="false">IF(正!CN17="－","－",IF(正!CN17="…","…",IF(正!CN17="x","x",IF(誤!CN17="－","－",IF(誤!CN17="…","…",IF(誤!CN17="x","x",ROUND(正!CN17-誤!CN17,3)))))))</f>
        <v>－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163" t="n">
        <f aca="false">IF(正!DI17="－","－",IF(正!DI17="…","…",IF(正!DI17="x","x",IF(誤!DI17="－","－",IF(誤!DI17="…","…",IF(誤!DI17="x","x",ROUND(正!DI17-誤!DI17,3)))))))</f>
        <v>0</v>
      </c>
      <c r="DJ17" s="164" t="n">
        <f aca="false">IF(正!DJ17="－","－",IF(正!DJ17="…","…",IF(正!DJ17="x","x",IF(誤!DJ17="－","－",IF(誤!DJ17="…","…",IF(誤!DJ17="x","x",ROUND(正!DJ17-誤!DJ17,3)))))))</f>
        <v>0</v>
      </c>
      <c r="DK17" s="164" t="n">
        <f aca="false">IF(正!DK17="－","－",IF(正!DK17="…","…",IF(正!DK17="x","x",IF(誤!DK17="－","－",IF(誤!DK17="…","…",IF(誤!DK17="x","x",ROUND(正!DK17-誤!DK17,3)))))))</f>
        <v>0</v>
      </c>
      <c r="DL17" s="164" t="n">
        <f aca="false">IF(正!DL17="－","－",IF(正!DL17="…","…",IF(正!DL17="x","x",IF(誤!DL17="－","－",IF(誤!DL17="…","…",IF(誤!DL17="x","x",ROUND(正!DL17-誤!DL17,3)))))))</f>
        <v>0</v>
      </c>
      <c r="DM17" s="164" t="n">
        <f aca="false">IF(正!DM17="－","－",IF(正!DM17="…","…",IF(正!DM17="x","x",IF(誤!DM17="－","－",IF(誤!DM17="…","…",IF(誤!DM17="x","x",ROUND(正!DM17-誤!DM17,3)))))))</f>
        <v>0</v>
      </c>
      <c r="DN17" s="164" t="n">
        <f aca="false">IF(正!DN17="－","－",IF(正!DN17="…","…",IF(正!DN17="x","x",IF(誤!DN17="－","－",IF(誤!DN17="…","…",IF(誤!DN17="x","x",ROUND(正!DN17-誤!DN17,3)))))))</f>
        <v>0</v>
      </c>
      <c r="DO17" s="165" t="str">
        <f aca="false">IF(正!DO17="－","－",IF(正!DO17="…","…",IF(正!DO17="x","x",IF(誤!DO17="－","－",IF(誤!DO17="…","…",IF(誤!DO17="x","x",ROUND(正!DO17-誤!DO17,3)))))))</f>
        <v>－</v>
      </c>
      <c r="DP17" s="163" t="n">
        <f aca="false">IF(正!DP17="－","－",IF(正!DP17="…","…",IF(正!DP17="x","x",IF(誤!DP17="－","－",IF(誤!DP17="…","…",IF(誤!DP17="x","x",ROUND(正!DP17-誤!DP17,3)))))))</f>
        <v>0</v>
      </c>
      <c r="DQ17" s="164" t="n">
        <f aca="false">IF(正!DQ17="－","－",IF(正!DQ17="…","…",IF(正!DQ17="x","x",IF(誤!DQ17="－","－",IF(誤!DQ17="…","…",IF(誤!DQ17="x","x",ROUND(正!DQ17-誤!DQ17,3)))))))</f>
        <v>0</v>
      </c>
      <c r="DR17" s="164" t="n">
        <f aca="false">IF(正!DR17="－","－",IF(正!DR17="…","…",IF(正!DR17="x","x",IF(誤!DR17="－","－",IF(誤!DR17="…","…",IF(誤!DR17="x","x",ROUND(正!DR17-誤!DR17,3)))))))</f>
        <v>0</v>
      </c>
      <c r="DS17" s="164" t="n">
        <f aca="false">IF(正!DS17="－","－",IF(正!DS17="…","…",IF(正!DS17="x","x",IF(誤!DS17="－","－",IF(誤!DS17="…","…",IF(誤!DS17="x","x",ROUND(正!DS17-誤!DS17,3)))))))</f>
        <v>0</v>
      </c>
      <c r="DT17" s="164" t="n">
        <f aca="false">IF(正!DT17="－","－",IF(正!DT17="…","…",IF(正!DT17="x","x",IF(誤!DT17="－","－",IF(誤!DT17="…","…",IF(誤!DT17="x","x",ROUND(正!DT17-誤!DT17,3)))))))</f>
        <v>0</v>
      </c>
      <c r="DU17" s="164" t="n">
        <f aca="false">IF(正!DU17="－","－",IF(正!DU17="…","…",IF(正!DU17="x","x",IF(誤!DU17="－","－",IF(誤!DU17="…","…",IF(誤!DU17="x","x",ROUND(正!DU17-誤!DU17,3)))))))</f>
        <v>0</v>
      </c>
      <c r="DV17" s="165" t="str">
        <f aca="false">IF(正!DV17="－","－",IF(正!DV17="…","…",IF(正!DV17="x","x",IF(誤!DV17="－","－",IF(誤!DV17="…","…",IF(誤!DV17="x","x",ROUND(正!DV17-誤!DV17,3)))))))</f>
        <v>－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163" t="str">
        <f aca="false">IF(正!EQ17="－","－",IF(正!EQ17="…","…",IF(正!EQ17="x","x",IF(誤!EQ17="－","－",IF(誤!EQ17="…","…",IF(誤!EQ17="x","x",ROUND(正!EQ17-誤!EQ17,3)))))))</f>
        <v>－</v>
      </c>
      <c r="ER17" s="164" t="str">
        <f aca="false">IF(正!ER17="－","－",IF(正!ER17="…","…",IF(正!ER17="x","x",IF(誤!ER17="－","－",IF(誤!ER17="…","…",IF(誤!ER17="x","x",ROUND(正!ER17-誤!ER17,3)))))))</f>
        <v>－</v>
      </c>
      <c r="ES17" s="164" t="str">
        <f aca="false">IF(正!ES17="－","－",IF(正!ES17="…","…",IF(正!ES17="x","x",IF(誤!ES17="－","－",IF(誤!ES17="…","…",IF(誤!ES17="x","x",ROUND(正!ES17-誤!ES17,3)))))))</f>
        <v>－</v>
      </c>
      <c r="ET17" s="164" t="str">
        <f aca="false">IF(正!ET17="－","－",IF(正!ET17="…","…",IF(正!ET17="x","x",IF(誤!ET17="－","－",IF(誤!ET17="…","…",IF(誤!ET17="x","x",ROUND(正!ET17-誤!ET17,3)))))))</f>
        <v>－</v>
      </c>
      <c r="EU17" s="164" t="str">
        <f aca="false">IF(正!EU17="－","－",IF(正!EU17="…","…",IF(正!EU17="x","x",IF(誤!EU17="－","－",IF(誤!EU17="…","…",IF(誤!EU17="x","x",ROUND(正!EU17-誤!EU17,3)))))))</f>
        <v>－</v>
      </c>
      <c r="EV17" s="164" t="str">
        <f aca="false">IF(正!EV17="－","－",IF(正!EV17="…","…",IF(正!EV17="x","x",IF(誤!EV17="－","－",IF(誤!EV17="…","…",IF(誤!EV17="x","x",ROUND(正!EV17-誤!EV17,3)))))))</f>
        <v>－</v>
      </c>
      <c r="EW17" s="165" t="str">
        <f aca="false">IF(正!EW17="－","－",IF(正!EW17="…","…",IF(正!EW17="x","x",IF(誤!EW17="－","－",IF(誤!EW17="…","…",IF(誤!EW17="x","x",ROUND(正!EW17-誤!EW17,3)))))))</f>
        <v>－</v>
      </c>
      <c r="EX17" s="163" t="n">
        <f aca="false">IF(正!EX17="－","－",IF(正!EX17="…","…",IF(正!EX17="x","x",IF(誤!EX17="－","－",IF(誤!EX17="…","…",IF(誤!EX17="x","x",ROUND(正!EX17-誤!EX17,3)))))))</f>
        <v>0</v>
      </c>
      <c r="EY17" s="164" t="n">
        <f aca="false">IF(正!EY17="－","－",IF(正!EY17="…","…",IF(正!EY17="x","x",IF(誤!EY17="－","－",IF(誤!EY17="…","…",IF(誤!EY17="x","x",ROUND(正!EY17-誤!EY17,3)))))))</f>
        <v>0</v>
      </c>
      <c r="EZ17" s="164" t="n">
        <f aca="false">IF(正!EZ17="－","－",IF(正!EZ17="…","…",IF(正!EZ17="x","x",IF(誤!EZ17="－","－",IF(誤!EZ17="…","…",IF(誤!EZ17="x","x",ROUND(正!EZ17-誤!EZ17,3)))))))</f>
        <v>0</v>
      </c>
      <c r="FA17" s="164" t="n">
        <f aca="false">IF(正!FA17="－","－",IF(正!FA17="…","…",IF(正!FA17="x","x",IF(誤!FA17="－","－",IF(誤!FA17="…","…",IF(誤!FA17="x","x",ROUND(正!FA17-誤!FA17,3)))))))</f>
        <v>0</v>
      </c>
      <c r="FB17" s="164" t="n">
        <f aca="false">IF(正!FB17="－","－",IF(正!FB17="…","…",IF(正!FB17="x","x",IF(誤!FB17="－","－",IF(誤!FB17="…","…",IF(誤!FB17="x","x",ROUND(正!FB17-誤!FB17,3)))))))</f>
        <v>0</v>
      </c>
      <c r="FC17" s="164" t="str">
        <f aca="false">IF(正!FC17="－","－",IF(正!FC17="…","…",IF(正!FC17="x","x",IF(誤!FC17="－","－",IF(誤!FC17="…","…",IF(誤!FC17="x","x",ROUND(正!FC17-誤!FC17,3)))))))</f>
        <v>－</v>
      </c>
      <c r="FD17" s="165" t="n">
        <f aca="false">IF(正!FD17="－","－",IF(正!FD17="…","…",IF(正!FD17="x","x",IF(誤!FD17="－","－",IF(誤!FD17="…","…",IF(誤!FD17="x","x",ROUND(正!FD17-誤!FD17,3)))))))</f>
        <v>0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163" t="n">
        <f aca="false">IF(正!FY17="－","－",IF(正!FY17="…","…",IF(正!FY17="x","x",IF(誤!FY17="－","－",IF(誤!FY17="…","…",IF(誤!FY17="x","x",ROUND(正!FY17-誤!FY17,3)))))))</f>
        <v>0</v>
      </c>
      <c r="FZ17" s="164" t="n">
        <f aca="false">IF(正!FZ17="－","－",IF(正!FZ17="…","…",IF(正!FZ17="x","x",IF(誤!FZ17="－","－",IF(誤!FZ17="…","…",IF(誤!FZ17="x","x",ROUND(正!FZ17-誤!FZ17,3)))))))</f>
        <v>0</v>
      </c>
      <c r="GA17" s="164" t="n">
        <f aca="false">IF(正!GA17="－","－",IF(正!GA17="…","…",IF(正!GA17="x","x",IF(誤!GA17="－","－",IF(誤!GA17="…","…",IF(誤!GA17="x","x",ROUND(正!GA17-誤!GA17,3)))))))</f>
        <v>0</v>
      </c>
      <c r="GB17" s="164" t="n">
        <f aca="false">IF(正!GB17="－","－",IF(正!GB17="…","…",IF(正!GB17="x","x",IF(誤!GB17="－","－",IF(誤!GB17="…","…",IF(誤!GB17="x","x",ROUND(正!GB17-誤!GB17,3)))))))</f>
        <v>0</v>
      </c>
      <c r="GC17" s="164" t="n">
        <f aca="false">IF(正!GC17="－","－",IF(正!GC17="…","…",IF(正!GC17="x","x",IF(誤!GC17="－","－",IF(誤!GC17="…","…",IF(誤!GC17="x","x",ROUND(正!GC17-誤!GC17,3)))))))</f>
        <v>0</v>
      </c>
      <c r="GD17" s="164" t="str">
        <f aca="false">IF(正!GD17="－","－",IF(正!GD17="…","…",IF(正!GD17="x","x",IF(誤!GD17="－","－",IF(誤!GD17="…","…",IF(誤!GD17="x","x",ROUND(正!GD17-誤!GD17,3)))))))</f>
        <v>－</v>
      </c>
      <c r="GE17" s="165" t="str">
        <f aca="false">IF(正!GE17="－","－",IF(正!GE17="…","…",IF(正!GE17="x","x",IF(誤!GE17="－","－",IF(誤!GE17="…","…",IF(誤!GE17="x","x",ROUND(正!GE17-誤!GE17,3)))))))</f>
        <v>－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2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163" t="n">
        <f aca="false">IF(正!K18="－","－",IF(正!K18="…","…",IF(正!K18="x","x",IF(誤!K18="－","－",IF(誤!K18="…","…",IF(誤!K18="x","x",ROUND(正!K18-誤!K18,3)))))))</f>
        <v>0</v>
      </c>
      <c r="L18" s="164" t="n">
        <f aca="false">IF(正!L18="－","－",IF(正!L18="…","…",IF(正!L18="x","x",IF(誤!L18="－","－",IF(誤!L18="…","…",IF(誤!L18="x","x",ROUND(正!L18-誤!L18,3)))))))</f>
        <v>0</v>
      </c>
      <c r="M18" s="164" t="n">
        <f aca="false">IF(正!M18="－","－",IF(正!M18="…","…",IF(正!M18="x","x",IF(誤!M18="－","－",IF(誤!M18="…","…",IF(誤!M18="x","x",ROUND(正!M18-誤!M18,3)))))))</f>
        <v>0</v>
      </c>
      <c r="N18" s="164" t="n">
        <f aca="false">IF(正!N18="－","－",IF(正!N18="…","…",IF(正!N18="x","x",IF(誤!N18="－","－",IF(誤!N18="…","…",IF(誤!N18="x","x",ROUND(正!N18-誤!N18,3)))))))</f>
        <v>0</v>
      </c>
      <c r="O18" s="164" t="n">
        <f aca="false">IF(正!O18="－","－",IF(正!O18="…","…",IF(正!O18="x","x",IF(誤!O18="－","－",IF(誤!O18="…","…",IF(誤!O18="x","x",ROUND(正!O18-誤!O18,3)))))))</f>
        <v>0</v>
      </c>
      <c r="P18" s="164" t="n">
        <f aca="false">IF(正!P18="－","－",IF(正!P18="…","…",IF(正!P18="x","x",IF(誤!P18="－","－",IF(誤!P18="…","…",IF(誤!P18="x","x",ROUND(正!P18-誤!P18,3)))))))</f>
        <v>0</v>
      </c>
      <c r="Q18" s="165" t="n">
        <f aca="false">IF(正!Q18="－","－",IF(正!Q18="…","…",IF(正!Q18="x","x",IF(誤!Q18="－","－",IF(誤!Q18="…","…",IF(誤!Q18="x","x",ROUND(正!Q18-誤!Q18,3)))))))</f>
        <v>0</v>
      </c>
      <c r="R18" s="163" t="n">
        <f aca="false">IF(正!R18="－","－",IF(正!R18="…","…",IF(正!R18="x","x",IF(誤!R18="－","－",IF(誤!R18="…","…",IF(誤!R18="x","x",ROUND(正!R18-誤!R18,3)))))))</f>
        <v>0</v>
      </c>
      <c r="S18" s="164" t="n">
        <f aca="false">IF(正!S18="－","－",IF(正!S18="…","…",IF(正!S18="x","x",IF(誤!S18="－","－",IF(誤!S18="…","…",IF(誤!S18="x","x",ROUND(正!S18-誤!S18,3)))))))</f>
        <v>0</v>
      </c>
      <c r="T18" s="164" t="n">
        <f aca="false">IF(正!T18="－","－",IF(正!T18="…","…",IF(正!T18="x","x",IF(誤!T18="－","－",IF(誤!T18="…","…",IF(誤!T18="x","x",ROUND(正!T18-誤!T18,3)))))))</f>
        <v>0</v>
      </c>
      <c r="U18" s="164" t="n">
        <f aca="false">IF(正!U18="－","－",IF(正!U18="…","…",IF(正!U18="x","x",IF(誤!U18="－","－",IF(誤!U18="…","…",IF(誤!U18="x","x",ROUND(正!U18-誤!U18,3)))))))</f>
        <v>0</v>
      </c>
      <c r="V18" s="164" t="n">
        <f aca="false">IF(正!V18="－","－",IF(正!V18="…","…",IF(正!V18="x","x",IF(誤!V18="－","－",IF(誤!V18="…","…",IF(誤!V18="x","x",ROUND(正!V18-誤!V18,3)))))))</f>
        <v>0</v>
      </c>
      <c r="W18" s="164" t="n">
        <f aca="false">IF(正!W18="－","－",IF(正!W18="…","…",IF(正!W18="x","x",IF(誤!W18="－","－",IF(誤!W18="…","…",IF(誤!W18="x","x",ROUND(正!W18-誤!W18,3)))))))</f>
        <v>0</v>
      </c>
      <c r="X18" s="165" t="n">
        <f aca="false">IF(正!X18="－","－",IF(正!X18="…","…",IF(正!X18="x","x",IF(誤!X18="－","－",IF(誤!X18="…","…",IF(誤!X18="x","x",ROUND(正!X18-誤!X18,3)))))))</f>
        <v>0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163" t="n">
        <f aca="false">IF(正!AS18="－","－",IF(正!AS18="…","…",IF(正!AS18="x","x",IF(誤!AS18="－","－",IF(誤!AS18="…","…",IF(誤!AS18="x","x",ROUND(正!AS18-誤!AS18,3)))))))</f>
        <v>0</v>
      </c>
      <c r="AT18" s="164" t="n">
        <f aca="false">IF(正!AT18="－","－",IF(正!AT18="…","…",IF(正!AT18="x","x",IF(誤!AT18="－","－",IF(誤!AT18="…","…",IF(誤!AT18="x","x",ROUND(正!AT18-誤!AT18,3)))))))</f>
        <v>0</v>
      </c>
      <c r="AU18" s="164" t="n">
        <f aca="false">IF(正!AU18="－","－",IF(正!AU18="…","…",IF(正!AU18="x","x",IF(誤!AU18="－","－",IF(誤!AU18="…","…",IF(誤!AU18="x","x",ROUND(正!AU18-誤!AU18,3)))))))</f>
        <v>0</v>
      </c>
      <c r="AV18" s="164" t="n">
        <f aca="false">IF(正!AV18="－","－",IF(正!AV18="…","…",IF(正!AV18="x","x",IF(誤!AV18="－","－",IF(誤!AV18="…","…",IF(誤!AV18="x","x",ROUND(正!AV18-誤!AV18,3)))))))</f>
        <v>0</v>
      </c>
      <c r="AW18" s="164" t="n">
        <f aca="false">IF(正!AW18="－","－",IF(正!AW18="…","…",IF(正!AW18="x","x",IF(誤!AW18="－","－",IF(誤!AW18="…","…",IF(誤!AW18="x","x",ROUND(正!AW18-誤!AW18,3)))))))</f>
        <v>0</v>
      </c>
      <c r="AX18" s="164" t="n">
        <f aca="false">IF(正!AX18="－","－",IF(正!AX18="…","…",IF(正!AX18="x","x",IF(誤!AX18="－","－",IF(誤!AX18="…","…",IF(誤!AX18="x","x",ROUND(正!AX18-誤!AX18,3)))))))</f>
        <v>0</v>
      </c>
      <c r="AY18" s="165" t="n">
        <f aca="false">IF(正!AY18="－","－",IF(正!AY18="…","…",IF(正!AY18="x","x",IF(誤!AY18="－","－",IF(誤!AY18="…","…",IF(誤!AY18="x","x",ROUND(正!AY18-誤!AY18,3)))))))</f>
        <v>0</v>
      </c>
      <c r="AZ18" s="163" t="n">
        <f aca="false">IF(正!AZ18="－","－",IF(正!AZ18="…","…",IF(正!AZ18="x","x",IF(誤!AZ18="－","－",IF(誤!AZ18="…","…",IF(誤!AZ18="x","x",ROUND(正!AZ18-誤!AZ18,3)))))))</f>
        <v>0</v>
      </c>
      <c r="BA18" s="164" t="n">
        <f aca="false">IF(正!BA18="－","－",IF(正!BA18="…","…",IF(正!BA18="x","x",IF(誤!BA18="－","－",IF(誤!BA18="…","…",IF(誤!BA18="x","x",ROUND(正!BA18-誤!BA18,3)))))))</f>
        <v>0</v>
      </c>
      <c r="BB18" s="164" t="n">
        <f aca="false">IF(正!BB18="－","－",IF(正!BB18="…","…",IF(正!BB18="x","x",IF(誤!BB18="－","－",IF(誤!BB18="…","…",IF(誤!BB18="x","x",ROUND(正!BB18-誤!BB18,3)))))))</f>
        <v>0</v>
      </c>
      <c r="BC18" s="164" t="n">
        <f aca="false">IF(正!BC18="－","－",IF(正!BC18="…","…",IF(正!BC18="x","x",IF(誤!BC18="－","－",IF(誤!BC18="…","…",IF(誤!BC18="x","x",ROUND(正!BC18-誤!BC18,3)))))))</f>
        <v>0</v>
      </c>
      <c r="BD18" s="164" t="n">
        <f aca="false">IF(正!BD18="－","－",IF(正!BD18="…","…",IF(正!BD18="x","x",IF(誤!BD18="－","－",IF(誤!BD18="…","…",IF(誤!BD18="x","x",ROUND(正!BD18-誤!BD18,3)))))))</f>
        <v>0</v>
      </c>
      <c r="BE18" s="164" t="n">
        <f aca="false">IF(正!BE18="－","－",IF(正!BE18="…","…",IF(正!BE18="x","x",IF(誤!BE18="－","－",IF(誤!BE18="…","…",IF(誤!BE18="x","x",ROUND(正!BE18-誤!BE18,3)))))))</f>
        <v>0</v>
      </c>
      <c r="BF18" s="165" t="n">
        <f aca="false">IF(正!BF18="－","－",IF(正!BF18="…","…",IF(正!BF18="x","x",IF(誤!BF18="－","－",IF(誤!BF18="…","…",IF(誤!BF18="x","x",ROUND(正!BF18-誤!BF18,3)))))))</f>
        <v>0</v>
      </c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163" t="n">
        <f aca="false">IF(正!CA18="－","－",IF(正!CA18="…","…",IF(正!CA18="x","x",IF(誤!CA18="－","－",IF(誤!CA18="…","…",IF(誤!CA18="x","x",ROUND(正!CA18-誤!CA18,3)))))))</f>
        <v>0</v>
      </c>
      <c r="CB18" s="164" t="n">
        <f aca="false">IF(正!CB18="－","－",IF(正!CB18="…","…",IF(正!CB18="x","x",IF(誤!CB18="－","－",IF(誤!CB18="…","…",IF(誤!CB18="x","x",ROUND(正!CB18-誤!CB18,3)))))))</f>
        <v>0</v>
      </c>
      <c r="CC18" s="164" t="n">
        <f aca="false">IF(正!CC18="－","－",IF(正!CC18="…","…",IF(正!CC18="x","x",IF(誤!CC18="－","－",IF(誤!CC18="…","…",IF(誤!CC18="x","x",ROUND(正!CC18-誤!CC18,3)))))))</f>
        <v>0</v>
      </c>
      <c r="CD18" s="164" t="n">
        <f aca="false">IF(正!CD18="－","－",IF(正!CD18="…","…",IF(正!CD18="x","x",IF(誤!CD18="－","－",IF(誤!CD18="…","…",IF(誤!CD18="x","x",ROUND(正!CD18-誤!CD18,3)))))))</f>
        <v>0</v>
      </c>
      <c r="CE18" s="164" t="n">
        <f aca="false">IF(正!CE18="－","－",IF(正!CE18="…","…",IF(正!CE18="x","x",IF(誤!CE18="－","－",IF(誤!CE18="…","…",IF(誤!CE18="x","x",ROUND(正!CE18-誤!CE18,3)))))))</f>
        <v>0</v>
      </c>
      <c r="CF18" s="164" t="n">
        <f aca="false">IF(正!CF18="－","－",IF(正!CF18="…","…",IF(正!CF18="x","x",IF(誤!CF18="－","－",IF(誤!CF18="…","…",IF(誤!CF18="x","x",ROUND(正!CF18-誤!CF18,3)))))))</f>
        <v>0</v>
      </c>
      <c r="CG18" s="165" t="n">
        <f aca="false">IF(正!CG18="－","－",IF(正!CG18="…","…",IF(正!CG18="x","x",IF(誤!CG18="－","－",IF(誤!CG18="…","…",IF(誤!CG18="x","x",ROUND(正!CG18-誤!CG18,3)))))))</f>
        <v>0</v>
      </c>
      <c r="CH18" s="163" t="n">
        <f aca="false">IF(正!CH18="－","－",IF(正!CH18="…","…",IF(正!CH18="x","x",IF(誤!CH18="－","－",IF(誤!CH18="…","…",IF(誤!CH18="x","x",ROUND(正!CH18-誤!CH18,3)))))))</f>
        <v>0</v>
      </c>
      <c r="CI18" s="164" t="n">
        <f aca="false">IF(正!CI18="－","－",IF(正!CI18="…","…",IF(正!CI18="x","x",IF(誤!CI18="－","－",IF(誤!CI18="…","…",IF(誤!CI18="x","x",ROUND(正!CI18-誤!CI18,3)))))))</f>
        <v>0</v>
      </c>
      <c r="CJ18" s="164" t="n">
        <f aca="false">IF(正!CJ18="－","－",IF(正!CJ18="…","…",IF(正!CJ18="x","x",IF(誤!CJ18="－","－",IF(誤!CJ18="…","…",IF(誤!CJ18="x","x",ROUND(正!CJ18-誤!CJ18,3)))))))</f>
        <v>0</v>
      </c>
      <c r="CK18" s="164" t="n">
        <f aca="false">IF(正!CK18="－","－",IF(正!CK18="…","…",IF(正!CK18="x","x",IF(誤!CK18="－","－",IF(誤!CK18="…","…",IF(誤!CK18="x","x",ROUND(正!CK18-誤!CK18,3)))))))</f>
        <v>0</v>
      </c>
      <c r="CL18" s="164" t="n">
        <f aca="false">IF(正!CL18="－","－",IF(正!CL18="…","…",IF(正!CL18="x","x",IF(誤!CL18="－","－",IF(誤!CL18="…","…",IF(誤!CL18="x","x",ROUND(正!CL18-誤!CL18,3)))))))</f>
        <v>0</v>
      </c>
      <c r="CM18" s="164" t="str">
        <f aca="false">IF(正!CM18="－","－",IF(正!CM18="…","…",IF(正!CM18="x","x",IF(誤!CM18="－","－",IF(誤!CM18="…","…",IF(誤!CM18="x","x",ROUND(正!CM18-誤!CM18,3)))))))</f>
        <v>－</v>
      </c>
      <c r="CN18" s="165" t="str">
        <f aca="false">IF(正!CN18="－","－",IF(正!CN18="…","…",IF(正!CN18="x","x",IF(誤!CN18="－","－",IF(誤!CN18="…","…",IF(誤!CN18="x","x",ROUND(正!CN18-誤!CN18,3)))))))</f>
        <v>－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163" t="n">
        <f aca="false">IF(正!DI18="－","－",IF(正!DI18="…","…",IF(正!DI18="x","x",IF(誤!DI18="－","－",IF(誤!DI18="…","…",IF(誤!DI18="x","x",ROUND(正!DI18-誤!DI18,3)))))))</f>
        <v>0</v>
      </c>
      <c r="DJ18" s="164" t="n">
        <f aca="false">IF(正!DJ18="－","－",IF(正!DJ18="…","…",IF(正!DJ18="x","x",IF(誤!DJ18="－","－",IF(誤!DJ18="…","…",IF(誤!DJ18="x","x",ROUND(正!DJ18-誤!DJ18,3)))))))</f>
        <v>0</v>
      </c>
      <c r="DK18" s="164" t="n">
        <f aca="false">IF(正!DK18="－","－",IF(正!DK18="…","…",IF(正!DK18="x","x",IF(誤!DK18="－","－",IF(誤!DK18="…","…",IF(誤!DK18="x","x",ROUND(正!DK18-誤!DK18,3)))))))</f>
        <v>0</v>
      </c>
      <c r="DL18" s="164" t="n">
        <f aca="false">IF(正!DL18="－","－",IF(正!DL18="…","…",IF(正!DL18="x","x",IF(誤!DL18="－","－",IF(誤!DL18="…","…",IF(誤!DL18="x","x",ROUND(正!DL18-誤!DL18,3)))))))</f>
        <v>0</v>
      </c>
      <c r="DM18" s="164" t="n">
        <f aca="false">IF(正!DM18="－","－",IF(正!DM18="…","…",IF(正!DM18="x","x",IF(誤!DM18="－","－",IF(誤!DM18="…","…",IF(誤!DM18="x","x",ROUND(正!DM18-誤!DM18,3)))))))</f>
        <v>0</v>
      </c>
      <c r="DN18" s="164" t="n">
        <f aca="false">IF(正!DN18="－","－",IF(正!DN18="…","…",IF(正!DN18="x","x",IF(誤!DN18="－","－",IF(誤!DN18="…","…",IF(誤!DN18="x","x",ROUND(正!DN18-誤!DN18,3)))))))</f>
        <v>0</v>
      </c>
      <c r="DO18" s="165" t="str">
        <f aca="false">IF(正!DO18="－","－",IF(正!DO18="…","…",IF(正!DO18="x","x",IF(誤!DO18="－","－",IF(誤!DO18="…","…",IF(誤!DO18="x","x",ROUND(正!DO18-誤!DO18,3)))))))</f>
        <v>－</v>
      </c>
      <c r="DP18" s="163" t="n">
        <f aca="false">IF(正!DP18="－","－",IF(正!DP18="…","…",IF(正!DP18="x","x",IF(誤!DP18="－","－",IF(誤!DP18="…","…",IF(誤!DP18="x","x",ROUND(正!DP18-誤!DP18,3)))))))</f>
        <v>0</v>
      </c>
      <c r="DQ18" s="164" t="n">
        <f aca="false">IF(正!DQ18="－","－",IF(正!DQ18="…","…",IF(正!DQ18="x","x",IF(誤!DQ18="－","－",IF(誤!DQ18="…","…",IF(誤!DQ18="x","x",ROUND(正!DQ18-誤!DQ18,3)))))))</f>
        <v>0</v>
      </c>
      <c r="DR18" s="164" t="n">
        <f aca="false">IF(正!DR18="－","－",IF(正!DR18="…","…",IF(正!DR18="x","x",IF(誤!DR18="－","－",IF(誤!DR18="…","…",IF(誤!DR18="x","x",ROUND(正!DR18-誤!DR18,3)))))))</f>
        <v>0</v>
      </c>
      <c r="DS18" s="164" t="n">
        <f aca="false">IF(正!DS18="－","－",IF(正!DS18="…","…",IF(正!DS18="x","x",IF(誤!DS18="－","－",IF(誤!DS18="…","…",IF(誤!DS18="x","x",ROUND(正!DS18-誤!DS18,3)))))))</f>
        <v>0</v>
      </c>
      <c r="DT18" s="164" t="n">
        <f aca="false">IF(正!DT18="－","－",IF(正!DT18="…","…",IF(正!DT18="x","x",IF(誤!DT18="－","－",IF(誤!DT18="…","…",IF(誤!DT18="x","x",ROUND(正!DT18-誤!DT18,3)))))))</f>
        <v>0</v>
      </c>
      <c r="DU18" s="164" t="n">
        <f aca="false">IF(正!DU18="－","－",IF(正!DU18="…","…",IF(正!DU18="x","x",IF(誤!DU18="－","－",IF(誤!DU18="…","…",IF(誤!DU18="x","x",ROUND(正!DU18-誤!DU18,3)))))))</f>
        <v>0</v>
      </c>
      <c r="DV18" s="165" t="str">
        <f aca="false">IF(正!DV18="－","－",IF(正!DV18="…","…",IF(正!DV18="x","x",IF(誤!DV18="－","－",IF(誤!DV18="…","…",IF(誤!DV18="x","x",ROUND(正!DV18-誤!DV18,3)))))))</f>
        <v>－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163" t="n">
        <f aca="false">IF(正!EQ18="－","－",IF(正!EQ18="…","…",IF(正!EQ18="x","x",IF(誤!EQ18="－","－",IF(誤!EQ18="…","…",IF(誤!EQ18="x","x",ROUND(正!EQ18-誤!EQ18,3)))))))</f>
        <v>0</v>
      </c>
      <c r="ER18" s="164" t="n">
        <f aca="false">IF(正!ER18="－","－",IF(正!ER18="…","…",IF(正!ER18="x","x",IF(誤!ER18="－","－",IF(誤!ER18="…","…",IF(誤!ER18="x","x",ROUND(正!ER18-誤!ER18,3)))))))</f>
        <v>0</v>
      </c>
      <c r="ES18" s="164" t="n">
        <f aca="false">IF(正!ES18="－","－",IF(正!ES18="…","…",IF(正!ES18="x","x",IF(誤!ES18="－","－",IF(誤!ES18="…","…",IF(誤!ES18="x","x",ROUND(正!ES18-誤!ES18,3)))))))</f>
        <v>0</v>
      </c>
      <c r="ET18" s="164" t="n">
        <f aca="false">IF(正!ET18="－","－",IF(正!ET18="…","…",IF(正!ET18="x","x",IF(誤!ET18="－","－",IF(誤!ET18="…","…",IF(誤!ET18="x","x",ROUND(正!ET18-誤!ET18,3)))))))</f>
        <v>0</v>
      </c>
      <c r="EU18" s="164" t="str">
        <f aca="false">IF(正!EU18="－","－",IF(正!EU18="…","…",IF(正!EU18="x","x",IF(誤!EU18="－","－",IF(誤!EU18="…","…",IF(誤!EU18="x","x",ROUND(正!EU18-誤!EU18,3)))))))</f>
        <v>－</v>
      </c>
      <c r="EV18" s="164" t="str">
        <f aca="false">IF(正!EV18="－","－",IF(正!EV18="…","…",IF(正!EV18="x","x",IF(誤!EV18="－","－",IF(誤!EV18="…","…",IF(誤!EV18="x","x",ROUND(正!EV18-誤!EV18,3)))))))</f>
        <v>－</v>
      </c>
      <c r="EW18" s="165" t="str">
        <f aca="false">IF(正!EW18="－","－",IF(正!EW18="…","…",IF(正!EW18="x","x",IF(誤!EW18="－","－",IF(誤!EW18="…","…",IF(誤!EW18="x","x",ROUND(正!EW18-誤!EW18,3)))))))</f>
        <v>－</v>
      </c>
      <c r="EX18" s="163" t="n">
        <f aca="false">IF(正!EX18="－","－",IF(正!EX18="…","…",IF(正!EX18="x","x",IF(誤!EX18="－","－",IF(誤!EX18="…","…",IF(誤!EX18="x","x",ROUND(正!EX18-誤!EX18,3)))))))</f>
        <v>0</v>
      </c>
      <c r="EY18" s="164" t="n">
        <f aca="false">IF(正!EY18="－","－",IF(正!EY18="…","…",IF(正!EY18="x","x",IF(誤!EY18="－","－",IF(誤!EY18="…","…",IF(誤!EY18="x","x",ROUND(正!EY18-誤!EY18,3)))))))</f>
        <v>0</v>
      </c>
      <c r="EZ18" s="164" t="n">
        <f aca="false">IF(正!EZ18="－","－",IF(正!EZ18="…","…",IF(正!EZ18="x","x",IF(誤!EZ18="－","－",IF(誤!EZ18="…","…",IF(誤!EZ18="x","x",ROUND(正!EZ18-誤!EZ18,3)))))))</f>
        <v>0</v>
      </c>
      <c r="FA18" s="164" t="n">
        <f aca="false">IF(正!FA18="－","－",IF(正!FA18="…","…",IF(正!FA18="x","x",IF(誤!FA18="－","－",IF(誤!FA18="…","…",IF(誤!FA18="x","x",ROUND(正!FA18-誤!FA18,3)))))))</f>
        <v>0</v>
      </c>
      <c r="FB18" s="164" t="n">
        <f aca="false">IF(正!FB18="－","－",IF(正!FB18="…","…",IF(正!FB18="x","x",IF(誤!FB18="－","－",IF(誤!FB18="…","…",IF(誤!FB18="x","x",ROUND(正!FB18-誤!FB18,3)))))))</f>
        <v>0</v>
      </c>
      <c r="FC18" s="164" t="str">
        <f aca="false">IF(正!FC18="－","－",IF(正!FC18="…","…",IF(正!FC18="x","x",IF(誤!FC18="－","－",IF(誤!FC18="…","…",IF(誤!FC18="x","x",ROUND(正!FC18-誤!FC18,3)))))))</f>
        <v>－</v>
      </c>
      <c r="FD18" s="165" t="n">
        <f aca="false">IF(正!FD18="－","－",IF(正!FD18="…","…",IF(正!FD18="x","x",IF(誤!FD18="－","－",IF(誤!FD18="…","…",IF(誤!FD18="x","x",ROUND(正!FD18-誤!FD18,3)))))))</f>
        <v>0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163" t="n">
        <f aca="false">IF(正!FY18="－","－",IF(正!FY18="…","…",IF(正!FY18="x","x",IF(誤!FY18="－","－",IF(誤!FY18="…","…",IF(誤!FY18="x","x",ROUND(正!FY18-誤!FY18,3)))))))</f>
        <v>0</v>
      </c>
      <c r="FZ18" s="164" t="n">
        <f aca="false">IF(正!FZ18="－","－",IF(正!FZ18="…","…",IF(正!FZ18="x","x",IF(誤!FZ18="－","－",IF(誤!FZ18="…","…",IF(誤!FZ18="x","x",ROUND(正!FZ18-誤!FZ18,3)))))))</f>
        <v>0</v>
      </c>
      <c r="GA18" s="164" t="n">
        <f aca="false">IF(正!GA18="－","－",IF(正!GA18="…","…",IF(正!GA18="x","x",IF(誤!GA18="－","－",IF(誤!GA18="…","…",IF(誤!GA18="x","x",ROUND(正!GA18-誤!GA18,3)))))))</f>
        <v>0</v>
      </c>
      <c r="GB18" s="164" t="n">
        <f aca="false">IF(正!GB18="－","－",IF(正!GB18="…","…",IF(正!GB18="x","x",IF(誤!GB18="－","－",IF(誤!GB18="…","…",IF(誤!GB18="x","x",ROUND(正!GB18-誤!GB18,3)))))))</f>
        <v>0</v>
      </c>
      <c r="GC18" s="164" t="n">
        <f aca="false">IF(正!GC18="－","－",IF(正!GC18="…","…",IF(正!GC18="x","x",IF(誤!GC18="－","－",IF(誤!GC18="…","…",IF(誤!GC18="x","x",ROUND(正!GC18-誤!GC18,3)))))))</f>
        <v>0</v>
      </c>
      <c r="GD18" s="164" t="str">
        <f aca="false">IF(正!GD18="－","－",IF(正!GD18="…","…",IF(正!GD18="x","x",IF(誤!GD18="－","－",IF(誤!GD18="…","…",IF(誤!GD18="x","x",ROUND(正!GD18-誤!GD18,3)))))))</f>
        <v>－</v>
      </c>
      <c r="GE18" s="165" t="str">
        <f aca="false">IF(正!GE18="－","－",IF(正!GE18="…","…",IF(正!GE18="x","x",IF(誤!GE18="－","－",IF(誤!GE18="…","…",IF(誤!GE18="x","x",ROUND(正!GE18-誤!GE18,3)))))))</f>
        <v>－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2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157" t="n">
        <f aca="false">IF(正!K19="－","－",IF(正!K19="…","…",IF(正!K19="x","x",IF(誤!K19="－","－",IF(誤!K19="…","…",IF(誤!K19="x","x",ROUND(正!K19-誤!K19,3)))))))</f>
        <v>0</v>
      </c>
      <c r="L19" s="158" t="n">
        <f aca="false">IF(正!L19="－","－",IF(正!L19="…","…",IF(正!L19="x","x",IF(誤!L19="－","－",IF(誤!L19="…","…",IF(誤!L19="x","x",ROUND(正!L19-誤!L19,3)))))))</f>
        <v>0</v>
      </c>
      <c r="M19" s="158" t="n">
        <f aca="false">IF(正!M19="－","－",IF(正!M19="…","…",IF(正!M19="x","x",IF(誤!M19="－","－",IF(誤!M19="…","…",IF(誤!M19="x","x",ROUND(正!M19-誤!M19,3)))))))</f>
        <v>0</v>
      </c>
      <c r="N19" s="158" t="n">
        <f aca="false">IF(正!N19="－","－",IF(正!N19="…","…",IF(正!N19="x","x",IF(誤!N19="－","－",IF(誤!N19="…","…",IF(誤!N19="x","x",ROUND(正!N19-誤!N19,3)))))))</f>
        <v>0</v>
      </c>
      <c r="O19" s="158" t="n">
        <f aca="false">IF(正!O19="－","－",IF(正!O19="…","…",IF(正!O19="x","x",IF(誤!O19="－","－",IF(誤!O19="…","…",IF(誤!O19="x","x",ROUND(正!O19-誤!O19,3)))))))</f>
        <v>0</v>
      </c>
      <c r="P19" s="158" t="n">
        <f aca="false">IF(正!P19="－","－",IF(正!P19="…","…",IF(正!P19="x","x",IF(誤!P19="－","－",IF(誤!P19="…","…",IF(誤!P19="x","x",ROUND(正!P19-誤!P19,3)))))))</f>
        <v>0</v>
      </c>
      <c r="Q19" s="159" t="n">
        <f aca="false">IF(正!Q19="－","－",IF(正!Q19="…","…",IF(正!Q19="x","x",IF(誤!Q19="－","－",IF(誤!Q19="…","…",IF(誤!Q19="x","x",ROUND(正!Q19-誤!Q19,3)))))))</f>
        <v>0</v>
      </c>
      <c r="R19" s="157" t="n">
        <f aca="false">IF(正!R19="－","－",IF(正!R19="…","…",IF(正!R19="x","x",IF(誤!R19="－","－",IF(誤!R19="…","…",IF(誤!R19="x","x",ROUND(正!R19-誤!R19,3)))))))</f>
        <v>0</v>
      </c>
      <c r="S19" s="158" t="n">
        <f aca="false">IF(正!S19="－","－",IF(正!S19="…","…",IF(正!S19="x","x",IF(誤!S19="－","－",IF(誤!S19="…","…",IF(誤!S19="x","x",ROUND(正!S19-誤!S19,3)))))))</f>
        <v>0</v>
      </c>
      <c r="T19" s="158" t="n">
        <f aca="false">IF(正!T19="－","－",IF(正!T19="…","…",IF(正!T19="x","x",IF(誤!T19="－","－",IF(誤!T19="…","…",IF(誤!T19="x","x",ROUND(正!T19-誤!T19,3)))))))</f>
        <v>0</v>
      </c>
      <c r="U19" s="158" t="n">
        <f aca="false">IF(正!U19="－","－",IF(正!U19="…","…",IF(正!U19="x","x",IF(誤!U19="－","－",IF(誤!U19="…","…",IF(誤!U19="x","x",ROUND(正!U19-誤!U19,3)))))))</f>
        <v>0</v>
      </c>
      <c r="V19" s="158" t="n">
        <f aca="false">IF(正!V19="－","－",IF(正!V19="…","…",IF(正!V19="x","x",IF(誤!V19="－","－",IF(誤!V19="…","…",IF(誤!V19="x","x",ROUND(正!V19-誤!V19,3)))))))</f>
        <v>0</v>
      </c>
      <c r="W19" s="158" t="n">
        <f aca="false">IF(正!W19="－","－",IF(正!W19="…","…",IF(正!W19="x","x",IF(誤!W19="－","－",IF(誤!W19="…","…",IF(誤!W19="x","x",ROUND(正!W19-誤!W19,3)))))))</f>
        <v>0</v>
      </c>
      <c r="X19" s="159" t="n">
        <f aca="false">IF(正!X19="－","－",IF(正!X19="…","…",IF(正!X19="x","x",IF(誤!X19="－","－",IF(誤!X19="…","…",IF(誤!X19="x","x",ROUND(正!X19-誤!X19,3)))))))</f>
        <v>0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157" t="n">
        <f aca="false">IF(正!AS19="－","－",IF(正!AS19="…","…",IF(正!AS19="x","x",IF(誤!AS19="－","－",IF(誤!AS19="…","…",IF(誤!AS19="x","x",ROUND(正!AS19-誤!AS19,3)))))))</f>
        <v>0</v>
      </c>
      <c r="AT19" s="158" t="n">
        <f aca="false">IF(正!AT19="－","－",IF(正!AT19="…","…",IF(正!AT19="x","x",IF(誤!AT19="－","－",IF(誤!AT19="…","…",IF(誤!AT19="x","x",ROUND(正!AT19-誤!AT19,3)))))))</f>
        <v>0</v>
      </c>
      <c r="AU19" s="158" t="n">
        <f aca="false">IF(正!AU19="－","－",IF(正!AU19="…","…",IF(正!AU19="x","x",IF(誤!AU19="－","－",IF(誤!AU19="…","…",IF(誤!AU19="x","x",ROUND(正!AU19-誤!AU19,3)))))))</f>
        <v>0</v>
      </c>
      <c r="AV19" s="158" t="n">
        <f aca="false">IF(正!AV19="－","－",IF(正!AV19="…","…",IF(正!AV19="x","x",IF(誤!AV19="－","－",IF(誤!AV19="…","…",IF(誤!AV19="x","x",ROUND(正!AV19-誤!AV19,3)))))))</f>
        <v>0</v>
      </c>
      <c r="AW19" s="158" t="n">
        <f aca="false">IF(正!AW19="－","－",IF(正!AW19="…","…",IF(正!AW19="x","x",IF(誤!AW19="－","－",IF(誤!AW19="…","…",IF(誤!AW19="x","x",ROUND(正!AW19-誤!AW19,3)))))))</f>
        <v>0</v>
      </c>
      <c r="AX19" s="158" t="n">
        <f aca="false">IF(正!AX19="－","－",IF(正!AX19="…","…",IF(正!AX19="x","x",IF(誤!AX19="－","－",IF(誤!AX19="…","…",IF(誤!AX19="x","x",ROUND(正!AX19-誤!AX19,3)))))))</f>
        <v>0</v>
      </c>
      <c r="AY19" s="159" t="n">
        <f aca="false">IF(正!AY19="－","－",IF(正!AY19="…","…",IF(正!AY19="x","x",IF(誤!AY19="－","－",IF(誤!AY19="…","…",IF(誤!AY19="x","x",ROUND(正!AY19-誤!AY19,3)))))))</f>
        <v>0</v>
      </c>
      <c r="AZ19" s="157" t="n">
        <f aca="false">IF(正!AZ19="－","－",IF(正!AZ19="…","…",IF(正!AZ19="x","x",IF(誤!AZ19="－","－",IF(誤!AZ19="…","…",IF(誤!AZ19="x","x",ROUND(正!AZ19-誤!AZ19,3)))))))</f>
        <v>0</v>
      </c>
      <c r="BA19" s="158" t="n">
        <f aca="false">IF(正!BA19="－","－",IF(正!BA19="…","…",IF(正!BA19="x","x",IF(誤!BA19="－","－",IF(誤!BA19="…","…",IF(誤!BA19="x","x",ROUND(正!BA19-誤!BA19,3)))))))</f>
        <v>0</v>
      </c>
      <c r="BB19" s="158" t="n">
        <f aca="false">IF(正!BB19="－","－",IF(正!BB19="…","…",IF(正!BB19="x","x",IF(誤!BB19="－","－",IF(誤!BB19="…","…",IF(誤!BB19="x","x",ROUND(正!BB19-誤!BB19,3)))))))</f>
        <v>0</v>
      </c>
      <c r="BC19" s="158" t="n">
        <f aca="false">IF(正!BC19="－","－",IF(正!BC19="…","…",IF(正!BC19="x","x",IF(誤!BC19="－","－",IF(誤!BC19="…","…",IF(誤!BC19="x","x",ROUND(正!BC19-誤!BC19,3)))))))</f>
        <v>0</v>
      </c>
      <c r="BD19" s="158" t="n">
        <f aca="false">IF(正!BD19="－","－",IF(正!BD19="…","…",IF(正!BD19="x","x",IF(誤!BD19="－","－",IF(誤!BD19="…","…",IF(誤!BD19="x","x",ROUND(正!BD19-誤!BD19,3)))))))</f>
        <v>0</v>
      </c>
      <c r="BE19" s="158" t="n">
        <f aca="false">IF(正!BE19="－","－",IF(正!BE19="…","…",IF(正!BE19="x","x",IF(誤!BE19="－","－",IF(誤!BE19="…","…",IF(誤!BE19="x","x",ROUND(正!BE19-誤!BE19,3)))))))</f>
        <v>0</v>
      </c>
      <c r="BF19" s="159" t="n">
        <f aca="false">IF(正!BF19="－","－",IF(正!BF19="…","…",IF(正!BF19="x","x",IF(誤!BF19="－","－",IF(誤!BF19="…","…",IF(誤!BF19="x","x",ROUND(正!BF19-誤!BF19,3)))))))</f>
        <v>0</v>
      </c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157" t="n">
        <f aca="false">IF(正!CA19="－","－",IF(正!CA19="…","…",IF(正!CA19="x","x",IF(誤!CA19="－","－",IF(誤!CA19="…","…",IF(誤!CA19="x","x",ROUND(正!CA19-誤!CA19,3)))))))</f>
        <v>0</v>
      </c>
      <c r="CB19" s="158" t="n">
        <f aca="false">IF(正!CB19="－","－",IF(正!CB19="…","…",IF(正!CB19="x","x",IF(誤!CB19="－","－",IF(誤!CB19="…","…",IF(誤!CB19="x","x",ROUND(正!CB19-誤!CB19,3)))))))</f>
        <v>0</v>
      </c>
      <c r="CC19" s="158" t="n">
        <f aca="false">IF(正!CC19="－","－",IF(正!CC19="…","…",IF(正!CC19="x","x",IF(誤!CC19="－","－",IF(誤!CC19="…","…",IF(誤!CC19="x","x",ROUND(正!CC19-誤!CC19,3)))))))</f>
        <v>0</v>
      </c>
      <c r="CD19" s="158" t="n">
        <f aca="false">IF(正!CD19="－","－",IF(正!CD19="…","…",IF(正!CD19="x","x",IF(誤!CD19="－","－",IF(誤!CD19="…","…",IF(誤!CD19="x","x",ROUND(正!CD19-誤!CD19,3)))))))</f>
        <v>0</v>
      </c>
      <c r="CE19" s="158" t="n">
        <f aca="false">IF(正!CE19="－","－",IF(正!CE19="…","…",IF(正!CE19="x","x",IF(誤!CE19="－","－",IF(誤!CE19="…","…",IF(誤!CE19="x","x",ROUND(正!CE19-誤!CE19,3)))))))</f>
        <v>0</v>
      </c>
      <c r="CF19" s="158" t="n">
        <f aca="false">IF(正!CF19="－","－",IF(正!CF19="…","…",IF(正!CF19="x","x",IF(誤!CF19="－","－",IF(誤!CF19="…","…",IF(誤!CF19="x","x",ROUND(正!CF19-誤!CF19,3)))))))</f>
        <v>0</v>
      </c>
      <c r="CG19" s="159" t="n">
        <f aca="false">IF(正!CG19="－","－",IF(正!CG19="…","…",IF(正!CG19="x","x",IF(誤!CG19="－","－",IF(誤!CG19="…","…",IF(誤!CG19="x","x",ROUND(正!CG19-誤!CG19,3)))))))</f>
        <v>0</v>
      </c>
      <c r="CH19" s="157" t="n">
        <f aca="false">IF(正!CH19="－","－",IF(正!CH19="…","…",IF(正!CH19="x","x",IF(誤!CH19="－","－",IF(誤!CH19="…","…",IF(誤!CH19="x","x",ROUND(正!CH19-誤!CH19,3)))))))</f>
        <v>0</v>
      </c>
      <c r="CI19" s="158" t="n">
        <f aca="false">IF(正!CI19="－","－",IF(正!CI19="…","…",IF(正!CI19="x","x",IF(誤!CI19="－","－",IF(誤!CI19="…","…",IF(誤!CI19="x","x",ROUND(正!CI19-誤!CI19,3)))))))</f>
        <v>0</v>
      </c>
      <c r="CJ19" s="158" t="n">
        <f aca="false">IF(正!CJ19="－","－",IF(正!CJ19="…","…",IF(正!CJ19="x","x",IF(誤!CJ19="－","－",IF(誤!CJ19="…","…",IF(誤!CJ19="x","x",ROUND(正!CJ19-誤!CJ19,3)))))))</f>
        <v>0</v>
      </c>
      <c r="CK19" s="158" t="n">
        <f aca="false">IF(正!CK19="－","－",IF(正!CK19="…","…",IF(正!CK19="x","x",IF(誤!CK19="－","－",IF(誤!CK19="…","…",IF(誤!CK19="x","x",ROUND(正!CK19-誤!CK19,3)))))))</f>
        <v>0</v>
      </c>
      <c r="CL19" s="158" t="n">
        <f aca="false">IF(正!CL19="－","－",IF(正!CL19="…","…",IF(正!CL19="x","x",IF(誤!CL19="－","－",IF(誤!CL19="…","…",IF(誤!CL19="x","x",ROUND(正!CL19-誤!CL19,3)))))))</f>
        <v>0</v>
      </c>
      <c r="CM19" s="158" t="str">
        <f aca="false">IF(正!CM19="－","－",IF(正!CM19="…","…",IF(正!CM19="x","x",IF(誤!CM19="－","－",IF(誤!CM19="…","…",IF(誤!CM19="x","x",ROUND(正!CM19-誤!CM19,3)))))))</f>
        <v>－</v>
      </c>
      <c r="CN19" s="159" t="str">
        <f aca="false">IF(正!CN19="－","－",IF(正!CN19="…","…",IF(正!CN19="x","x",IF(誤!CN19="－","－",IF(誤!CN19="…","…",IF(誤!CN19="x","x",ROUND(正!CN19-誤!CN19,3)))))))</f>
        <v>－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157" t="n">
        <f aca="false">IF(正!DI19="－","－",IF(正!DI19="…","…",IF(正!DI19="x","x",IF(誤!DI19="－","－",IF(誤!DI19="…","…",IF(誤!DI19="x","x",ROUND(正!DI19-誤!DI19,3)))))))</f>
        <v>0</v>
      </c>
      <c r="DJ19" s="158" t="n">
        <f aca="false">IF(正!DJ19="－","－",IF(正!DJ19="…","…",IF(正!DJ19="x","x",IF(誤!DJ19="－","－",IF(誤!DJ19="…","…",IF(誤!DJ19="x","x",ROUND(正!DJ19-誤!DJ19,3)))))))</f>
        <v>0</v>
      </c>
      <c r="DK19" s="158" t="n">
        <f aca="false">IF(正!DK19="－","－",IF(正!DK19="…","…",IF(正!DK19="x","x",IF(誤!DK19="－","－",IF(誤!DK19="…","…",IF(誤!DK19="x","x",ROUND(正!DK19-誤!DK19,3)))))))</f>
        <v>0</v>
      </c>
      <c r="DL19" s="158" t="n">
        <f aca="false">IF(正!DL19="－","－",IF(正!DL19="…","…",IF(正!DL19="x","x",IF(誤!DL19="－","－",IF(誤!DL19="…","…",IF(誤!DL19="x","x",ROUND(正!DL19-誤!DL19,3)))))))</f>
        <v>0</v>
      </c>
      <c r="DM19" s="158" t="n">
        <f aca="false">IF(正!DM19="－","－",IF(正!DM19="…","…",IF(正!DM19="x","x",IF(誤!DM19="－","－",IF(誤!DM19="…","…",IF(誤!DM19="x","x",ROUND(正!DM19-誤!DM19,3)))))))</f>
        <v>0</v>
      </c>
      <c r="DN19" s="158" t="n">
        <f aca="false">IF(正!DN19="－","－",IF(正!DN19="…","…",IF(正!DN19="x","x",IF(誤!DN19="－","－",IF(誤!DN19="…","…",IF(誤!DN19="x","x",ROUND(正!DN19-誤!DN19,3)))))))</f>
        <v>0</v>
      </c>
      <c r="DO19" s="159" t="n">
        <f aca="false">IF(正!DO19="－","－",IF(正!DO19="…","…",IF(正!DO19="x","x",IF(誤!DO19="－","－",IF(誤!DO19="…","…",IF(誤!DO19="x","x",ROUND(正!DO19-誤!DO19,3)))))))</f>
        <v>0</v>
      </c>
      <c r="DP19" s="157" t="n">
        <f aca="false">IF(正!DP19="－","－",IF(正!DP19="…","…",IF(正!DP19="x","x",IF(誤!DP19="－","－",IF(誤!DP19="…","…",IF(誤!DP19="x","x",ROUND(正!DP19-誤!DP19,3)))))))</f>
        <v>0</v>
      </c>
      <c r="DQ19" s="158" t="n">
        <f aca="false">IF(正!DQ19="－","－",IF(正!DQ19="…","…",IF(正!DQ19="x","x",IF(誤!DQ19="－","－",IF(誤!DQ19="…","…",IF(誤!DQ19="x","x",ROUND(正!DQ19-誤!DQ19,3)))))))</f>
        <v>0</v>
      </c>
      <c r="DR19" s="158" t="n">
        <f aca="false">IF(正!DR19="－","－",IF(正!DR19="…","…",IF(正!DR19="x","x",IF(誤!DR19="－","－",IF(誤!DR19="…","…",IF(誤!DR19="x","x",ROUND(正!DR19-誤!DR19,3)))))))</f>
        <v>0</v>
      </c>
      <c r="DS19" s="158" t="n">
        <f aca="false">IF(正!DS19="－","－",IF(正!DS19="…","…",IF(正!DS19="x","x",IF(誤!DS19="－","－",IF(誤!DS19="…","…",IF(誤!DS19="x","x",ROUND(正!DS19-誤!DS19,3)))))))</f>
        <v>0</v>
      </c>
      <c r="DT19" s="158" t="n">
        <f aca="false">IF(正!DT19="－","－",IF(正!DT19="…","…",IF(正!DT19="x","x",IF(誤!DT19="－","－",IF(誤!DT19="…","…",IF(誤!DT19="x","x",ROUND(正!DT19-誤!DT19,3)))))))</f>
        <v>0</v>
      </c>
      <c r="DU19" s="158" t="n">
        <f aca="false">IF(正!DU19="－","－",IF(正!DU19="…","…",IF(正!DU19="x","x",IF(誤!DU19="－","－",IF(誤!DU19="…","…",IF(誤!DU19="x","x",ROUND(正!DU19-誤!DU19,3)))))))</f>
        <v>0</v>
      </c>
      <c r="DV19" s="159" t="n">
        <f aca="false">IF(正!DV19="－","－",IF(正!DV19="…","…",IF(正!DV19="x","x",IF(誤!DV19="－","－",IF(誤!DV19="…","…",IF(誤!DV19="x","x",ROUND(正!DV19-誤!DV19,3)))))))</f>
        <v>0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157" t="n">
        <f aca="false">IF(正!EQ19="－","－",IF(正!EQ19="…","…",IF(正!EQ19="x","x",IF(誤!EQ19="－","－",IF(誤!EQ19="…","…",IF(誤!EQ19="x","x",ROUND(正!EQ19-誤!EQ19,3)))))))</f>
        <v>0</v>
      </c>
      <c r="ER19" s="158" t="n">
        <f aca="false">IF(正!ER19="－","－",IF(正!ER19="…","…",IF(正!ER19="x","x",IF(誤!ER19="－","－",IF(誤!ER19="…","…",IF(誤!ER19="x","x",ROUND(正!ER19-誤!ER19,3)))))))</f>
        <v>0</v>
      </c>
      <c r="ES19" s="158" t="n">
        <f aca="false">IF(正!ES19="－","－",IF(正!ES19="…","…",IF(正!ES19="x","x",IF(誤!ES19="－","－",IF(誤!ES19="…","…",IF(誤!ES19="x","x",ROUND(正!ES19-誤!ES19,3)))))))</f>
        <v>0</v>
      </c>
      <c r="ET19" s="158" t="n">
        <f aca="false">IF(正!ET19="－","－",IF(正!ET19="…","…",IF(正!ET19="x","x",IF(誤!ET19="－","－",IF(誤!ET19="…","…",IF(誤!ET19="x","x",ROUND(正!ET19-誤!ET19,3)))))))</f>
        <v>0</v>
      </c>
      <c r="EU19" s="158" t="n">
        <f aca="false">IF(正!EU19="－","－",IF(正!EU19="…","…",IF(正!EU19="x","x",IF(誤!EU19="－","－",IF(誤!EU19="…","…",IF(誤!EU19="x","x",ROUND(正!EU19-誤!EU19,3)))))))</f>
        <v>0</v>
      </c>
      <c r="EV19" s="158" t="str">
        <f aca="false">IF(正!EV19="－","－",IF(正!EV19="…","…",IF(正!EV19="x","x",IF(誤!EV19="－","－",IF(誤!EV19="…","…",IF(誤!EV19="x","x",ROUND(正!EV19-誤!EV19,3)))))))</f>
        <v>－</v>
      </c>
      <c r="EW19" s="159" t="str">
        <f aca="false">IF(正!EW19="－","－",IF(正!EW19="…","…",IF(正!EW19="x","x",IF(誤!EW19="－","－",IF(誤!EW19="…","…",IF(誤!EW19="x","x",ROUND(正!EW19-誤!EW19,3)))))))</f>
        <v>－</v>
      </c>
      <c r="EX19" s="157" t="n">
        <f aca="false">IF(正!EX19="－","－",IF(正!EX19="…","…",IF(正!EX19="x","x",IF(誤!EX19="－","－",IF(誤!EX19="…","…",IF(誤!EX19="x","x",ROUND(正!EX19-誤!EX19,3)))))))</f>
        <v>0</v>
      </c>
      <c r="EY19" s="158" t="n">
        <f aca="false">IF(正!EY19="－","－",IF(正!EY19="…","…",IF(正!EY19="x","x",IF(誤!EY19="－","－",IF(誤!EY19="…","…",IF(誤!EY19="x","x",ROUND(正!EY19-誤!EY19,3)))))))</f>
        <v>0</v>
      </c>
      <c r="EZ19" s="158" t="n">
        <f aca="false">IF(正!EZ19="－","－",IF(正!EZ19="…","…",IF(正!EZ19="x","x",IF(誤!EZ19="－","－",IF(誤!EZ19="…","…",IF(誤!EZ19="x","x",ROUND(正!EZ19-誤!EZ19,3)))))))</f>
        <v>0</v>
      </c>
      <c r="FA19" s="158" t="n">
        <f aca="false">IF(正!FA19="－","－",IF(正!FA19="…","…",IF(正!FA19="x","x",IF(誤!FA19="－","－",IF(誤!FA19="…","…",IF(誤!FA19="x","x",ROUND(正!FA19-誤!FA19,3)))))))</f>
        <v>0</v>
      </c>
      <c r="FB19" s="158" t="n">
        <f aca="false">IF(正!FB19="－","－",IF(正!FB19="…","…",IF(正!FB19="x","x",IF(誤!FB19="－","－",IF(誤!FB19="…","…",IF(誤!FB19="x","x",ROUND(正!FB19-誤!FB19,3)))))))</f>
        <v>0</v>
      </c>
      <c r="FC19" s="158" t="str">
        <f aca="false">IF(正!FC19="－","－",IF(正!FC19="…","…",IF(正!FC19="x","x",IF(誤!FC19="－","－",IF(誤!FC19="…","…",IF(誤!FC19="x","x",ROUND(正!FC19-誤!FC19,3)))))))</f>
        <v>－</v>
      </c>
      <c r="FD19" s="159" t="n">
        <f aca="false">IF(正!FD19="－","－",IF(正!FD19="…","…",IF(正!FD19="x","x",IF(誤!FD19="－","－",IF(誤!FD19="…","…",IF(誤!FD19="x","x",ROUND(正!FD19-誤!FD19,3)))))))</f>
        <v>0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157" t="n">
        <f aca="false">IF(正!FY19="－","－",IF(正!FY19="…","…",IF(正!FY19="x","x",IF(誤!FY19="－","－",IF(誤!FY19="…","…",IF(誤!FY19="x","x",ROUND(正!FY19-誤!FY19,3)))))))</f>
        <v>0</v>
      </c>
      <c r="FZ19" s="158" t="n">
        <f aca="false">IF(正!FZ19="－","－",IF(正!FZ19="…","…",IF(正!FZ19="x","x",IF(誤!FZ19="－","－",IF(誤!FZ19="…","…",IF(誤!FZ19="x","x",ROUND(正!FZ19-誤!FZ19,3)))))))</f>
        <v>0</v>
      </c>
      <c r="GA19" s="158" t="n">
        <f aca="false">IF(正!GA19="－","－",IF(正!GA19="…","…",IF(正!GA19="x","x",IF(誤!GA19="－","－",IF(誤!GA19="…","…",IF(誤!GA19="x","x",ROUND(正!GA19-誤!GA19,3)))))))</f>
        <v>0</v>
      </c>
      <c r="GB19" s="158" t="n">
        <f aca="false">IF(正!GB19="－","－",IF(正!GB19="…","…",IF(正!GB19="x","x",IF(誤!GB19="－","－",IF(誤!GB19="…","…",IF(誤!GB19="x","x",ROUND(正!GB19-誤!GB19,3)))))))</f>
        <v>0</v>
      </c>
      <c r="GC19" s="158" t="n">
        <f aca="false">IF(正!GC19="－","－",IF(正!GC19="…","…",IF(正!GC19="x","x",IF(誤!GC19="－","－",IF(誤!GC19="…","…",IF(誤!GC19="x","x",ROUND(正!GC19-誤!GC19,3)))))))</f>
        <v>0</v>
      </c>
      <c r="GD19" s="158" t="n">
        <f aca="false">IF(正!GD19="－","－",IF(正!GD19="…","…",IF(正!GD19="x","x",IF(誤!GD19="－","－",IF(誤!GD19="…","…",IF(誤!GD19="x","x",ROUND(正!GD19-誤!GD19,3)))))))</f>
        <v>0</v>
      </c>
      <c r="GE19" s="159" t="str">
        <f aca="false">IF(正!GE19="－","－",IF(正!GE19="…","…",IF(正!GE19="x","x",IF(誤!GE19="－","－",IF(誤!GE19="…","…",IF(誤!GE19="x","x",ROUND(正!GE19-誤!GE19,3)))))))</f>
        <v>－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2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166" t="n">
        <f aca="false">IF(正!K20="－","－",IF(正!K20="…","…",IF(正!K20="x","x",IF(誤!K20="－","－",IF(誤!K20="…","…",IF(誤!K20="x","x",ROUND(正!K20-誤!K20,3)))))))</f>
        <v>0</v>
      </c>
      <c r="L20" s="167" t="n">
        <f aca="false">IF(正!L20="－","－",IF(正!L20="…","…",IF(正!L20="x","x",IF(誤!L20="－","－",IF(誤!L20="…","…",IF(誤!L20="x","x",ROUND(正!L20-誤!L20,3)))))))</f>
        <v>0</v>
      </c>
      <c r="M20" s="167" t="n">
        <f aca="false">IF(正!M20="－","－",IF(正!M20="…","…",IF(正!M20="x","x",IF(誤!M20="－","－",IF(誤!M20="…","…",IF(誤!M20="x","x",ROUND(正!M20-誤!M20,3)))))))</f>
        <v>0</v>
      </c>
      <c r="N20" s="167" t="n">
        <f aca="false">IF(正!N20="－","－",IF(正!N20="…","…",IF(正!N20="x","x",IF(誤!N20="－","－",IF(誤!N20="…","…",IF(誤!N20="x","x",ROUND(正!N20-誤!N20,3)))))))</f>
        <v>0</v>
      </c>
      <c r="O20" s="167" t="n">
        <f aca="false">IF(正!O20="－","－",IF(正!O20="…","…",IF(正!O20="x","x",IF(誤!O20="－","－",IF(誤!O20="…","…",IF(誤!O20="x","x",ROUND(正!O20-誤!O20,3)))))))</f>
        <v>0</v>
      </c>
      <c r="P20" s="167" t="n">
        <f aca="false">IF(正!P20="－","－",IF(正!P20="…","…",IF(正!P20="x","x",IF(誤!P20="－","－",IF(誤!P20="…","…",IF(誤!P20="x","x",ROUND(正!P20-誤!P20,3)))))))</f>
        <v>0</v>
      </c>
      <c r="Q20" s="168" t="n">
        <f aca="false">IF(正!Q20="－","－",IF(正!Q20="…","…",IF(正!Q20="x","x",IF(誤!Q20="－","－",IF(誤!Q20="…","…",IF(誤!Q20="x","x",ROUND(正!Q20-誤!Q20,3)))))))</f>
        <v>0</v>
      </c>
      <c r="R20" s="166" t="n">
        <f aca="false">IF(正!R20="－","－",IF(正!R20="…","…",IF(正!R20="x","x",IF(誤!R20="－","－",IF(誤!R20="…","…",IF(誤!R20="x","x",ROUND(正!R20-誤!R20,3)))))))</f>
        <v>0</v>
      </c>
      <c r="S20" s="167" t="n">
        <f aca="false">IF(正!S20="－","－",IF(正!S20="…","…",IF(正!S20="x","x",IF(誤!S20="－","－",IF(誤!S20="…","…",IF(誤!S20="x","x",ROUND(正!S20-誤!S20,3)))))))</f>
        <v>0</v>
      </c>
      <c r="T20" s="167" t="n">
        <f aca="false">IF(正!T20="－","－",IF(正!T20="…","…",IF(正!T20="x","x",IF(誤!T20="－","－",IF(誤!T20="…","…",IF(誤!T20="x","x",ROUND(正!T20-誤!T20,3)))))))</f>
        <v>0</v>
      </c>
      <c r="U20" s="167" t="n">
        <f aca="false">IF(正!U20="－","－",IF(正!U20="…","…",IF(正!U20="x","x",IF(誤!U20="－","－",IF(誤!U20="…","…",IF(誤!U20="x","x",ROUND(正!U20-誤!U20,3)))))))</f>
        <v>0</v>
      </c>
      <c r="V20" s="167" t="n">
        <f aca="false">IF(正!V20="－","－",IF(正!V20="…","…",IF(正!V20="x","x",IF(誤!V20="－","－",IF(誤!V20="…","…",IF(誤!V20="x","x",ROUND(正!V20-誤!V20,3)))))))</f>
        <v>0</v>
      </c>
      <c r="W20" s="167" t="n">
        <f aca="false">IF(正!W20="－","－",IF(正!W20="…","…",IF(正!W20="x","x",IF(誤!W20="－","－",IF(誤!W20="…","…",IF(誤!W20="x","x",ROUND(正!W20-誤!W20,3)))))))</f>
        <v>0</v>
      </c>
      <c r="X20" s="168" t="n">
        <f aca="false">IF(正!X20="－","－",IF(正!X20="…","…",IF(正!X20="x","x",IF(誤!X20="－","－",IF(誤!X20="…","…",IF(誤!X20="x","x",ROUND(正!X20-誤!X20,3)))))))</f>
        <v>0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166" t="n">
        <f aca="false">IF(正!AS20="－","－",IF(正!AS20="…","…",IF(正!AS20="x","x",IF(誤!AS20="－","－",IF(誤!AS20="…","…",IF(誤!AS20="x","x",ROUND(正!AS20-誤!AS20,3)))))))</f>
        <v>0</v>
      </c>
      <c r="AT20" s="167" t="n">
        <f aca="false">IF(正!AT20="－","－",IF(正!AT20="…","…",IF(正!AT20="x","x",IF(誤!AT20="－","－",IF(誤!AT20="…","…",IF(誤!AT20="x","x",ROUND(正!AT20-誤!AT20,3)))))))</f>
        <v>0</v>
      </c>
      <c r="AU20" s="167" t="n">
        <f aca="false">IF(正!AU20="－","－",IF(正!AU20="…","…",IF(正!AU20="x","x",IF(誤!AU20="－","－",IF(誤!AU20="…","…",IF(誤!AU20="x","x",ROUND(正!AU20-誤!AU20,3)))))))</f>
        <v>0</v>
      </c>
      <c r="AV20" s="167" t="n">
        <f aca="false">IF(正!AV20="－","－",IF(正!AV20="…","…",IF(正!AV20="x","x",IF(誤!AV20="－","－",IF(誤!AV20="…","…",IF(誤!AV20="x","x",ROUND(正!AV20-誤!AV20,3)))))))</f>
        <v>0</v>
      </c>
      <c r="AW20" s="167" t="n">
        <f aca="false">IF(正!AW20="－","－",IF(正!AW20="…","…",IF(正!AW20="x","x",IF(誤!AW20="－","－",IF(誤!AW20="…","…",IF(誤!AW20="x","x",ROUND(正!AW20-誤!AW20,3)))))))</f>
        <v>0</v>
      </c>
      <c r="AX20" s="167" t="n">
        <f aca="false">IF(正!AX20="－","－",IF(正!AX20="…","…",IF(正!AX20="x","x",IF(誤!AX20="－","－",IF(誤!AX20="…","…",IF(誤!AX20="x","x",ROUND(正!AX20-誤!AX20,3)))))))</f>
        <v>0</v>
      </c>
      <c r="AY20" s="168" t="n">
        <f aca="false">IF(正!AY20="－","－",IF(正!AY20="…","…",IF(正!AY20="x","x",IF(誤!AY20="－","－",IF(誤!AY20="…","…",IF(誤!AY20="x","x",ROUND(正!AY20-誤!AY20,3)))))))</f>
        <v>0</v>
      </c>
      <c r="AZ20" s="166" t="n">
        <f aca="false">IF(正!AZ20="－","－",IF(正!AZ20="…","…",IF(正!AZ20="x","x",IF(誤!AZ20="－","－",IF(誤!AZ20="…","…",IF(誤!AZ20="x","x",ROUND(正!AZ20-誤!AZ20,3)))))))</f>
        <v>0</v>
      </c>
      <c r="BA20" s="167" t="n">
        <f aca="false">IF(正!BA20="－","－",IF(正!BA20="…","…",IF(正!BA20="x","x",IF(誤!BA20="－","－",IF(誤!BA20="…","…",IF(誤!BA20="x","x",ROUND(正!BA20-誤!BA20,3)))))))</f>
        <v>0</v>
      </c>
      <c r="BB20" s="167" t="n">
        <f aca="false">IF(正!BB20="－","－",IF(正!BB20="…","…",IF(正!BB20="x","x",IF(誤!BB20="－","－",IF(誤!BB20="…","…",IF(誤!BB20="x","x",ROUND(正!BB20-誤!BB20,3)))))))</f>
        <v>0</v>
      </c>
      <c r="BC20" s="167" t="n">
        <f aca="false">IF(正!BC20="－","－",IF(正!BC20="…","…",IF(正!BC20="x","x",IF(誤!BC20="－","－",IF(誤!BC20="…","…",IF(誤!BC20="x","x",ROUND(正!BC20-誤!BC20,3)))))))</f>
        <v>0</v>
      </c>
      <c r="BD20" s="167" t="n">
        <f aca="false">IF(正!BD20="－","－",IF(正!BD20="…","…",IF(正!BD20="x","x",IF(誤!BD20="－","－",IF(誤!BD20="…","…",IF(誤!BD20="x","x",ROUND(正!BD20-誤!BD20,3)))))))</f>
        <v>0</v>
      </c>
      <c r="BE20" s="167" t="n">
        <f aca="false">IF(正!BE20="－","－",IF(正!BE20="…","…",IF(正!BE20="x","x",IF(誤!BE20="－","－",IF(誤!BE20="…","…",IF(誤!BE20="x","x",ROUND(正!BE20-誤!BE20,3)))))))</f>
        <v>0</v>
      </c>
      <c r="BF20" s="168" t="n">
        <f aca="false">IF(正!BF20="－","－",IF(正!BF20="…","…",IF(正!BF20="x","x",IF(誤!BF20="－","－",IF(誤!BF20="…","…",IF(誤!BF20="x","x",ROUND(正!BF20-誤!BF20,3)))))))</f>
        <v>0</v>
      </c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166" t="n">
        <f aca="false">IF(正!CA20="－","－",IF(正!CA20="…","…",IF(正!CA20="x","x",IF(誤!CA20="－","－",IF(誤!CA20="…","…",IF(誤!CA20="x","x",ROUND(正!CA20-誤!CA20,3)))))))</f>
        <v>0</v>
      </c>
      <c r="CB20" s="167" t="n">
        <f aca="false">IF(正!CB20="－","－",IF(正!CB20="…","…",IF(正!CB20="x","x",IF(誤!CB20="－","－",IF(誤!CB20="…","…",IF(誤!CB20="x","x",ROUND(正!CB20-誤!CB20,3)))))))</f>
        <v>0</v>
      </c>
      <c r="CC20" s="167" t="n">
        <f aca="false">IF(正!CC20="－","－",IF(正!CC20="…","…",IF(正!CC20="x","x",IF(誤!CC20="－","－",IF(誤!CC20="…","…",IF(誤!CC20="x","x",ROUND(正!CC20-誤!CC20,3)))))))</f>
        <v>0</v>
      </c>
      <c r="CD20" s="167" t="n">
        <f aca="false">IF(正!CD20="－","－",IF(正!CD20="…","…",IF(正!CD20="x","x",IF(誤!CD20="－","－",IF(誤!CD20="…","…",IF(誤!CD20="x","x",ROUND(正!CD20-誤!CD20,3)))))))</f>
        <v>0</v>
      </c>
      <c r="CE20" s="167" t="n">
        <f aca="false">IF(正!CE20="－","－",IF(正!CE20="…","…",IF(正!CE20="x","x",IF(誤!CE20="－","－",IF(誤!CE20="…","…",IF(誤!CE20="x","x",ROUND(正!CE20-誤!CE20,3)))))))</f>
        <v>0</v>
      </c>
      <c r="CF20" s="167" t="n">
        <f aca="false">IF(正!CF20="－","－",IF(正!CF20="…","…",IF(正!CF20="x","x",IF(誤!CF20="－","－",IF(誤!CF20="…","…",IF(誤!CF20="x","x",ROUND(正!CF20-誤!CF20,3)))))))</f>
        <v>0</v>
      </c>
      <c r="CG20" s="168" t="n">
        <f aca="false">IF(正!CG20="－","－",IF(正!CG20="…","…",IF(正!CG20="x","x",IF(誤!CG20="－","－",IF(誤!CG20="…","…",IF(誤!CG20="x","x",ROUND(正!CG20-誤!CG20,3)))))))</f>
        <v>0</v>
      </c>
      <c r="CH20" s="166" t="n">
        <f aca="false">IF(正!CH20="－","－",IF(正!CH20="…","…",IF(正!CH20="x","x",IF(誤!CH20="－","－",IF(誤!CH20="…","…",IF(誤!CH20="x","x",ROUND(正!CH20-誤!CH20,3)))))))</f>
        <v>0</v>
      </c>
      <c r="CI20" s="167" t="n">
        <f aca="false">IF(正!CI20="－","－",IF(正!CI20="…","…",IF(正!CI20="x","x",IF(誤!CI20="－","－",IF(誤!CI20="…","…",IF(誤!CI20="x","x",ROUND(正!CI20-誤!CI20,3)))))))</f>
        <v>0</v>
      </c>
      <c r="CJ20" s="167" t="n">
        <f aca="false">IF(正!CJ20="－","－",IF(正!CJ20="…","…",IF(正!CJ20="x","x",IF(誤!CJ20="－","－",IF(誤!CJ20="…","…",IF(誤!CJ20="x","x",ROUND(正!CJ20-誤!CJ20,3)))))))</f>
        <v>0</v>
      </c>
      <c r="CK20" s="167" t="n">
        <f aca="false">IF(正!CK20="－","－",IF(正!CK20="…","…",IF(正!CK20="x","x",IF(誤!CK20="－","－",IF(誤!CK20="…","…",IF(誤!CK20="x","x",ROUND(正!CK20-誤!CK20,3)))))))</f>
        <v>0</v>
      </c>
      <c r="CL20" s="167" t="n">
        <f aca="false">IF(正!CL20="－","－",IF(正!CL20="…","…",IF(正!CL20="x","x",IF(誤!CL20="－","－",IF(誤!CL20="…","…",IF(誤!CL20="x","x",ROUND(正!CL20-誤!CL20,3)))))))</f>
        <v>0</v>
      </c>
      <c r="CM20" s="167" t="str">
        <f aca="false">IF(正!CM20="－","－",IF(正!CM20="…","…",IF(正!CM20="x","x",IF(誤!CM20="－","－",IF(誤!CM20="…","…",IF(誤!CM20="x","x",ROUND(正!CM20-誤!CM20,3)))))))</f>
        <v>－</v>
      </c>
      <c r="CN20" s="168" t="str">
        <f aca="false">IF(正!CN20="－","－",IF(正!CN20="…","…",IF(正!CN20="x","x",IF(誤!CN20="－","－",IF(誤!CN20="…","…",IF(誤!CN20="x","x",ROUND(正!CN20-誤!CN20,3)))))))</f>
        <v>－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166" t="n">
        <f aca="false">IF(正!DI20="－","－",IF(正!DI20="…","…",IF(正!DI20="x","x",IF(誤!DI20="－","－",IF(誤!DI20="…","…",IF(誤!DI20="x","x",ROUND(正!DI20-誤!DI20,3)))))))</f>
        <v>0</v>
      </c>
      <c r="DJ20" s="167" t="n">
        <f aca="false">IF(正!DJ20="－","－",IF(正!DJ20="…","…",IF(正!DJ20="x","x",IF(誤!DJ20="－","－",IF(誤!DJ20="…","…",IF(誤!DJ20="x","x",ROUND(正!DJ20-誤!DJ20,3)))))))</f>
        <v>0</v>
      </c>
      <c r="DK20" s="167" t="n">
        <f aca="false">IF(正!DK20="－","－",IF(正!DK20="…","…",IF(正!DK20="x","x",IF(誤!DK20="－","－",IF(誤!DK20="…","…",IF(誤!DK20="x","x",ROUND(正!DK20-誤!DK20,3)))))))</f>
        <v>0</v>
      </c>
      <c r="DL20" s="167" t="n">
        <f aca="false">IF(正!DL20="－","－",IF(正!DL20="…","…",IF(正!DL20="x","x",IF(誤!DL20="－","－",IF(誤!DL20="…","…",IF(誤!DL20="x","x",ROUND(正!DL20-誤!DL20,3)))))))</f>
        <v>0</v>
      </c>
      <c r="DM20" s="167" t="n">
        <f aca="false">IF(正!DM20="－","－",IF(正!DM20="…","…",IF(正!DM20="x","x",IF(誤!DM20="－","－",IF(誤!DM20="…","…",IF(誤!DM20="x","x",ROUND(正!DM20-誤!DM20,3)))))))</f>
        <v>0</v>
      </c>
      <c r="DN20" s="167" t="n">
        <f aca="false">IF(正!DN20="－","－",IF(正!DN20="…","…",IF(正!DN20="x","x",IF(誤!DN20="－","－",IF(誤!DN20="…","…",IF(誤!DN20="x","x",ROUND(正!DN20-誤!DN20,3)))))))</f>
        <v>0</v>
      </c>
      <c r="DO20" s="168" t="n">
        <f aca="false">IF(正!DO20="－","－",IF(正!DO20="…","…",IF(正!DO20="x","x",IF(誤!DO20="－","－",IF(誤!DO20="…","…",IF(誤!DO20="x","x",ROUND(正!DO20-誤!DO20,3)))))))</f>
        <v>0</v>
      </c>
      <c r="DP20" s="166" t="n">
        <f aca="false">IF(正!DP20="－","－",IF(正!DP20="…","…",IF(正!DP20="x","x",IF(誤!DP20="－","－",IF(誤!DP20="…","…",IF(誤!DP20="x","x",ROUND(正!DP20-誤!DP20,3)))))))</f>
        <v>0</v>
      </c>
      <c r="DQ20" s="167" t="n">
        <f aca="false">IF(正!DQ20="－","－",IF(正!DQ20="…","…",IF(正!DQ20="x","x",IF(誤!DQ20="－","－",IF(誤!DQ20="…","…",IF(誤!DQ20="x","x",ROUND(正!DQ20-誤!DQ20,3)))))))</f>
        <v>0</v>
      </c>
      <c r="DR20" s="167" t="n">
        <f aca="false">IF(正!DR20="－","－",IF(正!DR20="…","…",IF(正!DR20="x","x",IF(誤!DR20="－","－",IF(誤!DR20="…","…",IF(誤!DR20="x","x",ROUND(正!DR20-誤!DR20,3)))))))</f>
        <v>0</v>
      </c>
      <c r="DS20" s="167" t="n">
        <f aca="false">IF(正!DS20="－","－",IF(正!DS20="…","…",IF(正!DS20="x","x",IF(誤!DS20="－","－",IF(誤!DS20="…","…",IF(誤!DS20="x","x",ROUND(正!DS20-誤!DS20,3)))))))</f>
        <v>0</v>
      </c>
      <c r="DT20" s="167" t="n">
        <f aca="false">IF(正!DT20="－","－",IF(正!DT20="…","…",IF(正!DT20="x","x",IF(誤!DT20="－","－",IF(誤!DT20="…","…",IF(誤!DT20="x","x",ROUND(正!DT20-誤!DT20,3)))))))</f>
        <v>0</v>
      </c>
      <c r="DU20" s="167" t="n">
        <f aca="false">IF(正!DU20="－","－",IF(正!DU20="…","…",IF(正!DU20="x","x",IF(誤!DU20="－","－",IF(誤!DU20="…","…",IF(誤!DU20="x","x",ROUND(正!DU20-誤!DU20,3)))))))</f>
        <v>0</v>
      </c>
      <c r="DV20" s="168" t="n">
        <f aca="false">IF(正!DV20="－","－",IF(正!DV20="…","…",IF(正!DV20="x","x",IF(誤!DV20="－","－",IF(誤!DV20="…","…",IF(誤!DV20="x","x",ROUND(正!DV20-誤!DV20,3)))))))</f>
        <v>0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166" t="n">
        <f aca="false">IF(正!EQ20="－","－",IF(正!EQ20="…","…",IF(正!EQ20="x","x",IF(誤!EQ20="－","－",IF(誤!EQ20="…","…",IF(誤!EQ20="x","x",ROUND(正!EQ20-誤!EQ20,3)))))))</f>
        <v>0</v>
      </c>
      <c r="ER20" s="167" t="n">
        <f aca="false">IF(正!ER20="－","－",IF(正!ER20="…","…",IF(正!ER20="x","x",IF(誤!ER20="－","－",IF(誤!ER20="…","…",IF(誤!ER20="x","x",ROUND(正!ER20-誤!ER20,3)))))))</f>
        <v>0</v>
      </c>
      <c r="ES20" s="167" t="n">
        <f aca="false">IF(正!ES20="－","－",IF(正!ES20="…","…",IF(正!ES20="x","x",IF(誤!ES20="－","－",IF(誤!ES20="…","…",IF(誤!ES20="x","x",ROUND(正!ES20-誤!ES20,3)))))))</f>
        <v>0</v>
      </c>
      <c r="ET20" s="167" t="n">
        <f aca="false">IF(正!ET20="－","－",IF(正!ET20="…","…",IF(正!ET20="x","x",IF(誤!ET20="－","－",IF(誤!ET20="…","…",IF(誤!ET20="x","x",ROUND(正!ET20-誤!ET20,3)))))))</f>
        <v>0</v>
      </c>
      <c r="EU20" s="167" t="n">
        <f aca="false">IF(正!EU20="－","－",IF(正!EU20="…","…",IF(正!EU20="x","x",IF(誤!EU20="－","－",IF(誤!EU20="…","…",IF(誤!EU20="x","x",ROUND(正!EU20-誤!EU20,3)))))))</f>
        <v>0</v>
      </c>
      <c r="EV20" s="167" t="str">
        <f aca="false">IF(正!EV20="－","－",IF(正!EV20="…","…",IF(正!EV20="x","x",IF(誤!EV20="－","－",IF(誤!EV20="…","…",IF(誤!EV20="x","x",ROUND(正!EV20-誤!EV20,3)))))))</f>
        <v>－</v>
      </c>
      <c r="EW20" s="168" t="str">
        <f aca="false">IF(正!EW20="－","－",IF(正!EW20="…","…",IF(正!EW20="x","x",IF(誤!EW20="－","－",IF(誤!EW20="…","…",IF(誤!EW20="x","x",ROUND(正!EW20-誤!EW20,3)))))))</f>
        <v>－</v>
      </c>
      <c r="EX20" s="166" t="n">
        <f aca="false">IF(正!EX20="－","－",IF(正!EX20="…","…",IF(正!EX20="x","x",IF(誤!EX20="－","－",IF(誤!EX20="…","…",IF(誤!EX20="x","x",ROUND(正!EX20-誤!EX20,3)))))))</f>
        <v>0</v>
      </c>
      <c r="EY20" s="167" t="n">
        <f aca="false">IF(正!EY20="－","－",IF(正!EY20="…","…",IF(正!EY20="x","x",IF(誤!EY20="－","－",IF(誤!EY20="…","…",IF(誤!EY20="x","x",ROUND(正!EY20-誤!EY20,3)))))))</f>
        <v>0</v>
      </c>
      <c r="EZ20" s="167" t="n">
        <f aca="false">IF(正!EZ20="－","－",IF(正!EZ20="…","…",IF(正!EZ20="x","x",IF(誤!EZ20="－","－",IF(誤!EZ20="…","…",IF(誤!EZ20="x","x",ROUND(正!EZ20-誤!EZ20,3)))))))</f>
        <v>0</v>
      </c>
      <c r="FA20" s="167" t="n">
        <f aca="false">IF(正!FA20="－","－",IF(正!FA20="…","…",IF(正!FA20="x","x",IF(誤!FA20="－","－",IF(誤!FA20="…","…",IF(誤!FA20="x","x",ROUND(正!FA20-誤!FA20,3)))))))</f>
        <v>0</v>
      </c>
      <c r="FB20" s="167" t="n">
        <f aca="false">IF(正!FB20="－","－",IF(正!FB20="…","…",IF(正!FB20="x","x",IF(誤!FB20="－","－",IF(誤!FB20="…","…",IF(誤!FB20="x","x",ROUND(正!FB20-誤!FB20,3)))))))</f>
        <v>0</v>
      </c>
      <c r="FC20" s="167" t="str">
        <f aca="false">IF(正!FC20="－","－",IF(正!FC20="…","…",IF(正!FC20="x","x",IF(誤!FC20="－","－",IF(誤!FC20="…","…",IF(誤!FC20="x","x",ROUND(正!FC20-誤!FC20,3)))))))</f>
        <v>－</v>
      </c>
      <c r="FD20" s="168" t="n">
        <f aca="false">IF(正!FD20="－","－",IF(正!FD20="…","…",IF(正!FD20="x","x",IF(誤!FD20="－","－",IF(誤!FD20="…","…",IF(誤!FD20="x","x",ROUND(正!FD20-誤!FD20,3)))))))</f>
        <v>0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166" t="n">
        <f aca="false">IF(正!FY20="－","－",IF(正!FY20="…","…",IF(正!FY20="x","x",IF(誤!FY20="－","－",IF(誤!FY20="…","…",IF(誤!FY20="x","x",ROUND(正!FY20-誤!FY20,3)))))))</f>
        <v>0</v>
      </c>
      <c r="FZ20" s="167" t="n">
        <f aca="false">IF(正!FZ20="－","－",IF(正!FZ20="…","…",IF(正!FZ20="x","x",IF(誤!FZ20="－","－",IF(誤!FZ20="…","…",IF(誤!FZ20="x","x",ROUND(正!FZ20-誤!FZ20,3)))))))</f>
        <v>0</v>
      </c>
      <c r="GA20" s="167" t="n">
        <f aca="false">IF(正!GA20="－","－",IF(正!GA20="…","…",IF(正!GA20="x","x",IF(誤!GA20="－","－",IF(誤!GA20="…","…",IF(誤!GA20="x","x",ROUND(正!GA20-誤!GA20,3)))))))</f>
        <v>0</v>
      </c>
      <c r="GB20" s="167" t="n">
        <f aca="false">IF(正!GB20="－","－",IF(正!GB20="…","…",IF(正!GB20="x","x",IF(誤!GB20="－","－",IF(誤!GB20="…","…",IF(誤!GB20="x","x",ROUND(正!GB20-誤!GB20,3)))))))</f>
        <v>0</v>
      </c>
      <c r="GC20" s="167" t="n">
        <f aca="false">IF(正!GC20="－","－",IF(正!GC20="…","…",IF(正!GC20="x","x",IF(誤!GC20="－","－",IF(誤!GC20="…","…",IF(誤!GC20="x","x",ROUND(正!GC20-誤!GC20,3)))))))</f>
        <v>0</v>
      </c>
      <c r="GD20" s="167" t="n">
        <f aca="false">IF(正!GD20="－","－",IF(正!GD20="…","…",IF(正!GD20="x","x",IF(誤!GD20="－","－",IF(誤!GD20="…","…",IF(誤!GD20="x","x",ROUND(正!GD20-誤!GD20,3)))))))</f>
        <v>0</v>
      </c>
      <c r="GE20" s="168" t="str">
        <f aca="false">IF(正!GE20="－","－",IF(正!GE20="…","…",IF(正!GE20="x","x",IF(誤!GE20="－","－",IF(誤!GE20="…","…",IF(誤!GE20="x","x",ROUND(正!GE20-誤!GE20,3)))))))</f>
        <v>－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2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163" t="n">
        <f aca="false">IF(正!K21="－","－",IF(正!K21="…","…",IF(正!K21="x","x",IF(誤!K21="－","－",IF(誤!K21="…","…",IF(誤!K21="x","x",ROUND(正!K21-誤!K21,3)))))))</f>
        <v>0</v>
      </c>
      <c r="L21" s="164" t="n">
        <f aca="false">IF(正!L21="－","－",IF(正!L21="…","…",IF(正!L21="x","x",IF(誤!L21="－","－",IF(誤!L21="…","…",IF(誤!L21="x","x",ROUND(正!L21-誤!L21,3)))))))</f>
        <v>0</v>
      </c>
      <c r="M21" s="164" t="n">
        <f aca="false">IF(正!M21="－","－",IF(正!M21="…","…",IF(正!M21="x","x",IF(誤!M21="－","－",IF(誤!M21="…","…",IF(誤!M21="x","x",ROUND(正!M21-誤!M21,3)))))))</f>
        <v>0</v>
      </c>
      <c r="N21" s="164" t="n">
        <f aca="false">IF(正!N21="－","－",IF(正!N21="…","…",IF(正!N21="x","x",IF(誤!N21="－","－",IF(誤!N21="…","…",IF(誤!N21="x","x",ROUND(正!N21-誤!N21,3)))))))</f>
        <v>0</v>
      </c>
      <c r="O21" s="164" t="n">
        <f aca="false">IF(正!O21="－","－",IF(正!O21="…","…",IF(正!O21="x","x",IF(誤!O21="－","－",IF(誤!O21="…","…",IF(誤!O21="x","x",ROUND(正!O21-誤!O21,3)))))))</f>
        <v>0</v>
      </c>
      <c r="P21" s="164" t="n">
        <f aca="false">IF(正!P21="－","－",IF(正!P21="…","…",IF(正!P21="x","x",IF(誤!P21="－","－",IF(誤!P21="…","…",IF(誤!P21="x","x",ROUND(正!P21-誤!P21,3)))))))</f>
        <v>0</v>
      </c>
      <c r="Q21" s="165" t="n">
        <f aca="false">IF(正!Q21="－","－",IF(正!Q21="…","…",IF(正!Q21="x","x",IF(誤!Q21="－","－",IF(誤!Q21="…","…",IF(誤!Q21="x","x",ROUND(正!Q21-誤!Q21,3)))))))</f>
        <v>0</v>
      </c>
      <c r="R21" s="163" t="n">
        <f aca="false">IF(正!R21="－","－",IF(正!R21="…","…",IF(正!R21="x","x",IF(誤!R21="－","－",IF(誤!R21="…","…",IF(誤!R21="x","x",ROUND(正!R21-誤!R21,3)))))))</f>
        <v>0</v>
      </c>
      <c r="S21" s="164" t="n">
        <f aca="false">IF(正!S21="－","－",IF(正!S21="…","…",IF(正!S21="x","x",IF(誤!S21="－","－",IF(誤!S21="…","…",IF(誤!S21="x","x",ROUND(正!S21-誤!S21,3)))))))</f>
        <v>0</v>
      </c>
      <c r="T21" s="164" t="n">
        <f aca="false">IF(正!T21="－","－",IF(正!T21="…","…",IF(正!T21="x","x",IF(誤!T21="－","－",IF(誤!T21="…","…",IF(誤!T21="x","x",ROUND(正!T21-誤!T21,3)))))))</f>
        <v>0</v>
      </c>
      <c r="U21" s="164" t="n">
        <f aca="false">IF(正!U21="－","－",IF(正!U21="…","…",IF(正!U21="x","x",IF(誤!U21="－","－",IF(誤!U21="…","…",IF(誤!U21="x","x",ROUND(正!U21-誤!U21,3)))))))</f>
        <v>0</v>
      </c>
      <c r="V21" s="164" t="n">
        <f aca="false">IF(正!V21="－","－",IF(正!V21="…","…",IF(正!V21="x","x",IF(誤!V21="－","－",IF(誤!V21="…","…",IF(誤!V21="x","x",ROUND(正!V21-誤!V21,3)))))))</f>
        <v>0</v>
      </c>
      <c r="W21" s="164" t="str">
        <f aca="false">IF(正!W21="－","－",IF(正!W21="…","…",IF(正!W21="x","x",IF(誤!W21="－","－",IF(誤!W21="…","…",IF(誤!W21="x","x",ROUND(正!W21-誤!W21,3)))))))</f>
        <v>x</v>
      </c>
      <c r="X21" s="165" t="str">
        <f aca="false">IF(正!X21="－","－",IF(正!X21="…","…",IF(正!X21="x","x",IF(誤!X21="－","－",IF(誤!X21="…","…",IF(誤!X21="x","x",ROUND(正!X21-誤!X21,3)))))))</f>
        <v>x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163" t="n">
        <f aca="false">IF(正!AS21="－","－",IF(正!AS21="…","…",IF(正!AS21="x","x",IF(誤!AS21="－","－",IF(誤!AS21="…","…",IF(誤!AS21="x","x",ROUND(正!AS21-誤!AS21,3)))))))</f>
        <v>0</v>
      </c>
      <c r="AT21" s="164" t="n">
        <f aca="false">IF(正!AT21="－","－",IF(正!AT21="…","…",IF(正!AT21="x","x",IF(誤!AT21="－","－",IF(誤!AT21="…","…",IF(誤!AT21="x","x",ROUND(正!AT21-誤!AT21,3)))))))</f>
        <v>0</v>
      </c>
      <c r="AU21" s="164" t="n">
        <f aca="false">IF(正!AU21="－","－",IF(正!AU21="…","…",IF(正!AU21="x","x",IF(誤!AU21="－","－",IF(誤!AU21="…","…",IF(誤!AU21="x","x",ROUND(正!AU21-誤!AU21,3)))))))</f>
        <v>0</v>
      </c>
      <c r="AV21" s="164" t="n">
        <f aca="false">IF(正!AV21="－","－",IF(正!AV21="…","…",IF(正!AV21="x","x",IF(誤!AV21="－","－",IF(誤!AV21="…","…",IF(誤!AV21="x","x",ROUND(正!AV21-誤!AV21,3)))))))</f>
        <v>0</v>
      </c>
      <c r="AW21" s="164" t="n">
        <f aca="false">IF(正!AW21="－","－",IF(正!AW21="…","…",IF(正!AW21="x","x",IF(誤!AW21="－","－",IF(誤!AW21="…","…",IF(誤!AW21="x","x",ROUND(正!AW21-誤!AW21,3)))))))</f>
        <v>0</v>
      </c>
      <c r="AX21" s="164" t="n">
        <f aca="false">IF(正!AX21="－","－",IF(正!AX21="…","…",IF(正!AX21="x","x",IF(誤!AX21="－","－",IF(誤!AX21="…","…",IF(誤!AX21="x","x",ROUND(正!AX21-誤!AX21,3)))))))</f>
        <v>0</v>
      </c>
      <c r="AY21" s="165" t="n">
        <f aca="false">IF(正!AY21="－","－",IF(正!AY21="…","…",IF(正!AY21="x","x",IF(誤!AY21="－","－",IF(誤!AY21="…","…",IF(誤!AY21="x","x",ROUND(正!AY21-誤!AY21,3)))))))</f>
        <v>0</v>
      </c>
      <c r="AZ21" s="163" t="n">
        <f aca="false">IF(正!AZ21="－","－",IF(正!AZ21="…","…",IF(正!AZ21="x","x",IF(誤!AZ21="－","－",IF(誤!AZ21="…","…",IF(誤!AZ21="x","x",ROUND(正!AZ21-誤!AZ21,3)))))))</f>
        <v>0</v>
      </c>
      <c r="BA21" s="164" t="n">
        <f aca="false">IF(正!BA21="－","－",IF(正!BA21="…","…",IF(正!BA21="x","x",IF(誤!BA21="－","－",IF(誤!BA21="…","…",IF(誤!BA21="x","x",ROUND(正!BA21-誤!BA21,3)))))))</f>
        <v>0</v>
      </c>
      <c r="BB21" s="164" t="n">
        <f aca="false">IF(正!BB21="－","－",IF(正!BB21="…","…",IF(正!BB21="x","x",IF(誤!BB21="－","－",IF(誤!BB21="…","…",IF(誤!BB21="x","x",ROUND(正!BB21-誤!BB21,3)))))))</f>
        <v>0</v>
      </c>
      <c r="BC21" s="164" t="n">
        <f aca="false">IF(正!BC21="－","－",IF(正!BC21="…","…",IF(正!BC21="x","x",IF(誤!BC21="－","－",IF(誤!BC21="…","…",IF(誤!BC21="x","x",ROUND(正!BC21-誤!BC21,3)))))))</f>
        <v>0</v>
      </c>
      <c r="BD21" s="164" t="n">
        <f aca="false">IF(正!BD21="－","－",IF(正!BD21="…","…",IF(正!BD21="x","x",IF(誤!BD21="－","－",IF(誤!BD21="…","…",IF(誤!BD21="x","x",ROUND(正!BD21-誤!BD21,3)))))))</f>
        <v>0</v>
      </c>
      <c r="BE21" s="164" t="n">
        <f aca="false">IF(正!BE21="－","－",IF(正!BE21="…","…",IF(正!BE21="x","x",IF(誤!BE21="－","－",IF(誤!BE21="…","…",IF(誤!BE21="x","x",ROUND(正!BE21-誤!BE21,3)))))))</f>
        <v>0</v>
      </c>
      <c r="BF21" s="165" t="n">
        <f aca="false">IF(正!BF21="－","－",IF(正!BF21="…","…",IF(正!BF21="x","x",IF(誤!BF21="－","－",IF(誤!BF21="…","…",IF(誤!BF21="x","x",ROUND(正!BF21-誤!BF21,3)))))))</f>
        <v>0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163" t="n">
        <f aca="false">IF(正!CA21="－","－",IF(正!CA21="…","…",IF(正!CA21="x","x",IF(誤!CA21="－","－",IF(誤!CA21="…","…",IF(誤!CA21="x","x",ROUND(正!CA21-誤!CA21,3)))))))</f>
        <v>0</v>
      </c>
      <c r="CB21" s="164" t="str">
        <f aca="false">IF(正!CB21="－","－",IF(正!CB21="…","…",IF(正!CB21="x","x",IF(誤!CB21="－","－",IF(誤!CB21="…","…",IF(誤!CB21="x","x",ROUND(正!CB21-誤!CB21,3)))))))</f>
        <v>x</v>
      </c>
      <c r="CC21" s="164" t="n">
        <f aca="false">IF(正!CC21="－","－",IF(正!CC21="…","…",IF(正!CC21="x","x",IF(誤!CC21="－","－",IF(誤!CC21="…","…",IF(誤!CC21="x","x",ROUND(正!CC21-誤!CC21,3)))))))</f>
        <v>0</v>
      </c>
      <c r="CD21" s="164" t="str">
        <f aca="false">IF(正!CD21="－","－",IF(正!CD21="…","…",IF(正!CD21="x","x",IF(誤!CD21="－","－",IF(誤!CD21="…","…",IF(誤!CD21="x","x",ROUND(正!CD21-誤!CD21,3)))))))</f>
        <v>x</v>
      </c>
      <c r="CE21" s="164" t="n">
        <f aca="false">IF(正!CE21="－","－",IF(正!CE21="…","…",IF(正!CE21="x","x",IF(誤!CE21="－","－",IF(誤!CE21="…","…",IF(誤!CE21="x","x",ROUND(正!CE21-誤!CE21,3)))))))</f>
        <v>0</v>
      </c>
      <c r="CF21" s="164" t="n">
        <f aca="false">IF(正!CF21="－","－",IF(正!CF21="…","…",IF(正!CF21="x","x",IF(誤!CF21="－","－",IF(誤!CF21="…","…",IF(誤!CF21="x","x",ROUND(正!CF21-誤!CF21,3)))))))</f>
        <v>0</v>
      </c>
      <c r="CG21" s="165" t="str">
        <f aca="false">IF(正!CG21="－","－",IF(正!CG21="…","…",IF(正!CG21="x","x",IF(誤!CG21="－","－",IF(誤!CG21="…","…",IF(誤!CG21="x","x",ROUND(正!CG21-誤!CG21,3)))))))</f>
        <v>x</v>
      </c>
      <c r="CH21" s="163" t="n">
        <f aca="false">IF(正!CH21="－","－",IF(正!CH21="…","…",IF(正!CH21="x","x",IF(誤!CH21="－","－",IF(誤!CH21="…","…",IF(誤!CH21="x","x",ROUND(正!CH21-誤!CH21,3)))))))</f>
        <v>0</v>
      </c>
      <c r="CI21" s="164" t="n">
        <f aca="false">IF(正!CI21="－","－",IF(正!CI21="…","…",IF(正!CI21="x","x",IF(誤!CI21="－","－",IF(誤!CI21="…","…",IF(誤!CI21="x","x",ROUND(正!CI21-誤!CI21,3)))))))</f>
        <v>0</v>
      </c>
      <c r="CJ21" s="164" t="n">
        <f aca="false">IF(正!CJ21="－","－",IF(正!CJ21="…","…",IF(正!CJ21="x","x",IF(誤!CJ21="－","－",IF(誤!CJ21="…","…",IF(誤!CJ21="x","x",ROUND(正!CJ21-誤!CJ21,3)))))))</f>
        <v>0</v>
      </c>
      <c r="CK21" s="164" t="n">
        <f aca="false">IF(正!CK21="－","－",IF(正!CK21="…","…",IF(正!CK21="x","x",IF(誤!CK21="－","－",IF(誤!CK21="…","…",IF(誤!CK21="x","x",ROUND(正!CK21-誤!CK21,3)))))))</f>
        <v>0</v>
      </c>
      <c r="CL21" s="164" t="n">
        <f aca="false">IF(正!CL21="－","－",IF(正!CL21="…","…",IF(正!CL21="x","x",IF(誤!CL21="－","－",IF(誤!CL21="…","…",IF(誤!CL21="x","x",ROUND(正!CL21-誤!CL21,3)))))))</f>
        <v>0</v>
      </c>
      <c r="CM21" s="164" t="str">
        <f aca="false">IF(正!CM21="－","－",IF(正!CM21="…","…",IF(正!CM21="x","x",IF(誤!CM21="－","－",IF(誤!CM21="…","…",IF(誤!CM21="x","x",ROUND(正!CM21-誤!CM21,3)))))))</f>
        <v>－</v>
      </c>
      <c r="CN21" s="165" t="str">
        <f aca="false">IF(正!CN21="－","－",IF(正!CN21="…","…",IF(正!CN21="x","x",IF(誤!CN21="－","－",IF(誤!CN21="…","…",IF(誤!CN21="x","x",ROUND(正!CN21-誤!CN21,3)))))))</f>
        <v>－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163" t="n">
        <f aca="false">IF(正!DI21="－","－",IF(正!DI21="…","…",IF(正!DI21="x","x",IF(誤!DI21="－","－",IF(誤!DI21="…","…",IF(誤!DI21="x","x",ROUND(正!DI21-誤!DI21,3)))))))</f>
        <v>0</v>
      </c>
      <c r="DJ21" s="164" t="str">
        <f aca="false">IF(正!DJ21="－","－",IF(正!DJ21="…","…",IF(正!DJ21="x","x",IF(誤!DJ21="－","－",IF(誤!DJ21="…","…",IF(誤!DJ21="x","x",ROUND(正!DJ21-誤!DJ21,3)))))))</f>
        <v>x</v>
      </c>
      <c r="DK21" s="164" t="n">
        <f aca="false">IF(正!DK21="－","－",IF(正!DK21="…","…",IF(正!DK21="x","x",IF(誤!DK21="－","－",IF(誤!DK21="…","…",IF(誤!DK21="x","x",ROUND(正!DK21-誤!DK21,3)))))))</f>
        <v>0</v>
      </c>
      <c r="DL21" s="164" t="str">
        <f aca="false">IF(正!DL21="－","－",IF(正!DL21="…","…",IF(正!DL21="x","x",IF(誤!DL21="－","－",IF(誤!DL21="…","…",IF(誤!DL21="x","x",ROUND(正!DL21-誤!DL21,3)))))))</f>
        <v>x</v>
      </c>
      <c r="DM21" s="164" t="n">
        <f aca="false">IF(正!DM21="－","－",IF(正!DM21="…","…",IF(正!DM21="x","x",IF(誤!DM21="－","－",IF(誤!DM21="…","…",IF(誤!DM21="x","x",ROUND(正!DM21-誤!DM21,3)))))))</f>
        <v>0</v>
      </c>
      <c r="DN21" s="164" t="str">
        <f aca="false">IF(正!DN21="－","－",IF(正!DN21="…","…",IF(正!DN21="x","x",IF(誤!DN21="－","－",IF(誤!DN21="…","…",IF(誤!DN21="x","x",ROUND(正!DN21-誤!DN21,3)))))))</f>
        <v>x</v>
      </c>
      <c r="DO21" s="165" t="n">
        <f aca="false">IF(正!DO21="－","－",IF(正!DO21="…","…",IF(正!DO21="x","x",IF(誤!DO21="－","－",IF(誤!DO21="…","…",IF(誤!DO21="x","x",ROUND(正!DO21-誤!DO21,3)))))))</f>
        <v>0</v>
      </c>
      <c r="DP21" s="163" t="n">
        <f aca="false">IF(正!DP21="－","－",IF(正!DP21="…","…",IF(正!DP21="x","x",IF(誤!DP21="－","－",IF(誤!DP21="…","…",IF(誤!DP21="x","x",ROUND(正!DP21-誤!DP21,3)))))))</f>
        <v>0</v>
      </c>
      <c r="DQ21" s="164" t="n">
        <f aca="false">IF(正!DQ21="－","－",IF(正!DQ21="…","…",IF(正!DQ21="x","x",IF(誤!DQ21="－","－",IF(誤!DQ21="…","…",IF(誤!DQ21="x","x",ROUND(正!DQ21-誤!DQ21,3)))))))</f>
        <v>0</v>
      </c>
      <c r="DR21" s="164" t="n">
        <f aca="false">IF(正!DR21="－","－",IF(正!DR21="…","…",IF(正!DR21="x","x",IF(誤!DR21="－","－",IF(誤!DR21="…","…",IF(誤!DR21="x","x",ROUND(正!DR21-誤!DR21,3)))))))</f>
        <v>0</v>
      </c>
      <c r="DS21" s="164" t="n">
        <f aca="false">IF(正!DS21="－","－",IF(正!DS21="…","…",IF(正!DS21="x","x",IF(誤!DS21="－","－",IF(誤!DS21="…","…",IF(誤!DS21="x","x",ROUND(正!DS21-誤!DS21,3)))))))</f>
        <v>0</v>
      </c>
      <c r="DT21" s="164" t="n">
        <f aca="false">IF(正!DT21="－","－",IF(正!DT21="…","…",IF(正!DT21="x","x",IF(誤!DT21="－","－",IF(誤!DT21="…","…",IF(誤!DT21="x","x",ROUND(正!DT21-誤!DT21,3)))))))</f>
        <v>0</v>
      </c>
      <c r="DU21" s="164" t="n">
        <f aca="false">IF(正!DU21="－","－",IF(正!DU21="…","…",IF(正!DU21="x","x",IF(誤!DU21="－","－",IF(誤!DU21="…","…",IF(誤!DU21="x","x",ROUND(正!DU21-誤!DU21,3)))))))</f>
        <v>0</v>
      </c>
      <c r="DV21" s="165" t="n">
        <f aca="false">IF(正!DV21="－","－",IF(正!DV21="…","…",IF(正!DV21="x","x",IF(誤!DV21="－","－",IF(誤!DV21="…","…",IF(誤!DV21="x","x",ROUND(正!DV21-誤!DV21,3)))))))</f>
        <v>0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163" t="n">
        <f aca="false">IF(正!EQ21="－","－",IF(正!EQ21="…","…",IF(正!EQ21="x","x",IF(誤!EQ21="－","－",IF(誤!EQ21="…","…",IF(誤!EQ21="x","x",ROUND(正!EQ21-誤!EQ21,3)))))))</f>
        <v>0</v>
      </c>
      <c r="ER21" s="164" t="n">
        <f aca="false">IF(正!ER21="－","－",IF(正!ER21="…","…",IF(正!ER21="x","x",IF(誤!ER21="－","－",IF(誤!ER21="…","…",IF(誤!ER21="x","x",ROUND(正!ER21-誤!ER21,3)))))))</f>
        <v>0</v>
      </c>
      <c r="ES21" s="164" t="n">
        <f aca="false">IF(正!ES21="－","－",IF(正!ES21="…","…",IF(正!ES21="x","x",IF(誤!ES21="－","－",IF(誤!ES21="…","…",IF(誤!ES21="x","x",ROUND(正!ES21-誤!ES21,3)))))))</f>
        <v>0</v>
      </c>
      <c r="ET21" s="164" t="n">
        <f aca="false">IF(正!ET21="－","－",IF(正!ET21="…","…",IF(正!ET21="x","x",IF(誤!ET21="－","－",IF(誤!ET21="…","…",IF(誤!ET21="x","x",ROUND(正!ET21-誤!ET21,3)))))))</f>
        <v>0</v>
      </c>
      <c r="EU21" s="164" t="n">
        <f aca="false">IF(正!EU21="－","－",IF(正!EU21="…","…",IF(正!EU21="x","x",IF(誤!EU21="－","－",IF(誤!EU21="…","…",IF(誤!EU21="x","x",ROUND(正!EU21-誤!EU21,3)))))))</f>
        <v>0</v>
      </c>
      <c r="EV21" s="164" t="str">
        <f aca="false">IF(正!EV21="－","－",IF(正!EV21="…","…",IF(正!EV21="x","x",IF(誤!EV21="－","－",IF(誤!EV21="…","…",IF(誤!EV21="x","x",ROUND(正!EV21-誤!EV21,3)))))))</f>
        <v>－</v>
      </c>
      <c r="EW21" s="165" t="str">
        <f aca="false">IF(正!EW21="－","－",IF(正!EW21="…","…",IF(正!EW21="x","x",IF(誤!EW21="－","－",IF(誤!EW21="…","…",IF(誤!EW21="x","x",ROUND(正!EW21-誤!EW21,3)))))))</f>
        <v>－</v>
      </c>
      <c r="EX21" s="163" t="n">
        <f aca="false">IF(正!EX21="－","－",IF(正!EX21="…","…",IF(正!EX21="x","x",IF(誤!EX21="－","－",IF(誤!EX21="…","…",IF(誤!EX21="x","x",ROUND(正!EX21-誤!EX21,3)))))))</f>
        <v>0</v>
      </c>
      <c r="EY21" s="164" t="n">
        <f aca="false">IF(正!EY21="－","－",IF(正!EY21="…","…",IF(正!EY21="x","x",IF(誤!EY21="－","－",IF(誤!EY21="…","…",IF(誤!EY21="x","x",ROUND(正!EY21-誤!EY21,3)))))))</f>
        <v>0</v>
      </c>
      <c r="EZ21" s="164" t="n">
        <f aca="false">IF(正!EZ21="－","－",IF(正!EZ21="…","…",IF(正!EZ21="x","x",IF(誤!EZ21="－","－",IF(誤!EZ21="…","…",IF(誤!EZ21="x","x",ROUND(正!EZ21-誤!EZ21,3)))))))</f>
        <v>0</v>
      </c>
      <c r="FA21" s="164" t="n">
        <f aca="false">IF(正!FA21="－","－",IF(正!FA21="…","…",IF(正!FA21="x","x",IF(誤!FA21="－","－",IF(誤!FA21="…","…",IF(誤!FA21="x","x",ROUND(正!FA21-誤!FA21,3)))))))</f>
        <v>0</v>
      </c>
      <c r="FB21" s="164" t="n">
        <f aca="false">IF(正!FB21="－","－",IF(正!FB21="…","…",IF(正!FB21="x","x",IF(誤!FB21="－","－",IF(誤!FB21="…","…",IF(誤!FB21="x","x",ROUND(正!FB21-誤!FB21,3)))))))</f>
        <v>0</v>
      </c>
      <c r="FC21" s="164" t="str">
        <f aca="false">IF(正!FC21="－","－",IF(正!FC21="…","…",IF(正!FC21="x","x",IF(誤!FC21="－","－",IF(誤!FC21="…","…",IF(誤!FC21="x","x",ROUND(正!FC21-誤!FC21,3)))))))</f>
        <v>－</v>
      </c>
      <c r="FD21" s="165" t="n">
        <f aca="false">IF(正!FD21="－","－",IF(正!FD21="…","…",IF(正!FD21="x","x",IF(誤!FD21="－","－",IF(誤!FD21="…","…",IF(誤!FD21="x","x",ROUND(正!FD21-誤!FD21,3)))))))</f>
        <v>0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163" t="n">
        <f aca="false">IF(正!FY21="－","－",IF(正!FY21="…","…",IF(正!FY21="x","x",IF(誤!FY21="－","－",IF(誤!FY21="…","…",IF(誤!FY21="x","x",ROUND(正!FY21-誤!FY21,3)))))))</f>
        <v>0</v>
      </c>
      <c r="FZ21" s="164" t="n">
        <f aca="false">IF(正!FZ21="－","－",IF(正!FZ21="…","…",IF(正!FZ21="x","x",IF(誤!FZ21="－","－",IF(誤!FZ21="…","…",IF(誤!FZ21="x","x",ROUND(正!FZ21-誤!FZ21,3)))))))</f>
        <v>0</v>
      </c>
      <c r="GA21" s="164" t="n">
        <f aca="false">IF(正!GA21="－","－",IF(正!GA21="…","…",IF(正!GA21="x","x",IF(誤!GA21="－","－",IF(誤!GA21="…","…",IF(誤!GA21="x","x",ROUND(正!GA21-誤!GA21,3)))))))</f>
        <v>0</v>
      </c>
      <c r="GB21" s="164" t="n">
        <f aca="false">IF(正!GB21="－","－",IF(正!GB21="…","…",IF(正!GB21="x","x",IF(誤!GB21="－","－",IF(誤!GB21="…","…",IF(誤!GB21="x","x",ROUND(正!GB21-誤!GB21,3)))))))</f>
        <v>0</v>
      </c>
      <c r="GC21" s="164" t="n">
        <f aca="false">IF(正!GC21="－","－",IF(正!GC21="…","…",IF(正!GC21="x","x",IF(誤!GC21="－","－",IF(誤!GC21="…","…",IF(誤!GC21="x","x",ROUND(正!GC21-誤!GC21,3)))))))</f>
        <v>0</v>
      </c>
      <c r="GD21" s="164" t="n">
        <f aca="false">IF(正!GD21="－","－",IF(正!GD21="…","…",IF(正!GD21="x","x",IF(誤!GD21="－","－",IF(誤!GD21="…","…",IF(誤!GD21="x","x",ROUND(正!GD21-誤!GD21,3)))))))</f>
        <v>0</v>
      </c>
      <c r="GE21" s="165" t="str">
        <f aca="false">IF(正!GE21="－","－",IF(正!GE21="…","…",IF(正!GE21="x","x",IF(誤!GE21="－","－",IF(誤!GE21="…","…",IF(誤!GE21="x","x",ROUND(正!GE21-誤!GE21,3)))))))</f>
        <v>－</v>
      </c>
      <c r="GF21" s="76" t="s">
        <v>63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2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163" t="n">
        <f aca="false">IF(正!K22="－","－",IF(正!K22="…","…",IF(正!K22="x","x",IF(誤!K22="－","－",IF(誤!K22="…","…",IF(誤!K22="x","x",ROUND(正!K22-誤!K22,3)))))))</f>
        <v>0</v>
      </c>
      <c r="L22" s="164" t="n">
        <f aca="false">IF(正!L22="－","－",IF(正!L22="…","…",IF(正!L22="x","x",IF(誤!L22="－","－",IF(誤!L22="…","…",IF(誤!L22="x","x",ROUND(正!L22-誤!L22,3)))))))</f>
        <v>0</v>
      </c>
      <c r="M22" s="164" t="n">
        <f aca="false">IF(正!M22="－","－",IF(正!M22="…","…",IF(正!M22="x","x",IF(誤!M22="－","－",IF(誤!M22="…","…",IF(誤!M22="x","x",ROUND(正!M22-誤!M22,3)))))))</f>
        <v>0</v>
      </c>
      <c r="N22" s="164" t="n">
        <f aca="false">IF(正!N22="－","－",IF(正!N22="…","…",IF(正!N22="x","x",IF(誤!N22="－","－",IF(誤!N22="…","…",IF(誤!N22="x","x",ROUND(正!N22-誤!N22,3)))))))</f>
        <v>0</v>
      </c>
      <c r="O22" s="164" t="n">
        <f aca="false">IF(正!O22="－","－",IF(正!O22="…","…",IF(正!O22="x","x",IF(誤!O22="－","－",IF(誤!O22="…","…",IF(誤!O22="x","x",ROUND(正!O22-誤!O22,3)))))))</f>
        <v>0</v>
      </c>
      <c r="P22" s="164" t="n">
        <f aca="false">IF(正!P22="－","－",IF(正!P22="…","…",IF(正!P22="x","x",IF(誤!P22="－","－",IF(誤!P22="…","…",IF(誤!P22="x","x",ROUND(正!P22-誤!P22,3)))))))</f>
        <v>0</v>
      </c>
      <c r="Q22" s="165" t="n">
        <f aca="false">IF(正!Q22="－","－",IF(正!Q22="…","…",IF(正!Q22="x","x",IF(誤!Q22="－","－",IF(誤!Q22="…","…",IF(誤!Q22="x","x",ROUND(正!Q22-誤!Q22,3)))))))</f>
        <v>0</v>
      </c>
      <c r="R22" s="163" t="n">
        <f aca="false">IF(正!R22="－","－",IF(正!R22="…","…",IF(正!R22="x","x",IF(誤!R22="－","－",IF(誤!R22="…","…",IF(誤!R22="x","x",ROUND(正!R22-誤!R22,3)))))))</f>
        <v>0</v>
      </c>
      <c r="S22" s="164" t="n">
        <f aca="false">IF(正!S22="－","－",IF(正!S22="…","…",IF(正!S22="x","x",IF(誤!S22="－","－",IF(誤!S22="…","…",IF(誤!S22="x","x",ROUND(正!S22-誤!S22,3)))))))</f>
        <v>0</v>
      </c>
      <c r="T22" s="164" t="n">
        <f aca="false">IF(正!T22="－","－",IF(正!T22="…","…",IF(正!T22="x","x",IF(誤!T22="－","－",IF(誤!T22="…","…",IF(誤!T22="x","x",ROUND(正!T22-誤!T22,3)))))))</f>
        <v>0</v>
      </c>
      <c r="U22" s="164" t="n">
        <f aca="false">IF(正!U22="－","－",IF(正!U22="…","…",IF(正!U22="x","x",IF(誤!U22="－","－",IF(誤!U22="…","…",IF(誤!U22="x","x",ROUND(正!U22-誤!U22,3)))))))</f>
        <v>0</v>
      </c>
      <c r="V22" s="164" t="n">
        <f aca="false">IF(正!V22="－","－",IF(正!V22="…","…",IF(正!V22="x","x",IF(誤!V22="－","－",IF(誤!V22="…","…",IF(誤!V22="x","x",ROUND(正!V22-誤!V22,3)))))))</f>
        <v>0</v>
      </c>
      <c r="W22" s="164" t="n">
        <f aca="false">IF(正!W22="－","－",IF(正!W22="…","…",IF(正!W22="x","x",IF(誤!W22="－","－",IF(誤!W22="…","…",IF(誤!W22="x","x",ROUND(正!W22-誤!W22,3)))))))</f>
        <v>0</v>
      </c>
      <c r="X22" s="165" t="n">
        <f aca="false">IF(正!X22="－","－",IF(正!X22="…","…",IF(正!X22="x","x",IF(誤!X22="－","－",IF(誤!X22="…","…",IF(誤!X22="x","x",ROUND(正!X22-誤!X22,3)))))))</f>
        <v>0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163" t="n">
        <f aca="false">IF(正!AS22="－","－",IF(正!AS22="…","…",IF(正!AS22="x","x",IF(誤!AS22="－","－",IF(誤!AS22="…","…",IF(誤!AS22="x","x",ROUND(正!AS22-誤!AS22,3)))))))</f>
        <v>0</v>
      </c>
      <c r="AT22" s="164" t="n">
        <f aca="false">IF(正!AT22="－","－",IF(正!AT22="…","…",IF(正!AT22="x","x",IF(誤!AT22="－","－",IF(誤!AT22="…","…",IF(誤!AT22="x","x",ROUND(正!AT22-誤!AT22,3)))))))</f>
        <v>0</v>
      </c>
      <c r="AU22" s="164" t="n">
        <f aca="false">IF(正!AU22="－","－",IF(正!AU22="…","…",IF(正!AU22="x","x",IF(誤!AU22="－","－",IF(誤!AU22="…","…",IF(誤!AU22="x","x",ROUND(正!AU22-誤!AU22,3)))))))</f>
        <v>0</v>
      </c>
      <c r="AV22" s="164" t="n">
        <f aca="false">IF(正!AV22="－","－",IF(正!AV22="…","…",IF(正!AV22="x","x",IF(誤!AV22="－","－",IF(誤!AV22="…","…",IF(誤!AV22="x","x",ROUND(正!AV22-誤!AV22,3)))))))</f>
        <v>0</v>
      </c>
      <c r="AW22" s="164" t="n">
        <f aca="false">IF(正!AW22="－","－",IF(正!AW22="…","…",IF(正!AW22="x","x",IF(誤!AW22="－","－",IF(誤!AW22="…","…",IF(誤!AW22="x","x",ROUND(正!AW22-誤!AW22,3)))))))</f>
        <v>0</v>
      </c>
      <c r="AX22" s="164" t="n">
        <f aca="false">IF(正!AX22="－","－",IF(正!AX22="…","…",IF(正!AX22="x","x",IF(誤!AX22="－","－",IF(誤!AX22="…","…",IF(誤!AX22="x","x",ROUND(正!AX22-誤!AX22,3)))))))</f>
        <v>0</v>
      </c>
      <c r="AY22" s="165" t="n">
        <f aca="false">IF(正!AY22="－","－",IF(正!AY22="…","…",IF(正!AY22="x","x",IF(誤!AY22="－","－",IF(誤!AY22="…","…",IF(誤!AY22="x","x",ROUND(正!AY22-誤!AY22,3)))))))</f>
        <v>0</v>
      </c>
      <c r="AZ22" s="163" t="n">
        <f aca="false">IF(正!AZ22="－","－",IF(正!AZ22="…","…",IF(正!AZ22="x","x",IF(誤!AZ22="－","－",IF(誤!AZ22="…","…",IF(誤!AZ22="x","x",ROUND(正!AZ22-誤!AZ22,3)))))))</f>
        <v>0</v>
      </c>
      <c r="BA22" s="164" t="n">
        <f aca="false">IF(正!BA22="－","－",IF(正!BA22="…","…",IF(正!BA22="x","x",IF(誤!BA22="－","－",IF(誤!BA22="…","…",IF(誤!BA22="x","x",ROUND(正!BA22-誤!BA22,3)))))))</f>
        <v>0</v>
      </c>
      <c r="BB22" s="164" t="n">
        <f aca="false">IF(正!BB22="－","－",IF(正!BB22="…","…",IF(正!BB22="x","x",IF(誤!BB22="－","－",IF(誤!BB22="…","…",IF(誤!BB22="x","x",ROUND(正!BB22-誤!BB22,3)))))))</f>
        <v>0</v>
      </c>
      <c r="BC22" s="164" t="n">
        <f aca="false">IF(正!BC22="－","－",IF(正!BC22="…","…",IF(正!BC22="x","x",IF(誤!BC22="－","－",IF(誤!BC22="…","…",IF(誤!BC22="x","x",ROUND(正!BC22-誤!BC22,3)))))))</f>
        <v>0</v>
      </c>
      <c r="BD22" s="164" t="n">
        <f aca="false">IF(正!BD22="－","－",IF(正!BD22="…","…",IF(正!BD22="x","x",IF(誤!BD22="－","－",IF(誤!BD22="…","…",IF(誤!BD22="x","x",ROUND(正!BD22-誤!BD22,3)))))))</f>
        <v>0</v>
      </c>
      <c r="BE22" s="164" t="n">
        <f aca="false">IF(正!BE22="－","－",IF(正!BE22="…","…",IF(正!BE22="x","x",IF(誤!BE22="－","－",IF(誤!BE22="…","…",IF(誤!BE22="x","x",ROUND(正!BE22-誤!BE22,3)))))))</f>
        <v>0</v>
      </c>
      <c r="BF22" s="165" t="n">
        <f aca="false">IF(正!BF22="－","－",IF(正!BF22="…","…",IF(正!BF22="x","x",IF(誤!BF22="－","－",IF(誤!BF22="…","…",IF(誤!BF22="x","x",ROUND(正!BF22-誤!BF22,3)))))))</f>
        <v>0</v>
      </c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163" t="n">
        <f aca="false">IF(正!CA22="－","－",IF(正!CA22="…","…",IF(正!CA22="x","x",IF(誤!CA22="－","－",IF(誤!CA22="…","…",IF(誤!CA22="x","x",ROUND(正!CA22-誤!CA22,3)))))))</f>
        <v>0</v>
      </c>
      <c r="CB22" s="164" t="n">
        <f aca="false">IF(正!CB22="－","－",IF(正!CB22="…","…",IF(正!CB22="x","x",IF(誤!CB22="－","－",IF(誤!CB22="…","…",IF(誤!CB22="x","x",ROUND(正!CB22-誤!CB22,3)))))))</f>
        <v>0</v>
      </c>
      <c r="CC22" s="164" t="n">
        <f aca="false">IF(正!CC22="－","－",IF(正!CC22="…","…",IF(正!CC22="x","x",IF(誤!CC22="－","－",IF(誤!CC22="…","…",IF(誤!CC22="x","x",ROUND(正!CC22-誤!CC22,3)))))))</f>
        <v>0</v>
      </c>
      <c r="CD22" s="164" t="n">
        <f aca="false">IF(正!CD22="－","－",IF(正!CD22="…","…",IF(正!CD22="x","x",IF(誤!CD22="－","－",IF(誤!CD22="…","…",IF(誤!CD22="x","x",ROUND(正!CD22-誤!CD22,3)))))))</f>
        <v>0</v>
      </c>
      <c r="CE22" s="164" t="n">
        <f aca="false">IF(正!CE22="－","－",IF(正!CE22="…","…",IF(正!CE22="x","x",IF(誤!CE22="－","－",IF(誤!CE22="…","…",IF(誤!CE22="x","x",ROUND(正!CE22-誤!CE22,3)))))))</f>
        <v>0</v>
      </c>
      <c r="CF22" s="164" t="n">
        <f aca="false">IF(正!CF22="－","－",IF(正!CF22="…","…",IF(正!CF22="x","x",IF(誤!CF22="－","－",IF(誤!CF22="…","…",IF(誤!CF22="x","x",ROUND(正!CF22-誤!CF22,3)))))))</f>
        <v>0</v>
      </c>
      <c r="CG22" s="165" t="n">
        <f aca="false">IF(正!CG22="－","－",IF(正!CG22="…","…",IF(正!CG22="x","x",IF(誤!CG22="－","－",IF(誤!CG22="…","…",IF(誤!CG22="x","x",ROUND(正!CG22-誤!CG22,3)))))))</f>
        <v>0</v>
      </c>
      <c r="CH22" s="163" t="n">
        <f aca="false">IF(正!CH22="－","－",IF(正!CH22="…","…",IF(正!CH22="x","x",IF(誤!CH22="－","－",IF(誤!CH22="…","…",IF(誤!CH22="x","x",ROUND(正!CH22-誤!CH22,3)))))))</f>
        <v>0</v>
      </c>
      <c r="CI22" s="164" t="n">
        <f aca="false">IF(正!CI22="－","－",IF(正!CI22="…","…",IF(正!CI22="x","x",IF(誤!CI22="－","－",IF(誤!CI22="…","…",IF(誤!CI22="x","x",ROUND(正!CI22-誤!CI22,3)))))))</f>
        <v>0</v>
      </c>
      <c r="CJ22" s="164" t="n">
        <f aca="false">IF(正!CJ22="－","－",IF(正!CJ22="…","…",IF(正!CJ22="x","x",IF(誤!CJ22="－","－",IF(誤!CJ22="…","…",IF(誤!CJ22="x","x",ROUND(正!CJ22-誤!CJ22,3)))))))</f>
        <v>0</v>
      </c>
      <c r="CK22" s="164" t="str">
        <f aca="false">IF(正!CK22="－","－",IF(正!CK22="…","…",IF(正!CK22="x","x",IF(誤!CK22="－","－",IF(誤!CK22="…","…",IF(誤!CK22="x","x",ROUND(正!CK22-誤!CK22,3)))))))</f>
        <v>x</v>
      </c>
      <c r="CL22" s="164" t="str">
        <f aca="false">IF(正!CL22="－","－",IF(正!CL22="…","…",IF(正!CL22="x","x",IF(誤!CL22="－","－",IF(誤!CL22="…","…",IF(誤!CL22="x","x",ROUND(正!CL22-誤!CL22,3)))))))</f>
        <v>x</v>
      </c>
      <c r="CM22" s="164" t="str">
        <f aca="false">IF(正!CM22="－","－",IF(正!CM22="…","…",IF(正!CM22="x","x",IF(誤!CM22="－","－",IF(誤!CM22="…","…",IF(誤!CM22="x","x",ROUND(正!CM22-誤!CM22,3)))))))</f>
        <v>－</v>
      </c>
      <c r="CN22" s="165" t="str">
        <f aca="false">IF(正!CN22="－","－",IF(正!CN22="…","…",IF(正!CN22="x","x",IF(誤!CN22="－","－",IF(誤!CN22="…","…",IF(誤!CN22="x","x",ROUND(正!CN22-誤!CN22,3)))))))</f>
        <v>－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163" t="n">
        <f aca="false">IF(正!DI22="－","－",IF(正!DI22="…","…",IF(正!DI22="x","x",IF(誤!DI22="－","－",IF(誤!DI22="…","…",IF(誤!DI22="x","x",ROUND(正!DI22-誤!DI22,3)))))))</f>
        <v>0</v>
      </c>
      <c r="DJ22" s="164" t="n">
        <f aca="false">IF(正!DJ22="－","－",IF(正!DJ22="…","…",IF(正!DJ22="x","x",IF(誤!DJ22="－","－",IF(誤!DJ22="…","…",IF(誤!DJ22="x","x",ROUND(正!DJ22-誤!DJ22,3)))))))</f>
        <v>0</v>
      </c>
      <c r="DK22" s="164" t="n">
        <f aca="false">IF(正!DK22="－","－",IF(正!DK22="…","…",IF(正!DK22="x","x",IF(誤!DK22="－","－",IF(誤!DK22="…","…",IF(誤!DK22="x","x",ROUND(正!DK22-誤!DK22,3)))))))</f>
        <v>0</v>
      </c>
      <c r="DL22" s="164" t="str">
        <f aca="false">IF(正!DL22="－","－",IF(正!DL22="…","…",IF(正!DL22="x","x",IF(誤!DL22="－","－",IF(誤!DL22="…","…",IF(誤!DL22="x","x",ROUND(正!DL22-誤!DL22,3)))))))</f>
        <v>x</v>
      </c>
      <c r="DM22" s="164" t="str">
        <f aca="false">IF(正!DM22="－","－",IF(正!DM22="…","…",IF(正!DM22="x","x",IF(誤!DM22="－","－",IF(誤!DM22="…","…",IF(誤!DM22="x","x",ROUND(正!DM22-誤!DM22,3)))))))</f>
        <v>x</v>
      </c>
      <c r="DN22" s="164" t="n">
        <f aca="false">IF(正!DN22="－","－",IF(正!DN22="…","…",IF(正!DN22="x","x",IF(誤!DN22="－","－",IF(誤!DN22="…","…",IF(誤!DN22="x","x",ROUND(正!DN22-誤!DN22,3)))))))</f>
        <v>0</v>
      </c>
      <c r="DO22" s="165" t="n">
        <f aca="false">IF(正!DO22="－","－",IF(正!DO22="…","…",IF(正!DO22="x","x",IF(誤!DO22="－","－",IF(誤!DO22="…","…",IF(誤!DO22="x","x",ROUND(正!DO22-誤!DO22,3)))))))</f>
        <v>0</v>
      </c>
      <c r="DP22" s="163" t="n">
        <f aca="false">IF(正!DP22="－","－",IF(正!DP22="…","…",IF(正!DP22="x","x",IF(誤!DP22="－","－",IF(誤!DP22="…","…",IF(誤!DP22="x","x",ROUND(正!DP22-誤!DP22,3)))))))</f>
        <v>0</v>
      </c>
      <c r="DQ22" s="164" t="n">
        <f aca="false">IF(正!DQ22="－","－",IF(正!DQ22="…","…",IF(正!DQ22="x","x",IF(誤!DQ22="－","－",IF(誤!DQ22="…","…",IF(誤!DQ22="x","x",ROUND(正!DQ22-誤!DQ22,3)))))))</f>
        <v>0</v>
      </c>
      <c r="DR22" s="164" t="n">
        <f aca="false">IF(正!DR22="－","－",IF(正!DR22="…","…",IF(正!DR22="x","x",IF(誤!DR22="－","－",IF(誤!DR22="…","…",IF(誤!DR22="x","x",ROUND(正!DR22-誤!DR22,3)))))))</f>
        <v>0</v>
      </c>
      <c r="DS22" s="164" t="n">
        <f aca="false">IF(正!DS22="－","－",IF(正!DS22="…","…",IF(正!DS22="x","x",IF(誤!DS22="－","－",IF(誤!DS22="…","…",IF(誤!DS22="x","x",ROUND(正!DS22-誤!DS22,3)))))))</f>
        <v>0</v>
      </c>
      <c r="DT22" s="164" t="n">
        <f aca="false">IF(正!DT22="－","－",IF(正!DT22="…","…",IF(正!DT22="x","x",IF(誤!DT22="－","－",IF(誤!DT22="…","…",IF(誤!DT22="x","x",ROUND(正!DT22-誤!DT22,3)))))))</f>
        <v>0</v>
      </c>
      <c r="DU22" s="164" t="n">
        <f aca="false">IF(正!DU22="－","－",IF(正!DU22="…","…",IF(正!DU22="x","x",IF(誤!DU22="－","－",IF(誤!DU22="…","…",IF(誤!DU22="x","x",ROUND(正!DU22-誤!DU22,3)))))))</f>
        <v>0</v>
      </c>
      <c r="DV22" s="165" t="str">
        <f aca="false">IF(正!DV22="－","－",IF(正!DV22="…","…",IF(正!DV22="x","x",IF(誤!DV22="－","－",IF(誤!DV22="…","…",IF(誤!DV22="x","x",ROUND(正!DV22-誤!DV22,3)))))))</f>
        <v>－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163" t="n">
        <f aca="false">IF(正!EQ22="－","－",IF(正!EQ22="…","…",IF(正!EQ22="x","x",IF(誤!EQ22="－","－",IF(誤!EQ22="…","…",IF(誤!EQ22="x","x",ROUND(正!EQ22-誤!EQ22,3)))))))</f>
        <v>0</v>
      </c>
      <c r="ER22" s="164" t="n">
        <f aca="false">IF(正!ER22="－","－",IF(正!ER22="…","…",IF(正!ER22="x","x",IF(誤!ER22="－","－",IF(誤!ER22="…","…",IF(誤!ER22="x","x",ROUND(正!ER22-誤!ER22,3)))))))</f>
        <v>0</v>
      </c>
      <c r="ES22" s="164" t="n">
        <f aca="false">IF(正!ES22="－","－",IF(正!ES22="…","…",IF(正!ES22="x","x",IF(誤!ES22="－","－",IF(誤!ES22="…","…",IF(誤!ES22="x","x",ROUND(正!ES22-誤!ES22,3)))))))</f>
        <v>0</v>
      </c>
      <c r="ET22" s="164" t="n">
        <f aca="false">IF(正!ET22="－","－",IF(正!ET22="…","…",IF(正!ET22="x","x",IF(誤!ET22="－","－",IF(誤!ET22="…","…",IF(誤!ET22="x","x",ROUND(正!ET22-誤!ET22,3)))))))</f>
        <v>0</v>
      </c>
      <c r="EU22" s="164" t="str">
        <f aca="false">IF(正!EU22="－","－",IF(正!EU22="…","…",IF(正!EU22="x","x",IF(誤!EU22="－","－",IF(誤!EU22="…","…",IF(誤!EU22="x","x",ROUND(正!EU22-誤!EU22,3)))))))</f>
        <v>－</v>
      </c>
      <c r="EV22" s="164" t="str">
        <f aca="false">IF(正!EV22="－","－",IF(正!EV22="…","…",IF(正!EV22="x","x",IF(誤!EV22="－","－",IF(誤!EV22="…","…",IF(誤!EV22="x","x",ROUND(正!EV22-誤!EV22,3)))))))</f>
        <v>－</v>
      </c>
      <c r="EW22" s="165" t="str">
        <f aca="false">IF(正!EW22="－","－",IF(正!EW22="…","…",IF(正!EW22="x","x",IF(誤!EW22="－","－",IF(誤!EW22="…","…",IF(誤!EW22="x","x",ROUND(正!EW22-誤!EW22,3)))))))</f>
        <v>－</v>
      </c>
      <c r="EX22" s="163" t="n">
        <f aca="false">IF(正!EX22="－","－",IF(正!EX22="…","…",IF(正!EX22="x","x",IF(誤!EX22="－","－",IF(誤!EX22="…","…",IF(誤!EX22="x","x",ROUND(正!EX22-誤!EX22,3)))))))</f>
        <v>0</v>
      </c>
      <c r="EY22" s="164" t="n">
        <f aca="false">IF(正!EY22="－","－",IF(正!EY22="…","…",IF(正!EY22="x","x",IF(誤!EY22="－","－",IF(誤!EY22="…","…",IF(誤!EY22="x","x",ROUND(正!EY22-誤!EY22,3)))))))</f>
        <v>0</v>
      </c>
      <c r="EZ22" s="164" t="n">
        <f aca="false">IF(正!EZ22="－","－",IF(正!EZ22="…","…",IF(正!EZ22="x","x",IF(誤!EZ22="－","－",IF(誤!EZ22="…","…",IF(誤!EZ22="x","x",ROUND(正!EZ22-誤!EZ22,3)))))))</f>
        <v>0</v>
      </c>
      <c r="FA22" s="164" t="n">
        <f aca="false">IF(正!FA22="－","－",IF(正!FA22="…","…",IF(正!FA22="x","x",IF(誤!FA22="－","－",IF(誤!FA22="…","…",IF(誤!FA22="x","x",ROUND(正!FA22-誤!FA22,3)))))))</f>
        <v>0</v>
      </c>
      <c r="FB22" s="164" t="n">
        <f aca="false">IF(正!FB22="－","－",IF(正!FB22="…","…",IF(正!FB22="x","x",IF(誤!FB22="－","－",IF(誤!FB22="…","…",IF(誤!FB22="x","x",ROUND(正!FB22-誤!FB22,3)))))))</f>
        <v>0</v>
      </c>
      <c r="FC22" s="164" t="str">
        <f aca="false">IF(正!FC22="－","－",IF(正!FC22="…","…",IF(正!FC22="x","x",IF(誤!FC22="－","－",IF(誤!FC22="…","…",IF(誤!FC22="x","x",ROUND(正!FC22-誤!FC22,3)))))))</f>
        <v>－</v>
      </c>
      <c r="FD22" s="165" t="n">
        <f aca="false">IF(正!FD22="－","－",IF(正!FD22="…","…",IF(正!FD22="x","x",IF(誤!FD22="－","－",IF(誤!FD22="…","…",IF(誤!FD22="x","x",ROUND(正!FD22-誤!FD22,3)))))))</f>
        <v>0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163" t="n">
        <f aca="false">IF(正!FY22="－","－",IF(正!FY22="…","…",IF(正!FY22="x","x",IF(誤!FY22="－","－",IF(誤!FY22="…","…",IF(誤!FY22="x","x",ROUND(正!FY22-誤!FY22,3)))))))</f>
        <v>0</v>
      </c>
      <c r="FZ22" s="164" t="n">
        <f aca="false">IF(正!FZ22="－","－",IF(正!FZ22="…","…",IF(正!FZ22="x","x",IF(誤!FZ22="－","－",IF(誤!FZ22="…","…",IF(誤!FZ22="x","x",ROUND(正!FZ22-誤!FZ22,3)))))))</f>
        <v>0</v>
      </c>
      <c r="GA22" s="164" t="n">
        <f aca="false">IF(正!GA22="－","－",IF(正!GA22="…","…",IF(正!GA22="x","x",IF(誤!GA22="－","－",IF(誤!GA22="…","…",IF(誤!GA22="x","x",ROUND(正!GA22-誤!GA22,3)))))))</f>
        <v>0</v>
      </c>
      <c r="GB22" s="164" t="n">
        <f aca="false">IF(正!GB22="－","－",IF(正!GB22="…","…",IF(正!GB22="x","x",IF(誤!GB22="－","－",IF(誤!GB22="…","…",IF(誤!GB22="x","x",ROUND(正!GB22-誤!GB22,3)))))))</f>
        <v>0</v>
      </c>
      <c r="GC22" s="164" t="n">
        <f aca="false">IF(正!GC22="－","－",IF(正!GC22="…","…",IF(正!GC22="x","x",IF(誤!GC22="－","－",IF(誤!GC22="…","…",IF(誤!GC22="x","x",ROUND(正!GC22-誤!GC22,3)))))))</f>
        <v>0</v>
      </c>
      <c r="GD22" s="164" t="n">
        <f aca="false">IF(正!GD22="－","－",IF(正!GD22="…","…",IF(正!GD22="x","x",IF(誤!GD22="－","－",IF(誤!GD22="…","…",IF(誤!GD22="x","x",ROUND(正!GD22-誤!GD22,3)))))))</f>
        <v>0</v>
      </c>
      <c r="GE22" s="165" t="str">
        <f aca="false">IF(正!GE22="－","－",IF(正!GE22="…","…",IF(正!GE22="x","x",IF(誤!GE22="－","－",IF(誤!GE22="…","…",IF(誤!GE22="x","x",ROUND(正!GE22-誤!GE22,3)))))))</f>
        <v>－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2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157" t="n">
        <f aca="false">IF(正!K23="－","－",IF(正!K23="…","…",IF(正!K23="x","x",IF(誤!K23="－","－",IF(誤!K23="…","…",IF(誤!K23="x","x",ROUND(正!K23-誤!K23,3)))))))</f>
        <v>0</v>
      </c>
      <c r="L23" s="158" t="n">
        <f aca="false">IF(正!L23="－","－",IF(正!L23="…","…",IF(正!L23="x","x",IF(誤!L23="－","－",IF(誤!L23="…","…",IF(誤!L23="x","x",ROUND(正!L23-誤!L23,3)))))))</f>
        <v>0</v>
      </c>
      <c r="M23" s="158" t="n">
        <f aca="false">IF(正!M23="－","－",IF(正!M23="…","…",IF(正!M23="x","x",IF(誤!M23="－","－",IF(誤!M23="…","…",IF(誤!M23="x","x",ROUND(正!M23-誤!M23,3)))))))</f>
        <v>0</v>
      </c>
      <c r="N23" s="158" t="n">
        <f aca="false">IF(正!N23="－","－",IF(正!N23="…","…",IF(正!N23="x","x",IF(誤!N23="－","－",IF(誤!N23="…","…",IF(誤!N23="x","x",ROUND(正!N23-誤!N23,3)))))))</f>
        <v>0</v>
      </c>
      <c r="O23" s="158" t="n">
        <f aca="false">IF(正!O23="－","－",IF(正!O23="…","…",IF(正!O23="x","x",IF(誤!O23="－","－",IF(誤!O23="…","…",IF(誤!O23="x","x",ROUND(正!O23-誤!O23,3)))))))</f>
        <v>0</v>
      </c>
      <c r="P23" s="158" t="n">
        <f aca="false">IF(正!P23="－","－",IF(正!P23="…","…",IF(正!P23="x","x",IF(誤!P23="－","－",IF(誤!P23="…","…",IF(誤!P23="x","x",ROUND(正!P23-誤!P23,3)))))))</f>
        <v>0</v>
      </c>
      <c r="Q23" s="159" t="n">
        <f aca="false">IF(正!Q23="－","－",IF(正!Q23="…","…",IF(正!Q23="x","x",IF(誤!Q23="－","－",IF(誤!Q23="…","…",IF(誤!Q23="x","x",ROUND(正!Q23-誤!Q23,3)))))))</f>
        <v>0</v>
      </c>
      <c r="R23" s="157" t="n">
        <f aca="false">IF(正!R23="－","－",IF(正!R23="…","…",IF(正!R23="x","x",IF(誤!R23="－","－",IF(誤!R23="…","…",IF(誤!R23="x","x",ROUND(正!R23-誤!R23,3)))))))</f>
        <v>0</v>
      </c>
      <c r="S23" s="158" t="n">
        <f aca="false">IF(正!S23="－","－",IF(正!S23="…","…",IF(正!S23="x","x",IF(誤!S23="－","－",IF(誤!S23="…","…",IF(誤!S23="x","x",ROUND(正!S23-誤!S23,3)))))))</f>
        <v>0</v>
      </c>
      <c r="T23" s="158" t="n">
        <f aca="false">IF(正!T23="－","－",IF(正!T23="…","…",IF(正!T23="x","x",IF(誤!T23="－","－",IF(誤!T23="…","…",IF(誤!T23="x","x",ROUND(正!T23-誤!T23,3)))))))</f>
        <v>0</v>
      </c>
      <c r="U23" s="158" t="n">
        <f aca="false">IF(正!U23="－","－",IF(正!U23="…","…",IF(正!U23="x","x",IF(誤!U23="－","－",IF(誤!U23="…","…",IF(誤!U23="x","x",ROUND(正!U23-誤!U23,3)))))))</f>
        <v>0</v>
      </c>
      <c r="V23" s="158" t="n">
        <f aca="false">IF(正!V23="－","－",IF(正!V23="…","…",IF(正!V23="x","x",IF(誤!V23="－","－",IF(誤!V23="…","…",IF(誤!V23="x","x",ROUND(正!V23-誤!V23,3)))))))</f>
        <v>0</v>
      </c>
      <c r="W23" s="158" t="str">
        <f aca="false">IF(正!W23="－","－",IF(正!W23="…","…",IF(正!W23="x","x",IF(誤!W23="－","－",IF(誤!W23="…","…",IF(誤!W23="x","x",ROUND(正!W23-誤!W23,3)))))))</f>
        <v>x</v>
      </c>
      <c r="X23" s="159" t="str">
        <f aca="false">IF(正!X23="－","－",IF(正!X23="…","…",IF(正!X23="x","x",IF(誤!X23="－","－",IF(誤!X23="…","…",IF(誤!X23="x","x",ROUND(正!X23-誤!X23,3)))))))</f>
        <v>x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157" t="n">
        <f aca="false">IF(正!AS23="－","－",IF(正!AS23="…","…",IF(正!AS23="x","x",IF(誤!AS23="－","－",IF(誤!AS23="…","…",IF(誤!AS23="x","x",ROUND(正!AS23-誤!AS23,3)))))))</f>
        <v>0</v>
      </c>
      <c r="AT23" s="158" t="n">
        <f aca="false">IF(正!AT23="－","－",IF(正!AT23="…","…",IF(正!AT23="x","x",IF(誤!AT23="－","－",IF(誤!AT23="…","…",IF(誤!AT23="x","x",ROUND(正!AT23-誤!AT23,3)))))))</f>
        <v>0</v>
      </c>
      <c r="AU23" s="158" t="n">
        <f aca="false">IF(正!AU23="－","－",IF(正!AU23="…","…",IF(正!AU23="x","x",IF(誤!AU23="－","－",IF(誤!AU23="…","…",IF(誤!AU23="x","x",ROUND(正!AU23-誤!AU23,3)))))))</f>
        <v>0</v>
      </c>
      <c r="AV23" s="158" t="n">
        <f aca="false">IF(正!AV23="－","－",IF(正!AV23="…","…",IF(正!AV23="x","x",IF(誤!AV23="－","－",IF(誤!AV23="…","…",IF(誤!AV23="x","x",ROUND(正!AV23-誤!AV23,3)))))))</f>
        <v>0</v>
      </c>
      <c r="AW23" s="158" t="n">
        <f aca="false">IF(正!AW23="－","－",IF(正!AW23="…","…",IF(正!AW23="x","x",IF(誤!AW23="－","－",IF(誤!AW23="…","…",IF(誤!AW23="x","x",ROUND(正!AW23-誤!AW23,3)))))))</f>
        <v>0</v>
      </c>
      <c r="AX23" s="158" t="n">
        <f aca="false">IF(正!AX23="－","－",IF(正!AX23="…","…",IF(正!AX23="x","x",IF(誤!AX23="－","－",IF(誤!AX23="…","…",IF(誤!AX23="x","x",ROUND(正!AX23-誤!AX23,3)))))))</f>
        <v>0</v>
      </c>
      <c r="AY23" s="159" t="n">
        <f aca="false">IF(正!AY23="－","－",IF(正!AY23="…","…",IF(正!AY23="x","x",IF(誤!AY23="－","－",IF(誤!AY23="…","…",IF(誤!AY23="x","x",ROUND(正!AY23-誤!AY23,3)))))))</f>
        <v>0</v>
      </c>
      <c r="AZ23" s="157" t="n">
        <f aca="false">IF(正!AZ23="－","－",IF(正!AZ23="…","…",IF(正!AZ23="x","x",IF(誤!AZ23="－","－",IF(誤!AZ23="…","…",IF(誤!AZ23="x","x",ROUND(正!AZ23-誤!AZ23,3)))))))</f>
        <v>0</v>
      </c>
      <c r="BA23" s="158" t="n">
        <f aca="false">IF(正!BA23="－","－",IF(正!BA23="…","…",IF(正!BA23="x","x",IF(誤!BA23="－","－",IF(誤!BA23="…","…",IF(誤!BA23="x","x",ROUND(正!BA23-誤!BA23,3)))))))</f>
        <v>0</v>
      </c>
      <c r="BB23" s="158" t="n">
        <f aca="false">IF(正!BB23="－","－",IF(正!BB23="…","…",IF(正!BB23="x","x",IF(誤!BB23="－","－",IF(誤!BB23="…","…",IF(誤!BB23="x","x",ROUND(正!BB23-誤!BB23,3)))))))</f>
        <v>0</v>
      </c>
      <c r="BC23" s="158" t="n">
        <f aca="false">IF(正!BC23="－","－",IF(正!BC23="…","…",IF(正!BC23="x","x",IF(誤!BC23="－","－",IF(誤!BC23="…","…",IF(誤!BC23="x","x",ROUND(正!BC23-誤!BC23,3)))))))</f>
        <v>0</v>
      </c>
      <c r="BD23" s="158" t="n">
        <f aca="false">IF(正!BD23="－","－",IF(正!BD23="…","…",IF(正!BD23="x","x",IF(誤!BD23="－","－",IF(誤!BD23="…","…",IF(誤!BD23="x","x",ROUND(正!BD23-誤!BD23,3)))))))</f>
        <v>0</v>
      </c>
      <c r="BE23" s="158" t="n">
        <f aca="false">IF(正!BE23="－","－",IF(正!BE23="…","…",IF(正!BE23="x","x",IF(誤!BE23="－","－",IF(誤!BE23="…","…",IF(誤!BE23="x","x",ROUND(正!BE23-誤!BE23,3)))))))</f>
        <v>0</v>
      </c>
      <c r="BF23" s="159" t="str">
        <f aca="false">IF(正!BF23="－","－",IF(正!BF23="…","…",IF(正!BF23="x","x",IF(誤!BF23="－","－",IF(誤!BF23="…","…",IF(誤!BF23="x","x",ROUND(正!BF23-誤!BF23,3)))))))</f>
        <v>－</v>
      </c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157" t="n">
        <f aca="false">IF(正!CA23="－","－",IF(正!CA23="…","…",IF(正!CA23="x","x",IF(誤!CA23="－","－",IF(誤!CA23="…","…",IF(誤!CA23="x","x",ROUND(正!CA23-誤!CA23,3)))))))</f>
        <v>0</v>
      </c>
      <c r="CB23" s="158" t="str">
        <f aca="false">IF(正!CB23="－","－",IF(正!CB23="…","…",IF(正!CB23="x","x",IF(誤!CB23="－","－",IF(誤!CB23="…","…",IF(誤!CB23="x","x",ROUND(正!CB23-誤!CB23,3)))))))</f>
        <v>x</v>
      </c>
      <c r="CC23" s="158" t="n">
        <f aca="false">IF(正!CC23="－","－",IF(正!CC23="…","…",IF(正!CC23="x","x",IF(誤!CC23="－","－",IF(誤!CC23="…","…",IF(誤!CC23="x","x",ROUND(正!CC23-誤!CC23,3)))))))</f>
        <v>0</v>
      </c>
      <c r="CD23" s="158" t="str">
        <f aca="false">IF(正!CD23="－","－",IF(正!CD23="…","…",IF(正!CD23="x","x",IF(誤!CD23="－","－",IF(誤!CD23="…","…",IF(誤!CD23="x","x",ROUND(正!CD23-誤!CD23,3)))))))</f>
        <v>x</v>
      </c>
      <c r="CE23" s="158" t="n">
        <f aca="false">IF(正!CE23="－","－",IF(正!CE23="…","…",IF(正!CE23="x","x",IF(誤!CE23="－","－",IF(誤!CE23="…","…",IF(誤!CE23="x","x",ROUND(正!CE23-誤!CE23,3)))))))</f>
        <v>0</v>
      </c>
      <c r="CF23" s="158" t="n">
        <f aca="false">IF(正!CF23="－","－",IF(正!CF23="…","…",IF(正!CF23="x","x",IF(誤!CF23="－","－",IF(誤!CF23="…","…",IF(誤!CF23="x","x",ROUND(正!CF23-誤!CF23,3)))))))</f>
        <v>0</v>
      </c>
      <c r="CG23" s="159" t="str">
        <f aca="false">IF(正!CG23="－","－",IF(正!CG23="…","…",IF(正!CG23="x","x",IF(誤!CG23="－","－",IF(誤!CG23="…","…",IF(誤!CG23="x","x",ROUND(正!CG23-誤!CG23,3)))))))</f>
        <v>x</v>
      </c>
      <c r="CH23" s="157" t="str">
        <f aca="false">IF(正!CH23="－","－",IF(正!CH23="…","…",IF(正!CH23="x","x",IF(誤!CH23="－","－",IF(誤!CH23="…","…",IF(誤!CH23="x","x",ROUND(正!CH23-誤!CH23,3)))))))</f>
        <v>－</v>
      </c>
      <c r="CI23" s="158" t="str">
        <f aca="false">IF(正!CI23="－","－",IF(正!CI23="…","…",IF(正!CI23="x","x",IF(誤!CI23="－","－",IF(誤!CI23="…","…",IF(誤!CI23="x","x",ROUND(正!CI23-誤!CI23,3)))))))</f>
        <v>－</v>
      </c>
      <c r="CJ23" s="158" t="str">
        <f aca="false">IF(正!CJ23="－","－",IF(正!CJ23="…","…",IF(正!CJ23="x","x",IF(誤!CJ23="－","－",IF(誤!CJ23="…","…",IF(誤!CJ23="x","x",ROUND(正!CJ23-誤!CJ23,3)))))))</f>
        <v>－</v>
      </c>
      <c r="CK23" s="158" t="str">
        <f aca="false">IF(正!CK23="－","－",IF(正!CK23="…","…",IF(正!CK23="x","x",IF(誤!CK23="－","－",IF(誤!CK23="…","…",IF(誤!CK23="x","x",ROUND(正!CK23-誤!CK23,3)))))))</f>
        <v>－</v>
      </c>
      <c r="CL23" s="158" t="str">
        <f aca="false">IF(正!CL23="－","－",IF(正!CL23="…","…",IF(正!CL23="x","x",IF(誤!CL23="－","－",IF(誤!CL23="…","…",IF(誤!CL23="x","x",ROUND(正!CL23-誤!CL23,3)))))))</f>
        <v>－</v>
      </c>
      <c r="CM23" s="158" t="str">
        <f aca="false">IF(正!CM23="－","－",IF(正!CM23="…","…",IF(正!CM23="x","x",IF(誤!CM23="－","－",IF(誤!CM23="…","…",IF(誤!CM23="x","x",ROUND(正!CM23-誤!CM23,3)))))))</f>
        <v>－</v>
      </c>
      <c r="CN23" s="159" t="str">
        <f aca="false">IF(正!CN23="－","－",IF(正!CN23="…","…",IF(正!CN23="x","x",IF(誤!CN23="－","－",IF(誤!CN23="…","…",IF(誤!CN23="x","x",ROUND(正!CN23-誤!CN23,3)))))))</f>
        <v>－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157" t="n">
        <f aca="false">IF(正!DI23="－","－",IF(正!DI23="…","…",IF(正!DI23="x","x",IF(誤!DI23="－","－",IF(誤!DI23="…","…",IF(誤!DI23="x","x",ROUND(正!DI23-誤!DI23,3)))))))</f>
        <v>0</v>
      </c>
      <c r="DJ23" s="158" t="str">
        <f aca="false">IF(正!DJ23="－","－",IF(正!DJ23="…","…",IF(正!DJ23="x","x",IF(誤!DJ23="－","－",IF(誤!DJ23="…","…",IF(誤!DJ23="x","x",ROUND(正!DJ23-誤!DJ23,3)))))))</f>
        <v>x</v>
      </c>
      <c r="DK23" s="158" t="n">
        <f aca="false">IF(正!DK23="－","－",IF(正!DK23="…","…",IF(正!DK23="x","x",IF(誤!DK23="－","－",IF(誤!DK23="…","…",IF(誤!DK23="x","x",ROUND(正!DK23-誤!DK23,3)))))))</f>
        <v>0</v>
      </c>
      <c r="DL23" s="158" t="str">
        <f aca="false">IF(正!DL23="－","－",IF(正!DL23="…","…",IF(正!DL23="x","x",IF(誤!DL23="－","－",IF(誤!DL23="…","…",IF(誤!DL23="x","x",ROUND(正!DL23-誤!DL23,3)))))))</f>
        <v>x</v>
      </c>
      <c r="DM23" s="158" t="n">
        <f aca="false">IF(正!DM23="－","－",IF(正!DM23="…","…",IF(正!DM23="x","x",IF(誤!DM23="－","－",IF(誤!DM23="…","…",IF(誤!DM23="x","x",ROUND(正!DM23-誤!DM23,3)))))))</f>
        <v>0</v>
      </c>
      <c r="DN23" s="158" t="str">
        <f aca="false">IF(正!DN23="－","－",IF(正!DN23="…","…",IF(正!DN23="x","x",IF(誤!DN23="－","－",IF(誤!DN23="…","…",IF(誤!DN23="x","x",ROUND(正!DN23-誤!DN23,3)))))))</f>
        <v>x</v>
      </c>
      <c r="DO23" s="159" t="str">
        <f aca="false">IF(正!DO23="－","－",IF(正!DO23="…","…",IF(正!DO23="x","x",IF(誤!DO23="－","－",IF(誤!DO23="…","…",IF(誤!DO23="x","x",ROUND(正!DO23-誤!DO23,3)))))))</f>
        <v>－</v>
      </c>
      <c r="DP23" s="157" t="n">
        <f aca="false">IF(正!DP23="－","－",IF(正!DP23="…","…",IF(正!DP23="x","x",IF(誤!DP23="－","－",IF(誤!DP23="…","…",IF(誤!DP23="x","x",ROUND(正!DP23-誤!DP23,3)))))))</f>
        <v>0</v>
      </c>
      <c r="DQ23" s="158" t="n">
        <f aca="false">IF(正!DQ23="－","－",IF(正!DQ23="…","…",IF(正!DQ23="x","x",IF(誤!DQ23="－","－",IF(誤!DQ23="…","…",IF(誤!DQ23="x","x",ROUND(正!DQ23-誤!DQ23,3)))))))</f>
        <v>0</v>
      </c>
      <c r="DR23" s="158" t="n">
        <f aca="false">IF(正!DR23="－","－",IF(正!DR23="…","…",IF(正!DR23="x","x",IF(誤!DR23="－","－",IF(誤!DR23="…","…",IF(誤!DR23="x","x",ROUND(正!DR23-誤!DR23,3)))))))</f>
        <v>0</v>
      </c>
      <c r="DS23" s="158" t="n">
        <f aca="false">IF(正!DS23="－","－",IF(正!DS23="…","…",IF(正!DS23="x","x",IF(誤!DS23="－","－",IF(誤!DS23="…","…",IF(誤!DS23="x","x",ROUND(正!DS23-誤!DS23,3)))))))</f>
        <v>0</v>
      </c>
      <c r="DT23" s="158" t="n">
        <f aca="false">IF(正!DT23="－","－",IF(正!DT23="…","…",IF(正!DT23="x","x",IF(誤!DT23="－","－",IF(誤!DT23="…","…",IF(誤!DT23="x","x",ROUND(正!DT23-誤!DT23,3)))))))</f>
        <v>0</v>
      </c>
      <c r="DU23" s="158" t="str">
        <f aca="false">IF(正!DU23="－","－",IF(正!DU23="…","…",IF(正!DU23="x","x",IF(誤!DU23="－","－",IF(誤!DU23="…","…",IF(誤!DU23="x","x",ROUND(正!DU23-誤!DU23,3)))))))</f>
        <v>－</v>
      </c>
      <c r="DV23" s="159" t="str">
        <f aca="false">IF(正!DV23="－","－",IF(正!DV23="…","…",IF(正!DV23="x","x",IF(誤!DV23="－","－",IF(誤!DV23="…","…",IF(誤!DV23="x","x",ROUND(正!DV23-誤!DV23,3)))))))</f>
        <v>－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157" t="str">
        <f aca="false">IF(正!EQ23="－","－",IF(正!EQ23="…","…",IF(正!EQ23="x","x",IF(誤!EQ23="－","－",IF(誤!EQ23="…","…",IF(誤!EQ23="x","x",ROUND(正!EQ23-誤!EQ23,3)))))))</f>
        <v>－</v>
      </c>
      <c r="ER23" s="158" t="str">
        <f aca="false">IF(正!ER23="－","－",IF(正!ER23="…","…",IF(正!ER23="x","x",IF(誤!ER23="－","－",IF(誤!ER23="…","…",IF(誤!ER23="x","x",ROUND(正!ER23-誤!ER23,3)))))))</f>
        <v>－</v>
      </c>
      <c r="ES23" s="158" t="str">
        <f aca="false">IF(正!ES23="－","－",IF(正!ES23="…","…",IF(正!ES23="x","x",IF(誤!ES23="－","－",IF(誤!ES23="…","…",IF(誤!ES23="x","x",ROUND(正!ES23-誤!ES23,3)))))))</f>
        <v>－</v>
      </c>
      <c r="ET23" s="158" t="str">
        <f aca="false">IF(正!ET23="－","－",IF(正!ET23="…","…",IF(正!ET23="x","x",IF(誤!ET23="－","－",IF(誤!ET23="…","…",IF(誤!ET23="x","x",ROUND(正!ET23-誤!ET23,3)))))))</f>
        <v>－</v>
      </c>
      <c r="EU23" s="158" t="str">
        <f aca="false">IF(正!EU23="－","－",IF(正!EU23="…","…",IF(正!EU23="x","x",IF(誤!EU23="－","－",IF(誤!EU23="…","…",IF(誤!EU23="x","x",ROUND(正!EU23-誤!EU23,3)))))))</f>
        <v>－</v>
      </c>
      <c r="EV23" s="158" t="str">
        <f aca="false">IF(正!EV23="－","－",IF(正!EV23="…","…",IF(正!EV23="x","x",IF(誤!EV23="－","－",IF(誤!EV23="…","…",IF(誤!EV23="x","x",ROUND(正!EV23-誤!EV23,3)))))))</f>
        <v>－</v>
      </c>
      <c r="EW23" s="159" t="str">
        <f aca="false">IF(正!EW23="－","－",IF(正!EW23="…","…",IF(正!EW23="x","x",IF(誤!EW23="－","－",IF(誤!EW23="…","…",IF(誤!EW23="x","x",ROUND(正!EW23-誤!EW23,3)))))))</f>
        <v>－</v>
      </c>
      <c r="EX23" s="157" t="str">
        <f aca="false">IF(正!EX23="－","－",IF(正!EX23="…","…",IF(正!EX23="x","x",IF(誤!EX23="－","－",IF(誤!EX23="…","…",IF(誤!EX23="x","x",ROUND(正!EX23-誤!EX23,3)))))))</f>
        <v>－</v>
      </c>
      <c r="EY23" s="158" t="str">
        <f aca="false">IF(正!EY23="－","－",IF(正!EY23="…","…",IF(正!EY23="x","x",IF(誤!EY23="－","－",IF(誤!EY23="…","…",IF(誤!EY23="x","x",ROUND(正!EY23-誤!EY23,3)))))))</f>
        <v>－</v>
      </c>
      <c r="EZ23" s="158" t="str">
        <f aca="false">IF(正!EZ23="－","－",IF(正!EZ23="…","…",IF(正!EZ23="x","x",IF(誤!EZ23="－","－",IF(誤!EZ23="…","…",IF(誤!EZ23="x","x",ROUND(正!EZ23-誤!EZ23,3)))))))</f>
        <v>－</v>
      </c>
      <c r="FA23" s="158" t="str">
        <f aca="false">IF(正!FA23="－","－",IF(正!FA23="…","…",IF(正!FA23="x","x",IF(誤!FA23="－","－",IF(誤!FA23="…","…",IF(誤!FA23="x","x",ROUND(正!FA23-誤!FA23,3)))))))</f>
        <v>－</v>
      </c>
      <c r="FB23" s="158" t="str">
        <f aca="false">IF(正!FB23="－","－",IF(正!FB23="…","…",IF(正!FB23="x","x",IF(誤!FB23="－","－",IF(誤!FB23="…","…",IF(誤!FB23="x","x",ROUND(正!FB23-誤!FB23,3)))))))</f>
        <v>－</v>
      </c>
      <c r="FC23" s="158" t="str">
        <f aca="false">IF(正!FC23="－","－",IF(正!FC23="…","…",IF(正!FC23="x","x",IF(誤!FC23="－","－",IF(誤!FC23="…","…",IF(誤!FC23="x","x",ROUND(正!FC23-誤!FC23,3)))))))</f>
        <v>－</v>
      </c>
      <c r="FD23" s="159" t="str">
        <f aca="false">IF(正!FD23="－","－",IF(正!FD23="…","…",IF(正!FD23="x","x",IF(誤!FD23="－","－",IF(誤!FD23="…","…",IF(誤!FD23="x","x",ROUND(正!FD23-誤!FD23,3)))))))</f>
        <v>－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157" t="n">
        <f aca="false">IF(正!FY23="－","－",IF(正!FY23="…","…",IF(正!FY23="x","x",IF(誤!FY23="－","－",IF(誤!FY23="…","…",IF(誤!FY23="x","x",ROUND(正!FY23-誤!FY23,3)))))))</f>
        <v>0</v>
      </c>
      <c r="FZ23" s="158" t="n">
        <f aca="false">IF(正!FZ23="－","－",IF(正!FZ23="…","…",IF(正!FZ23="x","x",IF(誤!FZ23="－","－",IF(誤!FZ23="…","…",IF(誤!FZ23="x","x",ROUND(正!FZ23-誤!FZ23,3)))))))</f>
        <v>0</v>
      </c>
      <c r="GA23" s="158" t="n">
        <f aca="false">IF(正!GA23="－","－",IF(正!GA23="…","…",IF(正!GA23="x","x",IF(誤!GA23="－","－",IF(誤!GA23="…","…",IF(誤!GA23="x","x",ROUND(正!GA23-誤!GA23,3)))))))</f>
        <v>0</v>
      </c>
      <c r="GB23" s="158" t="n">
        <f aca="false">IF(正!GB23="－","－",IF(正!GB23="…","…",IF(正!GB23="x","x",IF(誤!GB23="－","－",IF(誤!GB23="…","…",IF(誤!GB23="x","x",ROUND(正!GB23-誤!GB23,3)))))))</f>
        <v>0</v>
      </c>
      <c r="GC23" s="158" t="n">
        <f aca="false">IF(正!GC23="－","－",IF(正!GC23="…","…",IF(正!GC23="x","x",IF(誤!GC23="－","－",IF(誤!GC23="…","…",IF(誤!GC23="x","x",ROUND(正!GC23-誤!GC23,3)))))))</f>
        <v>0</v>
      </c>
      <c r="GD23" s="158" t="str">
        <f aca="false">IF(正!GD23="－","－",IF(正!GD23="…","…",IF(正!GD23="x","x",IF(誤!GD23="－","－",IF(誤!GD23="…","…",IF(誤!GD23="x","x",ROUND(正!GD23-誤!GD23,3)))))))</f>
        <v>－</v>
      </c>
      <c r="GE23" s="159" t="str">
        <f aca="false">IF(正!GE23="－","－",IF(正!GE23="…","…",IF(正!GE23="x","x",IF(誤!GE23="－","－",IF(誤!GE23="…","…",IF(誤!GE23="x","x",ROUND(正!GE23-誤!GE23,3)))))))</f>
        <v>－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2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166" t="n">
        <f aca="false">IF(正!K24="－","－",IF(正!K24="…","…",IF(正!K24="x","x",IF(誤!K24="－","－",IF(誤!K24="…","…",IF(誤!K24="x","x",ROUND(正!K24-誤!K24,3)))))))</f>
        <v>0</v>
      </c>
      <c r="L24" s="167" t="n">
        <f aca="false">IF(正!L24="－","－",IF(正!L24="…","…",IF(正!L24="x","x",IF(誤!L24="－","－",IF(誤!L24="…","…",IF(誤!L24="x","x",ROUND(正!L24-誤!L24,3)))))))</f>
        <v>0</v>
      </c>
      <c r="M24" s="167" t="n">
        <f aca="false">IF(正!M24="－","－",IF(正!M24="…","…",IF(正!M24="x","x",IF(誤!M24="－","－",IF(誤!M24="…","…",IF(誤!M24="x","x",ROUND(正!M24-誤!M24,3)))))))</f>
        <v>0</v>
      </c>
      <c r="N24" s="167" t="n">
        <f aca="false">IF(正!N24="－","－",IF(正!N24="…","…",IF(正!N24="x","x",IF(誤!N24="－","－",IF(誤!N24="…","…",IF(誤!N24="x","x",ROUND(正!N24-誤!N24,3)))))))</f>
        <v>0</v>
      </c>
      <c r="O24" s="167" t="n">
        <f aca="false">IF(正!O24="－","－",IF(正!O24="…","…",IF(正!O24="x","x",IF(誤!O24="－","－",IF(誤!O24="…","…",IF(誤!O24="x","x",ROUND(正!O24-誤!O24,3)))))))</f>
        <v>0</v>
      </c>
      <c r="P24" s="167" t="n">
        <f aca="false">IF(正!P24="－","－",IF(正!P24="…","…",IF(正!P24="x","x",IF(誤!P24="－","－",IF(誤!P24="…","…",IF(誤!P24="x","x",ROUND(正!P24-誤!P24,3)))))))</f>
        <v>0</v>
      </c>
      <c r="Q24" s="168" t="n">
        <f aca="false">IF(正!Q24="－","－",IF(正!Q24="…","…",IF(正!Q24="x","x",IF(誤!Q24="－","－",IF(誤!Q24="…","…",IF(誤!Q24="x","x",ROUND(正!Q24-誤!Q24,3)))))))</f>
        <v>0</v>
      </c>
      <c r="R24" s="166" t="n">
        <f aca="false">IF(正!R24="－","－",IF(正!R24="…","…",IF(正!R24="x","x",IF(誤!R24="－","－",IF(誤!R24="…","…",IF(誤!R24="x","x",ROUND(正!R24-誤!R24,3)))))))</f>
        <v>0</v>
      </c>
      <c r="S24" s="167" t="n">
        <f aca="false">IF(正!S24="－","－",IF(正!S24="…","…",IF(正!S24="x","x",IF(誤!S24="－","－",IF(誤!S24="…","…",IF(誤!S24="x","x",ROUND(正!S24-誤!S24,3)))))))</f>
        <v>0</v>
      </c>
      <c r="T24" s="167" t="n">
        <f aca="false">IF(正!T24="－","－",IF(正!T24="…","…",IF(正!T24="x","x",IF(誤!T24="－","－",IF(誤!T24="…","…",IF(誤!T24="x","x",ROUND(正!T24-誤!T24,3)))))))</f>
        <v>0</v>
      </c>
      <c r="U24" s="167" t="n">
        <f aca="false">IF(正!U24="－","－",IF(正!U24="…","…",IF(正!U24="x","x",IF(誤!U24="－","－",IF(誤!U24="…","…",IF(誤!U24="x","x",ROUND(正!U24-誤!U24,3)))))))</f>
        <v>0</v>
      </c>
      <c r="V24" s="167" t="n">
        <f aca="false">IF(正!V24="－","－",IF(正!V24="…","…",IF(正!V24="x","x",IF(誤!V24="－","－",IF(誤!V24="…","…",IF(誤!V24="x","x",ROUND(正!V24-誤!V24,3)))))))</f>
        <v>0</v>
      </c>
      <c r="W24" s="167" t="n">
        <f aca="false">IF(正!W24="－","－",IF(正!W24="…","…",IF(正!W24="x","x",IF(誤!W24="－","－",IF(誤!W24="…","…",IF(誤!W24="x","x",ROUND(正!W24-誤!W24,3)))))))</f>
        <v>0</v>
      </c>
      <c r="X24" s="168" t="n">
        <f aca="false">IF(正!X24="－","－",IF(正!X24="…","…",IF(正!X24="x","x",IF(誤!X24="－","－",IF(誤!X24="…","…",IF(誤!X24="x","x",ROUND(正!X24-誤!X24,3)))))))</f>
        <v>0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166" t="n">
        <f aca="false">IF(正!AS24="－","－",IF(正!AS24="…","…",IF(正!AS24="x","x",IF(誤!AS24="－","－",IF(誤!AS24="…","…",IF(誤!AS24="x","x",ROUND(正!AS24-誤!AS24,3)))))))</f>
        <v>0</v>
      </c>
      <c r="AT24" s="167" t="n">
        <f aca="false">IF(正!AT24="－","－",IF(正!AT24="…","…",IF(正!AT24="x","x",IF(誤!AT24="－","－",IF(誤!AT24="…","…",IF(誤!AT24="x","x",ROUND(正!AT24-誤!AT24,3)))))))</f>
        <v>0</v>
      </c>
      <c r="AU24" s="167" t="n">
        <f aca="false">IF(正!AU24="－","－",IF(正!AU24="…","…",IF(正!AU24="x","x",IF(誤!AU24="－","－",IF(誤!AU24="…","…",IF(誤!AU24="x","x",ROUND(正!AU24-誤!AU24,3)))))))</f>
        <v>0</v>
      </c>
      <c r="AV24" s="167" t="n">
        <f aca="false">IF(正!AV24="－","－",IF(正!AV24="…","…",IF(正!AV24="x","x",IF(誤!AV24="－","－",IF(誤!AV24="…","…",IF(誤!AV24="x","x",ROUND(正!AV24-誤!AV24,3)))))))</f>
        <v>0</v>
      </c>
      <c r="AW24" s="167" t="n">
        <f aca="false">IF(正!AW24="－","－",IF(正!AW24="…","…",IF(正!AW24="x","x",IF(誤!AW24="－","－",IF(誤!AW24="…","…",IF(誤!AW24="x","x",ROUND(正!AW24-誤!AW24,3)))))))</f>
        <v>0</v>
      </c>
      <c r="AX24" s="167" t="n">
        <f aca="false">IF(正!AX24="－","－",IF(正!AX24="…","…",IF(正!AX24="x","x",IF(誤!AX24="－","－",IF(誤!AX24="…","…",IF(誤!AX24="x","x",ROUND(正!AX24-誤!AX24,3)))))))</f>
        <v>0</v>
      </c>
      <c r="AY24" s="168" t="n">
        <f aca="false">IF(正!AY24="－","－",IF(正!AY24="…","…",IF(正!AY24="x","x",IF(誤!AY24="－","－",IF(誤!AY24="…","…",IF(誤!AY24="x","x",ROUND(正!AY24-誤!AY24,3)))))))</f>
        <v>0</v>
      </c>
      <c r="AZ24" s="166" t="n">
        <f aca="false">IF(正!AZ24="－","－",IF(正!AZ24="…","…",IF(正!AZ24="x","x",IF(誤!AZ24="－","－",IF(誤!AZ24="…","…",IF(誤!AZ24="x","x",ROUND(正!AZ24-誤!AZ24,3)))))))</f>
        <v>0</v>
      </c>
      <c r="BA24" s="167" t="n">
        <f aca="false">IF(正!BA24="－","－",IF(正!BA24="…","…",IF(正!BA24="x","x",IF(誤!BA24="－","－",IF(誤!BA24="…","…",IF(誤!BA24="x","x",ROUND(正!BA24-誤!BA24,3)))))))</f>
        <v>0</v>
      </c>
      <c r="BB24" s="167" t="n">
        <f aca="false">IF(正!BB24="－","－",IF(正!BB24="…","…",IF(正!BB24="x","x",IF(誤!BB24="－","－",IF(誤!BB24="…","…",IF(誤!BB24="x","x",ROUND(正!BB24-誤!BB24,3)))))))</f>
        <v>0</v>
      </c>
      <c r="BC24" s="167" t="n">
        <f aca="false">IF(正!BC24="－","－",IF(正!BC24="…","…",IF(正!BC24="x","x",IF(誤!BC24="－","－",IF(誤!BC24="…","…",IF(誤!BC24="x","x",ROUND(正!BC24-誤!BC24,3)))))))</f>
        <v>0</v>
      </c>
      <c r="BD24" s="167" t="n">
        <f aca="false">IF(正!BD24="－","－",IF(正!BD24="…","…",IF(正!BD24="x","x",IF(誤!BD24="－","－",IF(誤!BD24="…","…",IF(誤!BD24="x","x",ROUND(正!BD24-誤!BD24,3)))))))</f>
        <v>0</v>
      </c>
      <c r="BE24" s="167" t="n">
        <f aca="false">IF(正!BE24="－","－",IF(正!BE24="…","…",IF(正!BE24="x","x",IF(誤!BE24="－","－",IF(誤!BE24="…","…",IF(誤!BE24="x","x",ROUND(正!BE24-誤!BE24,3)))))))</f>
        <v>0</v>
      </c>
      <c r="BF24" s="168" t="n">
        <f aca="false">IF(正!BF24="－","－",IF(正!BF24="…","…",IF(正!BF24="x","x",IF(誤!BF24="－","－",IF(誤!BF24="…","…",IF(誤!BF24="x","x",ROUND(正!BF24-誤!BF24,3)))))))</f>
        <v>0</v>
      </c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166" t="n">
        <f aca="false">IF(正!CA24="－","－",IF(正!CA24="…","…",IF(正!CA24="x","x",IF(誤!CA24="－","－",IF(誤!CA24="…","…",IF(誤!CA24="x","x",ROUND(正!CA24-誤!CA24,3)))))))</f>
        <v>0</v>
      </c>
      <c r="CB24" s="167" t="n">
        <f aca="false">IF(正!CB24="－","－",IF(正!CB24="…","…",IF(正!CB24="x","x",IF(誤!CB24="－","－",IF(誤!CB24="…","…",IF(誤!CB24="x","x",ROUND(正!CB24-誤!CB24,3)))))))</f>
        <v>0</v>
      </c>
      <c r="CC24" s="167" t="n">
        <f aca="false">IF(正!CC24="－","－",IF(正!CC24="…","…",IF(正!CC24="x","x",IF(誤!CC24="－","－",IF(誤!CC24="…","…",IF(誤!CC24="x","x",ROUND(正!CC24-誤!CC24,3)))))))</f>
        <v>0</v>
      </c>
      <c r="CD24" s="167" t="n">
        <f aca="false">IF(正!CD24="－","－",IF(正!CD24="…","…",IF(正!CD24="x","x",IF(誤!CD24="－","－",IF(誤!CD24="…","…",IF(誤!CD24="x","x",ROUND(正!CD24-誤!CD24,3)))))))</f>
        <v>0</v>
      </c>
      <c r="CE24" s="167" t="n">
        <f aca="false">IF(正!CE24="－","－",IF(正!CE24="…","…",IF(正!CE24="x","x",IF(誤!CE24="－","－",IF(誤!CE24="…","…",IF(誤!CE24="x","x",ROUND(正!CE24-誤!CE24,3)))))))</f>
        <v>0</v>
      </c>
      <c r="CF24" s="167" t="n">
        <f aca="false">IF(正!CF24="－","－",IF(正!CF24="…","…",IF(正!CF24="x","x",IF(誤!CF24="－","－",IF(誤!CF24="…","…",IF(誤!CF24="x","x",ROUND(正!CF24-誤!CF24,3)))))))</f>
        <v>0</v>
      </c>
      <c r="CG24" s="168" t="n">
        <f aca="false">IF(正!CG24="－","－",IF(正!CG24="…","…",IF(正!CG24="x","x",IF(誤!CG24="－","－",IF(誤!CG24="…","…",IF(誤!CG24="x","x",ROUND(正!CG24-誤!CG24,3)))))))</f>
        <v>0</v>
      </c>
      <c r="CH24" s="166" t="n">
        <f aca="false">IF(正!CH24="－","－",IF(正!CH24="…","…",IF(正!CH24="x","x",IF(誤!CH24="－","－",IF(誤!CH24="…","…",IF(誤!CH24="x","x",ROUND(正!CH24-誤!CH24,3)))))))</f>
        <v>0</v>
      </c>
      <c r="CI24" s="167" t="n">
        <f aca="false">IF(正!CI24="－","－",IF(正!CI24="…","…",IF(正!CI24="x","x",IF(誤!CI24="－","－",IF(誤!CI24="…","…",IF(誤!CI24="x","x",ROUND(正!CI24-誤!CI24,3)))))))</f>
        <v>0</v>
      </c>
      <c r="CJ24" s="167" t="n">
        <f aca="false">IF(正!CJ24="－","－",IF(正!CJ24="…","…",IF(正!CJ24="x","x",IF(誤!CJ24="－","－",IF(誤!CJ24="…","…",IF(誤!CJ24="x","x",ROUND(正!CJ24-誤!CJ24,3)))))))</f>
        <v>0</v>
      </c>
      <c r="CK24" s="167" t="n">
        <f aca="false">IF(正!CK24="－","－",IF(正!CK24="…","…",IF(正!CK24="x","x",IF(誤!CK24="－","－",IF(誤!CK24="…","…",IF(誤!CK24="x","x",ROUND(正!CK24-誤!CK24,3)))))))</f>
        <v>0</v>
      </c>
      <c r="CL24" s="167" t="n">
        <f aca="false">IF(正!CL24="－","－",IF(正!CL24="…","…",IF(正!CL24="x","x",IF(誤!CL24="－","－",IF(誤!CL24="…","…",IF(誤!CL24="x","x",ROUND(正!CL24-誤!CL24,3)))))))</f>
        <v>0</v>
      </c>
      <c r="CM24" s="167" t="str">
        <f aca="false">IF(正!CM24="－","－",IF(正!CM24="…","…",IF(正!CM24="x","x",IF(誤!CM24="－","－",IF(誤!CM24="…","…",IF(誤!CM24="x","x",ROUND(正!CM24-誤!CM24,3)))))))</f>
        <v>－</v>
      </c>
      <c r="CN24" s="168" t="str">
        <f aca="false">IF(正!CN24="－","－",IF(正!CN24="…","…",IF(正!CN24="x","x",IF(誤!CN24="－","－",IF(誤!CN24="…","…",IF(誤!CN24="x","x",ROUND(正!CN24-誤!CN24,3)))))))</f>
        <v>－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166" t="n">
        <f aca="false">IF(正!DI24="－","－",IF(正!DI24="…","…",IF(正!DI24="x","x",IF(誤!DI24="－","－",IF(誤!DI24="…","…",IF(誤!DI24="x","x",ROUND(正!DI24-誤!DI24,3)))))))</f>
        <v>0</v>
      </c>
      <c r="DJ24" s="167" t="n">
        <f aca="false">IF(正!DJ24="－","－",IF(正!DJ24="…","…",IF(正!DJ24="x","x",IF(誤!DJ24="－","－",IF(誤!DJ24="…","…",IF(誤!DJ24="x","x",ROUND(正!DJ24-誤!DJ24,3)))))))</f>
        <v>0</v>
      </c>
      <c r="DK24" s="167" t="n">
        <f aca="false">IF(正!DK24="－","－",IF(正!DK24="…","…",IF(正!DK24="x","x",IF(誤!DK24="－","－",IF(誤!DK24="…","…",IF(誤!DK24="x","x",ROUND(正!DK24-誤!DK24,3)))))))</f>
        <v>0</v>
      </c>
      <c r="DL24" s="167" t="n">
        <f aca="false">IF(正!DL24="－","－",IF(正!DL24="…","…",IF(正!DL24="x","x",IF(誤!DL24="－","－",IF(誤!DL24="…","…",IF(誤!DL24="x","x",ROUND(正!DL24-誤!DL24,3)))))))</f>
        <v>0</v>
      </c>
      <c r="DM24" s="167" t="n">
        <f aca="false">IF(正!DM24="－","－",IF(正!DM24="…","…",IF(正!DM24="x","x",IF(誤!DM24="－","－",IF(誤!DM24="…","…",IF(誤!DM24="x","x",ROUND(正!DM24-誤!DM24,3)))))))</f>
        <v>0</v>
      </c>
      <c r="DN24" s="167" t="n">
        <f aca="false">IF(正!DN24="－","－",IF(正!DN24="…","…",IF(正!DN24="x","x",IF(誤!DN24="－","－",IF(誤!DN24="…","…",IF(誤!DN24="x","x",ROUND(正!DN24-誤!DN24,3)))))))</f>
        <v>0</v>
      </c>
      <c r="DO24" s="168" t="n">
        <f aca="false">IF(正!DO24="－","－",IF(正!DO24="…","…",IF(正!DO24="x","x",IF(誤!DO24="－","－",IF(誤!DO24="…","…",IF(誤!DO24="x","x",ROUND(正!DO24-誤!DO24,3)))))))</f>
        <v>0</v>
      </c>
      <c r="DP24" s="166" t="n">
        <f aca="false">IF(正!DP24="－","－",IF(正!DP24="…","…",IF(正!DP24="x","x",IF(誤!DP24="－","－",IF(誤!DP24="…","…",IF(誤!DP24="x","x",ROUND(正!DP24-誤!DP24,3)))))))</f>
        <v>0</v>
      </c>
      <c r="DQ24" s="167" t="n">
        <f aca="false">IF(正!DQ24="－","－",IF(正!DQ24="…","…",IF(正!DQ24="x","x",IF(誤!DQ24="－","－",IF(誤!DQ24="…","…",IF(誤!DQ24="x","x",ROUND(正!DQ24-誤!DQ24,3)))))))</f>
        <v>0</v>
      </c>
      <c r="DR24" s="167" t="n">
        <f aca="false">IF(正!DR24="－","－",IF(正!DR24="…","…",IF(正!DR24="x","x",IF(誤!DR24="－","－",IF(誤!DR24="…","…",IF(誤!DR24="x","x",ROUND(正!DR24-誤!DR24,3)))))))</f>
        <v>0</v>
      </c>
      <c r="DS24" s="167" t="n">
        <f aca="false">IF(正!DS24="－","－",IF(正!DS24="…","…",IF(正!DS24="x","x",IF(誤!DS24="－","－",IF(誤!DS24="…","…",IF(誤!DS24="x","x",ROUND(正!DS24-誤!DS24,3)))))))</f>
        <v>0</v>
      </c>
      <c r="DT24" s="167" t="n">
        <f aca="false">IF(正!DT24="－","－",IF(正!DT24="…","…",IF(正!DT24="x","x",IF(誤!DT24="－","－",IF(誤!DT24="…","…",IF(誤!DT24="x","x",ROUND(正!DT24-誤!DT24,3)))))))</f>
        <v>0</v>
      </c>
      <c r="DU24" s="167" t="n">
        <f aca="false">IF(正!DU24="－","－",IF(正!DU24="…","…",IF(正!DU24="x","x",IF(誤!DU24="－","－",IF(誤!DU24="…","…",IF(誤!DU24="x","x",ROUND(正!DU24-誤!DU24,3)))))))</f>
        <v>0</v>
      </c>
      <c r="DV24" s="168" t="n">
        <f aca="false">IF(正!DV24="－","－",IF(正!DV24="…","…",IF(正!DV24="x","x",IF(誤!DV24="－","－",IF(誤!DV24="…","…",IF(誤!DV24="x","x",ROUND(正!DV24-誤!DV24,3)))))))</f>
        <v>0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166" t="n">
        <f aca="false">IF(正!EQ24="－","－",IF(正!EQ24="…","…",IF(正!EQ24="x","x",IF(誤!EQ24="－","－",IF(誤!EQ24="…","…",IF(誤!EQ24="x","x",ROUND(正!EQ24-誤!EQ24,3)))))))</f>
        <v>0</v>
      </c>
      <c r="ER24" s="167" t="n">
        <f aca="false">IF(正!ER24="－","－",IF(正!ER24="…","…",IF(正!ER24="x","x",IF(誤!ER24="－","－",IF(誤!ER24="…","…",IF(誤!ER24="x","x",ROUND(正!ER24-誤!ER24,3)))))))</f>
        <v>0</v>
      </c>
      <c r="ES24" s="167" t="n">
        <f aca="false">IF(正!ES24="－","－",IF(正!ES24="…","…",IF(正!ES24="x","x",IF(誤!ES24="－","－",IF(誤!ES24="…","…",IF(誤!ES24="x","x",ROUND(正!ES24-誤!ES24,3)))))))</f>
        <v>0</v>
      </c>
      <c r="ET24" s="167" t="n">
        <f aca="false">IF(正!ET24="－","－",IF(正!ET24="…","…",IF(正!ET24="x","x",IF(誤!ET24="－","－",IF(誤!ET24="…","…",IF(誤!ET24="x","x",ROUND(正!ET24-誤!ET24,3)))))))</f>
        <v>0</v>
      </c>
      <c r="EU24" s="167" t="n">
        <f aca="false">IF(正!EU24="－","－",IF(正!EU24="…","…",IF(正!EU24="x","x",IF(誤!EU24="－","－",IF(誤!EU24="…","…",IF(誤!EU24="x","x",ROUND(正!EU24-誤!EU24,3)))))))</f>
        <v>0</v>
      </c>
      <c r="EV24" s="167" t="str">
        <f aca="false">IF(正!EV24="－","－",IF(正!EV24="…","…",IF(正!EV24="x","x",IF(誤!EV24="－","－",IF(誤!EV24="…","…",IF(誤!EV24="x","x",ROUND(正!EV24-誤!EV24,3)))))))</f>
        <v>－</v>
      </c>
      <c r="EW24" s="168" t="str">
        <f aca="false">IF(正!EW24="－","－",IF(正!EW24="…","…",IF(正!EW24="x","x",IF(誤!EW24="－","－",IF(誤!EW24="…","…",IF(誤!EW24="x","x",ROUND(正!EW24-誤!EW24,3)))))))</f>
        <v>－</v>
      </c>
      <c r="EX24" s="166" t="n">
        <f aca="false">IF(正!EX24="－","－",IF(正!EX24="…","…",IF(正!EX24="x","x",IF(誤!EX24="－","－",IF(誤!EX24="…","…",IF(誤!EX24="x","x",ROUND(正!EX24-誤!EX24,3)))))))</f>
        <v>0</v>
      </c>
      <c r="EY24" s="167" t="n">
        <f aca="false">IF(正!EY24="－","－",IF(正!EY24="…","…",IF(正!EY24="x","x",IF(誤!EY24="－","－",IF(誤!EY24="…","…",IF(誤!EY24="x","x",ROUND(正!EY24-誤!EY24,3)))))))</f>
        <v>0</v>
      </c>
      <c r="EZ24" s="167" t="n">
        <f aca="false">IF(正!EZ24="－","－",IF(正!EZ24="…","…",IF(正!EZ24="x","x",IF(誤!EZ24="－","－",IF(誤!EZ24="…","…",IF(誤!EZ24="x","x",ROUND(正!EZ24-誤!EZ24,3)))))))</f>
        <v>0</v>
      </c>
      <c r="FA24" s="167" t="n">
        <f aca="false">IF(正!FA24="－","－",IF(正!FA24="…","…",IF(正!FA24="x","x",IF(誤!FA24="－","－",IF(誤!FA24="…","…",IF(誤!FA24="x","x",ROUND(正!FA24-誤!FA24,3)))))))</f>
        <v>0</v>
      </c>
      <c r="FB24" s="167" t="n">
        <f aca="false">IF(正!FB24="－","－",IF(正!FB24="…","…",IF(正!FB24="x","x",IF(誤!FB24="－","－",IF(誤!FB24="…","…",IF(誤!FB24="x","x",ROUND(正!FB24-誤!FB24,3)))))))</f>
        <v>0</v>
      </c>
      <c r="FC24" s="167" t="str">
        <f aca="false">IF(正!FC24="－","－",IF(正!FC24="…","…",IF(正!FC24="x","x",IF(誤!FC24="－","－",IF(誤!FC24="…","…",IF(誤!FC24="x","x",ROUND(正!FC24-誤!FC24,3)))))))</f>
        <v>－</v>
      </c>
      <c r="FD24" s="168" t="n">
        <f aca="false">IF(正!FD24="－","－",IF(正!FD24="…","…",IF(正!FD24="x","x",IF(誤!FD24="－","－",IF(誤!FD24="…","…",IF(誤!FD24="x","x",ROUND(正!FD24-誤!FD24,3)))))))</f>
        <v>0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166" t="n">
        <f aca="false">IF(正!FY24="－","－",IF(正!FY24="…","…",IF(正!FY24="x","x",IF(誤!FY24="－","－",IF(誤!FY24="…","…",IF(誤!FY24="x","x",ROUND(正!FY24-誤!FY24,3)))))))</f>
        <v>0</v>
      </c>
      <c r="FZ24" s="167" t="n">
        <f aca="false">IF(正!FZ24="－","－",IF(正!FZ24="…","…",IF(正!FZ24="x","x",IF(誤!FZ24="－","－",IF(誤!FZ24="…","…",IF(誤!FZ24="x","x",ROUND(正!FZ24-誤!FZ24,3)))))))</f>
        <v>0</v>
      </c>
      <c r="GA24" s="167" t="n">
        <f aca="false">IF(正!GA24="－","－",IF(正!GA24="…","…",IF(正!GA24="x","x",IF(誤!GA24="－","－",IF(誤!GA24="…","…",IF(誤!GA24="x","x",ROUND(正!GA24-誤!GA24,3)))))))</f>
        <v>0</v>
      </c>
      <c r="GB24" s="167" t="n">
        <f aca="false">IF(正!GB24="－","－",IF(正!GB24="…","…",IF(正!GB24="x","x",IF(誤!GB24="－","－",IF(誤!GB24="…","…",IF(誤!GB24="x","x",ROUND(正!GB24-誤!GB24,3)))))))</f>
        <v>0</v>
      </c>
      <c r="GC24" s="167" t="n">
        <f aca="false">IF(正!GC24="－","－",IF(正!GC24="…","…",IF(正!GC24="x","x",IF(誤!GC24="－","－",IF(誤!GC24="…","…",IF(誤!GC24="x","x",ROUND(正!GC24-誤!GC24,3)))))))</f>
        <v>0</v>
      </c>
      <c r="GD24" s="167" t="n">
        <f aca="false">IF(正!GD24="－","－",IF(正!GD24="…","…",IF(正!GD24="x","x",IF(誤!GD24="－","－",IF(誤!GD24="…","…",IF(誤!GD24="x","x",ROUND(正!GD24-誤!GD24,3)))))))</f>
        <v>0</v>
      </c>
      <c r="GE24" s="168" t="str">
        <f aca="false">IF(正!GE24="－","－",IF(正!GE24="…","…",IF(正!GE24="x","x",IF(誤!GE24="－","－",IF(誤!GE24="…","…",IF(誤!GE24="x","x",ROUND(正!GE24-誤!GE24,3)))))))</f>
        <v>－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2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163" t="n">
        <f aca="false">IF(正!K25="－","－",IF(正!K25="…","…",IF(正!K25="x","x",IF(誤!K25="－","－",IF(誤!K25="…","…",IF(誤!K25="x","x",ROUND(正!K25-誤!K25,3)))))))</f>
        <v>0</v>
      </c>
      <c r="L25" s="164" t="n">
        <f aca="false">IF(正!L25="－","－",IF(正!L25="…","…",IF(正!L25="x","x",IF(誤!L25="－","－",IF(誤!L25="…","…",IF(誤!L25="x","x",ROUND(正!L25-誤!L25,3)))))))</f>
        <v>0</v>
      </c>
      <c r="M25" s="164" t="n">
        <f aca="false">IF(正!M25="－","－",IF(正!M25="…","…",IF(正!M25="x","x",IF(誤!M25="－","－",IF(誤!M25="…","…",IF(誤!M25="x","x",ROUND(正!M25-誤!M25,3)))))))</f>
        <v>0</v>
      </c>
      <c r="N25" s="164" t="n">
        <f aca="false">IF(正!N25="－","－",IF(正!N25="…","…",IF(正!N25="x","x",IF(誤!N25="－","－",IF(誤!N25="…","…",IF(誤!N25="x","x",ROUND(正!N25-誤!N25,3)))))))</f>
        <v>0</v>
      </c>
      <c r="O25" s="164" t="n">
        <f aca="false">IF(正!O25="－","－",IF(正!O25="…","…",IF(正!O25="x","x",IF(誤!O25="－","－",IF(誤!O25="…","…",IF(誤!O25="x","x",ROUND(正!O25-誤!O25,3)))))))</f>
        <v>0</v>
      </c>
      <c r="P25" s="164" t="n">
        <f aca="false">IF(正!P25="－","－",IF(正!P25="…","…",IF(正!P25="x","x",IF(誤!P25="－","－",IF(誤!P25="…","…",IF(誤!P25="x","x",ROUND(正!P25-誤!P25,3)))))))</f>
        <v>0</v>
      </c>
      <c r="Q25" s="165" t="n">
        <f aca="false">IF(正!Q25="－","－",IF(正!Q25="…","…",IF(正!Q25="x","x",IF(誤!Q25="－","－",IF(誤!Q25="…","…",IF(誤!Q25="x","x",ROUND(正!Q25-誤!Q25,3)))))))</f>
        <v>0</v>
      </c>
      <c r="R25" s="163" t="n">
        <f aca="false">IF(正!R25="－","－",IF(正!R25="…","…",IF(正!R25="x","x",IF(誤!R25="－","－",IF(誤!R25="…","…",IF(誤!R25="x","x",ROUND(正!R25-誤!R25,3)))))))</f>
        <v>0</v>
      </c>
      <c r="S25" s="164" t="n">
        <f aca="false">IF(正!S25="－","－",IF(正!S25="…","…",IF(正!S25="x","x",IF(誤!S25="－","－",IF(誤!S25="…","…",IF(誤!S25="x","x",ROUND(正!S25-誤!S25,3)))))))</f>
        <v>0</v>
      </c>
      <c r="T25" s="164" t="n">
        <f aca="false">IF(正!T25="－","－",IF(正!T25="…","…",IF(正!T25="x","x",IF(誤!T25="－","－",IF(誤!T25="…","…",IF(誤!T25="x","x",ROUND(正!T25-誤!T25,3)))))))</f>
        <v>0</v>
      </c>
      <c r="U25" s="164" t="n">
        <f aca="false">IF(正!U25="－","－",IF(正!U25="…","…",IF(正!U25="x","x",IF(誤!U25="－","－",IF(誤!U25="…","…",IF(誤!U25="x","x",ROUND(正!U25-誤!U25,3)))))))</f>
        <v>0</v>
      </c>
      <c r="V25" s="164" t="n">
        <f aca="false">IF(正!V25="－","－",IF(正!V25="…","…",IF(正!V25="x","x",IF(誤!V25="－","－",IF(誤!V25="…","…",IF(誤!V25="x","x",ROUND(正!V25-誤!V25,3)))))))</f>
        <v>0</v>
      </c>
      <c r="W25" s="164" t="n">
        <f aca="false">IF(正!W25="－","－",IF(正!W25="…","…",IF(正!W25="x","x",IF(誤!W25="－","－",IF(誤!W25="…","…",IF(誤!W25="x","x",ROUND(正!W25-誤!W25,3)))))))</f>
        <v>0</v>
      </c>
      <c r="X25" s="165" t="n">
        <f aca="false">IF(正!X25="－","－",IF(正!X25="…","…",IF(正!X25="x","x",IF(誤!X25="－","－",IF(誤!X25="…","…",IF(誤!X25="x","x",ROUND(正!X25-誤!X25,3)))))))</f>
        <v>0</v>
      </c>
      <c r="Y25" s="76" t="s">
        <v>63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163" t="n">
        <f aca="false">IF(正!AS25="－","－",IF(正!AS25="…","…",IF(正!AS25="x","x",IF(誤!AS25="－","－",IF(誤!AS25="…","…",IF(誤!AS25="x","x",ROUND(正!AS25-誤!AS25,3)))))))</f>
        <v>0</v>
      </c>
      <c r="AT25" s="164" t="n">
        <f aca="false">IF(正!AT25="－","－",IF(正!AT25="…","…",IF(正!AT25="x","x",IF(誤!AT25="－","－",IF(誤!AT25="…","…",IF(誤!AT25="x","x",ROUND(正!AT25-誤!AT25,3)))))))</f>
        <v>0</v>
      </c>
      <c r="AU25" s="164" t="n">
        <f aca="false">IF(正!AU25="－","－",IF(正!AU25="…","…",IF(正!AU25="x","x",IF(誤!AU25="－","－",IF(誤!AU25="…","…",IF(誤!AU25="x","x",ROUND(正!AU25-誤!AU25,3)))))))</f>
        <v>0</v>
      </c>
      <c r="AV25" s="164" t="n">
        <f aca="false">IF(正!AV25="－","－",IF(正!AV25="…","…",IF(正!AV25="x","x",IF(誤!AV25="－","－",IF(誤!AV25="…","…",IF(誤!AV25="x","x",ROUND(正!AV25-誤!AV25,3)))))))</f>
        <v>0</v>
      </c>
      <c r="AW25" s="164" t="n">
        <f aca="false">IF(正!AW25="－","－",IF(正!AW25="…","…",IF(正!AW25="x","x",IF(誤!AW25="－","－",IF(誤!AW25="…","…",IF(誤!AW25="x","x",ROUND(正!AW25-誤!AW25,3)))))))</f>
        <v>0</v>
      </c>
      <c r="AX25" s="164" t="n">
        <f aca="false">IF(正!AX25="－","－",IF(正!AX25="…","…",IF(正!AX25="x","x",IF(誤!AX25="－","－",IF(誤!AX25="…","…",IF(誤!AX25="x","x",ROUND(正!AX25-誤!AX25,3)))))))</f>
        <v>0</v>
      </c>
      <c r="AY25" s="165" t="n">
        <f aca="false">IF(正!AY25="－","－",IF(正!AY25="…","…",IF(正!AY25="x","x",IF(誤!AY25="－","－",IF(誤!AY25="…","…",IF(誤!AY25="x","x",ROUND(正!AY25-誤!AY25,3)))))))</f>
        <v>0</v>
      </c>
      <c r="AZ25" s="163" t="n">
        <f aca="false">IF(正!AZ25="－","－",IF(正!AZ25="…","…",IF(正!AZ25="x","x",IF(誤!AZ25="－","－",IF(誤!AZ25="…","…",IF(誤!AZ25="x","x",ROUND(正!AZ25-誤!AZ25,3)))))))</f>
        <v>0</v>
      </c>
      <c r="BA25" s="164" t="n">
        <f aca="false">IF(正!BA25="－","－",IF(正!BA25="…","…",IF(正!BA25="x","x",IF(誤!BA25="－","－",IF(誤!BA25="…","…",IF(誤!BA25="x","x",ROUND(正!BA25-誤!BA25,3)))))))</f>
        <v>0</v>
      </c>
      <c r="BB25" s="164" t="n">
        <f aca="false">IF(正!BB25="－","－",IF(正!BB25="…","…",IF(正!BB25="x","x",IF(誤!BB25="－","－",IF(誤!BB25="…","…",IF(誤!BB25="x","x",ROUND(正!BB25-誤!BB25,3)))))))</f>
        <v>0</v>
      </c>
      <c r="BC25" s="164" t="n">
        <f aca="false">IF(正!BC25="－","－",IF(正!BC25="…","…",IF(正!BC25="x","x",IF(誤!BC25="－","－",IF(誤!BC25="…","…",IF(誤!BC25="x","x",ROUND(正!BC25-誤!BC25,3)))))))</f>
        <v>0</v>
      </c>
      <c r="BD25" s="164" t="n">
        <f aca="false">IF(正!BD25="－","－",IF(正!BD25="…","…",IF(正!BD25="x","x",IF(誤!BD25="－","－",IF(誤!BD25="…","…",IF(誤!BD25="x","x",ROUND(正!BD25-誤!BD25,3)))))))</f>
        <v>0</v>
      </c>
      <c r="BE25" s="164" t="n">
        <f aca="false">IF(正!BE25="－","－",IF(正!BE25="…","…",IF(正!BE25="x","x",IF(誤!BE25="－","－",IF(誤!BE25="…","…",IF(誤!BE25="x","x",ROUND(正!BE25-誤!BE25,3)))))))</f>
        <v>0</v>
      </c>
      <c r="BF25" s="165" t="n">
        <f aca="false">IF(正!BF25="－","－",IF(正!BF25="…","…",IF(正!BF25="x","x",IF(誤!BF25="－","－",IF(誤!BF25="…","…",IF(誤!BF25="x","x",ROUND(正!BF25-誤!BF25,3)))))))</f>
        <v>0</v>
      </c>
      <c r="BG25" s="76" t="s">
        <v>63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163" t="n">
        <f aca="false">IF(正!CA25="－","－",IF(正!CA25="…","…",IF(正!CA25="x","x",IF(誤!CA25="－","－",IF(誤!CA25="…","…",IF(誤!CA25="x","x",ROUND(正!CA25-誤!CA25,3)))))))</f>
        <v>0</v>
      </c>
      <c r="CB25" s="164" t="n">
        <f aca="false">IF(正!CB25="－","－",IF(正!CB25="…","…",IF(正!CB25="x","x",IF(誤!CB25="－","－",IF(誤!CB25="…","…",IF(誤!CB25="x","x",ROUND(正!CB25-誤!CB25,3)))))))</f>
        <v>0</v>
      </c>
      <c r="CC25" s="164" t="n">
        <f aca="false">IF(正!CC25="－","－",IF(正!CC25="…","…",IF(正!CC25="x","x",IF(誤!CC25="－","－",IF(誤!CC25="…","…",IF(誤!CC25="x","x",ROUND(正!CC25-誤!CC25,3)))))))</f>
        <v>0</v>
      </c>
      <c r="CD25" s="164" t="n">
        <f aca="false">IF(正!CD25="－","－",IF(正!CD25="…","…",IF(正!CD25="x","x",IF(誤!CD25="－","－",IF(誤!CD25="…","…",IF(誤!CD25="x","x",ROUND(正!CD25-誤!CD25,3)))))))</f>
        <v>0</v>
      </c>
      <c r="CE25" s="164" t="n">
        <f aca="false">IF(正!CE25="－","－",IF(正!CE25="…","…",IF(正!CE25="x","x",IF(誤!CE25="－","－",IF(誤!CE25="…","…",IF(誤!CE25="x","x",ROUND(正!CE25-誤!CE25,3)))))))</f>
        <v>0</v>
      </c>
      <c r="CF25" s="164" t="n">
        <f aca="false">IF(正!CF25="－","－",IF(正!CF25="…","…",IF(正!CF25="x","x",IF(誤!CF25="－","－",IF(誤!CF25="…","…",IF(誤!CF25="x","x",ROUND(正!CF25-誤!CF25,3)))))))</f>
        <v>0</v>
      </c>
      <c r="CG25" s="165" t="n">
        <f aca="false">IF(正!CG25="－","－",IF(正!CG25="…","…",IF(正!CG25="x","x",IF(誤!CG25="－","－",IF(誤!CG25="…","…",IF(誤!CG25="x","x",ROUND(正!CG25-誤!CG25,3)))))))</f>
        <v>0</v>
      </c>
      <c r="CH25" s="163" t="n">
        <f aca="false">IF(正!CH25="－","－",IF(正!CH25="…","…",IF(正!CH25="x","x",IF(誤!CH25="－","－",IF(誤!CH25="…","…",IF(誤!CH25="x","x",ROUND(正!CH25-誤!CH25,3)))))))</f>
        <v>0</v>
      </c>
      <c r="CI25" s="164" t="n">
        <f aca="false">IF(正!CI25="－","－",IF(正!CI25="…","…",IF(正!CI25="x","x",IF(誤!CI25="－","－",IF(誤!CI25="…","…",IF(誤!CI25="x","x",ROUND(正!CI25-誤!CI25,3)))))))</f>
        <v>0</v>
      </c>
      <c r="CJ25" s="164" t="n">
        <f aca="false">IF(正!CJ25="－","－",IF(正!CJ25="…","…",IF(正!CJ25="x","x",IF(誤!CJ25="－","－",IF(誤!CJ25="…","…",IF(誤!CJ25="x","x",ROUND(正!CJ25-誤!CJ25,3)))))))</f>
        <v>0</v>
      </c>
      <c r="CK25" s="164" t="n">
        <f aca="false">IF(正!CK25="－","－",IF(正!CK25="…","…",IF(正!CK25="x","x",IF(誤!CK25="－","－",IF(誤!CK25="…","…",IF(誤!CK25="x","x",ROUND(正!CK25-誤!CK25,3)))))))</f>
        <v>0</v>
      </c>
      <c r="CL25" s="164" t="n">
        <f aca="false">IF(正!CL25="－","－",IF(正!CL25="…","…",IF(正!CL25="x","x",IF(誤!CL25="－","－",IF(誤!CL25="…","…",IF(誤!CL25="x","x",ROUND(正!CL25-誤!CL25,3)))))))</f>
        <v>0</v>
      </c>
      <c r="CM25" s="164" t="str">
        <f aca="false">IF(正!CM25="－","－",IF(正!CM25="…","…",IF(正!CM25="x","x",IF(誤!CM25="－","－",IF(誤!CM25="…","…",IF(誤!CM25="x","x",ROUND(正!CM25-誤!CM25,3)))))))</f>
        <v>－</v>
      </c>
      <c r="CN25" s="165" t="str">
        <f aca="false">IF(正!CN25="－","－",IF(正!CN25="…","…",IF(正!CN25="x","x",IF(誤!CN25="－","－",IF(誤!CN25="…","…",IF(誤!CN25="x","x",ROUND(正!CN25-誤!CN25,3)))))))</f>
        <v>－</v>
      </c>
      <c r="CO25" s="76" t="s">
        <v>63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163" t="n">
        <f aca="false">IF(正!DI25="－","－",IF(正!DI25="…","…",IF(正!DI25="x","x",IF(誤!DI25="－","－",IF(誤!DI25="…","…",IF(誤!DI25="x","x",ROUND(正!DI25-誤!DI25,3)))))))</f>
        <v>0</v>
      </c>
      <c r="DJ25" s="164" t="n">
        <f aca="false">IF(正!DJ25="－","－",IF(正!DJ25="…","…",IF(正!DJ25="x","x",IF(誤!DJ25="－","－",IF(誤!DJ25="…","…",IF(誤!DJ25="x","x",ROUND(正!DJ25-誤!DJ25,3)))))))</f>
        <v>0</v>
      </c>
      <c r="DK25" s="164" t="n">
        <f aca="false">IF(正!DK25="－","－",IF(正!DK25="…","…",IF(正!DK25="x","x",IF(誤!DK25="－","－",IF(誤!DK25="…","…",IF(誤!DK25="x","x",ROUND(正!DK25-誤!DK25,3)))))))</f>
        <v>0</v>
      </c>
      <c r="DL25" s="164" t="n">
        <f aca="false">IF(正!DL25="－","－",IF(正!DL25="…","…",IF(正!DL25="x","x",IF(誤!DL25="－","－",IF(誤!DL25="…","…",IF(誤!DL25="x","x",ROUND(正!DL25-誤!DL25,3)))))))</f>
        <v>0</v>
      </c>
      <c r="DM25" s="164" t="n">
        <f aca="false">IF(正!DM25="－","－",IF(正!DM25="…","…",IF(正!DM25="x","x",IF(誤!DM25="－","－",IF(誤!DM25="…","…",IF(誤!DM25="x","x",ROUND(正!DM25-誤!DM25,3)))))))</f>
        <v>0</v>
      </c>
      <c r="DN25" s="164" t="n">
        <f aca="false">IF(正!DN25="－","－",IF(正!DN25="…","…",IF(正!DN25="x","x",IF(誤!DN25="－","－",IF(誤!DN25="…","…",IF(誤!DN25="x","x",ROUND(正!DN25-誤!DN25,3)))))))</f>
        <v>0</v>
      </c>
      <c r="DO25" s="165" t="n">
        <f aca="false">IF(正!DO25="－","－",IF(正!DO25="…","…",IF(正!DO25="x","x",IF(誤!DO25="－","－",IF(誤!DO25="…","…",IF(誤!DO25="x","x",ROUND(正!DO25-誤!DO25,3)))))))</f>
        <v>0</v>
      </c>
      <c r="DP25" s="163" t="n">
        <f aca="false">IF(正!DP25="－","－",IF(正!DP25="…","…",IF(正!DP25="x","x",IF(誤!DP25="－","－",IF(誤!DP25="…","…",IF(誤!DP25="x","x",ROUND(正!DP25-誤!DP25,3)))))))</f>
        <v>0</v>
      </c>
      <c r="DQ25" s="164" t="n">
        <f aca="false">IF(正!DQ25="－","－",IF(正!DQ25="…","…",IF(正!DQ25="x","x",IF(誤!DQ25="－","－",IF(誤!DQ25="…","…",IF(誤!DQ25="x","x",ROUND(正!DQ25-誤!DQ25,3)))))))</f>
        <v>0</v>
      </c>
      <c r="DR25" s="164" t="n">
        <f aca="false">IF(正!DR25="－","－",IF(正!DR25="…","…",IF(正!DR25="x","x",IF(誤!DR25="－","－",IF(誤!DR25="…","…",IF(誤!DR25="x","x",ROUND(正!DR25-誤!DR25,3)))))))</f>
        <v>0</v>
      </c>
      <c r="DS25" s="164" t="n">
        <f aca="false">IF(正!DS25="－","－",IF(正!DS25="…","…",IF(正!DS25="x","x",IF(誤!DS25="－","－",IF(誤!DS25="…","…",IF(誤!DS25="x","x",ROUND(正!DS25-誤!DS25,3)))))))</f>
        <v>0</v>
      </c>
      <c r="DT25" s="164" t="n">
        <f aca="false">IF(正!DT25="－","－",IF(正!DT25="…","…",IF(正!DT25="x","x",IF(誤!DT25="－","－",IF(誤!DT25="…","…",IF(誤!DT25="x","x",ROUND(正!DT25-誤!DT25,3)))))))</f>
        <v>0</v>
      </c>
      <c r="DU25" s="164" t="n">
        <f aca="false">IF(正!DU25="－","－",IF(正!DU25="…","…",IF(正!DU25="x","x",IF(誤!DU25="－","－",IF(誤!DU25="…","…",IF(誤!DU25="x","x",ROUND(正!DU25-誤!DU25,3)))))))</f>
        <v>0</v>
      </c>
      <c r="DV25" s="165" t="n">
        <f aca="false">IF(正!DV25="－","－",IF(正!DV25="…","…",IF(正!DV25="x","x",IF(誤!DV25="－","－",IF(誤!DV25="…","…",IF(誤!DV25="x","x",ROUND(正!DV25-誤!DV25,3)))))))</f>
        <v>0</v>
      </c>
      <c r="DW25" s="76" t="s">
        <v>63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163" t="n">
        <f aca="false">IF(正!EQ25="－","－",IF(正!EQ25="…","…",IF(正!EQ25="x","x",IF(誤!EQ25="－","－",IF(誤!EQ25="…","…",IF(誤!EQ25="x","x",ROUND(正!EQ25-誤!EQ25,3)))))))</f>
        <v>0</v>
      </c>
      <c r="ER25" s="164" t="n">
        <f aca="false">IF(正!ER25="－","－",IF(正!ER25="…","…",IF(正!ER25="x","x",IF(誤!ER25="－","－",IF(誤!ER25="…","…",IF(誤!ER25="x","x",ROUND(正!ER25-誤!ER25,3)))))))</f>
        <v>0</v>
      </c>
      <c r="ES25" s="164" t="n">
        <f aca="false">IF(正!ES25="－","－",IF(正!ES25="…","…",IF(正!ES25="x","x",IF(誤!ES25="－","－",IF(誤!ES25="…","…",IF(誤!ES25="x","x",ROUND(正!ES25-誤!ES25,3)))))))</f>
        <v>0</v>
      </c>
      <c r="ET25" s="164" t="n">
        <f aca="false">IF(正!ET25="－","－",IF(正!ET25="…","…",IF(正!ET25="x","x",IF(誤!ET25="－","－",IF(誤!ET25="…","…",IF(誤!ET25="x","x",ROUND(正!ET25-誤!ET25,3)))))))</f>
        <v>0</v>
      </c>
      <c r="EU25" s="164" t="n">
        <f aca="false">IF(正!EU25="－","－",IF(正!EU25="…","…",IF(正!EU25="x","x",IF(誤!EU25="－","－",IF(誤!EU25="…","…",IF(誤!EU25="x","x",ROUND(正!EU25-誤!EU25,3)))))))</f>
        <v>0</v>
      </c>
      <c r="EV25" s="164" t="str">
        <f aca="false">IF(正!EV25="－","－",IF(正!EV25="…","…",IF(正!EV25="x","x",IF(誤!EV25="－","－",IF(誤!EV25="…","…",IF(誤!EV25="x","x",ROUND(正!EV25-誤!EV25,3)))))))</f>
        <v>－</v>
      </c>
      <c r="EW25" s="165" t="str">
        <f aca="false">IF(正!EW25="－","－",IF(正!EW25="…","…",IF(正!EW25="x","x",IF(誤!EW25="－","－",IF(誤!EW25="…","…",IF(誤!EW25="x","x",ROUND(正!EW25-誤!EW25,3)))))))</f>
        <v>－</v>
      </c>
      <c r="EX25" s="163" t="n">
        <f aca="false">IF(正!EX25="－","－",IF(正!EX25="…","…",IF(正!EX25="x","x",IF(誤!EX25="－","－",IF(誤!EX25="…","…",IF(誤!EX25="x","x",ROUND(正!EX25-誤!EX25,3)))))))</f>
        <v>0</v>
      </c>
      <c r="EY25" s="164" t="n">
        <f aca="false">IF(正!EY25="－","－",IF(正!EY25="…","…",IF(正!EY25="x","x",IF(誤!EY25="－","－",IF(誤!EY25="…","…",IF(誤!EY25="x","x",ROUND(正!EY25-誤!EY25,3)))))))</f>
        <v>0</v>
      </c>
      <c r="EZ25" s="164" t="n">
        <f aca="false">IF(正!EZ25="－","－",IF(正!EZ25="…","…",IF(正!EZ25="x","x",IF(誤!EZ25="－","－",IF(誤!EZ25="…","…",IF(誤!EZ25="x","x",ROUND(正!EZ25-誤!EZ25,3)))))))</f>
        <v>0</v>
      </c>
      <c r="FA25" s="164" t="n">
        <f aca="false">IF(正!FA25="－","－",IF(正!FA25="…","…",IF(正!FA25="x","x",IF(誤!FA25="－","－",IF(誤!FA25="…","…",IF(誤!FA25="x","x",ROUND(正!FA25-誤!FA25,3)))))))</f>
        <v>0</v>
      </c>
      <c r="FB25" s="164" t="n">
        <f aca="false">IF(正!FB25="－","－",IF(正!FB25="…","…",IF(正!FB25="x","x",IF(誤!FB25="－","－",IF(誤!FB25="…","…",IF(誤!FB25="x","x",ROUND(正!FB25-誤!FB25,3)))))))</f>
        <v>0</v>
      </c>
      <c r="FC25" s="164" t="str">
        <f aca="false">IF(正!FC25="－","－",IF(正!FC25="…","…",IF(正!FC25="x","x",IF(誤!FC25="－","－",IF(誤!FC25="…","…",IF(誤!FC25="x","x",ROUND(正!FC25-誤!FC25,3)))))))</f>
        <v>－</v>
      </c>
      <c r="FD25" s="165" t="n">
        <f aca="false">IF(正!FD25="－","－",IF(正!FD25="…","…",IF(正!FD25="x","x",IF(誤!FD25="－","－",IF(誤!FD25="…","…",IF(誤!FD25="x","x",ROUND(正!FD25-誤!FD25,3)))))))</f>
        <v>0</v>
      </c>
      <c r="FE25" s="76" t="s">
        <v>63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163" t="n">
        <f aca="false">IF(正!FY25="－","－",IF(正!FY25="…","…",IF(正!FY25="x","x",IF(誤!FY25="－","－",IF(誤!FY25="…","…",IF(誤!FY25="x","x",ROUND(正!FY25-誤!FY25,3)))))))</f>
        <v>0</v>
      </c>
      <c r="FZ25" s="164" t="n">
        <f aca="false">IF(正!FZ25="－","－",IF(正!FZ25="…","…",IF(正!FZ25="x","x",IF(誤!FZ25="－","－",IF(誤!FZ25="…","…",IF(誤!FZ25="x","x",ROUND(正!FZ25-誤!FZ25,3)))))))</f>
        <v>0</v>
      </c>
      <c r="GA25" s="164" t="n">
        <f aca="false">IF(正!GA25="－","－",IF(正!GA25="…","…",IF(正!GA25="x","x",IF(誤!GA25="－","－",IF(誤!GA25="…","…",IF(誤!GA25="x","x",ROUND(正!GA25-誤!GA25,3)))))))</f>
        <v>0</v>
      </c>
      <c r="GB25" s="164" t="n">
        <f aca="false">IF(正!GB25="－","－",IF(正!GB25="…","…",IF(正!GB25="x","x",IF(誤!GB25="－","－",IF(誤!GB25="…","…",IF(誤!GB25="x","x",ROUND(正!GB25-誤!GB25,3)))))))</f>
        <v>0</v>
      </c>
      <c r="GC25" s="164" t="n">
        <f aca="false">IF(正!GC25="－","－",IF(正!GC25="…","…",IF(正!GC25="x","x",IF(誤!GC25="－","－",IF(誤!GC25="…","…",IF(誤!GC25="x","x",ROUND(正!GC25-誤!GC25,3)))))))</f>
        <v>0</v>
      </c>
      <c r="GD25" s="164" t="n">
        <f aca="false">IF(正!GD25="－","－",IF(正!GD25="…","…",IF(正!GD25="x","x",IF(誤!GD25="－","－",IF(誤!GD25="…","…",IF(誤!GD25="x","x",ROUND(正!GD25-誤!GD25,3)))))))</f>
        <v>0</v>
      </c>
      <c r="GE25" s="165" t="str">
        <f aca="false">IF(正!GE25="－","－",IF(正!GE25="…","…",IF(正!GE25="x","x",IF(誤!GE25="－","－",IF(誤!GE25="…","…",IF(誤!GE25="x","x",ROUND(正!GE25-誤!GE25,3)))))))</f>
        <v>－</v>
      </c>
      <c r="GF25" s="76" t="s">
        <v>63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2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163" t="n">
        <f aca="false">IF(正!K26="－","－",IF(正!K26="…","…",IF(正!K26="x","x",IF(誤!K26="－","－",IF(誤!K26="…","…",IF(誤!K26="x","x",ROUND(正!K26-誤!K26,3)))))))</f>
        <v>0</v>
      </c>
      <c r="L26" s="164" t="n">
        <f aca="false">IF(正!L26="－","－",IF(正!L26="…","…",IF(正!L26="x","x",IF(誤!L26="－","－",IF(誤!L26="…","…",IF(誤!L26="x","x",ROUND(正!L26-誤!L26,3)))))))</f>
        <v>0</v>
      </c>
      <c r="M26" s="164" t="n">
        <f aca="false">IF(正!M26="－","－",IF(正!M26="…","…",IF(正!M26="x","x",IF(誤!M26="－","－",IF(誤!M26="…","…",IF(誤!M26="x","x",ROUND(正!M26-誤!M26,3)))))))</f>
        <v>0</v>
      </c>
      <c r="N26" s="164" t="n">
        <f aca="false">IF(正!N26="－","－",IF(正!N26="…","…",IF(正!N26="x","x",IF(誤!N26="－","－",IF(誤!N26="…","…",IF(誤!N26="x","x",ROUND(正!N26-誤!N26,3)))))))</f>
        <v>0</v>
      </c>
      <c r="O26" s="164" t="n">
        <f aca="false">IF(正!O26="－","－",IF(正!O26="…","…",IF(正!O26="x","x",IF(誤!O26="－","－",IF(誤!O26="…","…",IF(誤!O26="x","x",ROUND(正!O26-誤!O26,3)))))))</f>
        <v>0</v>
      </c>
      <c r="P26" s="164" t="n">
        <f aca="false">IF(正!P26="－","－",IF(正!P26="…","…",IF(正!P26="x","x",IF(誤!P26="－","－",IF(誤!P26="…","…",IF(誤!P26="x","x",ROUND(正!P26-誤!P26,3)))))))</f>
        <v>0</v>
      </c>
      <c r="Q26" s="165" t="n">
        <f aca="false">IF(正!Q26="－","－",IF(正!Q26="…","…",IF(正!Q26="x","x",IF(誤!Q26="－","－",IF(誤!Q26="…","…",IF(誤!Q26="x","x",ROUND(正!Q26-誤!Q26,3)))))))</f>
        <v>0</v>
      </c>
      <c r="R26" s="163" t="n">
        <f aca="false">IF(正!R26="－","－",IF(正!R26="…","…",IF(正!R26="x","x",IF(誤!R26="－","－",IF(誤!R26="…","…",IF(誤!R26="x","x",ROUND(正!R26-誤!R26,3)))))))</f>
        <v>0</v>
      </c>
      <c r="S26" s="164" t="n">
        <f aca="false">IF(正!S26="－","－",IF(正!S26="…","…",IF(正!S26="x","x",IF(誤!S26="－","－",IF(誤!S26="…","…",IF(誤!S26="x","x",ROUND(正!S26-誤!S26,3)))))))</f>
        <v>0</v>
      </c>
      <c r="T26" s="164" t="n">
        <f aca="false">IF(正!T26="－","－",IF(正!T26="…","…",IF(正!T26="x","x",IF(誤!T26="－","－",IF(誤!T26="…","…",IF(誤!T26="x","x",ROUND(正!T26-誤!T26,3)))))))</f>
        <v>0</v>
      </c>
      <c r="U26" s="164" t="n">
        <f aca="false">IF(正!U26="－","－",IF(正!U26="…","…",IF(正!U26="x","x",IF(誤!U26="－","－",IF(誤!U26="…","…",IF(誤!U26="x","x",ROUND(正!U26-誤!U26,3)))))))</f>
        <v>0</v>
      </c>
      <c r="V26" s="164" t="n">
        <f aca="false">IF(正!V26="－","－",IF(正!V26="…","…",IF(正!V26="x","x",IF(誤!V26="－","－",IF(誤!V26="…","…",IF(誤!V26="x","x",ROUND(正!V26-誤!V26,3)))))))</f>
        <v>0</v>
      </c>
      <c r="W26" s="164" t="n">
        <f aca="false">IF(正!W26="－","－",IF(正!W26="…","…",IF(正!W26="x","x",IF(誤!W26="－","－",IF(誤!W26="…","…",IF(誤!W26="x","x",ROUND(正!W26-誤!W26,3)))))))</f>
        <v>0</v>
      </c>
      <c r="X26" s="165" t="n">
        <f aca="false">IF(正!X26="－","－",IF(正!X26="…","…",IF(正!X26="x","x",IF(誤!X26="－","－",IF(誤!X26="…","…",IF(誤!X26="x","x",ROUND(正!X26-誤!X26,3)))))))</f>
        <v>0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163" t="n">
        <f aca="false">IF(正!AS26="－","－",IF(正!AS26="…","…",IF(正!AS26="x","x",IF(誤!AS26="－","－",IF(誤!AS26="…","…",IF(誤!AS26="x","x",ROUND(正!AS26-誤!AS26,3)))))))</f>
        <v>0</v>
      </c>
      <c r="AT26" s="164" t="n">
        <f aca="false">IF(正!AT26="－","－",IF(正!AT26="…","…",IF(正!AT26="x","x",IF(誤!AT26="－","－",IF(誤!AT26="…","…",IF(誤!AT26="x","x",ROUND(正!AT26-誤!AT26,3)))))))</f>
        <v>0</v>
      </c>
      <c r="AU26" s="164" t="n">
        <f aca="false">IF(正!AU26="－","－",IF(正!AU26="…","…",IF(正!AU26="x","x",IF(誤!AU26="－","－",IF(誤!AU26="…","…",IF(誤!AU26="x","x",ROUND(正!AU26-誤!AU26,3)))))))</f>
        <v>0</v>
      </c>
      <c r="AV26" s="164" t="n">
        <f aca="false">IF(正!AV26="－","－",IF(正!AV26="…","…",IF(正!AV26="x","x",IF(誤!AV26="－","－",IF(誤!AV26="…","…",IF(誤!AV26="x","x",ROUND(正!AV26-誤!AV26,3)))))))</f>
        <v>0</v>
      </c>
      <c r="AW26" s="164" t="n">
        <f aca="false">IF(正!AW26="－","－",IF(正!AW26="…","…",IF(正!AW26="x","x",IF(誤!AW26="－","－",IF(誤!AW26="…","…",IF(誤!AW26="x","x",ROUND(正!AW26-誤!AW26,3)))))))</f>
        <v>0</v>
      </c>
      <c r="AX26" s="164" t="n">
        <f aca="false">IF(正!AX26="－","－",IF(正!AX26="…","…",IF(正!AX26="x","x",IF(誤!AX26="－","－",IF(誤!AX26="…","…",IF(誤!AX26="x","x",ROUND(正!AX26-誤!AX26,3)))))))</f>
        <v>0</v>
      </c>
      <c r="AY26" s="165" t="n">
        <f aca="false">IF(正!AY26="－","－",IF(正!AY26="…","…",IF(正!AY26="x","x",IF(誤!AY26="－","－",IF(誤!AY26="…","…",IF(誤!AY26="x","x",ROUND(正!AY26-誤!AY26,3)))))))</f>
        <v>0</v>
      </c>
      <c r="AZ26" s="163" t="n">
        <f aca="false">IF(正!AZ26="－","－",IF(正!AZ26="…","…",IF(正!AZ26="x","x",IF(誤!AZ26="－","－",IF(誤!AZ26="…","…",IF(誤!AZ26="x","x",ROUND(正!AZ26-誤!AZ26,3)))))))</f>
        <v>0</v>
      </c>
      <c r="BA26" s="164" t="n">
        <f aca="false">IF(正!BA26="－","－",IF(正!BA26="…","…",IF(正!BA26="x","x",IF(誤!BA26="－","－",IF(誤!BA26="…","…",IF(誤!BA26="x","x",ROUND(正!BA26-誤!BA26,3)))))))</f>
        <v>0</v>
      </c>
      <c r="BB26" s="164" t="n">
        <f aca="false">IF(正!BB26="－","－",IF(正!BB26="…","…",IF(正!BB26="x","x",IF(誤!BB26="－","－",IF(誤!BB26="…","…",IF(誤!BB26="x","x",ROUND(正!BB26-誤!BB26,3)))))))</f>
        <v>0</v>
      </c>
      <c r="BC26" s="164" t="n">
        <f aca="false">IF(正!BC26="－","－",IF(正!BC26="…","…",IF(正!BC26="x","x",IF(誤!BC26="－","－",IF(誤!BC26="…","…",IF(誤!BC26="x","x",ROUND(正!BC26-誤!BC26,3)))))))</f>
        <v>0</v>
      </c>
      <c r="BD26" s="164" t="n">
        <f aca="false">IF(正!BD26="－","－",IF(正!BD26="…","…",IF(正!BD26="x","x",IF(誤!BD26="－","－",IF(誤!BD26="…","…",IF(誤!BD26="x","x",ROUND(正!BD26-誤!BD26,3)))))))</f>
        <v>0</v>
      </c>
      <c r="BE26" s="164" t="n">
        <f aca="false">IF(正!BE26="－","－",IF(正!BE26="…","…",IF(正!BE26="x","x",IF(誤!BE26="－","－",IF(誤!BE26="…","…",IF(誤!BE26="x","x",ROUND(正!BE26-誤!BE26,3)))))))</f>
        <v>0</v>
      </c>
      <c r="BF26" s="165" t="n">
        <f aca="false">IF(正!BF26="－","－",IF(正!BF26="…","…",IF(正!BF26="x","x",IF(誤!BF26="－","－",IF(誤!BF26="…","…",IF(誤!BF26="x","x",ROUND(正!BF26-誤!BF26,3)))))))</f>
        <v>0</v>
      </c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163" t="n">
        <f aca="false">IF(正!CA26="－","－",IF(正!CA26="…","…",IF(正!CA26="x","x",IF(誤!CA26="－","－",IF(誤!CA26="…","…",IF(誤!CA26="x","x",ROUND(正!CA26-誤!CA26,3)))))))</f>
        <v>0</v>
      </c>
      <c r="CB26" s="164" t="n">
        <f aca="false">IF(正!CB26="－","－",IF(正!CB26="…","…",IF(正!CB26="x","x",IF(誤!CB26="－","－",IF(誤!CB26="…","…",IF(誤!CB26="x","x",ROUND(正!CB26-誤!CB26,3)))))))</f>
        <v>0</v>
      </c>
      <c r="CC26" s="164" t="n">
        <f aca="false">IF(正!CC26="－","－",IF(正!CC26="…","…",IF(正!CC26="x","x",IF(誤!CC26="－","－",IF(誤!CC26="…","…",IF(誤!CC26="x","x",ROUND(正!CC26-誤!CC26,3)))))))</f>
        <v>0</v>
      </c>
      <c r="CD26" s="164" t="n">
        <f aca="false">IF(正!CD26="－","－",IF(正!CD26="…","…",IF(正!CD26="x","x",IF(誤!CD26="－","－",IF(誤!CD26="…","…",IF(誤!CD26="x","x",ROUND(正!CD26-誤!CD26,3)))))))</f>
        <v>0</v>
      </c>
      <c r="CE26" s="164" t="n">
        <f aca="false">IF(正!CE26="－","－",IF(正!CE26="…","…",IF(正!CE26="x","x",IF(誤!CE26="－","－",IF(誤!CE26="…","…",IF(誤!CE26="x","x",ROUND(正!CE26-誤!CE26,3)))))))</f>
        <v>0</v>
      </c>
      <c r="CF26" s="164" t="n">
        <f aca="false">IF(正!CF26="－","－",IF(正!CF26="…","…",IF(正!CF26="x","x",IF(誤!CF26="－","－",IF(誤!CF26="…","…",IF(誤!CF26="x","x",ROUND(正!CF26-誤!CF26,3)))))))</f>
        <v>0</v>
      </c>
      <c r="CG26" s="165" t="n">
        <f aca="false">IF(正!CG26="－","－",IF(正!CG26="…","…",IF(正!CG26="x","x",IF(誤!CG26="－","－",IF(誤!CG26="…","…",IF(誤!CG26="x","x",ROUND(正!CG26-誤!CG26,3)))))))</f>
        <v>0</v>
      </c>
      <c r="CH26" s="163" t="n">
        <f aca="false">IF(正!CH26="－","－",IF(正!CH26="…","…",IF(正!CH26="x","x",IF(誤!CH26="－","－",IF(誤!CH26="…","…",IF(誤!CH26="x","x",ROUND(正!CH26-誤!CH26,3)))))))</f>
        <v>0</v>
      </c>
      <c r="CI26" s="164" t="n">
        <f aca="false">IF(正!CI26="－","－",IF(正!CI26="…","…",IF(正!CI26="x","x",IF(誤!CI26="－","－",IF(誤!CI26="…","…",IF(誤!CI26="x","x",ROUND(正!CI26-誤!CI26,3)))))))</f>
        <v>0</v>
      </c>
      <c r="CJ26" s="164" t="n">
        <f aca="false">IF(正!CJ26="－","－",IF(正!CJ26="…","…",IF(正!CJ26="x","x",IF(誤!CJ26="－","－",IF(誤!CJ26="…","…",IF(誤!CJ26="x","x",ROUND(正!CJ26-誤!CJ26,3)))))))</f>
        <v>0</v>
      </c>
      <c r="CK26" s="164" t="n">
        <f aca="false">IF(正!CK26="－","－",IF(正!CK26="…","…",IF(正!CK26="x","x",IF(誤!CK26="－","－",IF(誤!CK26="…","…",IF(誤!CK26="x","x",ROUND(正!CK26-誤!CK26,3)))))))</f>
        <v>0</v>
      </c>
      <c r="CL26" s="164" t="n">
        <f aca="false">IF(正!CL26="－","－",IF(正!CL26="…","…",IF(正!CL26="x","x",IF(誤!CL26="－","－",IF(誤!CL26="…","…",IF(誤!CL26="x","x",ROUND(正!CL26-誤!CL26,3)))))))</f>
        <v>0</v>
      </c>
      <c r="CM26" s="164" t="str">
        <f aca="false">IF(正!CM26="－","－",IF(正!CM26="…","…",IF(正!CM26="x","x",IF(誤!CM26="－","－",IF(誤!CM26="…","…",IF(誤!CM26="x","x",ROUND(正!CM26-誤!CM26,3)))))))</f>
        <v>－</v>
      </c>
      <c r="CN26" s="165" t="str">
        <f aca="false">IF(正!CN26="－","－",IF(正!CN26="…","…",IF(正!CN26="x","x",IF(誤!CN26="－","－",IF(誤!CN26="…","…",IF(誤!CN26="x","x",ROUND(正!CN26-誤!CN26,3)))))))</f>
        <v>－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163" t="n">
        <f aca="false">IF(正!DI26="－","－",IF(正!DI26="…","…",IF(正!DI26="x","x",IF(誤!DI26="－","－",IF(誤!DI26="…","…",IF(誤!DI26="x","x",ROUND(正!DI26-誤!DI26,3)))))))</f>
        <v>0</v>
      </c>
      <c r="DJ26" s="164" t="n">
        <f aca="false">IF(正!DJ26="－","－",IF(正!DJ26="…","…",IF(正!DJ26="x","x",IF(誤!DJ26="－","－",IF(誤!DJ26="…","…",IF(誤!DJ26="x","x",ROUND(正!DJ26-誤!DJ26,3)))))))</f>
        <v>0</v>
      </c>
      <c r="DK26" s="164" t="n">
        <f aca="false">IF(正!DK26="－","－",IF(正!DK26="…","…",IF(正!DK26="x","x",IF(誤!DK26="－","－",IF(誤!DK26="…","…",IF(誤!DK26="x","x",ROUND(正!DK26-誤!DK26,3)))))))</f>
        <v>0</v>
      </c>
      <c r="DL26" s="164" t="n">
        <f aca="false">IF(正!DL26="－","－",IF(正!DL26="…","…",IF(正!DL26="x","x",IF(誤!DL26="－","－",IF(誤!DL26="…","…",IF(誤!DL26="x","x",ROUND(正!DL26-誤!DL26,3)))))))</f>
        <v>0</v>
      </c>
      <c r="DM26" s="164" t="n">
        <f aca="false">IF(正!DM26="－","－",IF(正!DM26="…","…",IF(正!DM26="x","x",IF(誤!DM26="－","－",IF(誤!DM26="…","…",IF(誤!DM26="x","x",ROUND(正!DM26-誤!DM26,3)))))))</f>
        <v>0</v>
      </c>
      <c r="DN26" s="164" t="n">
        <f aca="false">IF(正!DN26="－","－",IF(正!DN26="…","…",IF(正!DN26="x","x",IF(誤!DN26="－","－",IF(誤!DN26="…","…",IF(誤!DN26="x","x",ROUND(正!DN26-誤!DN26,3)))))))</f>
        <v>0</v>
      </c>
      <c r="DO26" s="165" t="n">
        <f aca="false">IF(正!DO26="－","－",IF(正!DO26="…","…",IF(正!DO26="x","x",IF(誤!DO26="－","－",IF(誤!DO26="…","…",IF(誤!DO26="x","x",ROUND(正!DO26-誤!DO26,3)))))))</f>
        <v>0</v>
      </c>
      <c r="DP26" s="163" t="n">
        <f aca="false">IF(正!DP26="－","－",IF(正!DP26="…","…",IF(正!DP26="x","x",IF(誤!DP26="－","－",IF(誤!DP26="…","…",IF(誤!DP26="x","x",ROUND(正!DP26-誤!DP26,3)))))))</f>
        <v>0</v>
      </c>
      <c r="DQ26" s="164" t="n">
        <f aca="false">IF(正!DQ26="－","－",IF(正!DQ26="…","…",IF(正!DQ26="x","x",IF(誤!DQ26="－","－",IF(誤!DQ26="…","…",IF(誤!DQ26="x","x",ROUND(正!DQ26-誤!DQ26,3)))))))</f>
        <v>0</v>
      </c>
      <c r="DR26" s="164" t="n">
        <f aca="false">IF(正!DR26="－","－",IF(正!DR26="…","…",IF(正!DR26="x","x",IF(誤!DR26="－","－",IF(誤!DR26="…","…",IF(誤!DR26="x","x",ROUND(正!DR26-誤!DR26,3)))))))</f>
        <v>0</v>
      </c>
      <c r="DS26" s="164" t="n">
        <f aca="false">IF(正!DS26="－","－",IF(正!DS26="…","…",IF(正!DS26="x","x",IF(誤!DS26="－","－",IF(誤!DS26="…","…",IF(誤!DS26="x","x",ROUND(正!DS26-誤!DS26,3)))))))</f>
        <v>0</v>
      </c>
      <c r="DT26" s="164" t="n">
        <f aca="false">IF(正!DT26="－","－",IF(正!DT26="…","…",IF(正!DT26="x","x",IF(誤!DT26="－","－",IF(誤!DT26="…","…",IF(誤!DT26="x","x",ROUND(正!DT26-誤!DT26,3)))))))</f>
        <v>0</v>
      </c>
      <c r="DU26" s="164" t="n">
        <f aca="false">IF(正!DU26="－","－",IF(正!DU26="…","…",IF(正!DU26="x","x",IF(誤!DU26="－","－",IF(誤!DU26="…","…",IF(誤!DU26="x","x",ROUND(正!DU26-誤!DU26,3)))))))</f>
        <v>0</v>
      </c>
      <c r="DV26" s="165" t="str">
        <f aca="false">IF(正!DV26="－","－",IF(正!DV26="…","…",IF(正!DV26="x","x",IF(誤!DV26="－","－",IF(誤!DV26="…","…",IF(誤!DV26="x","x",ROUND(正!DV26-誤!DV26,3)))))))</f>
        <v>－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163" t="n">
        <f aca="false">IF(正!EQ26="－","－",IF(正!EQ26="…","…",IF(正!EQ26="x","x",IF(誤!EQ26="－","－",IF(誤!EQ26="…","…",IF(誤!EQ26="x","x",ROUND(正!EQ26-誤!EQ26,3)))))))</f>
        <v>0</v>
      </c>
      <c r="ER26" s="164" t="n">
        <f aca="false">IF(正!ER26="－","－",IF(正!ER26="…","…",IF(正!ER26="x","x",IF(誤!ER26="－","－",IF(誤!ER26="…","…",IF(誤!ER26="x","x",ROUND(正!ER26-誤!ER26,3)))))))</f>
        <v>0</v>
      </c>
      <c r="ES26" s="164" t="n">
        <f aca="false">IF(正!ES26="－","－",IF(正!ES26="…","…",IF(正!ES26="x","x",IF(誤!ES26="－","－",IF(誤!ES26="…","…",IF(誤!ES26="x","x",ROUND(正!ES26-誤!ES26,3)))))))</f>
        <v>0</v>
      </c>
      <c r="ET26" s="164" t="n">
        <f aca="false">IF(正!ET26="－","－",IF(正!ET26="…","…",IF(正!ET26="x","x",IF(誤!ET26="－","－",IF(誤!ET26="…","…",IF(誤!ET26="x","x",ROUND(正!ET26-誤!ET26,3)))))))</f>
        <v>0</v>
      </c>
      <c r="EU26" s="164" t="str">
        <f aca="false">IF(正!EU26="－","－",IF(正!EU26="…","…",IF(正!EU26="x","x",IF(誤!EU26="－","－",IF(誤!EU26="…","…",IF(誤!EU26="x","x",ROUND(正!EU26-誤!EU26,3)))))))</f>
        <v>－</v>
      </c>
      <c r="EV26" s="164" t="str">
        <f aca="false">IF(正!EV26="－","－",IF(正!EV26="…","…",IF(正!EV26="x","x",IF(誤!EV26="－","－",IF(誤!EV26="…","…",IF(誤!EV26="x","x",ROUND(正!EV26-誤!EV26,3)))))))</f>
        <v>－</v>
      </c>
      <c r="EW26" s="165" t="str">
        <f aca="false">IF(正!EW26="－","－",IF(正!EW26="…","…",IF(正!EW26="x","x",IF(誤!EW26="－","－",IF(誤!EW26="…","…",IF(誤!EW26="x","x",ROUND(正!EW26-誤!EW26,3)))))))</f>
        <v>－</v>
      </c>
      <c r="EX26" s="163" t="n">
        <f aca="false">IF(正!EX26="－","－",IF(正!EX26="…","…",IF(正!EX26="x","x",IF(誤!EX26="－","－",IF(誤!EX26="…","…",IF(誤!EX26="x","x",ROUND(正!EX26-誤!EX26,3)))))))</f>
        <v>0</v>
      </c>
      <c r="EY26" s="164" t="n">
        <f aca="false">IF(正!EY26="－","－",IF(正!EY26="…","…",IF(正!EY26="x","x",IF(誤!EY26="－","－",IF(誤!EY26="…","…",IF(誤!EY26="x","x",ROUND(正!EY26-誤!EY26,3)))))))</f>
        <v>0</v>
      </c>
      <c r="EZ26" s="164" t="n">
        <f aca="false">IF(正!EZ26="－","－",IF(正!EZ26="…","…",IF(正!EZ26="x","x",IF(誤!EZ26="－","－",IF(誤!EZ26="…","…",IF(誤!EZ26="x","x",ROUND(正!EZ26-誤!EZ26,3)))))))</f>
        <v>0</v>
      </c>
      <c r="FA26" s="164" t="n">
        <f aca="false">IF(正!FA26="－","－",IF(正!FA26="…","…",IF(正!FA26="x","x",IF(誤!FA26="－","－",IF(誤!FA26="…","…",IF(誤!FA26="x","x",ROUND(正!FA26-誤!FA26,3)))))))</f>
        <v>0</v>
      </c>
      <c r="FB26" s="164" t="n">
        <f aca="false">IF(正!FB26="－","－",IF(正!FB26="…","…",IF(正!FB26="x","x",IF(誤!FB26="－","－",IF(誤!FB26="…","…",IF(誤!FB26="x","x",ROUND(正!FB26-誤!FB26,3)))))))</f>
        <v>0</v>
      </c>
      <c r="FC26" s="164" t="str">
        <f aca="false">IF(正!FC26="－","－",IF(正!FC26="…","…",IF(正!FC26="x","x",IF(誤!FC26="－","－",IF(誤!FC26="…","…",IF(誤!FC26="x","x",ROUND(正!FC26-誤!FC26,3)))))))</f>
        <v>－</v>
      </c>
      <c r="FD26" s="165" t="n">
        <f aca="false">IF(正!FD26="－","－",IF(正!FD26="…","…",IF(正!FD26="x","x",IF(誤!FD26="－","－",IF(誤!FD26="…","…",IF(誤!FD26="x","x",ROUND(正!FD26-誤!FD26,3)))))))</f>
        <v>0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163" t="n">
        <f aca="false">IF(正!FY26="－","－",IF(正!FY26="…","…",IF(正!FY26="x","x",IF(誤!FY26="－","－",IF(誤!FY26="…","…",IF(誤!FY26="x","x",ROUND(正!FY26-誤!FY26,3)))))))</f>
        <v>0</v>
      </c>
      <c r="FZ26" s="164" t="n">
        <f aca="false">IF(正!FZ26="－","－",IF(正!FZ26="…","…",IF(正!FZ26="x","x",IF(誤!FZ26="－","－",IF(誤!FZ26="…","…",IF(誤!FZ26="x","x",ROUND(正!FZ26-誤!FZ26,3)))))))</f>
        <v>0</v>
      </c>
      <c r="GA26" s="164" t="n">
        <f aca="false">IF(正!GA26="－","－",IF(正!GA26="…","…",IF(正!GA26="x","x",IF(誤!GA26="－","－",IF(誤!GA26="…","…",IF(誤!GA26="x","x",ROUND(正!GA26-誤!GA26,3)))))))</f>
        <v>0</v>
      </c>
      <c r="GB26" s="164" t="n">
        <f aca="false">IF(正!GB26="－","－",IF(正!GB26="…","…",IF(正!GB26="x","x",IF(誤!GB26="－","－",IF(誤!GB26="…","…",IF(誤!GB26="x","x",ROUND(正!GB26-誤!GB26,3)))))))</f>
        <v>0</v>
      </c>
      <c r="GC26" s="164" t="n">
        <f aca="false">IF(正!GC26="－","－",IF(正!GC26="…","…",IF(正!GC26="x","x",IF(誤!GC26="－","－",IF(誤!GC26="…","…",IF(誤!GC26="x","x",ROUND(正!GC26-誤!GC26,3)))))))</f>
        <v>0</v>
      </c>
      <c r="GD26" s="164" t="n">
        <f aca="false">IF(正!GD26="－","－",IF(正!GD26="…","…",IF(正!GD26="x","x",IF(誤!GD26="－","－",IF(誤!GD26="…","…",IF(誤!GD26="x","x",ROUND(正!GD26-誤!GD26,3)))))))</f>
        <v>0</v>
      </c>
      <c r="GE26" s="165" t="str">
        <f aca="false">IF(正!GE26="－","－",IF(正!GE26="…","…",IF(正!GE26="x","x",IF(誤!GE26="－","－",IF(誤!GE26="…","…",IF(誤!GE26="x","x",ROUND(正!GE26-誤!GE26,3)))))))</f>
        <v>－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2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157" t="n">
        <f aca="false">IF(正!K27="－","－",IF(正!K27="…","…",IF(正!K27="x","x",IF(誤!K27="－","－",IF(誤!K27="…","…",IF(誤!K27="x","x",ROUND(正!K27-誤!K27,3)))))))</f>
        <v>0</v>
      </c>
      <c r="L27" s="158" t="n">
        <f aca="false">IF(正!L27="－","－",IF(正!L27="…","…",IF(正!L27="x","x",IF(誤!L27="－","－",IF(誤!L27="…","…",IF(誤!L27="x","x",ROUND(正!L27-誤!L27,3)))))))</f>
        <v>0</v>
      </c>
      <c r="M27" s="158" t="n">
        <f aca="false">IF(正!M27="－","－",IF(正!M27="…","…",IF(正!M27="x","x",IF(誤!M27="－","－",IF(誤!M27="…","…",IF(誤!M27="x","x",ROUND(正!M27-誤!M27,3)))))))</f>
        <v>0</v>
      </c>
      <c r="N27" s="158" t="n">
        <f aca="false">IF(正!N27="－","－",IF(正!N27="…","…",IF(正!N27="x","x",IF(誤!N27="－","－",IF(誤!N27="…","…",IF(誤!N27="x","x",ROUND(正!N27-誤!N27,3)))))))</f>
        <v>0</v>
      </c>
      <c r="O27" s="158" t="n">
        <f aca="false">IF(正!O27="－","－",IF(正!O27="…","…",IF(正!O27="x","x",IF(誤!O27="－","－",IF(誤!O27="…","…",IF(誤!O27="x","x",ROUND(正!O27-誤!O27,3)))))))</f>
        <v>0</v>
      </c>
      <c r="P27" s="158" t="n">
        <f aca="false">IF(正!P27="－","－",IF(正!P27="…","…",IF(正!P27="x","x",IF(誤!P27="－","－",IF(誤!P27="…","…",IF(誤!P27="x","x",ROUND(正!P27-誤!P27,3)))))))</f>
        <v>0</v>
      </c>
      <c r="Q27" s="159" t="n">
        <f aca="false">IF(正!Q27="－","－",IF(正!Q27="…","…",IF(正!Q27="x","x",IF(誤!Q27="－","－",IF(誤!Q27="…","…",IF(誤!Q27="x","x",ROUND(正!Q27-誤!Q27,3)))))))</f>
        <v>0</v>
      </c>
      <c r="R27" s="157" t="n">
        <f aca="false">IF(正!R27="－","－",IF(正!R27="…","…",IF(正!R27="x","x",IF(誤!R27="－","－",IF(誤!R27="…","…",IF(誤!R27="x","x",ROUND(正!R27-誤!R27,3)))))))</f>
        <v>0</v>
      </c>
      <c r="S27" s="158" t="n">
        <f aca="false">IF(正!S27="－","－",IF(正!S27="…","…",IF(正!S27="x","x",IF(誤!S27="－","－",IF(誤!S27="…","…",IF(誤!S27="x","x",ROUND(正!S27-誤!S27,3)))))))</f>
        <v>0</v>
      </c>
      <c r="T27" s="158" t="n">
        <f aca="false">IF(正!T27="－","－",IF(正!T27="…","…",IF(正!T27="x","x",IF(誤!T27="－","－",IF(誤!T27="…","…",IF(誤!T27="x","x",ROUND(正!T27-誤!T27,3)))))))</f>
        <v>0</v>
      </c>
      <c r="U27" s="158" t="n">
        <f aca="false">IF(正!U27="－","－",IF(正!U27="…","…",IF(正!U27="x","x",IF(誤!U27="－","－",IF(誤!U27="…","…",IF(誤!U27="x","x",ROUND(正!U27-誤!U27,3)))))))</f>
        <v>0</v>
      </c>
      <c r="V27" s="158" t="n">
        <f aca="false">IF(正!V27="－","－",IF(正!V27="…","…",IF(正!V27="x","x",IF(誤!V27="－","－",IF(誤!V27="…","…",IF(誤!V27="x","x",ROUND(正!V27-誤!V27,3)))))))</f>
        <v>0</v>
      </c>
      <c r="W27" s="158" t="n">
        <f aca="false">IF(正!W27="－","－",IF(正!W27="…","…",IF(正!W27="x","x",IF(誤!W27="－","－",IF(誤!W27="…","…",IF(誤!W27="x","x",ROUND(正!W27-誤!W27,3)))))))</f>
        <v>0</v>
      </c>
      <c r="X27" s="159" t="n">
        <f aca="false">IF(正!X27="－","－",IF(正!X27="…","…",IF(正!X27="x","x",IF(誤!X27="－","－",IF(誤!X27="…","…",IF(誤!X27="x","x",ROUND(正!X27-誤!X27,3)))))))</f>
        <v>0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157" t="n">
        <f aca="false">IF(正!AS27="－","－",IF(正!AS27="…","…",IF(正!AS27="x","x",IF(誤!AS27="－","－",IF(誤!AS27="…","…",IF(誤!AS27="x","x",ROUND(正!AS27-誤!AS27,3)))))))</f>
        <v>0</v>
      </c>
      <c r="AT27" s="158" t="n">
        <f aca="false">IF(正!AT27="－","－",IF(正!AT27="…","…",IF(正!AT27="x","x",IF(誤!AT27="－","－",IF(誤!AT27="…","…",IF(誤!AT27="x","x",ROUND(正!AT27-誤!AT27,3)))))))</f>
        <v>0</v>
      </c>
      <c r="AU27" s="158" t="n">
        <f aca="false">IF(正!AU27="－","－",IF(正!AU27="…","…",IF(正!AU27="x","x",IF(誤!AU27="－","－",IF(誤!AU27="…","…",IF(誤!AU27="x","x",ROUND(正!AU27-誤!AU27,3)))))))</f>
        <v>0</v>
      </c>
      <c r="AV27" s="158" t="n">
        <f aca="false">IF(正!AV27="－","－",IF(正!AV27="…","…",IF(正!AV27="x","x",IF(誤!AV27="－","－",IF(誤!AV27="…","…",IF(誤!AV27="x","x",ROUND(正!AV27-誤!AV27,3)))))))</f>
        <v>0</v>
      </c>
      <c r="AW27" s="158" t="n">
        <f aca="false">IF(正!AW27="－","－",IF(正!AW27="…","…",IF(正!AW27="x","x",IF(誤!AW27="－","－",IF(誤!AW27="…","…",IF(誤!AW27="x","x",ROUND(正!AW27-誤!AW27,3)))))))</f>
        <v>0</v>
      </c>
      <c r="AX27" s="158" t="n">
        <f aca="false">IF(正!AX27="－","－",IF(正!AX27="…","…",IF(正!AX27="x","x",IF(誤!AX27="－","－",IF(誤!AX27="…","…",IF(誤!AX27="x","x",ROUND(正!AX27-誤!AX27,3)))))))</f>
        <v>0</v>
      </c>
      <c r="AY27" s="159" t="n">
        <f aca="false">IF(正!AY27="－","－",IF(正!AY27="…","…",IF(正!AY27="x","x",IF(誤!AY27="－","－",IF(誤!AY27="…","…",IF(誤!AY27="x","x",ROUND(正!AY27-誤!AY27,3)))))))</f>
        <v>0</v>
      </c>
      <c r="AZ27" s="157" t="n">
        <f aca="false">IF(正!AZ27="－","－",IF(正!AZ27="…","…",IF(正!AZ27="x","x",IF(誤!AZ27="－","－",IF(誤!AZ27="…","…",IF(誤!AZ27="x","x",ROUND(正!AZ27-誤!AZ27,3)))))))</f>
        <v>0</v>
      </c>
      <c r="BA27" s="158" t="n">
        <f aca="false">IF(正!BA27="－","－",IF(正!BA27="…","…",IF(正!BA27="x","x",IF(誤!BA27="－","－",IF(誤!BA27="…","…",IF(誤!BA27="x","x",ROUND(正!BA27-誤!BA27,3)))))))</f>
        <v>0</v>
      </c>
      <c r="BB27" s="158" t="n">
        <f aca="false">IF(正!BB27="－","－",IF(正!BB27="…","…",IF(正!BB27="x","x",IF(誤!BB27="－","－",IF(誤!BB27="…","…",IF(誤!BB27="x","x",ROUND(正!BB27-誤!BB27,3)))))))</f>
        <v>0</v>
      </c>
      <c r="BC27" s="158" t="n">
        <f aca="false">IF(正!BC27="－","－",IF(正!BC27="…","…",IF(正!BC27="x","x",IF(誤!BC27="－","－",IF(誤!BC27="…","…",IF(誤!BC27="x","x",ROUND(正!BC27-誤!BC27,3)))))))</f>
        <v>0</v>
      </c>
      <c r="BD27" s="158" t="n">
        <f aca="false">IF(正!BD27="－","－",IF(正!BD27="…","…",IF(正!BD27="x","x",IF(誤!BD27="－","－",IF(誤!BD27="…","…",IF(誤!BD27="x","x",ROUND(正!BD27-誤!BD27,3)))))))</f>
        <v>0</v>
      </c>
      <c r="BE27" s="158" t="n">
        <f aca="false">IF(正!BE27="－","－",IF(正!BE27="…","…",IF(正!BE27="x","x",IF(誤!BE27="－","－",IF(誤!BE27="…","…",IF(誤!BE27="x","x",ROUND(正!BE27-誤!BE27,3)))))))</f>
        <v>0</v>
      </c>
      <c r="BF27" s="159" t="str">
        <f aca="false">IF(正!BF27="－","－",IF(正!BF27="…","…",IF(正!BF27="x","x",IF(誤!BF27="－","－",IF(誤!BF27="…","…",IF(誤!BF27="x","x",ROUND(正!BF27-誤!BF27,3)))))))</f>
        <v>－</v>
      </c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157" t="n">
        <f aca="false">IF(正!CA27="－","－",IF(正!CA27="…","…",IF(正!CA27="x","x",IF(誤!CA27="－","－",IF(誤!CA27="…","…",IF(誤!CA27="x","x",ROUND(正!CA27-誤!CA27,3)))))))</f>
        <v>0</v>
      </c>
      <c r="CB27" s="158" t="n">
        <f aca="false">IF(正!CB27="－","－",IF(正!CB27="…","…",IF(正!CB27="x","x",IF(誤!CB27="－","－",IF(誤!CB27="…","…",IF(誤!CB27="x","x",ROUND(正!CB27-誤!CB27,3)))))))</f>
        <v>0</v>
      </c>
      <c r="CC27" s="158" t="n">
        <f aca="false">IF(正!CC27="－","－",IF(正!CC27="…","…",IF(正!CC27="x","x",IF(誤!CC27="－","－",IF(誤!CC27="…","…",IF(誤!CC27="x","x",ROUND(正!CC27-誤!CC27,3)))))))</f>
        <v>0</v>
      </c>
      <c r="CD27" s="158" t="n">
        <f aca="false">IF(正!CD27="－","－",IF(正!CD27="…","…",IF(正!CD27="x","x",IF(誤!CD27="－","－",IF(誤!CD27="…","…",IF(誤!CD27="x","x",ROUND(正!CD27-誤!CD27,3)))))))</f>
        <v>0</v>
      </c>
      <c r="CE27" s="158" t="n">
        <f aca="false">IF(正!CE27="－","－",IF(正!CE27="…","…",IF(正!CE27="x","x",IF(誤!CE27="－","－",IF(誤!CE27="…","…",IF(誤!CE27="x","x",ROUND(正!CE27-誤!CE27,3)))))))</f>
        <v>0</v>
      </c>
      <c r="CF27" s="158" t="n">
        <f aca="false">IF(正!CF27="－","－",IF(正!CF27="…","…",IF(正!CF27="x","x",IF(誤!CF27="－","－",IF(誤!CF27="…","…",IF(誤!CF27="x","x",ROUND(正!CF27-誤!CF27,3)))))))</f>
        <v>0</v>
      </c>
      <c r="CG27" s="159" t="n">
        <f aca="false">IF(正!CG27="－","－",IF(正!CG27="…","…",IF(正!CG27="x","x",IF(誤!CG27="－","－",IF(誤!CG27="…","…",IF(誤!CG27="x","x",ROUND(正!CG27-誤!CG27,3)))))))</f>
        <v>0</v>
      </c>
      <c r="CH27" s="157" t="str">
        <f aca="false">IF(正!CH27="－","－",IF(正!CH27="…","…",IF(正!CH27="x","x",IF(誤!CH27="－","－",IF(誤!CH27="…","…",IF(誤!CH27="x","x",ROUND(正!CH27-誤!CH27,3)))))))</f>
        <v>－</v>
      </c>
      <c r="CI27" s="158" t="str">
        <f aca="false">IF(正!CI27="－","－",IF(正!CI27="…","…",IF(正!CI27="x","x",IF(誤!CI27="－","－",IF(誤!CI27="…","…",IF(誤!CI27="x","x",ROUND(正!CI27-誤!CI27,3)))))))</f>
        <v>－</v>
      </c>
      <c r="CJ27" s="158" t="str">
        <f aca="false">IF(正!CJ27="－","－",IF(正!CJ27="…","…",IF(正!CJ27="x","x",IF(誤!CJ27="－","－",IF(誤!CJ27="…","…",IF(誤!CJ27="x","x",ROUND(正!CJ27-誤!CJ27,3)))))))</f>
        <v>－</v>
      </c>
      <c r="CK27" s="158" t="str">
        <f aca="false">IF(正!CK27="－","－",IF(正!CK27="…","…",IF(正!CK27="x","x",IF(誤!CK27="－","－",IF(誤!CK27="…","…",IF(誤!CK27="x","x",ROUND(正!CK27-誤!CK27,3)))))))</f>
        <v>－</v>
      </c>
      <c r="CL27" s="158" t="str">
        <f aca="false">IF(正!CL27="－","－",IF(正!CL27="…","…",IF(正!CL27="x","x",IF(誤!CL27="－","－",IF(誤!CL27="…","…",IF(誤!CL27="x","x",ROUND(正!CL27-誤!CL27,3)))))))</f>
        <v>－</v>
      </c>
      <c r="CM27" s="158" t="str">
        <f aca="false">IF(正!CM27="－","－",IF(正!CM27="…","…",IF(正!CM27="x","x",IF(誤!CM27="－","－",IF(誤!CM27="…","…",IF(誤!CM27="x","x",ROUND(正!CM27-誤!CM27,3)))))))</f>
        <v>－</v>
      </c>
      <c r="CN27" s="159" t="str">
        <f aca="false">IF(正!CN27="－","－",IF(正!CN27="…","…",IF(正!CN27="x","x",IF(誤!CN27="－","－",IF(誤!CN27="…","…",IF(誤!CN27="x","x",ROUND(正!CN27-誤!CN27,3)))))))</f>
        <v>－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157" t="n">
        <f aca="false">IF(正!DI27="－","－",IF(正!DI27="…","…",IF(正!DI27="x","x",IF(誤!DI27="－","－",IF(誤!DI27="…","…",IF(誤!DI27="x","x",ROUND(正!DI27-誤!DI27,3)))))))</f>
        <v>0</v>
      </c>
      <c r="DJ27" s="158" t="n">
        <f aca="false">IF(正!DJ27="－","－",IF(正!DJ27="…","…",IF(正!DJ27="x","x",IF(誤!DJ27="－","－",IF(誤!DJ27="…","…",IF(誤!DJ27="x","x",ROUND(正!DJ27-誤!DJ27,3)))))))</f>
        <v>0</v>
      </c>
      <c r="DK27" s="158" t="n">
        <f aca="false">IF(正!DK27="－","－",IF(正!DK27="…","…",IF(正!DK27="x","x",IF(誤!DK27="－","－",IF(誤!DK27="…","…",IF(誤!DK27="x","x",ROUND(正!DK27-誤!DK27,3)))))))</f>
        <v>0</v>
      </c>
      <c r="DL27" s="158" t="n">
        <f aca="false">IF(正!DL27="－","－",IF(正!DL27="…","…",IF(正!DL27="x","x",IF(誤!DL27="－","－",IF(誤!DL27="…","…",IF(誤!DL27="x","x",ROUND(正!DL27-誤!DL27,3)))))))</f>
        <v>0</v>
      </c>
      <c r="DM27" s="158" t="n">
        <f aca="false">IF(正!DM27="－","－",IF(正!DM27="…","…",IF(正!DM27="x","x",IF(誤!DM27="－","－",IF(誤!DM27="…","…",IF(誤!DM27="x","x",ROUND(正!DM27-誤!DM27,3)))))))</f>
        <v>0</v>
      </c>
      <c r="DN27" s="158" t="n">
        <f aca="false">IF(正!DN27="－","－",IF(正!DN27="…","…",IF(正!DN27="x","x",IF(誤!DN27="－","－",IF(誤!DN27="…","…",IF(誤!DN27="x","x",ROUND(正!DN27-誤!DN27,3)))))))</f>
        <v>0</v>
      </c>
      <c r="DO27" s="159" t="str">
        <f aca="false">IF(正!DO27="－","－",IF(正!DO27="…","…",IF(正!DO27="x","x",IF(誤!DO27="－","－",IF(誤!DO27="…","…",IF(誤!DO27="x","x",ROUND(正!DO27-誤!DO27,3)))))))</f>
        <v>－</v>
      </c>
      <c r="DP27" s="157" t="n">
        <f aca="false">IF(正!DP27="－","－",IF(正!DP27="…","…",IF(正!DP27="x","x",IF(誤!DP27="－","－",IF(誤!DP27="…","…",IF(誤!DP27="x","x",ROUND(正!DP27-誤!DP27,3)))))))</f>
        <v>0</v>
      </c>
      <c r="DQ27" s="158" t="n">
        <f aca="false">IF(正!DQ27="－","－",IF(正!DQ27="…","…",IF(正!DQ27="x","x",IF(誤!DQ27="－","－",IF(誤!DQ27="…","…",IF(誤!DQ27="x","x",ROUND(正!DQ27-誤!DQ27,3)))))))</f>
        <v>0</v>
      </c>
      <c r="DR27" s="158" t="n">
        <f aca="false">IF(正!DR27="－","－",IF(正!DR27="…","…",IF(正!DR27="x","x",IF(誤!DR27="－","－",IF(誤!DR27="…","…",IF(誤!DR27="x","x",ROUND(正!DR27-誤!DR27,3)))))))</f>
        <v>0</v>
      </c>
      <c r="DS27" s="158" t="n">
        <f aca="false">IF(正!DS27="－","－",IF(正!DS27="…","…",IF(正!DS27="x","x",IF(誤!DS27="－","－",IF(誤!DS27="…","…",IF(誤!DS27="x","x",ROUND(正!DS27-誤!DS27,3)))))))</f>
        <v>0</v>
      </c>
      <c r="DT27" s="158" t="n">
        <f aca="false">IF(正!DT27="－","－",IF(正!DT27="…","…",IF(正!DT27="x","x",IF(誤!DT27="－","－",IF(誤!DT27="…","…",IF(誤!DT27="x","x",ROUND(正!DT27-誤!DT27,3)))))))</f>
        <v>0</v>
      </c>
      <c r="DU27" s="158" t="str">
        <f aca="false">IF(正!DU27="－","－",IF(正!DU27="…","…",IF(正!DU27="x","x",IF(誤!DU27="－","－",IF(誤!DU27="…","…",IF(誤!DU27="x","x",ROUND(正!DU27-誤!DU27,3)))))))</f>
        <v>－</v>
      </c>
      <c r="DV27" s="159" t="str">
        <f aca="false">IF(正!DV27="－","－",IF(正!DV27="…","…",IF(正!DV27="x","x",IF(誤!DV27="－","－",IF(誤!DV27="…","…",IF(誤!DV27="x","x",ROUND(正!DV27-誤!DV27,3)))))))</f>
        <v>－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157" t="str">
        <f aca="false">IF(正!EQ27="－","－",IF(正!EQ27="…","…",IF(正!EQ27="x","x",IF(誤!EQ27="－","－",IF(誤!EQ27="…","…",IF(誤!EQ27="x","x",ROUND(正!EQ27-誤!EQ27,3)))))))</f>
        <v>－</v>
      </c>
      <c r="ER27" s="158" t="str">
        <f aca="false">IF(正!ER27="－","－",IF(正!ER27="…","…",IF(正!ER27="x","x",IF(誤!ER27="－","－",IF(誤!ER27="…","…",IF(誤!ER27="x","x",ROUND(正!ER27-誤!ER27,3)))))))</f>
        <v>－</v>
      </c>
      <c r="ES27" s="158" t="str">
        <f aca="false">IF(正!ES27="－","－",IF(正!ES27="…","…",IF(正!ES27="x","x",IF(誤!ES27="－","－",IF(誤!ES27="…","…",IF(誤!ES27="x","x",ROUND(正!ES27-誤!ES27,3)))))))</f>
        <v>－</v>
      </c>
      <c r="ET27" s="158" t="str">
        <f aca="false">IF(正!ET27="－","－",IF(正!ET27="…","…",IF(正!ET27="x","x",IF(誤!ET27="－","－",IF(誤!ET27="…","…",IF(誤!ET27="x","x",ROUND(正!ET27-誤!ET27,3)))))))</f>
        <v>－</v>
      </c>
      <c r="EU27" s="158" t="str">
        <f aca="false">IF(正!EU27="－","－",IF(正!EU27="…","…",IF(正!EU27="x","x",IF(誤!EU27="－","－",IF(誤!EU27="…","…",IF(誤!EU27="x","x",ROUND(正!EU27-誤!EU27,3)))))))</f>
        <v>－</v>
      </c>
      <c r="EV27" s="158" t="str">
        <f aca="false">IF(正!EV27="－","－",IF(正!EV27="…","…",IF(正!EV27="x","x",IF(誤!EV27="－","－",IF(誤!EV27="…","…",IF(誤!EV27="x","x",ROUND(正!EV27-誤!EV27,3)))))))</f>
        <v>－</v>
      </c>
      <c r="EW27" s="159" t="str">
        <f aca="false">IF(正!EW27="－","－",IF(正!EW27="…","…",IF(正!EW27="x","x",IF(誤!EW27="－","－",IF(誤!EW27="…","…",IF(誤!EW27="x","x",ROUND(正!EW27-誤!EW27,3)))))))</f>
        <v>－</v>
      </c>
      <c r="EX27" s="157" t="str">
        <f aca="false">IF(正!EX27="－","－",IF(正!EX27="…","…",IF(正!EX27="x","x",IF(誤!EX27="－","－",IF(誤!EX27="…","…",IF(誤!EX27="x","x",ROUND(正!EX27-誤!EX27,3)))))))</f>
        <v>－</v>
      </c>
      <c r="EY27" s="158" t="str">
        <f aca="false">IF(正!EY27="－","－",IF(正!EY27="…","…",IF(正!EY27="x","x",IF(誤!EY27="－","－",IF(誤!EY27="…","…",IF(誤!EY27="x","x",ROUND(正!EY27-誤!EY27,3)))))))</f>
        <v>－</v>
      </c>
      <c r="EZ27" s="158" t="str">
        <f aca="false">IF(正!EZ27="－","－",IF(正!EZ27="…","…",IF(正!EZ27="x","x",IF(誤!EZ27="－","－",IF(誤!EZ27="…","…",IF(誤!EZ27="x","x",ROUND(正!EZ27-誤!EZ27,3)))))))</f>
        <v>－</v>
      </c>
      <c r="FA27" s="158" t="str">
        <f aca="false">IF(正!FA27="－","－",IF(正!FA27="…","…",IF(正!FA27="x","x",IF(誤!FA27="－","－",IF(誤!FA27="…","…",IF(誤!FA27="x","x",ROUND(正!FA27-誤!FA27,3)))))))</f>
        <v>－</v>
      </c>
      <c r="FB27" s="158" t="str">
        <f aca="false">IF(正!FB27="－","－",IF(正!FB27="…","…",IF(正!FB27="x","x",IF(誤!FB27="－","－",IF(誤!FB27="…","…",IF(誤!FB27="x","x",ROUND(正!FB27-誤!FB27,3)))))))</f>
        <v>－</v>
      </c>
      <c r="FC27" s="158" t="str">
        <f aca="false">IF(正!FC27="－","－",IF(正!FC27="…","…",IF(正!FC27="x","x",IF(誤!FC27="－","－",IF(誤!FC27="…","…",IF(誤!FC27="x","x",ROUND(正!FC27-誤!FC27,3)))))))</f>
        <v>－</v>
      </c>
      <c r="FD27" s="159" t="str">
        <f aca="false">IF(正!FD27="－","－",IF(正!FD27="…","…",IF(正!FD27="x","x",IF(誤!FD27="－","－",IF(誤!FD27="…","…",IF(誤!FD27="x","x",ROUND(正!FD27-誤!FD27,3)))))))</f>
        <v>－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157" t="n">
        <f aca="false">IF(正!FY27="－","－",IF(正!FY27="…","…",IF(正!FY27="x","x",IF(誤!FY27="－","－",IF(誤!FY27="…","…",IF(誤!FY27="x","x",ROUND(正!FY27-誤!FY27,3)))))))</f>
        <v>0</v>
      </c>
      <c r="FZ27" s="158" t="n">
        <f aca="false">IF(正!FZ27="－","－",IF(正!FZ27="…","…",IF(正!FZ27="x","x",IF(誤!FZ27="－","－",IF(誤!FZ27="…","…",IF(誤!FZ27="x","x",ROUND(正!FZ27-誤!FZ27,3)))))))</f>
        <v>0</v>
      </c>
      <c r="GA27" s="158" t="n">
        <f aca="false">IF(正!GA27="－","－",IF(正!GA27="…","…",IF(正!GA27="x","x",IF(誤!GA27="－","－",IF(誤!GA27="…","…",IF(誤!GA27="x","x",ROUND(正!GA27-誤!GA27,3)))))))</f>
        <v>0</v>
      </c>
      <c r="GB27" s="158" t="n">
        <f aca="false">IF(正!GB27="－","－",IF(正!GB27="…","…",IF(正!GB27="x","x",IF(誤!GB27="－","－",IF(誤!GB27="…","…",IF(誤!GB27="x","x",ROUND(正!GB27-誤!GB27,3)))))))</f>
        <v>0</v>
      </c>
      <c r="GC27" s="158" t="n">
        <f aca="false">IF(正!GC27="－","－",IF(正!GC27="…","…",IF(正!GC27="x","x",IF(誤!GC27="－","－",IF(誤!GC27="…","…",IF(誤!GC27="x","x",ROUND(正!GC27-誤!GC27,3)))))))</f>
        <v>0</v>
      </c>
      <c r="GD27" s="158" t="str">
        <f aca="false">IF(正!GD27="－","－",IF(正!GD27="…","…",IF(正!GD27="x","x",IF(誤!GD27="－","－",IF(誤!GD27="…","…",IF(誤!GD27="x","x",ROUND(正!GD27-誤!GD27,3)))))))</f>
        <v>－</v>
      </c>
      <c r="GE27" s="159" t="str">
        <f aca="false">IF(正!GE27="－","－",IF(正!GE27="…","…",IF(正!GE27="x","x",IF(誤!GE27="－","－",IF(誤!GE27="…","…",IF(誤!GE27="x","x",ROUND(正!GE27-誤!GE27,3)))))))</f>
        <v>－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2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163" t="n">
        <f aca="false">IF(正!K28="－","－",IF(正!K28="…","…",IF(正!K28="x","x",IF(誤!K28="－","－",IF(誤!K28="…","…",IF(誤!K28="x","x",ROUND(正!K28-誤!K28,3)))))))</f>
        <v>0</v>
      </c>
      <c r="L28" s="164" t="n">
        <f aca="false">IF(正!L28="－","－",IF(正!L28="…","…",IF(正!L28="x","x",IF(誤!L28="－","－",IF(誤!L28="…","…",IF(誤!L28="x","x",ROUND(正!L28-誤!L28,3)))))))</f>
        <v>0</v>
      </c>
      <c r="M28" s="164" t="n">
        <f aca="false">IF(正!M28="－","－",IF(正!M28="…","…",IF(正!M28="x","x",IF(誤!M28="－","－",IF(誤!M28="…","…",IF(誤!M28="x","x",ROUND(正!M28-誤!M28,3)))))))</f>
        <v>0</v>
      </c>
      <c r="N28" s="164" t="n">
        <f aca="false">IF(正!N28="－","－",IF(正!N28="…","…",IF(正!N28="x","x",IF(誤!N28="－","－",IF(誤!N28="…","…",IF(誤!N28="x","x",ROUND(正!N28-誤!N28,3)))))))</f>
        <v>0</v>
      </c>
      <c r="O28" s="164" t="n">
        <f aca="false">IF(正!O28="－","－",IF(正!O28="…","…",IF(正!O28="x","x",IF(誤!O28="－","－",IF(誤!O28="…","…",IF(誤!O28="x","x",ROUND(正!O28-誤!O28,3)))))))</f>
        <v>0</v>
      </c>
      <c r="P28" s="164" t="n">
        <f aca="false">IF(正!P28="－","－",IF(正!P28="…","…",IF(正!P28="x","x",IF(誤!P28="－","－",IF(誤!P28="…","…",IF(誤!P28="x","x",ROUND(正!P28-誤!P28,3)))))))</f>
        <v>0</v>
      </c>
      <c r="Q28" s="165" t="n">
        <f aca="false">IF(正!Q28="－","－",IF(正!Q28="…","…",IF(正!Q28="x","x",IF(誤!Q28="－","－",IF(誤!Q28="…","…",IF(誤!Q28="x","x",ROUND(正!Q28-誤!Q28,3)))))))</f>
        <v>0</v>
      </c>
      <c r="R28" s="163" t="n">
        <f aca="false">IF(正!R28="－","－",IF(正!R28="…","…",IF(正!R28="x","x",IF(誤!R28="－","－",IF(誤!R28="…","…",IF(誤!R28="x","x",ROUND(正!R28-誤!R28,3)))))))</f>
        <v>0</v>
      </c>
      <c r="S28" s="164" t="n">
        <f aca="false">IF(正!S28="－","－",IF(正!S28="…","…",IF(正!S28="x","x",IF(誤!S28="－","－",IF(誤!S28="…","…",IF(誤!S28="x","x",ROUND(正!S28-誤!S28,3)))))))</f>
        <v>0</v>
      </c>
      <c r="T28" s="164" t="n">
        <f aca="false">IF(正!T28="－","－",IF(正!T28="…","…",IF(正!T28="x","x",IF(誤!T28="－","－",IF(誤!T28="…","…",IF(誤!T28="x","x",ROUND(正!T28-誤!T28,3)))))))</f>
        <v>0</v>
      </c>
      <c r="U28" s="164" t="n">
        <f aca="false">IF(正!U28="－","－",IF(正!U28="…","…",IF(正!U28="x","x",IF(誤!U28="－","－",IF(誤!U28="…","…",IF(誤!U28="x","x",ROUND(正!U28-誤!U28,3)))))))</f>
        <v>0</v>
      </c>
      <c r="V28" s="164" t="n">
        <f aca="false">IF(正!V28="－","－",IF(正!V28="…","…",IF(正!V28="x","x",IF(誤!V28="－","－",IF(誤!V28="…","…",IF(誤!V28="x","x",ROUND(正!V28-誤!V28,3)))))))</f>
        <v>0</v>
      </c>
      <c r="W28" s="164" t="n">
        <f aca="false">IF(正!W28="－","－",IF(正!W28="…","…",IF(正!W28="x","x",IF(誤!W28="－","－",IF(誤!W28="…","…",IF(誤!W28="x","x",ROUND(正!W28-誤!W28,3)))))))</f>
        <v>0</v>
      </c>
      <c r="X28" s="165" t="n">
        <f aca="false">IF(正!X28="－","－",IF(正!X28="…","…",IF(正!X28="x","x",IF(誤!X28="－","－",IF(誤!X28="…","…",IF(誤!X28="x","x",ROUND(正!X28-誤!X28,3)))))))</f>
        <v>0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163" t="n">
        <f aca="false">IF(正!AS28="－","－",IF(正!AS28="…","…",IF(正!AS28="x","x",IF(誤!AS28="－","－",IF(誤!AS28="…","…",IF(誤!AS28="x","x",ROUND(正!AS28-誤!AS28,3)))))))</f>
        <v>0</v>
      </c>
      <c r="AT28" s="164" t="n">
        <f aca="false">IF(正!AT28="－","－",IF(正!AT28="…","…",IF(正!AT28="x","x",IF(誤!AT28="－","－",IF(誤!AT28="…","…",IF(誤!AT28="x","x",ROUND(正!AT28-誤!AT28,3)))))))</f>
        <v>0</v>
      </c>
      <c r="AU28" s="164" t="n">
        <f aca="false">IF(正!AU28="－","－",IF(正!AU28="…","…",IF(正!AU28="x","x",IF(誤!AU28="－","－",IF(誤!AU28="…","…",IF(誤!AU28="x","x",ROUND(正!AU28-誤!AU28,3)))))))</f>
        <v>0</v>
      </c>
      <c r="AV28" s="164" t="n">
        <f aca="false">IF(正!AV28="－","－",IF(正!AV28="…","…",IF(正!AV28="x","x",IF(誤!AV28="－","－",IF(誤!AV28="…","…",IF(誤!AV28="x","x",ROUND(正!AV28-誤!AV28,3)))))))</f>
        <v>0</v>
      </c>
      <c r="AW28" s="164" t="n">
        <f aca="false">IF(正!AW28="－","－",IF(正!AW28="…","…",IF(正!AW28="x","x",IF(誤!AW28="－","－",IF(誤!AW28="…","…",IF(誤!AW28="x","x",ROUND(正!AW28-誤!AW28,3)))))))</f>
        <v>0</v>
      </c>
      <c r="AX28" s="164" t="n">
        <f aca="false">IF(正!AX28="－","－",IF(正!AX28="…","…",IF(正!AX28="x","x",IF(誤!AX28="－","－",IF(誤!AX28="…","…",IF(誤!AX28="x","x",ROUND(正!AX28-誤!AX28,3)))))))</f>
        <v>0</v>
      </c>
      <c r="AY28" s="165" t="n">
        <f aca="false">IF(正!AY28="－","－",IF(正!AY28="…","…",IF(正!AY28="x","x",IF(誤!AY28="－","－",IF(誤!AY28="…","…",IF(誤!AY28="x","x",ROUND(正!AY28-誤!AY28,3)))))))</f>
        <v>0</v>
      </c>
      <c r="AZ28" s="163" t="n">
        <f aca="false">IF(正!AZ28="－","－",IF(正!AZ28="…","…",IF(正!AZ28="x","x",IF(誤!AZ28="－","－",IF(誤!AZ28="…","…",IF(誤!AZ28="x","x",ROUND(正!AZ28-誤!AZ28,3)))))))</f>
        <v>0</v>
      </c>
      <c r="BA28" s="164" t="n">
        <f aca="false">IF(正!BA28="－","－",IF(正!BA28="…","…",IF(正!BA28="x","x",IF(誤!BA28="－","－",IF(誤!BA28="…","…",IF(誤!BA28="x","x",ROUND(正!BA28-誤!BA28,3)))))))</f>
        <v>0</v>
      </c>
      <c r="BB28" s="164" t="n">
        <f aca="false">IF(正!BB28="－","－",IF(正!BB28="…","…",IF(正!BB28="x","x",IF(誤!BB28="－","－",IF(誤!BB28="…","…",IF(誤!BB28="x","x",ROUND(正!BB28-誤!BB28,3)))))))</f>
        <v>0</v>
      </c>
      <c r="BC28" s="164" t="n">
        <f aca="false">IF(正!BC28="－","－",IF(正!BC28="…","…",IF(正!BC28="x","x",IF(誤!BC28="－","－",IF(誤!BC28="…","…",IF(誤!BC28="x","x",ROUND(正!BC28-誤!BC28,3)))))))</f>
        <v>0</v>
      </c>
      <c r="BD28" s="164" t="n">
        <f aca="false">IF(正!BD28="－","－",IF(正!BD28="…","…",IF(正!BD28="x","x",IF(誤!BD28="－","－",IF(誤!BD28="…","…",IF(誤!BD28="x","x",ROUND(正!BD28-誤!BD28,3)))))))</f>
        <v>0</v>
      </c>
      <c r="BE28" s="164" t="n">
        <f aca="false">IF(正!BE28="－","－",IF(正!BE28="…","…",IF(正!BE28="x","x",IF(誤!BE28="－","－",IF(誤!BE28="…","…",IF(誤!BE28="x","x",ROUND(正!BE28-誤!BE28,3)))))))</f>
        <v>0</v>
      </c>
      <c r="BF28" s="165" t="n">
        <f aca="false">IF(正!BF28="－","－",IF(正!BF28="…","…",IF(正!BF28="x","x",IF(誤!BF28="－","－",IF(誤!BF28="…","…",IF(誤!BF28="x","x",ROUND(正!BF28-誤!BF28,3)))))))</f>
        <v>0</v>
      </c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163" t="n">
        <f aca="false">IF(正!CA28="－","－",IF(正!CA28="…","…",IF(正!CA28="x","x",IF(誤!CA28="－","－",IF(誤!CA28="…","…",IF(誤!CA28="x","x",ROUND(正!CA28-誤!CA28,3)))))))</f>
        <v>0</v>
      </c>
      <c r="CB28" s="164" t="n">
        <f aca="false">IF(正!CB28="－","－",IF(正!CB28="…","…",IF(正!CB28="x","x",IF(誤!CB28="－","－",IF(誤!CB28="…","…",IF(誤!CB28="x","x",ROUND(正!CB28-誤!CB28,3)))))))</f>
        <v>0</v>
      </c>
      <c r="CC28" s="164" t="n">
        <f aca="false">IF(正!CC28="－","－",IF(正!CC28="…","…",IF(正!CC28="x","x",IF(誤!CC28="－","－",IF(誤!CC28="…","…",IF(誤!CC28="x","x",ROUND(正!CC28-誤!CC28,3)))))))</f>
        <v>0</v>
      </c>
      <c r="CD28" s="164" t="n">
        <f aca="false">IF(正!CD28="－","－",IF(正!CD28="…","…",IF(正!CD28="x","x",IF(誤!CD28="－","－",IF(誤!CD28="…","…",IF(誤!CD28="x","x",ROUND(正!CD28-誤!CD28,3)))))))</f>
        <v>0</v>
      </c>
      <c r="CE28" s="164" t="n">
        <f aca="false">IF(正!CE28="－","－",IF(正!CE28="…","…",IF(正!CE28="x","x",IF(誤!CE28="－","－",IF(誤!CE28="…","…",IF(誤!CE28="x","x",ROUND(正!CE28-誤!CE28,3)))))))</f>
        <v>0</v>
      </c>
      <c r="CF28" s="164" t="n">
        <f aca="false">IF(正!CF28="－","－",IF(正!CF28="…","…",IF(正!CF28="x","x",IF(誤!CF28="－","－",IF(誤!CF28="…","…",IF(誤!CF28="x","x",ROUND(正!CF28-誤!CF28,3)))))))</f>
        <v>0</v>
      </c>
      <c r="CG28" s="165" t="n">
        <f aca="false">IF(正!CG28="－","－",IF(正!CG28="…","…",IF(正!CG28="x","x",IF(誤!CG28="－","－",IF(誤!CG28="…","…",IF(誤!CG28="x","x",ROUND(正!CG28-誤!CG28,3)))))))</f>
        <v>0</v>
      </c>
      <c r="CH28" s="163" t="n">
        <f aca="false">IF(正!CH28="－","－",IF(正!CH28="…","…",IF(正!CH28="x","x",IF(誤!CH28="－","－",IF(誤!CH28="…","…",IF(誤!CH28="x","x",ROUND(正!CH28-誤!CH28,3)))))))</f>
        <v>0</v>
      </c>
      <c r="CI28" s="164" t="n">
        <f aca="false">IF(正!CI28="－","－",IF(正!CI28="…","…",IF(正!CI28="x","x",IF(誤!CI28="－","－",IF(誤!CI28="…","…",IF(誤!CI28="x","x",ROUND(正!CI28-誤!CI28,3)))))))</f>
        <v>0</v>
      </c>
      <c r="CJ28" s="164" t="n">
        <f aca="false">IF(正!CJ28="－","－",IF(正!CJ28="…","…",IF(正!CJ28="x","x",IF(誤!CJ28="－","－",IF(誤!CJ28="…","…",IF(誤!CJ28="x","x",ROUND(正!CJ28-誤!CJ28,3)))))))</f>
        <v>0</v>
      </c>
      <c r="CK28" s="164" t="n">
        <f aca="false">IF(正!CK28="－","－",IF(正!CK28="…","…",IF(正!CK28="x","x",IF(誤!CK28="－","－",IF(誤!CK28="…","…",IF(誤!CK28="x","x",ROUND(正!CK28-誤!CK28,3)))))))</f>
        <v>0</v>
      </c>
      <c r="CL28" s="164" t="n">
        <f aca="false">IF(正!CL28="－","－",IF(正!CL28="…","…",IF(正!CL28="x","x",IF(誤!CL28="－","－",IF(誤!CL28="…","…",IF(誤!CL28="x","x",ROUND(正!CL28-誤!CL28,3)))))))</f>
        <v>0</v>
      </c>
      <c r="CM28" s="164" t="str">
        <f aca="false">IF(正!CM28="－","－",IF(正!CM28="…","…",IF(正!CM28="x","x",IF(誤!CM28="－","－",IF(誤!CM28="…","…",IF(誤!CM28="x","x",ROUND(正!CM28-誤!CM28,3)))))))</f>
        <v>－</v>
      </c>
      <c r="CN28" s="165" t="str">
        <f aca="false">IF(正!CN28="－","－",IF(正!CN28="…","…",IF(正!CN28="x","x",IF(誤!CN28="－","－",IF(誤!CN28="…","…",IF(誤!CN28="x","x",ROUND(正!CN28-誤!CN28,3)))))))</f>
        <v>－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163" t="n">
        <f aca="false">IF(正!DI28="－","－",IF(正!DI28="…","…",IF(正!DI28="x","x",IF(誤!DI28="－","－",IF(誤!DI28="…","…",IF(誤!DI28="x","x",ROUND(正!DI28-誤!DI28,3)))))))</f>
        <v>0</v>
      </c>
      <c r="DJ28" s="164" t="n">
        <f aca="false">IF(正!DJ28="－","－",IF(正!DJ28="…","…",IF(正!DJ28="x","x",IF(誤!DJ28="－","－",IF(誤!DJ28="…","…",IF(誤!DJ28="x","x",ROUND(正!DJ28-誤!DJ28,3)))))))</f>
        <v>0</v>
      </c>
      <c r="DK28" s="164" t="n">
        <f aca="false">IF(正!DK28="－","－",IF(正!DK28="…","…",IF(正!DK28="x","x",IF(誤!DK28="－","－",IF(誤!DK28="…","…",IF(誤!DK28="x","x",ROUND(正!DK28-誤!DK28,3)))))))</f>
        <v>0</v>
      </c>
      <c r="DL28" s="164" t="n">
        <f aca="false">IF(正!DL28="－","－",IF(正!DL28="…","…",IF(正!DL28="x","x",IF(誤!DL28="－","－",IF(誤!DL28="…","…",IF(誤!DL28="x","x",ROUND(正!DL28-誤!DL28,3)))))))</f>
        <v>0</v>
      </c>
      <c r="DM28" s="164" t="n">
        <f aca="false">IF(正!DM28="－","－",IF(正!DM28="…","…",IF(正!DM28="x","x",IF(誤!DM28="－","－",IF(誤!DM28="…","…",IF(誤!DM28="x","x",ROUND(正!DM28-誤!DM28,3)))))))</f>
        <v>0</v>
      </c>
      <c r="DN28" s="164" t="n">
        <f aca="false">IF(正!DN28="－","－",IF(正!DN28="…","…",IF(正!DN28="x","x",IF(誤!DN28="－","－",IF(誤!DN28="…","…",IF(誤!DN28="x","x",ROUND(正!DN28-誤!DN28,3)))))))</f>
        <v>0</v>
      </c>
      <c r="DO28" s="165" t="n">
        <f aca="false">IF(正!DO28="－","－",IF(正!DO28="…","…",IF(正!DO28="x","x",IF(誤!DO28="－","－",IF(誤!DO28="…","…",IF(誤!DO28="x","x",ROUND(正!DO28-誤!DO28,3)))))))</f>
        <v>0</v>
      </c>
      <c r="DP28" s="163" t="n">
        <f aca="false">IF(正!DP28="－","－",IF(正!DP28="…","…",IF(正!DP28="x","x",IF(誤!DP28="－","－",IF(誤!DP28="…","…",IF(誤!DP28="x","x",ROUND(正!DP28-誤!DP28,3)))))))</f>
        <v>0</v>
      </c>
      <c r="DQ28" s="164" t="n">
        <f aca="false">IF(正!DQ28="－","－",IF(正!DQ28="…","…",IF(正!DQ28="x","x",IF(誤!DQ28="－","－",IF(誤!DQ28="…","…",IF(誤!DQ28="x","x",ROUND(正!DQ28-誤!DQ28,3)))))))</f>
        <v>0</v>
      </c>
      <c r="DR28" s="164" t="n">
        <f aca="false">IF(正!DR28="－","－",IF(正!DR28="…","…",IF(正!DR28="x","x",IF(誤!DR28="－","－",IF(誤!DR28="…","…",IF(誤!DR28="x","x",ROUND(正!DR28-誤!DR28,3)))))))</f>
        <v>0</v>
      </c>
      <c r="DS28" s="164" t="n">
        <f aca="false">IF(正!DS28="－","－",IF(正!DS28="…","…",IF(正!DS28="x","x",IF(誤!DS28="－","－",IF(誤!DS28="…","…",IF(誤!DS28="x","x",ROUND(正!DS28-誤!DS28,3)))))))</f>
        <v>0</v>
      </c>
      <c r="DT28" s="164" t="n">
        <f aca="false">IF(正!DT28="－","－",IF(正!DT28="…","…",IF(正!DT28="x","x",IF(誤!DT28="－","－",IF(誤!DT28="…","…",IF(誤!DT28="x","x",ROUND(正!DT28-誤!DT28,3)))))))</f>
        <v>0</v>
      </c>
      <c r="DU28" s="164" t="n">
        <f aca="false">IF(正!DU28="－","－",IF(正!DU28="…","…",IF(正!DU28="x","x",IF(誤!DU28="－","－",IF(誤!DU28="…","…",IF(誤!DU28="x","x",ROUND(正!DU28-誤!DU28,3)))))))</f>
        <v>0</v>
      </c>
      <c r="DV28" s="165" t="str">
        <f aca="false">IF(正!DV28="－","－",IF(正!DV28="…","…",IF(正!DV28="x","x",IF(誤!DV28="－","－",IF(誤!DV28="…","…",IF(誤!DV28="x","x",ROUND(正!DV28-誤!DV28,3)))))))</f>
        <v>－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163" t="n">
        <f aca="false">IF(正!EQ28="－","－",IF(正!EQ28="…","…",IF(正!EQ28="x","x",IF(誤!EQ28="－","－",IF(誤!EQ28="…","…",IF(誤!EQ28="x","x",ROUND(正!EQ28-誤!EQ28,3)))))))</f>
        <v>0</v>
      </c>
      <c r="ER28" s="164" t="n">
        <f aca="false">IF(正!ER28="－","－",IF(正!ER28="…","…",IF(正!ER28="x","x",IF(誤!ER28="－","－",IF(誤!ER28="…","…",IF(誤!ER28="x","x",ROUND(正!ER28-誤!ER28,3)))))))</f>
        <v>0</v>
      </c>
      <c r="ES28" s="164" t="n">
        <f aca="false">IF(正!ES28="－","－",IF(正!ES28="…","…",IF(正!ES28="x","x",IF(誤!ES28="－","－",IF(誤!ES28="…","…",IF(誤!ES28="x","x",ROUND(正!ES28-誤!ES28,3)))))))</f>
        <v>0</v>
      </c>
      <c r="ET28" s="164" t="n">
        <f aca="false">IF(正!ET28="－","－",IF(正!ET28="…","…",IF(正!ET28="x","x",IF(誤!ET28="－","－",IF(誤!ET28="…","…",IF(誤!ET28="x","x",ROUND(正!ET28-誤!ET28,3)))))))</f>
        <v>0</v>
      </c>
      <c r="EU28" s="164" t="str">
        <f aca="false">IF(正!EU28="－","－",IF(正!EU28="…","…",IF(正!EU28="x","x",IF(誤!EU28="－","－",IF(誤!EU28="…","…",IF(誤!EU28="x","x",ROUND(正!EU28-誤!EU28,3)))))))</f>
        <v>－</v>
      </c>
      <c r="EV28" s="164" t="str">
        <f aca="false">IF(正!EV28="－","－",IF(正!EV28="…","…",IF(正!EV28="x","x",IF(誤!EV28="－","－",IF(誤!EV28="…","…",IF(誤!EV28="x","x",ROUND(正!EV28-誤!EV28,3)))))))</f>
        <v>－</v>
      </c>
      <c r="EW28" s="165" t="str">
        <f aca="false">IF(正!EW28="－","－",IF(正!EW28="…","…",IF(正!EW28="x","x",IF(誤!EW28="－","－",IF(誤!EW28="…","…",IF(誤!EW28="x","x",ROUND(正!EW28-誤!EW28,3)))))))</f>
        <v>－</v>
      </c>
      <c r="EX28" s="163" t="n">
        <f aca="false">IF(正!EX28="－","－",IF(正!EX28="…","…",IF(正!EX28="x","x",IF(誤!EX28="－","－",IF(誤!EX28="…","…",IF(誤!EX28="x","x",ROUND(正!EX28-誤!EX28,3)))))))</f>
        <v>0</v>
      </c>
      <c r="EY28" s="164" t="n">
        <f aca="false">IF(正!EY28="－","－",IF(正!EY28="…","…",IF(正!EY28="x","x",IF(誤!EY28="－","－",IF(誤!EY28="…","…",IF(誤!EY28="x","x",ROUND(正!EY28-誤!EY28,3)))))))</f>
        <v>0</v>
      </c>
      <c r="EZ28" s="164" t="n">
        <f aca="false">IF(正!EZ28="－","－",IF(正!EZ28="…","…",IF(正!EZ28="x","x",IF(誤!EZ28="－","－",IF(誤!EZ28="…","…",IF(誤!EZ28="x","x",ROUND(正!EZ28-誤!EZ28,3)))))))</f>
        <v>0</v>
      </c>
      <c r="FA28" s="164" t="n">
        <f aca="false">IF(正!FA28="－","－",IF(正!FA28="…","…",IF(正!FA28="x","x",IF(誤!FA28="－","－",IF(誤!FA28="…","…",IF(誤!FA28="x","x",ROUND(正!FA28-誤!FA28,3)))))))</f>
        <v>0</v>
      </c>
      <c r="FB28" s="164" t="n">
        <f aca="false">IF(正!FB28="－","－",IF(正!FB28="…","…",IF(正!FB28="x","x",IF(誤!FB28="－","－",IF(誤!FB28="…","…",IF(誤!FB28="x","x",ROUND(正!FB28-誤!FB28,3)))))))</f>
        <v>0</v>
      </c>
      <c r="FC28" s="164" t="str">
        <f aca="false">IF(正!FC28="－","－",IF(正!FC28="…","…",IF(正!FC28="x","x",IF(誤!FC28="－","－",IF(誤!FC28="…","…",IF(誤!FC28="x","x",ROUND(正!FC28-誤!FC28,3)))))))</f>
        <v>－</v>
      </c>
      <c r="FD28" s="165" t="n">
        <f aca="false">IF(正!FD28="－","－",IF(正!FD28="…","…",IF(正!FD28="x","x",IF(誤!FD28="－","－",IF(誤!FD28="…","…",IF(誤!FD28="x","x",ROUND(正!FD28-誤!FD28,3)))))))</f>
        <v>0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163" t="n">
        <f aca="false">IF(正!FY28="－","－",IF(正!FY28="…","…",IF(正!FY28="x","x",IF(誤!FY28="－","－",IF(誤!FY28="…","…",IF(誤!FY28="x","x",ROUND(正!FY28-誤!FY28,3)))))))</f>
        <v>0</v>
      </c>
      <c r="FZ28" s="164" t="n">
        <f aca="false">IF(正!FZ28="－","－",IF(正!FZ28="…","…",IF(正!FZ28="x","x",IF(誤!FZ28="－","－",IF(誤!FZ28="…","…",IF(誤!FZ28="x","x",ROUND(正!FZ28-誤!FZ28,3)))))))</f>
        <v>0</v>
      </c>
      <c r="GA28" s="164" t="n">
        <f aca="false">IF(正!GA28="－","－",IF(正!GA28="…","…",IF(正!GA28="x","x",IF(誤!GA28="－","－",IF(誤!GA28="…","…",IF(誤!GA28="x","x",ROUND(正!GA28-誤!GA28,3)))))))</f>
        <v>0</v>
      </c>
      <c r="GB28" s="164" t="n">
        <f aca="false">IF(正!GB28="－","－",IF(正!GB28="…","…",IF(正!GB28="x","x",IF(誤!GB28="－","－",IF(誤!GB28="…","…",IF(誤!GB28="x","x",ROUND(正!GB28-誤!GB28,3)))))))</f>
        <v>0</v>
      </c>
      <c r="GC28" s="164" t="n">
        <f aca="false">IF(正!GC28="－","－",IF(正!GC28="…","…",IF(正!GC28="x","x",IF(誤!GC28="－","－",IF(誤!GC28="…","…",IF(誤!GC28="x","x",ROUND(正!GC28-誤!GC28,3)))))))</f>
        <v>0</v>
      </c>
      <c r="GD28" s="164" t="n">
        <f aca="false">IF(正!GD28="－","－",IF(正!GD28="…","…",IF(正!GD28="x","x",IF(誤!GD28="－","－",IF(誤!GD28="…","…",IF(誤!GD28="x","x",ROUND(正!GD28-誤!GD28,3)))))))</f>
        <v>0</v>
      </c>
      <c r="GE28" s="165" t="str">
        <f aca="false">IF(正!GE28="－","－",IF(正!GE28="…","…",IF(正!GE28="x","x",IF(誤!GE28="－","－",IF(誤!GE28="…","…",IF(誤!GE28="x","x",ROUND(正!GE28-誤!GE28,3)))))))</f>
        <v>－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2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169" t="n">
        <f aca="false">IF(正!K29="－","－",IF(正!K29="…","…",IF(正!K29="x","x",IF(誤!K29="－","－",IF(誤!K29="…","…",IF(誤!K29="x","x",ROUND(正!K29-誤!K29,3)))))))</f>
        <v>0</v>
      </c>
      <c r="L29" s="167" t="n">
        <f aca="false">IF(正!L29="－","－",IF(正!L29="…","…",IF(正!L29="x","x",IF(誤!L29="－","－",IF(誤!L29="…","…",IF(誤!L29="x","x",ROUND(正!L29-誤!L29,3)))))))</f>
        <v>0</v>
      </c>
      <c r="M29" s="167" t="n">
        <f aca="false">IF(正!M29="－","－",IF(正!M29="…","…",IF(正!M29="x","x",IF(誤!M29="－","－",IF(誤!M29="…","…",IF(誤!M29="x","x",ROUND(正!M29-誤!M29,3)))))))</f>
        <v>0</v>
      </c>
      <c r="N29" s="167" t="n">
        <f aca="false">IF(正!N29="－","－",IF(正!N29="…","…",IF(正!N29="x","x",IF(誤!N29="－","－",IF(誤!N29="…","…",IF(誤!N29="x","x",ROUND(正!N29-誤!N29,3)))))))</f>
        <v>0</v>
      </c>
      <c r="O29" s="167" t="n">
        <f aca="false">IF(正!O29="－","－",IF(正!O29="…","…",IF(正!O29="x","x",IF(誤!O29="－","－",IF(誤!O29="…","…",IF(誤!O29="x","x",ROUND(正!O29-誤!O29,3)))))))</f>
        <v>0</v>
      </c>
      <c r="P29" s="167" t="n">
        <f aca="false">IF(正!P29="－","－",IF(正!P29="…","…",IF(正!P29="x","x",IF(誤!P29="－","－",IF(誤!P29="…","…",IF(誤!P29="x","x",ROUND(正!P29-誤!P29,3)))))))</f>
        <v>0</v>
      </c>
      <c r="Q29" s="168" t="n">
        <f aca="false">IF(正!Q29="－","－",IF(正!Q29="…","…",IF(正!Q29="x","x",IF(誤!Q29="－","－",IF(誤!Q29="…","…",IF(誤!Q29="x","x",ROUND(正!Q29-誤!Q29,3)))))))</f>
        <v>0</v>
      </c>
      <c r="R29" s="166" t="n">
        <f aca="false">IF(正!R29="－","－",IF(正!R29="…","…",IF(正!R29="x","x",IF(誤!R29="－","－",IF(誤!R29="…","…",IF(誤!R29="x","x",ROUND(正!R29-誤!R29,3)))))))</f>
        <v>0</v>
      </c>
      <c r="S29" s="167" t="n">
        <f aca="false">IF(正!S29="－","－",IF(正!S29="…","…",IF(正!S29="x","x",IF(誤!S29="－","－",IF(誤!S29="…","…",IF(誤!S29="x","x",ROUND(正!S29-誤!S29,3)))))))</f>
        <v>0</v>
      </c>
      <c r="T29" s="167" t="n">
        <f aca="false">IF(正!T29="－","－",IF(正!T29="…","…",IF(正!T29="x","x",IF(誤!T29="－","－",IF(誤!T29="…","…",IF(誤!T29="x","x",ROUND(正!T29-誤!T29,3)))))))</f>
        <v>0</v>
      </c>
      <c r="U29" s="167" t="n">
        <f aca="false">IF(正!U29="－","－",IF(正!U29="…","…",IF(正!U29="x","x",IF(誤!U29="－","－",IF(誤!U29="…","…",IF(誤!U29="x","x",ROUND(正!U29-誤!U29,3)))))))</f>
        <v>0</v>
      </c>
      <c r="V29" s="167" t="n">
        <f aca="false">IF(正!V29="－","－",IF(正!V29="…","…",IF(正!V29="x","x",IF(誤!V29="－","－",IF(誤!V29="…","…",IF(誤!V29="x","x",ROUND(正!V29-誤!V29,3)))))))</f>
        <v>0</v>
      </c>
      <c r="W29" s="167" t="n">
        <f aca="false">IF(正!W29="－","－",IF(正!W29="…","…",IF(正!W29="x","x",IF(誤!W29="－","－",IF(誤!W29="…","…",IF(誤!W29="x","x",ROUND(正!W29-誤!W29,3)))))))</f>
        <v>0</v>
      </c>
      <c r="X29" s="168" t="n">
        <f aca="false">IF(正!X29="－","－",IF(正!X29="…","…",IF(正!X29="x","x",IF(誤!X29="－","－",IF(誤!X29="…","…",IF(誤!X29="x","x",ROUND(正!X29-誤!X29,3)))))))</f>
        <v>0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169" t="n">
        <f aca="false">IF(正!AS29="－","－",IF(正!AS29="…","…",IF(正!AS29="x","x",IF(誤!AS29="－","－",IF(誤!AS29="…","…",IF(誤!AS29="x","x",ROUND(正!AS29-誤!AS29,3)))))))</f>
        <v>0</v>
      </c>
      <c r="AT29" s="167" t="n">
        <f aca="false">IF(正!AT29="－","－",IF(正!AT29="…","…",IF(正!AT29="x","x",IF(誤!AT29="－","－",IF(誤!AT29="…","…",IF(誤!AT29="x","x",ROUND(正!AT29-誤!AT29,3)))))))</f>
        <v>0</v>
      </c>
      <c r="AU29" s="167" t="n">
        <f aca="false">IF(正!AU29="－","－",IF(正!AU29="…","…",IF(正!AU29="x","x",IF(誤!AU29="－","－",IF(誤!AU29="…","…",IF(誤!AU29="x","x",ROUND(正!AU29-誤!AU29,3)))))))</f>
        <v>0</v>
      </c>
      <c r="AV29" s="167" t="n">
        <f aca="false">IF(正!AV29="－","－",IF(正!AV29="…","…",IF(正!AV29="x","x",IF(誤!AV29="－","－",IF(誤!AV29="…","…",IF(誤!AV29="x","x",ROUND(正!AV29-誤!AV29,3)))))))</f>
        <v>0</v>
      </c>
      <c r="AW29" s="167" t="n">
        <f aca="false">IF(正!AW29="－","－",IF(正!AW29="…","…",IF(正!AW29="x","x",IF(誤!AW29="－","－",IF(誤!AW29="…","…",IF(誤!AW29="x","x",ROUND(正!AW29-誤!AW29,3)))))))</f>
        <v>0</v>
      </c>
      <c r="AX29" s="167" t="n">
        <f aca="false">IF(正!AX29="－","－",IF(正!AX29="…","…",IF(正!AX29="x","x",IF(誤!AX29="－","－",IF(誤!AX29="…","…",IF(誤!AX29="x","x",ROUND(正!AX29-誤!AX29,3)))))))</f>
        <v>0</v>
      </c>
      <c r="AY29" s="168" t="n">
        <f aca="false">IF(正!AY29="－","－",IF(正!AY29="…","…",IF(正!AY29="x","x",IF(誤!AY29="－","－",IF(誤!AY29="…","…",IF(誤!AY29="x","x",ROUND(正!AY29-誤!AY29,3)))))))</f>
        <v>0</v>
      </c>
      <c r="AZ29" s="166" t="n">
        <f aca="false">IF(正!AZ29="－","－",IF(正!AZ29="…","…",IF(正!AZ29="x","x",IF(誤!AZ29="－","－",IF(誤!AZ29="…","…",IF(誤!AZ29="x","x",ROUND(正!AZ29-誤!AZ29,3)))))))</f>
        <v>0</v>
      </c>
      <c r="BA29" s="167" t="n">
        <f aca="false">IF(正!BA29="－","－",IF(正!BA29="…","…",IF(正!BA29="x","x",IF(誤!BA29="－","－",IF(誤!BA29="…","…",IF(誤!BA29="x","x",ROUND(正!BA29-誤!BA29,3)))))))</f>
        <v>0</v>
      </c>
      <c r="BB29" s="167" t="n">
        <f aca="false">IF(正!BB29="－","－",IF(正!BB29="…","…",IF(正!BB29="x","x",IF(誤!BB29="－","－",IF(誤!BB29="…","…",IF(誤!BB29="x","x",ROUND(正!BB29-誤!BB29,3)))))))</f>
        <v>0</v>
      </c>
      <c r="BC29" s="167" t="n">
        <f aca="false">IF(正!BC29="－","－",IF(正!BC29="…","…",IF(正!BC29="x","x",IF(誤!BC29="－","－",IF(誤!BC29="…","…",IF(誤!BC29="x","x",ROUND(正!BC29-誤!BC29,3)))))))</f>
        <v>0</v>
      </c>
      <c r="BD29" s="167" t="n">
        <f aca="false">IF(正!BD29="－","－",IF(正!BD29="…","…",IF(正!BD29="x","x",IF(誤!BD29="－","－",IF(誤!BD29="…","…",IF(誤!BD29="x","x",ROUND(正!BD29-誤!BD29,3)))))))</f>
        <v>0</v>
      </c>
      <c r="BE29" s="167" t="n">
        <f aca="false">IF(正!BE29="－","－",IF(正!BE29="…","…",IF(正!BE29="x","x",IF(誤!BE29="－","－",IF(誤!BE29="…","…",IF(誤!BE29="x","x",ROUND(正!BE29-誤!BE29,3)))))))</f>
        <v>0</v>
      </c>
      <c r="BF29" s="168" t="n">
        <f aca="false">IF(正!BF29="－","－",IF(正!BF29="…","…",IF(正!BF29="x","x",IF(誤!BF29="－","－",IF(誤!BF29="…","…",IF(誤!BF29="x","x",ROUND(正!BF29-誤!BF29,3)))))))</f>
        <v>0</v>
      </c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169" t="n">
        <f aca="false">IF(正!CA29="－","－",IF(正!CA29="…","…",IF(正!CA29="x","x",IF(誤!CA29="－","－",IF(誤!CA29="…","…",IF(誤!CA29="x","x",ROUND(正!CA29-誤!CA29,3)))))))</f>
        <v>0</v>
      </c>
      <c r="CB29" s="167" t="n">
        <f aca="false">IF(正!CB29="－","－",IF(正!CB29="…","…",IF(正!CB29="x","x",IF(誤!CB29="－","－",IF(誤!CB29="…","…",IF(誤!CB29="x","x",ROUND(正!CB29-誤!CB29,3)))))))</f>
        <v>0</v>
      </c>
      <c r="CC29" s="167" t="n">
        <f aca="false">IF(正!CC29="－","－",IF(正!CC29="…","…",IF(正!CC29="x","x",IF(誤!CC29="－","－",IF(誤!CC29="…","…",IF(誤!CC29="x","x",ROUND(正!CC29-誤!CC29,3)))))))</f>
        <v>0</v>
      </c>
      <c r="CD29" s="167" t="n">
        <f aca="false">IF(正!CD29="－","－",IF(正!CD29="…","…",IF(正!CD29="x","x",IF(誤!CD29="－","－",IF(誤!CD29="…","…",IF(誤!CD29="x","x",ROUND(正!CD29-誤!CD29,3)))))))</f>
        <v>0</v>
      </c>
      <c r="CE29" s="167" t="n">
        <f aca="false">IF(正!CE29="－","－",IF(正!CE29="…","…",IF(正!CE29="x","x",IF(誤!CE29="－","－",IF(誤!CE29="…","…",IF(誤!CE29="x","x",ROUND(正!CE29-誤!CE29,3)))))))</f>
        <v>0</v>
      </c>
      <c r="CF29" s="167" t="n">
        <f aca="false">IF(正!CF29="－","－",IF(正!CF29="…","…",IF(正!CF29="x","x",IF(誤!CF29="－","－",IF(誤!CF29="…","…",IF(誤!CF29="x","x",ROUND(正!CF29-誤!CF29,3)))))))</f>
        <v>0</v>
      </c>
      <c r="CG29" s="168" t="n">
        <f aca="false">IF(正!CG29="－","－",IF(正!CG29="…","…",IF(正!CG29="x","x",IF(誤!CG29="－","－",IF(誤!CG29="…","…",IF(誤!CG29="x","x",ROUND(正!CG29-誤!CG29,3)))))))</f>
        <v>0</v>
      </c>
      <c r="CH29" s="166" t="n">
        <f aca="false">IF(正!CH29="－","－",IF(正!CH29="…","…",IF(正!CH29="x","x",IF(誤!CH29="－","－",IF(誤!CH29="…","…",IF(誤!CH29="x","x",ROUND(正!CH29-誤!CH29,3)))))))</f>
        <v>0</v>
      </c>
      <c r="CI29" s="167" t="n">
        <f aca="false">IF(正!CI29="－","－",IF(正!CI29="…","…",IF(正!CI29="x","x",IF(誤!CI29="－","－",IF(誤!CI29="…","…",IF(誤!CI29="x","x",ROUND(正!CI29-誤!CI29,3)))))))</f>
        <v>0</v>
      </c>
      <c r="CJ29" s="167" t="n">
        <f aca="false">IF(正!CJ29="－","－",IF(正!CJ29="…","…",IF(正!CJ29="x","x",IF(誤!CJ29="－","－",IF(誤!CJ29="…","…",IF(誤!CJ29="x","x",ROUND(正!CJ29-誤!CJ29,3)))))))</f>
        <v>0</v>
      </c>
      <c r="CK29" s="167" t="n">
        <f aca="false">IF(正!CK29="－","－",IF(正!CK29="…","…",IF(正!CK29="x","x",IF(誤!CK29="－","－",IF(誤!CK29="…","…",IF(誤!CK29="x","x",ROUND(正!CK29-誤!CK29,3)))))))</f>
        <v>0</v>
      </c>
      <c r="CL29" s="167" t="n">
        <f aca="false">IF(正!CL29="－","－",IF(正!CL29="…","…",IF(正!CL29="x","x",IF(誤!CL29="－","－",IF(誤!CL29="…","…",IF(誤!CL29="x","x",ROUND(正!CL29-誤!CL29,3)))))))</f>
        <v>0</v>
      </c>
      <c r="CM29" s="167" t="str">
        <f aca="false">IF(正!CM29="－","－",IF(正!CM29="…","…",IF(正!CM29="x","x",IF(誤!CM29="－","－",IF(誤!CM29="…","…",IF(誤!CM29="x","x",ROUND(正!CM29-誤!CM29,3)))))))</f>
        <v>－</v>
      </c>
      <c r="CN29" s="168" t="str">
        <f aca="false">IF(正!CN29="－","－",IF(正!CN29="…","…",IF(正!CN29="x","x",IF(誤!CN29="－","－",IF(誤!CN29="…","…",IF(誤!CN29="x","x",ROUND(正!CN29-誤!CN29,3)))))))</f>
        <v>－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169" t="n">
        <f aca="false">IF(正!DI29="－","－",IF(正!DI29="…","…",IF(正!DI29="x","x",IF(誤!DI29="－","－",IF(誤!DI29="…","…",IF(誤!DI29="x","x",ROUND(正!DI29-誤!DI29,3)))))))</f>
        <v>0</v>
      </c>
      <c r="DJ29" s="167" t="n">
        <f aca="false">IF(正!DJ29="－","－",IF(正!DJ29="…","…",IF(正!DJ29="x","x",IF(誤!DJ29="－","－",IF(誤!DJ29="…","…",IF(誤!DJ29="x","x",ROUND(正!DJ29-誤!DJ29,3)))))))</f>
        <v>0</v>
      </c>
      <c r="DK29" s="167" t="n">
        <f aca="false">IF(正!DK29="－","－",IF(正!DK29="…","…",IF(正!DK29="x","x",IF(誤!DK29="－","－",IF(誤!DK29="…","…",IF(誤!DK29="x","x",ROUND(正!DK29-誤!DK29,3)))))))</f>
        <v>0</v>
      </c>
      <c r="DL29" s="167" t="n">
        <f aca="false">IF(正!DL29="－","－",IF(正!DL29="…","…",IF(正!DL29="x","x",IF(誤!DL29="－","－",IF(誤!DL29="…","…",IF(誤!DL29="x","x",ROUND(正!DL29-誤!DL29,3)))))))</f>
        <v>0</v>
      </c>
      <c r="DM29" s="167" t="n">
        <f aca="false">IF(正!DM29="－","－",IF(正!DM29="…","…",IF(正!DM29="x","x",IF(誤!DM29="－","－",IF(誤!DM29="…","…",IF(誤!DM29="x","x",ROUND(正!DM29-誤!DM29,3)))))))</f>
        <v>0</v>
      </c>
      <c r="DN29" s="167" t="n">
        <f aca="false">IF(正!DN29="－","－",IF(正!DN29="…","…",IF(正!DN29="x","x",IF(誤!DN29="－","－",IF(誤!DN29="…","…",IF(誤!DN29="x","x",ROUND(正!DN29-誤!DN29,3)))))))</f>
        <v>0</v>
      </c>
      <c r="DO29" s="168" t="n">
        <f aca="false">IF(正!DO29="－","－",IF(正!DO29="…","…",IF(正!DO29="x","x",IF(誤!DO29="－","－",IF(誤!DO29="…","…",IF(誤!DO29="x","x",ROUND(正!DO29-誤!DO29,3)))))))</f>
        <v>0</v>
      </c>
      <c r="DP29" s="166" t="n">
        <f aca="false">IF(正!DP29="－","－",IF(正!DP29="…","…",IF(正!DP29="x","x",IF(誤!DP29="－","－",IF(誤!DP29="…","…",IF(誤!DP29="x","x",ROUND(正!DP29-誤!DP29,3)))))))</f>
        <v>0</v>
      </c>
      <c r="DQ29" s="167" t="n">
        <f aca="false">IF(正!DQ29="－","－",IF(正!DQ29="…","…",IF(正!DQ29="x","x",IF(誤!DQ29="－","－",IF(誤!DQ29="…","…",IF(誤!DQ29="x","x",ROUND(正!DQ29-誤!DQ29,3)))))))</f>
        <v>0</v>
      </c>
      <c r="DR29" s="167" t="n">
        <f aca="false">IF(正!DR29="－","－",IF(正!DR29="…","…",IF(正!DR29="x","x",IF(誤!DR29="－","－",IF(誤!DR29="…","…",IF(誤!DR29="x","x",ROUND(正!DR29-誤!DR29,3)))))))</f>
        <v>0</v>
      </c>
      <c r="DS29" s="167" t="n">
        <f aca="false">IF(正!DS29="－","－",IF(正!DS29="…","…",IF(正!DS29="x","x",IF(誤!DS29="－","－",IF(誤!DS29="…","…",IF(誤!DS29="x","x",ROUND(正!DS29-誤!DS29,3)))))))</f>
        <v>0</v>
      </c>
      <c r="DT29" s="167" t="n">
        <f aca="false">IF(正!DT29="－","－",IF(正!DT29="…","…",IF(正!DT29="x","x",IF(誤!DT29="－","－",IF(誤!DT29="…","…",IF(誤!DT29="x","x",ROUND(正!DT29-誤!DT29,3)))))))</f>
        <v>0</v>
      </c>
      <c r="DU29" s="167" t="n">
        <f aca="false">IF(正!DU29="－","－",IF(正!DU29="…","…",IF(正!DU29="x","x",IF(誤!DU29="－","－",IF(誤!DU29="…","…",IF(誤!DU29="x","x",ROUND(正!DU29-誤!DU29,3)))))))</f>
        <v>0</v>
      </c>
      <c r="DV29" s="168" t="str">
        <f aca="false">IF(正!DV29="－","－",IF(正!DV29="…","…",IF(正!DV29="x","x",IF(誤!DV29="－","－",IF(誤!DV29="…","…",IF(誤!DV29="x","x",ROUND(正!DV29-誤!DV29,3)))))))</f>
        <v>－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169" t="n">
        <f aca="false">IF(正!EQ29="－","－",IF(正!EQ29="…","…",IF(正!EQ29="x","x",IF(誤!EQ29="－","－",IF(誤!EQ29="…","…",IF(誤!EQ29="x","x",ROUND(正!EQ29-誤!EQ29,3)))))))</f>
        <v>0</v>
      </c>
      <c r="ER29" s="167" t="n">
        <f aca="false">IF(正!ER29="－","－",IF(正!ER29="…","…",IF(正!ER29="x","x",IF(誤!ER29="－","－",IF(誤!ER29="…","…",IF(誤!ER29="x","x",ROUND(正!ER29-誤!ER29,3)))))))</f>
        <v>0</v>
      </c>
      <c r="ES29" s="167" t="n">
        <f aca="false">IF(正!ES29="－","－",IF(正!ES29="…","…",IF(正!ES29="x","x",IF(誤!ES29="－","－",IF(誤!ES29="…","…",IF(誤!ES29="x","x",ROUND(正!ES29-誤!ES29,3)))))))</f>
        <v>0</v>
      </c>
      <c r="ET29" s="167" t="n">
        <f aca="false">IF(正!ET29="－","－",IF(正!ET29="…","…",IF(正!ET29="x","x",IF(誤!ET29="－","－",IF(誤!ET29="…","…",IF(誤!ET29="x","x",ROUND(正!ET29-誤!ET29,3)))))))</f>
        <v>0</v>
      </c>
      <c r="EU29" s="167" t="str">
        <f aca="false">IF(正!EU29="－","－",IF(正!EU29="…","…",IF(正!EU29="x","x",IF(誤!EU29="－","－",IF(誤!EU29="…","…",IF(誤!EU29="x","x",ROUND(正!EU29-誤!EU29,3)))))))</f>
        <v>－</v>
      </c>
      <c r="EV29" s="167" t="str">
        <f aca="false">IF(正!EV29="－","－",IF(正!EV29="…","…",IF(正!EV29="x","x",IF(誤!EV29="－","－",IF(誤!EV29="…","…",IF(誤!EV29="x","x",ROUND(正!EV29-誤!EV29,3)))))))</f>
        <v>－</v>
      </c>
      <c r="EW29" s="168" t="str">
        <f aca="false">IF(正!EW29="－","－",IF(正!EW29="…","…",IF(正!EW29="x","x",IF(誤!EW29="－","－",IF(誤!EW29="…","…",IF(誤!EW29="x","x",ROUND(正!EW29-誤!EW29,3)))))))</f>
        <v>－</v>
      </c>
      <c r="EX29" s="166" t="n">
        <f aca="false">IF(正!EX29="－","－",IF(正!EX29="…","…",IF(正!EX29="x","x",IF(誤!EX29="－","－",IF(誤!EX29="…","…",IF(誤!EX29="x","x",ROUND(正!EX29-誤!EX29,3)))))))</f>
        <v>0</v>
      </c>
      <c r="EY29" s="167" t="n">
        <f aca="false">IF(正!EY29="－","－",IF(正!EY29="…","…",IF(正!EY29="x","x",IF(誤!EY29="－","－",IF(誤!EY29="…","…",IF(誤!EY29="x","x",ROUND(正!EY29-誤!EY29,3)))))))</f>
        <v>0</v>
      </c>
      <c r="EZ29" s="167" t="n">
        <f aca="false">IF(正!EZ29="－","－",IF(正!EZ29="…","…",IF(正!EZ29="x","x",IF(誤!EZ29="－","－",IF(誤!EZ29="…","…",IF(誤!EZ29="x","x",ROUND(正!EZ29-誤!EZ29,3)))))))</f>
        <v>0</v>
      </c>
      <c r="FA29" s="167" t="n">
        <f aca="false">IF(正!FA29="－","－",IF(正!FA29="…","…",IF(正!FA29="x","x",IF(誤!FA29="－","－",IF(誤!FA29="…","…",IF(誤!FA29="x","x",ROUND(正!FA29-誤!FA29,3)))))))</f>
        <v>0</v>
      </c>
      <c r="FB29" s="167" t="n">
        <f aca="false">IF(正!FB29="－","－",IF(正!FB29="…","…",IF(正!FB29="x","x",IF(誤!FB29="－","－",IF(誤!FB29="…","…",IF(誤!FB29="x","x",ROUND(正!FB29-誤!FB29,3)))))))</f>
        <v>0</v>
      </c>
      <c r="FC29" s="167" t="str">
        <f aca="false">IF(正!FC29="－","－",IF(正!FC29="…","…",IF(正!FC29="x","x",IF(誤!FC29="－","－",IF(誤!FC29="…","…",IF(誤!FC29="x","x",ROUND(正!FC29-誤!FC29,3)))))))</f>
        <v>－</v>
      </c>
      <c r="FD29" s="168" t="n">
        <f aca="false">IF(正!FD29="－","－",IF(正!FD29="…","…",IF(正!FD29="x","x",IF(誤!FD29="－","－",IF(誤!FD29="…","…",IF(誤!FD29="x","x",ROUND(正!FD29-誤!FD29,3)))))))</f>
        <v>0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166" t="n">
        <f aca="false">IF(正!FY29="－","－",IF(正!FY29="…","…",IF(正!FY29="x","x",IF(誤!FY29="－","－",IF(誤!FY29="…","…",IF(誤!FY29="x","x",ROUND(正!FY29-誤!FY29,3)))))))</f>
        <v>0</v>
      </c>
      <c r="FZ29" s="167" t="n">
        <f aca="false">IF(正!FZ29="－","－",IF(正!FZ29="…","…",IF(正!FZ29="x","x",IF(誤!FZ29="－","－",IF(誤!FZ29="…","…",IF(誤!FZ29="x","x",ROUND(正!FZ29-誤!FZ29,3)))))))</f>
        <v>0</v>
      </c>
      <c r="GA29" s="167" t="n">
        <f aca="false">IF(正!GA29="－","－",IF(正!GA29="…","…",IF(正!GA29="x","x",IF(誤!GA29="－","－",IF(誤!GA29="…","…",IF(誤!GA29="x","x",ROUND(正!GA29-誤!GA29,3)))))))</f>
        <v>0</v>
      </c>
      <c r="GB29" s="167" t="n">
        <f aca="false">IF(正!GB29="－","－",IF(正!GB29="…","…",IF(正!GB29="x","x",IF(誤!GB29="－","－",IF(誤!GB29="…","…",IF(誤!GB29="x","x",ROUND(正!GB29-誤!GB29,3)))))))</f>
        <v>0</v>
      </c>
      <c r="GC29" s="167" t="n">
        <f aca="false">IF(正!GC29="－","－",IF(正!GC29="…","…",IF(正!GC29="x","x",IF(誤!GC29="－","－",IF(誤!GC29="…","…",IF(誤!GC29="x","x",ROUND(正!GC29-誤!GC29,3)))))))</f>
        <v>0</v>
      </c>
      <c r="GD29" s="167" t="n">
        <f aca="false">IF(正!GD29="－","－",IF(正!GD29="…","…",IF(正!GD29="x","x",IF(誤!GD29="－","－",IF(誤!GD29="…","…",IF(誤!GD29="x","x",ROUND(正!GD29-誤!GD29,3)))))))</f>
        <v>0</v>
      </c>
      <c r="GE29" s="168" t="str">
        <f aca="false">IF(正!GE29="－","－",IF(正!GE29="…","…",IF(正!GE29="x","x",IF(誤!GE29="－","－",IF(誤!GE29="…","…",IF(誤!GE29="x","x",ROUND(正!GE29-誤!GE29,3)))))))</f>
        <v>－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2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163" t="n">
        <f aca="false">IF(正!K30="－","－",IF(正!K30="…","…",IF(正!K30="x","x",IF(誤!K30="－","－",IF(誤!K30="…","…",IF(誤!K30="x","x",ROUND(正!K30-誤!K30,3)))))))</f>
        <v>0</v>
      </c>
      <c r="L30" s="164" t="n">
        <f aca="false">IF(正!L30="－","－",IF(正!L30="…","…",IF(正!L30="x","x",IF(誤!L30="－","－",IF(誤!L30="…","…",IF(誤!L30="x","x",ROUND(正!L30-誤!L30,3)))))))</f>
        <v>0</v>
      </c>
      <c r="M30" s="164" t="n">
        <f aca="false">IF(正!M30="－","－",IF(正!M30="…","…",IF(正!M30="x","x",IF(誤!M30="－","－",IF(誤!M30="…","…",IF(誤!M30="x","x",ROUND(正!M30-誤!M30,3)))))))</f>
        <v>0</v>
      </c>
      <c r="N30" s="164" t="n">
        <f aca="false">IF(正!N30="－","－",IF(正!N30="…","…",IF(正!N30="x","x",IF(誤!N30="－","－",IF(誤!N30="…","…",IF(誤!N30="x","x",ROUND(正!N30-誤!N30,3)))))))</f>
        <v>0</v>
      </c>
      <c r="O30" s="164" t="n">
        <f aca="false">IF(正!O30="－","－",IF(正!O30="…","…",IF(正!O30="x","x",IF(誤!O30="－","－",IF(誤!O30="…","…",IF(誤!O30="x","x",ROUND(正!O30-誤!O30,3)))))))</f>
        <v>0</v>
      </c>
      <c r="P30" s="164" t="n">
        <f aca="false">IF(正!P30="－","－",IF(正!P30="…","…",IF(正!P30="x","x",IF(誤!P30="－","－",IF(誤!P30="…","…",IF(誤!P30="x","x",ROUND(正!P30-誤!P30,3)))))))</f>
        <v>0</v>
      </c>
      <c r="Q30" s="165" t="n">
        <f aca="false">IF(正!Q30="－","－",IF(正!Q30="…","…",IF(正!Q30="x","x",IF(誤!Q30="－","－",IF(誤!Q30="…","…",IF(誤!Q30="x","x",ROUND(正!Q30-誤!Q30,3)))))))</f>
        <v>0</v>
      </c>
      <c r="R30" s="163" t="n">
        <f aca="false">IF(正!R30="－","－",IF(正!R30="…","…",IF(正!R30="x","x",IF(誤!R30="－","－",IF(誤!R30="…","…",IF(誤!R30="x","x",ROUND(正!R30-誤!R30,3)))))))</f>
        <v>0</v>
      </c>
      <c r="S30" s="164" t="n">
        <f aca="false">IF(正!S30="－","－",IF(正!S30="…","…",IF(正!S30="x","x",IF(誤!S30="－","－",IF(誤!S30="…","…",IF(誤!S30="x","x",ROUND(正!S30-誤!S30,3)))))))</f>
        <v>0</v>
      </c>
      <c r="T30" s="164" t="n">
        <f aca="false">IF(正!T30="－","－",IF(正!T30="…","…",IF(正!T30="x","x",IF(誤!T30="－","－",IF(誤!T30="…","…",IF(誤!T30="x","x",ROUND(正!T30-誤!T30,3)))))))</f>
        <v>0</v>
      </c>
      <c r="U30" s="164" t="n">
        <f aca="false">IF(正!U30="－","－",IF(正!U30="…","…",IF(正!U30="x","x",IF(誤!U30="－","－",IF(誤!U30="…","…",IF(誤!U30="x","x",ROUND(正!U30-誤!U30,3)))))))</f>
        <v>0</v>
      </c>
      <c r="V30" s="164" t="n">
        <f aca="false">IF(正!V30="－","－",IF(正!V30="…","…",IF(正!V30="x","x",IF(誤!V30="－","－",IF(誤!V30="…","…",IF(誤!V30="x","x",ROUND(正!V30-誤!V30,3)))))))</f>
        <v>0</v>
      </c>
      <c r="W30" s="164" t="n">
        <f aca="false">IF(正!W30="－","－",IF(正!W30="…","…",IF(正!W30="x","x",IF(誤!W30="－","－",IF(誤!W30="…","…",IF(誤!W30="x","x",ROUND(正!W30-誤!W30,3)))))))</f>
        <v>0</v>
      </c>
      <c r="X30" s="165" t="n">
        <f aca="false">IF(正!X30="－","－",IF(正!X30="…","…",IF(正!X30="x","x",IF(誤!X30="－","－",IF(誤!X30="…","…",IF(誤!X30="x","x",ROUND(正!X30-誤!X30,3)))))))</f>
        <v>0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163" t="n">
        <f aca="false">IF(正!AS30="－","－",IF(正!AS30="…","…",IF(正!AS30="x","x",IF(誤!AS30="－","－",IF(誤!AS30="…","…",IF(誤!AS30="x","x",ROUND(正!AS30-誤!AS30,3)))))))</f>
        <v>0</v>
      </c>
      <c r="AT30" s="164" t="n">
        <f aca="false">IF(正!AT30="－","－",IF(正!AT30="…","…",IF(正!AT30="x","x",IF(誤!AT30="－","－",IF(誤!AT30="…","…",IF(誤!AT30="x","x",ROUND(正!AT30-誤!AT30,3)))))))</f>
        <v>0</v>
      </c>
      <c r="AU30" s="164" t="n">
        <f aca="false">IF(正!AU30="－","－",IF(正!AU30="…","…",IF(正!AU30="x","x",IF(誤!AU30="－","－",IF(誤!AU30="…","…",IF(誤!AU30="x","x",ROUND(正!AU30-誤!AU30,3)))))))</f>
        <v>0</v>
      </c>
      <c r="AV30" s="164" t="n">
        <f aca="false">IF(正!AV30="－","－",IF(正!AV30="…","…",IF(正!AV30="x","x",IF(誤!AV30="－","－",IF(誤!AV30="…","…",IF(誤!AV30="x","x",ROUND(正!AV30-誤!AV30,3)))))))</f>
        <v>0</v>
      </c>
      <c r="AW30" s="164" t="n">
        <f aca="false">IF(正!AW30="－","－",IF(正!AW30="…","…",IF(正!AW30="x","x",IF(誤!AW30="－","－",IF(誤!AW30="…","…",IF(誤!AW30="x","x",ROUND(正!AW30-誤!AW30,3)))))))</f>
        <v>0</v>
      </c>
      <c r="AX30" s="164" t="n">
        <f aca="false">IF(正!AX30="－","－",IF(正!AX30="…","…",IF(正!AX30="x","x",IF(誤!AX30="－","－",IF(誤!AX30="…","…",IF(誤!AX30="x","x",ROUND(正!AX30-誤!AX30,3)))))))</f>
        <v>0</v>
      </c>
      <c r="AY30" s="165" t="str">
        <f aca="false">IF(正!AY30="－","－",IF(正!AY30="…","…",IF(正!AY30="x","x",IF(誤!AY30="－","－",IF(誤!AY30="…","…",IF(誤!AY30="x","x",ROUND(正!AY30-誤!AY30,3)))))))</f>
        <v>－</v>
      </c>
      <c r="AZ30" s="163" t="n">
        <f aca="false">IF(正!AZ30="－","－",IF(正!AZ30="…","…",IF(正!AZ30="x","x",IF(誤!AZ30="－","－",IF(誤!AZ30="…","…",IF(誤!AZ30="x","x",ROUND(正!AZ30-誤!AZ30,3)))))))</f>
        <v>0</v>
      </c>
      <c r="BA30" s="164" t="n">
        <f aca="false">IF(正!BA30="－","－",IF(正!BA30="…","…",IF(正!BA30="x","x",IF(誤!BA30="－","－",IF(誤!BA30="…","…",IF(誤!BA30="x","x",ROUND(正!BA30-誤!BA30,3)))))))</f>
        <v>0</v>
      </c>
      <c r="BB30" s="164" t="n">
        <f aca="false">IF(正!BB30="－","－",IF(正!BB30="…","…",IF(正!BB30="x","x",IF(誤!BB30="－","－",IF(誤!BB30="…","…",IF(誤!BB30="x","x",ROUND(正!BB30-誤!BB30,3)))))))</f>
        <v>0</v>
      </c>
      <c r="BC30" s="164" t="n">
        <f aca="false">IF(正!BC30="－","－",IF(正!BC30="…","…",IF(正!BC30="x","x",IF(誤!BC30="－","－",IF(誤!BC30="…","…",IF(誤!BC30="x","x",ROUND(正!BC30-誤!BC30,3)))))))</f>
        <v>0</v>
      </c>
      <c r="BD30" s="164" t="n">
        <f aca="false">IF(正!BD30="－","－",IF(正!BD30="…","…",IF(正!BD30="x","x",IF(誤!BD30="－","－",IF(誤!BD30="…","…",IF(誤!BD30="x","x",ROUND(正!BD30-誤!BD30,3)))))))</f>
        <v>0</v>
      </c>
      <c r="BE30" s="164" t="str">
        <f aca="false">IF(正!BE30="－","－",IF(正!BE30="…","…",IF(正!BE30="x","x",IF(誤!BE30="－","－",IF(誤!BE30="…","…",IF(誤!BE30="x","x",ROUND(正!BE30-誤!BE30,3)))))))</f>
        <v>－</v>
      </c>
      <c r="BF30" s="165" t="str">
        <f aca="false">IF(正!BF30="－","－",IF(正!BF30="…","…",IF(正!BF30="x","x",IF(誤!BF30="－","－",IF(誤!BF30="…","…",IF(誤!BF30="x","x",ROUND(正!BF30-誤!BF30,3)))))))</f>
        <v>－</v>
      </c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163" t="n">
        <f aca="false">IF(正!CA30="－","－",IF(正!CA30="…","…",IF(正!CA30="x","x",IF(誤!CA30="－","－",IF(誤!CA30="…","…",IF(誤!CA30="x","x",ROUND(正!CA30-誤!CA30,3)))))))</f>
        <v>0</v>
      </c>
      <c r="CB30" s="164" t="n">
        <f aca="false">IF(正!CB30="－","－",IF(正!CB30="…","…",IF(正!CB30="x","x",IF(誤!CB30="－","－",IF(誤!CB30="…","…",IF(誤!CB30="x","x",ROUND(正!CB30-誤!CB30,3)))))))</f>
        <v>0</v>
      </c>
      <c r="CC30" s="164" t="n">
        <f aca="false">IF(正!CC30="－","－",IF(正!CC30="…","…",IF(正!CC30="x","x",IF(誤!CC30="－","－",IF(誤!CC30="…","…",IF(誤!CC30="x","x",ROUND(正!CC30-誤!CC30,3)))))))</f>
        <v>0</v>
      </c>
      <c r="CD30" s="164" t="n">
        <f aca="false">IF(正!CD30="－","－",IF(正!CD30="…","…",IF(正!CD30="x","x",IF(誤!CD30="－","－",IF(誤!CD30="…","…",IF(誤!CD30="x","x",ROUND(正!CD30-誤!CD30,3)))))))</f>
        <v>0</v>
      </c>
      <c r="CE30" s="164" t="n">
        <f aca="false">IF(正!CE30="－","－",IF(正!CE30="…","…",IF(正!CE30="x","x",IF(誤!CE30="－","－",IF(誤!CE30="…","…",IF(誤!CE30="x","x",ROUND(正!CE30-誤!CE30,3)))))))</f>
        <v>0</v>
      </c>
      <c r="CF30" s="164" t="str">
        <f aca="false">IF(正!CF30="－","－",IF(正!CF30="…","…",IF(正!CF30="x","x",IF(誤!CF30="－","－",IF(誤!CF30="…","…",IF(誤!CF30="x","x",ROUND(正!CF30-誤!CF30,3)))))))</f>
        <v>－</v>
      </c>
      <c r="CG30" s="165" t="str">
        <f aca="false">IF(正!CG30="－","－",IF(正!CG30="…","…",IF(正!CG30="x","x",IF(誤!CG30="－","－",IF(誤!CG30="…","…",IF(誤!CG30="x","x",ROUND(正!CG30-誤!CG30,3)))))))</f>
        <v>－</v>
      </c>
      <c r="CH30" s="163" t="n">
        <f aca="false">IF(正!CH30="－","－",IF(正!CH30="…","…",IF(正!CH30="x","x",IF(誤!CH30="－","－",IF(誤!CH30="…","…",IF(誤!CH30="x","x",ROUND(正!CH30-誤!CH30,3)))))))</f>
        <v>0</v>
      </c>
      <c r="CI30" s="164" t="n">
        <f aca="false">IF(正!CI30="－","－",IF(正!CI30="…","…",IF(正!CI30="x","x",IF(誤!CI30="－","－",IF(誤!CI30="…","…",IF(誤!CI30="x","x",ROUND(正!CI30-誤!CI30,3)))))))</f>
        <v>0</v>
      </c>
      <c r="CJ30" s="164" t="n">
        <f aca="false">IF(正!CJ30="－","－",IF(正!CJ30="…","…",IF(正!CJ30="x","x",IF(誤!CJ30="－","－",IF(誤!CJ30="…","…",IF(誤!CJ30="x","x",ROUND(正!CJ30-誤!CJ30,3)))))))</f>
        <v>0</v>
      </c>
      <c r="CK30" s="164" t="n">
        <f aca="false">IF(正!CK30="－","－",IF(正!CK30="…","…",IF(正!CK30="x","x",IF(誤!CK30="－","－",IF(誤!CK30="…","…",IF(誤!CK30="x","x",ROUND(正!CK30-誤!CK30,3)))))))</f>
        <v>0</v>
      </c>
      <c r="CL30" s="164" t="str">
        <f aca="false">IF(正!CL30="－","－",IF(正!CL30="…","…",IF(正!CL30="x","x",IF(誤!CL30="－","－",IF(誤!CL30="…","…",IF(誤!CL30="x","x",ROUND(正!CL30-誤!CL30,3)))))))</f>
        <v>－</v>
      </c>
      <c r="CM30" s="164" t="str">
        <f aca="false">IF(正!CM30="－","－",IF(正!CM30="…","…",IF(正!CM30="x","x",IF(誤!CM30="－","－",IF(誤!CM30="…","…",IF(誤!CM30="x","x",ROUND(正!CM30-誤!CM30,3)))))))</f>
        <v>－</v>
      </c>
      <c r="CN30" s="165" t="str">
        <f aca="false">IF(正!CN30="－","－",IF(正!CN30="…","…",IF(正!CN30="x","x",IF(誤!CN30="－","－",IF(誤!CN30="…","…",IF(誤!CN30="x","x",ROUND(正!CN30-誤!CN30,3)))))))</f>
        <v>－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163" t="n">
        <f aca="false">IF(正!DI30="－","－",IF(正!DI30="…","…",IF(正!DI30="x","x",IF(誤!DI30="－","－",IF(誤!DI30="…","…",IF(誤!DI30="x","x",ROUND(正!DI30-誤!DI30,3)))))))</f>
        <v>0</v>
      </c>
      <c r="DJ30" s="164" t="n">
        <f aca="false">IF(正!DJ30="－","－",IF(正!DJ30="…","…",IF(正!DJ30="x","x",IF(誤!DJ30="－","－",IF(誤!DJ30="…","…",IF(誤!DJ30="x","x",ROUND(正!DJ30-誤!DJ30,3)))))))</f>
        <v>0</v>
      </c>
      <c r="DK30" s="164" t="n">
        <f aca="false">IF(正!DK30="－","－",IF(正!DK30="…","…",IF(正!DK30="x","x",IF(誤!DK30="－","－",IF(誤!DK30="…","…",IF(誤!DK30="x","x",ROUND(正!DK30-誤!DK30,3)))))))</f>
        <v>0</v>
      </c>
      <c r="DL30" s="164" t="n">
        <f aca="false">IF(正!DL30="－","－",IF(正!DL30="…","…",IF(正!DL30="x","x",IF(誤!DL30="－","－",IF(誤!DL30="…","…",IF(誤!DL30="x","x",ROUND(正!DL30-誤!DL30,3)))))))</f>
        <v>0</v>
      </c>
      <c r="DM30" s="164" t="n">
        <f aca="false">IF(正!DM30="－","－",IF(正!DM30="…","…",IF(正!DM30="x","x",IF(誤!DM30="－","－",IF(誤!DM30="…","…",IF(誤!DM30="x","x",ROUND(正!DM30-誤!DM30,3)))))))</f>
        <v>0</v>
      </c>
      <c r="DN30" s="164" t="n">
        <f aca="false">IF(正!DN30="－","－",IF(正!DN30="…","…",IF(正!DN30="x","x",IF(誤!DN30="－","－",IF(誤!DN30="…","…",IF(誤!DN30="x","x",ROUND(正!DN30-誤!DN30,3)))))))</f>
        <v>0</v>
      </c>
      <c r="DO30" s="165" t="n">
        <f aca="false">IF(正!DO30="－","－",IF(正!DO30="…","…",IF(正!DO30="x","x",IF(誤!DO30="－","－",IF(誤!DO30="…","…",IF(誤!DO30="x","x",ROUND(正!DO30-誤!DO30,3)))))))</f>
        <v>0</v>
      </c>
      <c r="DP30" s="163" t="n">
        <f aca="false">IF(正!DP30="－","－",IF(正!DP30="…","…",IF(正!DP30="x","x",IF(誤!DP30="－","－",IF(誤!DP30="…","…",IF(誤!DP30="x","x",ROUND(正!DP30-誤!DP30,3)))))))</f>
        <v>0</v>
      </c>
      <c r="DQ30" s="164" t="n">
        <f aca="false">IF(正!DQ30="－","－",IF(正!DQ30="…","…",IF(正!DQ30="x","x",IF(誤!DQ30="－","－",IF(誤!DQ30="…","…",IF(誤!DQ30="x","x",ROUND(正!DQ30-誤!DQ30,3)))))))</f>
        <v>0</v>
      </c>
      <c r="DR30" s="164" t="n">
        <f aca="false">IF(正!DR30="－","－",IF(正!DR30="…","…",IF(正!DR30="x","x",IF(誤!DR30="－","－",IF(誤!DR30="…","…",IF(誤!DR30="x","x",ROUND(正!DR30-誤!DR30,3)))))))</f>
        <v>0</v>
      </c>
      <c r="DS30" s="164" t="n">
        <f aca="false">IF(正!DS30="－","－",IF(正!DS30="…","…",IF(正!DS30="x","x",IF(誤!DS30="－","－",IF(誤!DS30="…","…",IF(誤!DS30="x","x",ROUND(正!DS30-誤!DS30,3)))))))</f>
        <v>0</v>
      </c>
      <c r="DT30" s="164" t="n">
        <f aca="false">IF(正!DT30="－","－",IF(正!DT30="…","…",IF(正!DT30="x","x",IF(誤!DT30="－","－",IF(誤!DT30="…","…",IF(誤!DT30="x","x",ROUND(正!DT30-誤!DT30,3)))))))</f>
        <v>0</v>
      </c>
      <c r="DU30" s="164" t="str">
        <f aca="false">IF(正!DU30="－","－",IF(正!DU30="…","…",IF(正!DU30="x","x",IF(誤!DU30="－","－",IF(誤!DU30="…","…",IF(誤!DU30="x","x",ROUND(正!DU30-誤!DU30,3)))))))</f>
        <v>－</v>
      </c>
      <c r="DV30" s="165" t="str">
        <f aca="false">IF(正!DV30="－","－",IF(正!DV30="…","…",IF(正!DV30="x","x",IF(誤!DV30="－","－",IF(誤!DV30="…","…",IF(誤!DV30="x","x",ROUND(正!DV30-誤!DV30,3)))))))</f>
        <v>－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163" t="n">
        <f aca="false">IF(正!EQ30="－","－",IF(正!EQ30="…","…",IF(正!EQ30="x","x",IF(誤!EQ30="－","－",IF(誤!EQ30="…","…",IF(誤!EQ30="x","x",ROUND(正!EQ30-誤!EQ30,3)))))))</f>
        <v>0</v>
      </c>
      <c r="ER30" s="164" t="n">
        <f aca="false">IF(正!ER30="－","－",IF(正!ER30="…","…",IF(正!ER30="x","x",IF(誤!ER30="－","－",IF(誤!ER30="…","…",IF(誤!ER30="x","x",ROUND(正!ER30-誤!ER30,3)))))))</f>
        <v>0</v>
      </c>
      <c r="ES30" s="164" t="str">
        <f aca="false">IF(正!ES30="－","－",IF(正!ES30="…","…",IF(正!ES30="x","x",IF(誤!ES30="－","－",IF(誤!ES30="…","…",IF(誤!ES30="x","x",ROUND(正!ES30-誤!ES30,3)))))))</f>
        <v>－</v>
      </c>
      <c r="ET30" s="164" t="str">
        <f aca="false">IF(正!ET30="－","－",IF(正!ET30="…","…",IF(正!ET30="x","x",IF(誤!ET30="－","－",IF(誤!ET30="…","…",IF(誤!ET30="x","x",ROUND(正!ET30-誤!ET30,3)))))))</f>
        <v>－</v>
      </c>
      <c r="EU30" s="164" t="str">
        <f aca="false">IF(正!EU30="－","－",IF(正!EU30="…","…",IF(正!EU30="x","x",IF(誤!EU30="－","－",IF(誤!EU30="…","…",IF(誤!EU30="x","x",ROUND(正!EU30-誤!EU30,3)))))))</f>
        <v>－</v>
      </c>
      <c r="EV30" s="164" t="str">
        <f aca="false">IF(正!EV30="－","－",IF(正!EV30="…","…",IF(正!EV30="x","x",IF(誤!EV30="－","－",IF(誤!EV30="…","…",IF(誤!EV30="x","x",ROUND(正!EV30-誤!EV30,3)))))))</f>
        <v>－</v>
      </c>
      <c r="EW30" s="165" t="str">
        <f aca="false">IF(正!EW30="－","－",IF(正!EW30="…","…",IF(正!EW30="x","x",IF(誤!EW30="－","－",IF(誤!EW30="…","…",IF(誤!EW30="x","x",ROUND(正!EW30-誤!EW30,3)))))))</f>
        <v>－</v>
      </c>
      <c r="EX30" s="163" t="n">
        <f aca="false">IF(正!EX30="－","－",IF(正!EX30="…","…",IF(正!EX30="x","x",IF(誤!EX30="－","－",IF(誤!EX30="…","…",IF(誤!EX30="x","x",ROUND(正!EX30-誤!EX30,3)))))))</f>
        <v>0</v>
      </c>
      <c r="EY30" s="164" t="n">
        <f aca="false">IF(正!EY30="－","－",IF(正!EY30="…","…",IF(正!EY30="x","x",IF(誤!EY30="－","－",IF(誤!EY30="…","…",IF(誤!EY30="x","x",ROUND(正!EY30-誤!EY30,3)))))))</f>
        <v>0</v>
      </c>
      <c r="EZ30" s="164" t="n">
        <f aca="false">IF(正!EZ30="－","－",IF(正!EZ30="…","…",IF(正!EZ30="x","x",IF(誤!EZ30="－","－",IF(誤!EZ30="…","…",IF(誤!EZ30="x","x",ROUND(正!EZ30-誤!EZ30,3)))))))</f>
        <v>0</v>
      </c>
      <c r="FA30" s="164" t="n">
        <f aca="false">IF(正!FA30="－","－",IF(正!FA30="…","…",IF(正!FA30="x","x",IF(誤!FA30="－","－",IF(誤!FA30="…","…",IF(誤!FA30="x","x",ROUND(正!FA30-誤!FA30,3)))))))</f>
        <v>0</v>
      </c>
      <c r="FB30" s="164" t="str">
        <f aca="false">IF(正!FB30="－","－",IF(正!FB30="…","…",IF(正!FB30="x","x",IF(誤!FB30="－","－",IF(誤!FB30="…","…",IF(誤!FB30="x","x",ROUND(正!FB30-誤!FB30,3)))))))</f>
        <v>－</v>
      </c>
      <c r="FC30" s="164" t="str">
        <f aca="false">IF(正!FC30="－","－",IF(正!FC30="…","…",IF(正!FC30="x","x",IF(誤!FC30="－","－",IF(誤!FC30="…","…",IF(誤!FC30="x","x",ROUND(正!FC30-誤!FC30,3)))))))</f>
        <v>－</v>
      </c>
      <c r="FD30" s="165" t="str">
        <f aca="false">IF(正!FD30="－","－",IF(正!FD30="…","…",IF(正!FD30="x","x",IF(誤!FD30="－","－",IF(誤!FD30="…","…",IF(誤!FD30="x","x",ROUND(正!FD30-誤!FD30,3)))))))</f>
        <v>－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163" t="n">
        <f aca="false">IF(正!FY30="－","－",IF(正!FY30="…","…",IF(正!FY30="x","x",IF(誤!FY30="－","－",IF(誤!FY30="…","…",IF(誤!FY30="x","x",ROUND(正!FY30-誤!FY30,3)))))))</f>
        <v>0</v>
      </c>
      <c r="FZ30" s="164" t="n">
        <f aca="false">IF(正!FZ30="－","－",IF(正!FZ30="…","…",IF(正!FZ30="x","x",IF(誤!FZ30="－","－",IF(誤!FZ30="…","…",IF(誤!FZ30="x","x",ROUND(正!FZ30-誤!FZ30,3)))))))</f>
        <v>0</v>
      </c>
      <c r="GA30" s="164" t="n">
        <f aca="false">IF(正!GA30="－","－",IF(正!GA30="…","…",IF(正!GA30="x","x",IF(誤!GA30="－","－",IF(誤!GA30="…","…",IF(誤!GA30="x","x",ROUND(正!GA30-誤!GA30,3)))))))</f>
        <v>0</v>
      </c>
      <c r="GB30" s="164" t="n">
        <f aca="false">IF(正!GB30="－","－",IF(正!GB30="…","…",IF(正!GB30="x","x",IF(誤!GB30="－","－",IF(誤!GB30="…","…",IF(誤!GB30="x","x",ROUND(正!GB30-誤!GB30,3)))))))</f>
        <v>0</v>
      </c>
      <c r="GC30" s="164" t="n">
        <f aca="false">IF(正!GC30="－","－",IF(正!GC30="…","…",IF(正!GC30="x","x",IF(誤!GC30="－","－",IF(誤!GC30="…","…",IF(誤!GC30="x","x",ROUND(正!GC30-誤!GC30,3)))))))</f>
        <v>0</v>
      </c>
      <c r="GD30" s="164" t="str">
        <f aca="false">IF(正!GD30="－","－",IF(正!GD30="…","…",IF(正!GD30="x","x",IF(誤!GD30="－","－",IF(誤!GD30="…","…",IF(誤!GD30="x","x",ROUND(正!GD30-誤!GD30,3)))))))</f>
        <v>－</v>
      </c>
      <c r="GE30" s="165" t="str">
        <f aca="false">IF(正!GE30="－","－",IF(正!GE30="…","…",IF(正!GE30="x","x",IF(誤!GE30="－","－",IF(誤!GE30="…","…",IF(誤!GE30="x","x",ROUND(正!GE30-誤!GE30,3)))))))</f>
        <v>－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2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163" t="n">
        <f aca="false">IF(正!K31="－","－",IF(正!K31="…","…",IF(正!K31="x","x",IF(誤!K31="－","－",IF(誤!K31="…","…",IF(誤!K31="x","x",ROUND(正!K31-誤!K31,3)))))))</f>
        <v>0</v>
      </c>
      <c r="L31" s="164" t="n">
        <f aca="false">IF(正!L31="－","－",IF(正!L31="…","…",IF(正!L31="x","x",IF(誤!L31="－","－",IF(誤!L31="…","…",IF(誤!L31="x","x",ROUND(正!L31-誤!L31,3)))))))</f>
        <v>0</v>
      </c>
      <c r="M31" s="164" t="n">
        <f aca="false">IF(正!M31="－","－",IF(正!M31="…","…",IF(正!M31="x","x",IF(誤!M31="－","－",IF(誤!M31="…","…",IF(誤!M31="x","x",ROUND(正!M31-誤!M31,3)))))))</f>
        <v>0</v>
      </c>
      <c r="N31" s="164" t="n">
        <f aca="false">IF(正!N31="－","－",IF(正!N31="…","…",IF(正!N31="x","x",IF(誤!N31="－","－",IF(誤!N31="…","…",IF(誤!N31="x","x",ROUND(正!N31-誤!N31,3)))))))</f>
        <v>0</v>
      </c>
      <c r="O31" s="164" t="n">
        <f aca="false">IF(正!O31="－","－",IF(正!O31="…","…",IF(正!O31="x","x",IF(誤!O31="－","－",IF(誤!O31="…","…",IF(誤!O31="x","x",ROUND(正!O31-誤!O31,3)))))))</f>
        <v>0</v>
      </c>
      <c r="P31" s="164" t="n">
        <f aca="false">IF(正!P31="－","－",IF(正!P31="…","…",IF(正!P31="x","x",IF(誤!P31="－","－",IF(誤!P31="…","…",IF(誤!P31="x","x",ROUND(正!P31-誤!P31,3)))))))</f>
        <v>0</v>
      </c>
      <c r="Q31" s="165" t="n">
        <f aca="false">IF(正!Q31="－","－",IF(正!Q31="…","…",IF(正!Q31="x","x",IF(誤!Q31="－","－",IF(誤!Q31="…","…",IF(誤!Q31="x","x",ROUND(正!Q31-誤!Q31,3)))))))</f>
        <v>0</v>
      </c>
      <c r="R31" s="163" t="n">
        <f aca="false">IF(正!R31="－","－",IF(正!R31="…","…",IF(正!R31="x","x",IF(誤!R31="－","－",IF(誤!R31="…","…",IF(誤!R31="x","x",ROUND(正!R31-誤!R31,3)))))))</f>
        <v>0</v>
      </c>
      <c r="S31" s="164" t="n">
        <f aca="false">IF(正!S31="－","－",IF(正!S31="…","…",IF(正!S31="x","x",IF(誤!S31="－","－",IF(誤!S31="…","…",IF(誤!S31="x","x",ROUND(正!S31-誤!S31,3)))))))</f>
        <v>0</v>
      </c>
      <c r="T31" s="164" t="n">
        <f aca="false">IF(正!T31="－","－",IF(正!T31="…","…",IF(正!T31="x","x",IF(誤!T31="－","－",IF(誤!T31="…","…",IF(誤!T31="x","x",ROUND(正!T31-誤!T31,3)))))))</f>
        <v>0</v>
      </c>
      <c r="U31" s="164" t="n">
        <f aca="false">IF(正!U31="－","－",IF(正!U31="…","…",IF(正!U31="x","x",IF(誤!U31="－","－",IF(誤!U31="…","…",IF(誤!U31="x","x",ROUND(正!U31-誤!U31,3)))))))</f>
        <v>0</v>
      </c>
      <c r="V31" s="164" t="n">
        <f aca="false">IF(正!V31="－","－",IF(正!V31="…","…",IF(正!V31="x","x",IF(誤!V31="－","－",IF(誤!V31="…","…",IF(誤!V31="x","x",ROUND(正!V31-誤!V31,3)))))))</f>
        <v>0</v>
      </c>
      <c r="W31" s="164" t="n">
        <f aca="false">IF(正!W31="－","－",IF(正!W31="…","…",IF(正!W31="x","x",IF(誤!W31="－","－",IF(誤!W31="…","…",IF(誤!W31="x","x",ROUND(正!W31-誤!W31,3)))))))</f>
        <v>0</v>
      </c>
      <c r="X31" s="165" t="n">
        <f aca="false">IF(正!X31="－","－",IF(正!X31="…","…",IF(正!X31="x","x",IF(誤!X31="－","－",IF(誤!X31="…","…",IF(誤!X31="x","x",ROUND(正!X31-誤!X31,3)))))))</f>
        <v>0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163" t="n">
        <f aca="false">IF(正!AS31="－","－",IF(正!AS31="…","…",IF(正!AS31="x","x",IF(誤!AS31="－","－",IF(誤!AS31="…","…",IF(誤!AS31="x","x",ROUND(正!AS31-誤!AS31,3)))))))</f>
        <v>0</v>
      </c>
      <c r="AT31" s="164" t="n">
        <f aca="false">IF(正!AT31="－","－",IF(正!AT31="…","…",IF(正!AT31="x","x",IF(誤!AT31="－","－",IF(誤!AT31="…","…",IF(誤!AT31="x","x",ROUND(正!AT31-誤!AT31,3)))))))</f>
        <v>0</v>
      </c>
      <c r="AU31" s="164" t="n">
        <f aca="false">IF(正!AU31="－","－",IF(正!AU31="…","…",IF(正!AU31="x","x",IF(誤!AU31="－","－",IF(誤!AU31="…","…",IF(誤!AU31="x","x",ROUND(正!AU31-誤!AU31,3)))))))</f>
        <v>0</v>
      </c>
      <c r="AV31" s="164" t="n">
        <f aca="false">IF(正!AV31="－","－",IF(正!AV31="…","…",IF(正!AV31="x","x",IF(誤!AV31="－","－",IF(誤!AV31="…","…",IF(誤!AV31="x","x",ROUND(正!AV31-誤!AV31,3)))))))</f>
        <v>0</v>
      </c>
      <c r="AW31" s="164" t="n">
        <f aca="false">IF(正!AW31="－","－",IF(正!AW31="…","…",IF(正!AW31="x","x",IF(誤!AW31="－","－",IF(誤!AW31="…","…",IF(誤!AW31="x","x",ROUND(正!AW31-誤!AW31,3)))))))</f>
        <v>0</v>
      </c>
      <c r="AX31" s="164" t="n">
        <f aca="false">IF(正!AX31="－","－",IF(正!AX31="…","…",IF(正!AX31="x","x",IF(誤!AX31="－","－",IF(誤!AX31="…","…",IF(誤!AX31="x","x",ROUND(正!AX31-誤!AX31,3)))))))</f>
        <v>0</v>
      </c>
      <c r="AY31" s="165" t="str">
        <f aca="false">IF(正!AY31="－","－",IF(正!AY31="…","…",IF(正!AY31="x","x",IF(誤!AY31="－","－",IF(誤!AY31="…","…",IF(誤!AY31="x","x",ROUND(正!AY31-誤!AY31,3)))))))</f>
        <v>－</v>
      </c>
      <c r="AZ31" s="163" t="n">
        <f aca="false">IF(正!AZ31="－","－",IF(正!AZ31="…","…",IF(正!AZ31="x","x",IF(誤!AZ31="－","－",IF(誤!AZ31="…","…",IF(誤!AZ31="x","x",ROUND(正!AZ31-誤!AZ31,3)))))))</f>
        <v>0</v>
      </c>
      <c r="BA31" s="164" t="n">
        <f aca="false">IF(正!BA31="－","－",IF(正!BA31="…","…",IF(正!BA31="x","x",IF(誤!BA31="－","－",IF(誤!BA31="…","…",IF(誤!BA31="x","x",ROUND(正!BA31-誤!BA31,3)))))))</f>
        <v>0</v>
      </c>
      <c r="BB31" s="164" t="n">
        <f aca="false">IF(正!BB31="－","－",IF(正!BB31="…","…",IF(正!BB31="x","x",IF(誤!BB31="－","－",IF(誤!BB31="…","…",IF(誤!BB31="x","x",ROUND(正!BB31-誤!BB31,3)))))))</f>
        <v>0</v>
      </c>
      <c r="BC31" s="164" t="n">
        <f aca="false">IF(正!BC31="－","－",IF(正!BC31="…","…",IF(正!BC31="x","x",IF(誤!BC31="－","－",IF(誤!BC31="…","…",IF(誤!BC31="x","x",ROUND(正!BC31-誤!BC31,3)))))))</f>
        <v>0</v>
      </c>
      <c r="BD31" s="164" t="n">
        <f aca="false">IF(正!BD31="－","－",IF(正!BD31="…","…",IF(正!BD31="x","x",IF(誤!BD31="－","－",IF(誤!BD31="…","…",IF(誤!BD31="x","x",ROUND(正!BD31-誤!BD31,3)))))))</f>
        <v>0</v>
      </c>
      <c r="BE31" s="164" t="str">
        <f aca="false">IF(正!BE31="－","－",IF(正!BE31="…","…",IF(正!BE31="x","x",IF(誤!BE31="－","－",IF(誤!BE31="…","…",IF(誤!BE31="x","x",ROUND(正!BE31-誤!BE31,3)))))))</f>
        <v>－</v>
      </c>
      <c r="BF31" s="165" t="str">
        <f aca="false">IF(正!BF31="－","－",IF(正!BF31="…","…",IF(正!BF31="x","x",IF(誤!BF31="－","－",IF(誤!BF31="…","…",IF(誤!BF31="x","x",ROUND(正!BF31-誤!BF31,3)))))))</f>
        <v>－</v>
      </c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163" t="n">
        <f aca="false">IF(正!CA31="－","－",IF(正!CA31="…","…",IF(正!CA31="x","x",IF(誤!CA31="－","－",IF(誤!CA31="…","…",IF(誤!CA31="x","x",ROUND(正!CA31-誤!CA31,3)))))))</f>
        <v>0</v>
      </c>
      <c r="CB31" s="164" t="n">
        <f aca="false">IF(正!CB31="－","－",IF(正!CB31="…","…",IF(正!CB31="x","x",IF(誤!CB31="－","－",IF(誤!CB31="…","…",IF(誤!CB31="x","x",ROUND(正!CB31-誤!CB31,3)))))))</f>
        <v>0</v>
      </c>
      <c r="CC31" s="164" t="n">
        <f aca="false">IF(正!CC31="－","－",IF(正!CC31="…","…",IF(正!CC31="x","x",IF(誤!CC31="－","－",IF(誤!CC31="…","…",IF(誤!CC31="x","x",ROUND(正!CC31-誤!CC31,3)))))))</f>
        <v>0</v>
      </c>
      <c r="CD31" s="164" t="n">
        <f aca="false">IF(正!CD31="－","－",IF(正!CD31="…","…",IF(正!CD31="x","x",IF(誤!CD31="－","－",IF(誤!CD31="…","…",IF(誤!CD31="x","x",ROUND(正!CD31-誤!CD31,3)))))))</f>
        <v>0</v>
      </c>
      <c r="CE31" s="164" t="n">
        <f aca="false">IF(正!CE31="－","－",IF(正!CE31="…","…",IF(正!CE31="x","x",IF(誤!CE31="－","－",IF(誤!CE31="…","…",IF(誤!CE31="x","x",ROUND(正!CE31-誤!CE31,3)))))))</f>
        <v>0</v>
      </c>
      <c r="CF31" s="164" t="n">
        <f aca="false">IF(正!CF31="－","－",IF(正!CF31="…","…",IF(正!CF31="x","x",IF(誤!CF31="－","－",IF(誤!CF31="…","…",IF(誤!CF31="x","x",ROUND(正!CF31-誤!CF31,3)))))))</f>
        <v>0</v>
      </c>
      <c r="CG31" s="165" t="str">
        <f aca="false">IF(正!CG31="－","－",IF(正!CG31="…","…",IF(正!CG31="x","x",IF(誤!CG31="－","－",IF(誤!CG31="…","…",IF(誤!CG31="x","x",ROUND(正!CG31-誤!CG31,3)))))))</f>
        <v>－</v>
      </c>
      <c r="CH31" s="163" t="str">
        <f aca="false">IF(正!CH31="－","－",IF(正!CH31="…","…",IF(正!CH31="x","x",IF(誤!CH31="－","－",IF(誤!CH31="…","…",IF(誤!CH31="x","x",ROUND(正!CH31-誤!CH31,3)))))))</f>
        <v>－</v>
      </c>
      <c r="CI31" s="164" t="str">
        <f aca="false">IF(正!CI31="－","－",IF(正!CI31="…","…",IF(正!CI31="x","x",IF(誤!CI31="－","－",IF(誤!CI31="…","…",IF(誤!CI31="x","x",ROUND(正!CI31-誤!CI31,3)))))))</f>
        <v>－</v>
      </c>
      <c r="CJ31" s="164" t="str">
        <f aca="false">IF(正!CJ31="－","－",IF(正!CJ31="…","…",IF(正!CJ31="x","x",IF(誤!CJ31="－","－",IF(誤!CJ31="…","…",IF(誤!CJ31="x","x",ROUND(正!CJ31-誤!CJ31,3)))))))</f>
        <v>－</v>
      </c>
      <c r="CK31" s="164" t="str">
        <f aca="false">IF(正!CK31="－","－",IF(正!CK31="…","…",IF(正!CK31="x","x",IF(誤!CK31="－","－",IF(誤!CK31="…","…",IF(誤!CK31="x","x",ROUND(正!CK31-誤!CK31,3)))))))</f>
        <v>－</v>
      </c>
      <c r="CL31" s="164" t="str">
        <f aca="false">IF(正!CL31="－","－",IF(正!CL31="…","…",IF(正!CL31="x","x",IF(誤!CL31="－","－",IF(誤!CL31="…","…",IF(誤!CL31="x","x",ROUND(正!CL31-誤!CL31,3)))))))</f>
        <v>－</v>
      </c>
      <c r="CM31" s="164" t="str">
        <f aca="false">IF(正!CM31="－","－",IF(正!CM31="…","…",IF(正!CM31="x","x",IF(誤!CM31="－","－",IF(誤!CM31="…","…",IF(誤!CM31="x","x",ROUND(正!CM31-誤!CM31,3)))))))</f>
        <v>－</v>
      </c>
      <c r="CN31" s="165" t="str">
        <f aca="false">IF(正!CN31="－","－",IF(正!CN31="…","…",IF(正!CN31="x","x",IF(誤!CN31="－","－",IF(誤!CN31="…","…",IF(誤!CN31="x","x",ROUND(正!CN31-誤!CN31,3)))))))</f>
        <v>－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163" t="n">
        <f aca="false">IF(正!DI31="－","－",IF(正!DI31="…","…",IF(正!DI31="x","x",IF(誤!DI31="－","－",IF(誤!DI31="…","…",IF(誤!DI31="x","x",ROUND(正!DI31-誤!DI31,3)))))))</f>
        <v>0</v>
      </c>
      <c r="DJ31" s="164" t="n">
        <f aca="false">IF(正!DJ31="－","－",IF(正!DJ31="…","…",IF(正!DJ31="x","x",IF(誤!DJ31="－","－",IF(誤!DJ31="…","…",IF(誤!DJ31="x","x",ROUND(正!DJ31-誤!DJ31,3)))))))</f>
        <v>0</v>
      </c>
      <c r="DK31" s="164" t="n">
        <f aca="false">IF(正!DK31="－","－",IF(正!DK31="…","…",IF(正!DK31="x","x",IF(誤!DK31="－","－",IF(誤!DK31="…","…",IF(誤!DK31="x","x",ROUND(正!DK31-誤!DK31,3)))))))</f>
        <v>0</v>
      </c>
      <c r="DL31" s="164" t="n">
        <f aca="false">IF(正!DL31="－","－",IF(正!DL31="…","…",IF(正!DL31="x","x",IF(誤!DL31="－","－",IF(誤!DL31="…","…",IF(誤!DL31="x","x",ROUND(正!DL31-誤!DL31,3)))))))</f>
        <v>0</v>
      </c>
      <c r="DM31" s="164" t="n">
        <f aca="false">IF(正!DM31="－","－",IF(正!DM31="…","…",IF(正!DM31="x","x",IF(誤!DM31="－","－",IF(誤!DM31="…","…",IF(誤!DM31="x","x",ROUND(正!DM31-誤!DM31,3)))))))</f>
        <v>0</v>
      </c>
      <c r="DN31" s="164" t="n">
        <f aca="false">IF(正!DN31="－","－",IF(正!DN31="…","…",IF(正!DN31="x","x",IF(誤!DN31="－","－",IF(誤!DN31="…","…",IF(誤!DN31="x","x",ROUND(正!DN31-誤!DN31,3)))))))</f>
        <v>0</v>
      </c>
      <c r="DO31" s="165" t="str">
        <f aca="false">IF(正!DO31="－","－",IF(正!DO31="…","…",IF(正!DO31="x","x",IF(誤!DO31="－","－",IF(誤!DO31="…","…",IF(誤!DO31="x","x",ROUND(正!DO31-誤!DO31,3)))))))</f>
        <v>－</v>
      </c>
      <c r="DP31" s="163" t="n">
        <f aca="false">IF(正!DP31="－","－",IF(正!DP31="…","…",IF(正!DP31="x","x",IF(誤!DP31="－","－",IF(誤!DP31="…","…",IF(誤!DP31="x","x",ROUND(正!DP31-誤!DP31,3)))))))</f>
        <v>0</v>
      </c>
      <c r="DQ31" s="164" t="n">
        <f aca="false">IF(正!DQ31="－","－",IF(正!DQ31="…","…",IF(正!DQ31="x","x",IF(誤!DQ31="－","－",IF(誤!DQ31="…","…",IF(誤!DQ31="x","x",ROUND(正!DQ31-誤!DQ31,3)))))))</f>
        <v>0</v>
      </c>
      <c r="DR31" s="164" t="n">
        <f aca="false">IF(正!DR31="－","－",IF(正!DR31="…","…",IF(正!DR31="x","x",IF(誤!DR31="－","－",IF(誤!DR31="…","…",IF(誤!DR31="x","x",ROUND(正!DR31-誤!DR31,3)))))))</f>
        <v>0</v>
      </c>
      <c r="DS31" s="164" t="n">
        <f aca="false">IF(正!DS31="－","－",IF(正!DS31="…","…",IF(正!DS31="x","x",IF(誤!DS31="－","－",IF(誤!DS31="…","…",IF(誤!DS31="x","x",ROUND(正!DS31-誤!DS31,3)))))))</f>
        <v>0</v>
      </c>
      <c r="DT31" s="164" t="str">
        <f aca="false">IF(正!DT31="－","－",IF(正!DT31="…","…",IF(正!DT31="x","x",IF(誤!DT31="－","－",IF(誤!DT31="…","…",IF(誤!DT31="x","x",ROUND(正!DT31-誤!DT31,3)))))))</f>
        <v>－</v>
      </c>
      <c r="DU31" s="164" t="n">
        <f aca="false">IF(正!DU31="－","－",IF(正!DU31="…","…",IF(正!DU31="x","x",IF(誤!DU31="－","－",IF(誤!DU31="…","…",IF(誤!DU31="x","x",ROUND(正!DU31-誤!DU31,3)))))))</f>
        <v>0</v>
      </c>
      <c r="DV31" s="165" t="str">
        <f aca="false">IF(正!DV31="－","－",IF(正!DV31="…","…",IF(正!DV31="x","x",IF(誤!DV31="－","－",IF(誤!DV31="…","…",IF(誤!DV31="x","x",ROUND(正!DV31-誤!DV31,3)))))))</f>
        <v>－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163" t="n">
        <f aca="false">IF(正!EQ31="－","－",IF(正!EQ31="…","…",IF(正!EQ31="x","x",IF(誤!EQ31="－","－",IF(誤!EQ31="…","…",IF(誤!EQ31="x","x",ROUND(正!EQ31-誤!EQ31,3)))))))</f>
        <v>0</v>
      </c>
      <c r="ER31" s="164" t="n">
        <f aca="false">IF(正!ER31="－","－",IF(正!ER31="…","…",IF(正!ER31="x","x",IF(誤!ER31="－","－",IF(誤!ER31="…","…",IF(誤!ER31="x","x",ROUND(正!ER31-誤!ER31,3)))))))</f>
        <v>0</v>
      </c>
      <c r="ES31" s="164" t="str">
        <f aca="false">IF(正!ES31="－","－",IF(正!ES31="…","…",IF(正!ES31="x","x",IF(誤!ES31="－","－",IF(誤!ES31="…","…",IF(誤!ES31="x","x",ROUND(正!ES31-誤!ES31,3)))))))</f>
        <v>－</v>
      </c>
      <c r="ET31" s="164" t="str">
        <f aca="false">IF(正!ET31="－","－",IF(正!ET31="…","…",IF(正!ET31="x","x",IF(誤!ET31="－","－",IF(誤!ET31="…","…",IF(誤!ET31="x","x",ROUND(正!ET31-誤!ET31,3)))))))</f>
        <v>－</v>
      </c>
      <c r="EU31" s="164" t="str">
        <f aca="false">IF(正!EU31="－","－",IF(正!EU31="…","…",IF(正!EU31="x","x",IF(誤!EU31="－","－",IF(誤!EU31="…","…",IF(誤!EU31="x","x",ROUND(正!EU31-誤!EU31,3)))))))</f>
        <v>－</v>
      </c>
      <c r="EV31" s="164" t="str">
        <f aca="false">IF(正!EV31="－","－",IF(正!EV31="…","…",IF(正!EV31="x","x",IF(誤!EV31="－","－",IF(誤!EV31="…","…",IF(誤!EV31="x","x",ROUND(正!EV31-誤!EV31,3)))))))</f>
        <v>－</v>
      </c>
      <c r="EW31" s="165" t="str">
        <f aca="false">IF(正!EW31="－","－",IF(正!EW31="…","…",IF(正!EW31="x","x",IF(誤!EW31="－","－",IF(誤!EW31="…","…",IF(誤!EW31="x","x",ROUND(正!EW31-誤!EW31,3)))))))</f>
        <v>－</v>
      </c>
      <c r="EX31" s="163" t="n">
        <f aca="false">IF(正!EX31="－","－",IF(正!EX31="…","…",IF(正!EX31="x","x",IF(誤!EX31="－","－",IF(誤!EX31="…","…",IF(誤!EX31="x","x",ROUND(正!EX31-誤!EX31,3)))))))</f>
        <v>0</v>
      </c>
      <c r="EY31" s="164" t="str">
        <f aca="false">IF(正!EY31="－","－",IF(正!EY31="…","…",IF(正!EY31="x","x",IF(誤!EY31="－","－",IF(誤!EY31="…","…",IF(誤!EY31="x","x",ROUND(正!EY31-誤!EY31,3)))))))</f>
        <v>－</v>
      </c>
      <c r="EZ31" s="164" t="str">
        <f aca="false">IF(正!EZ31="－","－",IF(正!EZ31="…","…",IF(正!EZ31="x","x",IF(誤!EZ31="－","－",IF(誤!EZ31="…","…",IF(誤!EZ31="x","x",ROUND(正!EZ31-誤!EZ31,3)))))))</f>
        <v>－</v>
      </c>
      <c r="FA31" s="164" t="n">
        <f aca="false">IF(正!FA31="－","－",IF(正!FA31="…","…",IF(正!FA31="x","x",IF(誤!FA31="－","－",IF(誤!FA31="…","…",IF(誤!FA31="x","x",ROUND(正!FA31-誤!FA31,3)))))))</f>
        <v>0</v>
      </c>
      <c r="FB31" s="164" t="str">
        <f aca="false">IF(正!FB31="－","－",IF(正!FB31="…","…",IF(正!FB31="x","x",IF(誤!FB31="－","－",IF(誤!FB31="…","…",IF(誤!FB31="x","x",ROUND(正!FB31-誤!FB31,3)))))))</f>
        <v>－</v>
      </c>
      <c r="FC31" s="164" t="str">
        <f aca="false">IF(正!FC31="－","－",IF(正!FC31="…","…",IF(正!FC31="x","x",IF(誤!FC31="－","－",IF(誤!FC31="…","…",IF(誤!FC31="x","x",ROUND(正!FC31-誤!FC31,3)))))))</f>
        <v>－</v>
      </c>
      <c r="FD31" s="165" t="str">
        <f aca="false">IF(正!FD31="－","－",IF(正!FD31="…","…",IF(正!FD31="x","x",IF(誤!FD31="－","－",IF(誤!FD31="…","…",IF(誤!FD31="x","x",ROUND(正!FD31-誤!FD31,3)))))))</f>
        <v>－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163" t="n">
        <f aca="false">IF(正!FY31="－","－",IF(正!FY31="…","…",IF(正!FY31="x","x",IF(誤!FY31="－","－",IF(誤!FY31="…","…",IF(誤!FY31="x","x",ROUND(正!FY31-誤!FY31,3)))))))</f>
        <v>0</v>
      </c>
      <c r="FZ31" s="164" t="n">
        <f aca="false">IF(正!FZ31="－","－",IF(正!FZ31="…","…",IF(正!FZ31="x","x",IF(誤!FZ31="－","－",IF(誤!FZ31="…","…",IF(誤!FZ31="x","x",ROUND(正!FZ31-誤!FZ31,3)))))))</f>
        <v>0</v>
      </c>
      <c r="GA31" s="164" t="n">
        <f aca="false">IF(正!GA31="－","－",IF(正!GA31="…","…",IF(正!GA31="x","x",IF(誤!GA31="－","－",IF(誤!GA31="…","…",IF(誤!GA31="x","x",ROUND(正!GA31-誤!GA31,3)))))))</f>
        <v>0</v>
      </c>
      <c r="GB31" s="164" t="n">
        <f aca="false">IF(正!GB31="－","－",IF(正!GB31="…","…",IF(正!GB31="x","x",IF(誤!GB31="－","－",IF(誤!GB31="…","…",IF(誤!GB31="x","x",ROUND(正!GB31-誤!GB31,3)))))))</f>
        <v>0</v>
      </c>
      <c r="GC31" s="164" t="n">
        <f aca="false">IF(正!GC31="－","－",IF(正!GC31="…","…",IF(正!GC31="x","x",IF(誤!GC31="－","－",IF(誤!GC31="…","…",IF(誤!GC31="x","x",ROUND(正!GC31-誤!GC31,3)))))))</f>
        <v>0</v>
      </c>
      <c r="GD31" s="164" t="n">
        <f aca="false">IF(正!GD31="－","－",IF(正!GD31="…","…",IF(正!GD31="x","x",IF(誤!GD31="－","－",IF(誤!GD31="…","…",IF(誤!GD31="x","x",ROUND(正!GD31-誤!GD31,3)))))))</f>
        <v>0</v>
      </c>
      <c r="GE31" s="165" t="str">
        <f aca="false">IF(正!GE31="－","－",IF(正!GE31="…","…",IF(正!GE31="x","x",IF(誤!GE31="－","－",IF(誤!GE31="…","…",IF(誤!GE31="x","x",ROUND(正!GE31-誤!GE31,3)))))))</f>
        <v>－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2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163" t="n">
        <f aca="false">IF(正!K32="－","－",IF(正!K32="…","…",IF(正!K32="x","x",IF(誤!K32="－","－",IF(誤!K32="…","…",IF(誤!K32="x","x",ROUND(正!K32-誤!K32,3)))))))</f>
        <v>0</v>
      </c>
      <c r="L32" s="164" t="n">
        <f aca="false">IF(正!L32="－","－",IF(正!L32="…","…",IF(正!L32="x","x",IF(誤!L32="－","－",IF(誤!L32="…","…",IF(誤!L32="x","x",ROUND(正!L32-誤!L32,3)))))))</f>
        <v>0</v>
      </c>
      <c r="M32" s="164" t="n">
        <f aca="false">IF(正!M32="－","－",IF(正!M32="…","…",IF(正!M32="x","x",IF(誤!M32="－","－",IF(誤!M32="…","…",IF(誤!M32="x","x",ROUND(正!M32-誤!M32,3)))))))</f>
        <v>0</v>
      </c>
      <c r="N32" s="164" t="n">
        <f aca="false">IF(正!N32="－","－",IF(正!N32="…","…",IF(正!N32="x","x",IF(誤!N32="－","－",IF(誤!N32="…","…",IF(誤!N32="x","x",ROUND(正!N32-誤!N32,3)))))))</f>
        <v>0</v>
      </c>
      <c r="O32" s="164" t="n">
        <f aca="false">IF(正!O32="－","－",IF(正!O32="…","…",IF(正!O32="x","x",IF(誤!O32="－","－",IF(誤!O32="…","…",IF(誤!O32="x","x",ROUND(正!O32-誤!O32,3)))))))</f>
        <v>0</v>
      </c>
      <c r="P32" s="164" t="n">
        <f aca="false">IF(正!P32="－","－",IF(正!P32="…","…",IF(正!P32="x","x",IF(誤!P32="－","－",IF(誤!P32="…","…",IF(誤!P32="x","x",ROUND(正!P32-誤!P32,3)))))))</f>
        <v>0</v>
      </c>
      <c r="Q32" s="165" t="n">
        <f aca="false">IF(正!Q32="－","－",IF(正!Q32="…","…",IF(正!Q32="x","x",IF(誤!Q32="－","－",IF(誤!Q32="…","…",IF(誤!Q32="x","x",ROUND(正!Q32-誤!Q32,3)))))))</f>
        <v>0</v>
      </c>
      <c r="R32" s="163" t="n">
        <f aca="false">IF(正!R32="－","－",IF(正!R32="…","…",IF(正!R32="x","x",IF(誤!R32="－","－",IF(誤!R32="…","…",IF(誤!R32="x","x",ROUND(正!R32-誤!R32,3)))))))</f>
        <v>0</v>
      </c>
      <c r="S32" s="164" t="n">
        <f aca="false">IF(正!S32="－","－",IF(正!S32="…","…",IF(正!S32="x","x",IF(誤!S32="－","－",IF(誤!S32="…","…",IF(誤!S32="x","x",ROUND(正!S32-誤!S32,3)))))))</f>
        <v>0</v>
      </c>
      <c r="T32" s="164" t="n">
        <f aca="false">IF(正!T32="－","－",IF(正!T32="…","…",IF(正!T32="x","x",IF(誤!T32="－","－",IF(誤!T32="…","…",IF(誤!T32="x","x",ROUND(正!T32-誤!T32,3)))))))</f>
        <v>0</v>
      </c>
      <c r="U32" s="164" t="n">
        <f aca="false">IF(正!U32="－","－",IF(正!U32="…","…",IF(正!U32="x","x",IF(誤!U32="－","－",IF(誤!U32="…","…",IF(誤!U32="x","x",ROUND(正!U32-誤!U32,3)))))))</f>
        <v>0</v>
      </c>
      <c r="V32" s="164" t="n">
        <f aca="false">IF(正!V32="－","－",IF(正!V32="…","…",IF(正!V32="x","x",IF(誤!V32="－","－",IF(誤!V32="…","…",IF(誤!V32="x","x",ROUND(正!V32-誤!V32,3)))))))</f>
        <v>0</v>
      </c>
      <c r="W32" s="164" t="n">
        <f aca="false">IF(正!W32="－","－",IF(正!W32="…","…",IF(正!W32="x","x",IF(誤!W32="－","－",IF(誤!W32="…","…",IF(誤!W32="x","x",ROUND(正!W32-誤!W32,3)))))))</f>
        <v>0</v>
      </c>
      <c r="X32" s="165" t="n">
        <f aca="false">IF(正!X32="－","－",IF(正!X32="…","…",IF(正!X32="x","x",IF(誤!X32="－","－",IF(誤!X32="…","…",IF(誤!X32="x","x",ROUND(正!X32-誤!X32,3)))))))</f>
        <v>0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163" t="n">
        <f aca="false">IF(正!AS32="－","－",IF(正!AS32="…","…",IF(正!AS32="x","x",IF(誤!AS32="－","－",IF(誤!AS32="…","…",IF(誤!AS32="x","x",ROUND(正!AS32-誤!AS32,3)))))))</f>
        <v>0</v>
      </c>
      <c r="AT32" s="164" t="n">
        <f aca="false">IF(正!AT32="－","－",IF(正!AT32="…","…",IF(正!AT32="x","x",IF(誤!AT32="－","－",IF(誤!AT32="…","…",IF(誤!AT32="x","x",ROUND(正!AT32-誤!AT32,3)))))))</f>
        <v>0</v>
      </c>
      <c r="AU32" s="164" t="n">
        <f aca="false">IF(正!AU32="－","－",IF(正!AU32="…","…",IF(正!AU32="x","x",IF(誤!AU32="－","－",IF(誤!AU32="…","…",IF(誤!AU32="x","x",ROUND(正!AU32-誤!AU32,3)))))))</f>
        <v>0</v>
      </c>
      <c r="AV32" s="164" t="n">
        <f aca="false">IF(正!AV32="－","－",IF(正!AV32="…","…",IF(正!AV32="x","x",IF(誤!AV32="－","－",IF(誤!AV32="…","…",IF(誤!AV32="x","x",ROUND(正!AV32-誤!AV32,3)))))))</f>
        <v>0</v>
      </c>
      <c r="AW32" s="164" t="n">
        <f aca="false">IF(正!AW32="－","－",IF(正!AW32="…","…",IF(正!AW32="x","x",IF(誤!AW32="－","－",IF(誤!AW32="…","…",IF(誤!AW32="x","x",ROUND(正!AW32-誤!AW32,3)))))))</f>
        <v>0</v>
      </c>
      <c r="AX32" s="164" t="n">
        <f aca="false">IF(正!AX32="－","－",IF(正!AX32="…","…",IF(正!AX32="x","x",IF(誤!AX32="－","－",IF(誤!AX32="…","…",IF(誤!AX32="x","x",ROUND(正!AX32-誤!AX32,3)))))))</f>
        <v>0</v>
      </c>
      <c r="AY32" s="165" t="str">
        <f aca="false">IF(正!AY32="－","－",IF(正!AY32="…","…",IF(正!AY32="x","x",IF(誤!AY32="－","－",IF(誤!AY32="…","…",IF(誤!AY32="x","x",ROUND(正!AY32-誤!AY32,3)))))))</f>
        <v>－</v>
      </c>
      <c r="AZ32" s="163" t="n">
        <f aca="false">IF(正!AZ32="－","－",IF(正!AZ32="…","…",IF(正!AZ32="x","x",IF(誤!AZ32="－","－",IF(誤!AZ32="…","…",IF(誤!AZ32="x","x",ROUND(正!AZ32-誤!AZ32,3)))))))</f>
        <v>0</v>
      </c>
      <c r="BA32" s="164" t="n">
        <f aca="false">IF(正!BA32="－","－",IF(正!BA32="…","…",IF(正!BA32="x","x",IF(誤!BA32="－","－",IF(誤!BA32="…","…",IF(誤!BA32="x","x",ROUND(正!BA32-誤!BA32,3)))))))</f>
        <v>0</v>
      </c>
      <c r="BB32" s="164" t="n">
        <f aca="false">IF(正!BB32="－","－",IF(正!BB32="…","…",IF(正!BB32="x","x",IF(誤!BB32="－","－",IF(誤!BB32="…","…",IF(誤!BB32="x","x",ROUND(正!BB32-誤!BB32,3)))))))</f>
        <v>0</v>
      </c>
      <c r="BC32" s="164" t="n">
        <f aca="false">IF(正!BC32="－","－",IF(正!BC32="…","…",IF(正!BC32="x","x",IF(誤!BC32="－","－",IF(誤!BC32="…","…",IF(誤!BC32="x","x",ROUND(正!BC32-誤!BC32,3)))))))</f>
        <v>0</v>
      </c>
      <c r="BD32" s="164" t="n">
        <f aca="false">IF(正!BD32="－","－",IF(正!BD32="…","…",IF(正!BD32="x","x",IF(誤!BD32="－","－",IF(誤!BD32="…","…",IF(誤!BD32="x","x",ROUND(正!BD32-誤!BD32,3)))))))</f>
        <v>0</v>
      </c>
      <c r="BE32" s="164" t="n">
        <f aca="false">IF(正!BE32="－","－",IF(正!BE32="…","…",IF(正!BE32="x","x",IF(誤!BE32="－","－",IF(誤!BE32="…","…",IF(誤!BE32="x","x",ROUND(正!BE32-誤!BE32,3)))))))</f>
        <v>0</v>
      </c>
      <c r="BF32" s="165" t="n">
        <f aca="false">IF(正!BF32="－","－",IF(正!BF32="…","…",IF(正!BF32="x","x",IF(誤!BF32="－","－",IF(誤!BF32="…","…",IF(誤!BF32="x","x",ROUND(正!BF32-誤!BF32,3)))))))</f>
        <v>0</v>
      </c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163" t="n">
        <f aca="false">IF(正!CA32="－","－",IF(正!CA32="…","…",IF(正!CA32="x","x",IF(誤!CA32="－","－",IF(誤!CA32="…","…",IF(誤!CA32="x","x",ROUND(正!CA32-誤!CA32,3)))))))</f>
        <v>0</v>
      </c>
      <c r="CB32" s="164" t="n">
        <f aca="false">IF(正!CB32="－","－",IF(正!CB32="…","…",IF(正!CB32="x","x",IF(誤!CB32="－","－",IF(誤!CB32="…","…",IF(誤!CB32="x","x",ROUND(正!CB32-誤!CB32,3)))))))</f>
        <v>0</v>
      </c>
      <c r="CC32" s="164" t="n">
        <f aca="false">IF(正!CC32="－","－",IF(正!CC32="…","…",IF(正!CC32="x","x",IF(誤!CC32="－","－",IF(誤!CC32="…","…",IF(誤!CC32="x","x",ROUND(正!CC32-誤!CC32,3)))))))</f>
        <v>0</v>
      </c>
      <c r="CD32" s="164" t="n">
        <f aca="false">IF(正!CD32="－","－",IF(正!CD32="…","…",IF(正!CD32="x","x",IF(誤!CD32="－","－",IF(誤!CD32="…","…",IF(誤!CD32="x","x",ROUND(正!CD32-誤!CD32,3)))))))</f>
        <v>0</v>
      </c>
      <c r="CE32" s="164" t="n">
        <f aca="false">IF(正!CE32="－","－",IF(正!CE32="…","…",IF(正!CE32="x","x",IF(誤!CE32="－","－",IF(誤!CE32="…","…",IF(誤!CE32="x","x",ROUND(正!CE32-誤!CE32,3)))))))</f>
        <v>0</v>
      </c>
      <c r="CF32" s="164" t="n">
        <f aca="false">IF(正!CF32="－","－",IF(正!CF32="…","…",IF(正!CF32="x","x",IF(誤!CF32="－","－",IF(誤!CF32="…","…",IF(誤!CF32="x","x",ROUND(正!CF32-誤!CF32,3)))))))</f>
        <v>0</v>
      </c>
      <c r="CG32" s="165" t="str">
        <f aca="false">IF(正!CG32="－","－",IF(正!CG32="…","…",IF(正!CG32="x","x",IF(誤!CG32="－","－",IF(誤!CG32="…","…",IF(誤!CG32="x","x",ROUND(正!CG32-誤!CG32,3)))))))</f>
        <v>－</v>
      </c>
      <c r="CH32" s="163" t="n">
        <f aca="false">IF(正!CH32="－","－",IF(正!CH32="…","…",IF(正!CH32="x","x",IF(誤!CH32="－","－",IF(誤!CH32="…","…",IF(誤!CH32="x","x",ROUND(正!CH32-誤!CH32,3)))))))</f>
        <v>0</v>
      </c>
      <c r="CI32" s="164" t="n">
        <f aca="false">IF(正!CI32="－","－",IF(正!CI32="…","…",IF(正!CI32="x","x",IF(誤!CI32="－","－",IF(誤!CI32="…","…",IF(誤!CI32="x","x",ROUND(正!CI32-誤!CI32,3)))))))</f>
        <v>0</v>
      </c>
      <c r="CJ32" s="164" t="n">
        <f aca="false">IF(正!CJ32="－","－",IF(正!CJ32="…","…",IF(正!CJ32="x","x",IF(誤!CJ32="－","－",IF(誤!CJ32="…","…",IF(誤!CJ32="x","x",ROUND(正!CJ32-誤!CJ32,3)))))))</f>
        <v>0</v>
      </c>
      <c r="CK32" s="164" t="str">
        <f aca="false">IF(正!CK32="－","－",IF(正!CK32="…","…",IF(正!CK32="x","x",IF(誤!CK32="－","－",IF(誤!CK32="…","…",IF(誤!CK32="x","x",ROUND(正!CK32-誤!CK32,3)))))))</f>
        <v>－</v>
      </c>
      <c r="CL32" s="164" t="str">
        <f aca="false">IF(正!CL32="－","－",IF(正!CL32="…","…",IF(正!CL32="x","x",IF(誤!CL32="－","－",IF(誤!CL32="…","…",IF(誤!CL32="x","x",ROUND(正!CL32-誤!CL32,3)))))))</f>
        <v>－</v>
      </c>
      <c r="CM32" s="164" t="str">
        <f aca="false">IF(正!CM32="－","－",IF(正!CM32="…","…",IF(正!CM32="x","x",IF(誤!CM32="－","－",IF(誤!CM32="…","…",IF(誤!CM32="x","x",ROUND(正!CM32-誤!CM32,3)))))))</f>
        <v>－</v>
      </c>
      <c r="CN32" s="165" t="str">
        <f aca="false">IF(正!CN32="－","－",IF(正!CN32="…","…",IF(正!CN32="x","x",IF(誤!CN32="－","－",IF(誤!CN32="…","…",IF(誤!CN32="x","x",ROUND(正!CN32-誤!CN32,3)))))))</f>
        <v>－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163" t="n">
        <f aca="false">IF(正!DI32="－","－",IF(正!DI32="…","…",IF(正!DI32="x","x",IF(誤!DI32="－","－",IF(誤!DI32="…","…",IF(誤!DI32="x","x",ROUND(正!DI32-誤!DI32,3)))))))</f>
        <v>0</v>
      </c>
      <c r="DJ32" s="164" t="str">
        <f aca="false">IF(正!DJ32="－","－",IF(正!DJ32="…","…",IF(正!DJ32="x","x",IF(誤!DJ32="－","－",IF(誤!DJ32="…","…",IF(誤!DJ32="x","x",ROUND(正!DJ32-誤!DJ32,3)))))))</f>
        <v>－</v>
      </c>
      <c r="DK32" s="164" t="n">
        <f aca="false">IF(正!DK32="－","－",IF(正!DK32="…","…",IF(正!DK32="x","x",IF(誤!DK32="－","－",IF(誤!DK32="…","…",IF(誤!DK32="x","x",ROUND(正!DK32-誤!DK32,3)))))))</f>
        <v>0</v>
      </c>
      <c r="DL32" s="164" t="n">
        <f aca="false">IF(正!DL32="－","－",IF(正!DL32="…","…",IF(正!DL32="x","x",IF(誤!DL32="－","－",IF(誤!DL32="…","…",IF(誤!DL32="x","x",ROUND(正!DL32-誤!DL32,3)))))))</f>
        <v>0</v>
      </c>
      <c r="DM32" s="164" t="str">
        <f aca="false">IF(正!DM32="－","－",IF(正!DM32="…","…",IF(正!DM32="x","x",IF(誤!DM32="－","－",IF(誤!DM32="…","…",IF(誤!DM32="x","x",ROUND(正!DM32-誤!DM32,3)))))))</f>
        <v>－</v>
      </c>
      <c r="DN32" s="164" t="str">
        <f aca="false">IF(正!DN32="－","－",IF(正!DN32="…","…",IF(正!DN32="x","x",IF(誤!DN32="－","－",IF(誤!DN32="…","…",IF(誤!DN32="x","x",ROUND(正!DN32-誤!DN32,3)))))))</f>
        <v>－</v>
      </c>
      <c r="DO32" s="165" t="str">
        <f aca="false">IF(正!DO32="－","－",IF(正!DO32="…","…",IF(正!DO32="x","x",IF(誤!DO32="－","－",IF(誤!DO32="…","…",IF(誤!DO32="x","x",ROUND(正!DO32-誤!DO32,3)))))))</f>
        <v>－</v>
      </c>
      <c r="DP32" s="163" t="n">
        <f aca="false">IF(正!DP32="－","－",IF(正!DP32="…","…",IF(正!DP32="x","x",IF(誤!DP32="－","－",IF(誤!DP32="…","…",IF(誤!DP32="x","x",ROUND(正!DP32-誤!DP32,3)))))))</f>
        <v>0</v>
      </c>
      <c r="DQ32" s="164" t="n">
        <f aca="false">IF(正!DQ32="－","－",IF(正!DQ32="…","…",IF(正!DQ32="x","x",IF(誤!DQ32="－","－",IF(誤!DQ32="…","…",IF(誤!DQ32="x","x",ROUND(正!DQ32-誤!DQ32,3)))))))</f>
        <v>0</v>
      </c>
      <c r="DR32" s="164" t="n">
        <f aca="false">IF(正!DR32="－","－",IF(正!DR32="…","…",IF(正!DR32="x","x",IF(誤!DR32="－","－",IF(誤!DR32="…","…",IF(誤!DR32="x","x",ROUND(正!DR32-誤!DR32,3)))))))</f>
        <v>0</v>
      </c>
      <c r="DS32" s="164" t="n">
        <f aca="false">IF(正!DS32="－","－",IF(正!DS32="…","…",IF(正!DS32="x","x",IF(誤!DS32="－","－",IF(誤!DS32="…","…",IF(誤!DS32="x","x",ROUND(正!DS32-誤!DS32,3)))))))</f>
        <v>0</v>
      </c>
      <c r="DT32" s="164" t="n">
        <f aca="false">IF(正!DT32="－","－",IF(正!DT32="…","…",IF(正!DT32="x","x",IF(誤!DT32="－","－",IF(誤!DT32="…","…",IF(誤!DT32="x","x",ROUND(正!DT32-誤!DT32,3)))))))</f>
        <v>0</v>
      </c>
      <c r="DU32" s="164" t="n">
        <f aca="false">IF(正!DU32="－","－",IF(正!DU32="…","…",IF(正!DU32="x","x",IF(誤!DU32="－","－",IF(誤!DU32="…","…",IF(誤!DU32="x","x",ROUND(正!DU32-誤!DU32,3)))))))</f>
        <v>0</v>
      </c>
      <c r="DV32" s="165" t="str">
        <f aca="false">IF(正!DV32="－","－",IF(正!DV32="…","…",IF(正!DV32="x","x",IF(誤!DV32="－","－",IF(誤!DV32="…","…",IF(誤!DV32="x","x",ROUND(正!DV32-誤!DV32,3)))))))</f>
        <v>－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163" t="str">
        <f aca="false">IF(正!EQ32="－","－",IF(正!EQ32="…","…",IF(正!EQ32="x","x",IF(誤!EQ32="－","－",IF(誤!EQ32="…","…",IF(誤!EQ32="x","x",ROUND(正!EQ32-誤!EQ32,3)))))))</f>
        <v>－</v>
      </c>
      <c r="ER32" s="164" t="str">
        <f aca="false">IF(正!ER32="－","－",IF(正!ER32="…","…",IF(正!ER32="x","x",IF(誤!ER32="－","－",IF(誤!ER32="…","…",IF(誤!ER32="x","x",ROUND(正!ER32-誤!ER32,3)))))))</f>
        <v>－</v>
      </c>
      <c r="ES32" s="164" t="str">
        <f aca="false">IF(正!ES32="－","－",IF(正!ES32="…","…",IF(正!ES32="x","x",IF(誤!ES32="－","－",IF(誤!ES32="…","…",IF(誤!ES32="x","x",ROUND(正!ES32-誤!ES32,3)))))))</f>
        <v>－</v>
      </c>
      <c r="ET32" s="164" t="str">
        <f aca="false">IF(正!ET32="－","－",IF(正!ET32="…","…",IF(正!ET32="x","x",IF(誤!ET32="－","－",IF(誤!ET32="…","…",IF(誤!ET32="x","x",ROUND(正!ET32-誤!ET32,3)))))))</f>
        <v>－</v>
      </c>
      <c r="EU32" s="164" t="str">
        <f aca="false">IF(正!EU32="－","－",IF(正!EU32="…","…",IF(正!EU32="x","x",IF(誤!EU32="－","－",IF(誤!EU32="…","…",IF(誤!EU32="x","x",ROUND(正!EU32-誤!EU32,3)))))))</f>
        <v>－</v>
      </c>
      <c r="EV32" s="164" t="str">
        <f aca="false">IF(正!EV32="－","－",IF(正!EV32="…","…",IF(正!EV32="x","x",IF(誤!EV32="－","－",IF(誤!EV32="…","…",IF(誤!EV32="x","x",ROUND(正!EV32-誤!EV32,3)))))))</f>
        <v>－</v>
      </c>
      <c r="EW32" s="165" t="str">
        <f aca="false">IF(正!EW32="－","－",IF(正!EW32="…","…",IF(正!EW32="x","x",IF(誤!EW32="－","－",IF(誤!EW32="…","…",IF(誤!EW32="x","x",ROUND(正!EW32-誤!EW32,3)))))))</f>
        <v>－</v>
      </c>
      <c r="EX32" s="163" t="n">
        <f aca="false">IF(正!EX32="－","－",IF(正!EX32="…","…",IF(正!EX32="x","x",IF(誤!EX32="－","－",IF(誤!EX32="…","…",IF(誤!EX32="x","x",ROUND(正!EX32-誤!EX32,3)))))))</f>
        <v>0</v>
      </c>
      <c r="EY32" s="164" t="n">
        <f aca="false">IF(正!EY32="－","－",IF(正!EY32="…","…",IF(正!EY32="x","x",IF(誤!EY32="－","－",IF(誤!EY32="…","…",IF(誤!EY32="x","x",ROUND(正!EY32-誤!EY32,3)))))))</f>
        <v>0</v>
      </c>
      <c r="EZ32" s="164" t="str">
        <f aca="false">IF(正!EZ32="－","－",IF(正!EZ32="…","…",IF(正!EZ32="x","x",IF(誤!EZ32="－","－",IF(誤!EZ32="…","…",IF(誤!EZ32="x","x",ROUND(正!EZ32-誤!EZ32,3)))))))</f>
        <v>－</v>
      </c>
      <c r="FA32" s="164" t="str">
        <f aca="false">IF(正!FA32="－","－",IF(正!FA32="…","…",IF(正!FA32="x","x",IF(誤!FA32="－","－",IF(誤!FA32="…","…",IF(誤!FA32="x","x",ROUND(正!FA32-誤!FA32,3)))))))</f>
        <v>－</v>
      </c>
      <c r="FB32" s="164" t="n">
        <f aca="false">IF(正!FB32="－","－",IF(正!FB32="…","…",IF(正!FB32="x","x",IF(誤!FB32="－","－",IF(誤!FB32="…","…",IF(誤!FB32="x","x",ROUND(正!FB32-誤!FB32,3)))))))</f>
        <v>0</v>
      </c>
      <c r="FC32" s="164" t="str">
        <f aca="false">IF(正!FC32="－","－",IF(正!FC32="…","…",IF(正!FC32="x","x",IF(誤!FC32="－","－",IF(誤!FC32="…","…",IF(誤!FC32="x","x",ROUND(正!FC32-誤!FC32,3)))))))</f>
        <v>－</v>
      </c>
      <c r="FD32" s="165" t="str">
        <f aca="false">IF(正!FD32="－","－",IF(正!FD32="…","…",IF(正!FD32="x","x",IF(誤!FD32="－","－",IF(誤!FD32="…","…",IF(誤!FD32="x","x",ROUND(正!FD32-誤!FD32,3)))))))</f>
        <v>－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163" t="n">
        <f aca="false">IF(正!FY32="－","－",IF(正!FY32="…","…",IF(正!FY32="x","x",IF(誤!FY32="－","－",IF(誤!FY32="…","…",IF(誤!FY32="x","x",ROUND(正!FY32-誤!FY32,3)))))))</f>
        <v>0</v>
      </c>
      <c r="FZ32" s="164" t="n">
        <f aca="false">IF(正!FZ32="－","－",IF(正!FZ32="…","…",IF(正!FZ32="x","x",IF(誤!FZ32="－","－",IF(誤!FZ32="…","…",IF(誤!FZ32="x","x",ROUND(正!FZ32-誤!FZ32,3)))))))</f>
        <v>0</v>
      </c>
      <c r="GA32" s="164" t="n">
        <f aca="false">IF(正!GA32="－","－",IF(正!GA32="…","…",IF(正!GA32="x","x",IF(誤!GA32="－","－",IF(誤!GA32="…","…",IF(誤!GA32="x","x",ROUND(正!GA32-誤!GA32,3)))))))</f>
        <v>0</v>
      </c>
      <c r="GB32" s="164" t="n">
        <f aca="false">IF(正!GB32="－","－",IF(正!GB32="…","…",IF(正!GB32="x","x",IF(誤!GB32="－","－",IF(誤!GB32="…","…",IF(誤!GB32="x","x",ROUND(正!GB32-誤!GB32,3)))))))</f>
        <v>0</v>
      </c>
      <c r="GC32" s="164" t="str">
        <f aca="false">IF(正!GC32="－","－",IF(正!GC32="…","…",IF(正!GC32="x","x",IF(誤!GC32="－","－",IF(誤!GC32="…","…",IF(誤!GC32="x","x",ROUND(正!GC32-誤!GC32,3)))))))</f>
        <v>－</v>
      </c>
      <c r="GD32" s="164" t="str">
        <f aca="false">IF(正!GD32="－","－",IF(正!GD32="…","…",IF(正!GD32="x","x",IF(誤!GD32="－","－",IF(誤!GD32="…","…",IF(誤!GD32="x","x",ROUND(正!GD32-誤!GD32,3)))))))</f>
        <v>－</v>
      </c>
      <c r="GE32" s="165" t="str">
        <f aca="false">IF(正!GE32="－","－",IF(正!GE32="…","…",IF(正!GE32="x","x",IF(誤!GE32="－","－",IF(誤!GE32="…","…",IF(誤!GE32="x","x",ROUND(正!GE32-誤!GE32,3)))))))</f>
        <v>－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2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170" t="n">
        <f aca="false">IF(正!K33="－","－",IF(正!K33="…","…",IF(正!K33="x","x",IF(誤!K33="－","－",IF(誤!K33="…","…",IF(誤!K33="x","x",ROUND(正!K33-誤!K33,3)))))))</f>
        <v>0</v>
      </c>
      <c r="L33" s="171" t="n">
        <f aca="false">IF(正!L33="－","－",IF(正!L33="…","…",IF(正!L33="x","x",IF(誤!L33="－","－",IF(誤!L33="…","…",IF(誤!L33="x","x",ROUND(正!L33-誤!L33,3)))))))</f>
        <v>0</v>
      </c>
      <c r="M33" s="171" t="n">
        <f aca="false">IF(正!M33="－","－",IF(正!M33="…","…",IF(正!M33="x","x",IF(誤!M33="－","－",IF(誤!M33="…","…",IF(誤!M33="x","x",ROUND(正!M33-誤!M33,3)))))))</f>
        <v>0</v>
      </c>
      <c r="N33" s="171" t="n">
        <f aca="false">IF(正!N33="－","－",IF(正!N33="…","…",IF(正!N33="x","x",IF(誤!N33="－","－",IF(誤!N33="…","…",IF(誤!N33="x","x",ROUND(正!N33-誤!N33,3)))))))</f>
        <v>0</v>
      </c>
      <c r="O33" s="171" t="n">
        <f aca="false">IF(正!O33="－","－",IF(正!O33="…","…",IF(正!O33="x","x",IF(誤!O33="－","－",IF(誤!O33="…","…",IF(誤!O33="x","x",ROUND(正!O33-誤!O33,3)))))))</f>
        <v>0</v>
      </c>
      <c r="P33" s="171" t="n">
        <f aca="false">IF(正!P33="－","－",IF(正!P33="…","…",IF(正!P33="x","x",IF(誤!P33="－","－",IF(誤!P33="…","…",IF(誤!P33="x","x",ROUND(正!P33-誤!P33,3)))))))</f>
        <v>0</v>
      </c>
      <c r="Q33" s="172" t="n">
        <f aca="false">IF(正!Q33="－","－",IF(正!Q33="…","…",IF(正!Q33="x","x",IF(誤!Q33="－","－",IF(誤!Q33="…","…",IF(誤!Q33="x","x",ROUND(正!Q33-誤!Q33,3)))))))</f>
        <v>0</v>
      </c>
      <c r="R33" s="170" t="n">
        <f aca="false">IF(正!R33="－","－",IF(正!R33="…","…",IF(正!R33="x","x",IF(誤!R33="－","－",IF(誤!R33="…","…",IF(誤!R33="x","x",ROUND(正!R33-誤!R33,3)))))))</f>
        <v>0</v>
      </c>
      <c r="S33" s="171" t="n">
        <f aca="false">IF(正!S33="－","－",IF(正!S33="…","…",IF(正!S33="x","x",IF(誤!S33="－","－",IF(誤!S33="…","…",IF(誤!S33="x","x",ROUND(正!S33-誤!S33,3)))))))</f>
        <v>0</v>
      </c>
      <c r="T33" s="171" t="n">
        <f aca="false">IF(正!T33="－","－",IF(正!T33="…","…",IF(正!T33="x","x",IF(誤!T33="－","－",IF(誤!T33="…","…",IF(誤!T33="x","x",ROUND(正!T33-誤!T33,3)))))))</f>
        <v>0</v>
      </c>
      <c r="U33" s="171" t="n">
        <f aca="false">IF(正!U33="－","－",IF(正!U33="…","…",IF(正!U33="x","x",IF(誤!U33="－","－",IF(誤!U33="…","…",IF(誤!U33="x","x",ROUND(正!U33-誤!U33,3)))))))</f>
        <v>0</v>
      </c>
      <c r="V33" s="171" t="n">
        <f aca="false">IF(正!V33="－","－",IF(正!V33="…","…",IF(正!V33="x","x",IF(誤!V33="－","－",IF(誤!V33="…","…",IF(誤!V33="x","x",ROUND(正!V33-誤!V33,3)))))))</f>
        <v>0</v>
      </c>
      <c r="W33" s="171" t="n">
        <f aca="false">IF(正!W33="－","－",IF(正!W33="…","…",IF(正!W33="x","x",IF(誤!W33="－","－",IF(誤!W33="…","…",IF(誤!W33="x","x",ROUND(正!W33-誤!W33,3)))))))</f>
        <v>0</v>
      </c>
      <c r="X33" s="172" t="n">
        <f aca="false">IF(正!X33="－","－",IF(正!X33="…","…",IF(正!X33="x","x",IF(誤!X33="－","－",IF(誤!X33="…","…",IF(誤!X33="x","x",ROUND(正!X33-誤!X33,3)))))))</f>
        <v>0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170" t="n">
        <f aca="false">IF(正!AS33="－","－",IF(正!AS33="…","…",IF(正!AS33="x","x",IF(誤!AS33="－","－",IF(誤!AS33="…","…",IF(誤!AS33="x","x",ROUND(正!AS33-誤!AS33,3)))))))</f>
        <v>0</v>
      </c>
      <c r="AT33" s="171" t="n">
        <f aca="false">IF(正!AT33="－","－",IF(正!AT33="…","…",IF(正!AT33="x","x",IF(誤!AT33="－","－",IF(誤!AT33="…","…",IF(誤!AT33="x","x",ROUND(正!AT33-誤!AT33,3)))))))</f>
        <v>0</v>
      </c>
      <c r="AU33" s="171" t="n">
        <f aca="false">IF(正!AU33="－","－",IF(正!AU33="…","…",IF(正!AU33="x","x",IF(誤!AU33="－","－",IF(誤!AU33="…","…",IF(誤!AU33="x","x",ROUND(正!AU33-誤!AU33,3)))))))</f>
        <v>0</v>
      </c>
      <c r="AV33" s="171" t="n">
        <f aca="false">IF(正!AV33="－","－",IF(正!AV33="…","…",IF(正!AV33="x","x",IF(誤!AV33="－","－",IF(誤!AV33="…","…",IF(誤!AV33="x","x",ROUND(正!AV33-誤!AV33,3)))))))</f>
        <v>0</v>
      </c>
      <c r="AW33" s="171" t="n">
        <f aca="false">IF(正!AW33="－","－",IF(正!AW33="…","…",IF(正!AW33="x","x",IF(誤!AW33="－","－",IF(誤!AW33="…","…",IF(誤!AW33="x","x",ROUND(正!AW33-誤!AW33,3)))))))</f>
        <v>0</v>
      </c>
      <c r="AX33" s="171" t="n">
        <f aca="false">IF(正!AX33="－","－",IF(正!AX33="…","…",IF(正!AX33="x","x",IF(誤!AX33="－","－",IF(誤!AX33="…","…",IF(誤!AX33="x","x",ROUND(正!AX33-誤!AX33,3)))))))</f>
        <v>0</v>
      </c>
      <c r="AY33" s="172" t="n">
        <f aca="false">IF(正!AY33="－","－",IF(正!AY33="…","…",IF(正!AY33="x","x",IF(誤!AY33="－","－",IF(誤!AY33="…","…",IF(誤!AY33="x","x",ROUND(正!AY33-誤!AY33,3)))))))</f>
        <v>0</v>
      </c>
      <c r="AZ33" s="170" t="n">
        <f aca="false">IF(正!AZ33="－","－",IF(正!AZ33="…","…",IF(正!AZ33="x","x",IF(誤!AZ33="－","－",IF(誤!AZ33="…","…",IF(誤!AZ33="x","x",ROUND(正!AZ33-誤!AZ33,3)))))))</f>
        <v>0</v>
      </c>
      <c r="BA33" s="171" t="n">
        <f aca="false">IF(正!BA33="－","－",IF(正!BA33="…","…",IF(正!BA33="x","x",IF(誤!BA33="－","－",IF(誤!BA33="…","…",IF(誤!BA33="x","x",ROUND(正!BA33-誤!BA33,3)))))))</f>
        <v>0</v>
      </c>
      <c r="BB33" s="171" t="n">
        <f aca="false">IF(正!BB33="－","－",IF(正!BB33="…","…",IF(正!BB33="x","x",IF(誤!BB33="－","－",IF(誤!BB33="…","…",IF(誤!BB33="x","x",ROUND(正!BB33-誤!BB33,3)))))))</f>
        <v>0</v>
      </c>
      <c r="BC33" s="171" t="n">
        <f aca="false">IF(正!BC33="－","－",IF(正!BC33="…","…",IF(正!BC33="x","x",IF(誤!BC33="－","－",IF(誤!BC33="…","…",IF(誤!BC33="x","x",ROUND(正!BC33-誤!BC33,3)))))))</f>
        <v>0</v>
      </c>
      <c r="BD33" s="171" t="n">
        <f aca="false">IF(正!BD33="－","－",IF(正!BD33="…","…",IF(正!BD33="x","x",IF(誤!BD33="－","－",IF(誤!BD33="…","…",IF(誤!BD33="x","x",ROUND(正!BD33-誤!BD33,3)))))))</f>
        <v>0</v>
      </c>
      <c r="BE33" s="171" t="n">
        <f aca="false">IF(正!BE33="－","－",IF(正!BE33="…","…",IF(正!BE33="x","x",IF(誤!BE33="－","－",IF(誤!BE33="…","…",IF(誤!BE33="x","x",ROUND(正!BE33-誤!BE33,3)))))))</f>
        <v>0</v>
      </c>
      <c r="BF33" s="172" t="n">
        <f aca="false">IF(正!BF33="－","－",IF(正!BF33="…","…",IF(正!BF33="x","x",IF(誤!BF33="－","－",IF(誤!BF33="…","…",IF(誤!BF33="x","x",ROUND(正!BF33-誤!BF33,3)))))))</f>
        <v>0</v>
      </c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170" t="n">
        <f aca="false">IF(正!CA33="－","－",IF(正!CA33="…","…",IF(正!CA33="x","x",IF(誤!CA33="－","－",IF(誤!CA33="…","…",IF(誤!CA33="x","x",ROUND(正!CA33-誤!CA33,3)))))))</f>
        <v>0</v>
      </c>
      <c r="CB33" s="171" t="n">
        <f aca="false">IF(正!CB33="－","－",IF(正!CB33="…","…",IF(正!CB33="x","x",IF(誤!CB33="－","－",IF(誤!CB33="…","…",IF(誤!CB33="x","x",ROUND(正!CB33-誤!CB33,3)))))))</f>
        <v>0</v>
      </c>
      <c r="CC33" s="171" t="n">
        <f aca="false">IF(正!CC33="－","－",IF(正!CC33="…","…",IF(正!CC33="x","x",IF(誤!CC33="－","－",IF(誤!CC33="…","…",IF(誤!CC33="x","x",ROUND(正!CC33-誤!CC33,3)))))))</f>
        <v>0</v>
      </c>
      <c r="CD33" s="171" t="n">
        <f aca="false">IF(正!CD33="－","－",IF(正!CD33="…","…",IF(正!CD33="x","x",IF(誤!CD33="－","－",IF(誤!CD33="…","…",IF(誤!CD33="x","x",ROUND(正!CD33-誤!CD33,3)))))))</f>
        <v>0</v>
      </c>
      <c r="CE33" s="171" t="n">
        <f aca="false">IF(正!CE33="－","－",IF(正!CE33="…","…",IF(正!CE33="x","x",IF(誤!CE33="－","－",IF(誤!CE33="…","…",IF(誤!CE33="x","x",ROUND(正!CE33-誤!CE33,3)))))))</f>
        <v>0</v>
      </c>
      <c r="CF33" s="171" t="n">
        <f aca="false">IF(正!CF33="－","－",IF(正!CF33="…","…",IF(正!CF33="x","x",IF(誤!CF33="－","－",IF(誤!CF33="…","…",IF(誤!CF33="x","x",ROUND(正!CF33-誤!CF33,3)))))))</f>
        <v>0</v>
      </c>
      <c r="CG33" s="172" t="n">
        <f aca="false">IF(正!CG33="－","－",IF(正!CG33="…","…",IF(正!CG33="x","x",IF(誤!CG33="－","－",IF(誤!CG33="…","…",IF(誤!CG33="x","x",ROUND(正!CG33-誤!CG33,3)))))))</f>
        <v>0</v>
      </c>
      <c r="CH33" s="170" t="n">
        <f aca="false">IF(正!CH33="－","－",IF(正!CH33="…","…",IF(正!CH33="x","x",IF(誤!CH33="－","－",IF(誤!CH33="…","…",IF(誤!CH33="x","x",ROUND(正!CH33-誤!CH33,3)))))))</f>
        <v>0</v>
      </c>
      <c r="CI33" s="171" t="n">
        <f aca="false">IF(正!CI33="－","－",IF(正!CI33="…","…",IF(正!CI33="x","x",IF(誤!CI33="－","－",IF(誤!CI33="…","…",IF(誤!CI33="x","x",ROUND(正!CI33-誤!CI33,3)))))))</f>
        <v>0</v>
      </c>
      <c r="CJ33" s="171" t="n">
        <f aca="false">IF(正!CJ33="－","－",IF(正!CJ33="…","…",IF(正!CJ33="x","x",IF(誤!CJ33="－","－",IF(誤!CJ33="…","…",IF(誤!CJ33="x","x",ROUND(正!CJ33-誤!CJ33,3)))))))</f>
        <v>0</v>
      </c>
      <c r="CK33" s="171" t="n">
        <f aca="false">IF(正!CK33="－","－",IF(正!CK33="…","…",IF(正!CK33="x","x",IF(誤!CK33="－","－",IF(誤!CK33="…","…",IF(誤!CK33="x","x",ROUND(正!CK33-誤!CK33,3)))))))</f>
        <v>0</v>
      </c>
      <c r="CL33" s="171" t="n">
        <f aca="false">IF(正!CL33="－","－",IF(正!CL33="…","…",IF(正!CL33="x","x",IF(誤!CL33="－","－",IF(誤!CL33="…","…",IF(誤!CL33="x","x",ROUND(正!CL33-誤!CL33,3)))))))</f>
        <v>0</v>
      </c>
      <c r="CM33" s="171" t="str">
        <f aca="false">IF(正!CM33="－","－",IF(正!CM33="…","…",IF(正!CM33="x","x",IF(誤!CM33="－","－",IF(誤!CM33="…","…",IF(誤!CM33="x","x",ROUND(正!CM33-誤!CM33,3)))))))</f>
        <v>－</v>
      </c>
      <c r="CN33" s="172" t="str">
        <f aca="false">IF(正!CN33="－","－",IF(正!CN33="…","…",IF(正!CN33="x","x",IF(誤!CN33="－","－",IF(誤!CN33="…","…",IF(誤!CN33="x","x",ROUND(正!CN33-誤!CN33,3)))))))</f>
        <v>－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170" t="n">
        <f aca="false">IF(正!DI33="－","－",IF(正!DI33="…","…",IF(正!DI33="x","x",IF(誤!DI33="－","－",IF(誤!DI33="…","…",IF(誤!DI33="x","x",ROUND(正!DI33-誤!DI33,3)))))))</f>
        <v>0</v>
      </c>
      <c r="DJ33" s="171" t="n">
        <f aca="false">IF(正!DJ33="－","－",IF(正!DJ33="…","…",IF(正!DJ33="x","x",IF(誤!DJ33="－","－",IF(誤!DJ33="…","…",IF(誤!DJ33="x","x",ROUND(正!DJ33-誤!DJ33,3)))))))</f>
        <v>0</v>
      </c>
      <c r="DK33" s="171" t="n">
        <f aca="false">IF(正!DK33="－","－",IF(正!DK33="…","…",IF(正!DK33="x","x",IF(誤!DK33="－","－",IF(誤!DK33="…","…",IF(誤!DK33="x","x",ROUND(正!DK33-誤!DK33,3)))))))</f>
        <v>0</v>
      </c>
      <c r="DL33" s="171" t="n">
        <f aca="false">IF(正!DL33="－","－",IF(正!DL33="…","…",IF(正!DL33="x","x",IF(誤!DL33="－","－",IF(誤!DL33="…","…",IF(誤!DL33="x","x",ROUND(正!DL33-誤!DL33,3)))))))</f>
        <v>0</v>
      </c>
      <c r="DM33" s="171" t="n">
        <f aca="false">IF(正!DM33="－","－",IF(正!DM33="…","…",IF(正!DM33="x","x",IF(誤!DM33="－","－",IF(誤!DM33="…","…",IF(誤!DM33="x","x",ROUND(正!DM33-誤!DM33,3)))))))</f>
        <v>0</v>
      </c>
      <c r="DN33" s="171" t="n">
        <f aca="false">IF(正!DN33="－","－",IF(正!DN33="…","…",IF(正!DN33="x","x",IF(誤!DN33="－","－",IF(誤!DN33="…","…",IF(誤!DN33="x","x",ROUND(正!DN33-誤!DN33,3)))))))</f>
        <v>0</v>
      </c>
      <c r="DO33" s="172" t="str">
        <f aca="false">IF(正!DO33="－","－",IF(正!DO33="…","…",IF(正!DO33="x","x",IF(誤!DO33="－","－",IF(誤!DO33="…","…",IF(誤!DO33="x","x",ROUND(正!DO33-誤!DO33,3)))))))</f>
        <v>－</v>
      </c>
      <c r="DP33" s="170" t="n">
        <f aca="false">IF(正!DP33="－","－",IF(正!DP33="…","…",IF(正!DP33="x","x",IF(誤!DP33="－","－",IF(誤!DP33="…","…",IF(誤!DP33="x","x",ROUND(正!DP33-誤!DP33,3)))))))</f>
        <v>0</v>
      </c>
      <c r="DQ33" s="171" t="n">
        <f aca="false">IF(正!DQ33="－","－",IF(正!DQ33="…","…",IF(正!DQ33="x","x",IF(誤!DQ33="－","－",IF(誤!DQ33="…","…",IF(誤!DQ33="x","x",ROUND(正!DQ33-誤!DQ33,3)))))))</f>
        <v>0</v>
      </c>
      <c r="DR33" s="171" t="n">
        <f aca="false">IF(正!DR33="－","－",IF(正!DR33="…","…",IF(正!DR33="x","x",IF(誤!DR33="－","－",IF(誤!DR33="…","…",IF(誤!DR33="x","x",ROUND(正!DR33-誤!DR33,3)))))))</f>
        <v>0</v>
      </c>
      <c r="DS33" s="171" t="n">
        <f aca="false">IF(正!DS33="－","－",IF(正!DS33="…","…",IF(正!DS33="x","x",IF(誤!DS33="－","－",IF(誤!DS33="…","…",IF(誤!DS33="x","x",ROUND(正!DS33-誤!DS33,3)))))))</f>
        <v>0</v>
      </c>
      <c r="DT33" s="171" t="n">
        <f aca="false">IF(正!DT33="－","－",IF(正!DT33="…","…",IF(正!DT33="x","x",IF(誤!DT33="－","－",IF(誤!DT33="…","…",IF(誤!DT33="x","x",ROUND(正!DT33-誤!DT33,3)))))))</f>
        <v>0</v>
      </c>
      <c r="DU33" s="171" t="n">
        <f aca="false">IF(正!DU33="－","－",IF(正!DU33="…","…",IF(正!DU33="x","x",IF(誤!DU33="－","－",IF(誤!DU33="…","…",IF(誤!DU33="x","x",ROUND(正!DU33-誤!DU33,3)))))))</f>
        <v>0</v>
      </c>
      <c r="DV33" s="172" t="str">
        <f aca="false">IF(正!DV33="－","－",IF(正!DV33="…","…",IF(正!DV33="x","x",IF(誤!DV33="－","－",IF(誤!DV33="…","…",IF(誤!DV33="x","x",ROUND(正!DV33-誤!DV33,3)))))))</f>
        <v>－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170" t="n">
        <f aca="false">IF(正!EQ33="－","－",IF(正!EQ33="…","…",IF(正!EQ33="x","x",IF(誤!EQ33="－","－",IF(誤!EQ33="…","…",IF(誤!EQ33="x","x",ROUND(正!EQ33-誤!EQ33,3)))))))</f>
        <v>0</v>
      </c>
      <c r="ER33" s="171" t="n">
        <f aca="false">IF(正!ER33="－","－",IF(正!ER33="…","…",IF(正!ER33="x","x",IF(誤!ER33="－","－",IF(誤!ER33="…","…",IF(誤!ER33="x","x",ROUND(正!ER33-誤!ER33,3)))))))</f>
        <v>0</v>
      </c>
      <c r="ES33" s="171" t="n">
        <f aca="false">IF(正!ES33="－","－",IF(正!ES33="…","…",IF(正!ES33="x","x",IF(誤!ES33="－","－",IF(誤!ES33="…","…",IF(誤!ES33="x","x",ROUND(正!ES33-誤!ES33,3)))))))</f>
        <v>0</v>
      </c>
      <c r="ET33" s="171" t="n">
        <f aca="false">IF(正!ET33="－","－",IF(正!ET33="…","…",IF(正!ET33="x","x",IF(誤!ET33="－","－",IF(誤!ET33="…","…",IF(誤!ET33="x","x",ROUND(正!ET33-誤!ET33,3)))))))</f>
        <v>0</v>
      </c>
      <c r="EU33" s="171" t="str">
        <f aca="false">IF(正!EU33="－","－",IF(正!EU33="…","…",IF(正!EU33="x","x",IF(誤!EU33="－","－",IF(誤!EU33="…","…",IF(誤!EU33="x","x",ROUND(正!EU33-誤!EU33,3)))))))</f>
        <v>－</v>
      </c>
      <c r="EV33" s="171" t="str">
        <f aca="false">IF(正!EV33="－","－",IF(正!EV33="…","…",IF(正!EV33="x","x",IF(誤!EV33="－","－",IF(誤!EV33="…","…",IF(誤!EV33="x","x",ROUND(正!EV33-誤!EV33,3)))))))</f>
        <v>－</v>
      </c>
      <c r="EW33" s="172" t="str">
        <f aca="false">IF(正!EW33="－","－",IF(正!EW33="…","…",IF(正!EW33="x","x",IF(誤!EW33="－","－",IF(誤!EW33="…","…",IF(誤!EW33="x","x",ROUND(正!EW33-誤!EW33,3)))))))</f>
        <v>－</v>
      </c>
      <c r="EX33" s="170" t="n">
        <f aca="false">IF(正!EX33="－","－",IF(正!EX33="…","…",IF(正!EX33="x","x",IF(誤!EX33="－","－",IF(誤!EX33="…","…",IF(誤!EX33="x","x",ROUND(正!EX33-誤!EX33,3)))))))</f>
        <v>0</v>
      </c>
      <c r="EY33" s="171" t="n">
        <f aca="false">IF(正!EY33="－","－",IF(正!EY33="…","…",IF(正!EY33="x","x",IF(誤!EY33="－","－",IF(誤!EY33="…","…",IF(誤!EY33="x","x",ROUND(正!EY33-誤!EY33,3)))))))</f>
        <v>0</v>
      </c>
      <c r="EZ33" s="171" t="n">
        <f aca="false">IF(正!EZ33="－","－",IF(正!EZ33="…","…",IF(正!EZ33="x","x",IF(誤!EZ33="－","－",IF(誤!EZ33="…","…",IF(誤!EZ33="x","x",ROUND(正!EZ33-誤!EZ33,3)))))))</f>
        <v>0</v>
      </c>
      <c r="FA33" s="171" t="n">
        <f aca="false">IF(正!FA33="－","－",IF(正!FA33="…","…",IF(正!FA33="x","x",IF(誤!FA33="－","－",IF(誤!FA33="…","…",IF(誤!FA33="x","x",ROUND(正!FA33-誤!FA33,3)))))))</f>
        <v>0</v>
      </c>
      <c r="FB33" s="171" t="n">
        <f aca="false">IF(正!FB33="－","－",IF(正!FB33="…","…",IF(正!FB33="x","x",IF(誤!FB33="－","－",IF(誤!FB33="…","…",IF(誤!FB33="x","x",ROUND(正!FB33-誤!FB33,3)))))))</f>
        <v>0</v>
      </c>
      <c r="FC33" s="171" t="str">
        <f aca="false">IF(正!FC33="－","－",IF(正!FC33="…","…",IF(正!FC33="x","x",IF(誤!FC33="－","－",IF(誤!FC33="…","…",IF(誤!FC33="x","x",ROUND(正!FC33-誤!FC33,3)))))))</f>
        <v>－</v>
      </c>
      <c r="FD33" s="172" t="n">
        <f aca="false">IF(正!FD33="－","－",IF(正!FD33="…","…",IF(正!FD33="x","x",IF(誤!FD33="－","－",IF(誤!FD33="…","…",IF(誤!FD33="x","x",ROUND(正!FD33-誤!FD33,3)))))))</f>
        <v>0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170" t="n">
        <f aca="false">IF(正!FY33="－","－",IF(正!FY33="…","…",IF(正!FY33="x","x",IF(誤!FY33="－","－",IF(誤!FY33="…","…",IF(誤!FY33="x","x",ROUND(正!FY33-誤!FY33,3)))))))</f>
        <v>0</v>
      </c>
      <c r="FZ33" s="171" t="n">
        <f aca="false">IF(正!FZ33="－","－",IF(正!FZ33="…","…",IF(正!FZ33="x","x",IF(誤!FZ33="－","－",IF(誤!FZ33="…","…",IF(誤!FZ33="x","x",ROUND(正!FZ33-誤!FZ33,3)))))))</f>
        <v>0</v>
      </c>
      <c r="GA33" s="171" t="n">
        <f aca="false">IF(正!GA33="－","－",IF(正!GA33="…","…",IF(正!GA33="x","x",IF(誤!GA33="－","－",IF(誤!GA33="…","…",IF(誤!GA33="x","x",ROUND(正!GA33-誤!GA33,3)))))))</f>
        <v>0</v>
      </c>
      <c r="GB33" s="171" t="n">
        <f aca="false">IF(正!GB33="－","－",IF(正!GB33="…","…",IF(正!GB33="x","x",IF(誤!GB33="－","－",IF(誤!GB33="…","…",IF(誤!GB33="x","x",ROUND(正!GB33-誤!GB33,3)))))))</f>
        <v>0</v>
      </c>
      <c r="GC33" s="171" t="n">
        <f aca="false">IF(正!GC33="－","－",IF(正!GC33="…","…",IF(正!GC33="x","x",IF(誤!GC33="－","－",IF(誤!GC33="…","…",IF(誤!GC33="x","x",ROUND(正!GC33-誤!GC33,3)))))))</f>
        <v>0</v>
      </c>
      <c r="GD33" s="171" t="str">
        <f aca="false">IF(正!GD33="－","－",IF(正!GD33="…","…",IF(正!GD33="x","x",IF(誤!GD33="－","－",IF(誤!GD33="…","…",IF(誤!GD33="x","x",ROUND(正!GD33-誤!GD33,3)))))))</f>
        <v>－</v>
      </c>
      <c r="GE33" s="172" t="str">
        <f aca="false">IF(正!GE33="－","－",IF(正!GE33="…","…",IF(正!GE33="x","x",IF(誤!GE33="－","－",IF(誤!GE33="…","…",IF(誤!GE33="x","x",ROUND(正!GE33-誤!GE33,3)))))))</f>
        <v>－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2"/>
    </row>
    <row r="34" s="103" customFormat="true" ht="12.75" hidden="false" customHeight="true" outlineLevel="0" collapsed="false">
      <c r="A34" s="97" t="s">
        <v>81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R34" s="100" t="s">
        <v>82</v>
      </c>
      <c r="S34" s="101"/>
      <c r="T34" s="101"/>
      <c r="U34" s="99"/>
      <c r="V34" s="99"/>
      <c r="W34" s="99"/>
      <c r="X34" s="99"/>
      <c r="Y34" s="100"/>
      <c r="Z34" s="101"/>
      <c r="AA34" s="101"/>
      <c r="AB34" s="101"/>
      <c r="AC34" s="102"/>
      <c r="AD34" s="102"/>
      <c r="AE34" s="102"/>
      <c r="AF34" s="102"/>
      <c r="AG34" s="102"/>
      <c r="AH34" s="102"/>
      <c r="AI34" s="97" t="s">
        <v>81</v>
      </c>
      <c r="AJ34" s="98"/>
      <c r="AK34" s="98"/>
      <c r="AL34" s="98"/>
      <c r="AM34" s="98"/>
      <c r="AN34" s="98"/>
      <c r="AO34" s="98"/>
      <c r="AP34" s="98"/>
      <c r="AQ34" s="98"/>
      <c r="AR34" s="98"/>
      <c r="AS34" s="99"/>
      <c r="AT34" s="99"/>
      <c r="AU34" s="99"/>
      <c r="AV34" s="99"/>
      <c r="AW34" s="99"/>
      <c r="AX34" s="99"/>
      <c r="AY34" s="99"/>
      <c r="AZ34" s="100" t="s">
        <v>82</v>
      </c>
      <c r="BA34" s="99"/>
      <c r="BB34" s="99"/>
      <c r="BC34" s="99"/>
      <c r="BD34" s="99"/>
      <c r="BE34" s="99"/>
      <c r="BF34" s="99"/>
      <c r="BG34" s="100"/>
      <c r="BH34" s="101"/>
      <c r="BI34" s="101"/>
      <c r="BJ34" s="101"/>
      <c r="BK34" s="102"/>
      <c r="BL34" s="102"/>
      <c r="BM34" s="102"/>
      <c r="BN34" s="102"/>
      <c r="BO34" s="102"/>
      <c r="BP34" s="102"/>
      <c r="BQ34" s="97" t="s">
        <v>81</v>
      </c>
      <c r="BR34" s="98"/>
      <c r="BS34" s="98"/>
      <c r="BT34" s="98"/>
      <c r="BU34" s="98"/>
      <c r="BV34" s="98"/>
      <c r="BW34" s="98"/>
      <c r="BX34" s="98"/>
      <c r="BY34" s="98"/>
      <c r="BZ34" s="98"/>
      <c r="CA34" s="99"/>
      <c r="CB34" s="99"/>
      <c r="CC34" s="99"/>
      <c r="CD34" s="99"/>
      <c r="CE34" s="99"/>
      <c r="CF34" s="99"/>
      <c r="CG34" s="99"/>
      <c r="CH34" s="100" t="s">
        <v>82</v>
      </c>
      <c r="CI34" s="99"/>
      <c r="CJ34" s="99"/>
      <c r="CK34" s="99"/>
      <c r="CL34" s="99"/>
      <c r="CM34" s="99"/>
      <c r="CN34" s="99"/>
      <c r="CO34" s="100"/>
      <c r="CP34" s="101"/>
      <c r="CQ34" s="101"/>
      <c r="CR34" s="101"/>
      <c r="CS34" s="102"/>
      <c r="CT34" s="102"/>
      <c r="CU34" s="102"/>
      <c r="CV34" s="102"/>
      <c r="CW34" s="102"/>
      <c r="CX34" s="102"/>
      <c r="CY34" s="97" t="s">
        <v>81</v>
      </c>
      <c r="CZ34" s="98"/>
      <c r="DA34" s="98"/>
      <c r="DB34" s="98"/>
      <c r="DC34" s="98"/>
      <c r="DD34" s="98"/>
      <c r="DE34" s="98"/>
      <c r="DF34" s="98"/>
      <c r="DG34" s="98"/>
      <c r="DH34" s="98"/>
      <c r="DI34" s="99"/>
      <c r="DJ34" s="99"/>
      <c r="DK34" s="99"/>
      <c r="DL34" s="99"/>
      <c r="DM34" s="99"/>
      <c r="DN34" s="99"/>
      <c r="DO34" s="99"/>
      <c r="DP34" s="100" t="s">
        <v>82</v>
      </c>
      <c r="DQ34" s="99"/>
      <c r="DR34" s="99"/>
      <c r="DS34" s="99"/>
      <c r="DT34" s="99"/>
      <c r="DU34" s="99"/>
      <c r="DV34" s="99"/>
      <c r="DW34" s="100"/>
      <c r="DX34" s="101"/>
      <c r="DY34" s="101"/>
      <c r="DZ34" s="101"/>
      <c r="EA34" s="102"/>
      <c r="EB34" s="102"/>
      <c r="EC34" s="102"/>
      <c r="ED34" s="102"/>
      <c r="EE34" s="102"/>
      <c r="EF34" s="102"/>
      <c r="EG34" s="97" t="s">
        <v>81</v>
      </c>
      <c r="EH34" s="98"/>
      <c r="EI34" s="98"/>
      <c r="EJ34" s="98"/>
      <c r="EK34" s="98"/>
      <c r="EL34" s="98"/>
      <c r="EM34" s="98"/>
      <c r="EN34" s="98"/>
      <c r="EO34" s="98"/>
      <c r="EP34" s="98"/>
      <c r="EQ34" s="99"/>
      <c r="ER34" s="99"/>
      <c r="ES34" s="99"/>
      <c r="ET34" s="99"/>
      <c r="EU34" s="99"/>
      <c r="EV34" s="99"/>
      <c r="EW34" s="99"/>
      <c r="EX34" s="100" t="s">
        <v>82</v>
      </c>
      <c r="EY34" s="99"/>
      <c r="EZ34" s="99"/>
      <c r="FA34" s="99"/>
      <c r="FB34" s="99"/>
      <c r="FC34" s="99"/>
      <c r="FD34" s="99"/>
      <c r="FE34" s="100"/>
      <c r="FF34" s="101"/>
      <c r="FG34" s="101"/>
      <c r="FH34" s="101"/>
      <c r="FI34" s="102"/>
      <c r="FJ34" s="102"/>
      <c r="FK34" s="102"/>
      <c r="FL34" s="102"/>
      <c r="FM34" s="102"/>
      <c r="FN34" s="102"/>
      <c r="FO34" s="97" t="s">
        <v>81</v>
      </c>
      <c r="FP34" s="98"/>
      <c r="FQ34" s="98"/>
      <c r="FR34" s="98"/>
      <c r="FS34" s="98"/>
      <c r="FT34" s="98"/>
      <c r="FU34" s="98"/>
      <c r="FV34" s="98"/>
      <c r="FW34" s="98"/>
      <c r="FX34" s="98"/>
      <c r="FY34" s="99"/>
      <c r="FZ34" s="99"/>
      <c r="GA34" s="99"/>
      <c r="GB34" s="99"/>
      <c r="GC34" s="99"/>
      <c r="GD34" s="99"/>
      <c r="GE34" s="99"/>
      <c r="GF34" s="100" t="s">
        <v>82</v>
      </c>
      <c r="GG34" s="101"/>
      <c r="GH34" s="101"/>
      <c r="GI34" s="101"/>
      <c r="GJ34" s="102"/>
      <c r="GK34" s="102"/>
      <c r="GL34" s="102"/>
      <c r="GM34" s="102"/>
      <c r="GN34" s="102"/>
      <c r="GO34" s="102"/>
    </row>
    <row r="35" s="103" customFormat="true" ht="12.75" hidden="false" customHeight="true" outlineLevel="0" collapsed="false">
      <c r="A35" s="97" t="s">
        <v>83</v>
      </c>
      <c r="B35" s="98"/>
      <c r="C35" s="98"/>
      <c r="D35" s="98"/>
      <c r="E35" s="98"/>
      <c r="F35" s="98"/>
      <c r="G35" s="98"/>
      <c r="H35" s="98"/>
      <c r="I35" s="98"/>
      <c r="J35" s="98"/>
      <c r="K35" s="104"/>
      <c r="L35" s="104"/>
      <c r="M35" s="104"/>
      <c r="N35" s="104"/>
      <c r="O35" s="104"/>
      <c r="P35" s="104"/>
      <c r="Q35" s="104"/>
      <c r="R35" s="100" t="s">
        <v>84</v>
      </c>
      <c r="S35" s="101"/>
      <c r="T35" s="101"/>
      <c r="U35" s="99"/>
      <c r="V35" s="99"/>
      <c r="W35" s="99"/>
      <c r="X35" s="99"/>
      <c r="Y35" s="100"/>
      <c r="Z35" s="101"/>
      <c r="AA35" s="101"/>
      <c r="AB35" s="101"/>
      <c r="AC35" s="102"/>
      <c r="AD35" s="102"/>
      <c r="AE35" s="102"/>
      <c r="AF35" s="102"/>
      <c r="AG35" s="102"/>
      <c r="AH35" s="102"/>
      <c r="AI35" s="97" t="s">
        <v>83</v>
      </c>
      <c r="AJ35" s="98"/>
      <c r="AK35" s="98"/>
      <c r="AL35" s="98"/>
      <c r="AM35" s="98"/>
      <c r="AN35" s="98"/>
      <c r="AO35" s="98"/>
      <c r="AP35" s="98"/>
      <c r="AQ35" s="98"/>
      <c r="AR35" s="98"/>
      <c r="AS35" s="104"/>
      <c r="AT35" s="104"/>
      <c r="AU35" s="104"/>
      <c r="AV35" s="104"/>
      <c r="AW35" s="104"/>
      <c r="AX35" s="104"/>
      <c r="AY35" s="104"/>
      <c r="AZ35" s="100" t="s">
        <v>84</v>
      </c>
      <c r="BA35" s="99"/>
      <c r="BB35" s="99"/>
      <c r="BC35" s="99"/>
      <c r="BD35" s="99"/>
      <c r="BE35" s="99"/>
      <c r="BF35" s="99"/>
      <c r="BG35" s="100"/>
      <c r="BH35" s="101"/>
      <c r="BI35" s="101"/>
      <c r="BJ35" s="101"/>
      <c r="BK35" s="102"/>
      <c r="BL35" s="102"/>
      <c r="BM35" s="102"/>
      <c r="BN35" s="102"/>
      <c r="BO35" s="102"/>
      <c r="BP35" s="102"/>
      <c r="BQ35" s="97" t="s">
        <v>83</v>
      </c>
      <c r="BR35" s="98"/>
      <c r="BS35" s="98"/>
      <c r="BT35" s="98"/>
      <c r="BU35" s="98"/>
      <c r="BV35" s="98"/>
      <c r="BW35" s="98"/>
      <c r="BX35" s="98"/>
      <c r="BY35" s="98"/>
      <c r="BZ35" s="98"/>
      <c r="CA35" s="104"/>
      <c r="CB35" s="104"/>
      <c r="CC35" s="104"/>
      <c r="CD35" s="104"/>
      <c r="CE35" s="104"/>
      <c r="CF35" s="104"/>
      <c r="CG35" s="104"/>
      <c r="CH35" s="100" t="s">
        <v>84</v>
      </c>
      <c r="CI35" s="99"/>
      <c r="CJ35" s="99"/>
      <c r="CK35" s="99"/>
      <c r="CL35" s="99"/>
      <c r="CM35" s="99"/>
      <c r="CN35" s="99"/>
      <c r="CO35" s="100"/>
      <c r="CP35" s="101"/>
      <c r="CQ35" s="101"/>
      <c r="CR35" s="101"/>
      <c r="CS35" s="102"/>
      <c r="CT35" s="102"/>
      <c r="CU35" s="102"/>
      <c r="CV35" s="102"/>
      <c r="CW35" s="102"/>
      <c r="CX35" s="102"/>
      <c r="CY35" s="97" t="s">
        <v>83</v>
      </c>
      <c r="CZ35" s="98"/>
      <c r="DA35" s="98"/>
      <c r="DB35" s="98"/>
      <c r="DC35" s="98"/>
      <c r="DD35" s="98"/>
      <c r="DE35" s="98"/>
      <c r="DF35" s="98"/>
      <c r="DG35" s="98"/>
      <c r="DH35" s="98"/>
      <c r="DI35" s="104"/>
      <c r="DJ35" s="104"/>
      <c r="DK35" s="104"/>
      <c r="DL35" s="104"/>
      <c r="DM35" s="104"/>
      <c r="DN35" s="104"/>
      <c r="DO35" s="104"/>
      <c r="DP35" s="100" t="s">
        <v>84</v>
      </c>
      <c r="DQ35" s="99"/>
      <c r="DR35" s="99"/>
      <c r="DS35" s="99"/>
      <c r="DT35" s="99"/>
      <c r="DU35" s="99"/>
      <c r="DV35" s="99"/>
      <c r="DW35" s="100"/>
      <c r="DX35" s="101"/>
      <c r="DY35" s="101"/>
      <c r="DZ35" s="101"/>
      <c r="EA35" s="102"/>
      <c r="EB35" s="102"/>
      <c r="EC35" s="102"/>
      <c r="ED35" s="102"/>
      <c r="EE35" s="102"/>
      <c r="EF35" s="102"/>
      <c r="EG35" s="97" t="s">
        <v>83</v>
      </c>
      <c r="EH35" s="98"/>
      <c r="EI35" s="98"/>
      <c r="EJ35" s="98"/>
      <c r="EK35" s="98"/>
      <c r="EL35" s="98"/>
      <c r="EM35" s="98"/>
      <c r="EN35" s="98"/>
      <c r="EO35" s="98"/>
      <c r="EP35" s="98"/>
      <c r="EQ35" s="104"/>
      <c r="ER35" s="104"/>
      <c r="ES35" s="104"/>
      <c r="ET35" s="104"/>
      <c r="EU35" s="104"/>
      <c r="EV35" s="104"/>
      <c r="EW35" s="104"/>
      <c r="EX35" s="100" t="s">
        <v>84</v>
      </c>
      <c r="EY35" s="99"/>
      <c r="EZ35" s="99"/>
      <c r="FA35" s="99"/>
      <c r="FB35" s="99"/>
      <c r="FC35" s="99"/>
      <c r="FD35" s="99"/>
      <c r="FE35" s="100"/>
      <c r="FF35" s="101"/>
      <c r="FG35" s="101"/>
      <c r="FH35" s="101"/>
      <c r="FI35" s="102"/>
      <c r="FJ35" s="102"/>
      <c r="FK35" s="102"/>
      <c r="FL35" s="102"/>
      <c r="FM35" s="102"/>
      <c r="FN35" s="102"/>
      <c r="FO35" s="97" t="s">
        <v>83</v>
      </c>
      <c r="FP35" s="98"/>
      <c r="FQ35" s="98"/>
      <c r="FR35" s="98"/>
      <c r="FS35" s="98"/>
      <c r="FT35" s="98"/>
      <c r="FU35" s="98"/>
      <c r="FV35" s="98"/>
      <c r="FW35" s="98"/>
      <c r="FX35" s="98"/>
      <c r="FY35" s="104"/>
      <c r="FZ35" s="104"/>
      <c r="GA35" s="104"/>
      <c r="GB35" s="104"/>
      <c r="GC35" s="104"/>
      <c r="GD35" s="104"/>
      <c r="GE35" s="104"/>
      <c r="GF35" s="100" t="s">
        <v>84</v>
      </c>
      <c r="GG35" s="101"/>
      <c r="GH35" s="101"/>
      <c r="GI35" s="101"/>
      <c r="GJ35" s="102"/>
      <c r="GK35" s="102"/>
      <c r="GL35" s="102"/>
      <c r="GM35" s="102"/>
      <c r="GN35" s="102"/>
      <c r="GO35" s="102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32:38Z</dcterms:created>
  <dc:creator/>
  <dc:description/>
  <dc:language>en-US</dc:language>
  <cp:lastModifiedBy/>
  <dcterms:modified xsi:type="dcterms:W3CDTF">2017-01-21T04:12:26Z</dcterms:modified>
  <cp:revision>0</cp:revision>
  <dc:subject/>
  <dc:title/>
</cp:coreProperties>
</file>