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81"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委託の状況</t>
    </r>
  </si>
  <si>
    <r>
      <rPr>
        <b val="true"/>
        <sz val="11"/>
        <rFont val="ＭＳ 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委託を行った企業数（社）</t>
  </si>
  <si>
    <t xml:space="preserve">－</t>
  </si>
  <si>
    <t xml:space="preserve">No. of enterprises that used outsourcing</t>
  </si>
  <si>
    <t xml:space="preserve">委託の内容（社）</t>
  </si>
  <si>
    <t xml:space="preserve">Type of outsourcing</t>
  </si>
  <si>
    <t xml:space="preserve">１．製造の委託（自社が販売する物
　　品・製造請負品・部品・原材料、
　　自己使用する物品・金型などの
　　製造を他社に委託）</t>
  </si>
  <si>
    <t xml:space="preserve">1. Manufacturing (goods for sale, products, 
    parts, raw materials, or devices for 
    outsourcers' business use such as molds)</t>
  </si>
  <si>
    <t xml:space="preserve">２．修理の委託（自社が請け負ってい
　　る物品の修理、自己使用する物品
　　の修理を他社に委託）</t>
  </si>
  <si>
    <t xml:space="preserve">2. Repair (products to be repaired by 
    outsourcers, or devices for 
    outsourcers' business use)</t>
  </si>
  <si>
    <t xml:space="preserve">３．プログラム作成の委託（自社が行う
　　プログラム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
　　物作成の委託（自社が行うテレビ番組
　　作成・工業デザイン・グラフィックデザ
　　インの提供などを他社に委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
    creation (TV program production,
    industrial design, graphic design, etc.)</t>
    </r>
    <r>
      <rPr>
        <sz val="7"/>
        <rFont val="Noto Sans"/>
        <family val="2"/>
      </rPr>
      <t xml:space="preserve">　</t>
    </r>
  </si>
  <si>
    <t xml:space="preserve">５．役務提供の委託（自社が行う
　　運送、物品の倉庫保管、情報
　　処理の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
    management, information
    processing, etc.)</t>
    </r>
  </si>
  <si>
    <t xml:space="preserve">６．上記５．以外の役務提供の委託（自社が行
　　うメンテナンス（ビル、自動車、機械等）・顧
　　客サポート（アフターサービス、コールセン
　　ター等）などの役務提供を他社に委託）</t>
  </si>
  <si>
    <t xml:space="preserve">6. Services other than 5, such as maintenance
    of buildings, automobiles, machineries,
    etc., or customer support (after-sales
    service,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t xml:space="preserve">Notes: 1   The sum of breakdowns may not be equal to total due to rounding.</t>
  </si>
  <si>
    <t xml:space="preserve">（注２）　「委託の内容」は、複数回答のため計を作成していない。</t>
  </si>
  <si>
    <t xml:space="preserve">           2   The sum of "Type of outsourcing" is not listed due to multiple answers. 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\ ###\ ###\ ##0"/>
    <numFmt numFmtId="166" formatCode="#"/>
    <numFmt numFmtId="167" formatCode="@"/>
    <numFmt numFmtId="168" formatCode="0.000_ ;[RED]\-0.000\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8"/>
      <name val="Arial"/>
      <family val="2"/>
    </font>
    <font>
      <sz val="7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6.5"/>
      <name val="Noto Sans"/>
      <family val="2"/>
    </font>
    <font>
      <sz val="7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8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8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8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8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8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5"/>
      <c r="S3" s="5"/>
      <c r="T3" s="11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8"/>
      <c r="AF3" s="3"/>
      <c r="AG3" s="3"/>
      <c r="AH3" s="3"/>
      <c r="AI3" s="3"/>
      <c r="AJ3" s="3"/>
      <c r="AK3" s="3"/>
      <c r="AL3" s="3"/>
      <c r="AM3" s="9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11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8"/>
      <c r="BR3" s="3"/>
      <c r="BS3" s="3"/>
      <c r="BT3" s="3"/>
      <c r="BU3" s="3"/>
      <c r="BV3" s="3"/>
      <c r="BW3" s="3"/>
      <c r="BX3" s="3"/>
      <c r="BY3" s="9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5"/>
      <c r="CJ3" s="5"/>
      <c r="CK3" s="5"/>
      <c r="CL3" s="5"/>
      <c r="CM3" s="5"/>
      <c r="CN3" s="5"/>
      <c r="CO3" s="5"/>
      <c r="CP3" s="5"/>
      <c r="CQ3" s="5"/>
      <c r="CR3" s="11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8"/>
      <c r="DD3" s="3"/>
      <c r="DE3" s="3"/>
      <c r="DF3" s="3"/>
      <c r="DG3" s="3"/>
      <c r="DH3" s="3"/>
      <c r="DI3" s="3"/>
      <c r="DJ3" s="3"/>
      <c r="DK3" s="9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5"/>
      <c r="DV3" s="5"/>
      <c r="DW3" s="5"/>
      <c r="DX3" s="5"/>
      <c r="DY3" s="5"/>
      <c r="DZ3" s="5"/>
      <c r="EA3" s="5"/>
      <c r="EB3" s="5"/>
      <c r="EC3" s="5"/>
      <c r="ED3" s="11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8"/>
      <c r="EP3" s="3"/>
      <c r="EQ3" s="3"/>
      <c r="ER3" s="3"/>
      <c r="ES3" s="3"/>
      <c r="ET3" s="3"/>
      <c r="EU3" s="3"/>
      <c r="EV3" s="3"/>
      <c r="EW3" s="9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5"/>
      <c r="FH3" s="5"/>
      <c r="FI3" s="5"/>
      <c r="FJ3" s="5"/>
      <c r="FK3" s="5"/>
      <c r="FL3" s="5"/>
      <c r="FM3" s="5"/>
      <c r="FN3" s="5"/>
      <c r="FO3" s="5"/>
      <c r="FP3" s="11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8"/>
      <c r="GB3" s="3"/>
      <c r="GC3" s="3"/>
      <c r="GD3" s="3"/>
      <c r="GE3" s="3"/>
      <c r="GF3" s="3"/>
      <c r="GG3" s="3"/>
      <c r="GH3" s="3"/>
      <c r="GI3" s="9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5"/>
      <c r="GT3" s="5"/>
      <c r="GU3" s="5"/>
      <c r="GV3" s="5"/>
      <c r="GW3" s="5"/>
      <c r="GX3" s="5"/>
      <c r="GY3" s="5"/>
      <c r="GZ3" s="5"/>
      <c r="HA3" s="5"/>
      <c r="HB3" s="11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8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B4" s="5"/>
      <c r="HC4" s="5"/>
      <c r="HD4" s="5"/>
      <c r="HE4" s="5"/>
      <c r="HF4" s="5"/>
      <c r="HG4" s="5"/>
      <c r="HH4" s="5"/>
      <c r="HI4" s="5"/>
      <c r="HJ4" s="13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5" t="s">
        <v>15</v>
      </c>
      <c r="EE5" s="15"/>
      <c r="EF5" s="15"/>
      <c r="EG5" s="15"/>
      <c r="EH5" s="15"/>
      <c r="EI5" s="15"/>
      <c r="EJ5" s="15"/>
      <c r="EK5" s="15"/>
      <c r="EL5" s="15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6</v>
      </c>
      <c r="FH5" s="17"/>
      <c r="FI5" s="17"/>
      <c r="FJ5" s="17"/>
      <c r="FK5" s="17"/>
      <c r="FL5" s="17"/>
      <c r="FM5" s="17"/>
      <c r="FN5" s="17"/>
      <c r="FO5" s="17"/>
      <c r="FP5" s="15" t="s">
        <v>17</v>
      </c>
      <c r="FQ5" s="15"/>
      <c r="FR5" s="15"/>
      <c r="FS5" s="15"/>
      <c r="FT5" s="15"/>
      <c r="FU5" s="15"/>
      <c r="FV5" s="15"/>
      <c r="FW5" s="15"/>
      <c r="FX5" s="15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18</v>
      </c>
      <c r="GT5" s="17"/>
      <c r="GU5" s="17"/>
      <c r="GV5" s="17"/>
      <c r="GW5" s="17"/>
      <c r="GX5" s="17"/>
      <c r="GY5" s="17"/>
      <c r="GZ5" s="17"/>
      <c r="HA5" s="17"/>
      <c r="HB5" s="15" t="s">
        <v>19</v>
      </c>
      <c r="HC5" s="15"/>
      <c r="HD5" s="15"/>
      <c r="HE5" s="15"/>
      <c r="HF5" s="15"/>
      <c r="HG5" s="15"/>
      <c r="HH5" s="15"/>
      <c r="HI5" s="15"/>
      <c r="HJ5" s="15"/>
      <c r="HK5" s="16" t="s">
        <v>9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0</v>
      </c>
      <c r="M6" s="21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2" t="s">
        <v>26</v>
      </c>
      <c r="S6" s="23" t="s">
        <v>27</v>
      </c>
      <c r="T6" s="19"/>
      <c r="U6" s="20" t="s">
        <v>20</v>
      </c>
      <c r="V6" s="21" t="s">
        <v>21</v>
      </c>
      <c r="W6" s="22" t="s">
        <v>22</v>
      </c>
      <c r="X6" s="22" t="s">
        <v>23</v>
      </c>
      <c r="Y6" s="22" t="s">
        <v>24</v>
      </c>
      <c r="Z6" s="22" t="s">
        <v>25</v>
      </c>
      <c r="AA6" s="22" t="s">
        <v>26</v>
      </c>
      <c r="AB6" s="23" t="s">
        <v>27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0</v>
      </c>
      <c r="AY6" s="21" t="s">
        <v>21</v>
      </c>
      <c r="AZ6" s="22" t="s">
        <v>22</v>
      </c>
      <c r="BA6" s="22" t="s">
        <v>23</v>
      </c>
      <c r="BB6" s="22" t="s">
        <v>24</v>
      </c>
      <c r="BC6" s="22" t="s">
        <v>25</v>
      </c>
      <c r="BD6" s="22" t="s">
        <v>26</v>
      </c>
      <c r="BE6" s="23" t="s">
        <v>27</v>
      </c>
      <c r="BF6" s="19"/>
      <c r="BG6" s="20" t="s">
        <v>20</v>
      </c>
      <c r="BH6" s="21" t="s">
        <v>21</v>
      </c>
      <c r="BI6" s="22" t="s">
        <v>22</v>
      </c>
      <c r="BJ6" s="22" t="s">
        <v>23</v>
      </c>
      <c r="BK6" s="22" t="s">
        <v>24</v>
      </c>
      <c r="BL6" s="22" t="s">
        <v>25</v>
      </c>
      <c r="BM6" s="22" t="s">
        <v>26</v>
      </c>
      <c r="BN6" s="23" t="s">
        <v>27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0</v>
      </c>
      <c r="CK6" s="21" t="s">
        <v>21</v>
      </c>
      <c r="CL6" s="22" t="s">
        <v>22</v>
      </c>
      <c r="CM6" s="22" t="s">
        <v>23</v>
      </c>
      <c r="CN6" s="22" t="s">
        <v>24</v>
      </c>
      <c r="CO6" s="22" t="s">
        <v>25</v>
      </c>
      <c r="CP6" s="22" t="s">
        <v>26</v>
      </c>
      <c r="CQ6" s="23" t="s">
        <v>27</v>
      </c>
      <c r="CR6" s="19"/>
      <c r="CS6" s="20" t="s">
        <v>20</v>
      </c>
      <c r="CT6" s="21" t="s">
        <v>21</v>
      </c>
      <c r="CU6" s="22" t="s">
        <v>22</v>
      </c>
      <c r="CV6" s="22" t="s">
        <v>23</v>
      </c>
      <c r="CW6" s="22" t="s">
        <v>24</v>
      </c>
      <c r="CX6" s="22" t="s">
        <v>25</v>
      </c>
      <c r="CY6" s="22" t="s">
        <v>26</v>
      </c>
      <c r="CZ6" s="23" t="s">
        <v>27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0</v>
      </c>
      <c r="DW6" s="21" t="s">
        <v>21</v>
      </c>
      <c r="DX6" s="22" t="s">
        <v>22</v>
      </c>
      <c r="DY6" s="22" t="s">
        <v>23</v>
      </c>
      <c r="DZ6" s="22" t="s">
        <v>24</v>
      </c>
      <c r="EA6" s="22" t="s">
        <v>25</v>
      </c>
      <c r="EB6" s="22" t="s">
        <v>26</v>
      </c>
      <c r="EC6" s="23" t="s">
        <v>27</v>
      </c>
      <c r="ED6" s="19"/>
      <c r="EE6" s="20" t="s">
        <v>20</v>
      </c>
      <c r="EF6" s="21" t="s">
        <v>21</v>
      </c>
      <c r="EG6" s="22" t="s">
        <v>22</v>
      </c>
      <c r="EH6" s="22" t="s">
        <v>23</v>
      </c>
      <c r="EI6" s="22" t="s">
        <v>24</v>
      </c>
      <c r="EJ6" s="22" t="s">
        <v>25</v>
      </c>
      <c r="EK6" s="22" t="s">
        <v>26</v>
      </c>
      <c r="EL6" s="23" t="s">
        <v>27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0</v>
      </c>
      <c r="FI6" s="21" t="s">
        <v>21</v>
      </c>
      <c r="FJ6" s="22" t="s">
        <v>22</v>
      </c>
      <c r="FK6" s="22" t="s">
        <v>23</v>
      </c>
      <c r="FL6" s="22" t="s">
        <v>24</v>
      </c>
      <c r="FM6" s="22" t="s">
        <v>25</v>
      </c>
      <c r="FN6" s="22" t="s">
        <v>26</v>
      </c>
      <c r="FO6" s="23" t="s">
        <v>27</v>
      </c>
      <c r="FP6" s="19"/>
      <c r="FQ6" s="20" t="s">
        <v>20</v>
      </c>
      <c r="FR6" s="21" t="s">
        <v>21</v>
      </c>
      <c r="FS6" s="22" t="s">
        <v>22</v>
      </c>
      <c r="FT6" s="22" t="s">
        <v>23</v>
      </c>
      <c r="FU6" s="22" t="s">
        <v>24</v>
      </c>
      <c r="FV6" s="22" t="s">
        <v>25</v>
      </c>
      <c r="FW6" s="22" t="s">
        <v>26</v>
      </c>
      <c r="FX6" s="23" t="s">
        <v>27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0</v>
      </c>
      <c r="GU6" s="21" t="s">
        <v>21</v>
      </c>
      <c r="GV6" s="22" t="s">
        <v>22</v>
      </c>
      <c r="GW6" s="22" t="s">
        <v>23</v>
      </c>
      <c r="GX6" s="22" t="s">
        <v>24</v>
      </c>
      <c r="GY6" s="22" t="s">
        <v>25</v>
      </c>
      <c r="GZ6" s="22" t="s">
        <v>26</v>
      </c>
      <c r="HA6" s="23" t="s">
        <v>27</v>
      </c>
      <c r="HB6" s="19"/>
      <c r="HC6" s="20" t="s">
        <v>20</v>
      </c>
      <c r="HD6" s="21" t="s">
        <v>21</v>
      </c>
      <c r="HE6" s="22" t="s">
        <v>22</v>
      </c>
      <c r="HF6" s="22" t="s">
        <v>23</v>
      </c>
      <c r="HG6" s="22" t="s">
        <v>24</v>
      </c>
      <c r="HH6" s="22" t="s">
        <v>25</v>
      </c>
      <c r="HI6" s="22" t="s">
        <v>26</v>
      </c>
      <c r="HJ6" s="23" t="s">
        <v>27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5" t="s">
        <v>29</v>
      </c>
      <c r="R7" s="25" t="s">
        <v>29</v>
      </c>
      <c r="S7" s="23"/>
      <c r="T7" s="24" t="s">
        <v>28</v>
      </c>
      <c r="U7" s="20"/>
      <c r="V7" s="25" t="s">
        <v>29</v>
      </c>
      <c r="W7" s="25" t="s">
        <v>29</v>
      </c>
      <c r="X7" s="25" t="s">
        <v>29</v>
      </c>
      <c r="Y7" s="25" t="s">
        <v>29</v>
      </c>
      <c r="Z7" s="25" t="s">
        <v>29</v>
      </c>
      <c r="AA7" s="25" t="s">
        <v>29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4" t="s">
        <v>28</v>
      </c>
      <c r="AX7" s="20"/>
      <c r="AY7" s="25" t="s">
        <v>29</v>
      </c>
      <c r="AZ7" s="25" t="s">
        <v>29</v>
      </c>
      <c r="BA7" s="25" t="s">
        <v>29</v>
      </c>
      <c r="BB7" s="25" t="s">
        <v>29</v>
      </c>
      <c r="BC7" s="25" t="s">
        <v>29</v>
      </c>
      <c r="BD7" s="25" t="s">
        <v>29</v>
      </c>
      <c r="BE7" s="23"/>
      <c r="BF7" s="24" t="s">
        <v>28</v>
      </c>
      <c r="BG7" s="20"/>
      <c r="BH7" s="25" t="s">
        <v>29</v>
      </c>
      <c r="BI7" s="25" t="s">
        <v>29</v>
      </c>
      <c r="BJ7" s="25" t="s">
        <v>29</v>
      </c>
      <c r="BK7" s="25" t="s">
        <v>29</v>
      </c>
      <c r="BL7" s="25" t="s">
        <v>29</v>
      </c>
      <c r="BM7" s="25" t="s">
        <v>29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4" t="s">
        <v>28</v>
      </c>
      <c r="CJ7" s="20"/>
      <c r="CK7" s="25" t="s">
        <v>29</v>
      </c>
      <c r="CL7" s="25" t="s">
        <v>29</v>
      </c>
      <c r="CM7" s="25" t="s">
        <v>29</v>
      </c>
      <c r="CN7" s="25" t="s">
        <v>29</v>
      </c>
      <c r="CO7" s="25" t="s">
        <v>29</v>
      </c>
      <c r="CP7" s="25" t="s">
        <v>29</v>
      </c>
      <c r="CQ7" s="23"/>
      <c r="CR7" s="24" t="s">
        <v>28</v>
      </c>
      <c r="CS7" s="20"/>
      <c r="CT7" s="25" t="s">
        <v>29</v>
      </c>
      <c r="CU7" s="25" t="s">
        <v>29</v>
      </c>
      <c r="CV7" s="25" t="s">
        <v>29</v>
      </c>
      <c r="CW7" s="25" t="s">
        <v>29</v>
      </c>
      <c r="CX7" s="25" t="s">
        <v>29</v>
      </c>
      <c r="CY7" s="25" t="s">
        <v>29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4" t="s">
        <v>28</v>
      </c>
      <c r="DV7" s="20"/>
      <c r="DW7" s="25" t="s">
        <v>29</v>
      </c>
      <c r="DX7" s="25" t="s">
        <v>29</v>
      </c>
      <c r="DY7" s="25" t="s">
        <v>29</v>
      </c>
      <c r="DZ7" s="25" t="s">
        <v>29</v>
      </c>
      <c r="EA7" s="25" t="s">
        <v>29</v>
      </c>
      <c r="EB7" s="25" t="s">
        <v>29</v>
      </c>
      <c r="EC7" s="23"/>
      <c r="ED7" s="24" t="s">
        <v>28</v>
      </c>
      <c r="EE7" s="20"/>
      <c r="EF7" s="25" t="s">
        <v>29</v>
      </c>
      <c r="EG7" s="25" t="s">
        <v>29</v>
      </c>
      <c r="EH7" s="25" t="s">
        <v>29</v>
      </c>
      <c r="EI7" s="25" t="s">
        <v>29</v>
      </c>
      <c r="EJ7" s="25" t="s">
        <v>29</v>
      </c>
      <c r="EK7" s="25" t="s">
        <v>29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4" t="s">
        <v>28</v>
      </c>
      <c r="FH7" s="20"/>
      <c r="FI7" s="25" t="s">
        <v>29</v>
      </c>
      <c r="FJ7" s="25" t="s">
        <v>29</v>
      </c>
      <c r="FK7" s="25" t="s">
        <v>29</v>
      </c>
      <c r="FL7" s="25" t="s">
        <v>29</v>
      </c>
      <c r="FM7" s="25" t="s">
        <v>29</v>
      </c>
      <c r="FN7" s="25" t="s">
        <v>29</v>
      </c>
      <c r="FO7" s="23"/>
      <c r="FP7" s="24" t="s">
        <v>28</v>
      </c>
      <c r="FQ7" s="20"/>
      <c r="FR7" s="25" t="s">
        <v>29</v>
      </c>
      <c r="FS7" s="25" t="s">
        <v>29</v>
      </c>
      <c r="FT7" s="25" t="s">
        <v>29</v>
      </c>
      <c r="FU7" s="25" t="s">
        <v>29</v>
      </c>
      <c r="FV7" s="25" t="s">
        <v>29</v>
      </c>
      <c r="FW7" s="25" t="s">
        <v>29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4" t="s">
        <v>28</v>
      </c>
      <c r="GT7" s="20"/>
      <c r="GU7" s="25" t="s">
        <v>29</v>
      </c>
      <c r="GV7" s="25" t="s">
        <v>29</v>
      </c>
      <c r="GW7" s="25" t="s">
        <v>29</v>
      </c>
      <c r="GX7" s="25" t="s">
        <v>29</v>
      </c>
      <c r="GY7" s="25" t="s">
        <v>29</v>
      </c>
      <c r="GZ7" s="25" t="s">
        <v>29</v>
      </c>
      <c r="HA7" s="23"/>
      <c r="HB7" s="24" t="s">
        <v>28</v>
      </c>
      <c r="HC7" s="20"/>
      <c r="HD7" s="25" t="s">
        <v>29</v>
      </c>
      <c r="HE7" s="25" t="s">
        <v>29</v>
      </c>
      <c r="HF7" s="25" t="s">
        <v>29</v>
      </c>
      <c r="HG7" s="25" t="s">
        <v>29</v>
      </c>
      <c r="HH7" s="25" t="s">
        <v>29</v>
      </c>
      <c r="HI7" s="25" t="s">
        <v>29</v>
      </c>
      <c r="HJ7" s="23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6"/>
      <c r="L8" s="20"/>
      <c r="M8" s="27" t="s">
        <v>30</v>
      </c>
      <c r="N8" s="27" t="s">
        <v>31</v>
      </c>
      <c r="O8" s="27" t="s">
        <v>32</v>
      </c>
      <c r="P8" s="27" t="s">
        <v>33</v>
      </c>
      <c r="Q8" s="27" t="s">
        <v>34</v>
      </c>
      <c r="R8" s="27" t="s">
        <v>35</v>
      </c>
      <c r="S8" s="23"/>
      <c r="T8" s="26"/>
      <c r="U8" s="20"/>
      <c r="V8" s="27" t="s">
        <v>30</v>
      </c>
      <c r="W8" s="27" t="s">
        <v>31</v>
      </c>
      <c r="X8" s="27" t="s">
        <v>32</v>
      </c>
      <c r="Y8" s="27" t="s">
        <v>33</v>
      </c>
      <c r="Z8" s="27" t="s">
        <v>34</v>
      </c>
      <c r="AA8" s="27" t="s">
        <v>35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6"/>
      <c r="AX8" s="20"/>
      <c r="AY8" s="27" t="s">
        <v>30</v>
      </c>
      <c r="AZ8" s="27" t="s">
        <v>31</v>
      </c>
      <c r="BA8" s="27" t="s">
        <v>32</v>
      </c>
      <c r="BB8" s="27" t="s">
        <v>33</v>
      </c>
      <c r="BC8" s="27" t="s">
        <v>34</v>
      </c>
      <c r="BD8" s="27" t="s">
        <v>35</v>
      </c>
      <c r="BE8" s="23"/>
      <c r="BF8" s="26"/>
      <c r="BG8" s="20"/>
      <c r="BH8" s="27" t="s">
        <v>30</v>
      </c>
      <c r="BI8" s="27" t="s">
        <v>31</v>
      </c>
      <c r="BJ8" s="27" t="s">
        <v>32</v>
      </c>
      <c r="BK8" s="27" t="s">
        <v>33</v>
      </c>
      <c r="BL8" s="27" t="s">
        <v>34</v>
      </c>
      <c r="BM8" s="27" t="s">
        <v>35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6"/>
      <c r="CJ8" s="20"/>
      <c r="CK8" s="27" t="s">
        <v>30</v>
      </c>
      <c r="CL8" s="27" t="s">
        <v>31</v>
      </c>
      <c r="CM8" s="27" t="s">
        <v>32</v>
      </c>
      <c r="CN8" s="27" t="s">
        <v>33</v>
      </c>
      <c r="CO8" s="27" t="s">
        <v>34</v>
      </c>
      <c r="CP8" s="27" t="s">
        <v>35</v>
      </c>
      <c r="CQ8" s="23"/>
      <c r="CR8" s="26"/>
      <c r="CS8" s="20"/>
      <c r="CT8" s="27" t="s">
        <v>30</v>
      </c>
      <c r="CU8" s="27" t="s">
        <v>31</v>
      </c>
      <c r="CV8" s="27" t="s">
        <v>32</v>
      </c>
      <c r="CW8" s="27" t="s">
        <v>33</v>
      </c>
      <c r="CX8" s="27" t="s">
        <v>34</v>
      </c>
      <c r="CY8" s="27" t="s">
        <v>35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6"/>
      <c r="DV8" s="20"/>
      <c r="DW8" s="27" t="s">
        <v>30</v>
      </c>
      <c r="DX8" s="27" t="s">
        <v>31</v>
      </c>
      <c r="DY8" s="27" t="s">
        <v>32</v>
      </c>
      <c r="DZ8" s="27" t="s">
        <v>33</v>
      </c>
      <c r="EA8" s="27" t="s">
        <v>34</v>
      </c>
      <c r="EB8" s="27" t="s">
        <v>35</v>
      </c>
      <c r="EC8" s="23"/>
      <c r="ED8" s="26"/>
      <c r="EE8" s="20"/>
      <c r="EF8" s="27" t="s">
        <v>30</v>
      </c>
      <c r="EG8" s="27" t="s">
        <v>31</v>
      </c>
      <c r="EH8" s="27" t="s">
        <v>32</v>
      </c>
      <c r="EI8" s="27" t="s">
        <v>33</v>
      </c>
      <c r="EJ8" s="27" t="s">
        <v>34</v>
      </c>
      <c r="EK8" s="27" t="s">
        <v>35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6"/>
      <c r="FH8" s="20"/>
      <c r="FI8" s="27" t="s">
        <v>30</v>
      </c>
      <c r="FJ8" s="27" t="s">
        <v>31</v>
      </c>
      <c r="FK8" s="27" t="s">
        <v>32</v>
      </c>
      <c r="FL8" s="27" t="s">
        <v>33</v>
      </c>
      <c r="FM8" s="27" t="s">
        <v>34</v>
      </c>
      <c r="FN8" s="27" t="s">
        <v>35</v>
      </c>
      <c r="FO8" s="23"/>
      <c r="FP8" s="26"/>
      <c r="FQ8" s="20"/>
      <c r="FR8" s="27" t="s">
        <v>30</v>
      </c>
      <c r="FS8" s="27" t="s">
        <v>31</v>
      </c>
      <c r="FT8" s="27" t="s">
        <v>32</v>
      </c>
      <c r="FU8" s="27" t="s">
        <v>33</v>
      </c>
      <c r="FV8" s="27" t="s">
        <v>34</v>
      </c>
      <c r="FW8" s="27" t="s">
        <v>35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6"/>
      <c r="GT8" s="20"/>
      <c r="GU8" s="27" t="s">
        <v>30</v>
      </c>
      <c r="GV8" s="27" t="s">
        <v>31</v>
      </c>
      <c r="GW8" s="27" t="s">
        <v>32</v>
      </c>
      <c r="GX8" s="27" t="s">
        <v>33</v>
      </c>
      <c r="GY8" s="27" t="s">
        <v>34</v>
      </c>
      <c r="GZ8" s="27" t="s">
        <v>35</v>
      </c>
      <c r="HA8" s="23"/>
      <c r="HB8" s="26"/>
      <c r="HC8" s="20"/>
      <c r="HD8" s="27" t="s">
        <v>30</v>
      </c>
      <c r="HE8" s="27" t="s">
        <v>31</v>
      </c>
      <c r="HF8" s="27" t="s">
        <v>32</v>
      </c>
      <c r="HG8" s="27" t="s">
        <v>33</v>
      </c>
      <c r="HH8" s="27" t="s">
        <v>34</v>
      </c>
      <c r="HI8" s="27" t="s">
        <v>35</v>
      </c>
      <c r="HJ8" s="23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3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8" t="s">
        <v>36</v>
      </c>
      <c r="L9" s="29" t="s">
        <v>37</v>
      </c>
      <c r="M9" s="29" t="s">
        <v>38</v>
      </c>
      <c r="N9" s="29" t="s">
        <v>39</v>
      </c>
      <c r="O9" s="29" t="s">
        <v>40</v>
      </c>
      <c r="P9" s="29" t="s">
        <v>41</v>
      </c>
      <c r="Q9" s="29" t="s">
        <v>42</v>
      </c>
      <c r="R9" s="29" t="s">
        <v>43</v>
      </c>
      <c r="S9" s="30" t="s">
        <v>44</v>
      </c>
      <c r="T9" s="28" t="s">
        <v>36</v>
      </c>
      <c r="U9" s="29" t="s">
        <v>37</v>
      </c>
      <c r="V9" s="29" t="s">
        <v>38</v>
      </c>
      <c r="W9" s="29" t="s">
        <v>39</v>
      </c>
      <c r="X9" s="29" t="s">
        <v>40</v>
      </c>
      <c r="Y9" s="29" t="s">
        <v>41</v>
      </c>
      <c r="Z9" s="29" t="s">
        <v>42</v>
      </c>
      <c r="AA9" s="29" t="s">
        <v>43</v>
      </c>
      <c r="AB9" s="30" t="s">
        <v>44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8" t="s">
        <v>36</v>
      </c>
      <c r="AX9" s="29" t="s">
        <v>37</v>
      </c>
      <c r="AY9" s="29" t="s">
        <v>38</v>
      </c>
      <c r="AZ9" s="29" t="s">
        <v>39</v>
      </c>
      <c r="BA9" s="29" t="s">
        <v>40</v>
      </c>
      <c r="BB9" s="29" t="s">
        <v>41</v>
      </c>
      <c r="BC9" s="29" t="s">
        <v>42</v>
      </c>
      <c r="BD9" s="29" t="s">
        <v>43</v>
      </c>
      <c r="BE9" s="30" t="s">
        <v>44</v>
      </c>
      <c r="BF9" s="28" t="s">
        <v>36</v>
      </c>
      <c r="BG9" s="29" t="s">
        <v>37</v>
      </c>
      <c r="BH9" s="29" t="s">
        <v>38</v>
      </c>
      <c r="BI9" s="29" t="s">
        <v>39</v>
      </c>
      <c r="BJ9" s="29" t="s">
        <v>40</v>
      </c>
      <c r="BK9" s="29" t="s">
        <v>41</v>
      </c>
      <c r="BL9" s="29" t="s">
        <v>42</v>
      </c>
      <c r="BM9" s="29" t="s">
        <v>43</v>
      </c>
      <c r="BN9" s="30" t="s">
        <v>44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8" t="s">
        <v>36</v>
      </c>
      <c r="CJ9" s="29" t="s">
        <v>37</v>
      </c>
      <c r="CK9" s="29" t="s">
        <v>38</v>
      </c>
      <c r="CL9" s="29" t="s">
        <v>39</v>
      </c>
      <c r="CM9" s="29" t="s">
        <v>40</v>
      </c>
      <c r="CN9" s="29" t="s">
        <v>41</v>
      </c>
      <c r="CO9" s="29" t="s">
        <v>42</v>
      </c>
      <c r="CP9" s="29" t="s">
        <v>43</v>
      </c>
      <c r="CQ9" s="30" t="s">
        <v>44</v>
      </c>
      <c r="CR9" s="28" t="s">
        <v>36</v>
      </c>
      <c r="CS9" s="29" t="s">
        <v>37</v>
      </c>
      <c r="CT9" s="29" t="s">
        <v>38</v>
      </c>
      <c r="CU9" s="29" t="s">
        <v>39</v>
      </c>
      <c r="CV9" s="29" t="s">
        <v>40</v>
      </c>
      <c r="CW9" s="29" t="s">
        <v>41</v>
      </c>
      <c r="CX9" s="29" t="s">
        <v>42</v>
      </c>
      <c r="CY9" s="29" t="s">
        <v>43</v>
      </c>
      <c r="CZ9" s="30" t="s">
        <v>44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8" t="s">
        <v>36</v>
      </c>
      <c r="DV9" s="29" t="s">
        <v>37</v>
      </c>
      <c r="DW9" s="29" t="s">
        <v>38</v>
      </c>
      <c r="DX9" s="29" t="s">
        <v>39</v>
      </c>
      <c r="DY9" s="29" t="s">
        <v>40</v>
      </c>
      <c r="DZ9" s="29" t="s">
        <v>41</v>
      </c>
      <c r="EA9" s="29" t="s">
        <v>42</v>
      </c>
      <c r="EB9" s="29" t="s">
        <v>43</v>
      </c>
      <c r="EC9" s="30" t="s">
        <v>44</v>
      </c>
      <c r="ED9" s="28" t="s">
        <v>36</v>
      </c>
      <c r="EE9" s="29" t="s">
        <v>37</v>
      </c>
      <c r="EF9" s="29" t="s">
        <v>38</v>
      </c>
      <c r="EG9" s="29" t="s">
        <v>39</v>
      </c>
      <c r="EH9" s="29" t="s">
        <v>40</v>
      </c>
      <c r="EI9" s="29" t="s">
        <v>41</v>
      </c>
      <c r="EJ9" s="29" t="s">
        <v>42</v>
      </c>
      <c r="EK9" s="29" t="s">
        <v>43</v>
      </c>
      <c r="EL9" s="30" t="s">
        <v>44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8" t="s">
        <v>36</v>
      </c>
      <c r="FH9" s="29" t="s">
        <v>37</v>
      </c>
      <c r="FI9" s="29" t="s">
        <v>38</v>
      </c>
      <c r="FJ9" s="29" t="s">
        <v>39</v>
      </c>
      <c r="FK9" s="29" t="s">
        <v>40</v>
      </c>
      <c r="FL9" s="29" t="s">
        <v>41</v>
      </c>
      <c r="FM9" s="29" t="s">
        <v>42</v>
      </c>
      <c r="FN9" s="29" t="s">
        <v>43</v>
      </c>
      <c r="FO9" s="30" t="s">
        <v>44</v>
      </c>
      <c r="FP9" s="28" t="s">
        <v>36</v>
      </c>
      <c r="FQ9" s="29" t="s">
        <v>37</v>
      </c>
      <c r="FR9" s="29" t="s">
        <v>38</v>
      </c>
      <c r="FS9" s="29" t="s">
        <v>39</v>
      </c>
      <c r="FT9" s="29" t="s">
        <v>40</v>
      </c>
      <c r="FU9" s="29" t="s">
        <v>41</v>
      </c>
      <c r="FV9" s="29" t="s">
        <v>42</v>
      </c>
      <c r="FW9" s="29" t="s">
        <v>43</v>
      </c>
      <c r="FX9" s="30" t="s">
        <v>44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8" t="s">
        <v>36</v>
      </c>
      <c r="GT9" s="29" t="s">
        <v>37</v>
      </c>
      <c r="GU9" s="29" t="s">
        <v>38</v>
      </c>
      <c r="GV9" s="29" t="s">
        <v>39</v>
      </c>
      <c r="GW9" s="29" t="s">
        <v>40</v>
      </c>
      <c r="GX9" s="29" t="s">
        <v>41</v>
      </c>
      <c r="GY9" s="29" t="s">
        <v>42</v>
      </c>
      <c r="GZ9" s="29" t="s">
        <v>43</v>
      </c>
      <c r="HA9" s="30" t="s">
        <v>44</v>
      </c>
      <c r="HB9" s="28" t="s">
        <v>36</v>
      </c>
      <c r="HC9" s="29" t="s">
        <v>37</v>
      </c>
      <c r="HD9" s="29" t="s">
        <v>38</v>
      </c>
      <c r="HE9" s="29" t="s">
        <v>39</v>
      </c>
      <c r="HF9" s="29" t="s">
        <v>40</v>
      </c>
      <c r="HG9" s="29" t="s">
        <v>41</v>
      </c>
      <c r="HH9" s="29" t="s">
        <v>42</v>
      </c>
      <c r="HI9" s="29" t="s">
        <v>43</v>
      </c>
      <c r="HJ9" s="30" t="s">
        <v>44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44.1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62228.4032926247</v>
      </c>
      <c r="M10" s="34" t="n">
        <v>104043.804730019</v>
      </c>
      <c r="N10" s="34" t="n">
        <v>309375.739812271</v>
      </c>
      <c r="O10" s="34" t="n">
        <v>203457.844044385</v>
      </c>
      <c r="P10" s="34" t="n">
        <v>260997.30023728</v>
      </c>
      <c r="Q10" s="34" t="n">
        <v>427738.325484691</v>
      </c>
      <c r="R10" s="34" t="n">
        <v>79107.0543052289</v>
      </c>
      <c r="S10" s="35" t="n">
        <v>82001.9350552301</v>
      </c>
      <c r="T10" s="33" t="n">
        <v>280205.079039</v>
      </c>
      <c r="U10" s="34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5" t="n">
        <v>12290.5168629633</v>
      </c>
      <c r="AC10" s="36" t="s">
        <v>46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5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</v>
      </c>
      <c r="AX10" s="34" t="n">
        <v>5835.43376359225</v>
      </c>
      <c r="AY10" s="34" t="n">
        <v>14494.2756667938</v>
      </c>
      <c r="AZ10" s="34" t="n">
        <v>51000.6160318132</v>
      </c>
      <c r="BA10" s="34" t="n">
        <v>33299.1231592229</v>
      </c>
      <c r="BB10" s="34" t="n">
        <v>46915.6658574835</v>
      </c>
      <c r="BC10" s="34" t="n">
        <v>79439.6671320455</v>
      </c>
      <c r="BD10" s="34" t="n">
        <v>18779.2281147383</v>
      </c>
      <c r="BE10" s="35" t="n">
        <v>22147.577616261</v>
      </c>
      <c r="BF10" s="33" t="n">
        <v>36879.4696923796</v>
      </c>
      <c r="BG10" s="34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5" t="n">
        <v>1872.95606464858</v>
      </c>
      <c r="BO10" s="36" t="s">
        <v>46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5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8</v>
      </c>
      <c r="CJ10" s="34" t="n">
        <v>880.297254771601</v>
      </c>
      <c r="CK10" s="34" t="n">
        <v>1209.03130441393</v>
      </c>
      <c r="CL10" s="34" t="n">
        <v>5072.89607325627</v>
      </c>
      <c r="CM10" s="34" t="n">
        <v>4617.09395827011</v>
      </c>
      <c r="CN10" s="34" t="n">
        <v>9226.13263773464</v>
      </c>
      <c r="CO10" s="34" t="n">
        <v>20522.259651168</v>
      </c>
      <c r="CP10" s="34" t="n">
        <v>4927.75400356481</v>
      </c>
      <c r="CQ10" s="35" t="n">
        <v>4707.00628942043</v>
      </c>
      <c r="CR10" s="33" t="n">
        <v>163937.687504299</v>
      </c>
      <c r="CS10" s="37" t="n">
        <v>2640.76688081271</v>
      </c>
      <c r="CT10" s="37" t="n">
        <v>4584.82231758516</v>
      </c>
      <c r="CU10" s="37" t="n">
        <v>19024.9554366075</v>
      </c>
      <c r="CV10" s="37" t="n">
        <v>16098.6251068056</v>
      </c>
      <c r="CW10" s="37" t="n">
        <v>24497.6536351367</v>
      </c>
      <c r="CX10" s="37" t="n">
        <v>60147.3023073243</v>
      </c>
      <c r="CY10" s="37" t="n">
        <v>15222.3009558213</v>
      </c>
      <c r="CZ10" s="38" t="n">
        <v>21721.2608642062</v>
      </c>
      <c r="DA10" s="36" t="s">
        <v>46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5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11445.9059930107</v>
      </c>
      <c r="DW10" s="34" t="n">
        <v>14961.800121715</v>
      </c>
      <c r="DX10" s="34" t="n">
        <v>47162.0869832054</v>
      </c>
      <c r="DY10" s="34" t="n">
        <v>32578.2268902916</v>
      </c>
      <c r="DZ10" s="34" t="n">
        <v>40719.6295904586</v>
      </c>
      <c r="EA10" s="34" t="n">
        <v>70120.6200597562</v>
      </c>
      <c r="EB10" s="34" t="n">
        <v>11045.8735062539</v>
      </c>
      <c r="EC10" s="35" t="n">
        <v>8838.94023651038</v>
      </c>
      <c r="ED10" s="33" t="n">
        <v>159485.4463148</v>
      </c>
      <c r="EE10" s="34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5" t="n">
        <v>2781.29075487145</v>
      </c>
      <c r="EM10" s="36" t="s">
        <v>46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5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8997</v>
      </c>
      <c r="FH10" s="34" t="n">
        <v>6492.95568210599</v>
      </c>
      <c r="FI10" s="34" t="n">
        <v>10197.8251158979</v>
      </c>
      <c r="FJ10" s="34" t="n">
        <v>21705.3471345523</v>
      </c>
      <c r="FK10" s="34" t="n">
        <v>11775.2375833962</v>
      </c>
      <c r="FL10" s="34" t="n">
        <v>12052.9308009947</v>
      </c>
      <c r="FM10" s="34" t="n">
        <v>12759.4678095749</v>
      </c>
      <c r="FN10" s="34" t="n">
        <v>1282.41668362661</v>
      </c>
      <c r="FO10" s="35" t="n">
        <v>1177.42313475102</v>
      </c>
      <c r="FP10" s="33" t="n">
        <v>96200.6694602005</v>
      </c>
      <c r="FQ10" s="34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30.84861048657</v>
      </c>
      <c r="FX10" s="35" t="n">
        <v>1135.85950377909</v>
      </c>
      <c r="FY10" s="36" t="s">
        <v>46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5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7</v>
      </c>
      <c r="GT10" s="34" t="n">
        <v>3717.44518746267</v>
      </c>
      <c r="GU10" s="34" t="n">
        <v>6715.68073505427</v>
      </c>
      <c r="GV10" s="34" t="n">
        <v>18719.6240370668</v>
      </c>
      <c r="GW10" s="34" t="n">
        <v>8587.72521450443</v>
      </c>
      <c r="GX10" s="34" t="n">
        <v>8105.70393468678</v>
      </c>
      <c r="GY10" s="34" t="n">
        <v>11748.2024433216</v>
      </c>
      <c r="GZ10" s="34" t="n">
        <v>2042.08575836977</v>
      </c>
      <c r="HA10" s="35" t="n">
        <v>2915.17707393334</v>
      </c>
      <c r="HB10" s="33" t="n">
        <v>92299.6647259999</v>
      </c>
      <c r="HC10" s="34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9.0288117989</v>
      </c>
      <c r="HH10" s="34" t="n">
        <v>23988.9687263023</v>
      </c>
      <c r="HI10" s="34" t="n">
        <v>3021.54342429364</v>
      </c>
      <c r="HJ10" s="35" t="n">
        <v>2413.92665388528</v>
      </c>
      <c r="HK10" s="36" t="s">
        <v>46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44.1" hidden="false" customHeight="true" outlineLevel="0" collapsed="false">
      <c r="A11" s="39"/>
      <c r="B11" s="40" t="s">
        <v>47</v>
      </c>
      <c r="C11" s="40"/>
      <c r="D11" s="40"/>
      <c r="E11" s="40"/>
      <c r="F11" s="40"/>
      <c r="G11" s="40"/>
      <c r="H11" s="40"/>
      <c r="I11" s="40"/>
      <c r="J11" s="40"/>
      <c r="K11" s="41" t="n">
        <v>192343.797398699</v>
      </c>
      <c r="L11" s="42" t="n">
        <v>2612.4175951629</v>
      </c>
      <c r="M11" s="42" t="n">
        <v>5791.0423489658</v>
      </c>
      <c r="N11" s="42" t="n">
        <v>26668.9646500844</v>
      </c>
      <c r="O11" s="42" t="n">
        <v>19853.0938418289</v>
      </c>
      <c r="P11" s="42" t="n">
        <v>34018.6879453164</v>
      </c>
      <c r="Q11" s="42" t="n">
        <v>61103.0099419237</v>
      </c>
      <c r="R11" s="42" t="n">
        <v>18245.064690925</v>
      </c>
      <c r="S11" s="43" t="n">
        <v>24051.5163844915</v>
      </c>
      <c r="T11" s="41" t="n">
        <v>17361.1411012383</v>
      </c>
      <c r="U11" s="44" t="s">
        <v>48</v>
      </c>
      <c r="V11" s="42" t="n">
        <v>4.84462330096261</v>
      </c>
      <c r="W11" s="42" t="n">
        <v>2786.12121763182</v>
      </c>
      <c r="X11" s="42" t="n">
        <v>649.192392082616</v>
      </c>
      <c r="Y11" s="42" t="n">
        <v>3857.49555430254</v>
      </c>
      <c r="Z11" s="42" t="n">
        <v>6940.59915503573</v>
      </c>
      <c r="AA11" s="42" t="n">
        <v>1559.20161472696</v>
      </c>
      <c r="AB11" s="43" t="n">
        <v>1563.6865441577</v>
      </c>
      <c r="AC11" s="45" t="s">
        <v>49</v>
      </c>
      <c r="AD11" s="45"/>
      <c r="AE11" s="45"/>
      <c r="AF11" s="45"/>
      <c r="AG11" s="45"/>
      <c r="AH11" s="45"/>
      <c r="AI11" s="45"/>
      <c r="AJ11" s="45"/>
      <c r="AK11" s="45"/>
      <c r="AL11" s="46"/>
      <c r="AM11" s="39"/>
      <c r="AN11" s="40" t="s">
        <v>47</v>
      </c>
      <c r="AO11" s="40"/>
      <c r="AP11" s="40"/>
      <c r="AQ11" s="40"/>
      <c r="AR11" s="40"/>
      <c r="AS11" s="40"/>
      <c r="AT11" s="40"/>
      <c r="AU11" s="40"/>
      <c r="AV11" s="40"/>
      <c r="AW11" s="41" t="n">
        <v>71009.0012356634</v>
      </c>
      <c r="AX11" s="42" t="n">
        <v>577.591666467818</v>
      </c>
      <c r="AY11" s="42" t="n">
        <v>2079.17533339183</v>
      </c>
      <c r="AZ11" s="42" t="n">
        <v>8979.34580462479</v>
      </c>
      <c r="BA11" s="42" t="n">
        <v>7739.75754660311</v>
      </c>
      <c r="BB11" s="42" t="n">
        <v>11797.9001427005</v>
      </c>
      <c r="BC11" s="42" t="n">
        <v>21833.6278780961</v>
      </c>
      <c r="BD11" s="42" t="n">
        <v>7473.35587564571</v>
      </c>
      <c r="BE11" s="43" t="n">
        <v>10528.2469881336</v>
      </c>
      <c r="BF11" s="41" t="n">
        <v>12173.2840323057</v>
      </c>
      <c r="BG11" s="42" t="n">
        <v>417.048928843494</v>
      </c>
      <c r="BH11" s="42" t="n">
        <v>543.174130357151</v>
      </c>
      <c r="BI11" s="42" t="n">
        <v>1711.57308571614</v>
      </c>
      <c r="BJ11" s="42" t="n">
        <v>1558.54970795438</v>
      </c>
      <c r="BK11" s="42" t="n">
        <v>1749.60031769443</v>
      </c>
      <c r="BL11" s="42" t="n">
        <v>3848.39516536899</v>
      </c>
      <c r="BM11" s="42" t="n">
        <v>1202.77693021711</v>
      </c>
      <c r="BN11" s="43" t="n">
        <v>1142.16576615405</v>
      </c>
      <c r="BO11" s="45" t="s">
        <v>49</v>
      </c>
      <c r="BP11" s="45"/>
      <c r="BQ11" s="45"/>
      <c r="BR11" s="45"/>
      <c r="BS11" s="45"/>
      <c r="BT11" s="45"/>
      <c r="BU11" s="45"/>
      <c r="BV11" s="45"/>
      <c r="BW11" s="45"/>
      <c r="BX11" s="46"/>
      <c r="BY11" s="39"/>
      <c r="BZ11" s="40" t="s">
        <v>47</v>
      </c>
      <c r="CA11" s="40"/>
      <c r="CB11" s="40"/>
      <c r="CC11" s="40"/>
      <c r="CD11" s="40"/>
      <c r="CE11" s="40"/>
      <c r="CF11" s="40"/>
      <c r="CG11" s="40"/>
      <c r="CH11" s="40"/>
      <c r="CI11" s="41" t="n">
        <v>12163.8793968458</v>
      </c>
      <c r="CJ11" s="42" t="n">
        <v>70.5530989878865</v>
      </c>
      <c r="CK11" s="42" t="n">
        <v>79.7679313973407</v>
      </c>
      <c r="CL11" s="42" t="n">
        <v>441.129981234638</v>
      </c>
      <c r="CM11" s="42" t="n">
        <v>619.223716388999</v>
      </c>
      <c r="CN11" s="42" t="n">
        <v>1330.74230774457</v>
      </c>
      <c r="CO11" s="42" t="n">
        <v>5227.61728711454</v>
      </c>
      <c r="CP11" s="42" t="n">
        <v>2070.5353516286</v>
      </c>
      <c r="CQ11" s="43" t="n">
        <v>2324.3097223492</v>
      </c>
      <c r="CR11" s="41" t="n">
        <v>16805.8979262738</v>
      </c>
      <c r="CS11" s="47" t="n">
        <v>101.541883561585</v>
      </c>
      <c r="CT11" s="47" t="n">
        <v>171.898323362006</v>
      </c>
      <c r="CU11" s="47" t="n">
        <v>1607.53954385609</v>
      </c>
      <c r="CV11" s="47" t="n">
        <v>749.187397048156</v>
      </c>
      <c r="CW11" s="47" t="n">
        <v>2230.33780346283</v>
      </c>
      <c r="CX11" s="47" t="n">
        <v>5564.01835085924</v>
      </c>
      <c r="CY11" s="47" t="n">
        <v>2294.22662199113</v>
      </c>
      <c r="CZ11" s="48" t="n">
        <v>4087.1480021328</v>
      </c>
      <c r="DA11" s="45" t="s">
        <v>49</v>
      </c>
      <c r="DB11" s="45"/>
      <c r="DC11" s="45"/>
      <c r="DD11" s="45"/>
      <c r="DE11" s="45"/>
      <c r="DF11" s="45"/>
      <c r="DG11" s="45"/>
      <c r="DH11" s="45"/>
      <c r="DI11" s="45"/>
      <c r="DJ11" s="46"/>
      <c r="DK11" s="39"/>
      <c r="DL11" s="40" t="s">
        <v>47</v>
      </c>
      <c r="DM11" s="40"/>
      <c r="DN11" s="40"/>
      <c r="DO11" s="40"/>
      <c r="DP11" s="40"/>
      <c r="DQ11" s="40"/>
      <c r="DR11" s="40"/>
      <c r="DS11" s="40"/>
      <c r="DT11" s="40"/>
      <c r="DU11" s="41" t="n">
        <v>18313.2043292567</v>
      </c>
      <c r="DV11" s="42" t="n">
        <v>502.493657451582</v>
      </c>
      <c r="DW11" s="42" t="n">
        <v>524.211019473633</v>
      </c>
      <c r="DX11" s="42" t="n">
        <v>1834.92901514613</v>
      </c>
      <c r="DY11" s="42" t="n">
        <v>2196.32077607554</v>
      </c>
      <c r="DZ11" s="42" t="n">
        <v>3711.93357109963</v>
      </c>
      <c r="EA11" s="42" t="n">
        <v>6434.22975686266</v>
      </c>
      <c r="EB11" s="42" t="n">
        <v>1238.2325588921</v>
      </c>
      <c r="EC11" s="43" t="n">
        <v>1870.85397425543</v>
      </c>
      <c r="ED11" s="41" t="n">
        <v>10273.280523115</v>
      </c>
      <c r="EE11" s="42" t="n">
        <v>238.897794704399</v>
      </c>
      <c r="EF11" s="42" t="n">
        <v>795.875353929721</v>
      </c>
      <c r="EG11" s="42" t="n">
        <v>2217.19917635787</v>
      </c>
      <c r="EH11" s="42" t="n">
        <v>1500.94156594443</v>
      </c>
      <c r="EI11" s="42" t="n">
        <v>2431.52168181164</v>
      </c>
      <c r="EJ11" s="42" t="n">
        <v>1827.25989840788</v>
      </c>
      <c r="EK11" s="42" t="n">
        <v>765.289943768104</v>
      </c>
      <c r="EL11" s="43" t="n">
        <v>496.295108191011</v>
      </c>
      <c r="EM11" s="45" t="s">
        <v>49</v>
      </c>
      <c r="EN11" s="45"/>
      <c r="EO11" s="45"/>
      <c r="EP11" s="45"/>
      <c r="EQ11" s="45"/>
      <c r="ER11" s="45"/>
      <c r="ES11" s="45"/>
      <c r="ET11" s="45"/>
      <c r="EU11" s="45"/>
      <c r="EV11" s="46"/>
      <c r="EW11" s="39"/>
      <c r="EX11" s="40" t="s">
        <v>47</v>
      </c>
      <c r="EY11" s="40"/>
      <c r="EZ11" s="40"/>
      <c r="FA11" s="40"/>
      <c r="FB11" s="40"/>
      <c r="FC11" s="40"/>
      <c r="FD11" s="40"/>
      <c r="FE11" s="40"/>
      <c r="FF11" s="40"/>
      <c r="FG11" s="41" t="n">
        <v>11784.4219061264</v>
      </c>
      <c r="FH11" s="42" t="n">
        <v>319.817764265104</v>
      </c>
      <c r="FI11" s="42" t="n">
        <v>631.441093729144</v>
      </c>
      <c r="FJ11" s="42" t="n">
        <v>3015.32250937693</v>
      </c>
      <c r="FK11" s="42" t="n">
        <v>1758.39461331412</v>
      </c>
      <c r="FL11" s="42" t="n">
        <v>1855.91142602901</v>
      </c>
      <c r="FM11" s="42" t="n">
        <v>3277.31055568578</v>
      </c>
      <c r="FN11" s="42" t="n">
        <v>400.602100287055</v>
      </c>
      <c r="FO11" s="43" t="n">
        <v>525.62184343924</v>
      </c>
      <c r="FP11" s="41" t="n">
        <v>2419.85040269003</v>
      </c>
      <c r="FQ11" s="42" t="n">
        <v>43.2801209644586</v>
      </c>
      <c r="FR11" s="42" t="n">
        <v>35.5922343636396</v>
      </c>
      <c r="FS11" s="42" t="n">
        <v>522.214459838907</v>
      </c>
      <c r="FT11" s="42" t="n">
        <v>474.178619261669</v>
      </c>
      <c r="FU11" s="42" t="n">
        <v>233.273726861035</v>
      </c>
      <c r="FV11" s="42" t="n">
        <v>669.031031226336</v>
      </c>
      <c r="FW11" s="42" t="n">
        <v>212.326412130833</v>
      </c>
      <c r="FX11" s="43" t="n">
        <v>229.953798043153</v>
      </c>
      <c r="FY11" s="45" t="s">
        <v>49</v>
      </c>
      <c r="FZ11" s="45"/>
      <c r="GA11" s="45"/>
      <c r="GB11" s="45"/>
      <c r="GC11" s="45"/>
      <c r="GD11" s="45"/>
      <c r="GE11" s="45"/>
      <c r="GF11" s="45"/>
      <c r="GG11" s="45"/>
      <c r="GH11" s="46"/>
      <c r="GI11" s="39"/>
      <c r="GJ11" s="40" t="s">
        <v>47</v>
      </c>
      <c r="GK11" s="40"/>
      <c r="GL11" s="40"/>
      <c r="GM11" s="40"/>
      <c r="GN11" s="40"/>
      <c r="GO11" s="40"/>
      <c r="GP11" s="40"/>
      <c r="GQ11" s="40"/>
      <c r="GR11" s="40"/>
      <c r="GS11" s="41" t="n">
        <v>4155.16441445463</v>
      </c>
      <c r="GT11" s="42" t="n">
        <v>143.481383322609</v>
      </c>
      <c r="GU11" s="42" t="n">
        <v>305.87707787758</v>
      </c>
      <c r="GV11" s="42" t="n">
        <v>660.739258651262</v>
      </c>
      <c r="GW11" s="42" t="n">
        <v>461.164635594051</v>
      </c>
      <c r="GX11" s="42" t="n">
        <v>697.511945394878</v>
      </c>
      <c r="GY11" s="42" t="n">
        <v>1144.92695738848</v>
      </c>
      <c r="GZ11" s="42" t="n">
        <v>304.282411499889</v>
      </c>
      <c r="HA11" s="43" t="n">
        <v>437.180744725884</v>
      </c>
      <c r="HB11" s="41" t="n">
        <v>15884.6721307287</v>
      </c>
      <c r="HC11" s="42" t="n">
        <v>197.711296593967</v>
      </c>
      <c r="HD11" s="42" t="n">
        <v>619.1852277828</v>
      </c>
      <c r="HE11" s="42" t="n">
        <v>2892.85059764979</v>
      </c>
      <c r="HF11" s="42" t="n">
        <v>2146.18287156184</v>
      </c>
      <c r="HG11" s="42" t="n">
        <v>4122.45946821538</v>
      </c>
      <c r="HH11" s="42" t="n">
        <v>4335.99390587797</v>
      </c>
      <c r="HI11" s="42" t="n">
        <v>724.234870137514</v>
      </c>
      <c r="HJ11" s="43" t="n">
        <v>846.053892909454</v>
      </c>
      <c r="HK11" s="45" t="s">
        <v>49</v>
      </c>
      <c r="HL11" s="45"/>
      <c r="HM11" s="45"/>
      <c r="HN11" s="45"/>
      <c r="HO11" s="45"/>
      <c r="HP11" s="45"/>
      <c r="HQ11" s="45"/>
      <c r="HR11" s="45"/>
      <c r="HS11" s="45"/>
      <c r="HT11" s="46"/>
    </row>
    <row r="12" customFormat="false" ht="44.1" hidden="false" customHeight="true" outlineLevel="0" collapsed="false">
      <c r="A12" s="49" t="s">
        <v>50</v>
      </c>
      <c r="B12" s="49"/>
      <c r="C12" s="49"/>
      <c r="D12" s="49"/>
      <c r="E12" s="49"/>
      <c r="F12" s="49"/>
      <c r="G12" s="49"/>
      <c r="H12" s="49"/>
      <c r="I12" s="49"/>
      <c r="J12" s="49"/>
      <c r="K12" s="50"/>
      <c r="L12" s="51"/>
      <c r="M12" s="51"/>
      <c r="N12" s="51"/>
      <c r="O12" s="51"/>
      <c r="P12" s="51"/>
      <c r="Q12" s="51"/>
      <c r="R12" s="51"/>
      <c r="S12" s="52"/>
      <c r="T12" s="50"/>
      <c r="U12" s="53" t="s">
        <v>48</v>
      </c>
      <c r="V12" s="53" t="s">
        <v>48</v>
      </c>
      <c r="W12" s="53" t="s">
        <v>48</v>
      </c>
      <c r="X12" s="53" t="s">
        <v>48</v>
      </c>
      <c r="Y12" s="53" t="s">
        <v>48</v>
      </c>
      <c r="Z12" s="53" t="s">
        <v>48</v>
      </c>
      <c r="AA12" s="53" t="s">
        <v>48</v>
      </c>
      <c r="AB12" s="54" t="s">
        <v>48</v>
      </c>
      <c r="AC12" s="55" t="s">
        <v>51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9" t="s">
        <v>50</v>
      </c>
      <c r="AN12" s="49"/>
      <c r="AO12" s="49"/>
      <c r="AP12" s="49"/>
      <c r="AQ12" s="49"/>
      <c r="AR12" s="49"/>
      <c r="AS12" s="49"/>
      <c r="AT12" s="49"/>
      <c r="AU12" s="49"/>
      <c r="AV12" s="49"/>
      <c r="AW12" s="50"/>
      <c r="AX12" s="53" t="s">
        <v>48</v>
      </c>
      <c r="AY12" s="53" t="s">
        <v>48</v>
      </c>
      <c r="AZ12" s="53" t="s">
        <v>48</v>
      </c>
      <c r="BA12" s="53" t="s">
        <v>48</v>
      </c>
      <c r="BB12" s="53" t="s">
        <v>48</v>
      </c>
      <c r="BC12" s="53" t="s">
        <v>48</v>
      </c>
      <c r="BD12" s="53" t="s">
        <v>48</v>
      </c>
      <c r="BE12" s="54" t="s">
        <v>48</v>
      </c>
      <c r="BF12" s="50"/>
      <c r="BG12" s="53" t="s">
        <v>48</v>
      </c>
      <c r="BH12" s="53" t="s">
        <v>48</v>
      </c>
      <c r="BI12" s="53" t="s">
        <v>48</v>
      </c>
      <c r="BJ12" s="53" t="s">
        <v>48</v>
      </c>
      <c r="BK12" s="53" t="s">
        <v>48</v>
      </c>
      <c r="BL12" s="53" t="s">
        <v>48</v>
      </c>
      <c r="BM12" s="53" t="s">
        <v>48</v>
      </c>
      <c r="BN12" s="54" t="s">
        <v>48</v>
      </c>
      <c r="BO12" s="55" t="s">
        <v>51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9" t="s">
        <v>50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50"/>
      <c r="CJ12" s="53" t="s">
        <v>48</v>
      </c>
      <c r="CK12" s="53" t="s">
        <v>48</v>
      </c>
      <c r="CL12" s="53" t="s">
        <v>48</v>
      </c>
      <c r="CM12" s="53" t="s">
        <v>48</v>
      </c>
      <c r="CN12" s="53" t="s">
        <v>48</v>
      </c>
      <c r="CO12" s="53" t="s">
        <v>48</v>
      </c>
      <c r="CP12" s="53" t="s">
        <v>48</v>
      </c>
      <c r="CQ12" s="54" t="s">
        <v>48</v>
      </c>
      <c r="CR12" s="50"/>
      <c r="CS12" s="53" t="s">
        <v>48</v>
      </c>
      <c r="CT12" s="53" t="s">
        <v>48</v>
      </c>
      <c r="CU12" s="53" t="s">
        <v>48</v>
      </c>
      <c r="CV12" s="53" t="s">
        <v>48</v>
      </c>
      <c r="CW12" s="53" t="s">
        <v>48</v>
      </c>
      <c r="CX12" s="53" t="s">
        <v>48</v>
      </c>
      <c r="CY12" s="53" t="s">
        <v>48</v>
      </c>
      <c r="CZ12" s="54" t="s">
        <v>48</v>
      </c>
      <c r="DA12" s="55" t="s">
        <v>51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9" t="s">
        <v>50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50"/>
      <c r="DV12" s="53" t="s">
        <v>48</v>
      </c>
      <c r="DW12" s="53" t="s">
        <v>48</v>
      </c>
      <c r="DX12" s="53" t="s">
        <v>48</v>
      </c>
      <c r="DY12" s="53" t="s">
        <v>48</v>
      </c>
      <c r="DZ12" s="53" t="s">
        <v>48</v>
      </c>
      <c r="EA12" s="53" t="s">
        <v>48</v>
      </c>
      <c r="EB12" s="53" t="s">
        <v>48</v>
      </c>
      <c r="EC12" s="54" t="s">
        <v>48</v>
      </c>
      <c r="ED12" s="50"/>
      <c r="EE12" s="53" t="s">
        <v>48</v>
      </c>
      <c r="EF12" s="53" t="s">
        <v>48</v>
      </c>
      <c r="EG12" s="53" t="s">
        <v>48</v>
      </c>
      <c r="EH12" s="53" t="s">
        <v>48</v>
      </c>
      <c r="EI12" s="53" t="s">
        <v>48</v>
      </c>
      <c r="EJ12" s="53" t="s">
        <v>48</v>
      </c>
      <c r="EK12" s="53" t="s">
        <v>48</v>
      </c>
      <c r="EL12" s="54" t="s">
        <v>48</v>
      </c>
      <c r="EM12" s="55" t="s">
        <v>51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9" t="s">
        <v>50</v>
      </c>
      <c r="EX12" s="49"/>
      <c r="EY12" s="49"/>
      <c r="EZ12" s="49"/>
      <c r="FA12" s="49"/>
      <c r="FB12" s="49"/>
      <c r="FC12" s="49"/>
      <c r="FD12" s="49"/>
      <c r="FE12" s="49"/>
      <c r="FF12" s="49"/>
      <c r="FG12" s="50"/>
      <c r="FH12" s="53" t="s">
        <v>48</v>
      </c>
      <c r="FI12" s="53" t="s">
        <v>48</v>
      </c>
      <c r="FJ12" s="53" t="s">
        <v>48</v>
      </c>
      <c r="FK12" s="53" t="s">
        <v>48</v>
      </c>
      <c r="FL12" s="53" t="s">
        <v>48</v>
      </c>
      <c r="FM12" s="53" t="s">
        <v>48</v>
      </c>
      <c r="FN12" s="53" t="s">
        <v>48</v>
      </c>
      <c r="FO12" s="54" t="s">
        <v>48</v>
      </c>
      <c r="FP12" s="50"/>
      <c r="FQ12" s="53" t="s">
        <v>48</v>
      </c>
      <c r="FR12" s="53" t="s">
        <v>48</v>
      </c>
      <c r="FS12" s="53" t="s">
        <v>48</v>
      </c>
      <c r="FT12" s="53" t="s">
        <v>48</v>
      </c>
      <c r="FU12" s="53" t="s">
        <v>48</v>
      </c>
      <c r="FV12" s="53" t="s">
        <v>48</v>
      </c>
      <c r="FW12" s="53" t="s">
        <v>48</v>
      </c>
      <c r="FX12" s="54" t="s">
        <v>48</v>
      </c>
      <c r="FY12" s="55" t="s">
        <v>51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9" t="s">
        <v>50</v>
      </c>
      <c r="GJ12" s="49"/>
      <c r="GK12" s="49"/>
      <c r="GL12" s="49"/>
      <c r="GM12" s="49"/>
      <c r="GN12" s="49"/>
      <c r="GO12" s="49"/>
      <c r="GP12" s="49"/>
      <c r="GQ12" s="49"/>
      <c r="GR12" s="49"/>
      <c r="GS12" s="50"/>
      <c r="GT12" s="53" t="s">
        <v>48</v>
      </c>
      <c r="GU12" s="53" t="s">
        <v>48</v>
      </c>
      <c r="GV12" s="53" t="s">
        <v>48</v>
      </c>
      <c r="GW12" s="53" t="s">
        <v>48</v>
      </c>
      <c r="GX12" s="53" t="s">
        <v>48</v>
      </c>
      <c r="GY12" s="53" t="s">
        <v>48</v>
      </c>
      <c r="GZ12" s="53" t="s">
        <v>48</v>
      </c>
      <c r="HA12" s="54" t="s">
        <v>48</v>
      </c>
      <c r="HB12" s="50"/>
      <c r="HC12" s="53" t="s">
        <v>48</v>
      </c>
      <c r="HD12" s="53" t="s">
        <v>48</v>
      </c>
      <c r="HE12" s="53" t="s">
        <v>48</v>
      </c>
      <c r="HF12" s="53" t="s">
        <v>48</v>
      </c>
      <c r="HG12" s="53" t="s">
        <v>48</v>
      </c>
      <c r="HH12" s="53" t="s">
        <v>48</v>
      </c>
      <c r="HI12" s="53" t="s">
        <v>48</v>
      </c>
      <c r="HJ12" s="54" t="s">
        <v>48</v>
      </c>
      <c r="HK12" s="55" t="s">
        <v>51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customFormat="false" ht="44.1" hidden="false" customHeight="true" outlineLevel="0" collapsed="false">
      <c r="A13" s="56"/>
      <c r="B13" s="57" t="s">
        <v>52</v>
      </c>
      <c r="C13" s="57"/>
      <c r="D13" s="57"/>
      <c r="E13" s="57"/>
      <c r="F13" s="57"/>
      <c r="G13" s="57"/>
      <c r="H13" s="57"/>
      <c r="I13" s="57"/>
      <c r="J13" s="57"/>
      <c r="K13" s="58" t="n">
        <v>86711.3684338516</v>
      </c>
      <c r="L13" s="59" t="n">
        <v>869.653442271632</v>
      </c>
      <c r="M13" s="59" t="n">
        <v>2535.33244430189</v>
      </c>
      <c r="N13" s="59" t="n">
        <v>11188.5261650356</v>
      </c>
      <c r="O13" s="59" t="n">
        <v>8912.56082164186</v>
      </c>
      <c r="P13" s="59" t="n">
        <v>14796.9062540875</v>
      </c>
      <c r="Q13" s="59" t="n">
        <v>26203.8202375422</v>
      </c>
      <c r="R13" s="59" t="n">
        <v>9050.5639104946</v>
      </c>
      <c r="S13" s="60" t="n">
        <v>13154.0051584763</v>
      </c>
      <c r="T13" s="58" t="n">
        <v>3717.59241808991</v>
      </c>
      <c r="U13" s="61" t="s">
        <v>48</v>
      </c>
      <c r="V13" s="59" t="n">
        <v>1.00573698067532</v>
      </c>
      <c r="W13" s="59" t="n">
        <v>289.066930532931</v>
      </c>
      <c r="X13" s="59" t="n">
        <v>191.826746190553</v>
      </c>
      <c r="Y13" s="59" t="n">
        <v>1213.62717944523</v>
      </c>
      <c r="Z13" s="59" t="n">
        <v>1172.77564538244</v>
      </c>
      <c r="AA13" s="59" t="n">
        <v>344.998188099741</v>
      </c>
      <c r="AB13" s="60" t="n">
        <v>504.291991458342</v>
      </c>
      <c r="AC13" s="62" t="s">
        <v>53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/>
      <c r="AN13" s="57" t="s">
        <v>52</v>
      </c>
      <c r="AO13" s="57"/>
      <c r="AP13" s="57"/>
      <c r="AQ13" s="57"/>
      <c r="AR13" s="57"/>
      <c r="AS13" s="57"/>
      <c r="AT13" s="57"/>
      <c r="AU13" s="57"/>
      <c r="AV13" s="57"/>
      <c r="AW13" s="58" t="n">
        <v>66348.5007427708</v>
      </c>
      <c r="AX13" s="59" t="n">
        <v>568.036184230815</v>
      </c>
      <c r="AY13" s="59" t="n">
        <v>2032.2632549921</v>
      </c>
      <c r="AZ13" s="59" t="n">
        <v>8500.0741067444</v>
      </c>
      <c r="BA13" s="59" t="n">
        <v>7493.99960619749</v>
      </c>
      <c r="BB13" s="59" t="n">
        <v>11057.075120196</v>
      </c>
      <c r="BC13" s="59" t="n">
        <v>20008.4761660014</v>
      </c>
      <c r="BD13" s="59" t="n">
        <v>7052.97982891056</v>
      </c>
      <c r="BE13" s="60" t="n">
        <v>9635.59647549799</v>
      </c>
      <c r="BF13" s="58" t="n">
        <v>1074.82275958628</v>
      </c>
      <c r="BG13" s="59" t="n">
        <v>38.9934760809638</v>
      </c>
      <c r="BH13" s="59" t="n">
        <v>47.0458038960386</v>
      </c>
      <c r="BI13" s="59" t="n">
        <v>163.200193059223</v>
      </c>
      <c r="BJ13" s="59" t="n">
        <v>123.314718786939</v>
      </c>
      <c r="BK13" s="59" t="n">
        <v>172.304917728494</v>
      </c>
      <c r="BL13" s="59" t="n">
        <v>284.766227286537</v>
      </c>
      <c r="BM13" s="59" t="n">
        <v>99.101196557823</v>
      </c>
      <c r="BN13" s="60" t="n">
        <v>146.096226190265</v>
      </c>
      <c r="BO13" s="62" t="s">
        <v>53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/>
      <c r="BZ13" s="57" t="s">
        <v>52</v>
      </c>
      <c r="CA13" s="57"/>
      <c r="CB13" s="57"/>
      <c r="CC13" s="57"/>
      <c r="CD13" s="57"/>
      <c r="CE13" s="57"/>
      <c r="CF13" s="57"/>
      <c r="CG13" s="57"/>
      <c r="CH13" s="57"/>
      <c r="CI13" s="58" t="n">
        <v>176.135125696171</v>
      </c>
      <c r="CJ13" s="59" t="n">
        <v>0.677122079211054</v>
      </c>
      <c r="CK13" s="59" t="n">
        <v>7.49702862687848</v>
      </c>
      <c r="CL13" s="59" t="n">
        <v>14.4983968188643</v>
      </c>
      <c r="CM13" s="59" t="n">
        <v>4.57771336478909</v>
      </c>
      <c r="CN13" s="59" t="n">
        <v>6.09009552568544</v>
      </c>
      <c r="CO13" s="59" t="n">
        <v>58.2144062234594</v>
      </c>
      <c r="CP13" s="59" t="n">
        <v>18.1324020337391</v>
      </c>
      <c r="CQ13" s="60" t="n">
        <v>66.4479610235441</v>
      </c>
      <c r="CR13" s="58" t="n">
        <v>8934.31536556322</v>
      </c>
      <c r="CS13" s="64" t="n">
        <v>50.0170533370895</v>
      </c>
      <c r="CT13" s="64" t="n">
        <v>84.672918273563</v>
      </c>
      <c r="CU13" s="64" t="n">
        <v>1042.80410055138</v>
      </c>
      <c r="CV13" s="64" t="n">
        <v>302.561865349983</v>
      </c>
      <c r="CW13" s="64" t="n">
        <v>1110.23321505831</v>
      </c>
      <c r="CX13" s="64" t="n">
        <v>2824.75587511552</v>
      </c>
      <c r="CY13" s="64" t="n">
        <v>1282.92493375008</v>
      </c>
      <c r="CZ13" s="65" t="n">
        <v>2236.3454041273</v>
      </c>
      <c r="DA13" s="62" t="s">
        <v>53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/>
      <c r="DL13" s="57" t="s">
        <v>52</v>
      </c>
      <c r="DM13" s="57"/>
      <c r="DN13" s="57"/>
      <c r="DO13" s="57"/>
      <c r="DP13" s="57"/>
      <c r="DQ13" s="57"/>
      <c r="DR13" s="57"/>
      <c r="DS13" s="57"/>
      <c r="DT13" s="57"/>
      <c r="DU13" s="58" t="n">
        <v>2761.04645583943</v>
      </c>
      <c r="DV13" s="59" t="n">
        <v>165.777097194416</v>
      </c>
      <c r="DW13" s="59" t="n">
        <v>50.8406786788281</v>
      </c>
      <c r="DX13" s="59" t="n">
        <v>322.316931009319</v>
      </c>
      <c r="DY13" s="59" t="n">
        <v>317.510849810159</v>
      </c>
      <c r="DZ13" s="59" t="n">
        <v>675.949739488429</v>
      </c>
      <c r="EA13" s="59" t="n">
        <v>864.305727705753</v>
      </c>
      <c r="EB13" s="59" t="n">
        <v>73.2921392944678</v>
      </c>
      <c r="EC13" s="60" t="n">
        <v>291.053292658055</v>
      </c>
      <c r="ED13" s="58" t="n">
        <v>416.994846471818</v>
      </c>
      <c r="EE13" s="59" t="n">
        <v>4.17466042776931</v>
      </c>
      <c r="EF13" s="59" t="n">
        <v>25.8992608732767</v>
      </c>
      <c r="EG13" s="59" t="n">
        <v>121.842458690649</v>
      </c>
      <c r="EH13" s="59" t="n">
        <v>32.490726613944</v>
      </c>
      <c r="EI13" s="59" t="n">
        <v>169.279869615778</v>
      </c>
      <c r="EJ13" s="59" t="n">
        <v>34.2763745542595</v>
      </c>
      <c r="EK13" s="59" t="n">
        <v>12.8597090212249</v>
      </c>
      <c r="EL13" s="60" t="n">
        <v>16.1717866749167</v>
      </c>
      <c r="EM13" s="62" t="s">
        <v>53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/>
      <c r="EX13" s="57" t="s">
        <v>52</v>
      </c>
      <c r="EY13" s="57"/>
      <c r="EZ13" s="57"/>
      <c r="FA13" s="57"/>
      <c r="FB13" s="57"/>
      <c r="FC13" s="57"/>
      <c r="FD13" s="57"/>
      <c r="FE13" s="57"/>
      <c r="FF13" s="57"/>
      <c r="FG13" s="58" t="n">
        <v>1421.88174773551</v>
      </c>
      <c r="FH13" s="59" t="n">
        <v>25.6032925030735</v>
      </c>
      <c r="FI13" s="59" t="n">
        <v>188.263249297873</v>
      </c>
      <c r="FJ13" s="59" t="n">
        <v>385.762163785412</v>
      </c>
      <c r="FK13" s="59" t="n">
        <v>221.439004216009</v>
      </c>
      <c r="FL13" s="59" t="n">
        <v>184.029604478174</v>
      </c>
      <c r="FM13" s="59" t="n">
        <v>304.340897939602</v>
      </c>
      <c r="FN13" s="59" t="n">
        <v>50.8677392799881</v>
      </c>
      <c r="FO13" s="60" t="n">
        <v>61.5757962353813</v>
      </c>
      <c r="FP13" s="58" t="n">
        <v>863.950866511363</v>
      </c>
      <c r="FQ13" s="61" t="s">
        <v>48</v>
      </c>
      <c r="FR13" s="59" t="n">
        <v>14.0332406957117</v>
      </c>
      <c r="FS13" s="59" t="n">
        <v>243.123393350863</v>
      </c>
      <c r="FT13" s="59" t="n">
        <v>120.180660001281</v>
      </c>
      <c r="FU13" s="59" t="n">
        <v>47.6182990864134</v>
      </c>
      <c r="FV13" s="59" t="n">
        <v>346.395180080409</v>
      </c>
      <c r="FW13" s="59" t="n">
        <v>44.6097598092954</v>
      </c>
      <c r="FX13" s="60" t="n">
        <v>47.9903334873901</v>
      </c>
      <c r="FY13" s="62" t="s">
        <v>53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/>
      <c r="GJ13" s="57" t="s">
        <v>52</v>
      </c>
      <c r="GK13" s="57"/>
      <c r="GL13" s="57"/>
      <c r="GM13" s="57"/>
      <c r="GN13" s="57"/>
      <c r="GO13" s="57"/>
      <c r="GP13" s="57"/>
      <c r="GQ13" s="57"/>
      <c r="GR13" s="57"/>
      <c r="GS13" s="58" t="n">
        <v>392.055137334029</v>
      </c>
      <c r="GT13" s="59" t="n">
        <v>13.8367777825849</v>
      </c>
      <c r="GU13" s="59" t="n">
        <v>29.5265055681119</v>
      </c>
      <c r="GV13" s="59" t="n">
        <v>66.3804491916306</v>
      </c>
      <c r="GW13" s="59" t="n">
        <v>65.7542162332638</v>
      </c>
      <c r="GX13" s="59" t="n">
        <v>39.0898969116069</v>
      </c>
      <c r="GY13" s="59" t="n">
        <v>102.300718259587</v>
      </c>
      <c r="GZ13" s="59" t="n">
        <v>34.8703015678577</v>
      </c>
      <c r="HA13" s="60" t="n">
        <v>40.2962718193864</v>
      </c>
      <c r="HB13" s="58" t="n">
        <v>604.072968253024</v>
      </c>
      <c r="HC13" s="59" t="n">
        <v>2.53777863570901</v>
      </c>
      <c r="HD13" s="59" t="n">
        <v>54.2847664188361</v>
      </c>
      <c r="HE13" s="59" t="n">
        <v>39.4570413009091</v>
      </c>
      <c r="HF13" s="59" t="n">
        <v>38.9047148774528</v>
      </c>
      <c r="HG13" s="59" t="n">
        <v>121.60831655334</v>
      </c>
      <c r="HH13" s="59" t="n">
        <v>203.21301899321</v>
      </c>
      <c r="HI13" s="59" t="n">
        <v>35.9277121698297</v>
      </c>
      <c r="HJ13" s="60" t="n">
        <v>108.139619303738</v>
      </c>
      <c r="HK13" s="62" t="s">
        <v>53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customFormat="false" ht="44.1" hidden="false" customHeight="true" outlineLevel="0" collapsed="false">
      <c r="A14" s="56"/>
      <c r="B14" s="57" t="s">
        <v>54</v>
      </c>
      <c r="C14" s="57"/>
      <c r="D14" s="57"/>
      <c r="E14" s="57"/>
      <c r="F14" s="57"/>
      <c r="G14" s="57"/>
      <c r="H14" s="57"/>
      <c r="I14" s="57"/>
      <c r="J14" s="57"/>
      <c r="K14" s="58" t="n">
        <v>43512.6909567384</v>
      </c>
      <c r="L14" s="59" t="n">
        <v>587.901632013807</v>
      </c>
      <c r="M14" s="59" t="n">
        <v>1225.51250446054</v>
      </c>
      <c r="N14" s="59" t="n">
        <v>6378.01396932531</v>
      </c>
      <c r="O14" s="59" t="n">
        <v>5002.32159197443</v>
      </c>
      <c r="P14" s="59" t="n">
        <v>8674.0089106742</v>
      </c>
      <c r="Q14" s="59" t="n">
        <v>14146.852271968</v>
      </c>
      <c r="R14" s="59" t="n">
        <v>3364.09965364747</v>
      </c>
      <c r="S14" s="60" t="n">
        <v>4133.98042267466</v>
      </c>
      <c r="T14" s="58" t="n">
        <v>5192.52984898662</v>
      </c>
      <c r="U14" s="61" t="s">
        <v>48</v>
      </c>
      <c r="V14" s="59" t="n">
        <v>1.7050404544035</v>
      </c>
      <c r="W14" s="59" t="n">
        <v>490.059349570649</v>
      </c>
      <c r="X14" s="59" t="n">
        <v>203.138843830623</v>
      </c>
      <c r="Y14" s="59" t="n">
        <v>928.601141893525</v>
      </c>
      <c r="Z14" s="59" t="n">
        <v>2922.02057110279</v>
      </c>
      <c r="AA14" s="59" t="n">
        <v>349.349314392875</v>
      </c>
      <c r="AB14" s="60" t="n">
        <v>297.655587741755</v>
      </c>
      <c r="AC14" s="66" t="s">
        <v>55</v>
      </c>
      <c r="AD14" s="66"/>
      <c r="AE14" s="66"/>
      <c r="AF14" s="66"/>
      <c r="AG14" s="66"/>
      <c r="AH14" s="66"/>
      <c r="AI14" s="66"/>
      <c r="AJ14" s="66"/>
      <c r="AK14" s="66"/>
      <c r="AL14" s="63"/>
      <c r="AM14" s="56"/>
      <c r="AN14" s="57" t="s">
        <v>54</v>
      </c>
      <c r="AO14" s="57"/>
      <c r="AP14" s="57"/>
      <c r="AQ14" s="57"/>
      <c r="AR14" s="57"/>
      <c r="AS14" s="57"/>
      <c r="AT14" s="57"/>
      <c r="AU14" s="57"/>
      <c r="AV14" s="57"/>
      <c r="AW14" s="58" t="n">
        <v>8115.84531288934</v>
      </c>
      <c r="AX14" s="59" t="n">
        <v>25.4973532559407</v>
      </c>
      <c r="AY14" s="59" t="n">
        <v>123.023964327721</v>
      </c>
      <c r="AZ14" s="59" t="n">
        <v>937.639741826318</v>
      </c>
      <c r="BA14" s="59" t="n">
        <v>748.475295471722</v>
      </c>
      <c r="BB14" s="59" t="n">
        <v>1029.41456482246</v>
      </c>
      <c r="BC14" s="59" t="n">
        <v>2825.35490720024</v>
      </c>
      <c r="BD14" s="59" t="n">
        <v>1051.36821176172</v>
      </c>
      <c r="BE14" s="60" t="n">
        <v>1375.07127422321</v>
      </c>
      <c r="BF14" s="58" t="n">
        <v>330.059673266892</v>
      </c>
      <c r="BG14" s="59" t="n">
        <v>8.01127941022084</v>
      </c>
      <c r="BH14" s="59" t="n">
        <v>10.366872130082</v>
      </c>
      <c r="BI14" s="59" t="n">
        <v>59.0230166856191</v>
      </c>
      <c r="BJ14" s="59" t="n">
        <v>29.9031329533285</v>
      </c>
      <c r="BK14" s="59" t="n">
        <v>48.1402134214478</v>
      </c>
      <c r="BL14" s="59" t="n">
        <v>81.7656343356795</v>
      </c>
      <c r="BM14" s="59" t="n">
        <v>35.5679244740542</v>
      </c>
      <c r="BN14" s="60" t="n">
        <v>57.2815998564597</v>
      </c>
      <c r="BO14" s="66" t="s">
        <v>55</v>
      </c>
      <c r="BP14" s="66"/>
      <c r="BQ14" s="66"/>
      <c r="BR14" s="66"/>
      <c r="BS14" s="66"/>
      <c r="BT14" s="66"/>
      <c r="BU14" s="66"/>
      <c r="BV14" s="66"/>
      <c r="BW14" s="66"/>
      <c r="BX14" s="63"/>
      <c r="BY14" s="56"/>
      <c r="BZ14" s="57" t="s">
        <v>54</v>
      </c>
      <c r="CA14" s="57"/>
      <c r="CB14" s="57"/>
      <c r="CC14" s="57"/>
      <c r="CD14" s="57"/>
      <c r="CE14" s="57"/>
      <c r="CF14" s="57"/>
      <c r="CG14" s="57"/>
      <c r="CH14" s="57"/>
      <c r="CI14" s="58" t="n">
        <v>1011.67651708609</v>
      </c>
      <c r="CJ14" s="59" t="n">
        <v>3.75884924946481</v>
      </c>
      <c r="CK14" s="59" t="n">
        <v>12.7324877432665</v>
      </c>
      <c r="CL14" s="59" t="n">
        <v>34.0269505752171</v>
      </c>
      <c r="CM14" s="59" t="n">
        <v>46.2663225634049</v>
      </c>
      <c r="CN14" s="59" t="n">
        <v>102.199718327908</v>
      </c>
      <c r="CO14" s="59" t="n">
        <v>424.755910434051</v>
      </c>
      <c r="CP14" s="59" t="n">
        <v>222.017519453816</v>
      </c>
      <c r="CQ14" s="60" t="n">
        <v>165.918758738961</v>
      </c>
      <c r="CR14" s="58" t="n">
        <v>3336.17463096434</v>
      </c>
      <c r="CS14" s="64" t="n">
        <v>20.0850867884086</v>
      </c>
      <c r="CT14" s="64" t="n">
        <v>34.0016614071753</v>
      </c>
      <c r="CU14" s="64" t="n">
        <v>320.031979377104</v>
      </c>
      <c r="CV14" s="64" t="n">
        <v>121.498187497401</v>
      </c>
      <c r="CW14" s="64" t="n">
        <v>500.852875235135</v>
      </c>
      <c r="CX14" s="64" t="n">
        <v>1070.4787522565</v>
      </c>
      <c r="CY14" s="64" t="n">
        <v>524.256284560409</v>
      </c>
      <c r="CZ14" s="65" t="n">
        <v>744.969803842205</v>
      </c>
      <c r="DA14" s="66" t="s">
        <v>55</v>
      </c>
      <c r="DB14" s="66"/>
      <c r="DC14" s="66"/>
      <c r="DD14" s="66"/>
      <c r="DE14" s="66"/>
      <c r="DF14" s="66"/>
      <c r="DG14" s="66"/>
      <c r="DH14" s="66"/>
      <c r="DI14" s="66"/>
      <c r="DJ14" s="63"/>
      <c r="DK14" s="56"/>
      <c r="DL14" s="57" t="s">
        <v>54</v>
      </c>
      <c r="DM14" s="57"/>
      <c r="DN14" s="57"/>
      <c r="DO14" s="57"/>
      <c r="DP14" s="57"/>
      <c r="DQ14" s="57"/>
      <c r="DR14" s="57"/>
      <c r="DS14" s="57"/>
      <c r="DT14" s="57"/>
      <c r="DU14" s="58" t="n">
        <v>12886.9943191162</v>
      </c>
      <c r="DV14" s="59" t="n">
        <v>294.347931089091</v>
      </c>
      <c r="DW14" s="59" t="n">
        <v>201.507025778982</v>
      </c>
      <c r="DX14" s="59" t="n">
        <v>1383.47202357265</v>
      </c>
      <c r="DY14" s="59" t="n">
        <v>1699.02038400927</v>
      </c>
      <c r="DZ14" s="59" t="n">
        <v>2828.31370105996</v>
      </c>
      <c r="EA14" s="59" t="n">
        <v>4644.29454801057</v>
      </c>
      <c r="EB14" s="59" t="n">
        <v>788.9654784495</v>
      </c>
      <c r="EC14" s="60" t="n">
        <v>1047.07322714613</v>
      </c>
      <c r="ED14" s="58" t="n">
        <v>2957.72752660035</v>
      </c>
      <c r="EE14" s="59" t="n">
        <v>101.732009161595</v>
      </c>
      <c r="EF14" s="59" t="n">
        <v>243.644781294474</v>
      </c>
      <c r="EG14" s="59" t="n">
        <v>821.589558206716</v>
      </c>
      <c r="EH14" s="59" t="n">
        <v>439.309250131192</v>
      </c>
      <c r="EI14" s="59" t="n">
        <v>591.056319909049</v>
      </c>
      <c r="EJ14" s="59" t="n">
        <v>525.303020674997</v>
      </c>
      <c r="EK14" s="59" t="n">
        <v>98.8678432849573</v>
      </c>
      <c r="EL14" s="60" t="n">
        <v>136.224743937372</v>
      </c>
      <c r="EM14" s="66" t="s">
        <v>55</v>
      </c>
      <c r="EN14" s="66"/>
      <c r="EO14" s="66"/>
      <c r="EP14" s="66"/>
      <c r="EQ14" s="66"/>
      <c r="ER14" s="66"/>
      <c r="ES14" s="66"/>
      <c r="ET14" s="66"/>
      <c r="EU14" s="66"/>
      <c r="EV14" s="63"/>
      <c r="EW14" s="56"/>
      <c r="EX14" s="57" t="s">
        <v>54</v>
      </c>
      <c r="EY14" s="57"/>
      <c r="EZ14" s="57"/>
      <c r="FA14" s="57"/>
      <c r="FB14" s="57"/>
      <c r="FC14" s="57"/>
      <c r="FD14" s="57"/>
      <c r="FE14" s="57"/>
      <c r="FF14" s="57"/>
      <c r="FG14" s="58" t="n">
        <v>362.036377648962</v>
      </c>
      <c r="FH14" s="59" t="n">
        <v>7.66250607915826</v>
      </c>
      <c r="FI14" s="59" t="n">
        <v>43.9782981686071</v>
      </c>
      <c r="FJ14" s="59" t="n">
        <v>65.7928853796867</v>
      </c>
      <c r="FK14" s="59" t="n">
        <v>30.0857656147452</v>
      </c>
      <c r="FL14" s="59" t="n">
        <v>98.6275989151891</v>
      </c>
      <c r="FM14" s="59" t="n">
        <v>67.4013422316637</v>
      </c>
      <c r="FN14" s="59" t="n">
        <v>8.45116144297741</v>
      </c>
      <c r="FO14" s="60" t="n">
        <v>40.0368198169347</v>
      </c>
      <c r="FP14" s="58" t="n">
        <v>108.958250700316</v>
      </c>
      <c r="FQ14" s="61" t="s">
        <v>48</v>
      </c>
      <c r="FR14" s="61" t="s">
        <v>48</v>
      </c>
      <c r="FS14" s="61" t="s">
        <v>48</v>
      </c>
      <c r="FT14" s="61" t="s">
        <v>48</v>
      </c>
      <c r="FU14" s="61" t="s">
        <v>48</v>
      </c>
      <c r="FV14" s="59" t="n">
        <v>28.3433122890008</v>
      </c>
      <c r="FW14" s="59" t="n">
        <v>54.702161449687</v>
      </c>
      <c r="FX14" s="60" t="n">
        <v>25.9127769616284</v>
      </c>
      <c r="FY14" s="66" t="s">
        <v>55</v>
      </c>
      <c r="FZ14" s="66"/>
      <c r="GA14" s="66"/>
      <c r="GB14" s="66"/>
      <c r="GC14" s="66"/>
      <c r="GD14" s="66"/>
      <c r="GE14" s="66"/>
      <c r="GF14" s="66"/>
      <c r="GG14" s="66"/>
      <c r="GH14" s="63"/>
      <c r="GI14" s="56"/>
      <c r="GJ14" s="57" t="s">
        <v>54</v>
      </c>
      <c r="GK14" s="57"/>
      <c r="GL14" s="57"/>
      <c r="GM14" s="57"/>
      <c r="GN14" s="57"/>
      <c r="GO14" s="57"/>
      <c r="GP14" s="57"/>
      <c r="GQ14" s="57"/>
      <c r="GR14" s="57"/>
      <c r="GS14" s="58" t="n">
        <v>776.566866912913</v>
      </c>
      <c r="GT14" s="59" t="n">
        <v>32.8332937101973</v>
      </c>
      <c r="GU14" s="59" t="n">
        <v>80.7475570776263</v>
      </c>
      <c r="GV14" s="59" t="n">
        <v>159.811672926496</v>
      </c>
      <c r="GW14" s="59" t="n">
        <v>125.618779464061</v>
      </c>
      <c r="GX14" s="59" t="n">
        <v>104.622750733595</v>
      </c>
      <c r="GY14" s="59" t="n">
        <v>201.204358018242</v>
      </c>
      <c r="GZ14" s="59" t="n">
        <v>25.6983281919737</v>
      </c>
      <c r="HA14" s="60" t="n">
        <v>46.030126790722</v>
      </c>
      <c r="HB14" s="58" t="n">
        <v>8434.12163256643</v>
      </c>
      <c r="HC14" s="59" t="n">
        <v>93.9733232697306</v>
      </c>
      <c r="HD14" s="59" t="n">
        <v>473.804816078198</v>
      </c>
      <c r="HE14" s="59" t="n">
        <v>2106.56679120485</v>
      </c>
      <c r="HF14" s="59" t="n">
        <v>1559.00563043868</v>
      </c>
      <c r="HG14" s="59" t="n">
        <v>2442.18002635594</v>
      </c>
      <c r="HH14" s="59" t="n">
        <v>1355.92991541426</v>
      </c>
      <c r="HI14" s="59" t="n">
        <v>204.855426185497</v>
      </c>
      <c r="HJ14" s="60" t="n">
        <v>197.805703619278</v>
      </c>
      <c r="HK14" s="66" t="s">
        <v>55</v>
      </c>
      <c r="HL14" s="66"/>
      <c r="HM14" s="66"/>
      <c r="HN14" s="66"/>
      <c r="HO14" s="66"/>
      <c r="HP14" s="66"/>
      <c r="HQ14" s="66"/>
      <c r="HR14" s="66"/>
      <c r="HS14" s="66"/>
      <c r="HT14" s="63"/>
    </row>
    <row r="15" customFormat="false" ht="44.1" hidden="false" customHeight="true" outlineLevel="0" collapsed="false">
      <c r="A15" s="56"/>
      <c r="B15" s="57" t="s">
        <v>56</v>
      </c>
      <c r="C15" s="57"/>
      <c r="D15" s="57"/>
      <c r="E15" s="57"/>
      <c r="F15" s="57"/>
      <c r="G15" s="57"/>
      <c r="H15" s="57"/>
      <c r="I15" s="57"/>
      <c r="J15" s="57"/>
      <c r="K15" s="58" t="n">
        <v>15161.227580186</v>
      </c>
      <c r="L15" s="59" t="n">
        <v>305.355263562299</v>
      </c>
      <c r="M15" s="59" t="n">
        <v>360.322791930082</v>
      </c>
      <c r="N15" s="59" t="n">
        <v>1346.43209808913</v>
      </c>
      <c r="O15" s="59" t="n">
        <v>1340.61953212617</v>
      </c>
      <c r="P15" s="59" t="n">
        <v>2186.73110281103</v>
      </c>
      <c r="Q15" s="59" t="n">
        <v>5267.75796148168</v>
      </c>
      <c r="R15" s="59" t="n">
        <v>1669.14202008405</v>
      </c>
      <c r="S15" s="60" t="n">
        <v>2684.86681010157</v>
      </c>
      <c r="T15" s="58" t="n">
        <v>334.783854627625</v>
      </c>
      <c r="U15" s="61" t="s">
        <v>48</v>
      </c>
      <c r="V15" s="61" t="s">
        <v>48</v>
      </c>
      <c r="W15" s="61" t="s">
        <v>48</v>
      </c>
      <c r="X15" s="61" t="s">
        <v>48</v>
      </c>
      <c r="Y15" s="61" t="s">
        <v>48</v>
      </c>
      <c r="Z15" s="59" t="n">
        <v>96.9569765036236</v>
      </c>
      <c r="AA15" s="59" t="n">
        <v>10.0163373976375</v>
      </c>
      <c r="AB15" s="60" t="n">
        <v>227.810540726364</v>
      </c>
      <c r="AC15" s="66" t="s">
        <v>57</v>
      </c>
      <c r="AD15" s="66"/>
      <c r="AE15" s="66"/>
      <c r="AF15" s="66"/>
      <c r="AG15" s="66"/>
      <c r="AH15" s="66"/>
      <c r="AI15" s="66"/>
      <c r="AJ15" s="66"/>
      <c r="AK15" s="66"/>
      <c r="AL15" s="63"/>
      <c r="AM15" s="56"/>
      <c r="AN15" s="57" t="s">
        <v>56</v>
      </c>
      <c r="AO15" s="57"/>
      <c r="AP15" s="57"/>
      <c r="AQ15" s="57"/>
      <c r="AR15" s="57"/>
      <c r="AS15" s="57"/>
      <c r="AT15" s="57"/>
      <c r="AU15" s="57"/>
      <c r="AV15" s="57"/>
      <c r="AW15" s="58" t="n">
        <v>2575.80537344901</v>
      </c>
      <c r="AX15" s="59" t="n">
        <v>2.66217063199923</v>
      </c>
      <c r="AY15" s="59" t="n">
        <v>13.3927876637858</v>
      </c>
      <c r="AZ15" s="59" t="n">
        <v>69.8109975381687</v>
      </c>
      <c r="BA15" s="59" t="n">
        <v>91.3800763906771</v>
      </c>
      <c r="BB15" s="59" t="n">
        <v>330.437835218721</v>
      </c>
      <c r="BC15" s="59" t="n">
        <v>1171.17451027257</v>
      </c>
      <c r="BD15" s="59" t="n">
        <v>294.270412055992</v>
      </c>
      <c r="BE15" s="60" t="n">
        <v>602.676583677099</v>
      </c>
      <c r="BF15" s="58" t="n">
        <v>7576.93242169884</v>
      </c>
      <c r="BG15" s="59" t="n">
        <v>209.18527440786</v>
      </c>
      <c r="BH15" s="59" t="n">
        <v>312.672926024762</v>
      </c>
      <c r="BI15" s="59" t="n">
        <v>942.201260768065</v>
      </c>
      <c r="BJ15" s="59" t="n">
        <v>941.528076300714</v>
      </c>
      <c r="BK15" s="59" t="n">
        <v>1087.01927358179</v>
      </c>
      <c r="BL15" s="59" t="n">
        <v>2569.06034302753</v>
      </c>
      <c r="BM15" s="59" t="n">
        <v>841.517672460331</v>
      </c>
      <c r="BN15" s="60" t="n">
        <v>673.747595127786</v>
      </c>
      <c r="BO15" s="66" t="s">
        <v>57</v>
      </c>
      <c r="BP15" s="66"/>
      <c r="BQ15" s="66"/>
      <c r="BR15" s="66"/>
      <c r="BS15" s="66"/>
      <c r="BT15" s="66"/>
      <c r="BU15" s="66"/>
      <c r="BV15" s="66"/>
      <c r="BW15" s="66"/>
      <c r="BX15" s="63"/>
      <c r="BY15" s="56"/>
      <c r="BZ15" s="57" t="s">
        <v>56</v>
      </c>
      <c r="CA15" s="57"/>
      <c r="CB15" s="57"/>
      <c r="CC15" s="57"/>
      <c r="CD15" s="57"/>
      <c r="CE15" s="57"/>
      <c r="CF15" s="57"/>
      <c r="CG15" s="57"/>
      <c r="CH15" s="57"/>
      <c r="CI15" s="58" t="n">
        <v>86.1744521318109</v>
      </c>
      <c r="CJ15" s="59" t="n">
        <v>0.110352392869707</v>
      </c>
      <c r="CK15" s="59" t="n">
        <v>0.187474558696046</v>
      </c>
      <c r="CL15" s="59" t="n">
        <v>0.879991952544655</v>
      </c>
      <c r="CM15" s="59" t="n">
        <v>0.802989786178861</v>
      </c>
      <c r="CN15" s="59" t="n">
        <v>1.35117861398262</v>
      </c>
      <c r="CO15" s="59" t="n">
        <v>17.2408815226511</v>
      </c>
      <c r="CP15" s="59" t="n">
        <v>24.9527925870176</v>
      </c>
      <c r="CQ15" s="60" t="n">
        <v>40.6487907178703</v>
      </c>
      <c r="CR15" s="58" t="n">
        <v>1249.39480023062</v>
      </c>
      <c r="CS15" s="64" t="n">
        <v>1.29782876380181</v>
      </c>
      <c r="CT15" s="64" t="n">
        <v>2.19706962962933</v>
      </c>
      <c r="CU15" s="64" t="n">
        <v>13.5744308585987</v>
      </c>
      <c r="CV15" s="64" t="n">
        <v>7.85079218950221</v>
      </c>
      <c r="CW15" s="64" t="n">
        <v>86.9289923654133</v>
      </c>
      <c r="CX15" s="64" t="n">
        <v>478.455519381137</v>
      </c>
      <c r="CY15" s="64" t="n">
        <v>152.187706582655</v>
      </c>
      <c r="CZ15" s="65" t="n">
        <v>506.902460459885</v>
      </c>
      <c r="DA15" s="66" t="s">
        <v>57</v>
      </c>
      <c r="DB15" s="66"/>
      <c r="DC15" s="66"/>
      <c r="DD15" s="66"/>
      <c r="DE15" s="66"/>
      <c r="DF15" s="66"/>
      <c r="DG15" s="66"/>
      <c r="DH15" s="66"/>
      <c r="DI15" s="66"/>
      <c r="DJ15" s="63"/>
      <c r="DK15" s="56"/>
      <c r="DL15" s="57" t="s">
        <v>56</v>
      </c>
      <c r="DM15" s="57"/>
      <c r="DN15" s="57"/>
      <c r="DO15" s="57"/>
      <c r="DP15" s="57"/>
      <c r="DQ15" s="57"/>
      <c r="DR15" s="57"/>
      <c r="DS15" s="57"/>
      <c r="DT15" s="57"/>
      <c r="DU15" s="58" t="n">
        <v>1603.93448282456</v>
      </c>
      <c r="DV15" s="59" t="n">
        <v>37.753859078341</v>
      </c>
      <c r="DW15" s="59" t="n">
        <v>17.6558002807052</v>
      </c>
      <c r="DX15" s="59" t="n">
        <v>99.6859628123177</v>
      </c>
      <c r="DY15" s="59" t="n">
        <v>110.26422732511</v>
      </c>
      <c r="DZ15" s="59" t="n">
        <v>363.671070625565</v>
      </c>
      <c r="EA15" s="59" t="n">
        <v>429.598194950272</v>
      </c>
      <c r="EB15" s="59" t="n">
        <v>198.256253908645</v>
      </c>
      <c r="EC15" s="60" t="n">
        <v>347.049113843608</v>
      </c>
      <c r="ED15" s="58" t="n">
        <v>253.774883407932</v>
      </c>
      <c r="EE15" s="59" t="n">
        <v>0.23675669058052</v>
      </c>
      <c r="EF15" s="59" t="n">
        <v>1.46881965585762</v>
      </c>
      <c r="EG15" s="59" t="n">
        <v>3.0705100611527</v>
      </c>
      <c r="EH15" s="59" t="n">
        <v>3.91239373371362</v>
      </c>
      <c r="EI15" s="59" t="n">
        <v>53.2009988780521</v>
      </c>
      <c r="EJ15" s="59" t="n">
        <v>73.1170737347678</v>
      </c>
      <c r="EK15" s="59" t="n">
        <v>36.3115264359215</v>
      </c>
      <c r="EL15" s="60" t="n">
        <v>82.4568042178861</v>
      </c>
      <c r="EM15" s="66" t="s">
        <v>57</v>
      </c>
      <c r="EN15" s="66"/>
      <c r="EO15" s="66"/>
      <c r="EP15" s="66"/>
      <c r="EQ15" s="66"/>
      <c r="ER15" s="66"/>
      <c r="ES15" s="66"/>
      <c r="ET15" s="66"/>
      <c r="EU15" s="66"/>
      <c r="EV15" s="63"/>
      <c r="EW15" s="56"/>
      <c r="EX15" s="57" t="s">
        <v>56</v>
      </c>
      <c r="EY15" s="57"/>
      <c r="EZ15" s="57"/>
      <c r="FA15" s="57"/>
      <c r="FB15" s="57"/>
      <c r="FC15" s="57"/>
      <c r="FD15" s="57"/>
      <c r="FE15" s="57"/>
      <c r="FF15" s="57"/>
      <c r="FG15" s="58" t="n">
        <v>883.544790271086</v>
      </c>
      <c r="FH15" s="59" t="n">
        <v>8.69173698811096</v>
      </c>
      <c r="FI15" s="59" t="n">
        <v>3.86311662905777</v>
      </c>
      <c r="FJ15" s="59" t="n">
        <v>120.067217496591</v>
      </c>
      <c r="FK15" s="59" t="n">
        <v>129.175852001083</v>
      </c>
      <c r="FL15" s="59" t="n">
        <v>201.553380782187</v>
      </c>
      <c r="FM15" s="59" t="n">
        <v>330.554716529338</v>
      </c>
      <c r="FN15" s="59" t="n">
        <v>32.6022552632048</v>
      </c>
      <c r="FO15" s="60" t="n">
        <v>57.0365145815137</v>
      </c>
      <c r="FP15" s="58" t="n">
        <v>250.927030892622</v>
      </c>
      <c r="FQ15" s="59" t="n">
        <v>43.2801209644586</v>
      </c>
      <c r="FR15" s="59" t="n">
        <v>3.9851490831975</v>
      </c>
      <c r="FS15" s="59" t="n">
        <v>25.761876470398</v>
      </c>
      <c r="FT15" s="59" t="n">
        <v>34.1288129668103</v>
      </c>
      <c r="FU15" s="59" t="n">
        <v>12.7318306559231</v>
      </c>
      <c r="FV15" s="59" t="n">
        <v>37.048911971737</v>
      </c>
      <c r="FW15" s="59" t="n">
        <v>44.8445163781126</v>
      </c>
      <c r="FX15" s="60" t="n">
        <v>49.1458124019851</v>
      </c>
      <c r="FY15" s="66" t="s">
        <v>57</v>
      </c>
      <c r="FZ15" s="66"/>
      <c r="GA15" s="66"/>
      <c r="GB15" s="66"/>
      <c r="GC15" s="66"/>
      <c r="GD15" s="66"/>
      <c r="GE15" s="66"/>
      <c r="GF15" s="66"/>
      <c r="GG15" s="66"/>
      <c r="GH15" s="63"/>
      <c r="GI15" s="56"/>
      <c r="GJ15" s="57" t="s">
        <v>56</v>
      </c>
      <c r="GK15" s="57"/>
      <c r="GL15" s="57"/>
      <c r="GM15" s="57"/>
      <c r="GN15" s="57"/>
      <c r="GO15" s="57"/>
      <c r="GP15" s="57"/>
      <c r="GQ15" s="57"/>
      <c r="GR15" s="57"/>
      <c r="GS15" s="58" t="n">
        <v>121.781521835412</v>
      </c>
      <c r="GT15" s="61" t="s">
        <v>48</v>
      </c>
      <c r="GU15" s="61" t="s">
        <v>48</v>
      </c>
      <c r="GV15" s="59" t="n">
        <v>2.08390605902401</v>
      </c>
      <c r="GW15" s="59" t="n">
        <v>1.6753051448633</v>
      </c>
      <c r="GX15" s="59" t="n">
        <v>7.4819254781703</v>
      </c>
      <c r="GY15" s="59" t="n">
        <v>41.3343066306863</v>
      </c>
      <c r="GZ15" s="59" t="n">
        <v>21.4052228496413</v>
      </c>
      <c r="HA15" s="60" t="n">
        <v>47.8008556730266</v>
      </c>
      <c r="HB15" s="58" t="n">
        <v>224.173968816501</v>
      </c>
      <c r="HC15" s="59" t="n">
        <v>2.13716364427689</v>
      </c>
      <c r="HD15" s="59" t="n">
        <v>4.89964840439021</v>
      </c>
      <c r="HE15" s="59" t="n">
        <v>69.2959440722691</v>
      </c>
      <c r="HF15" s="59" t="n">
        <v>19.9010062875226</v>
      </c>
      <c r="HG15" s="59" t="n">
        <v>42.3546166112285</v>
      </c>
      <c r="HH15" s="59" t="n">
        <v>23.2165269573733</v>
      </c>
      <c r="HI15" s="59" t="n">
        <v>12.7773241648906</v>
      </c>
      <c r="HJ15" s="60" t="n">
        <v>49.5917386745496</v>
      </c>
      <c r="HK15" s="66" t="s">
        <v>57</v>
      </c>
      <c r="HL15" s="66"/>
      <c r="HM15" s="66"/>
      <c r="HN15" s="66"/>
      <c r="HO15" s="66"/>
      <c r="HP15" s="66"/>
      <c r="HQ15" s="66"/>
      <c r="HR15" s="66"/>
      <c r="HS15" s="66"/>
      <c r="HT15" s="63"/>
    </row>
    <row r="16" customFormat="false" ht="44.1" hidden="false" customHeight="true" outlineLevel="0" collapsed="false">
      <c r="A16" s="56"/>
      <c r="B16" s="67" t="s">
        <v>58</v>
      </c>
      <c r="C16" s="67"/>
      <c r="D16" s="67"/>
      <c r="E16" s="67"/>
      <c r="F16" s="67"/>
      <c r="G16" s="67"/>
      <c r="H16" s="67"/>
      <c r="I16" s="67"/>
      <c r="J16" s="67"/>
      <c r="K16" s="58" t="n">
        <v>9312.71211239327</v>
      </c>
      <c r="L16" s="59" t="n">
        <v>189.765817021728</v>
      </c>
      <c r="M16" s="59" t="n">
        <v>249.276734261826</v>
      </c>
      <c r="N16" s="59" t="n">
        <v>1233.67802669361</v>
      </c>
      <c r="O16" s="59" t="n">
        <v>1069.86102520443</v>
      </c>
      <c r="P16" s="59" t="n">
        <v>1380.60817595052</v>
      </c>
      <c r="Q16" s="59" t="n">
        <v>2980.47256562155</v>
      </c>
      <c r="R16" s="59" t="n">
        <v>850.619563992737</v>
      </c>
      <c r="S16" s="60" t="n">
        <v>1358.43020364687</v>
      </c>
      <c r="T16" s="58" t="n">
        <v>21.5169321373249</v>
      </c>
      <c r="U16" s="61" t="s">
        <v>48</v>
      </c>
      <c r="V16" s="61" t="s">
        <v>48</v>
      </c>
      <c r="W16" s="61" t="s">
        <v>48</v>
      </c>
      <c r="X16" s="61" t="s">
        <v>48</v>
      </c>
      <c r="Y16" s="61" t="s">
        <v>48</v>
      </c>
      <c r="Z16" s="59" t="n">
        <v>0.815471917045268</v>
      </c>
      <c r="AA16" s="61" t="s">
        <v>48</v>
      </c>
      <c r="AB16" s="60" t="n">
        <v>20.7014602202797</v>
      </c>
      <c r="AC16" s="62" t="s">
        <v>59</v>
      </c>
      <c r="AD16" s="62"/>
      <c r="AE16" s="62"/>
      <c r="AF16" s="62"/>
      <c r="AG16" s="62"/>
      <c r="AH16" s="62"/>
      <c r="AI16" s="62"/>
      <c r="AJ16" s="62"/>
      <c r="AK16" s="62"/>
      <c r="AL16" s="63"/>
      <c r="AM16" s="56"/>
      <c r="AN16" s="67" t="s">
        <v>58</v>
      </c>
      <c r="AO16" s="67"/>
      <c r="AP16" s="67"/>
      <c r="AQ16" s="67"/>
      <c r="AR16" s="67"/>
      <c r="AS16" s="67"/>
      <c r="AT16" s="67"/>
      <c r="AU16" s="67"/>
      <c r="AV16" s="67"/>
      <c r="AW16" s="58" t="n">
        <v>1465.30406483663</v>
      </c>
      <c r="AX16" s="59" t="n">
        <v>6.86192132609367</v>
      </c>
      <c r="AY16" s="59" t="n">
        <v>32.892677362657</v>
      </c>
      <c r="AZ16" s="59" t="n">
        <v>133.000195699894</v>
      </c>
      <c r="BA16" s="59" t="n">
        <v>184.631961636768</v>
      </c>
      <c r="BB16" s="59" t="n">
        <v>308.311786166552</v>
      </c>
      <c r="BC16" s="59" t="n">
        <v>327.318494978203</v>
      </c>
      <c r="BD16" s="59" t="n">
        <v>165.862240582551</v>
      </c>
      <c r="BE16" s="60" t="n">
        <v>306.424787083912</v>
      </c>
      <c r="BF16" s="58" t="n">
        <v>3520.79433857024</v>
      </c>
      <c r="BG16" s="59" t="n">
        <v>104.550981992542</v>
      </c>
      <c r="BH16" s="59" t="n">
        <v>151.121274701195</v>
      </c>
      <c r="BI16" s="59" t="n">
        <v>480.498243955117</v>
      </c>
      <c r="BJ16" s="59" t="n">
        <v>457.892355647551</v>
      </c>
      <c r="BK16" s="59" t="n">
        <v>467.399474162903</v>
      </c>
      <c r="BL16" s="59" t="n">
        <v>1152.52255181373</v>
      </c>
      <c r="BM16" s="59" t="n">
        <v>330.092709032249</v>
      </c>
      <c r="BN16" s="60" t="n">
        <v>376.716747264945</v>
      </c>
      <c r="BO16" s="62" t="s">
        <v>59</v>
      </c>
      <c r="BP16" s="62"/>
      <c r="BQ16" s="62"/>
      <c r="BR16" s="62"/>
      <c r="BS16" s="62"/>
      <c r="BT16" s="62"/>
      <c r="BU16" s="62"/>
      <c r="BV16" s="62"/>
      <c r="BW16" s="62"/>
      <c r="BX16" s="63"/>
      <c r="BY16" s="56"/>
      <c r="BZ16" s="67" t="s">
        <v>58</v>
      </c>
      <c r="CA16" s="67"/>
      <c r="CB16" s="67"/>
      <c r="CC16" s="67"/>
      <c r="CD16" s="67"/>
      <c r="CE16" s="67"/>
      <c r="CF16" s="67"/>
      <c r="CG16" s="67"/>
      <c r="CH16" s="67"/>
      <c r="CI16" s="68" t="s">
        <v>48</v>
      </c>
      <c r="CJ16" s="61" t="s">
        <v>48</v>
      </c>
      <c r="CK16" s="61" t="s">
        <v>48</v>
      </c>
      <c r="CL16" s="61" t="s">
        <v>48</v>
      </c>
      <c r="CM16" s="61" t="s">
        <v>48</v>
      </c>
      <c r="CN16" s="61" t="s">
        <v>48</v>
      </c>
      <c r="CO16" s="61" t="s">
        <v>48</v>
      </c>
      <c r="CP16" s="61" t="s">
        <v>48</v>
      </c>
      <c r="CQ16" s="69" t="s">
        <v>48</v>
      </c>
      <c r="CR16" s="58" t="n">
        <v>1038.19837763997</v>
      </c>
      <c r="CS16" s="64" t="n">
        <v>3.4527976457945</v>
      </c>
      <c r="CT16" s="64" t="n">
        <v>5.84517546259994</v>
      </c>
      <c r="CU16" s="64" t="n">
        <v>36.113980687461</v>
      </c>
      <c r="CV16" s="64" t="n">
        <v>102.980125345787</v>
      </c>
      <c r="CW16" s="64" t="n">
        <v>83.1342313809238</v>
      </c>
      <c r="CX16" s="64" t="n">
        <v>408.95047096035</v>
      </c>
      <c r="CY16" s="64" t="n">
        <v>111.257215819114</v>
      </c>
      <c r="CZ16" s="65" t="n">
        <v>286.464380337937</v>
      </c>
      <c r="DA16" s="62" t="s">
        <v>59</v>
      </c>
      <c r="DB16" s="62"/>
      <c r="DC16" s="62"/>
      <c r="DD16" s="62"/>
      <c r="DE16" s="62"/>
      <c r="DF16" s="62"/>
      <c r="DG16" s="62"/>
      <c r="DH16" s="62"/>
      <c r="DI16" s="62"/>
      <c r="DJ16" s="63"/>
      <c r="DK16" s="56"/>
      <c r="DL16" s="67" t="s">
        <v>58</v>
      </c>
      <c r="DM16" s="67"/>
      <c r="DN16" s="67"/>
      <c r="DO16" s="67"/>
      <c r="DP16" s="67"/>
      <c r="DQ16" s="67"/>
      <c r="DR16" s="67"/>
      <c r="DS16" s="67"/>
      <c r="DT16" s="67"/>
      <c r="DU16" s="58" t="n">
        <v>368.450196266579</v>
      </c>
      <c r="DV16" s="59" t="n">
        <v>5.51181335041206</v>
      </c>
      <c r="DW16" s="59" t="n">
        <v>3.77332061000371</v>
      </c>
      <c r="DX16" s="59" t="n">
        <v>21.3038416817224</v>
      </c>
      <c r="DY16" s="59" t="n">
        <v>73.3605308919819</v>
      </c>
      <c r="DZ16" s="59" t="n">
        <v>30.1664694160495</v>
      </c>
      <c r="EA16" s="59" t="n">
        <v>93.8438178391138</v>
      </c>
      <c r="EB16" s="59" t="n">
        <v>40.4614097479262</v>
      </c>
      <c r="EC16" s="60" t="n">
        <v>100.028992729369</v>
      </c>
      <c r="ED16" s="58" t="n">
        <v>205.817895937641</v>
      </c>
      <c r="EE16" s="59" t="n">
        <v>1.71302406716213</v>
      </c>
      <c r="EF16" s="59" t="n">
        <v>10.6274649076883</v>
      </c>
      <c r="EG16" s="59" t="n">
        <v>89.2498343231491</v>
      </c>
      <c r="EH16" s="59" t="n">
        <v>13.4514129908823</v>
      </c>
      <c r="EI16" s="59" t="n">
        <v>33.091847419686</v>
      </c>
      <c r="EJ16" s="59" t="n">
        <v>18.2262219477572</v>
      </c>
      <c r="EK16" s="59" t="n">
        <v>10.1304720113771</v>
      </c>
      <c r="EL16" s="60" t="n">
        <v>29.3276182699388</v>
      </c>
      <c r="EM16" s="62" t="s">
        <v>59</v>
      </c>
      <c r="EN16" s="62"/>
      <c r="EO16" s="62"/>
      <c r="EP16" s="62"/>
      <c r="EQ16" s="62"/>
      <c r="ER16" s="62"/>
      <c r="ES16" s="62"/>
      <c r="ET16" s="62"/>
      <c r="EU16" s="62"/>
      <c r="EV16" s="63"/>
      <c r="EW16" s="56"/>
      <c r="EX16" s="67" t="s">
        <v>58</v>
      </c>
      <c r="EY16" s="67"/>
      <c r="EZ16" s="67"/>
      <c r="FA16" s="67"/>
      <c r="FB16" s="67"/>
      <c r="FC16" s="67"/>
      <c r="FD16" s="67"/>
      <c r="FE16" s="67"/>
      <c r="FF16" s="67"/>
      <c r="FG16" s="58" t="n">
        <v>2377.13197001883</v>
      </c>
      <c r="FH16" s="59" t="n">
        <v>66.7551742293574</v>
      </c>
      <c r="FI16" s="59" t="n">
        <v>42.9073954288834</v>
      </c>
      <c r="FJ16" s="59" t="n">
        <v>460.328772124338</v>
      </c>
      <c r="FK16" s="59" t="n">
        <v>223.9413738127</v>
      </c>
      <c r="FL16" s="59" t="n">
        <v>412.302260651314</v>
      </c>
      <c r="FM16" s="59" t="n">
        <v>850.819898484989</v>
      </c>
      <c r="FN16" s="59" t="n">
        <v>147.963215481035</v>
      </c>
      <c r="FO16" s="60" t="n">
        <v>172.113879806216</v>
      </c>
      <c r="FP16" s="58" t="n">
        <v>48.4299903052915</v>
      </c>
      <c r="FQ16" s="61" t="s">
        <v>48</v>
      </c>
      <c r="FR16" s="61" t="s">
        <v>48</v>
      </c>
      <c r="FS16" s="61" t="s">
        <v>48</v>
      </c>
      <c r="FT16" s="61" t="s">
        <v>48</v>
      </c>
      <c r="FU16" s="61" t="s">
        <v>48</v>
      </c>
      <c r="FV16" s="59" t="n">
        <v>11.1333902651576</v>
      </c>
      <c r="FW16" s="59" t="n">
        <v>12.5875596164302</v>
      </c>
      <c r="FX16" s="60" t="n">
        <v>24.7090404237038</v>
      </c>
      <c r="FY16" s="62" t="s">
        <v>59</v>
      </c>
      <c r="FZ16" s="62"/>
      <c r="GA16" s="62"/>
      <c r="GB16" s="62"/>
      <c r="GC16" s="62"/>
      <c r="GD16" s="62"/>
      <c r="GE16" s="62"/>
      <c r="GF16" s="62"/>
      <c r="GG16" s="62"/>
      <c r="GH16" s="63"/>
      <c r="GI16" s="56"/>
      <c r="GJ16" s="67" t="s">
        <v>58</v>
      </c>
      <c r="GK16" s="67"/>
      <c r="GL16" s="67"/>
      <c r="GM16" s="67"/>
      <c r="GN16" s="67"/>
      <c r="GO16" s="67"/>
      <c r="GP16" s="67"/>
      <c r="GQ16" s="67"/>
      <c r="GR16" s="67"/>
      <c r="GS16" s="58" t="n">
        <v>35.0970600963367</v>
      </c>
      <c r="GT16" s="61" t="s">
        <v>48</v>
      </c>
      <c r="GU16" s="61" t="s">
        <v>48</v>
      </c>
      <c r="GV16" s="61" t="s">
        <v>48</v>
      </c>
      <c r="GW16" s="61" t="s">
        <v>48</v>
      </c>
      <c r="GX16" s="61" t="s">
        <v>48</v>
      </c>
      <c r="GY16" s="59" t="n">
        <v>4.21513845015129</v>
      </c>
      <c r="GZ16" s="59" t="n">
        <v>6.42695878845778</v>
      </c>
      <c r="HA16" s="60" t="n">
        <v>24.4549628577277</v>
      </c>
      <c r="HB16" s="58" t="n">
        <v>231.971286584431</v>
      </c>
      <c r="HC16" s="59" t="n">
        <v>0.920104410365786</v>
      </c>
      <c r="HD16" s="59" t="n">
        <v>2.10942578879891</v>
      </c>
      <c r="HE16" s="59" t="n">
        <v>13.1831582219267</v>
      </c>
      <c r="HF16" s="59" t="n">
        <v>13.6032648787597</v>
      </c>
      <c r="HG16" s="59" t="n">
        <v>46.2021067530904</v>
      </c>
      <c r="HH16" s="59" t="n">
        <v>112.627108965049</v>
      </c>
      <c r="HI16" s="59" t="n">
        <v>25.8377829135972</v>
      </c>
      <c r="HJ16" s="60" t="n">
        <v>17.4883346528427</v>
      </c>
      <c r="HK16" s="62" t="s">
        <v>59</v>
      </c>
      <c r="HL16" s="62"/>
      <c r="HM16" s="62"/>
      <c r="HN16" s="62"/>
      <c r="HO16" s="62"/>
      <c r="HP16" s="62"/>
      <c r="HQ16" s="62"/>
      <c r="HR16" s="62"/>
      <c r="HS16" s="62"/>
      <c r="HT16" s="63"/>
    </row>
    <row r="17" customFormat="false" ht="44.1" hidden="false" customHeight="true" outlineLevel="0" collapsed="false">
      <c r="A17" s="56"/>
      <c r="B17" s="57" t="s">
        <v>60</v>
      </c>
      <c r="C17" s="57"/>
      <c r="D17" s="57"/>
      <c r="E17" s="57"/>
      <c r="F17" s="57"/>
      <c r="G17" s="57"/>
      <c r="H17" s="57"/>
      <c r="I17" s="57"/>
      <c r="J17" s="57"/>
      <c r="K17" s="58" t="n">
        <v>31576.1236661244</v>
      </c>
      <c r="L17" s="59" t="n">
        <v>304.572556410966</v>
      </c>
      <c r="M17" s="59" t="n">
        <v>530.224727674078</v>
      </c>
      <c r="N17" s="59" t="n">
        <v>2330.70742793829</v>
      </c>
      <c r="O17" s="59" t="n">
        <v>2323.180820884</v>
      </c>
      <c r="P17" s="59" t="n">
        <v>4478.84557365689</v>
      </c>
      <c r="Q17" s="59" t="n">
        <v>10716.0260174398</v>
      </c>
      <c r="R17" s="59" t="n">
        <v>4240.3119420741</v>
      </c>
      <c r="S17" s="60" t="n">
        <v>6652.25460004628</v>
      </c>
      <c r="T17" s="58" t="n">
        <v>984.766898624002</v>
      </c>
      <c r="U17" s="61" t="s">
        <v>48</v>
      </c>
      <c r="V17" s="59" t="n">
        <v>0.0531291593467052</v>
      </c>
      <c r="W17" s="59" t="n">
        <v>15.2702777259267</v>
      </c>
      <c r="X17" s="59" t="n">
        <v>6.32981814332279</v>
      </c>
      <c r="Y17" s="59" t="n">
        <v>27.0230130050435</v>
      </c>
      <c r="Z17" s="59" t="n">
        <v>380.309084276066</v>
      </c>
      <c r="AA17" s="59" t="n">
        <v>333.40894482106</v>
      </c>
      <c r="AB17" s="60" t="n">
        <v>222.372631493237</v>
      </c>
      <c r="AC17" s="66" t="s">
        <v>61</v>
      </c>
      <c r="AD17" s="66"/>
      <c r="AE17" s="66"/>
      <c r="AF17" s="66"/>
      <c r="AG17" s="66"/>
      <c r="AH17" s="66"/>
      <c r="AI17" s="66"/>
      <c r="AJ17" s="66"/>
      <c r="AK17" s="66"/>
      <c r="AL17" s="63"/>
      <c r="AM17" s="56"/>
      <c r="AN17" s="57" t="s">
        <v>60</v>
      </c>
      <c r="AO17" s="57"/>
      <c r="AP17" s="57"/>
      <c r="AQ17" s="57"/>
      <c r="AR17" s="57"/>
      <c r="AS17" s="57"/>
      <c r="AT17" s="57"/>
      <c r="AU17" s="57"/>
      <c r="AV17" s="57"/>
      <c r="AW17" s="58" t="n">
        <v>4964.29286042587</v>
      </c>
      <c r="AX17" s="59" t="n">
        <v>14.9255995295684</v>
      </c>
      <c r="AY17" s="59" t="n">
        <v>71.802380089743</v>
      </c>
      <c r="AZ17" s="59" t="n">
        <v>382.267469347545</v>
      </c>
      <c r="BA17" s="59" t="n">
        <v>401.719212590263</v>
      </c>
      <c r="BB17" s="59" t="n">
        <v>735.760751458331</v>
      </c>
      <c r="BC17" s="59" t="n">
        <v>1058.1441580989</v>
      </c>
      <c r="BD17" s="59" t="n">
        <v>523.370921463865</v>
      </c>
      <c r="BE17" s="60" t="n">
        <v>1776.30236784765</v>
      </c>
      <c r="BF17" s="58" t="n">
        <v>2852.47181358902</v>
      </c>
      <c r="BG17" s="59" t="n">
        <v>108.013257248178</v>
      </c>
      <c r="BH17" s="59" t="n">
        <v>74.6141680185999</v>
      </c>
      <c r="BI17" s="59" t="n">
        <v>364.041162056094</v>
      </c>
      <c r="BJ17" s="59" t="n">
        <v>295.191553778502</v>
      </c>
      <c r="BK17" s="59" t="n">
        <v>352.305311146534</v>
      </c>
      <c r="BL17" s="59" t="n">
        <v>875.610181258876</v>
      </c>
      <c r="BM17" s="59" t="n">
        <v>407.82050340256</v>
      </c>
      <c r="BN17" s="60" t="n">
        <v>374.875676679675</v>
      </c>
      <c r="BO17" s="66" t="s">
        <v>61</v>
      </c>
      <c r="BP17" s="66"/>
      <c r="BQ17" s="66"/>
      <c r="BR17" s="66"/>
      <c r="BS17" s="66"/>
      <c r="BT17" s="66"/>
      <c r="BU17" s="66"/>
      <c r="BV17" s="66"/>
      <c r="BW17" s="66"/>
      <c r="BX17" s="63"/>
      <c r="BY17" s="56"/>
      <c r="BZ17" s="57" t="s">
        <v>60</v>
      </c>
      <c r="CA17" s="57"/>
      <c r="CB17" s="57"/>
      <c r="CC17" s="57"/>
      <c r="CD17" s="57"/>
      <c r="CE17" s="57"/>
      <c r="CF17" s="57"/>
      <c r="CG17" s="57"/>
      <c r="CH17" s="57"/>
      <c r="CI17" s="58" t="n">
        <v>10719.4132667991</v>
      </c>
      <c r="CJ17" s="59" t="n">
        <v>65.3927306011269</v>
      </c>
      <c r="CK17" s="59" t="n">
        <v>61.6061532937668</v>
      </c>
      <c r="CL17" s="59" t="n">
        <v>379.559451812261</v>
      </c>
      <c r="CM17" s="59" t="n">
        <v>561.725960367833</v>
      </c>
      <c r="CN17" s="59" t="n">
        <v>1190.33398383555</v>
      </c>
      <c r="CO17" s="59" t="n">
        <v>4582.52398234475</v>
      </c>
      <c r="CP17" s="59" t="n">
        <v>1791.32781144344</v>
      </c>
      <c r="CQ17" s="60" t="n">
        <v>2086.94319310036</v>
      </c>
      <c r="CR17" s="58" t="n">
        <v>4677.62190714677</v>
      </c>
      <c r="CS17" s="64" t="n">
        <v>24.2073391887245</v>
      </c>
      <c r="CT17" s="64" t="n">
        <v>40.9801440907227</v>
      </c>
      <c r="CU17" s="64" t="n">
        <v>253.19276414047</v>
      </c>
      <c r="CV17" s="64" t="n">
        <v>146.434410094868</v>
      </c>
      <c r="CW17" s="64" t="n">
        <v>553.724203138098</v>
      </c>
      <c r="CX17" s="64" t="n">
        <v>1633.54978947806</v>
      </c>
      <c r="CY17" s="64" t="n">
        <v>658.39326168789</v>
      </c>
      <c r="CZ17" s="65" t="n">
        <v>1367.13999532793</v>
      </c>
      <c r="DA17" s="66" t="s">
        <v>61</v>
      </c>
      <c r="DB17" s="66"/>
      <c r="DC17" s="66"/>
      <c r="DD17" s="66"/>
      <c r="DE17" s="66"/>
      <c r="DF17" s="66"/>
      <c r="DG17" s="66"/>
      <c r="DH17" s="66"/>
      <c r="DI17" s="66"/>
      <c r="DJ17" s="63"/>
      <c r="DK17" s="56"/>
      <c r="DL17" s="57" t="s">
        <v>60</v>
      </c>
      <c r="DM17" s="57"/>
      <c r="DN17" s="57"/>
      <c r="DO17" s="57"/>
      <c r="DP17" s="57"/>
      <c r="DQ17" s="57"/>
      <c r="DR17" s="57"/>
      <c r="DS17" s="57"/>
      <c r="DT17" s="57"/>
      <c r="DU17" s="58" t="n">
        <v>1492.01260053876</v>
      </c>
      <c r="DV17" s="59" t="n">
        <v>29.9595202409622</v>
      </c>
      <c r="DW17" s="59" t="n">
        <v>46.4516295754893</v>
      </c>
      <c r="DX17" s="59" t="n">
        <v>115.794067986757</v>
      </c>
      <c r="DY17" s="59" t="n">
        <v>128.088839466421</v>
      </c>
      <c r="DZ17" s="59" t="n">
        <v>407.025527341128</v>
      </c>
      <c r="EA17" s="59" t="n">
        <v>403.658245010676</v>
      </c>
      <c r="EB17" s="59" t="n">
        <v>114.370029266231</v>
      </c>
      <c r="EC17" s="60" t="n">
        <v>246.664741651101</v>
      </c>
      <c r="ED17" s="58" t="n">
        <v>1380.36403182414</v>
      </c>
      <c r="EE17" s="59" t="n">
        <v>10.8443772966788</v>
      </c>
      <c r="EF17" s="59" t="n">
        <v>141.739304278845</v>
      </c>
      <c r="EG17" s="59" t="n">
        <v>147.035894508487</v>
      </c>
      <c r="EH17" s="59" t="n">
        <v>343.185004682433</v>
      </c>
      <c r="EI17" s="59" t="n">
        <v>364.53260552336</v>
      </c>
      <c r="EJ17" s="59" t="n">
        <v>228.578790984349</v>
      </c>
      <c r="EK17" s="59" t="n">
        <v>59.4576887802947</v>
      </c>
      <c r="EL17" s="60" t="n">
        <v>84.9903657696907</v>
      </c>
      <c r="EM17" s="66" t="s">
        <v>61</v>
      </c>
      <c r="EN17" s="66"/>
      <c r="EO17" s="66"/>
      <c r="EP17" s="66"/>
      <c r="EQ17" s="66"/>
      <c r="ER17" s="66"/>
      <c r="ES17" s="66"/>
      <c r="ET17" s="66"/>
      <c r="EU17" s="66"/>
      <c r="EV17" s="63"/>
      <c r="EW17" s="56"/>
      <c r="EX17" s="57" t="s">
        <v>60</v>
      </c>
      <c r="EY17" s="57"/>
      <c r="EZ17" s="57"/>
      <c r="FA17" s="57"/>
      <c r="FB17" s="57"/>
      <c r="FC17" s="57"/>
      <c r="FD17" s="57"/>
      <c r="FE17" s="57"/>
      <c r="FF17" s="57"/>
      <c r="FG17" s="58" t="n">
        <v>1917.99314811356</v>
      </c>
      <c r="FH17" s="59" t="n">
        <v>28.7228119567631</v>
      </c>
      <c r="FI17" s="59" t="n">
        <v>64.1294800653335</v>
      </c>
      <c r="FJ17" s="59" t="n">
        <v>442.750767103893</v>
      </c>
      <c r="FK17" s="59" t="n">
        <v>265.309273553368</v>
      </c>
      <c r="FL17" s="59" t="n">
        <v>312.362294697088</v>
      </c>
      <c r="FM17" s="59" t="n">
        <v>595.907781885498</v>
      </c>
      <c r="FN17" s="59" t="n">
        <v>76.3475816415084</v>
      </c>
      <c r="FO17" s="60" t="n">
        <v>132.463157210108</v>
      </c>
      <c r="FP17" s="58" t="n">
        <v>210.065368171336</v>
      </c>
      <c r="FQ17" s="61" t="s">
        <v>48</v>
      </c>
      <c r="FR17" s="59" t="n">
        <v>1.97888400896784</v>
      </c>
      <c r="FS17" s="59" t="n">
        <v>12.7924361984902</v>
      </c>
      <c r="FT17" s="59" t="n">
        <v>16.9471607749457</v>
      </c>
      <c r="FU17" s="59" t="n">
        <v>6.53968161951923</v>
      </c>
      <c r="FV17" s="59" t="n">
        <v>76.7547668926239</v>
      </c>
      <c r="FW17" s="59" t="n">
        <v>45.2691862676241</v>
      </c>
      <c r="FX17" s="60" t="n">
        <v>49.7832524091653</v>
      </c>
      <c r="FY17" s="66" t="s">
        <v>61</v>
      </c>
      <c r="FZ17" s="66"/>
      <c r="GA17" s="66"/>
      <c r="GB17" s="66"/>
      <c r="GC17" s="66"/>
      <c r="GD17" s="66"/>
      <c r="GE17" s="66"/>
      <c r="GF17" s="66"/>
      <c r="GG17" s="66"/>
      <c r="GH17" s="63"/>
      <c r="GI17" s="56"/>
      <c r="GJ17" s="57" t="s">
        <v>60</v>
      </c>
      <c r="GK17" s="57"/>
      <c r="GL17" s="57"/>
      <c r="GM17" s="57"/>
      <c r="GN17" s="57"/>
      <c r="GO17" s="57"/>
      <c r="GP17" s="57"/>
      <c r="GQ17" s="57"/>
      <c r="GR17" s="57"/>
      <c r="GS17" s="58" t="n">
        <v>616.324855611841</v>
      </c>
      <c r="GT17" s="59" t="n">
        <v>17.7913758247085</v>
      </c>
      <c r="GU17" s="59" t="n">
        <v>16.0586263268413</v>
      </c>
      <c r="GV17" s="59" t="n">
        <v>77.8986032362105</v>
      </c>
      <c r="GW17" s="59" t="n">
        <v>47.1455678443241</v>
      </c>
      <c r="GX17" s="59" t="n">
        <v>120.005829935698</v>
      </c>
      <c r="GY17" s="59" t="n">
        <v>168.456908579449</v>
      </c>
      <c r="GZ17" s="59" t="n">
        <v>70.5366250824416</v>
      </c>
      <c r="HA17" s="60" t="n">
        <v>98.4313187821675</v>
      </c>
      <c r="HB17" s="58" t="n">
        <v>1760.79691528001</v>
      </c>
      <c r="HC17" s="59" t="n">
        <v>4.71554452425557</v>
      </c>
      <c r="HD17" s="59" t="n">
        <v>10.810828766422</v>
      </c>
      <c r="HE17" s="59" t="n">
        <v>140.104533822159</v>
      </c>
      <c r="HF17" s="59" t="n">
        <v>111.104019587717</v>
      </c>
      <c r="HG17" s="59" t="n">
        <v>409.232371956542</v>
      </c>
      <c r="HH17" s="59" t="n">
        <v>712.532328630531</v>
      </c>
      <c r="HI17" s="59" t="n">
        <v>160.009388217187</v>
      </c>
      <c r="HJ17" s="60" t="n">
        <v>212.287899775197</v>
      </c>
      <c r="HK17" s="66" t="s">
        <v>61</v>
      </c>
      <c r="HL17" s="66"/>
      <c r="HM17" s="66"/>
      <c r="HN17" s="66"/>
      <c r="HO17" s="66"/>
      <c r="HP17" s="66"/>
      <c r="HQ17" s="66"/>
      <c r="HR17" s="66"/>
      <c r="HS17" s="66"/>
      <c r="HT17" s="63"/>
    </row>
    <row r="18" customFormat="false" ht="44.1" hidden="false" customHeight="true" outlineLevel="0" collapsed="false">
      <c r="A18" s="39"/>
      <c r="B18" s="70" t="s">
        <v>62</v>
      </c>
      <c r="C18" s="70"/>
      <c r="D18" s="70"/>
      <c r="E18" s="70"/>
      <c r="F18" s="70"/>
      <c r="G18" s="70"/>
      <c r="H18" s="70"/>
      <c r="I18" s="70"/>
      <c r="J18" s="70"/>
      <c r="K18" s="41" t="n">
        <v>40404.1628839549</v>
      </c>
      <c r="L18" s="42" t="n">
        <v>658.017636061241</v>
      </c>
      <c r="M18" s="42" t="n">
        <v>1427.5699443451</v>
      </c>
      <c r="N18" s="42" t="n">
        <v>7086.50631667644</v>
      </c>
      <c r="O18" s="42" t="n">
        <v>3961.62902158031</v>
      </c>
      <c r="P18" s="42" t="n">
        <v>7315.80210911532</v>
      </c>
      <c r="Q18" s="42" t="n">
        <v>12119.6198952884</v>
      </c>
      <c r="R18" s="42" t="n">
        <v>3696.20332523125</v>
      </c>
      <c r="S18" s="43" t="n">
        <v>4138.81463565685</v>
      </c>
      <c r="T18" s="41" t="n">
        <v>8760.17929218756</v>
      </c>
      <c r="U18" s="44" t="s">
        <v>48</v>
      </c>
      <c r="V18" s="42" t="n">
        <v>2.1869750252305</v>
      </c>
      <c r="W18" s="42" t="n">
        <v>2022.26521525417</v>
      </c>
      <c r="X18" s="42" t="n">
        <v>260.556620204763</v>
      </c>
      <c r="Y18" s="42" t="n">
        <v>1742.1403261041</v>
      </c>
      <c r="Z18" s="42" t="n">
        <v>3077.43151527949</v>
      </c>
      <c r="AA18" s="42" t="n">
        <v>1047.95233907025</v>
      </c>
      <c r="AB18" s="43" t="n">
        <v>607.646301249563</v>
      </c>
      <c r="AC18" s="62" t="s">
        <v>63</v>
      </c>
      <c r="AD18" s="62"/>
      <c r="AE18" s="62"/>
      <c r="AF18" s="62"/>
      <c r="AG18" s="62"/>
      <c r="AH18" s="62"/>
      <c r="AI18" s="62"/>
      <c r="AJ18" s="62"/>
      <c r="AK18" s="62"/>
      <c r="AL18" s="46"/>
      <c r="AM18" s="39"/>
      <c r="AN18" s="70" t="s">
        <v>62</v>
      </c>
      <c r="AO18" s="70"/>
      <c r="AP18" s="70"/>
      <c r="AQ18" s="70"/>
      <c r="AR18" s="70"/>
      <c r="AS18" s="70"/>
      <c r="AT18" s="70"/>
      <c r="AU18" s="70"/>
      <c r="AV18" s="70"/>
      <c r="AW18" s="41" t="n">
        <v>1852.5370159379</v>
      </c>
      <c r="AX18" s="42" t="n">
        <v>2.94638223969525</v>
      </c>
      <c r="AY18" s="42" t="n">
        <v>14.3846094718407</v>
      </c>
      <c r="AZ18" s="42" t="n">
        <v>147.508187692928</v>
      </c>
      <c r="BA18" s="42" t="n">
        <v>88.5822986286733</v>
      </c>
      <c r="BB18" s="42" t="n">
        <v>167.796606912163</v>
      </c>
      <c r="BC18" s="42" t="n">
        <v>524.162629987332</v>
      </c>
      <c r="BD18" s="42" t="n">
        <v>234.71483416085</v>
      </c>
      <c r="BE18" s="43" t="n">
        <v>672.441466844413</v>
      </c>
      <c r="BF18" s="41" t="n">
        <v>1364.53179298467</v>
      </c>
      <c r="BG18" s="42" t="n">
        <v>39.7384112094542</v>
      </c>
      <c r="BH18" s="42" t="n">
        <v>70.7818111145291</v>
      </c>
      <c r="BI18" s="42" t="n">
        <v>153.775187028917</v>
      </c>
      <c r="BJ18" s="42" t="n">
        <v>132.347767651542</v>
      </c>
      <c r="BK18" s="42" t="n">
        <v>205.497399833071</v>
      </c>
      <c r="BL18" s="42" t="n">
        <v>371.349598590969</v>
      </c>
      <c r="BM18" s="42" t="n">
        <v>146.560132753016</v>
      </c>
      <c r="BN18" s="43" t="n">
        <v>244.481484803175</v>
      </c>
      <c r="BO18" s="62" t="s">
        <v>63</v>
      </c>
      <c r="BP18" s="62"/>
      <c r="BQ18" s="62"/>
      <c r="BR18" s="62"/>
      <c r="BS18" s="62"/>
      <c r="BT18" s="62"/>
      <c r="BU18" s="62"/>
      <c r="BV18" s="62"/>
      <c r="BW18" s="62"/>
      <c r="BX18" s="46"/>
      <c r="BY18" s="39"/>
      <c r="BZ18" s="70" t="s">
        <v>62</v>
      </c>
      <c r="CA18" s="70"/>
      <c r="CB18" s="70"/>
      <c r="CC18" s="70"/>
      <c r="CD18" s="70"/>
      <c r="CE18" s="70"/>
      <c r="CF18" s="70"/>
      <c r="CG18" s="70"/>
      <c r="CH18" s="70"/>
      <c r="CI18" s="41" t="n">
        <v>610.964346115433</v>
      </c>
      <c r="CJ18" s="42" t="n">
        <v>1.73885481304281</v>
      </c>
      <c r="CK18" s="42" t="n">
        <v>6.00238039758422</v>
      </c>
      <c r="CL18" s="42" t="n">
        <v>20.9252861510391</v>
      </c>
      <c r="CM18" s="42" t="n">
        <v>13.7882951640913</v>
      </c>
      <c r="CN18" s="42" t="n">
        <v>43.3802351826405</v>
      </c>
      <c r="CO18" s="42" t="n">
        <v>261.694963177357</v>
      </c>
      <c r="CP18" s="42" t="n">
        <v>107.102832813622</v>
      </c>
      <c r="CQ18" s="43" t="n">
        <v>156.331498416057</v>
      </c>
      <c r="CR18" s="41" t="n">
        <v>3446.32809566661</v>
      </c>
      <c r="CS18" s="47" t="n">
        <v>24.9338328477093</v>
      </c>
      <c r="CT18" s="47" t="n">
        <v>42.2100113881604</v>
      </c>
      <c r="CU18" s="47" t="n">
        <v>286.611190383244</v>
      </c>
      <c r="CV18" s="47" t="n">
        <v>203.678407011825</v>
      </c>
      <c r="CW18" s="47" t="n">
        <v>364.115023420695</v>
      </c>
      <c r="CX18" s="47" t="n">
        <v>1173.97197411312</v>
      </c>
      <c r="CY18" s="47" t="n">
        <v>566.256026555498</v>
      </c>
      <c r="CZ18" s="48" t="n">
        <v>784.551629946361</v>
      </c>
      <c r="DA18" s="62" t="s">
        <v>63</v>
      </c>
      <c r="DB18" s="62"/>
      <c r="DC18" s="62"/>
      <c r="DD18" s="62"/>
      <c r="DE18" s="62"/>
      <c r="DF18" s="62"/>
      <c r="DG18" s="62"/>
      <c r="DH18" s="62"/>
      <c r="DI18" s="62"/>
      <c r="DJ18" s="46"/>
      <c r="DK18" s="39"/>
      <c r="DL18" s="70" t="s">
        <v>62</v>
      </c>
      <c r="DM18" s="70"/>
      <c r="DN18" s="70"/>
      <c r="DO18" s="70"/>
      <c r="DP18" s="70"/>
      <c r="DQ18" s="70"/>
      <c r="DR18" s="70"/>
      <c r="DS18" s="70"/>
      <c r="DT18" s="70"/>
      <c r="DU18" s="41" t="n">
        <v>1550.03873615152</v>
      </c>
      <c r="DV18" s="42" t="n">
        <v>28.2039450328482</v>
      </c>
      <c r="DW18" s="42" t="n">
        <v>244.41467280921</v>
      </c>
      <c r="DX18" s="42" t="n">
        <v>120.618140473357</v>
      </c>
      <c r="DY18" s="42" t="n">
        <v>120.583058693073</v>
      </c>
      <c r="DZ18" s="42" t="n">
        <v>178.822197194544</v>
      </c>
      <c r="EA18" s="42" t="n">
        <v>532.464575623539</v>
      </c>
      <c r="EB18" s="42" t="n">
        <v>102.202438484026</v>
      </c>
      <c r="EC18" s="43" t="n">
        <v>222.729707840924</v>
      </c>
      <c r="ED18" s="41" t="n">
        <v>6197.68459816179</v>
      </c>
      <c r="EE18" s="42" t="n">
        <v>127.969611298841</v>
      </c>
      <c r="EF18" s="42" t="n">
        <v>420.716588852048</v>
      </c>
      <c r="EG18" s="42" t="n">
        <v>1177.18065361534</v>
      </c>
      <c r="EH18" s="42" t="n">
        <v>955.428824010087</v>
      </c>
      <c r="EI18" s="42" t="n">
        <v>1439.42456518161</v>
      </c>
      <c r="EJ18" s="42" t="n">
        <v>1126.04932010932</v>
      </c>
      <c r="EK18" s="42" t="n">
        <v>620.132655080391</v>
      </c>
      <c r="EL18" s="43" t="n">
        <v>330.782380014156</v>
      </c>
      <c r="EM18" s="62" t="s">
        <v>63</v>
      </c>
      <c r="EN18" s="62"/>
      <c r="EO18" s="62"/>
      <c r="EP18" s="62"/>
      <c r="EQ18" s="62"/>
      <c r="ER18" s="62"/>
      <c r="ES18" s="62"/>
      <c r="ET18" s="62"/>
      <c r="EU18" s="62"/>
      <c r="EV18" s="46"/>
      <c r="EW18" s="39"/>
      <c r="EX18" s="70" t="s">
        <v>62</v>
      </c>
      <c r="EY18" s="70"/>
      <c r="EZ18" s="70"/>
      <c r="FA18" s="70"/>
      <c r="FB18" s="70"/>
      <c r="FC18" s="70"/>
      <c r="FD18" s="70"/>
      <c r="FE18" s="70"/>
      <c r="FF18" s="70"/>
      <c r="FG18" s="41" t="n">
        <v>6379.27553672029</v>
      </c>
      <c r="FH18" s="42" t="n">
        <v>203.369417639203</v>
      </c>
      <c r="FI18" s="42" t="n">
        <v>338.20011510306</v>
      </c>
      <c r="FJ18" s="42" t="n">
        <v>1811.69774322866</v>
      </c>
      <c r="FK18" s="42" t="n">
        <v>1065.05922877872</v>
      </c>
      <c r="FL18" s="42" t="n">
        <v>972.567448295349</v>
      </c>
      <c r="FM18" s="42" t="n">
        <v>1545.97448347606</v>
      </c>
      <c r="FN18" s="42" t="n">
        <v>183.107655032124</v>
      </c>
      <c r="FO18" s="43" t="n">
        <v>259.299445167119</v>
      </c>
      <c r="FP18" s="41" t="n">
        <v>1232.11140077007</v>
      </c>
      <c r="FQ18" s="42" t="n">
        <v>43.2801209644586</v>
      </c>
      <c r="FR18" s="42" t="n">
        <v>19.58010965896</v>
      </c>
      <c r="FS18" s="42" t="n">
        <v>266.298630289554</v>
      </c>
      <c r="FT18" s="42" t="n">
        <v>337.050798485442</v>
      </c>
      <c r="FU18" s="42" t="n">
        <v>179.308476368904</v>
      </c>
      <c r="FV18" s="42" t="n">
        <v>231.70036000464</v>
      </c>
      <c r="FW18" s="42" t="n">
        <v>87.7030937174812</v>
      </c>
      <c r="FX18" s="43" t="n">
        <v>67.1898112806271</v>
      </c>
      <c r="FY18" s="62" t="s">
        <v>63</v>
      </c>
      <c r="FZ18" s="62"/>
      <c r="GA18" s="62"/>
      <c r="GB18" s="62"/>
      <c r="GC18" s="62"/>
      <c r="GD18" s="62"/>
      <c r="GE18" s="62"/>
      <c r="GF18" s="62"/>
      <c r="GG18" s="62"/>
      <c r="GH18" s="46"/>
      <c r="GI18" s="39"/>
      <c r="GJ18" s="70" t="s">
        <v>62</v>
      </c>
      <c r="GK18" s="70"/>
      <c r="GL18" s="70"/>
      <c r="GM18" s="70"/>
      <c r="GN18" s="70"/>
      <c r="GO18" s="70"/>
      <c r="GP18" s="70"/>
      <c r="GQ18" s="70"/>
      <c r="GR18" s="70"/>
      <c r="GS18" s="41" t="n">
        <v>2584.70816426945</v>
      </c>
      <c r="GT18" s="42" t="n">
        <v>89.3975193420572</v>
      </c>
      <c r="GU18" s="42" t="n">
        <v>188.911271748997</v>
      </c>
      <c r="GV18" s="42" t="n">
        <v>409.617388287126</v>
      </c>
      <c r="GW18" s="42" t="n">
        <v>250.696927352055</v>
      </c>
      <c r="GX18" s="42" t="n">
        <v>443.116700687873</v>
      </c>
      <c r="GY18" s="42" t="n">
        <v>724.300721809816</v>
      </c>
      <c r="GZ18" s="42" t="n">
        <v>195.154546676256</v>
      </c>
      <c r="HA18" s="43" t="n">
        <v>283.513088365267</v>
      </c>
      <c r="HB18" s="41" t="n">
        <v>6425.8039049896</v>
      </c>
      <c r="HC18" s="42" t="n">
        <v>96.4395406739323</v>
      </c>
      <c r="HD18" s="42" t="n">
        <v>80.1813987754782</v>
      </c>
      <c r="HE18" s="42" t="n">
        <v>670.00869427211</v>
      </c>
      <c r="HF18" s="42" t="n">
        <v>533.856795600037</v>
      </c>
      <c r="HG18" s="42" t="n">
        <v>1579.63312993437</v>
      </c>
      <c r="HH18" s="42" t="n">
        <v>2550.51975311675</v>
      </c>
      <c r="HI18" s="42" t="n">
        <v>405.316770887737</v>
      </c>
      <c r="HJ18" s="43" t="n">
        <v>509.847821729189</v>
      </c>
      <c r="HK18" s="62" t="s">
        <v>63</v>
      </c>
      <c r="HL18" s="62"/>
      <c r="HM18" s="62"/>
      <c r="HN18" s="62"/>
      <c r="HO18" s="62"/>
      <c r="HP18" s="62"/>
      <c r="HQ18" s="62"/>
      <c r="HR18" s="62"/>
      <c r="HS18" s="62"/>
      <c r="HT18" s="46"/>
    </row>
    <row r="19" customFormat="false" ht="44.1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72" t="n">
        <v>18351379.7916465</v>
      </c>
      <c r="L19" s="73" t="n">
        <v>1657.52458865132</v>
      </c>
      <c r="M19" s="73" t="n">
        <v>7951.6366102926</v>
      </c>
      <c r="N19" s="73" t="n">
        <v>95055.7776433198</v>
      </c>
      <c r="O19" s="73" t="n">
        <v>110877.609431981</v>
      </c>
      <c r="P19" s="73" t="n">
        <v>395705.486544334</v>
      </c>
      <c r="Q19" s="73" t="n">
        <v>2471195.701298</v>
      </c>
      <c r="R19" s="73" t="n">
        <v>2243276.85421855</v>
      </c>
      <c r="S19" s="74" t="n">
        <v>13025659.2013113</v>
      </c>
      <c r="T19" s="72" t="n">
        <v>1180164.27221963</v>
      </c>
      <c r="U19" s="61" t="s">
        <v>48</v>
      </c>
      <c r="V19" s="61" t="n">
        <v>3.24589761164495</v>
      </c>
      <c r="W19" s="61" t="n">
        <v>20364.616012515</v>
      </c>
      <c r="X19" s="61" t="n">
        <v>2285.42985335326</v>
      </c>
      <c r="Y19" s="61" t="n">
        <v>57396.3054823755</v>
      </c>
      <c r="Z19" s="61" t="n">
        <v>368569.74800854</v>
      </c>
      <c r="AA19" s="61" t="n">
        <v>333115.752140345</v>
      </c>
      <c r="AB19" s="74" t="n">
        <v>398429.174824887</v>
      </c>
      <c r="AC19" s="75" t="s">
        <v>65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1" t="s">
        <v>64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2" t="n">
        <v>7574142.62707978</v>
      </c>
      <c r="AX19" s="61" t="n">
        <v>261.504959456726</v>
      </c>
      <c r="AY19" s="61" t="n">
        <v>3290.63868906504</v>
      </c>
      <c r="AZ19" s="61" t="n">
        <v>33130.0994697904</v>
      </c>
      <c r="BA19" s="61" t="n">
        <v>41842.2405925947</v>
      </c>
      <c r="BB19" s="61" t="n">
        <v>149214.46674832</v>
      </c>
      <c r="BC19" s="61" t="n">
        <v>985274.849946255</v>
      </c>
      <c r="BD19" s="61" t="n">
        <v>867906.405451088</v>
      </c>
      <c r="BE19" s="74" t="n">
        <v>5493222.42122321</v>
      </c>
      <c r="BF19" s="72" t="n">
        <v>1155999.09914765</v>
      </c>
      <c r="BG19" s="61" t="n">
        <v>192.899712189397</v>
      </c>
      <c r="BH19" s="61" t="n">
        <v>1003.11417720182</v>
      </c>
      <c r="BI19" s="61" t="n">
        <v>7386.95542756143</v>
      </c>
      <c r="BJ19" s="61" t="n">
        <v>12192.187968269</v>
      </c>
      <c r="BK19" s="61" t="n">
        <v>25954.0010205168</v>
      </c>
      <c r="BL19" s="61" t="n">
        <v>196291.182619141</v>
      </c>
      <c r="BM19" s="61" t="n">
        <v>200290.114554201</v>
      </c>
      <c r="BN19" s="74" t="n">
        <v>712688.643668574</v>
      </c>
      <c r="BO19" s="75" t="s">
        <v>65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1" t="s">
        <v>64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72" t="n">
        <v>4017855.8337707</v>
      </c>
      <c r="CJ19" s="61" t="n">
        <v>130.802720491571</v>
      </c>
      <c r="CK19" s="61" t="n">
        <v>121.431085581367</v>
      </c>
      <c r="CL19" s="61" t="n">
        <v>1809.11545660247</v>
      </c>
      <c r="CM19" s="61" t="n">
        <v>4618.00563877438</v>
      </c>
      <c r="CN19" s="61" t="n">
        <v>18321.3195346132</v>
      </c>
      <c r="CO19" s="61" t="n">
        <v>296059.872618781</v>
      </c>
      <c r="CP19" s="61" t="n">
        <v>396678.998230324</v>
      </c>
      <c r="CQ19" s="74" t="n">
        <v>3300116.28848553</v>
      </c>
      <c r="CR19" s="72" t="n">
        <v>2293814.06201947</v>
      </c>
      <c r="CS19" s="76" t="n">
        <v>42.7109360180362</v>
      </c>
      <c r="CT19" s="76" t="n">
        <v>415.281316817272</v>
      </c>
      <c r="CU19" s="76" t="n">
        <v>9090.68858035089</v>
      </c>
      <c r="CV19" s="76" t="n">
        <v>4037.8247310294</v>
      </c>
      <c r="CW19" s="76" t="n">
        <v>28576.7101415671</v>
      </c>
      <c r="CX19" s="76" t="n">
        <v>190366.204073266</v>
      </c>
      <c r="CY19" s="76" t="n">
        <v>145616.121693658</v>
      </c>
      <c r="CZ19" s="77" t="n">
        <v>1915668.52054677</v>
      </c>
      <c r="DA19" s="75" t="s">
        <v>65</v>
      </c>
      <c r="DB19" s="75"/>
      <c r="DC19" s="75"/>
      <c r="DD19" s="75"/>
      <c r="DE19" s="75"/>
      <c r="DF19" s="75"/>
      <c r="DG19" s="75"/>
      <c r="DH19" s="75"/>
      <c r="DI19" s="75"/>
      <c r="DJ19" s="75"/>
      <c r="DK19" s="71" t="s">
        <v>64</v>
      </c>
      <c r="DL19" s="71"/>
      <c r="DM19" s="71"/>
      <c r="DN19" s="71"/>
      <c r="DO19" s="71"/>
      <c r="DP19" s="71"/>
      <c r="DQ19" s="71"/>
      <c r="DR19" s="71"/>
      <c r="DS19" s="71"/>
      <c r="DT19" s="71"/>
      <c r="DU19" s="72" t="n">
        <v>415998.785040975</v>
      </c>
      <c r="DV19" s="61" t="n">
        <v>421.979656518249</v>
      </c>
      <c r="DW19" s="61" t="n">
        <v>486.523563131825</v>
      </c>
      <c r="DX19" s="61" t="n">
        <v>2037.78603828333</v>
      </c>
      <c r="DY19" s="61" t="n">
        <v>5708.10246164835</v>
      </c>
      <c r="DZ19" s="61" t="n">
        <v>11983.34477721</v>
      </c>
      <c r="EA19" s="61" t="n">
        <v>92135.3345551522</v>
      </c>
      <c r="EB19" s="61" t="n">
        <v>41365.7625951313</v>
      </c>
      <c r="EC19" s="74" t="n">
        <v>261859.951393899</v>
      </c>
      <c r="ED19" s="72" t="n">
        <v>359675.651529267</v>
      </c>
      <c r="EE19" s="61" t="n">
        <v>116.903239046367</v>
      </c>
      <c r="EF19" s="61" t="n">
        <v>582.384033477997</v>
      </c>
      <c r="EG19" s="61" t="n">
        <v>2899.78671281644</v>
      </c>
      <c r="EH19" s="61" t="n">
        <v>7975.49765430949</v>
      </c>
      <c r="EI19" s="61" t="n">
        <v>17861.5203933422</v>
      </c>
      <c r="EJ19" s="61" t="n">
        <v>71307.8389133196</v>
      </c>
      <c r="EK19" s="61" t="n">
        <v>74118.7864183325</v>
      </c>
      <c r="EL19" s="74" t="n">
        <v>184812.934164623</v>
      </c>
      <c r="EM19" s="75" t="s">
        <v>65</v>
      </c>
      <c r="EN19" s="75"/>
      <c r="EO19" s="75"/>
      <c r="EP19" s="75"/>
      <c r="EQ19" s="75"/>
      <c r="ER19" s="75"/>
      <c r="ES19" s="75"/>
      <c r="ET19" s="75"/>
      <c r="EU19" s="75"/>
      <c r="EV19" s="75"/>
      <c r="EW19" s="71" t="s">
        <v>64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72" t="n">
        <v>463255.301584056</v>
      </c>
      <c r="FH19" s="61" t="n">
        <v>213.726270338623</v>
      </c>
      <c r="FI19" s="61" t="n">
        <v>1008.92306988982</v>
      </c>
      <c r="FJ19" s="61" t="n">
        <v>8593.04416740707</v>
      </c>
      <c r="FK19" s="61" t="n">
        <v>11483.4513582862</v>
      </c>
      <c r="FL19" s="61" t="n">
        <v>24972.908126856</v>
      </c>
      <c r="FM19" s="61" t="n">
        <v>124591.906196402</v>
      </c>
      <c r="FN19" s="61" t="n">
        <v>54063.6144924068</v>
      </c>
      <c r="FO19" s="74" t="n">
        <v>238327.727902469</v>
      </c>
      <c r="FP19" s="72" t="n">
        <v>45034.8296187686</v>
      </c>
      <c r="FQ19" s="61" t="n">
        <v>19.6924550388287</v>
      </c>
      <c r="FR19" s="61" t="n">
        <v>47.302079469277</v>
      </c>
      <c r="FS19" s="61" t="n">
        <v>164.122804023521</v>
      </c>
      <c r="FT19" s="61" t="n">
        <v>1220.29074026185</v>
      </c>
      <c r="FU19" s="61" t="n">
        <v>5582.54331557787</v>
      </c>
      <c r="FV19" s="61" t="n">
        <v>13497.6009019751</v>
      </c>
      <c r="FW19" s="61" t="n">
        <v>5561.62778310406</v>
      </c>
      <c r="FX19" s="74" t="n">
        <v>18941.6495393181</v>
      </c>
      <c r="FY19" s="75" t="s">
        <v>65</v>
      </c>
      <c r="FZ19" s="75"/>
      <c r="GA19" s="75"/>
      <c r="GB19" s="75"/>
      <c r="GC19" s="75"/>
      <c r="GD19" s="75"/>
      <c r="GE19" s="75"/>
      <c r="GF19" s="75"/>
      <c r="GG19" s="75"/>
      <c r="GH19" s="75"/>
      <c r="GI19" s="71" t="s">
        <v>64</v>
      </c>
      <c r="GJ19" s="71"/>
      <c r="GK19" s="71"/>
      <c r="GL19" s="71"/>
      <c r="GM19" s="71"/>
      <c r="GN19" s="71"/>
      <c r="GO19" s="71"/>
      <c r="GP19" s="71"/>
      <c r="GQ19" s="71"/>
      <c r="GR19" s="71"/>
      <c r="GS19" s="72" t="n">
        <v>176449.832632653</v>
      </c>
      <c r="GT19" s="61" t="n">
        <v>75.8428508297721</v>
      </c>
      <c r="GU19" s="61" t="n">
        <v>278.284374449048</v>
      </c>
      <c r="GV19" s="61" t="n">
        <v>1945.10550016204</v>
      </c>
      <c r="GW19" s="61" t="n">
        <v>1812.15243170989</v>
      </c>
      <c r="GX19" s="61" t="n">
        <v>5666.69615873615</v>
      </c>
      <c r="GY19" s="61" t="n">
        <v>29412.8134047787</v>
      </c>
      <c r="GZ19" s="61" t="n">
        <v>30303.5528261895</v>
      </c>
      <c r="HA19" s="74" t="n">
        <v>106955.385085797</v>
      </c>
      <c r="HB19" s="72" t="n">
        <v>668989.497003509</v>
      </c>
      <c r="HC19" s="61" t="n">
        <v>181.461788723753</v>
      </c>
      <c r="HD19" s="61" t="n">
        <v>714.508323597474</v>
      </c>
      <c r="HE19" s="61" t="n">
        <v>7634.45747380713</v>
      </c>
      <c r="HF19" s="61" t="n">
        <v>17702.4260017444</v>
      </c>
      <c r="HG19" s="61" t="n">
        <v>50175.67084522</v>
      </c>
      <c r="HH19" s="61" t="n">
        <v>103688.350060389</v>
      </c>
      <c r="HI19" s="61" t="n">
        <v>94256.1180337664</v>
      </c>
      <c r="HJ19" s="74" t="n">
        <v>394636.504476261</v>
      </c>
      <c r="HK19" s="75" t="s">
        <v>65</v>
      </c>
      <c r="HL19" s="75"/>
      <c r="HM19" s="75"/>
      <c r="HN19" s="75"/>
      <c r="HO19" s="75"/>
      <c r="HP19" s="75"/>
      <c r="HQ19" s="75"/>
      <c r="HR19" s="75"/>
      <c r="HS19" s="75"/>
      <c r="HT19" s="75"/>
    </row>
    <row r="20" customFormat="false" ht="44.1" hidden="false" customHeight="true" outlineLevel="0" collapsed="false">
      <c r="A20" s="56"/>
      <c r="B20" s="78" t="s">
        <v>66</v>
      </c>
      <c r="C20" s="78"/>
      <c r="D20" s="78"/>
      <c r="E20" s="78"/>
      <c r="F20" s="78"/>
      <c r="G20" s="78"/>
      <c r="H20" s="78"/>
      <c r="I20" s="78"/>
      <c r="J20" s="78"/>
      <c r="K20" s="58" t="n">
        <v>17257274.3032495</v>
      </c>
      <c r="L20" s="59" t="n">
        <v>1644.96239514794</v>
      </c>
      <c r="M20" s="59" t="n">
        <v>7771.61526729791</v>
      </c>
      <c r="N20" s="59" t="n">
        <v>91593.8964010781</v>
      </c>
      <c r="O20" s="59" t="n">
        <v>108196.732249566</v>
      </c>
      <c r="P20" s="59" t="n">
        <v>382973.77325373</v>
      </c>
      <c r="Q20" s="59" t="n">
        <v>2378951.08274197</v>
      </c>
      <c r="R20" s="59" t="n">
        <v>2149108.76307518</v>
      </c>
      <c r="S20" s="60" t="n">
        <v>12137033.4778655</v>
      </c>
      <c r="T20" s="58" t="n">
        <v>1157078.30030613</v>
      </c>
      <c r="U20" s="61" t="s">
        <v>48</v>
      </c>
      <c r="V20" s="59" t="n">
        <v>3.24589761164495</v>
      </c>
      <c r="W20" s="59" t="n">
        <v>20364.616012515</v>
      </c>
      <c r="X20" s="59" t="n">
        <v>2285.42985335326</v>
      </c>
      <c r="Y20" s="59" t="n">
        <v>57396.3054823755</v>
      </c>
      <c r="Z20" s="59" t="n">
        <v>368503.206963432</v>
      </c>
      <c r="AA20" s="59" t="n">
        <v>333038.627278037</v>
      </c>
      <c r="AB20" s="60" t="n">
        <v>375486.868818805</v>
      </c>
      <c r="AC20" s="79" t="s">
        <v>67</v>
      </c>
      <c r="AD20" s="79"/>
      <c r="AE20" s="79"/>
      <c r="AF20" s="79"/>
      <c r="AG20" s="79"/>
      <c r="AH20" s="79"/>
      <c r="AI20" s="79"/>
      <c r="AJ20" s="79"/>
      <c r="AK20" s="79"/>
      <c r="AL20" s="63"/>
      <c r="AM20" s="56"/>
      <c r="AN20" s="78" t="s">
        <v>66</v>
      </c>
      <c r="AO20" s="78"/>
      <c r="AP20" s="78"/>
      <c r="AQ20" s="78"/>
      <c r="AR20" s="78"/>
      <c r="AS20" s="78"/>
      <c r="AT20" s="78"/>
      <c r="AU20" s="78"/>
      <c r="AV20" s="78"/>
      <c r="AW20" s="58" t="n">
        <v>7041027.87375335</v>
      </c>
      <c r="AX20" s="59" t="n">
        <v>251.743257412925</v>
      </c>
      <c r="AY20" s="59" t="n">
        <v>3174.16953154211</v>
      </c>
      <c r="AZ20" s="59" t="n">
        <v>30196.6067921632</v>
      </c>
      <c r="BA20" s="59" t="n">
        <v>39591.3620653434</v>
      </c>
      <c r="BB20" s="59" t="n">
        <v>140841.355683535</v>
      </c>
      <c r="BC20" s="59" t="n">
        <v>934916.680873185</v>
      </c>
      <c r="BD20" s="59" t="n">
        <v>811518.223724519</v>
      </c>
      <c r="BE20" s="60" t="n">
        <v>5080537.73182565</v>
      </c>
      <c r="BF20" s="58" t="n">
        <v>1129403.69951828</v>
      </c>
      <c r="BG20" s="59" t="n">
        <v>190.856110025119</v>
      </c>
      <c r="BH20" s="59" t="n">
        <v>954.897518960846</v>
      </c>
      <c r="BI20" s="59" t="n">
        <v>7146.11987161101</v>
      </c>
      <c r="BJ20" s="59" t="n">
        <v>11980.6406899711</v>
      </c>
      <c r="BK20" s="59" t="n">
        <v>25643.0800610186</v>
      </c>
      <c r="BL20" s="59" t="n">
        <v>189562.427367867</v>
      </c>
      <c r="BM20" s="59" t="n">
        <v>191849.40069218</v>
      </c>
      <c r="BN20" s="60" t="n">
        <v>702076.27720665</v>
      </c>
      <c r="BO20" s="79" t="s">
        <v>67</v>
      </c>
      <c r="BP20" s="79"/>
      <c r="BQ20" s="79"/>
      <c r="BR20" s="79"/>
      <c r="BS20" s="79"/>
      <c r="BT20" s="79"/>
      <c r="BU20" s="79"/>
      <c r="BV20" s="79"/>
      <c r="BW20" s="79"/>
      <c r="BX20" s="63"/>
      <c r="BY20" s="56"/>
      <c r="BZ20" s="78" t="s">
        <v>66</v>
      </c>
      <c r="CA20" s="78"/>
      <c r="CB20" s="78"/>
      <c r="CC20" s="78"/>
      <c r="CD20" s="78"/>
      <c r="CE20" s="78"/>
      <c r="CF20" s="78"/>
      <c r="CG20" s="78"/>
      <c r="CH20" s="78"/>
      <c r="CI20" s="58" t="n">
        <v>4012316.32608653</v>
      </c>
      <c r="CJ20" s="59" t="n">
        <v>130.802720491571</v>
      </c>
      <c r="CK20" s="59" t="n">
        <v>120.663533758559</v>
      </c>
      <c r="CL20" s="59" t="n">
        <v>1798.28473191117</v>
      </c>
      <c r="CM20" s="59" t="n">
        <v>4609.61094056068</v>
      </c>
      <c r="CN20" s="59" t="n">
        <v>18256.3743875375</v>
      </c>
      <c r="CO20" s="59" t="n">
        <v>294587.44700153</v>
      </c>
      <c r="CP20" s="59" t="n">
        <v>396441.449859395</v>
      </c>
      <c r="CQ20" s="60" t="n">
        <v>3296371.69291134</v>
      </c>
      <c r="CR20" s="58" t="n">
        <v>1808310.29754161</v>
      </c>
      <c r="CS20" s="64" t="n">
        <v>42.1123570406218</v>
      </c>
      <c r="CT20" s="64" t="n">
        <v>402.605708738858</v>
      </c>
      <c r="CU20" s="64" t="n">
        <v>8821.43613967505</v>
      </c>
      <c r="CV20" s="64" t="n">
        <v>3897.76169070535</v>
      </c>
      <c r="CW20" s="64" t="n">
        <v>25145.9571588022</v>
      </c>
      <c r="CX20" s="64" t="n">
        <v>165226.448745868</v>
      </c>
      <c r="CY20" s="64" t="n">
        <v>118779.903275799</v>
      </c>
      <c r="CZ20" s="65" t="n">
        <v>1485994.07246498</v>
      </c>
      <c r="DA20" s="79" t="s">
        <v>67</v>
      </c>
      <c r="DB20" s="79"/>
      <c r="DC20" s="79"/>
      <c r="DD20" s="79"/>
      <c r="DE20" s="79"/>
      <c r="DF20" s="79"/>
      <c r="DG20" s="79"/>
      <c r="DH20" s="79"/>
      <c r="DI20" s="79"/>
      <c r="DJ20" s="63"/>
      <c r="DK20" s="56"/>
      <c r="DL20" s="78" t="s">
        <v>66</v>
      </c>
      <c r="DM20" s="78"/>
      <c r="DN20" s="78"/>
      <c r="DO20" s="78"/>
      <c r="DP20" s="78"/>
      <c r="DQ20" s="78"/>
      <c r="DR20" s="78"/>
      <c r="DS20" s="78"/>
      <c r="DT20" s="78"/>
      <c r="DU20" s="58" t="n">
        <v>409024.836446343</v>
      </c>
      <c r="DV20" s="59" t="n">
        <v>421.979656518249</v>
      </c>
      <c r="DW20" s="59" t="n">
        <v>486.523563131825</v>
      </c>
      <c r="DX20" s="59" t="n">
        <v>2037.78545812275</v>
      </c>
      <c r="DY20" s="59" t="n">
        <v>5708.10246164835</v>
      </c>
      <c r="DZ20" s="59" t="n">
        <v>11787.6685517555</v>
      </c>
      <c r="EA20" s="59" t="n">
        <v>92027.4584012566</v>
      </c>
      <c r="EB20" s="59" t="n">
        <v>41032.425931842</v>
      </c>
      <c r="EC20" s="60" t="n">
        <v>255522.892422067</v>
      </c>
      <c r="ED20" s="58" t="n">
        <v>359166.456321789</v>
      </c>
      <c r="EE20" s="59" t="n">
        <v>116.903239046367</v>
      </c>
      <c r="EF20" s="59" t="n">
        <v>582.384033477997</v>
      </c>
      <c r="EG20" s="59" t="n">
        <v>2899.78671281644</v>
      </c>
      <c r="EH20" s="59" t="n">
        <v>7975.49765430949</v>
      </c>
      <c r="EI20" s="59" t="n">
        <v>17778.9295482872</v>
      </c>
      <c r="EJ20" s="59" t="n">
        <v>71221.102934355</v>
      </c>
      <c r="EK20" s="59" t="n">
        <v>73842.3374593017</v>
      </c>
      <c r="EL20" s="60" t="n">
        <v>184749.514740194</v>
      </c>
      <c r="EM20" s="79" t="s">
        <v>67</v>
      </c>
      <c r="EN20" s="79"/>
      <c r="EO20" s="79"/>
      <c r="EP20" s="79"/>
      <c r="EQ20" s="79"/>
      <c r="ER20" s="79"/>
      <c r="ES20" s="79"/>
      <c r="ET20" s="79"/>
      <c r="EU20" s="79"/>
      <c r="EV20" s="63"/>
      <c r="EW20" s="56"/>
      <c r="EX20" s="78" t="s">
        <v>66</v>
      </c>
      <c r="EY20" s="78"/>
      <c r="EZ20" s="78"/>
      <c r="FA20" s="78"/>
      <c r="FB20" s="78"/>
      <c r="FC20" s="78"/>
      <c r="FD20" s="78"/>
      <c r="FE20" s="78"/>
      <c r="FF20" s="78"/>
      <c r="FG20" s="58" t="n">
        <v>453058.105287631</v>
      </c>
      <c r="FH20" s="59" t="n">
        <v>213.567960020738</v>
      </c>
      <c r="FI20" s="59" t="n">
        <v>1007.03070256028</v>
      </c>
      <c r="FJ20" s="59" t="n">
        <v>8585.57490427075</v>
      </c>
      <c r="FK20" s="59" t="n">
        <v>11413.7359619619</v>
      </c>
      <c r="FL20" s="59" t="n">
        <v>24703.5645463004</v>
      </c>
      <c r="FM20" s="59" t="n">
        <v>116522.199219124</v>
      </c>
      <c r="FN20" s="59" t="n">
        <v>52816.9935853091</v>
      </c>
      <c r="FO20" s="60" t="n">
        <v>237795.438408084</v>
      </c>
      <c r="FP20" s="58" t="n">
        <v>45034.8296187686</v>
      </c>
      <c r="FQ20" s="59" t="n">
        <v>19.6924550388287</v>
      </c>
      <c r="FR20" s="59" t="n">
        <v>47.302079469277</v>
      </c>
      <c r="FS20" s="59" t="n">
        <v>164.122804023521</v>
      </c>
      <c r="FT20" s="59" t="n">
        <v>1220.29074026185</v>
      </c>
      <c r="FU20" s="59" t="n">
        <v>5582.54331557787</v>
      </c>
      <c r="FV20" s="59" t="n">
        <v>13497.6009019751</v>
      </c>
      <c r="FW20" s="59" t="n">
        <v>5561.62778310406</v>
      </c>
      <c r="FX20" s="60" t="n">
        <v>18941.6495393181</v>
      </c>
      <c r="FY20" s="79" t="s">
        <v>67</v>
      </c>
      <c r="FZ20" s="79"/>
      <c r="GA20" s="79"/>
      <c r="GB20" s="79"/>
      <c r="GC20" s="79"/>
      <c r="GD20" s="79"/>
      <c r="GE20" s="79"/>
      <c r="GF20" s="79"/>
      <c r="GG20" s="79"/>
      <c r="GH20" s="63"/>
      <c r="GI20" s="56"/>
      <c r="GJ20" s="78" t="s">
        <v>66</v>
      </c>
      <c r="GK20" s="78"/>
      <c r="GL20" s="78"/>
      <c r="GM20" s="78"/>
      <c r="GN20" s="78"/>
      <c r="GO20" s="78"/>
      <c r="GP20" s="78"/>
      <c r="GQ20" s="78"/>
      <c r="GR20" s="78"/>
      <c r="GS20" s="58" t="n">
        <v>176152.631068517</v>
      </c>
      <c r="GT20" s="59" t="n">
        <v>75.8428508297721</v>
      </c>
      <c r="GU20" s="59" t="n">
        <v>278.284374449048</v>
      </c>
      <c r="GV20" s="59" t="n">
        <v>1945.10550016204</v>
      </c>
      <c r="GW20" s="59" t="n">
        <v>1812.15243170989</v>
      </c>
      <c r="GX20" s="59" t="n">
        <v>5666.69615873615</v>
      </c>
      <c r="GY20" s="59" t="n">
        <v>29397.4895569448</v>
      </c>
      <c r="GZ20" s="59" t="n">
        <v>30278.1770788629</v>
      </c>
      <c r="HA20" s="60" t="n">
        <v>106698.883116823</v>
      </c>
      <c r="HB20" s="58" t="n">
        <v>666700.947300521</v>
      </c>
      <c r="HC20" s="59" t="n">
        <v>181.461788723753</v>
      </c>
      <c r="HD20" s="59" t="n">
        <v>714.508323597474</v>
      </c>
      <c r="HE20" s="59" t="n">
        <v>7634.45747380713</v>
      </c>
      <c r="HF20" s="59" t="n">
        <v>17702.147759741</v>
      </c>
      <c r="HG20" s="59" t="n">
        <v>50171.2983598043</v>
      </c>
      <c r="HH20" s="59" t="n">
        <v>103489.020776427</v>
      </c>
      <c r="HI20" s="59" t="n">
        <v>93949.5964068344</v>
      </c>
      <c r="HJ20" s="60" t="n">
        <v>392858.456411586</v>
      </c>
      <c r="HK20" s="79" t="s">
        <v>67</v>
      </c>
      <c r="HL20" s="79"/>
      <c r="HM20" s="79"/>
      <c r="HN20" s="79"/>
      <c r="HO20" s="79"/>
      <c r="HP20" s="79"/>
      <c r="HQ20" s="79"/>
      <c r="HR20" s="79"/>
      <c r="HS20" s="79"/>
      <c r="HT20" s="63"/>
    </row>
    <row r="21" customFormat="false" ht="44.1" hidden="false" customHeight="true" outlineLevel="0" collapsed="false">
      <c r="A21" s="39"/>
      <c r="B21" s="40" t="s">
        <v>68</v>
      </c>
      <c r="C21" s="40"/>
      <c r="D21" s="40"/>
      <c r="E21" s="40"/>
      <c r="F21" s="40"/>
      <c r="G21" s="40"/>
      <c r="H21" s="40"/>
      <c r="I21" s="40"/>
      <c r="J21" s="40"/>
      <c r="K21" s="41" t="n">
        <v>1094105.48839698</v>
      </c>
      <c r="L21" s="42" t="n">
        <v>12.5621935033774</v>
      </c>
      <c r="M21" s="42" t="n">
        <v>180.021342994684</v>
      </c>
      <c r="N21" s="42" t="n">
        <v>3461.88124224168</v>
      </c>
      <c r="O21" s="42" t="n">
        <v>2680.87718241474</v>
      </c>
      <c r="P21" s="42" t="n">
        <v>12731.7132906048</v>
      </c>
      <c r="Q21" s="42" t="n">
        <v>92244.6185560337</v>
      </c>
      <c r="R21" s="42" t="n">
        <v>94168.091143364</v>
      </c>
      <c r="S21" s="43" t="n">
        <v>888625.723445823</v>
      </c>
      <c r="T21" s="41" t="n">
        <v>23085.9719134978</v>
      </c>
      <c r="U21" s="44" t="s">
        <v>48</v>
      </c>
      <c r="V21" s="44" t="s">
        <v>48</v>
      </c>
      <c r="W21" s="44" t="s">
        <v>48</v>
      </c>
      <c r="X21" s="44" t="s">
        <v>48</v>
      </c>
      <c r="Y21" s="44" t="s">
        <v>48</v>
      </c>
      <c r="Z21" s="42" t="n">
        <v>66.5410451075587</v>
      </c>
      <c r="AA21" s="42" t="n">
        <v>77.1248623079917</v>
      </c>
      <c r="AB21" s="43" t="n">
        <v>22942.3060060823</v>
      </c>
      <c r="AC21" s="79" t="s">
        <v>69</v>
      </c>
      <c r="AD21" s="79"/>
      <c r="AE21" s="79"/>
      <c r="AF21" s="79"/>
      <c r="AG21" s="79"/>
      <c r="AH21" s="79"/>
      <c r="AI21" s="79"/>
      <c r="AJ21" s="79"/>
      <c r="AK21" s="79"/>
      <c r="AL21" s="46"/>
      <c r="AM21" s="39"/>
      <c r="AN21" s="40" t="s">
        <v>68</v>
      </c>
      <c r="AO21" s="40"/>
      <c r="AP21" s="40"/>
      <c r="AQ21" s="40"/>
      <c r="AR21" s="40"/>
      <c r="AS21" s="40"/>
      <c r="AT21" s="40"/>
      <c r="AU21" s="40"/>
      <c r="AV21" s="40"/>
      <c r="AW21" s="41" t="n">
        <v>533114.753326424</v>
      </c>
      <c r="AX21" s="42" t="n">
        <v>9.76170204380004</v>
      </c>
      <c r="AY21" s="42" t="n">
        <v>116.469157522935</v>
      </c>
      <c r="AZ21" s="42" t="n">
        <v>2933.49267762721</v>
      </c>
      <c r="BA21" s="42" t="n">
        <v>2250.87852725128</v>
      </c>
      <c r="BB21" s="42" t="n">
        <v>8373.11106478514</v>
      </c>
      <c r="BC21" s="42" t="n">
        <v>50358.1690730694</v>
      </c>
      <c r="BD21" s="42" t="n">
        <v>56388.1817265693</v>
      </c>
      <c r="BE21" s="43" t="n">
        <v>412684.689397555</v>
      </c>
      <c r="BF21" s="41" t="n">
        <v>26595.3996293714</v>
      </c>
      <c r="BG21" s="42" t="n">
        <v>2.04360216427805</v>
      </c>
      <c r="BH21" s="42" t="n">
        <v>48.2166582409782</v>
      </c>
      <c r="BI21" s="42" t="n">
        <v>240.835555950419</v>
      </c>
      <c r="BJ21" s="42" t="n">
        <v>211.547278297891</v>
      </c>
      <c r="BK21" s="42" t="n">
        <v>310.92095949818</v>
      </c>
      <c r="BL21" s="42" t="n">
        <v>6728.75525127405</v>
      </c>
      <c r="BM21" s="42" t="n">
        <v>8440.71386202157</v>
      </c>
      <c r="BN21" s="43" t="n">
        <v>10612.366461924</v>
      </c>
      <c r="BO21" s="79" t="s">
        <v>69</v>
      </c>
      <c r="BP21" s="79"/>
      <c r="BQ21" s="79"/>
      <c r="BR21" s="79"/>
      <c r="BS21" s="79"/>
      <c r="BT21" s="79"/>
      <c r="BU21" s="79"/>
      <c r="BV21" s="79"/>
      <c r="BW21" s="79"/>
      <c r="BX21" s="46"/>
      <c r="BY21" s="39"/>
      <c r="BZ21" s="40" t="s">
        <v>68</v>
      </c>
      <c r="CA21" s="40"/>
      <c r="CB21" s="40"/>
      <c r="CC21" s="40"/>
      <c r="CD21" s="40"/>
      <c r="CE21" s="40"/>
      <c r="CF21" s="40"/>
      <c r="CG21" s="40"/>
      <c r="CH21" s="40"/>
      <c r="CI21" s="41" t="n">
        <v>5539.50768416596</v>
      </c>
      <c r="CJ21" s="44" t="s">
        <v>48</v>
      </c>
      <c r="CK21" s="42" t="n">
        <v>0.767551822807293</v>
      </c>
      <c r="CL21" s="42" t="n">
        <v>10.830724691303</v>
      </c>
      <c r="CM21" s="42" t="n">
        <v>8.3946982136993</v>
      </c>
      <c r="CN21" s="42" t="n">
        <v>64.9451470757622</v>
      </c>
      <c r="CO21" s="42" t="n">
        <v>1472.42561725103</v>
      </c>
      <c r="CP21" s="42" t="n">
        <v>237.548370928958</v>
      </c>
      <c r="CQ21" s="43" t="n">
        <v>3744.5955741824</v>
      </c>
      <c r="CR21" s="41" t="n">
        <v>485503.764477861</v>
      </c>
      <c r="CS21" s="47" t="n">
        <v>0.598578977414389</v>
      </c>
      <c r="CT21" s="47" t="n">
        <v>12.6756080784148</v>
      </c>
      <c r="CU21" s="47" t="n">
        <v>269.252440675845</v>
      </c>
      <c r="CV21" s="47" t="n">
        <v>140.063040324048</v>
      </c>
      <c r="CW21" s="47" t="n">
        <v>3430.75298276489</v>
      </c>
      <c r="CX21" s="47" t="n">
        <v>25139.7553273973</v>
      </c>
      <c r="CY21" s="47" t="n">
        <v>26836.2184178597</v>
      </c>
      <c r="CZ21" s="48" t="n">
        <v>429674.448081783</v>
      </c>
      <c r="DA21" s="79" t="s">
        <v>69</v>
      </c>
      <c r="DB21" s="79"/>
      <c r="DC21" s="79"/>
      <c r="DD21" s="79"/>
      <c r="DE21" s="79"/>
      <c r="DF21" s="79"/>
      <c r="DG21" s="79"/>
      <c r="DH21" s="79"/>
      <c r="DI21" s="79"/>
      <c r="DJ21" s="46"/>
      <c r="DK21" s="39"/>
      <c r="DL21" s="40" t="s">
        <v>68</v>
      </c>
      <c r="DM21" s="40"/>
      <c r="DN21" s="40"/>
      <c r="DO21" s="40"/>
      <c r="DP21" s="40"/>
      <c r="DQ21" s="40"/>
      <c r="DR21" s="40"/>
      <c r="DS21" s="40"/>
      <c r="DT21" s="40"/>
      <c r="DU21" s="41" t="n">
        <v>6973.94859463192</v>
      </c>
      <c r="DV21" s="44" t="s">
        <v>48</v>
      </c>
      <c r="DW21" s="44" t="s">
        <v>48</v>
      </c>
      <c r="DX21" s="42" t="n">
        <v>0.00058016058232981</v>
      </c>
      <c r="DY21" s="44" t="s">
        <v>48</v>
      </c>
      <c r="DZ21" s="42" t="n">
        <v>195.676225454511</v>
      </c>
      <c r="EA21" s="42" t="n">
        <v>107.876153895554</v>
      </c>
      <c r="EB21" s="42" t="n">
        <v>333.336663289304</v>
      </c>
      <c r="EC21" s="43" t="n">
        <v>6337.05897183197</v>
      </c>
      <c r="ED21" s="41" t="n">
        <v>509.195207478623</v>
      </c>
      <c r="EE21" s="44" t="s">
        <v>48</v>
      </c>
      <c r="EF21" s="44" t="s">
        <v>48</v>
      </c>
      <c r="EG21" s="44" t="s">
        <v>48</v>
      </c>
      <c r="EH21" s="44" t="s">
        <v>48</v>
      </c>
      <c r="EI21" s="42" t="n">
        <v>82.5908450550006</v>
      </c>
      <c r="EJ21" s="42" t="n">
        <v>86.7359789645961</v>
      </c>
      <c r="EK21" s="42" t="n">
        <v>276.448959030834</v>
      </c>
      <c r="EL21" s="43" t="n">
        <v>63.4194244281925</v>
      </c>
      <c r="EM21" s="79" t="s">
        <v>69</v>
      </c>
      <c r="EN21" s="79"/>
      <c r="EO21" s="79"/>
      <c r="EP21" s="79"/>
      <c r="EQ21" s="79"/>
      <c r="ER21" s="79"/>
      <c r="ES21" s="79"/>
      <c r="ET21" s="79"/>
      <c r="EU21" s="79"/>
      <c r="EV21" s="46"/>
      <c r="EW21" s="39"/>
      <c r="EX21" s="40" t="s">
        <v>68</v>
      </c>
      <c r="EY21" s="40"/>
      <c r="EZ21" s="40"/>
      <c r="FA21" s="40"/>
      <c r="FB21" s="40"/>
      <c r="FC21" s="40"/>
      <c r="FD21" s="40"/>
      <c r="FE21" s="40"/>
      <c r="FF21" s="40"/>
      <c r="FG21" s="41" t="n">
        <v>10197.1962964251</v>
      </c>
      <c r="FH21" s="42" t="n">
        <v>0.158310317884913</v>
      </c>
      <c r="FI21" s="42" t="n">
        <v>1.89236732954878</v>
      </c>
      <c r="FJ21" s="42" t="n">
        <v>7.46926313632276</v>
      </c>
      <c r="FK21" s="42" t="n">
        <v>69.7153963243699</v>
      </c>
      <c r="FL21" s="42" t="n">
        <v>269.343580555581</v>
      </c>
      <c r="FM21" s="42" t="n">
        <v>8069.7069772778</v>
      </c>
      <c r="FN21" s="42" t="n">
        <v>1246.62090709773</v>
      </c>
      <c r="FO21" s="43" t="n">
        <v>532.289494385897</v>
      </c>
      <c r="FP21" s="80" t="s">
        <v>48</v>
      </c>
      <c r="FQ21" s="44" t="s">
        <v>48</v>
      </c>
      <c r="FR21" s="44" t="s">
        <v>48</v>
      </c>
      <c r="FS21" s="44" t="s">
        <v>48</v>
      </c>
      <c r="FT21" s="44" t="s">
        <v>48</v>
      </c>
      <c r="FU21" s="44" t="s">
        <v>48</v>
      </c>
      <c r="FV21" s="44" t="s">
        <v>48</v>
      </c>
      <c r="FW21" s="44" t="s">
        <v>48</v>
      </c>
      <c r="FX21" s="81" t="s">
        <v>48</v>
      </c>
      <c r="FY21" s="79" t="s">
        <v>69</v>
      </c>
      <c r="FZ21" s="79"/>
      <c r="GA21" s="79"/>
      <c r="GB21" s="79"/>
      <c r="GC21" s="79"/>
      <c r="GD21" s="79"/>
      <c r="GE21" s="79"/>
      <c r="GF21" s="79"/>
      <c r="GG21" s="79"/>
      <c r="GH21" s="46"/>
      <c r="GI21" s="39"/>
      <c r="GJ21" s="40" t="s">
        <v>68</v>
      </c>
      <c r="GK21" s="40"/>
      <c r="GL21" s="40"/>
      <c r="GM21" s="40"/>
      <c r="GN21" s="40"/>
      <c r="GO21" s="40"/>
      <c r="GP21" s="40"/>
      <c r="GQ21" s="40"/>
      <c r="GR21" s="40"/>
      <c r="GS21" s="41" t="n">
        <v>297.201564135473</v>
      </c>
      <c r="GT21" s="44" t="s">
        <v>48</v>
      </c>
      <c r="GU21" s="44" t="s">
        <v>48</v>
      </c>
      <c r="GV21" s="44" t="s">
        <v>48</v>
      </c>
      <c r="GW21" s="44" t="s">
        <v>48</v>
      </c>
      <c r="GX21" s="44" t="s">
        <v>48</v>
      </c>
      <c r="GY21" s="42" t="n">
        <v>15.3238478339803</v>
      </c>
      <c r="GZ21" s="42" t="n">
        <v>25.3757473266381</v>
      </c>
      <c r="HA21" s="43" t="n">
        <v>256.501968974855</v>
      </c>
      <c r="HB21" s="41" t="n">
        <v>2288.54970298852</v>
      </c>
      <c r="HC21" s="44" t="s">
        <v>48</v>
      </c>
      <c r="HD21" s="44" t="s">
        <v>48</v>
      </c>
      <c r="HE21" s="44" t="s">
        <v>48</v>
      </c>
      <c r="HF21" s="42" t="n">
        <v>0.278242003447977</v>
      </c>
      <c r="HG21" s="42" t="n">
        <v>4.37248541574529</v>
      </c>
      <c r="HH21" s="42" t="n">
        <v>199.329283962479</v>
      </c>
      <c r="HI21" s="42" t="n">
        <v>306.521626932027</v>
      </c>
      <c r="HJ21" s="43" t="n">
        <v>1778.04806467482</v>
      </c>
      <c r="HK21" s="79" t="s">
        <v>69</v>
      </c>
      <c r="HL21" s="79"/>
      <c r="HM21" s="79"/>
      <c r="HN21" s="79"/>
      <c r="HO21" s="79"/>
      <c r="HP21" s="79"/>
      <c r="HQ21" s="79"/>
      <c r="HR21" s="79"/>
      <c r="HS21" s="79"/>
      <c r="HT21" s="46"/>
    </row>
    <row r="22" customFormat="false" ht="44.1" hidden="false" customHeight="true" outlineLevel="0" collapsed="false">
      <c r="A22" s="82" t="s">
        <v>70</v>
      </c>
      <c r="B22" s="82"/>
      <c r="C22" s="82"/>
      <c r="D22" s="82"/>
      <c r="E22" s="82"/>
      <c r="F22" s="82"/>
      <c r="G22" s="82"/>
      <c r="H22" s="82"/>
      <c r="I22" s="82"/>
      <c r="J22" s="82"/>
      <c r="K22" s="72" t="n">
        <v>2751220.50073732</v>
      </c>
      <c r="L22" s="61" t="n">
        <v>4038.92928694514</v>
      </c>
      <c r="M22" s="61" t="n">
        <v>9283.72106580838</v>
      </c>
      <c r="N22" s="61" t="n">
        <v>82217.8988673955</v>
      </c>
      <c r="O22" s="61" t="n">
        <v>79042.5220486044</v>
      </c>
      <c r="P22" s="61" t="n">
        <v>222857.008208349</v>
      </c>
      <c r="Q22" s="61" t="n">
        <v>1003716.3046841</v>
      </c>
      <c r="R22" s="61" t="n">
        <v>385947.148191517</v>
      </c>
      <c r="S22" s="74" t="n">
        <v>964116.968384593</v>
      </c>
      <c r="T22" s="72" t="n">
        <v>360011.682901294</v>
      </c>
      <c r="U22" s="61" t="s">
        <v>48</v>
      </c>
      <c r="V22" s="61" t="n">
        <v>4.84462330096261</v>
      </c>
      <c r="W22" s="61" t="n">
        <v>11152.8775083132</v>
      </c>
      <c r="X22" s="61" t="n">
        <v>1131.12027632976</v>
      </c>
      <c r="Y22" s="61" t="n">
        <v>35631.897880546</v>
      </c>
      <c r="Z22" s="61" t="n">
        <v>229755.330718416</v>
      </c>
      <c r="AA22" s="61" t="n">
        <v>45342.1014429328</v>
      </c>
      <c r="AB22" s="74" t="n">
        <v>36993.5104514549</v>
      </c>
      <c r="AC22" s="83" t="s">
        <v>71</v>
      </c>
      <c r="AD22" s="83"/>
      <c r="AE22" s="83"/>
      <c r="AF22" s="83"/>
      <c r="AG22" s="83"/>
      <c r="AH22" s="83"/>
      <c r="AI22" s="83"/>
      <c r="AJ22" s="83"/>
      <c r="AK22" s="83"/>
      <c r="AL22" s="83"/>
      <c r="AM22" s="82" t="s">
        <v>70</v>
      </c>
      <c r="AN22" s="82"/>
      <c r="AO22" s="82"/>
      <c r="AP22" s="82"/>
      <c r="AQ22" s="82"/>
      <c r="AR22" s="82"/>
      <c r="AS22" s="82"/>
      <c r="AT22" s="82"/>
      <c r="AU22" s="82"/>
      <c r="AV22" s="82"/>
      <c r="AW22" s="72" t="n">
        <v>1237204.89610001</v>
      </c>
      <c r="AX22" s="61" t="n">
        <v>1207.00077194187</v>
      </c>
      <c r="AY22" s="61" t="n">
        <v>4073.3580442059</v>
      </c>
      <c r="AZ22" s="61" t="n">
        <v>33886.7896458747</v>
      </c>
      <c r="BA22" s="61" t="n">
        <v>42042.0921900536</v>
      </c>
      <c r="BB22" s="61" t="n">
        <v>77024.2386246766</v>
      </c>
      <c r="BC22" s="61" t="n">
        <v>462286.769895665</v>
      </c>
      <c r="BD22" s="61" t="n">
        <v>192471.578914092</v>
      </c>
      <c r="BE22" s="74" t="n">
        <v>424213.068013499</v>
      </c>
      <c r="BF22" s="72" t="n">
        <v>128882.916330012</v>
      </c>
      <c r="BG22" s="61" t="n">
        <v>500.08629359852</v>
      </c>
      <c r="BH22" s="61" t="n">
        <v>709.279689158228</v>
      </c>
      <c r="BI22" s="61" t="n">
        <v>3634.72876604735</v>
      </c>
      <c r="BJ22" s="61" t="n">
        <v>3563.72114074848</v>
      </c>
      <c r="BK22" s="61" t="n">
        <v>6302.19309590853</v>
      </c>
      <c r="BL22" s="61" t="n">
        <v>35989.7275287912</v>
      </c>
      <c r="BM22" s="61" t="n">
        <v>23978.5957946671</v>
      </c>
      <c r="BN22" s="74" t="n">
        <v>54204.5840210923</v>
      </c>
      <c r="BO22" s="83" t="s">
        <v>71</v>
      </c>
      <c r="BP22" s="83"/>
      <c r="BQ22" s="83"/>
      <c r="BR22" s="83"/>
      <c r="BS22" s="83"/>
      <c r="BT22" s="83"/>
      <c r="BU22" s="83"/>
      <c r="BV22" s="83"/>
      <c r="BW22" s="83"/>
      <c r="BX22" s="83"/>
      <c r="BY22" s="82" t="s">
        <v>70</v>
      </c>
      <c r="BZ22" s="82"/>
      <c r="CA22" s="82"/>
      <c r="CB22" s="82"/>
      <c r="CC22" s="82"/>
      <c r="CD22" s="82"/>
      <c r="CE22" s="82"/>
      <c r="CF22" s="82"/>
      <c r="CG22" s="82"/>
      <c r="CH22" s="82"/>
      <c r="CI22" s="72" t="n">
        <v>267415.968734891</v>
      </c>
      <c r="CJ22" s="61" t="n">
        <v>122.129133648481</v>
      </c>
      <c r="CK22" s="61" t="n">
        <v>154.603077410672</v>
      </c>
      <c r="CL22" s="61" t="n">
        <v>1256.82475063562</v>
      </c>
      <c r="CM22" s="61" t="n">
        <v>2796.57233144384</v>
      </c>
      <c r="CN22" s="61" t="n">
        <v>5438.20211381763</v>
      </c>
      <c r="CO22" s="61" t="n">
        <v>51280.2348688209</v>
      </c>
      <c r="CP22" s="61" t="n">
        <v>41765.5413819919</v>
      </c>
      <c r="CQ22" s="74" t="n">
        <v>164601.861077122</v>
      </c>
      <c r="CR22" s="72" t="n">
        <v>144936.147625487</v>
      </c>
      <c r="CS22" s="76" t="n">
        <v>101.541883561585</v>
      </c>
      <c r="CT22" s="76" t="n">
        <v>171.898323362006</v>
      </c>
      <c r="CU22" s="76" t="n">
        <v>4236.52377397025</v>
      </c>
      <c r="CV22" s="76" t="n">
        <v>1087.28370364306</v>
      </c>
      <c r="CW22" s="76" t="n">
        <v>5234.77715353002</v>
      </c>
      <c r="CX22" s="76" t="n">
        <v>33560.3539183797</v>
      </c>
      <c r="CY22" s="76" t="n">
        <v>12944.5060040477</v>
      </c>
      <c r="CZ22" s="77" t="n">
        <v>87599.2628649926</v>
      </c>
      <c r="DA22" s="83" t="s">
        <v>71</v>
      </c>
      <c r="DB22" s="83"/>
      <c r="DC22" s="83"/>
      <c r="DD22" s="83"/>
      <c r="DE22" s="83"/>
      <c r="DF22" s="83"/>
      <c r="DG22" s="83"/>
      <c r="DH22" s="83"/>
      <c r="DI22" s="83"/>
      <c r="DJ22" s="83"/>
      <c r="DK22" s="82" t="s">
        <v>70</v>
      </c>
      <c r="DL22" s="82"/>
      <c r="DM22" s="82"/>
      <c r="DN22" s="82"/>
      <c r="DO22" s="82"/>
      <c r="DP22" s="82"/>
      <c r="DQ22" s="82"/>
      <c r="DR22" s="82"/>
      <c r="DS22" s="82"/>
      <c r="DT22" s="82"/>
      <c r="DU22" s="72" t="n">
        <v>133324.711877209</v>
      </c>
      <c r="DV22" s="61" t="n">
        <v>860.298981164623</v>
      </c>
      <c r="DW22" s="61" t="n">
        <v>498.766956093317</v>
      </c>
      <c r="DX22" s="61" t="n">
        <v>2993.91212759681</v>
      </c>
      <c r="DY22" s="61" t="n">
        <v>3447.7144635129</v>
      </c>
      <c r="DZ22" s="61" t="n">
        <v>8666.58916571992</v>
      </c>
      <c r="EA22" s="61" t="n">
        <v>55557.9099928808</v>
      </c>
      <c r="EB22" s="61" t="n">
        <v>16290.3174861509</v>
      </c>
      <c r="EC22" s="74" t="n">
        <v>45009.2027040894</v>
      </c>
      <c r="ED22" s="72" t="n">
        <v>78515.3442157304</v>
      </c>
      <c r="EE22" s="61" t="n">
        <v>166.408679099448</v>
      </c>
      <c r="EF22" s="61" t="n">
        <v>941.816070730758</v>
      </c>
      <c r="EG22" s="61" t="n">
        <v>6998.98359361547</v>
      </c>
      <c r="EH22" s="61" t="n">
        <v>3757.64032052163</v>
      </c>
      <c r="EI22" s="61" t="n">
        <v>5590.41754328743</v>
      </c>
      <c r="EJ22" s="61" t="n">
        <v>18657.8577131011</v>
      </c>
      <c r="EK22" s="61" t="n">
        <v>6677.60543445372</v>
      </c>
      <c r="EL22" s="74" t="n">
        <v>35724.6148609208</v>
      </c>
      <c r="EM22" s="83" t="s">
        <v>71</v>
      </c>
      <c r="EN22" s="83"/>
      <c r="EO22" s="83"/>
      <c r="EP22" s="83"/>
      <c r="EQ22" s="83"/>
      <c r="ER22" s="83"/>
      <c r="ES22" s="83"/>
      <c r="ET22" s="83"/>
      <c r="EU22" s="83"/>
      <c r="EV22" s="83"/>
      <c r="EW22" s="82" t="s">
        <v>70</v>
      </c>
      <c r="EX22" s="82"/>
      <c r="EY22" s="82"/>
      <c r="EZ22" s="82"/>
      <c r="FA22" s="82"/>
      <c r="FB22" s="82"/>
      <c r="FC22" s="82"/>
      <c r="FD22" s="82"/>
      <c r="FE22" s="82"/>
      <c r="FF22" s="82"/>
      <c r="FG22" s="72" t="n">
        <v>120134.82470724</v>
      </c>
      <c r="FH22" s="61" t="n">
        <v>359.936659866458</v>
      </c>
      <c r="FI22" s="61" t="n">
        <v>1110.99978558831</v>
      </c>
      <c r="FJ22" s="61" t="n">
        <v>5340.11903407517</v>
      </c>
      <c r="FK22" s="61" t="n">
        <v>5891.36803421572</v>
      </c>
      <c r="FL22" s="61" t="n">
        <v>11071.2848754198</v>
      </c>
      <c r="FM22" s="61" t="n">
        <v>41720.7975788852</v>
      </c>
      <c r="FN22" s="61" t="n">
        <v>14284.7393855553</v>
      </c>
      <c r="FO22" s="74" t="n">
        <v>40355.5793536339</v>
      </c>
      <c r="FP22" s="72" t="n">
        <v>10721.5698569984</v>
      </c>
      <c r="FQ22" s="61" t="n">
        <v>43.2801209644586</v>
      </c>
      <c r="FR22" s="61" t="n">
        <v>35.5922343636396</v>
      </c>
      <c r="FS22" s="61" t="n">
        <v>522.214459838907</v>
      </c>
      <c r="FT22" s="61" t="n">
        <v>474.178619261669</v>
      </c>
      <c r="FU22" s="61" t="n">
        <v>827.036513203381</v>
      </c>
      <c r="FV22" s="61" t="n">
        <v>2082.37044654557</v>
      </c>
      <c r="FW22" s="61" t="n">
        <v>1064.82844154542</v>
      </c>
      <c r="FX22" s="74" t="n">
        <v>5672.06902127537</v>
      </c>
      <c r="FY22" s="83" t="s">
        <v>71</v>
      </c>
      <c r="FZ22" s="83"/>
      <c r="GA22" s="83"/>
      <c r="GB22" s="83"/>
      <c r="GC22" s="83"/>
      <c r="GD22" s="83"/>
      <c r="GE22" s="83"/>
      <c r="GF22" s="83"/>
      <c r="GG22" s="83"/>
      <c r="GH22" s="83"/>
      <c r="GI22" s="82" t="s">
        <v>70</v>
      </c>
      <c r="GJ22" s="82"/>
      <c r="GK22" s="82"/>
      <c r="GL22" s="82"/>
      <c r="GM22" s="82"/>
      <c r="GN22" s="82"/>
      <c r="GO22" s="82"/>
      <c r="GP22" s="82"/>
      <c r="GQ22" s="82"/>
      <c r="GR22" s="82"/>
      <c r="GS22" s="72" t="n">
        <v>26075.3381102605</v>
      </c>
      <c r="GT22" s="61" t="n">
        <v>143.481383322609</v>
      </c>
      <c r="GU22" s="61" t="n">
        <v>416.476617468871</v>
      </c>
      <c r="GV22" s="61" t="n">
        <v>2063.10265240835</v>
      </c>
      <c r="GW22" s="61" t="n">
        <v>1224.15504437721</v>
      </c>
      <c r="GX22" s="61" t="n">
        <v>1939.01718796765</v>
      </c>
      <c r="GY22" s="61" t="n">
        <v>6001.04371844577</v>
      </c>
      <c r="GZ22" s="61" t="n">
        <v>3944.96046958805</v>
      </c>
      <c r="HA22" s="74" t="n">
        <v>10343.101036682</v>
      </c>
      <c r="HB22" s="72" t="n">
        <v>243997.100278186</v>
      </c>
      <c r="HC22" s="61" t="n">
        <v>534.765379777088</v>
      </c>
      <c r="HD22" s="61" t="n">
        <v>1166.08564412572</v>
      </c>
      <c r="HE22" s="61" t="n">
        <v>10131.8225550198</v>
      </c>
      <c r="HF22" s="61" t="n">
        <v>13626.6759244966</v>
      </c>
      <c r="HG22" s="61" t="n">
        <v>65131.3540542722</v>
      </c>
      <c r="HH22" s="61" t="n">
        <v>66823.9083041724</v>
      </c>
      <c r="HI22" s="61" t="n">
        <v>27182.3734364923</v>
      </c>
      <c r="HJ22" s="74" t="n">
        <v>59400.1149798302</v>
      </c>
      <c r="HK22" s="83" t="s">
        <v>71</v>
      </c>
      <c r="HL22" s="83"/>
      <c r="HM22" s="83"/>
      <c r="HN22" s="83"/>
      <c r="HO22" s="83"/>
      <c r="HP22" s="83"/>
      <c r="HQ22" s="83"/>
      <c r="HR22" s="83"/>
      <c r="HS22" s="83"/>
      <c r="HT22" s="83"/>
    </row>
    <row r="23" customFormat="false" ht="44.1" hidden="false" customHeight="true" outlineLevel="0" collapsed="false">
      <c r="A23" s="56"/>
      <c r="B23" s="40" t="s">
        <v>72</v>
      </c>
      <c r="C23" s="40"/>
      <c r="D23" s="40"/>
      <c r="E23" s="40"/>
      <c r="F23" s="40"/>
      <c r="G23" s="40"/>
      <c r="H23" s="40"/>
      <c r="I23" s="40"/>
      <c r="J23" s="40"/>
      <c r="K23" s="58" t="n">
        <v>2732235.67554724</v>
      </c>
      <c r="L23" s="59" t="n">
        <v>4020.92372537042</v>
      </c>
      <c r="M23" s="59" t="n">
        <v>9215.41977933473</v>
      </c>
      <c r="N23" s="59" t="n">
        <v>81691.2356344423</v>
      </c>
      <c r="O23" s="59" t="n">
        <v>78579.7306670697</v>
      </c>
      <c r="P23" s="59" t="n">
        <v>221620.398177276</v>
      </c>
      <c r="Q23" s="59" t="n">
        <v>1000971.06150162</v>
      </c>
      <c r="R23" s="59" t="n">
        <v>383015.793377596</v>
      </c>
      <c r="S23" s="60" t="n">
        <v>953121.112684532</v>
      </c>
      <c r="T23" s="58" t="n">
        <v>359154.379591939</v>
      </c>
      <c r="U23" s="61" t="s">
        <v>48</v>
      </c>
      <c r="V23" s="59" t="n">
        <v>4.84462330096261</v>
      </c>
      <c r="W23" s="59" t="n">
        <v>11152.8775083132</v>
      </c>
      <c r="X23" s="59" t="n">
        <v>1131.12027632976</v>
      </c>
      <c r="Y23" s="59" t="n">
        <v>35631.897880546</v>
      </c>
      <c r="Z23" s="59" t="n">
        <v>229752.757090919</v>
      </c>
      <c r="AA23" s="59" t="n">
        <v>45336.6701146013</v>
      </c>
      <c r="AB23" s="60" t="n">
        <v>36144.2120979289</v>
      </c>
      <c r="AC23" s="79" t="s">
        <v>73</v>
      </c>
      <c r="AD23" s="79"/>
      <c r="AE23" s="79"/>
      <c r="AF23" s="79"/>
      <c r="AG23" s="79"/>
      <c r="AH23" s="79"/>
      <c r="AI23" s="79"/>
      <c r="AJ23" s="79"/>
      <c r="AK23" s="79"/>
      <c r="AL23" s="63"/>
      <c r="AM23" s="56"/>
      <c r="AN23" s="40" t="s">
        <v>72</v>
      </c>
      <c r="AO23" s="40"/>
      <c r="AP23" s="40"/>
      <c r="AQ23" s="40"/>
      <c r="AR23" s="40"/>
      <c r="AS23" s="40"/>
      <c r="AT23" s="40"/>
      <c r="AU23" s="40"/>
      <c r="AV23" s="40"/>
      <c r="AW23" s="58" t="n">
        <v>1227817.79268378</v>
      </c>
      <c r="AX23" s="59" t="n">
        <v>1203.03233140257</v>
      </c>
      <c r="AY23" s="59" t="n">
        <v>4054.08029066119</v>
      </c>
      <c r="AZ23" s="59" t="n">
        <v>33693.7963519021</v>
      </c>
      <c r="BA23" s="59" t="n">
        <v>41783.5251267747</v>
      </c>
      <c r="BB23" s="59" t="n">
        <v>76221.7652658957</v>
      </c>
      <c r="BC23" s="59" t="n">
        <v>461035.407567869</v>
      </c>
      <c r="BD23" s="59" t="n">
        <v>190814.568601734</v>
      </c>
      <c r="BE23" s="60" t="n">
        <v>419011.617147544</v>
      </c>
      <c r="BF23" s="58" t="n">
        <v>127600.260323817</v>
      </c>
      <c r="BG23" s="59" t="n">
        <v>490.685392157084</v>
      </c>
      <c r="BH23" s="59" t="n">
        <v>673.271024994697</v>
      </c>
      <c r="BI23" s="59" t="n">
        <v>3567.65651256038</v>
      </c>
      <c r="BJ23" s="59" t="n">
        <v>3483.92399998297</v>
      </c>
      <c r="BK23" s="59" t="n">
        <v>6205.92839294098</v>
      </c>
      <c r="BL23" s="59" t="n">
        <v>35583.9537582163</v>
      </c>
      <c r="BM23" s="59" t="n">
        <v>23776.2456366708</v>
      </c>
      <c r="BN23" s="60" t="n">
        <v>53818.5956062937</v>
      </c>
      <c r="BO23" s="79" t="s">
        <v>73</v>
      </c>
      <c r="BP23" s="79"/>
      <c r="BQ23" s="79"/>
      <c r="BR23" s="79"/>
      <c r="BS23" s="79"/>
      <c r="BT23" s="79"/>
      <c r="BU23" s="79"/>
      <c r="BV23" s="79"/>
      <c r="BW23" s="79"/>
      <c r="BX23" s="63"/>
      <c r="BY23" s="56"/>
      <c r="BZ23" s="40" t="s">
        <v>72</v>
      </c>
      <c r="CA23" s="40"/>
      <c r="CB23" s="40"/>
      <c r="CC23" s="40"/>
      <c r="CD23" s="40"/>
      <c r="CE23" s="40"/>
      <c r="CF23" s="40"/>
      <c r="CG23" s="40"/>
      <c r="CH23" s="40"/>
      <c r="CI23" s="58" t="n">
        <v>266783.789743863</v>
      </c>
      <c r="CJ23" s="59" t="n">
        <v>122.129133648481</v>
      </c>
      <c r="CK23" s="59" t="n">
        <v>154.525900341122</v>
      </c>
      <c r="CL23" s="59" t="n">
        <v>1255.73082366236</v>
      </c>
      <c r="CM23" s="59" t="n">
        <v>2795.90360131548</v>
      </c>
      <c r="CN23" s="59" t="n">
        <v>5431.69671291085</v>
      </c>
      <c r="CO23" s="59" t="n">
        <v>51181.5405273904</v>
      </c>
      <c r="CP23" s="59" t="n">
        <v>41645.4291034067</v>
      </c>
      <c r="CQ23" s="60" t="n">
        <v>164196.833941188</v>
      </c>
      <c r="CR23" s="58" t="n">
        <v>139882.209299813</v>
      </c>
      <c r="CS23" s="64" t="n">
        <v>99.1808554562568</v>
      </c>
      <c r="CT23" s="64" t="n">
        <v>161.452649327617</v>
      </c>
      <c r="CU23" s="64" t="n">
        <v>3987.78606352808</v>
      </c>
      <c r="CV23" s="64" t="n">
        <v>1062.68230486102</v>
      </c>
      <c r="CW23" s="64" t="n">
        <v>5003.24381220307</v>
      </c>
      <c r="CX23" s="64" t="n">
        <v>33061.8976420538</v>
      </c>
      <c r="CY23" s="64" t="n">
        <v>12159.0761888501</v>
      </c>
      <c r="CZ23" s="65" t="n">
        <v>84346.8897835333</v>
      </c>
      <c r="DA23" s="79" t="s">
        <v>73</v>
      </c>
      <c r="DB23" s="79"/>
      <c r="DC23" s="79"/>
      <c r="DD23" s="79"/>
      <c r="DE23" s="79"/>
      <c r="DF23" s="79"/>
      <c r="DG23" s="79"/>
      <c r="DH23" s="79"/>
      <c r="DI23" s="79"/>
      <c r="DJ23" s="63"/>
      <c r="DK23" s="56"/>
      <c r="DL23" s="40" t="s">
        <v>72</v>
      </c>
      <c r="DM23" s="40"/>
      <c r="DN23" s="40"/>
      <c r="DO23" s="40"/>
      <c r="DP23" s="40"/>
      <c r="DQ23" s="40"/>
      <c r="DR23" s="40"/>
      <c r="DS23" s="40"/>
      <c r="DT23" s="40"/>
      <c r="DU23" s="58" t="n">
        <v>132899.228234784</v>
      </c>
      <c r="DV23" s="59" t="n">
        <v>860.298981164623</v>
      </c>
      <c r="DW23" s="59" t="n">
        <v>498.766956093317</v>
      </c>
      <c r="DX23" s="59" t="n">
        <v>2993.90846241323</v>
      </c>
      <c r="DY23" s="59" t="n">
        <v>3447.7144635129</v>
      </c>
      <c r="DZ23" s="59" t="n">
        <v>8605.19709875923</v>
      </c>
      <c r="EA23" s="59" t="n">
        <v>55503.7023796059</v>
      </c>
      <c r="EB23" s="59" t="n">
        <v>16279.5015558785</v>
      </c>
      <c r="EC23" s="60" t="n">
        <v>44710.1383373564</v>
      </c>
      <c r="ED23" s="58" t="n">
        <v>78457.8542977462</v>
      </c>
      <c r="EE23" s="59" t="n">
        <v>166.408679099448</v>
      </c>
      <c r="EF23" s="59" t="n">
        <v>941.816070730758</v>
      </c>
      <c r="EG23" s="59" t="n">
        <v>6998.98359361547</v>
      </c>
      <c r="EH23" s="59" t="n">
        <v>3757.64032052163</v>
      </c>
      <c r="EI23" s="59" t="n">
        <v>5582.48180747616</v>
      </c>
      <c r="EJ23" s="59" t="n">
        <v>18649.2101671683</v>
      </c>
      <c r="EK23" s="59" t="n">
        <v>6651.02478723051</v>
      </c>
      <c r="EL23" s="60" t="n">
        <v>35710.2888719038</v>
      </c>
      <c r="EM23" s="79" t="s">
        <v>73</v>
      </c>
      <c r="EN23" s="79"/>
      <c r="EO23" s="79"/>
      <c r="EP23" s="79"/>
      <c r="EQ23" s="79"/>
      <c r="ER23" s="79"/>
      <c r="ES23" s="79"/>
      <c r="ET23" s="79"/>
      <c r="EU23" s="79"/>
      <c r="EV23" s="63"/>
      <c r="EW23" s="56"/>
      <c r="EX23" s="40" t="s">
        <v>72</v>
      </c>
      <c r="EY23" s="40"/>
      <c r="EZ23" s="40"/>
      <c r="FA23" s="40"/>
      <c r="FB23" s="40"/>
      <c r="FC23" s="40"/>
      <c r="FD23" s="40"/>
      <c r="FE23" s="40"/>
      <c r="FF23" s="40"/>
      <c r="FG23" s="58" t="n">
        <v>119620.059096592</v>
      </c>
      <c r="FH23" s="59" t="n">
        <v>357.661468377807</v>
      </c>
      <c r="FI23" s="59" t="n">
        <v>1108.50776792684</v>
      </c>
      <c r="FJ23" s="59" t="n">
        <v>5323.35665118055</v>
      </c>
      <c r="FK23" s="59" t="n">
        <v>5792.76746964273</v>
      </c>
      <c r="FL23" s="59" t="n">
        <v>11041.9346005278</v>
      </c>
      <c r="FM23" s="59" t="n">
        <v>41483.2340590203</v>
      </c>
      <c r="FN23" s="59" t="n">
        <v>14250.7408750733</v>
      </c>
      <c r="FO23" s="60" t="n">
        <v>40261.8562048425</v>
      </c>
      <c r="FP23" s="58" t="n">
        <v>10721.5698569984</v>
      </c>
      <c r="FQ23" s="59" t="n">
        <v>43.2801209644586</v>
      </c>
      <c r="FR23" s="59" t="n">
        <v>35.5922343636396</v>
      </c>
      <c r="FS23" s="59" t="n">
        <v>522.214459838907</v>
      </c>
      <c r="FT23" s="59" t="n">
        <v>474.178619261669</v>
      </c>
      <c r="FU23" s="59" t="n">
        <v>827.036513203381</v>
      </c>
      <c r="FV23" s="59" t="n">
        <v>2082.37044654557</v>
      </c>
      <c r="FW23" s="59" t="n">
        <v>1064.82844154542</v>
      </c>
      <c r="FX23" s="60" t="n">
        <v>5672.06902127537</v>
      </c>
      <c r="FY23" s="79" t="s">
        <v>73</v>
      </c>
      <c r="FZ23" s="79"/>
      <c r="GA23" s="79"/>
      <c r="GB23" s="79"/>
      <c r="GC23" s="79"/>
      <c r="GD23" s="79"/>
      <c r="GE23" s="79"/>
      <c r="GF23" s="79"/>
      <c r="GG23" s="79"/>
      <c r="GH23" s="63"/>
      <c r="GI23" s="56"/>
      <c r="GJ23" s="40" t="s">
        <v>72</v>
      </c>
      <c r="GK23" s="40"/>
      <c r="GL23" s="40"/>
      <c r="GM23" s="40"/>
      <c r="GN23" s="40"/>
      <c r="GO23" s="40"/>
      <c r="GP23" s="40"/>
      <c r="GQ23" s="40"/>
      <c r="GR23" s="40"/>
      <c r="GS23" s="58" t="n">
        <v>26011.0694537103</v>
      </c>
      <c r="GT23" s="59" t="n">
        <v>143.481383322609</v>
      </c>
      <c r="GU23" s="59" t="n">
        <v>416.476617468871</v>
      </c>
      <c r="GV23" s="59" t="n">
        <v>2063.10265240835</v>
      </c>
      <c r="GW23" s="59" t="n">
        <v>1224.15504437721</v>
      </c>
      <c r="GX23" s="59" t="n">
        <v>1939.01718796765</v>
      </c>
      <c r="GY23" s="59" t="n">
        <v>5991.16686138142</v>
      </c>
      <c r="GZ23" s="59" t="n">
        <v>3935.78189419411</v>
      </c>
      <c r="HA23" s="60" t="n">
        <v>10297.8878125901</v>
      </c>
      <c r="HB23" s="58" t="n">
        <v>243287.462964198</v>
      </c>
      <c r="HC23" s="59" t="n">
        <v>534.765379777088</v>
      </c>
      <c r="HD23" s="59" t="n">
        <v>1166.08564412572</v>
      </c>
      <c r="HE23" s="59" t="n">
        <v>10131.8225550198</v>
      </c>
      <c r="HF23" s="59" t="n">
        <v>13626.1194404897</v>
      </c>
      <c r="HG23" s="59" t="n">
        <v>65130.1989048453</v>
      </c>
      <c r="HH23" s="59" t="n">
        <v>66645.821001453</v>
      </c>
      <c r="HI23" s="59" t="n">
        <v>27101.9261784116</v>
      </c>
      <c r="HJ23" s="60" t="n">
        <v>58950.7238600756</v>
      </c>
      <c r="HK23" s="79" t="s">
        <v>73</v>
      </c>
      <c r="HL23" s="79"/>
      <c r="HM23" s="79"/>
      <c r="HN23" s="79"/>
      <c r="HO23" s="79"/>
      <c r="HP23" s="79"/>
      <c r="HQ23" s="79"/>
      <c r="HR23" s="79"/>
      <c r="HS23" s="79"/>
      <c r="HT23" s="63"/>
    </row>
    <row r="24" customFormat="false" ht="44.1" hidden="false" customHeight="true" outlineLevel="0" collapsed="false">
      <c r="A24" s="84"/>
      <c r="B24" s="85" t="s">
        <v>74</v>
      </c>
      <c r="C24" s="85"/>
      <c r="D24" s="85"/>
      <c r="E24" s="85"/>
      <c r="F24" s="85"/>
      <c r="G24" s="85"/>
      <c r="H24" s="85"/>
      <c r="I24" s="85"/>
      <c r="J24" s="85"/>
      <c r="K24" s="86" t="n">
        <v>18984.8251900722</v>
      </c>
      <c r="L24" s="87" t="n">
        <v>18.0055615747188</v>
      </c>
      <c r="M24" s="87" t="n">
        <v>68.3012864736457</v>
      </c>
      <c r="N24" s="87" t="n">
        <v>526.663232953184</v>
      </c>
      <c r="O24" s="87" t="n">
        <v>462.791381534739</v>
      </c>
      <c r="P24" s="87" t="n">
        <v>1236.6100310729</v>
      </c>
      <c r="Q24" s="87" t="n">
        <v>2745.24318248108</v>
      </c>
      <c r="R24" s="87" t="n">
        <v>2931.35481392038</v>
      </c>
      <c r="S24" s="88" t="n">
        <v>10995.8557000616</v>
      </c>
      <c r="T24" s="86" t="n">
        <v>857.303309354738</v>
      </c>
      <c r="U24" s="89" t="s">
        <v>48</v>
      </c>
      <c r="V24" s="89" t="s">
        <v>48</v>
      </c>
      <c r="W24" s="89" t="s">
        <v>48</v>
      </c>
      <c r="X24" s="89" t="s">
        <v>48</v>
      </c>
      <c r="Y24" s="89" t="s">
        <v>48</v>
      </c>
      <c r="Z24" s="87" t="n">
        <v>2.57362749717689</v>
      </c>
      <c r="AA24" s="87" t="n">
        <v>5.43132833154871</v>
      </c>
      <c r="AB24" s="88" t="n">
        <v>849.298353526012</v>
      </c>
      <c r="AC24" s="90" t="s">
        <v>75</v>
      </c>
      <c r="AD24" s="90"/>
      <c r="AE24" s="90"/>
      <c r="AF24" s="90"/>
      <c r="AG24" s="90"/>
      <c r="AH24" s="90"/>
      <c r="AI24" s="90"/>
      <c r="AJ24" s="90"/>
      <c r="AK24" s="90"/>
      <c r="AL24" s="91"/>
      <c r="AM24" s="84"/>
      <c r="AN24" s="85" t="s">
        <v>74</v>
      </c>
      <c r="AO24" s="85"/>
      <c r="AP24" s="85"/>
      <c r="AQ24" s="85"/>
      <c r="AR24" s="85"/>
      <c r="AS24" s="85"/>
      <c r="AT24" s="85"/>
      <c r="AU24" s="85"/>
      <c r="AV24" s="85"/>
      <c r="AW24" s="86" t="n">
        <v>9387.1034162258</v>
      </c>
      <c r="AX24" s="87" t="n">
        <v>3.96844053930357</v>
      </c>
      <c r="AY24" s="87" t="n">
        <v>19.2777535447092</v>
      </c>
      <c r="AZ24" s="87" t="n">
        <v>192.993293972589</v>
      </c>
      <c r="BA24" s="87" t="n">
        <v>258.567063278931</v>
      </c>
      <c r="BB24" s="87" t="n">
        <v>802.473358780875</v>
      </c>
      <c r="BC24" s="87" t="n">
        <v>1251.36232779616</v>
      </c>
      <c r="BD24" s="87" t="n">
        <v>1657.01031235731</v>
      </c>
      <c r="BE24" s="88" t="n">
        <v>5201.45086595593</v>
      </c>
      <c r="BF24" s="86" t="n">
        <v>1282.65600619478</v>
      </c>
      <c r="BG24" s="87" t="n">
        <v>9.40090144143598</v>
      </c>
      <c r="BH24" s="87" t="n">
        <v>36.0086641635314</v>
      </c>
      <c r="BI24" s="87" t="n">
        <v>67.0722534869676</v>
      </c>
      <c r="BJ24" s="87" t="n">
        <v>79.7971407655084</v>
      </c>
      <c r="BK24" s="87" t="n">
        <v>96.2647029675432</v>
      </c>
      <c r="BL24" s="87" t="n">
        <v>405.773770574885</v>
      </c>
      <c r="BM24" s="87" t="n">
        <v>202.350157996305</v>
      </c>
      <c r="BN24" s="88" t="n">
        <v>385.988414798604</v>
      </c>
      <c r="BO24" s="90" t="s">
        <v>75</v>
      </c>
      <c r="BP24" s="90"/>
      <c r="BQ24" s="90"/>
      <c r="BR24" s="90"/>
      <c r="BS24" s="90"/>
      <c r="BT24" s="90"/>
      <c r="BU24" s="90"/>
      <c r="BV24" s="90"/>
      <c r="BW24" s="90"/>
      <c r="BX24" s="91"/>
      <c r="BY24" s="84"/>
      <c r="BZ24" s="85" t="s">
        <v>74</v>
      </c>
      <c r="CA24" s="85"/>
      <c r="CB24" s="85"/>
      <c r="CC24" s="85"/>
      <c r="CD24" s="85"/>
      <c r="CE24" s="85"/>
      <c r="CF24" s="85"/>
      <c r="CG24" s="85"/>
      <c r="CH24" s="85"/>
      <c r="CI24" s="86" t="n">
        <v>632.178991027644</v>
      </c>
      <c r="CJ24" s="89" t="s">
        <v>48</v>
      </c>
      <c r="CK24" s="87" t="n">
        <v>0.0771770695505074</v>
      </c>
      <c r="CL24" s="87" t="n">
        <v>1.09392697325831</v>
      </c>
      <c r="CM24" s="87" t="n">
        <v>0.668730128361499</v>
      </c>
      <c r="CN24" s="87" t="n">
        <v>6.50540090678588</v>
      </c>
      <c r="CO24" s="87" t="n">
        <v>98.6943414305251</v>
      </c>
      <c r="CP24" s="87" t="n">
        <v>120.112278585185</v>
      </c>
      <c r="CQ24" s="88" t="n">
        <v>405.027135933978</v>
      </c>
      <c r="CR24" s="86" t="n">
        <v>5053.93832567372</v>
      </c>
      <c r="CS24" s="92" t="n">
        <v>2.36102810532795</v>
      </c>
      <c r="CT24" s="92" t="n">
        <v>10.4456740343887</v>
      </c>
      <c r="CU24" s="92" t="n">
        <v>248.73771044217</v>
      </c>
      <c r="CV24" s="92" t="n">
        <v>24.6013987820455</v>
      </c>
      <c r="CW24" s="92" t="n">
        <v>231.533341326955</v>
      </c>
      <c r="CX24" s="92" t="n">
        <v>498.456276325955</v>
      </c>
      <c r="CY24" s="92" t="n">
        <v>785.429815197633</v>
      </c>
      <c r="CZ24" s="93" t="n">
        <v>3252.37308145925</v>
      </c>
      <c r="DA24" s="90" t="s">
        <v>75</v>
      </c>
      <c r="DB24" s="90"/>
      <c r="DC24" s="90"/>
      <c r="DD24" s="90"/>
      <c r="DE24" s="90"/>
      <c r="DF24" s="90"/>
      <c r="DG24" s="90"/>
      <c r="DH24" s="90"/>
      <c r="DI24" s="90"/>
      <c r="DJ24" s="91"/>
      <c r="DK24" s="84"/>
      <c r="DL24" s="85" t="s">
        <v>74</v>
      </c>
      <c r="DM24" s="85"/>
      <c r="DN24" s="85"/>
      <c r="DO24" s="85"/>
      <c r="DP24" s="85"/>
      <c r="DQ24" s="85"/>
      <c r="DR24" s="85"/>
      <c r="DS24" s="85"/>
      <c r="DT24" s="85"/>
      <c r="DU24" s="86" t="n">
        <v>425.483642424569</v>
      </c>
      <c r="DV24" s="89" t="s">
        <v>48</v>
      </c>
      <c r="DW24" s="89" t="s">
        <v>48</v>
      </c>
      <c r="DX24" s="87" t="n">
        <v>0.00366518358363221</v>
      </c>
      <c r="DY24" s="89" t="s">
        <v>48</v>
      </c>
      <c r="DZ24" s="87" t="n">
        <v>61.3920669606872</v>
      </c>
      <c r="EA24" s="87" t="n">
        <v>54.2076132749056</v>
      </c>
      <c r="EB24" s="87" t="n">
        <v>10.8159302724295</v>
      </c>
      <c r="EC24" s="88" t="n">
        <v>299.064366732964</v>
      </c>
      <c r="ED24" s="86" t="n">
        <v>57.4899179842379</v>
      </c>
      <c r="EE24" s="89" t="s">
        <v>48</v>
      </c>
      <c r="EF24" s="89" t="s">
        <v>48</v>
      </c>
      <c r="EG24" s="89" t="s">
        <v>48</v>
      </c>
      <c r="EH24" s="89" t="s">
        <v>48</v>
      </c>
      <c r="EI24" s="87" t="n">
        <v>7.93573581126611</v>
      </c>
      <c r="EJ24" s="87" t="n">
        <v>8.64754593281911</v>
      </c>
      <c r="EK24" s="87" t="n">
        <v>26.580647223208</v>
      </c>
      <c r="EL24" s="88" t="n">
        <v>14.3259890169447</v>
      </c>
      <c r="EM24" s="90" t="s">
        <v>75</v>
      </c>
      <c r="EN24" s="90"/>
      <c r="EO24" s="90"/>
      <c r="EP24" s="90"/>
      <c r="EQ24" s="90"/>
      <c r="ER24" s="90"/>
      <c r="ES24" s="90"/>
      <c r="ET24" s="90"/>
      <c r="EU24" s="90"/>
      <c r="EV24" s="91"/>
      <c r="EW24" s="84"/>
      <c r="EX24" s="85" t="s">
        <v>74</v>
      </c>
      <c r="EY24" s="85"/>
      <c r="EZ24" s="85"/>
      <c r="FA24" s="85"/>
      <c r="FB24" s="85"/>
      <c r="FC24" s="85"/>
      <c r="FD24" s="85"/>
      <c r="FE24" s="85"/>
      <c r="FF24" s="85"/>
      <c r="FG24" s="86" t="n">
        <v>514.7656106481</v>
      </c>
      <c r="FH24" s="87" t="n">
        <v>2.27519148865128</v>
      </c>
      <c r="FI24" s="87" t="n">
        <v>2.49201766146584</v>
      </c>
      <c r="FJ24" s="87" t="n">
        <v>16.7623828946163</v>
      </c>
      <c r="FK24" s="87" t="n">
        <v>98.6005645729972</v>
      </c>
      <c r="FL24" s="87" t="n">
        <v>29.3502748919574</v>
      </c>
      <c r="FM24" s="87" t="n">
        <v>237.563519864895</v>
      </c>
      <c r="FN24" s="87" t="n">
        <v>33.9985104820682</v>
      </c>
      <c r="FO24" s="88" t="n">
        <v>93.7231487914482</v>
      </c>
      <c r="FP24" s="94" t="s">
        <v>48</v>
      </c>
      <c r="FQ24" s="89" t="s">
        <v>48</v>
      </c>
      <c r="FR24" s="89" t="s">
        <v>48</v>
      </c>
      <c r="FS24" s="89" t="s">
        <v>48</v>
      </c>
      <c r="FT24" s="89" t="s">
        <v>48</v>
      </c>
      <c r="FU24" s="89" t="s">
        <v>48</v>
      </c>
      <c r="FV24" s="89" t="s">
        <v>48</v>
      </c>
      <c r="FW24" s="89" t="s">
        <v>48</v>
      </c>
      <c r="FX24" s="95" t="s">
        <v>48</v>
      </c>
      <c r="FY24" s="90" t="s">
        <v>75</v>
      </c>
      <c r="FZ24" s="90"/>
      <c r="GA24" s="90"/>
      <c r="GB24" s="90"/>
      <c r="GC24" s="90"/>
      <c r="GD24" s="90"/>
      <c r="GE24" s="90"/>
      <c r="GF24" s="90"/>
      <c r="GG24" s="90"/>
      <c r="GH24" s="91"/>
      <c r="GI24" s="84"/>
      <c r="GJ24" s="85" t="s">
        <v>74</v>
      </c>
      <c r="GK24" s="85"/>
      <c r="GL24" s="85"/>
      <c r="GM24" s="85"/>
      <c r="GN24" s="85"/>
      <c r="GO24" s="85"/>
      <c r="GP24" s="85"/>
      <c r="GQ24" s="85"/>
      <c r="GR24" s="85"/>
      <c r="GS24" s="86" t="n">
        <v>64.2686565501427</v>
      </c>
      <c r="GT24" s="89" t="s">
        <v>48</v>
      </c>
      <c r="GU24" s="89" t="s">
        <v>48</v>
      </c>
      <c r="GV24" s="89" t="s">
        <v>48</v>
      </c>
      <c r="GW24" s="89" t="s">
        <v>48</v>
      </c>
      <c r="GX24" s="89" t="s">
        <v>48</v>
      </c>
      <c r="GY24" s="87" t="n">
        <v>9.8768570643412</v>
      </c>
      <c r="GZ24" s="87" t="n">
        <v>9.17857539394183</v>
      </c>
      <c r="HA24" s="88" t="n">
        <v>45.2132240918597</v>
      </c>
      <c r="HB24" s="86" t="n">
        <v>709.637313988508</v>
      </c>
      <c r="HC24" s="89" t="s">
        <v>48</v>
      </c>
      <c r="HD24" s="89" t="s">
        <v>48</v>
      </c>
      <c r="HE24" s="89" t="s">
        <v>48</v>
      </c>
      <c r="HF24" s="87" t="n">
        <v>0.556484006895955</v>
      </c>
      <c r="HG24" s="87" t="n">
        <v>1.1551494268273</v>
      </c>
      <c r="HH24" s="87" t="n">
        <v>178.087302719421</v>
      </c>
      <c r="HI24" s="87" t="n">
        <v>80.4472580807527</v>
      </c>
      <c r="HJ24" s="88" t="n">
        <v>449.391119754611</v>
      </c>
      <c r="HK24" s="90" t="s">
        <v>75</v>
      </c>
      <c r="HL24" s="90"/>
      <c r="HM24" s="90"/>
      <c r="HN24" s="90"/>
      <c r="HO24" s="90"/>
      <c r="HP24" s="90"/>
      <c r="HQ24" s="90"/>
      <c r="HR24" s="90"/>
      <c r="HS24" s="90"/>
      <c r="HT24" s="91"/>
    </row>
    <row r="25" s="99" customFormat="true" ht="12.75" hidden="false" customHeight="true" outlineLevel="0" collapsed="false">
      <c r="A25" s="96" t="s">
        <v>76</v>
      </c>
      <c r="B25" s="97"/>
      <c r="C25" s="97"/>
      <c r="D25" s="97"/>
      <c r="E25" s="97"/>
      <c r="F25" s="97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T25" s="100" t="s">
        <v>77</v>
      </c>
      <c r="U25" s="100"/>
      <c r="V25" s="98"/>
      <c r="W25" s="98"/>
      <c r="X25" s="98"/>
      <c r="AC25" s="100"/>
      <c r="AD25" s="100"/>
      <c r="AE25" s="100"/>
      <c r="AF25" s="100"/>
      <c r="AG25" s="101"/>
      <c r="AH25" s="101"/>
      <c r="AI25" s="101"/>
      <c r="AJ25" s="101"/>
      <c r="AK25" s="101"/>
      <c r="AL25" s="101"/>
      <c r="AM25" s="96" t="s">
        <v>76</v>
      </c>
      <c r="AN25" s="97"/>
      <c r="AO25" s="97"/>
      <c r="AP25" s="97"/>
      <c r="AQ25" s="97"/>
      <c r="AR25" s="97"/>
      <c r="AS25" s="97"/>
      <c r="AT25" s="97"/>
      <c r="AU25" s="97"/>
      <c r="AV25" s="97"/>
      <c r="AW25" s="98"/>
      <c r="AX25" s="98"/>
      <c r="AY25" s="98"/>
      <c r="BF25" s="100" t="s">
        <v>77</v>
      </c>
      <c r="BG25" s="100"/>
      <c r="BO25" s="100"/>
      <c r="BP25" s="100"/>
      <c r="BQ25" s="100"/>
      <c r="BR25" s="100"/>
      <c r="BS25" s="101"/>
      <c r="BT25" s="101"/>
      <c r="BU25" s="101"/>
      <c r="BV25" s="101"/>
      <c r="BW25" s="101"/>
      <c r="BX25" s="101"/>
      <c r="BY25" s="96" t="s">
        <v>76</v>
      </c>
      <c r="BZ25" s="97"/>
      <c r="CA25" s="97"/>
      <c r="CB25" s="97"/>
      <c r="CC25" s="97"/>
      <c r="CD25" s="97"/>
      <c r="CE25" s="97"/>
      <c r="CF25" s="97"/>
      <c r="CG25" s="97"/>
      <c r="CH25" s="97"/>
      <c r="CR25" s="100" t="s">
        <v>77</v>
      </c>
      <c r="CS25" s="100"/>
      <c r="CY25" s="98"/>
      <c r="CZ25" s="98"/>
      <c r="DA25" s="100"/>
      <c r="DB25" s="100"/>
      <c r="DC25" s="100"/>
      <c r="DD25" s="100"/>
      <c r="DE25" s="101"/>
      <c r="DF25" s="101"/>
      <c r="DG25" s="101"/>
      <c r="DH25" s="101"/>
      <c r="DI25" s="101"/>
      <c r="DJ25" s="101"/>
      <c r="DK25" s="96" t="s">
        <v>76</v>
      </c>
      <c r="DL25" s="97"/>
      <c r="DM25" s="97"/>
      <c r="DN25" s="97"/>
      <c r="DO25" s="97"/>
      <c r="DP25" s="97"/>
      <c r="DQ25" s="97"/>
      <c r="DR25" s="97"/>
      <c r="DS25" s="97"/>
      <c r="DT25" s="97"/>
      <c r="DZ25" s="98"/>
      <c r="EA25" s="98"/>
      <c r="EB25" s="98"/>
      <c r="EC25" s="98"/>
      <c r="ED25" s="100" t="s">
        <v>77</v>
      </c>
      <c r="EE25" s="100"/>
      <c r="EG25" s="98"/>
      <c r="EH25" s="98"/>
      <c r="EI25" s="98"/>
      <c r="EJ25" s="98"/>
      <c r="EK25" s="98"/>
      <c r="EL25" s="98"/>
      <c r="EM25" s="100"/>
      <c r="EN25" s="100"/>
      <c r="EO25" s="100"/>
      <c r="EP25" s="100"/>
      <c r="EQ25" s="101"/>
      <c r="ER25" s="101"/>
      <c r="ES25" s="101"/>
      <c r="ET25" s="101"/>
      <c r="EU25" s="101"/>
      <c r="EV25" s="101"/>
      <c r="EW25" s="96" t="s">
        <v>76</v>
      </c>
      <c r="EX25" s="97"/>
      <c r="EY25" s="97"/>
      <c r="EZ25" s="97"/>
      <c r="FA25" s="97"/>
      <c r="FB25" s="97"/>
      <c r="FC25" s="97"/>
      <c r="FD25" s="97"/>
      <c r="FE25" s="97"/>
      <c r="FF25" s="97"/>
      <c r="FH25" s="98"/>
      <c r="FI25" s="98"/>
      <c r="FJ25" s="98"/>
      <c r="FK25" s="98"/>
      <c r="FL25" s="98"/>
      <c r="FM25" s="98"/>
      <c r="FN25" s="98"/>
      <c r="FP25" s="100" t="s">
        <v>77</v>
      </c>
      <c r="FQ25" s="100"/>
      <c r="FY25" s="100"/>
      <c r="FZ25" s="100"/>
      <c r="GA25" s="100"/>
      <c r="GB25" s="100"/>
      <c r="GC25" s="101"/>
      <c r="GD25" s="101"/>
      <c r="GE25" s="101"/>
      <c r="GF25" s="101"/>
      <c r="GG25" s="101"/>
      <c r="GH25" s="101"/>
      <c r="GI25" s="96" t="s">
        <v>76</v>
      </c>
      <c r="GJ25" s="97"/>
      <c r="GK25" s="97"/>
      <c r="GL25" s="97"/>
      <c r="GM25" s="97"/>
      <c r="GN25" s="97"/>
      <c r="GO25" s="97"/>
      <c r="GP25" s="97"/>
      <c r="GQ25" s="97"/>
      <c r="GR25" s="97"/>
      <c r="GT25" s="98"/>
      <c r="GU25" s="98"/>
      <c r="GV25" s="98"/>
      <c r="GW25" s="98"/>
      <c r="GX25" s="98"/>
      <c r="GY25" s="98"/>
      <c r="GZ25" s="98"/>
      <c r="HB25" s="100" t="s">
        <v>77</v>
      </c>
      <c r="HC25" s="100"/>
      <c r="HK25" s="100"/>
      <c r="HL25" s="100"/>
      <c r="HM25" s="100"/>
      <c r="HN25" s="100"/>
      <c r="HO25" s="101"/>
      <c r="HP25" s="101"/>
      <c r="HQ25" s="101"/>
      <c r="HR25" s="101"/>
      <c r="HS25" s="101"/>
      <c r="HT25" s="101"/>
    </row>
    <row r="26" s="99" customFormat="true" ht="12.75" hidden="false" customHeight="true" outlineLevel="0" collapsed="false">
      <c r="A26" s="96" t="s">
        <v>78</v>
      </c>
      <c r="B26" s="97"/>
      <c r="C26" s="97"/>
      <c r="D26" s="97"/>
      <c r="E26" s="97"/>
      <c r="F26" s="97"/>
      <c r="G26" s="97"/>
      <c r="H26" s="97"/>
      <c r="I26" s="97"/>
      <c r="J26" s="97"/>
      <c r="K26" s="98"/>
      <c r="L26" s="98"/>
      <c r="M26" s="98"/>
      <c r="N26" s="98"/>
      <c r="O26" s="98"/>
      <c r="P26" s="98"/>
      <c r="Q26" s="98"/>
      <c r="T26" s="100" t="s">
        <v>79</v>
      </c>
      <c r="U26" s="100"/>
      <c r="V26" s="98"/>
      <c r="W26" s="98"/>
      <c r="X26" s="98"/>
      <c r="AC26" s="100"/>
      <c r="AD26" s="100"/>
      <c r="AE26" s="100"/>
      <c r="AF26" s="100"/>
      <c r="AG26" s="101"/>
      <c r="AH26" s="101"/>
      <c r="AI26" s="101"/>
      <c r="AJ26" s="101"/>
      <c r="AK26" s="101"/>
      <c r="AL26" s="101"/>
      <c r="AM26" s="96" t="s">
        <v>78</v>
      </c>
      <c r="AN26" s="97"/>
      <c r="AO26" s="97"/>
      <c r="AP26" s="97"/>
      <c r="AQ26" s="97"/>
      <c r="AR26" s="97"/>
      <c r="AS26" s="97"/>
      <c r="AT26" s="97"/>
      <c r="AU26" s="97"/>
      <c r="AV26" s="97"/>
      <c r="AW26" s="98"/>
      <c r="AX26" s="98"/>
      <c r="AY26" s="98"/>
      <c r="BF26" s="100" t="s">
        <v>79</v>
      </c>
      <c r="BG26" s="100"/>
      <c r="BO26" s="100"/>
      <c r="BP26" s="100"/>
      <c r="BQ26" s="100"/>
      <c r="BR26" s="100"/>
      <c r="BS26" s="101"/>
      <c r="BT26" s="101"/>
      <c r="BU26" s="101"/>
      <c r="BV26" s="101"/>
      <c r="BW26" s="101"/>
      <c r="BX26" s="101"/>
      <c r="BY26" s="96" t="s">
        <v>78</v>
      </c>
      <c r="BZ26" s="97"/>
      <c r="CA26" s="97"/>
      <c r="CB26" s="97"/>
      <c r="CC26" s="97"/>
      <c r="CD26" s="97"/>
      <c r="CE26" s="97"/>
      <c r="CF26" s="97"/>
      <c r="CG26" s="97"/>
      <c r="CH26" s="97"/>
      <c r="CR26" s="100" t="s">
        <v>79</v>
      </c>
      <c r="CS26" s="100"/>
      <c r="CY26" s="98"/>
      <c r="CZ26" s="98"/>
      <c r="DA26" s="100"/>
      <c r="DB26" s="100"/>
      <c r="DC26" s="100"/>
      <c r="DD26" s="100"/>
      <c r="DE26" s="101"/>
      <c r="DF26" s="101"/>
      <c r="DG26" s="101"/>
      <c r="DH26" s="101"/>
      <c r="DI26" s="101"/>
      <c r="DJ26" s="101"/>
      <c r="DK26" s="96" t="s">
        <v>78</v>
      </c>
      <c r="DL26" s="97"/>
      <c r="DM26" s="97"/>
      <c r="DN26" s="97"/>
      <c r="DO26" s="97"/>
      <c r="DP26" s="97"/>
      <c r="DQ26" s="97"/>
      <c r="DR26" s="97"/>
      <c r="DS26" s="97"/>
      <c r="DT26" s="97"/>
      <c r="DZ26" s="98"/>
      <c r="EA26" s="98"/>
      <c r="EB26" s="98"/>
      <c r="EC26" s="98"/>
      <c r="ED26" s="100" t="s">
        <v>79</v>
      </c>
      <c r="EE26" s="100"/>
      <c r="EG26" s="98"/>
      <c r="EH26" s="98"/>
      <c r="EI26" s="98"/>
      <c r="EJ26" s="98"/>
      <c r="EK26" s="98"/>
      <c r="EL26" s="98"/>
      <c r="EM26" s="100"/>
      <c r="EN26" s="100"/>
      <c r="EO26" s="100"/>
      <c r="EP26" s="100"/>
      <c r="EQ26" s="101"/>
      <c r="ER26" s="101"/>
      <c r="ES26" s="101"/>
      <c r="ET26" s="101"/>
      <c r="EU26" s="101"/>
      <c r="EV26" s="101"/>
      <c r="EW26" s="96" t="s">
        <v>78</v>
      </c>
      <c r="EX26" s="97"/>
      <c r="EY26" s="97"/>
      <c r="EZ26" s="97"/>
      <c r="FA26" s="97"/>
      <c r="FB26" s="97"/>
      <c r="FC26" s="97"/>
      <c r="FD26" s="97"/>
      <c r="FE26" s="97"/>
      <c r="FF26" s="97"/>
      <c r="FH26" s="98"/>
      <c r="FI26" s="98"/>
      <c r="FJ26" s="98"/>
      <c r="FK26" s="98"/>
      <c r="FL26" s="98"/>
      <c r="FM26" s="98"/>
      <c r="FN26" s="98"/>
      <c r="FP26" s="100" t="s">
        <v>79</v>
      </c>
      <c r="FQ26" s="100"/>
      <c r="FY26" s="100"/>
      <c r="FZ26" s="100"/>
      <c r="GA26" s="100"/>
      <c r="GB26" s="100"/>
      <c r="GC26" s="101"/>
      <c r="GD26" s="101"/>
      <c r="GE26" s="101"/>
      <c r="GF26" s="101"/>
      <c r="GG26" s="101"/>
      <c r="GH26" s="101"/>
      <c r="GI26" s="96" t="s">
        <v>78</v>
      </c>
      <c r="GJ26" s="97"/>
      <c r="GK26" s="97"/>
      <c r="GL26" s="97"/>
      <c r="GM26" s="97"/>
      <c r="GN26" s="97"/>
      <c r="GO26" s="97"/>
      <c r="GP26" s="97"/>
      <c r="GQ26" s="97"/>
      <c r="GR26" s="97"/>
      <c r="GT26" s="98"/>
      <c r="GU26" s="98"/>
      <c r="GV26" s="98"/>
      <c r="GW26" s="98"/>
      <c r="GX26" s="98"/>
      <c r="GY26" s="98"/>
      <c r="GZ26" s="98"/>
      <c r="HB26" s="100" t="s">
        <v>79</v>
      </c>
      <c r="HC26" s="100"/>
      <c r="HK26" s="100"/>
      <c r="HL26" s="100"/>
      <c r="HM26" s="100"/>
      <c r="HN26" s="100"/>
      <c r="HO26" s="101"/>
      <c r="HP26" s="101"/>
      <c r="HQ26" s="101"/>
      <c r="HR26" s="101"/>
      <c r="HS26" s="101"/>
      <c r="HT26" s="101"/>
    </row>
    <row r="27" s="104" customFormat="true" ht="11.25" hidden="false" customHeight="true" outlineLevel="0" collapsed="false">
      <c r="A27" s="102"/>
      <c r="B27" s="1"/>
      <c r="C27" s="1"/>
      <c r="D27" s="1"/>
      <c r="E27" s="1"/>
      <c r="F27" s="1"/>
      <c r="G27" s="1"/>
      <c r="H27" s="1"/>
      <c r="I27" s="1"/>
      <c r="J27" s="1"/>
      <c r="K27" s="103"/>
      <c r="L27" s="103"/>
      <c r="M27" s="103"/>
      <c r="N27" s="103"/>
      <c r="O27" s="103"/>
      <c r="P27" s="103"/>
      <c r="Q27" s="103"/>
      <c r="T27" s="103"/>
      <c r="U27" s="103"/>
      <c r="V27" s="103"/>
      <c r="W27" s="103"/>
      <c r="X27" s="103"/>
      <c r="AC27" s="105"/>
      <c r="AD27" s="3"/>
      <c r="AE27" s="3"/>
      <c r="AF27" s="3"/>
      <c r="AG27" s="3"/>
      <c r="AH27" s="3"/>
      <c r="AI27" s="3"/>
      <c r="AJ27" s="3"/>
      <c r="AK27" s="3"/>
      <c r="AL27" s="3"/>
      <c r="AM27" s="102"/>
      <c r="AN27" s="1"/>
      <c r="AO27" s="1"/>
      <c r="AP27" s="1"/>
      <c r="AQ27" s="1"/>
      <c r="AR27" s="1"/>
      <c r="AS27" s="1"/>
      <c r="AT27" s="1"/>
      <c r="AU27" s="1"/>
      <c r="AV27" s="1"/>
      <c r="AW27" s="103"/>
      <c r="AX27" s="103"/>
      <c r="AY27" s="103"/>
      <c r="BF27" s="103"/>
      <c r="BO27" s="105"/>
      <c r="BP27" s="3"/>
      <c r="BQ27" s="3"/>
      <c r="BR27" s="3"/>
      <c r="BS27" s="3"/>
      <c r="BT27" s="3"/>
      <c r="BU27" s="3"/>
      <c r="BV27" s="3"/>
      <c r="BW27" s="3"/>
      <c r="BX27" s="3"/>
      <c r="BY27" s="102"/>
      <c r="BZ27" s="1"/>
      <c r="CA27" s="1"/>
      <c r="CB27" s="1"/>
      <c r="CC27" s="1"/>
      <c r="CD27" s="1"/>
      <c r="CE27" s="1"/>
      <c r="CF27" s="1"/>
      <c r="CG27" s="1"/>
      <c r="CH27" s="1"/>
      <c r="CY27" s="103"/>
      <c r="CZ27" s="103"/>
      <c r="DA27" s="105"/>
      <c r="DB27" s="3"/>
      <c r="DC27" s="3"/>
      <c r="DD27" s="3"/>
      <c r="DE27" s="3"/>
      <c r="DF27" s="3"/>
      <c r="DG27" s="3"/>
      <c r="DH27" s="3"/>
      <c r="DI27" s="3"/>
      <c r="DJ27" s="3"/>
      <c r="DK27" s="102"/>
      <c r="DL27" s="1"/>
      <c r="DM27" s="1"/>
      <c r="DN27" s="1"/>
      <c r="DO27" s="1"/>
      <c r="DP27" s="1"/>
      <c r="DQ27" s="1"/>
      <c r="DR27" s="1"/>
      <c r="DS27" s="1"/>
      <c r="DT27" s="1"/>
      <c r="DZ27" s="103"/>
      <c r="EA27" s="103"/>
      <c r="EB27" s="103"/>
      <c r="EC27" s="103"/>
      <c r="EG27" s="103"/>
      <c r="EH27" s="103"/>
      <c r="EI27" s="103"/>
      <c r="EJ27" s="103"/>
      <c r="EK27" s="103"/>
      <c r="EL27" s="103"/>
      <c r="EM27" s="105"/>
      <c r="EN27" s="3"/>
      <c r="EO27" s="3"/>
      <c r="EP27" s="3"/>
      <c r="EQ27" s="3"/>
      <c r="ER27" s="3"/>
      <c r="ES27" s="3"/>
      <c r="ET27" s="3"/>
      <c r="EU27" s="3"/>
      <c r="EV27" s="3"/>
      <c r="EW27" s="102"/>
      <c r="EX27" s="1"/>
      <c r="EY27" s="1"/>
      <c r="EZ27" s="1"/>
      <c r="FA27" s="1"/>
      <c r="FB27" s="1"/>
      <c r="FC27" s="1"/>
      <c r="FD27" s="1"/>
      <c r="FE27" s="1"/>
      <c r="FF27" s="1"/>
      <c r="FH27" s="103"/>
      <c r="FI27" s="103"/>
      <c r="FJ27" s="103"/>
      <c r="FK27" s="103"/>
      <c r="FL27" s="103"/>
      <c r="FM27" s="103"/>
      <c r="FN27" s="103"/>
      <c r="FY27" s="105"/>
      <c r="FZ27" s="3"/>
      <c r="GA27" s="3"/>
      <c r="GB27" s="3"/>
      <c r="GC27" s="3"/>
      <c r="GD27" s="3"/>
      <c r="GE27" s="3"/>
      <c r="GF27" s="3"/>
      <c r="GG27" s="3"/>
      <c r="GH27" s="3"/>
      <c r="GI27" s="102"/>
      <c r="GJ27" s="1"/>
      <c r="GK27" s="1"/>
      <c r="GL27" s="1"/>
      <c r="GM27" s="1"/>
      <c r="GN27" s="1"/>
      <c r="GO27" s="1"/>
      <c r="GP27" s="1"/>
      <c r="GQ27" s="1"/>
      <c r="GR27" s="1"/>
      <c r="GT27" s="103"/>
      <c r="GU27" s="103"/>
      <c r="GV27" s="103"/>
      <c r="GW27" s="103"/>
      <c r="GX27" s="103"/>
      <c r="GY27" s="103"/>
      <c r="GZ27" s="103"/>
      <c r="HK27" s="105"/>
      <c r="HL27" s="3"/>
      <c r="HM27" s="3"/>
      <c r="HN27" s="3"/>
      <c r="HO27" s="3"/>
      <c r="HP27" s="3"/>
      <c r="HQ27" s="3"/>
      <c r="HR27" s="3"/>
      <c r="HS27" s="3"/>
      <c r="HT27" s="3"/>
    </row>
    <row r="28" s="104" customFormat="true" ht="11.25" hidden="false" customHeight="true" outlineLevel="0" collapsed="false">
      <c r="A28" s="102"/>
      <c r="B28" s="1"/>
      <c r="C28" s="1"/>
      <c r="D28" s="1"/>
      <c r="E28" s="1"/>
      <c r="F28" s="1"/>
      <c r="G28" s="1"/>
      <c r="H28" s="1"/>
      <c r="I28" s="1"/>
      <c r="J28" s="1"/>
      <c r="K28" s="103"/>
      <c r="L28" s="103"/>
      <c r="M28" s="103"/>
      <c r="N28" s="103"/>
      <c r="O28" s="103"/>
      <c r="P28" s="103"/>
      <c r="Q28" s="103"/>
      <c r="T28" s="103"/>
      <c r="U28" s="103"/>
      <c r="V28" s="103"/>
      <c r="W28" s="103"/>
      <c r="X28" s="103"/>
      <c r="AC28" s="105"/>
      <c r="AD28" s="3"/>
      <c r="AE28" s="3"/>
      <c r="AF28" s="3"/>
      <c r="AG28" s="3"/>
      <c r="AH28" s="3"/>
      <c r="AI28" s="3"/>
      <c r="AJ28" s="3"/>
      <c r="AK28" s="3"/>
      <c r="AL28" s="3"/>
      <c r="AM28" s="102"/>
      <c r="AN28" s="1"/>
      <c r="AO28" s="1"/>
      <c r="AP28" s="1"/>
      <c r="AQ28" s="1"/>
      <c r="AR28" s="1"/>
      <c r="AS28" s="1"/>
      <c r="AT28" s="1"/>
      <c r="AU28" s="1"/>
      <c r="AV28" s="1"/>
      <c r="AW28" s="103"/>
      <c r="AX28" s="103"/>
      <c r="AY28" s="103"/>
      <c r="BF28" s="103"/>
      <c r="BO28" s="105"/>
      <c r="BP28" s="3"/>
      <c r="BQ28" s="3"/>
      <c r="BR28" s="3"/>
      <c r="BS28" s="3"/>
      <c r="BT28" s="3"/>
      <c r="BU28" s="3"/>
      <c r="BV28" s="3"/>
      <c r="BW28" s="3"/>
      <c r="BX28" s="3"/>
      <c r="BY28" s="102"/>
      <c r="BZ28" s="1"/>
      <c r="CA28" s="1"/>
      <c r="CB28" s="1"/>
      <c r="CC28" s="1"/>
      <c r="CD28" s="1"/>
      <c r="CE28" s="1"/>
      <c r="CF28" s="1"/>
      <c r="CG28" s="1"/>
      <c r="CH28" s="1"/>
      <c r="CY28" s="103"/>
      <c r="CZ28" s="103"/>
      <c r="DA28" s="105"/>
      <c r="DB28" s="3"/>
      <c r="DC28" s="3"/>
      <c r="DD28" s="3"/>
      <c r="DE28" s="3"/>
      <c r="DF28" s="3"/>
      <c r="DG28" s="3"/>
      <c r="DH28" s="3"/>
      <c r="DI28" s="3"/>
      <c r="DJ28" s="3"/>
      <c r="DK28" s="102"/>
      <c r="DL28" s="1"/>
      <c r="DM28" s="1"/>
      <c r="DN28" s="1"/>
      <c r="DO28" s="1"/>
      <c r="DP28" s="1"/>
      <c r="DQ28" s="1"/>
      <c r="DR28" s="1"/>
      <c r="DS28" s="1"/>
      <c r="DT28" s="1"/>
      <c r="DZ28" s="103"/>
      <c r="EA28" s="103"/>
      <c r="EB28" s="103"/>
      <c r="EC28" s="103"/>
      <c r="EG28" s="103"/>
      <c r="EH28" s="103"/>
      <c r="EI28" s="103"/>
      <c r="EJ28" s="103"/>
      <c r="EK28" s="103"/>
      <c r="EL28" s="103"/>
      <c r="EM28" s="105"/>
      <c r="EN28" s="3"/>
      <c r="EO28" s="3"/>
      <c r="EP28" s="3"/>
      <c r="EQ28" s="3"/>
      <c r="ER28" s="3"/>
      <c r="ES28" s="3"/>
      <c r="ET28" s="3"/>
      <c r="EU28" s="3"/>
      <c r="EV28" s="3"/>
      <c r="EW28" s="102"/>
      <c r="EX28" s="1"/>
      <c r="EY28" s="1"/>
      <c r="EZ28" s="1"/>
      <c r="FA28" s="1"/>
      <c r="FB28" s="1"/>
      <c r="FC28" s="1"/>
      <c r="FD28" s="1"/>
      <c r="FE28" s="1"/>
      <c r="FF28" s="1"/>
      <c r="FH28" s="103"/>
      <c r="FI28" s="103"/>
      <c r="FJ28" s="103"/>
      <c r="FK28" s="103"/>
      <c r="FL28" s="103"/>
      <c r="FM28" s="103"/>
      <c r="FN28" s="103"/>
      <c r="FY28" s="105"/>
      <c r="FZ28" s="3"/>
      <c r="GA28" s="3"/>
      <c r="GB28" s="3"/>
      <c r="GC28" s="3"/>
      <c r="GD28" s="3"/>
      <c r="GE28" s="3"/>
      <c r="GF28" s="3"/>
      <c r="GG28" s="3"/>
      <c r="GH28" s="3"/>
      <c r="GI28" s="102"/>
      <c r="GJ28" s="1"/>
      <c r="GK28" s="1"/>
      <c r="GL28" s="1"/>
      <c r="GM28" s="1"/>
      <c r="GN28" s="1"/>
      <c r="GO28" s="1"/>
      <c r="GP28" s="1"/>
      <c r="GQ28" s="1"/>
      <c r="GR28" s="1"/>
      <c r="GT28" s="103"/>
      <c r="GU28" s="103"/>
      <c r="GV28" s="103"/>
      <c r="GW28" s="103"/>
      <c r="GX28" s="103"/>
      <c r="GY28" s="103"/>
      <c r="GZ28" s="103"/>
      <c r="HK28" s="105"/>
      <c r="HL28" s="3"/>
      <c r="HM28" s="3"/>
      <c r="HN28" s="3"/>
      <c r="HO28" s="3"/>
      <c r="HP28" s="3"/>
      <c r="HQ28" s="3"/>
      <c r="HR28" s="3"/>
      <c r="HS28" s="3"/>
      <c r="HT28" s="3"/>
    </row>
    <row r="29" s="104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3"/>
      <c r="L29" s="103"/>
      <c r="M29" s="103"/>
      <c r="N29" s="103"/>
      <c r="O29" s="103"/>
      <c r="P29" s="103"/>
      <c r="Q29" s="103"/>
      <c r="T29" s="103"/>
      <c r="U29" s="103"/>
      <c r="V29" s="103"/>
      <c r="W29" s="103"/>
      <c r="X29" s="10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03"/>
      <c r="AX29" s="103"/>
      <c r="AY29" s="103"/>
      <c r="BF29" s="10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103"/>
      <c r="CZ29" s="10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103"/>
      <c r="EA29" s="103"/>
      <c r="EB29" s="103"/>
      <c r="EC29" s="103"/>
      <c r="EG29" s="103"/>
      <c r="EH29" s="103"/>
      <c r="EI29" s="103"/>
      <c r="EJ29" s="103"/>
      <c r="EK29" s="103"/>
      <c r="EL29" s="10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103"/>
      <c r="FI29" s="103"/>
      <c r="FJ29" s="103"/>
      <c r="FK29" s="103"/>
      <c r="FL29" s="103"/>
      <c r="FM29" s="103"/>
      <c r="FN29" s="10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103"/>
      <c r="GU29" s="103"/>
      <c r="GV29" s="103"/>
      <c r="GW29" s="103"/>
      <c r="GX29" s="103"/>
      <c r="GY29" s="103"/>
      <c r="GZ29" s="103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104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3"/>
      <c r="L30" s="103"/>
      <c r="M30" s="103"/>
      <c r="N30" s="103"/>
      <c r="O30" s="103"/>
      <c r="P30" s="103"/>
      <c r="Q30" s="103"/>
      <c r="T30" s="103"/>
      <c r="U30" s="103"/>
      <c r="V30" s="103"/>
      <c r="W30" s="103"/>
      <c r="X30" s="10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03"/>
      <c r="AX30" s="103"/>
      <c r="AY30" s="103"/>
      <c r="BF30" s="10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103"/>
      <c r="CZ30" s="10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103"/>
      <c r="EA30" s="103"/>
      <c r="EB30" s="103"/>
      <c r="EC30" s="103"/>
      <c r="EG30" s="103"/>
      <c r="EH30" s="103"/>
      <c r="EI30" s="103"/>
      <c r="EJ30" s="103"/>
      <c r="EK30" s="103"/>
      <c r="EL30" s="10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103"/>
      <c r="FI30" s="103"/>
      <c r="FJ30" s="103"/>
      <c r="FK30" s="103"/>
      <c r="FL30" s="103"/>
      <c r="FM30" s="103"/>
      <c r="FN30" s="10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103"/>
      <c r="GU30" s="103"/>
      <c r="GV30" s="103"/>
      <c r="GW30" s="103"/>
      <c r="GX30" s="103"/>
      <c r="GY30" s="103"/>
      <c r="GZ30" s="103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104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3"/>
      <c r="L31" s="103"/>
      <c r="M31" s="103"/>
      <c r="N31" s="103"/>
      <c r="O31" s="103"/>
      <c r="P31" s="103"/>
      <c r="Q31" s="103"/>
      <c r="T31" s="103"/>
      <c r="U31" s="103"/>
      <c r="V31" s="103"/>
      <c r="W31" s="103"/>
      <c r="X31" s="10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03"/>
      <c r="AX31" s="103"/>
      <c r="AY31" s="103"/>
      <c r="BF31" s="10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103"/>
      <c r="CZ31" s="10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103"/>
      <c r="EA31" s="103"/>
      <c r="EB31" s="103"/>
      <c r="EC31" s="103"/>
      <c r="EG31" s="103"/>
      <c r="EH31" s="103"/>
      <c r="EI31" s="103"/>
      <c r="EJ31" s="103"/>
      <c r="EK31" s="103"/>
      <c r="EL31" s="10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103"/>
      <c r="FI31" s="103"/>
      <c r="FJ31" s="103"/>
      <c r="FK31" s="103"/>
      <c r="FL31" s="103"/>
      <c r="FM31" s="103"/>
      <c r="FN31" s="10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103"/>
      <c r="GU31" s="103"/>
      <c r="GV31" s="103"/>
      <c r="GW31" s="103"/>
      <c r="GX31" s="103"/>
      <c r="GY31" s="103"/>
      <c r="GZ31" s="103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104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3"/>
      <c r="L32" s="103"/>
      <c r="M32" s="103"/>
      <c r="N32" s="103"/>
      <c r="O32" s="103"/>
      <c r="P32" s="103"/>
      <c r="Q32" s="103"/>
      <c r="T32" s="103"/>
      <c r="U32" s="103"/>
      <c r="V32" s="103"/>
      <c r="W32" s="103"/>
      <c r="X32" s="10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03"/>
      <c r="AX32" s="103"/>
      <c r="AY32" s="103"/>
      <c r="BF32" s="10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103"/>
      <c r="CZ32" s="10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103"/>
      <c r="EA32" s="103"/>
      <c r="EB32" s="103"/>
      <c r="EC32" s="103"/>
      <c r="EG32" s="103"/>
      <c r="EH32" s="103"/>
      <c r="EI32" s="103"/>
      <c r="EJ32" s="103"/>
      <c r="EK32" s="103"/>
      <c r="EL32" s="10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103"/>
      <c r="FI32" s="103"/>
      <c r="FJ32" s="103"/>
      <c r="FK32" s="103"/>
      <c r="FL32" s="103"/>
      <c r="FM32" s="103"/>
      <c r="FN32" s="10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103"/>
      <c r="GU32" s="103"/>
      <c r="GV32" s="103"/>
      <c r="GW32" s="103"/>
      <c r="GX32" s="103"/>
      <c r="GY32" s="103"/>
      <c r="GZ32" s="103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104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3"/>
      <c r="L33" s="103"/>
      <c r="M33" s="103"/>
      <c r="N33" s="103"/>
      <c r="O33" s="103"/>
      <c r="P33" s="103"/>
      <c r="Q33" s="103"/>
      <c r="T33" s="103"/>
      <c r="U33" s="103"/>
      <c r="V33" s="103"/>
      <c r="W33" s="103"/>
      <c r="X33" s="10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03"/>
      <c r="AX33" s="103"/>
      <c r="AY33" s="103"/>
      <c r="BF33" s="10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103"/>
      <c r="CZ33" s="10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103"/>
      <c r="EA33" s="103"/>
      <c r="EB33" s="103"/>
      <c r="EC33" s="103"/>
      <c r="EG33" s="103"/>
      <c r="EH33" s="103"/>
      <c r="EI33" s="103"/>
      <c r="EJ33" s="103"/>
      <c r="EK33" s="103"/>
      <c r="EL33" s="10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103"/>
      <c r="FI33" s="103"/>
      <c r="FJ33" s="103"/>
      <c r="FK33" s="103"/>
      <c r="FL33" s="103"/>
      <c r="FM33" s="103"/>
      <c r="FN33" s="10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103"/>
      <c r="GU33" s="103"/>
      <c r="GV33" s="103"/>
      <c r="GW33" s="103"/>
      <c r="GX33" s="103"/>
      <c r="GY33" s="103"/>
      <c r="GZ33" s="103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04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3"/>
      <c r="L34" s="103"/>
      <c r="M34" s="103"/>
      <c r="N34" s="103"/>
      <c r="O34" s="103"/>
      <c r="P34" s="103"/>
      <c r="Q34" s="103"/>
      <c r="T34" s="103"/>
      <c r="U34" s="103"/>
      <c r="V34" s="103"/>
      <c r="W34" s="103"/>
      <c r="X34" s="10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03"/>
      <c r="AX34" s="103"/>
      <c r="AY34" s="103"/>
      <c r="BF34" s="10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103"/>
      <c r="CZ34" s="10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103"/>
      <c r="EA34" s="103"/>
      <c r="EB34" s="103"/>
      <c r="EC34" s="103"/>
      <c r="EG34" s="103"/>
      <c r="EH34" s="103"/>
      <c r="EI34" s="103"/>
      <c r="EJ34" s="103"/>
      <c r="EK34" s="103"/>
      <c r="EL34" s="10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103"/>
      <c r="FI34" s="103"/>
      <c r="FJ34" s="103"/>
      <c r="FK34" s="103"/>
      <c r="FL34" s="103"/>
      <c r="FM34" s="103"/>
      <c r="FN34" s="10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103"/>
      <c r="GU34" s="103"/>
      <c r="GV34" s="103"/>
      <c r="GW34" s="103"/>
      <c r="GX34" s="103"/>
      <c r="GY34" s="103"/>
      <c r="GZ34" s="103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04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3"/>
      <c r="L35" s="103"/>
      <c r="M35" s="103"/>
      <c r="N35" s="103"/>
      <c r="O35" s="103"/>
      <c r="P35" s="103"/>
      <c r="Q35" s="106"/>
      <c r="T35" s="103"/>
      <c r="U35" s="103"/>
      <c r="V35" s="103"/>
      <c r="W35" s="103"/>
      <c r="X35" s="10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03"/>
      <c r="AX35" s="103"/>
      <c r="AY35" s="103"/>
      <c r="BF35" s="10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103"/>
      <c r="CZ35" s="10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103"/>
      <c r="EA35" s="103"/>
      <c r="EB35" s="103"/>
      <c r="EC35" s="103"/>
      <c r="EG35" s="103"/>
      <c r="EH35" s="103"/>
      <c r="EI35" s="103"/>
      <c r="EJ35" s="103"/>
      <c r="EK35" s="103"/>
      <c r="EL35" s="10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103"/>
      <c r="FI35" s="103"/>
      <c r="FJ35" s="103"/>
      <c r="FK35" s="103"/>
      <c r="FL35" s="103"/>
      <c r="FM35" s="103"/>
      <c r="FN35" s="10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103"/>
      <c r="GU35" s="103"/>
      <c r="GV35" s="103"/>
      <c r="GW35" s="103"/>
      <c r="GX35" s="103"/>
      <c r="GY35" s="103"/>
      <c r="GZ35" s="103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04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3"/>
      <c r="L36" s="103"/>
      <c r="M36" s="103"/>
      <c r="N36" s="103"/>
      <c r="O36" s="103"/>
      <c r="P36" s="103"/>
      <c r="Q36" s="103"/>
      <c r="T36" s="103"/>
      <c r="U36" s="103"/>
      <c r="V36" s="103"/>
      <c r="W36" s="103"/>
      <c r="X36" s="10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3"/>
      <c r="AX36" s="103"/>
      <c r="AY36" s="103"/>
      <c r="BF36" s="10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3"/>
      <c r="CZ36" s="10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3"/>
      <c r="EA36" s="103"/>
      <c r="EB36" s="103"/>
      <c r="EC36" s="103"/>
      <c r="EG36" s="103"/>
      <c r="EH36" s="103"/>
      <c r="EI36" s="103"/>
      <c r="EJ36" s="103"/>
      <c r="EK36" s="103"/>
      <c r="EL36" s="10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3"/>
      <c r="FI36" s="103"/>
      <c r="FJ36" s="103"/>
      <c r="FK36" s="103"/>
      <c r="FL36" s="103"/>
      <c r="FM36" s="103"/>
      <c r="FN36" s="10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3"/>
      <c r="GU36" s="103"/>
      <c r="GV36" s="103"/>
      <c r="GW36" s="103"/>
      <c r="GX36" s="103"/>
      <c r="GY36" s="103"/>
      <c r="GZ36" s="103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4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3"/>
      <c r="L37" s="103"/>
      <c r="M37" s="103"/>
      <c r="N37" s="103"/>
      <c r="O37" s="103"/>
      <c r="P37" s="103"/>
      <c r="Q37" s="107"/>
      <c r="T37" s="103"/>
      <c r="U37" s="103"/>
      <c r="V37" s="103"/>
      <c r="W37" s="103"/>
      <c r="X37" s="10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3"/>
      <c r="AX37" s="103"/>
      <c r="AY37" s="103"/>
      <c r="BF37" s="10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3"/>
      <c r="CZ37" s="10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3"/>
      <c r="EA37" s="103"/>
      <c r="EB37" s="103"/>
      <c r="EC37" s="103"/>
      <c r="EG37" s="103"/>
      <c r="EH37" s="103"/>
      <c r="EI37" s="103"/>
      <c r="EJ37" s="103"/>
      <c r="EK37" s="103"/>
      <c r="EL37" s="10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3"/>
      <c r="FI37" s="103"/>
      <c r="FJ37" s="103"/>
      <c r="FK37" s="103"/>
      <c r="FL37" s="103"/>
      <c r="FM37" s="103"/>
      <c r="FN37" s="10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3"/>
      <c r="GU37" s="103"/>
      <c r="GV37" s="103"/>
      <c r="GW37" s="103"/>
      <c r="GX37" s="103"/>
      <c r="GY37" s="103"/>
      <c r="GZ37" s="103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4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3"/>
      <c r="L38" s="103"/>
      <c r="M38" s="103"/>
      <c r="N38" s="103"/>
      <c r="O38" s="103"/>
      <c r="P38" s="103"/>
      <c r="Q38" s="103"/>
      <c r="T38" s="103"/>
      <c r="U38" s="103"/>
      <c r="V38" s="103"/>
      <c r="W38" s="103"/>
      <c r="X38" s="10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3"/>
      <c r="AX38" s="103"/>
      <c r="AY38" s="103"/>
      <c r="BF38" s="10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3"/>
      <c r="CZ38" s="10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3"/>
      <c r="EA38" s="103"/>
      <c r="EB38" s="103"/>
      <c r="EC38" s="103"/>
      <c r="EG38" s="103"/>
      <c r="EH38" s="103"/>
      <c r="EI38" s="103"/>
      <c r="EJ38" s="103"/>
      <c r="EK38" s="103"/>
      <c r="EL38" s="10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3"/>
      <c r="FI38" s="103"/>
      <c r="FJ38" s="103"/>
      <c r="FK38" s="103"/>
      <c r="FL38" s="103"/>
      <c r="FM38" s="103"/>
      <c r="FN38" s="10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3"/>
      <c r="GU38" s="103"/>
      <c r="GV38" s="103"/>
      <c r="GW38" s="103"/>
      <c r="GX38" s="103"/>
      <c r="GY38" s="103"/>
      <c r="GZ38" s="103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4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3"/>
      <c r="L39" s="103"/>
      <c r="M39" s="103"/>
      <c r="N39" s="103"/>
      <c r="O39" s="103"/>
      <c r="P39" s="103"/>
      <c r="Q39" s="103"/>
      <c r="T39" s="103"/>
      <c r="U39" s="103"/>
      <c r="V39" s="103"/>
      <c r="W39" s="103"/>
      <c r="X39" s="10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3"/>
      <c r="AX39" s="103"/>
      <c r="AY39" s="103"/>
      <c r="BF39" s="10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3"/>
      <c r="CZ39" s="10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3"/>
      <c r="EA39" s="103"/>
      <c r="EB39" s="103"/>
      <c r="EC39" s="103"/>
      <c r="EG39" s="103"/>
      <c r="EH39" s="103"/>
      <c r="EI39" s="103"/>
      <c r="EJ39" s="103"/>
      <c r="EK39" s="103"/>
      <c r="EL39" s="10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3"/>
      <c r="FI39" s="103"/>
      <c r="FJ39" s="103"/>
      <c r="FK39" s="103"/>
      <c r="FL39" s="103"/>
      <c r="FM39" s="103"/>
      <c r="FN39" s="10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3"/>
      <c r="GU39" s="103"/>
      <c r="GV39" s="103"/>
      <c r="GW39" s="103"/>
      <c r="GX39" s="103"/>
      <c r="GY39" s="103"/>
      <c r="GZ39" s="103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4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3"/>
      <c r="L40" s="103"/>
      <c r="M40" s="103"/>
      <c r="N40" s="103"/>
      <c r="O40" s="103"/>
      <c r="P40" s="103"/>
      <c r="Q40" s="103"/>
      <c r="T40" s="103"/>
      <c r="U40" s="103"/>
      <c r="V40" s="103"/>
      <c r="W40" s="103"/>
      <c r="X40" s="10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3"/>
      <c r="AX40" s="103"/>
      <c r="AY40" s="103"/>
      <c r="BF40" s="10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3"/>
      <c r="CZ40" s="10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3"/>
      <c r="EA40" s="103"/>
      <c r="EB40" s="103"/>
      <c r="EC40" s="103"/>
      <c r="EG40" s="103"/>
      <c r="EH40" s="103"/>
      <c r="EI40" s="103"/>
      <c r="EJ40" s="103"/>
      <c r="EK40" s="103"/>
      <c r="EL40" s="10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3"/>
      <c r="FI40" s="103"/>
      <c r="FJ40" s="103"/>
      <c r="FK40" s="103"/>
      <c r="FL40" s="103"/>
      <c r="FM40" s="103"/>
      <c r="FN40" s="10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3"/>
      <c r="GU40" s="103"/>
      <c r="GV40" s="103"/>
      <c r="GW40" s="103"/>
      <c r="GX40" s="103"/>
      <c r="GY40" s="103"/>
      <c r="GZ40" s="103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4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3"/>
      <c r="L41" s="103"/>
      <c r="M41" s="103"/>
      <c r="N41" s="103"/>
      <c r="O41" s="103"/>
      <c r="P41" s="103"/>
      <c r="Q41" s="103"/>
      <c r="T41" s="103"/>
      <c r="U41" s="103"/>
      <c r="V41" s="103"/>
      <c r="W41" s="103"/>
      <c r="X41" s="10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3"/>
      <c r="AX41" s="103"/>
      <c r="AY41" s="103"/>
      <c r="BF41" s="10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3"/>
      <c r="CZ41" s="10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3"/>
      <c r="EA41" s="103"/>
      <c r="EB41" s="103"/>
      <c r="EC41" s="103"/>
      <c r="EG41" s="103"/>
      <c r="EH41" s="103"/>
      <c r="EI41" s="103"/>
      <c r="EJ41" s="103"/>
      <c r="EK41" s="103"/>
      <c r="EL41" s="10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3"/>
      <c r="FI41" s="103"/>
      <c r="FJ41" s="103"/>
      <c r="FK41" s="103"/>
      <c r="FL41" s="103"/>
      <c r="FM41" s="103"/>
      <c r="FN41" s="10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3"/>
      <c r="GU41" s="103"/>
      <c r="GV41" s="103"/>
      <c r="GW41" s="103"/>
      <c r="GX41" s="103"/>
      <c r="GY41" s="103"/>
      <c r="GZ41" s="103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4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3"/>
      <c r="L42" s="103"/>
      <c r="M42" s="103"/>
      <c r="N42" s="103"/>
      <c r="O42" s="103"/>
      <c r="P42" s="103"/>
      <c r="Q42" s="103"/>
      <c r="T42" s="103"/>
      <c r="U42" s="103"/>
      <c r="V42" s="103"/>
      <c r="W42" s="103"/>
      <c r="X42" s="10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3"/>
      <c r="AX42" s="103"/>
      <c r="AY42" s="103"/>
      <c r="BF42" s="10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3"/>
      <c r="CZ42" s="10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3"/>
      <c r="EA42" s="103"/>
      <c r="EB42" s="103"/>
      <c r="EC42" s="103"/>
      <c r="EG42" s="103"/>
      <c r="EH42" s="103"/>
      <c r="EI42" s="103"/>
      <c r="EJ42" s="103"/>
      <c r="EK42" s="103"/>
      <c r="EL42" s="10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3"/>
      <c r="FI42" s="103"/>
      <c r="FJ42" s="103"/>
      <c r="FK42" s="103"/>
      <c r="FL42" s="103"/>
      <c r="FM42" s="103"/>
      <c r="FN42" s="10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3"/>
      <c r="GU42" s="103"/>
      <c r="GV42" s="103"/>
      <c r="GW42" s="103"/>
      <c r="GX42" s="103"/>
      <c r="GY42" s="103"/>
      <c r="GZ42" s="103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4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3"/>
      <c r="L43" s="103"/>
      <c r="M43" s="103"/>
      <c r="N43" s="103"/>
      <c r="O43" s="103"/>
      <c r="P43" s="103"/>
      <c r="Q43" s="103"/>
      <c r="T43" s="103"/>
      <c r="U43" s="103"/>
      <c r="V43" s="103"/>
      <c r="W43" s="103"/>
      <c r="X43" s="10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3"/>
      <c r="AX43" s="103"/>
      <c r="AY43" s="103"/>
      <c r="BF43" s="10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3"/>
      <c r="CZ43" s="10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3"/>
      <c r="EA43" s="103"/>
      <c r="EB43" s="103"/>
      <c r="EC43" s="103"/>
      <c r="EG43" s="103"/>
      <c r="EH43" s="103"/>
      <c r="EI43" s="103"/>
      <c r="EJ43" s="103"/>
      <c r="EK43" s="103"/>
      <c r="EL43" s="10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3"/>
      <c r="FI43" s="103"/>
      <c r="FJ43" s="103"/>
      <c r="FK43" s="103"/>
      <c r="FL43" s="103"/>
      <c r="FM43" s="103"/>
      <c r="FN43" s="10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3"/>
      <c r="GU43" s="103"/>
      <c r="GV43" s="103"/>
      <c r="GW43" s="103"/>
      <c r="GX43" s="103"/>
      <c r="GY43" s="103"/>
      <c r="GZ43" s="103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4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3"/>
      <c r="L44" s="103"/>
      <c r="M44" s="103"/>
      <c r="N44" s="103"/>
      <c r="O44" s="103"/>
      <c r="P44" s="103"/>
      <c r="Q44" s="103"/>
      <c r="T44" s="103"/>
      <c r="U44" s="103"/>
      <c r="V44" s="103"/>
      <c r="W44" s="103"/>
      <c r="X44" s="10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3"/>
      <c r="AX44" s="103"/>
      <c r="AY44" s="103"/>
      <c r="BF44" s="10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3"/>
      <c r="CZ44" s="10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3"/>
      <c r="EA44" s="103"/>
      <c r="EB44" s="103"/>
      <c r="EC44" s="103"/>
      <c r="EG44" s="103"/>
      <c r="EH44" s="103"/>
      <c r="EI44" s="103"/>
      <c r="EJ44" s="103"/>
      <c r="EK44" s="103"/>
      <c r="EL44" s="10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3"/>
      <c r="FI44" s="103"/>
      <c r="FJ44" s="103"/>
      <c r="FK44" s="103"/>
      <c r="FL44" s="103"/>
      <c r="FM44" s="103"/>
      <c r="FN44" s="10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3"/>
      <c r="GU44" s="103"/>
      <c r="GV44" s="103"/>
      <c r="GW44" s="103"/>
      <c r="GX44" s="103"/>
      <c r="GY44" s="103"/>
      <c r="GZ44" s="103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4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3"/>
      <c r="L45" s="103"/>
      <c r="M45" s="103"/>
      <c r="N45" s="103"/>
      <c r="O45" s="103"/>
      <c r="P45" s="103"/>
      <c r="Q45" s="103"/>
      <c r="T45" s="103"/>
      <c r="U45" s="103"/>
      <c r="V45" s="103"/>
      <c r="W45" s="103"/>
      <c r="X45" s="10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3"/>
      <c r="AX45" s="103"/>
      <c r="AY45" s="103"/>
      <c r="BF45" s="10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3"/>
      <c r="CZ45" s="10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3"/>
      <c r="EA45" s="103"/>
      <c r="EB45" s="103"/>
      <c r="EC45" s="103"/>
      <c r="EG45" s="103"/>
      <c r="EH45" s="103"/>
      <c r="EI45" s="103"/>
      <c r="EJ45" s="103"/>
      <c r="EK45" s="103"/>
      <c r="EL45" s="10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3"/>
      <c r="FI45" s="103"/>
      <c r="FJ45" s="103"/>
      <c r="FK45" s="103"/>
      <c r="FL45" s="103"/>
      <c r="FM45" s="103"/>
      <c r="FN45" s="10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3"/>
      <c r="GU45" s="103"/>
      <c r="GV45" s="103"/>
      <c r="GW45" s="103"/>
      <c r="GX45" s="103"/>
      <c r="GY45" s="103"/>
      <c r="GZ45" s="103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4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T46" s="103"/>
      <c r="U46" s="103"/>
      <c r="V46" s="103"/>
      <c r="W46" s="103"/>
      <c r="X46" s="10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3"/>
      <c r="AX46" s="103"/>
      <c r="AY46" s="103"/>
      <c r="BF46" s="10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3"/>
      <c r="CZ46" s="10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3"/>
      <c r="EA46" s="103"/>
      <c r="EB46" s="103"/>
      <c r="EC46" s="103"/>
      <c r="EG46" s="103"/>
      <c r="EH46" s="103"/>
      <c r="EI46" s="103"/>
      <c r="EJ46" s="103"/>
      <c r="EK46" s="103"/>
      <c r="EL46" s="10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3"/>
      <c r="FI46" s="103"/>
      <c r="FJ46" s="103"/>
      <c r="FK46" s="103"/>
      <c r="FL46" s="103"/>
      <c r="FM46" s="103"/>
      <c r="FN46" s="10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3"/>
      <c r="GU46" s="103"/>
      <c r="GV46" s="103"/>
      <c r="GW46" s="103"/>
      <c r="GX46" s="103"/>
      <c r="GY46" s="103"/>
      <c r="GZ46" s="103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4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6"/>
      <c r="T47" s="103"/>
      <c r="U47" s="103"/>
      <c r="V47" s="103"/>
      <c r="W47" s="103"/>
      <c r="X47" s="10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3"/>
      <c r="AX47" s="103"/>
      <c r="AY47" s="103"/>
      <c r="BF47" s="10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3"/>
      <c r="CZ47" s="10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3"/>
      <c r="EA47" s="103"/>
      <c r="EB47" s="103"/>
      <c r="EC47" s="103"/>
      <c r="EG47" s="103"/>
      <c r="EH47" s="103"/>
      <c r="EI47" s="103"/>
      <c r="EJ47" s="103"/>
      <c r="EK47" s="103"/>
      <c r="EL47" s="10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3"/>
      <c r="FI47" s="103"/>
      <c r="FJ47" s="103"/>
      <c r="FK47" s="103"/>
      <c r="FL47" s="103"/>
      <c r="FM47" s="103"/>
      <c r="FN47" s="10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3"/>
      <c r="GU47" s="103"/>
      <c r="GV47" s="103"/>
      <c r="GW47" s="103"/>
      <c r="GX47" s="103"/>
      <c r="GY47" s="103"/>
      <c r="GZ47" s="103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4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T48" s="103"/>
      <c r="U48" s="103"/>
      <c r="V48" s="103"/>
      <c r="W48" s="103"/>
      <c r="X48" s="10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3"/>
      <c r="AX48" s="103"/>
      <c r="AY48" s="103"/>
      <c r="BF48" s="10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3"/>
      <c r="CZ48" s="10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3"/>
      <c r="EA48" s="103"/>
      <c r="EB48" s="103"/>
      <c r="EC48" s="103"/>
      <c r="EG48" s="103"/>
      <c r="EH48" s="103"/>
      <c r="EI48" s="103"/>
      <c r="EJ48" s="103"/>
      <c r="EK48" s="103"/>
      <c r="EL48" s="10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3"/>
      <c r="FI48" s="103"/>
      <c r="FJ48" s="103"/>
      <c r="FK48" s="103"/>
      <c r="FL48" s="103"/>
      <c r="FM48" s="103"/>
      <c r="FN48" s="10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3"/>
      <c r="GU48" s="103"/>
      <c r="GV48" s="103"/>
      <c r="GW48" s="103"/>
      <c r="GX48" s="103"/>
      <c r="GY48" s="103"/>
      <c r="GZ48" s="103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4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7"/>
      <c r="T49" s="103"/>
      <c r="U49" s="103"/>
      <c r="V49" s="103"/>
      <c r="W49" s="103"/>
      <c r="X49" s="10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3"/>
      <c r="AX49" s="103"/>
      <c r="AY49" s="103"/>
      <c r="BF49" s="10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3"/>
      <c r="CZ49" s="10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3"/>
      <c r="EA49" s="103"/>
      <c r="EB49" s="103"/>
      <c r="EC49" s="103"/>
      <c r="EG49" s="103"/>
      <c r="EH49" s="103"/>
      <c r="EI49" s="103"/>
      <c r="EJ49" s="103"/>
      <c r="EK49" s="103"/>
      <c r="EL49" s="10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3"/>
      <c r="FI49" s="103"/>
      <c r="FJ49" s="103"/>
      <c r="FK49" s="103"/>
      <c r="FL49" s="103"/>
      <c r="FM49" s="103"/>
      <c r="FN49" s="10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3"/>
      <c r="GU49" s="103"/>
      <c r="GV49" s="103"/>
      <c r="GW49" s="103"/>
      <c r="GX49" s="103"/>
      <c r="GY49" s="103"/>
      <c r="GZ49" s="103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4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T50" s="103"/>
      <c r="U50" s="103"/>
      <c r="V50" s="103"/>
      <c r="W50" s="103"/>
      <c r="X50" s="10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3"/>
      <c r="AX50" s="103"/>
      <c r="AY50" s="103"/>
      <c r="BF50" s="10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3"/>
      <c r="CZ50" s="10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3"/>
      <c r="EA50" s="103"/>
      <c r="EB50" s="103"/>
      <c r="EC50" s="103"/>
      <c r="EG50" s="103"/>
      <c r="EH50" s="103"/>
      <c r="EI50" s="103"/>
      <c r="EJ50" s="103"/>
      <c r="EK50" s="103"/>
      <c r="EL50" s="10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3"/>
      <c r="FI50" s="103"/>
      <c r="FJ50" s="103"/>
      <c r="FK50" s="103"/>
      <c r="FL50" s="103"/>
      <c r="FM50" s="103"/>
      <c r="FN50" s="10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3"/>
      <c r="GU50" s="103"/>
      <c r="GV50" s="103"/>
      <c r="GW50" s="103"/>
      <c r="GX50" s="103"/>
      <c r="GY50" s="103"/>
      <c r="GZ50" s="10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4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T51" s="103"/>
      <c r="U51" s="103"/>
      <c r="V51" s="103"/>
      <c r="W51" s="103"/>
      <c r="X51" s="10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3"/>
      <c r="AX51" s="103"/>
      <c r="AY51" s="103"/>
      <c r="BF51" s="10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3"/>
      <c r="CZ51" s="10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3"/>
      <c r="EA51" s="103"/>
      <c r="EB51" s="103"/>
      <c r="EC51" s="103"/>
      <c r="EG51" s="103"/>
      <c r="EH51" s="103"/>
      <c r="EI51" s="103"/>
      <c r="EJ51" s="103"/>
      <c r="EK51" s="103"/>
      <c r="EL51" s="10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3"/>
      <c r="FI51" s="103"/>
      <c r="FJ51" s="103"/>
      <c r="FK51" s="103"/>
      <c r="FL51" s="103"/>
      <c r="FM51" s="103"/>
      <c r="FN51" s="10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3"/>
      <c r="GU51" s="103"/>
      <c r="GV51" s="103"/>
      <c r="GW51" s="103"/>
      <c r="GX51" s="103"/>
      <c r="GY51" s="103"/>
      <c r="GZ51" s="103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4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T52" s="103"/>
      <c r="U52" s="103"/>
      <c r="V52" s="103"/>
      <c r="W52" s="103"/>
      <c r="X52" s="10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3"/>
      <c r="AX52" s="103"/>
      <c r="AY52" s="103"/>
      <c r="BF52" s="10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3"/>
      <c r="CZ52" s="10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3"/>
      <c r="EA52" s="103"/>
      <c r="EB52" s="103"/>
      <c r="EC52" s="103"/>
      <c r="EG52" s="103"/>
      <c r="EH52" s="103"/>
      <c r="EI52" s="103"/>
      <c r="EJ52" s="103"/>
      <c r="EK52" s="103"/>
      <c r="EL52" s="10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3"/>
      <c r="FI52" s="103"/>
      <c r="FJ52" s="103"/>
      <c r="FK52" s="103"/>
      <c r="FL52" s="103"/>
      <c r="FM52" s="103"/>
      <c r="FN52" s="10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3"/>
      <c r="GU52" s="103"/>
      <c r="GV52" s="103"/>
      <c r="GW52" s="103"/>
      <c r="GX52" s="103"/>
      <c r="GY52" s="103"/>
      <c r="GZ52" s="103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4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T53" s="103"/>
      <c r="U53" s="103"/>
      <c r="V53" s="103"/>
      <c r="W53" s="103"/>
      <c r="X53" s="10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3"/>
      <c r="AX53" s="103"/>
      <c r="AY53" s="103"/>
      <c r="BF53" s="10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3"/>
      <c r="CZ53" s="10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3"/>
      <c r="EA53" s="103"/>
      <c r="EB53" s="103"/>
      <c r="EC53" s="103"/>
      <c r="EG53" s="103"/>
      <c r="EH53" s="103"/>
      <c r="EI53" s="103"/>
      <c r="EJ53" s="103"/>
      <c r="EK53" s="103"/>
      <c r="EL53" s="10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3"/>
      <c r="FI53" s="103"/>
      <c r="FJ53" s="103"/>
      <c r="FK53" s="103"/>
      <c r="FL53" s="103"/>
      <c r="FM53" s="103"/>
      <c r="FN53" s="10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3"/>
      <c r="GU53" s="103"/>
      <c r="GV53" s="103"/>
      <c r="GW53" s="103"/>
      <c r="GX53" s="103"/>
      <c r="GY53" s="103"/>
      <c r="GZ53" s="103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4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T54" s="103"/>
      <c r="U54" s="103"/>
      <c r="V54" s="103"/>
      <c r="W54" s="103"/>
      <c r="X54" s="10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3"/>
      <c r="AX54" s="103"/>
      <c r="AY54" s="103"/>
      <c r="BF54" s="10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3"/>
      <c r="CZ54" s="10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3"/>
      <c r="EA54" s="103"/>
      <c r="EB54" s="103"/>
      <c r="EC54" s="103"/>
      <c r="EG54" s="103"/>
      <c r="EH54" s="103"/>
      <c r="EI54" s="103"/>
      <c r="EJ54" s="103"/>
      <c r="EK54" s="103"/>
      <c r="EL54" s="10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3"/>
      <c r="FI54" s="103"/>
      <c r="FJ54" s="103"/>
      <c r="FK54" s="103"/>
      <c r="FL54" s="103"/>
      <c r="FM54" s="103"/>
      <c r="FN54" s="10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3"/>
      <c r="GU54" s="103"/>
      <c r="GV54" s="103"/>
      <c r="GW54" s="103"/>
      <c r="GX54" s="103"/>
      <c r="GY54" s="103"/>
      <c r="GZ54" s="103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4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T55" s="103"/>
      <c r="U55" s="103"/>
      <c r="V55" s="103"/>
      <c r="W55" s="103"/>
      <c r="X55" s="10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3"/>
      <c r="AX55" s="103"/>
      <c r="AY55" s="103"/>
      <c r="BF55" s="10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3"/>
      <c r="CZ55" s="10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3"/>
      <c r="EA55" s="103"/>
      <c r="EB55" s="103"/>
      <c r="EC55" s="103"/>
      <c r="EG55" s="103"/>
      <c r="EH55" s="103"/>
      <c r="EI55" s="103"/>
      <c r="EJ55" s="103"/>
      <c r="EK55" s="103"/>
      <c r="EL55" s="10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3"/>
      <c r="FI55" s="103"/>
      <c r="FJ55" s="103"/>
      <c r="FK55" s="103"/>
      <c r="FL55" s="103"/>
      <c r="FM55" s="103"/>
      <c r="FN55" s="10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3"/>
      <c r="GU55" s="103"/>
      <c r="GV55" s="103"/>
      <c r="GW55" s="103"/>
      <c r="GX55" s="103"/>
      <c r="GY55" s="103"/>
      <c r="GZ55" s="103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4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T56" s="103"/>
      <c r="U56" s="103"/>
      <c r="V56" s="103"/>
      <c r="W56" s="103"/>
      <c r="X56" s="10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BF56" s="10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3"/>
      <c r="CZ56" s="10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3"/>
      <c r="EA56" s="103"/>
      <c r="EB56" s="103"/>
      <c r="EC56" s="103"/>
      <c r="EG56" s="103"/>
      <c r="EH56" s="103"/>
      <c r="EI56" s="103"/>
      <c r="EJ56" s="103"/>
      <c r="EK56" s="103"/>
      <c r="EL56" s="10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3"/>
      <c r="FI56" s="103"/>
      <c r="FJ56" s="103"/>
      <c r="FK56" s="103"/>
      <c r="FL56" s="103"/>
      <c r="FM56" s="103"/>
      <c r="FN56" s="10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3"/>
      <c r="GU56" s="103"/>
      <c r="GV56" s="103"/>
      <c r="GW56" s="103"/>
      <c r="GX56" s="103"/>
      <c r="GY56" s="103"/>
      <c r="GZ56" s="103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4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T57" s="103"/>
      <c r="U57" s="103"/>
      <c r="V57" s="103"/>
      <c r="W57" s="103"/>
      <c r="X57" s="10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BF57" s="10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3"/>
      <c r="CZ57" s="10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3"/>
      <c r="EA57" s="103"/>
      <c r="EB57" s="103"/>
      <c r="EC57" s="103"/>
      <c r="EG57" s="103"/>
      <c r="EH57" s="103"/>
      <c r="EI57" s="103"/>
      <c r="EJ57" s="103"/>
      <c r="EK57" s="103"/>
      <c r="EL57" s="10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3"/>
      <c r="FI57" s="103"/>
      <c r="FJ57" s="103"/>
      <c r="FK57" s="103"/>
      <c r="FL57" s="103"/>
      <c r="FM57" s="103"/>
      <c r="FN57" s="10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3"/>
      <c r="GU57" s="103"/>
      <c r="GV57" s="103"/>
      <c r="GW57" s="103"/>
      <c r="GX57" s="103"/>
      <c r="GY57" s="103"/>
      <c r="GZ57" s="103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4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T58" s="103"/>
      <c r="U58" s="103"/>
      <c r="V58" s="103"/>
      <c r="W58" s="103"/>
      <c r="X58" s="10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BF58" s="10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3"/>
      <c r="CZ58" s="10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3"/>
      <c r="EA58" s="103"/>
      <c r="EB58" s="103"/>
      <c r="EC58" s="103"/>
      <c r="EG58" s="103"/>
      <c r="EH58" s="103"/>
      <c r="EI58" s="103"/>
      <c r="EJ58" s="103"/>
      <c r="EK58" s="103"/>
      <c r="EL58" s="10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3"/>
      <c r="FI58" s="103"/>
      <c r="FJ58" s="103"/>
      <c r="FK58" s="103"/>
      <c r="FL58" s="103"/>
      <c r="FM58" s="103"/>
      <c r="FN58" s="10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3"/>
      <c r="GU58" s="103"/>
      <c r="GV58" s="103"/>
      <c r="GW58" s="103"/>
      <c r="GX58" s="103"/>
      <c r="GY58" s="103"/>
      <c r="GZ58" s="103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4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T59" s="103"/>
      <c r="U59" s="103"/>
      <c r="V59" s="103"/>
      <c r="W59" s="103"/>
      <c r="X59" s="10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BF59" s="10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3"/>
      <c r="CZ59" s="10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3"/>
      <c r="EA59" s="103"/>
      <c r="EB59" s="103"/>
      <c r="EC59" s="103"/>
      <c r="EG59" s="103"/>
      <c r="EH59" s="103"/>
      <c r="EI59" s="103"/>
      <c r="EJ59" s="103"/>
      <c r="EK59" s="103"/>
      <c r="EL59" s="10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3"/>
      <c r="FI59" s="103"/>
      <c r="FJ59" s="103"/>
      <c r="FK59" s="103"/>
      <c r="FL59" s="103"/>
      <c r="FM59" s="103"/>
      <c r="FN59" s="10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3"/>
      <c r="GU59" s="103"/>
      <c r="GV59" s="103"/>
      <c r="GW59" s="103"/>
      <c r="GX59" s="103"/>
      <c r="GY59" s="103"/>
      <c r="GZ59" s="103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4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T60" s="103"/>
      <c r="U60" s="103"/>
      <c r="V60" s="103"/>
      <c r="W60" s="103"/>
      <c r="X60" s="10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BF60" s="10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3"/>
      <c r="CZ60" s="10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3"/>
      <c r="EA60" s="103"/>
      <c r="EB60" s="103"/>
      <c r="EC60" s="103"/>
      <c r="EG60" s="103"/>
      <c r="EH60" s="103"/>
      <c r="EI60" s="103"/>
      <c r="EJ60" s="103"/>
      <c r="EK60" s="103"/>
      <c r="EL60" s="10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3"/>
      <c r="FI60" s="103"/>
      <c r="FJ60" s="103"/>
      <c r="FK60" s="103"/>
      <c r="FL60" s="103"/>
      <c r="FM60" s="103"/>
      <c r="FN60" s="10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3"/>
      <c r="GU60" s="103"/>
      <c r="GV60" s="103"/>
      <c r="GW60" s="103"/>
      <c r="GX60" s="103"/>
      <c r="GY60" s="103"/>
      <c r="GZ60" s="103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4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T61" s="103"/>
      <c r="U61" s="103"/>
      <c r="V61" s="103"/>
      <c r="W61" s="103"/>
      <c r="X61" s="10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BF61" s="10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3"/>
      <c r="CZ61" s="10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3"/>
      <c r="EA61" s="103"/>
      <c r="EB61" s="103"/>
      <c r="EC61" s="103"/>
      <c r="EG61" s="103"/>
      <c r="EH61" s="103"/>
      <c r="EI61" s="103"/>
      <c r="EJ61" s="103"/>
      <c r="EK61" s="103"/>
      <c r="EL61" s="10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3"/>
      <c r="FI61" s="103"/>
      <c r="FJ61" s="103"/>
      <c r="FK61" s="103"/>
      <c r="FL61" s="103"/>
      <c r="FM61" s="103"/>
      <c r="FN61" s="10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3"/>
      <c r="GU61" s="103"/>
      <c r="GV61" s="103"/>
      <c r="GW61" s="103"/>
      <c r="GX61" s="103"/>
      <c r="GY61" s="103"/>
      <c r="GZ61" s="103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4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T62" s="103"/>
      <c r="U62" s="103"/>
      <c r="V62" s="103"/>
      <c r="W62" s="103"/>
      <c r="X62" s="10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BF62" s="10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3"/>
      <c r="CZ62" s="10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3"/>
      <c r="EA62" s="103"/>
      <c r="EB62" s="103"/>
      <c r="EC62" s="103"/>
      <c r="EG62" s="103"/>
      <c r="EH62" s="103"/>
      <c r="EI62" s="103"/>
      <c r="EJ62" s="103"/>
      <c r="EK62" s="103"/>
      <c r="EL62" s="10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3"/>
      <c r="FI62" s="103"/>
      <c r="FJ62" s="103"/>
      <c r="FK62" s="103"/>
      <c r="FL62" s="103"/>
      <c r="FM62" s="103"/>
      <c r="FN62" s="10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3"/>
      <c r="GU62" s="103"/>
      <c r="GV62" s="103"/>
      <c r="GW62" s="103"/>
      <c r="GX62" s="103"/>
      <c r="GY62" s="103"/>
      <c r="GZ62" s="103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4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6"/>
      <c r="T63" s="103"/>
      <c r="U63" s="103"/>
      <c r="V63" s="103"/>
      <c r="W63" s="103"/>
      <c r="X63" s="10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BF63" s="10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3"/>
      <c r="CZ63" s="10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3"/>
      <c r="EA63" s="103"/>
      <c r="EB63" s="103"/>
      <c r="EC63" s="103"/>
      <c r="EG63" s="103"/>
      <c r="EH63" s="103"/>
      <c r="EI63" s="103"/>
      <c r="EJ63" s="103"/>
      <c r="EK63" s="103"/>
      <c r="EL63" s="10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3"/>
      <c r="FI63" s="103"/>
      <c r="FJ63" s="103"/>
      <c r="FK63" s="103"/>
      <c r="FL63" s="103"/>
      <c r="FM63" s="103"/>
      <c r="FN63" s="10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3"/>
      <c r="GU63" s="103"/>
      <c r="GV63" s="103"/>
      <c r="GW63" s="103"/>
      <c r="GX63" s="103"/>
      <c r="GY63" s="103"/>
      <c r="GZ63" s="10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4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T64" s="103"/>
      <c r="U64" s="103"/>
      <c r="V64" s="103"/>
      <c r="W64" s="103"/>
      <c r="X64" s="10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BF64" s="10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3"/>
      <c r="CZ64" s="10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3"/>
      <c r="EA64" s="103"/>
      <c r="EB64" s="103"/>
      <c r="EC64" s="103"/>
      <c r="EG64" s="103"/>
      <c r="EH64" s="103"/>
      <c r="EI64" s="103"/>
      <c r="EJ64" s="103"/>
      <c r="EK64" s="103"/>
      <c r="EL64" s="10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3"/>
      <c r="FI64" s="103"/>
      <c r="FJ64" s="103"/>
      <c r="FK64" s="103"/>
      <c r="FL64" s="103"/>
      <c r="FM64" s="103"/>
      <c r="FN64" s="10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3"/>
      <c r="GU64" s="103"/>
      <c r="GV64" s="103"/>
      <c r="GW64" s="103"/>
      <c r="GX64" s="103"/>
      <c r="GY64" s="103"/>
      <c r="GZ64" s="10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4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7"/>
      <c r="T65" s="103"/>
      <c r="U65" s="103"/>
      <c r="V65" s="103"/>
      <c r="W65" s="103"/>
      <c r="X65" s="10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BF65" s="10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3"/>
      <c r="CZ65" s="10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3"/>
      <c r="EA65" s="103"/>
      <c r="EB65" s="103"/>
      <c r="EC65" s="103"/>
      <c r="EG65" s="103"/>
      <c r="EH65" s="103"/>
      <c r="EI65" s="103"/>
      <c r="EJ65" s="103"/>
      <c r="EK65" s="103"/>
      <c r="EL65" s="10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3"/>
      <c r="FI65" s="103"/>
      <c r="FJ65" s="103"/>
      <c r="FK65" s="103"/>
      <c r="FL65" s="103"/>
      <c r="FM65" s="103"/>
      <c r="FN65" s="10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3"/>
      <c r="GU65" s="103"/>
      <c r="GV65" s="103"/>
      <c r="GW65" s="103"/>
      <c r="GX65" s="103"/>
      <c r="GY65" s="103"/>
      <c r="GZ65" s="10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4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T66" s="103"/>
      <c r="U66" s="103"/>
      <c r="V66" s="103"/>
      <c r="W66" s="103"/>
      <c r="X66" s="10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BF66" s="10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3"/>
      <c r="CZ66" s="10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3"/>
      <c r="EA66" s="103"/>
      <c r="EB66" s="103"/>
      <c r="EC66" s="103"/>
      <c r="EG66" s="103"/>
      <c r="EH66" s="103"/>
      <c r="EI66" s="103"/>
      <c r="EJ66" s="103"/>
      <c r="EK66" s="103"/>
      <c r="EL66" s="10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3"/>
      <c r="FI66" s="103"/>
      <c r="FJ66" s="103"/>
      <c r="FK66" s="103"/>
      <c r="FL66" s="103"/>
      <c r="FM66" s="103"/>
      <c r="FN66" s="10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3"/>
      <c r="GU66" s="103"/>
      <c r="GV66" s="103"/>
      <c r="GW66" s="103"/>
      <c r="GX66" s="103"/>
      <c r="GY66" s="103"/>
      <c r="GZ66" s="10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04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T67" s="103"/>
      <c r="U67" s="103"/>
      <c r="V67" s="103"/>
      <c r="W67" s="103"/>
      <c r="X67" s="10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BF67" s="10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3"/>
      <c r="CZ67" s="10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3"/>
      <c r="EA67" s="103"/>
      <c r="EB67" s="103"/>
      <c r="EC67" s="103"/>
      <c r="EG67" s="103"/>
      <c r="EH67" s="103"/>
      <c r="EI67" s="103"/>
      <c r="EJ67" s="103"/>
      <c r="EK67" s="103"/>
      <c r="EL67" s="10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3"/>
      <c r="FI67" s="103"/>
      <c r="FJ67" s="103"/>
      <c r="FK67" s="103"/>
      <c r="FL67" s="103"/>
      <c r="FM67" s="103"/>
      <c r="FN67" s="10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3"/>
      <c r="GU67" s="103"/>
      <c r="GV67" s="103"/>
      <c r="GW67" s="103"/>
      <c r="GX67" s="103"/>
      <c r="GY67" s="103"/>
      <c r="GZ67" s="10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04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T68" s="103"/>
      <c r="U68" s="103"/>
      <c r="V68" s="103"/>
      <c r="W68" s="103"/>
      <c r="X68" s="10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BF68" s="10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3"/>
      <c r="CZ68" s="10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3"/>
      <c r="EA68" s="103"/>
      <c r="EB68" s="103"/>
      <c r="EC68" s="103"/>
      <c r="EG68" s="103"/>
      <c r="EH68" s="103"/>
      <c r="EI68" s="103"/>
      <c r="EJ68" s="103"/>
      <c r="EK68" s="103"/>
      <c r="EL68" s="10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3"/>
      <c r="FI68" s="103"/>
      <c r="FJ68" s="103"/>
      <c r="FK68" s="103"/>
      <c r="FL68" s="103"/>
      <c r="FM68" s="103"/>
      <c r="FN68" s="10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3"/>
      <c r="GU68" s="103"/>
      <c r="GV68" s="103"/>
      <c r="GW68" s="103"/>
      <c r="GX68" s="103"/>
      <c r="GY68" s="103"/>
      <c r="GZ68" s="10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04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T69" s="103"/>
      <c r="U69" s="103"/>
      <c r="V69" s="103"/>
      <c r="W69" s="103"/>
      <c r="X69" s="10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BF69" s="10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3"/>
      <c r="CZ69" s="10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3"/>
      <c r="EA69" s="103"/>
      <c r="EB69" s="103"/>
      <c r="EC69" s="103"/>
      <c r="EG69" s="103"/>
      <c r="EH69" s="103"/>
      <c r="EI69" s="103"/>
      <c r="EJ69" s="103"/>
      <c r="EK69" s="103"/>
      <c r="EL69" s="10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3"/>
      <c r="FI69" s="103"/>
      <c r="FJ69" s="103"/>
      <c r="FK69" s="103"/>
      <c r="FL69" s="103"/>
      <c r="FM69" s="103"/>
      <c r="FN69" s="10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3"/>
      <c r="GU69" s="103"/>
      <c r="GV69" s="103"/>
      <c r="GW69" s="103"/>
      <c r="GX69" s="103"/>
      <c r="GY69" s="103"/>
      <c r="GZ69" s="10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04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T70" s="103"/>
      <c r="U70" s="103"/>
      <c r="V70" s="103"/>
      <c r="W70" s="103"/>
      <c r="X70" s="10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BF70" s="10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3"/>
      <c r="CZ70" s="10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3"/>
      <c r="EA70" s="103"/>
      <c r="EB70" s="103"/>
      <c r="EC70" s="103"/>
      <c r="EG70" s="103"/>
      <c r="EH70" s="103"/>
      <c r="EI70" s="103"/>
      <c r="EJ70" s="103"/>
      <c r="EK70" s="103"/>
      <c r="EL70" s="10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3"/>
      <c r="FI70" s="103"/>
      <c r="FJ70" s="103"/>
      <c r="FK70" s="103"/>
      <c r="FL70" s="103"/>
      <c r="FM70" s="103"/>
      <c r="FN70" s="10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3"/>
      <c r="GU70" s="103"/>
      <c r="GV70" s="103"/>
      <c r="GW70" s="103"/>
      <c r="GX70" s="103"/>
      <c r="GY70" s="103"/>
      <c r="GZ70" s="10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04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T71" s="103"/>
      <c r="U71" s="103"/>
      <c r="V71" s="103"/>
      <c r="W71" s="103"/>
      <c r="X71" s="10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BF71" s="10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3"/>
      <c r="CZ71" s="10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3"/>
      <c r="EA71" s="103"/>
      <c r="EB71" s="103"/>
      <c r="EC71" s="103"/>
      <c r="EG71" s="103"/>
      <c r="EH71" s="103"/>
      <c r="EI71" s="103"/>
      <c r="EJ71" s="103"/>
      <c r="EK71" s="103"/>
      <c r="EL71" s="10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3"/>
      <c r="FI71" s="103"/>
      <c r="FJ71" s="103"/>
      <c r="FK71" s="103"/>
      <c r="FL71" s="103"/>
      <c r="FM71" s="103"/>
      <c r="FN71" s="10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3"/>
      <c r="GU71" s="103"/>
      <c r="GV71" s="103"/>
      <c r="GW71" s="103"/>
      <c r="GX71" s="103"/>
      <c r="GY71" s="103"/>
      <c r="GZ71" s="10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04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T72" s="103"/>
      <c r="U72" s="103"/>
      <c r="V72" s="103"/>
      <c r="W72" s="103"/>
      <c r="X72" s="10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BF72" s="10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3"/>
      <c r="CZ72" s="10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3"/>
      <c r="EA72" s="103"/>
      <c r="EB72" s="103"/>
      <c r="EC72" s="103"/>
      <c r="EG72" s="103"/>
      <c r="EH72" s="103"/>
      <c r="EI72" s="103"/>
      <c r="EJ72" s="103"/>
      <c r="EK72" s="103"/>
      <c r="EL72" s="10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3"/>
      <c r="FI72" s="103"/>
      <c r="FJ72" s="103"/>
      <c r="FK72" s="103"/>
      <c r="FL72" s="103"/>
      <c r="FM72" s="103"/>
      <c r="FN72" s="10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3"/>
      <c r="GU72" s="103"/>
      <c r="GV72" s="103"/>
      <c r="GW72" s="103"/>
      <c r="GX72" s="103"/>
      <c r="GY72" s="103"/>
      <c r="GZ72" s="10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04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T73" s="103"/>
      <c r="U73" s="103"/>
      <c r="V73" s="103"/>
      <c r="W73" s="103"/>
      <c r="X73" s="10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BF73" s="10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3"/>
      <c r="CZ73" s="10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3"/>
      <c r="EA73" s="103"/>
      <c r="EB73" s="103"/>
      <c r="EC73" s="103"/>
      <c r="EG73" s="103"/>
      <c r="EH73" s="103"/>
      <c r="EI73" s="103"/>
      <c r="EJ73" s="103"/>
      <c r="EK73" s="103"/>
      <c r="EL73" s="10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3"/>
      <c r="FI73" s="103"/>
      <c r="FJ73" s="103"/>
      <c r="FK73" s="103"/>
      <c r="FL73" s="103"/>
      <c r="FM73" s="103"/>
      <c r="FN73" s="10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3"/>
      <c r="GU73" s="103"/>
      <c r="GV73" s="103"/>
      <c r="GW73" s="103"/>
      <c r="GX73" s="103"/>
      <c r="GY73" s="103"/>
      <c r="GZ73" s="10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04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T74" s="103"/>
      <c r="U74" s="103"/>
      <c r="V74" s="103"/>
      <c r="W74" s="103"/>
      <c r="X74" s="10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BF74" s="10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3"/>
      <c r="CZ74" s="10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3"/>
      <c r="EA74" s="103"/>
      <c r="EB74" s="103"/>
      <c r="EC74" s="103"/>
      <c r="EG74" s="103"/>
      <c r="EH74" s="103"/>
      <c r="EI74" s="103"/>
      <c r="EJ74" s="103"/>
      <c r="EK74" s="103"/>
      <c r="EL74" s="10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3"/>
      <c r="FI74" s="103"/>
      <c r="FJ74" s="103"/>
      <c r="FK74" s="103"/>
      <c r="FL74" s="103"/>
      <c r="FM74" s="103"/>
      <c r="FN74" s="10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3"/>
      <c r="GU74" s="103"/>
      <c r="GV74" s="103"/>
      <c r="GW74" s="103"/>
      <c r="GX74" s="103"/>
      <c r="GY74" s="103"/>
      <c r="GZ74" s="10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44.1" hidden="false" customHeight="true" outlineLevel="0" collapsed="false"/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A19:J19"/>
    <mergeCell ref="AC19:AL19"/>
    <mergeCell ref="AM19:AV19"/>
    <mergeCell ref="BO19:BX19"/>
    <mergeCell ref="BY19:CH19"/>
    <mergeCell ref="DA19:DJ19"/>
    <mergeCell ref="DK19:DT19"/>
    <mergeCell ref="EM19:EV19"/>
    <mergeCell ref="EW19:FF19"/>
    <mergeCell ref="FY19:GH19"/>
    <mergeCell ref="GI19:GR19"/>
    <mergeCell ref="HK19:HT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A22:J22"/>
    <mergeCell ref="AC22:AL22"/>
    <mergeCell ref="AM22:AV22"/>
    <mergeCell ref="BO22:BX22"/>
    <mergeCell ref="BY22:CH22"/>
    <mergeCell ref="DA22:DJ22"/>
    <mergeCell ref="DK22:DT22"/>
    <mergeCell ref="EM22:EV22"/>
    <mergeCell ref="EW22:FF22"/>
    <mergeCell ref="FY22:GH22"/>
    <mergeCell ref="GI22:GR22"/>
    <mergeCell ref="HK22:HT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8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8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8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8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8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5"/>
      <c r="S3" s="5"/>
      <c r="T3" s="11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8"/>
      <c r="AF3" s="3"/>
      <c r="AG3" s="3"/>
      <c r="AH3" s="3"/>
      <c r="AI3" s="3"/>
      <c r="AJ3" s="3"/>
      <c r="AK3" s="3"/>
      <c r="AL3" s="3"/>
      <c r="AM3" s="9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11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8"/>
      <c r="BR3" s="3"/>
      <c r="BS3" s="3"/>
      <c r="BT3" s="3"/>
      <c r="BU3" s="3"/>
      <c r="BV3" s="3"/>
      <c r="BW3" s="3"/>
      <c r="BX3" s="3"/>
      <c r="BY3" s="9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5"/>
      <c r="CJ3" s="5"/>
      <c r="CK3" s="5"/>
      <c r="CL3" s="5"/>
      <c r="CM3" s="5"/>
      <c r="CN3" s="5"/>
      <c r="CO3" s="5"/>
      <c r="CP3" s="5"/>
      <c r="CQ3" s="5"/>
      <c r="CR3" s="11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8"/>
      <c r="DD3" s="3"/>
      <c r="DE3" s="3"/>
      <c r="DF3" s="3"/>
      <c r="DG3" s="3"/>
      <c r="DH3" s="3"/>
      <c r="DI3" s="3"/>
      <c r="DJ3" s="3"/>
      <c r="DK3" s="9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5"/>
      <c r="DV3" s="5"/>
      <c r="DW3" s="5"/>
      <c r="DX3" s="5"/>
      <c r="DY3" s="5"/>
      <c r="DZ3" s="5"/>
      <c r="EA3" s="5"/>
      <c r="EB3" s="5"/>
      <c r="EC3" s="5"/>
      <c r="ED3" s="11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8"/>
      <c r="EP3" s="3"/>
      <c r="EQ3" s="3"/>
      <c r="ER3" s="3"/>
      <c r="ES3" s="3"/>
      <c r="ET3" s="3"/>
      <c r="EU3" s="3"/>
      <c r="EV3" s="3"/>
      <c r="EW3" s="9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5"/>
      <c r="FH3" s="5"/>
      <c r="FI3" s="5"/>
      <c r="FJ3" s="5"/>
      <c r="FK3" s="5"/>
      <c r="FL3" s="5"/>
      <c r="FM3" s="5"/>
      <c r="FN3" s="5"/>
      <c r="FO3" s="5"/>
      <c r="FP3" s="11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8"/>
      <c r="GB3" s="3"/>
      <c r="GC3" s="3"/>
      <c r="GD3" s="3"/>
      <c r="GE3" s="3"/>
      <c r="GF3" s="3"/>
      <c r="GG3" s="3"/>
      <c r="GH3" s="3"/>
      <c r="GI3" s="9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5"/>
      <c r="GT3" s="5"/>
      <c r="GU3" s="5"/>
      <c r="GV3" s="5"/>
      <c r="GW3" s="5"/>
      <c r="GX3" s="5"/>
      <c r="GY3" s="5"/>
      <c r="GZ3" s="5"/>
      <c r="HA3" s="5"/>
      <c r="HB3" s="11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8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B4" s="5"/>
      <c r="HC4" s="5"/>
      <c r="HD4" s="5"/>
      <c r="HE4" s="5"/>
      <c r="HF4" s="5"/>
      <c r="HG4" s="5"/>
      <c r="HH4" s="5"/>
      <c r="HI4" s="5"/>
      <c r="HJ4" s="13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5" t="s">
        <v>15</v>
      </c>
      <c r="EE5" s="15"/>
      <c r="EF5" s="15"/>
      <c r="EG5" s="15"/>
      <c r="EH5" s="15"/>
      <c r="EI5" s="15"/>
      <c r="EJ5" s="15"/>
      <c r="EK5" s="15"/>
      <c r="EL5" s="15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6</v>
      </c>
      <c r="FH5" s="17"/>
      <c r="FI5" s="17"/>
      <c r="FJ5" s="17"/>
      <c r="FK5" s="17"/>
      <c r="FL5" s="17"/>
      <c r="FM5" s="17"/>
      <c r="FN5" s="17"/>
      <c r="FO5" s="17"/>
      <c r="FP5" s="15" t="s">
        <v>17</v>
      </c>
      <c r="FQ5" s="15"/>
      <c r="FR5" s="15"/>
      <c r="FS5" s="15"/>
      <c r="FT5" s="15"/>
      <c r="FU5" s="15"/>
      <c r="FV5" s="15"/>
      <c r="FW5" s="15"/>
      <c r="FX5" s="15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18</v>
      </c>
      <c r="GT5" s="17"/>
      <c r="GU5" s="17"/>
      <c r="GV5" s="17"/>
      <c r="GW5" s="17"/>
      <c r="GX5" s="17"/>
      <c r="GY5" s="17"/>
      <c r="GZ5" s="17"/>
      <c r="HA5" s="17"/>
      <c r="HB5" s="15" t="s">
        <v>19</v>
      </c>
      <c r="HC5" s="15"/>
      <c r="HD5" s="15"/>
      <c r="HE5" s="15"/>
      <c r="HF5" s="15"/>
      <c r="HG5" s="15"/>
      <c r="HH5" s="15"/>
      <c r="HI5" s="15"/>
      <c r="HJ5" s="15"/>
      <c r="HK5" s="16" t="s">
        <v>9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0</v>
      </c>
      <c r="M6" s="21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2" t="s">
        <v>26</v>
      </c>
      <c r="S6" s="23" t="s">
        <v>27</v>
      </c>
      <c r="T6" s="19"/>
      <c r="U6" s="20" t="s">
        <v>20</v>
      </c>
      <c r="V6" s="21" t="s">
        <v>21</v>
      </c>
      <c r="W6" s="22" t="s">
        <v>22</v>
      </c>
      <c r="X6" s="22" t="s">
        <v>23</v>
      </c>
      <c r="Y6" s="22" t="s">
        <v>24</v>
      </c>
      <c r="Z6" s="22" t="s">
        <v>25</v>
      </c>
      <c r="AA6" s="22" t="s">
        <v>26</v>
      </c>
      <c r="AB6" s="23" t="s">
        <v>27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0</v>
      </c>
      <c r="AY6" s="21" t="s">
        <v>21</v>
      </c>
      <c r="AZ6" s="22" t="s">
        <v>22</v>
      </c>
      <c r="BA6" s="22" t="s">
        <v>23</v>
      </c>
      <c r="BB6" s="22" t="s">
        <v>24</v>
      </c>
      <c r="BC6" s="22" t="s">
        <v>25</v>
      </c>
      <c r="BD6" s="22" t="s">
        <v>26</v>
      </c>
      <c r="BE6" s="23" t="s">
        <v>27</v>
      </c>
      <c r="BF6" s="19"/>
      <c r="BG6" s="20" t="s">
        <v>20</v>
      </c>
      <c r="BH6" s="21" t="s">
        <v>21</v>
      </c>
      <c r="BI6" s="22" t="s">
        <v>22</v>
      </c>
      <c r="BJ6" s="22" t="s">
        <v>23</v>
      </c>
      <c r="BK6" s="22" t="s">
        <v>24</v>
      </c>
      <c r="BL6" s="22" t="s">
        <v>25</v>
      </c>
      <c r="BM6" s="22" t="s">
        <v>26</v>
      </c>
      <c r="BN6" s="23" t="s">
        <v>27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0</v>
      </c>
      <c r="CK6" s="21" t="s">
        <v>21</v>
      </c>
      <c r="CL6" s="22" t="s">
        <v>22</v>
      </c>
      <c r="CM6" s="22" t="s">
        <v>23</v>
      </c>
      <c r="CN6" s="22" t="s">
        <v>24</v>
      </c>
      <c r="CO6" s="22" t="s">
        <v>25</v>
      </c>
      <c r="CP6" s="22" t="s">
        <v>26</v>
      </c>
      <c r="CQ6" s="23" t="s">
        <v>27</v>
      </c>
      <c r="CR6" s="19"/>
      <c r="CS6" s="20" t="s">
        <v>20</v>
      </c>
      <c r="CT6" s="21" t="s">
        <v>21</v>
      </c>
      <c r="CU6" s="22" t="s">
        <v>22</v>
      </c>
      <c r="CV6" s="22" t="s">
        <v>23</v>
      </c>
      <c r="CW6" s="22" t="s">
        <v>24</v>
      </c>
      <c r="CX6" s="22" t="s">
        <v>25</v>
      </c>
      <c r="CY6" s="22" t="s">
        <v>26</v>
      </c>
      <c r="CZ6" s="23" t="s">
        <v>27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0</v>
      </c>
      <c r="DW6" s="21" t="s">
        <v>21</v>
      </c>
      <c r="DX6" s="22" t="s">
        <v>22</v>
      </c>
      <c r="DY6" s="22" t="s">
        <v>23</v>
      </c>
      <c r="DZ6" s="22" t="s">
        <v>24</v>
      </c>
      <c r="EA6" s="22" t="s">
        <v>25</v>
      </c>
      <c r="EB6" s="22" t="s">
        <v>26</v>
      </c>
      <c r="EC6" s="23" t="s">
        <v>27</v>
      </c>
      <c r="ED6" s="19"/>
      <c r="EE6" s="20" t="s">
        <v>20</v>
      </c>
      <c r="EF6" s="21" t="s">
        <v>21</v>
      </c>
      <c r="EG6" s="22" t="s">
        <v>22</v>
      </c>
      <c r="EH6" s="22" t="s">
        <v>23</v>
      </c>
      <c r="EI6" s="22" t="s">
        <v>24</v>
      </c>
      <c r="EJ6" s="22" t="s">
        <v>25</v>
      </c>
      <c r="EK6" s="22" t="s">
        <v>26</v>
      </c>
      <c r="EL6" s="23" t="s">
        <v>27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0</v>
      </c>
      <c r="FI6" s="21" t="s">
        <v>21</v>
      </c>
      <c r="FJ6" s="22" t="s">
        <v>22</v>
      </c>
      <c r="FK6" s="22" t="s">
        <v>23</v>
      </c>
      <c r="FL6" s="22" t="s">
        <v>24</v>
      </c>
      <c r="FM6" s="22" t="s">
        <v>25</v>
      </c>
      <c r="FN6" s="22" t="s">
        <v>26</v>
      </c>
      <c r="FO6" s="23" t="s">
        <v>27</v>
      </c>
      <c r="FP6" s="19"/>
      <c r="FQ6" s="20" t="s">
        <v>20</v>
      </c>
      <c r="FR6" s="21" t="s">
        <v>21</v>
      </c>
      <c r="FS6" s="22" t="s">
        <v>22</v>
      </c>
      <c r="FT6" s="22" t="s">
        <v>23</v>
      </c>
      <c r="FU6" s="22" t="s">
        <v>24</v>
      </c>
      <c r="FV6" s="22" t="s">
        <v>25</v>
      </c>
      <c r="FW6" s="22" t="s">
        <v>26</v>
      </c>
      <c r="FX6" s="23" t="s">
        <v>27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0</v>
      </c>
      <c r="GU6" s="21" t="s">
        <v>21</v>
      </c>
      <c r="GV6" s="22" t="s">
        <v>22</v>
      </c>
      <c r="GW6" s="22" t="s">
        <v>23</v>
      </c>
      <c r="GX6" s="22" t="s">
        <v>24</v>
      </c>
      <c r="GY6" s="22" t="s">
        <v>25</v>
      </c>
      <c r="GZ6" s="22" t="s">
        <v>26</v>
      </c>
      <c r="HA6" s="23" t="s">
        <v>27</v>
      </c>
      <c r="HB6" s="19"/>
      <c r="HC6" s="20" t="s">
        <v>20</v>
      </c>
      <c r="HD6" s="21" t="s">
        <v>21</v>
      </c>
      <c r="HE6" s="22" t="s">
        <v>22</v>
      </c>
      <c r="HF6" s="22" t="s">
        <v>23</v>
      </c>
      <c r="HG6" s="22" t="s">
        <v>24</v>
      </c>
      <c r="HH6" s="22" t="s">
        <v>25</v>
      </c>
      <c r="HI6" s="22" t="s">
        <v>26</v>
      </c>
      <c r="HJ6" s="23" t="s">
        <v>27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5" t="s">
        <v>29</v>
      </c>
      <c r="R7" s="25" t="s">
        <v>29</v>
      </c>
      <c r="S7" s="23"/>
      <c r="T7" s="24" t="s">
        <v>28</v>
      </c>
      <c r="U7" s="20"/>
      <c r="V7" s="25" t="s">
        <v>29</v>
      </c>
      <c r="W7" s="25" t="s">
        <v>29</v>
      </c>
      <c r="X7" s="25" t="s">
        <v>29</v>
      </c>
      <c r="Y7" s="25" t="s">
        <v>29</v>
      </c>
      <c r="Z7" s="25" t="s">
        <v>29</v>
      </c>
      <c r="AA7" s="25" t="s">
        <v>29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4" t="s">
        <v>28</v>
      </c>
      <c r="AX7" s="20"/>
      <c r="AY7" s="25" t="s">
        <v>29</v>
      </c>
      <c r="AZ7" s="25" t="s">
        <v>29</v>
      </c>
      <c r="BA7" s="25" t="s">
        <v>29</v>
      </c>
      <c r="BB7" s="25" t="s">
        <v>29</v>
      </c>
      <c r="BC7" s="25" t="s">
        <v>29</v>
      </c>
      <c r="BD7" s="25" t="s">
        <v>29</v>
      </c>
      <c r="BE7" s="23"/>
      <c r="BF7" s="24" t="s">
        <v>28</v>
      </c>
      <c r="BG7" s="20"/>
      <c r="BH7" s="25" t="s">
        <v>29</v>
      </c>
      <c r="BI7" s="25" t="s">
        <v>29</v>
      </c>
      <c r="BJ7" s="25" t="s">
        <v>29</v>
      </c>
      <c r="BK7" s="25" t="s">
        <v>29</v>
      </c>
      <c r="BL7" s="25" t="s">
        <v>29</v>
      </c>
      <c r="BM7" s="25" t="s">
        <v>29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4" t="s">
        <v>28</v>
      </c>
      <c r="CJ7" s="20"/>
      <c r="CK7" s="25" t="s">
        <v>29</v>
      </c>
      <c r="CL7" s="25" t="s">
        <v>29</v>
      </c>
      <c r="CM7" s="25" t="s">
        <v>29</v>
      </c>
      <c r="CN7" s="25" t="s">
        <v>29</v>
      </c>
      <c r="CO7" s="25" t="s">
        <v>29</v>
      </c>
      <c r="CP7" s="25" t="s">
        <v>29</v>
      </c>
      <c r="CQ7" s="23"/>
      <c r="CR7" s="24" t="s">
        <v>28</v>
      </c>
      <c r="CS7" s="20"/>
      <c r="CT7" s="25" t="s">
        <v>29</v>
      </c>
      <c r="CU7" s="25" t="s">
        <v>29</v>
      </c>
      <c r="CV7" s="25" t="s">
        <v>29</v>
      </c>
      <c r="CW7" s="25" t="s">
        <v>29</v>
      </c>
      <c r="CX7" s="25" t="s">
        <v>29</v>
      </c>
      <c r="CY7" s="25" t="s">
        <v>29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4" t="s">
        <v>28</v>
      </c>
      <c r="DV7" s="20"/>
      <c r="DW7" s="25" t="s">
        <v>29</v>
      </c>
      <c r="DX7" s="25" t="s">
        <v>29</v>
      </c>
      <c r="DY7" s="25" t="s">
        <v>29</v>
      </c>
      <c r="DZ7" s="25" t="s">
        <v>29</v>
      </c>
      <c r="EA7" s="25" t="s">
        <v>29</v>
      </c>
      <c r="EB7" s="25" t="s">
        <v>29</v>
      </c>
      <c r="EC7" s="23"/>
      <c r="ED7" s="24" t="s">
        <v>28</v>
      </c>
      <c r="EE7" s="20"/>
      <c r="EF7" s="25" t="s">
        <v>29</v>
      </c>
      <c r="EG7" s="25" t="s">
        <v>29</v>
      </c>
      <c r="EH7" s="25" t="s">
        <v>29</v>
      </c>
      <c r="EI7" s="25" t="s">
        <v>29</v>
      </c>
      <c r="EJ7" s="25" t="s">
        <v>29</v>
      </c>
      <c r="EK7" s="25" t="s">
        <v>29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4" t="s">
        <v>28</v>
      </c>
      <c r="FH7" s="20"/>
      <c r="FI7" s="25" t="s">
        <v>29</v>
      </c>
      <c r="FJ7" s="25" t="s">
        <v>29</v>
      </c>
      <c r="FK7" s="25" t="s">
        <v>29</v>
      </c>
      <c r="FL7" s="25" t="s">
        <v>29</v>
      </c>
      <c r="FM7" s="25" t="s">
        <v>29</v>
      </c>
      <c r="FN7" s="25" t="s">
        <v>29</v>
      </c>
      <c r="FO7" s="23"/>
      <c r="FP7" s="24" t="s">
        <v>28</v>
      </c>
      <c r="FQ7" s="20"/>
      <c r="FR7" s="25" t="s">
        <v>29</v>
      </c>
      <c r="FS7" s="25" t="s">
        <v>29</v>
      </c>
      <c r="FT7" s="25" t="s">
        <v>29</v>
      </c>
      <c r="FU7" s="25" t="s">
        <v>29</v>
      </c>
      <c r="FV7" s="25" t="s">
        <v>29</v>
      </c>
      <c r="FW7" s="25" t="s">
        <v>29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4" t="s">
        <v>28</v>
      </c>
      <c r="GT7" s="20"/>
      <c r="GU7" s="25" t="s">
        <v>29</v>
      </c>
      <c r="GV7" s="25" t="s">
        <v>29</v>
      </c>
      <c r="GW7" s="25" t="s">
        <v>29</v>
      </c>
      <c r="GX7" s="25" t="s">
        <v>29</v>
      </c>
      <c r="GY7" s="25" t="s">
        <v>29</v>
      </c>
      <c r="GZ7" s="25" t="s">
        <v>29</v>
      </c>
      <c r="HA7" s="23"/>
      <c r="HB7" s="24" t="s">
        <v>28</v>
      </c>
      <c r="HC7" s="20"/>
      <c r="HD7" s="25" t="s">
        <v>29</v>
      </c>
      <c r="HE7" s="25" t="s">
        <v>29</v>
      </c>
      <c r="HF7" s="25" t="s">
        <v>29</v>
      </c>
      <c r="HG7" s="25" t="s">
        <v>29</v>
      </c>
      <c r="HH7" s="25" t="s">
        <v>29</v>
      </c>
      <c r="HI7" s="25" t="s">
        <v>29</v>
      </c>
      <c r="HJ7" s="23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6"/>
      <c r="L8" s="20"/>
      <c r="M8" s="27" t="s">
        <v>30</v>
      </c>
      <c r="N8" s="27" t="s">
        <v>31</v>
      </c>
      <c r="O8" s="27" t="s">
        <v>32</v>
      </c>
      <c r="P8" s="27" t="s">
        <v>33</v>
      </c>
      <c r="Q8" s="27" t="s">
        <v>34</v>
      </c>
      <c r="R8" s="27" t="s">
        <v>35</v>
      </c>
      <c r="S8" s="23"/>
      <c r="T8" s="26"/>
      <c r="U8" s="20"/>
      <c r="V8" s="27" t="s">
        <v>30</v>
      </c>
      <c r="W8" s="27" t="s">
        <v>31</v>
      </c>
      <c r="X8" s="27" t="s">
        <v>32</v>
      </c>
      <c r="Y8" s="27" t="s">
        <v>33</v>
      </c>
      <c r="Z8" s="27" t="s">
        <v>34</v>
      </c>
      <c r="AA8" s="27" t="s">
        <v>35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6"/>
      <c r="AX8" s="20"/>
      <c r="AY8" s="27" t="s">
        <v>30</v>
      </c>
      <c r="AZ8" s="27" t="s">
        <v>31</v>
      </c>
      <c r="BA8" s="27" t="s">
        <v>32</v>
      </c>
      <c r="BB8" s="27" t="s">
        <v>33</v>
      </c>
      <c r="BC8" s="27" t="s">
        <v>34</v>
      </c>
      <c r="BD8" s="27" t="s">
        <v>35</v>
      </c>
      <c r="BE8" s="23"/>
      <c r="BF8" s="26"/>
      <c r="BG8" s="20"/>
      <c r="BH8" s="27" t="s">
        <v>30</v>
      </c>
      <c r="BI8" s="27" t="s">
        <v>31</v>
      </c>
      <c r="BJ8" s="27" t="s">
        <v>32</v>
      </c>
      <c r="BK8" s="27" t="s">
        <v>33</v>
      </c>
      <c r="BL8" s="27" t="s">
        <v>34</v>
      </c>
      <c r="BM8" s="27" t="s">
        <v>35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6"/>
      <c r="CJ8" s="20"/>
      <c r="CK8" s="27" t="s">
        <v>30</v>
      </c>
      <c r="CL8" s="27" t="s">
        <v>31</v>
      </c>
      <c r="CM8" s="27" t="s">
        <v>32</v>
      </c>
      <c r="CN8" s="27" t="s">
        <v>33</v>
      </c>
      <c r="CO8" s="27" t="s">
        <v>34</v>
      </c>
      <c r="CP8" s="27" t="s">
        <v>35</v>
      </c>
      <c r="CQ8" s="23"/>
      <c r="CR8" s="26"/>
      <c r="CS8" s="20"/>
      <c r="CT8" s="27" t="s">
        <v>30</v>
      </c>
      <c r="CU8" s="27" t="s">
        <v>31</v>
      </c>
      <c r="CV8" s="27" t="s">
        <v>32</v>
      </c>
      <c r="CW8" s="27" t="s">
        <v>33</v>
      </c>
      <c r="CX8" s="27" t="s">
        <v>34</v>
      </c>
      <c r="CY8" s="27" t="s">
        <v>35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6"/>
      <c r="DV8" s="20"/>
      <c r="DW8" s="27" t="s">
        <v>30</v>
      </c>
      <c r="DX8" s="27" t="s">
        <v>31</v>
      </c>
      <c r="DY8" s="27" t="s">
        <v>32</v>
      </c>
      <c r="DZ8" s="27" t="s">
        <v>33</v>
      </c>
      <c r="EA8" s="27" t="s">
        <v>34</v>
      </c>
      <c r="EB8" s="27" t="s">
        <v>35</v>
      </c>
      <c r="EC8" s="23"/>
      <c r="ED8" s="26"/>
      <c r="EE8" s="20"/>
      <c r="EF8" s="27" t="s">
        <v>30</v>
      </c>
      <c r="EG8" s="27" t="s">
        <v>31</v>
      </c>
      <c r="EH8" s="27" t="s">
        <v>32</v>
      </c>
      <c r="EI8" s="27" t="s">
        <v>33</v>
      </c>
      <c r="EJ8" s="27" t="s">
        <v>34</v>
      </c>
      <c r="EK8" s="27" t="s">
        <v>35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6"/>
      <c r="FH8" s="20"/>
      <c r="FI8" s="27" t="s">
        <v>30</v>
      </c>
      <c r="FJ8" s="27" t="s">
        <v>31</v>
      </c>
      <c r="FK8" s="27" t="s">
        <v>32</v>
      </c>
      <c r="FL8" s="27" t="s">
        <v>33</v>
      </c>
      <c r="FM8" s="27" t="s">
        <v>34</v>
      </c>
      <c r="FN8" s="27" t="s">
        <v>35</v>
      </c>
      <c r="FO8" s="23"/>
      <c r="FP8" s="26"/>
      <c r="FQ8" s="20"/>
      <c r="FR8" s="27" t="s">
        <v>30</v>
      </c>
      <c r="FS8" s="27" t="s">
        <v>31</v>
      </c>
      <c r="FT8" s="27" t="s">
        <v>32</v>
      </c>
      <c r="FU8" s="27" t="s">
        <v>33</v>
      </c>
      <c r="FV8" s="27" t="s">
        <v>34</v>
      </c>
      <c r="FW8" s="27" t="s">
        <v>35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6"/>
      <c r="GT8" s="20"/>
      <c r="GU8" s="27" t="s">
        <v>30</v>
      </c>
      <c r="GV8" s="27" t="s">
        <v>31</v>
      </c>
      <c r="GW8" s="27" t="s">
        <v>32</v>
      </c>
      <c r="GX8" s="27" t="s">
        <v>33</v>
      </c>
      <c r="GY8" s="27" t="s">
        <v>34</v>
      </c>
      <c r="GZ8" s="27" t="s">
        <v>35</v>
      </c>
      <c r="HA8" s="23"/>
      <c r="HB8" s="26"/>
      <c r="HC8" s="20"/>
      <c r="HD8" s="27" t="s">
        <v>30</v>
      </c>
      <c r="HE8" s="27" t="s">
        <v>31</v>
      </c>
      <c r="HF8" s="27" t="s">
        <v>32</v>
      </c>
      <c r="HG8" s="27" t="s">
        <v>33</v>
      </c>
      <c r="HH8" s="27" t="s">
        <v>34</v>
      </c>
      <c r="HI8" s="27" t="s">
        <v>35</v>
      </c>
      <c r="HJ8" s="23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3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8" t="s">
        <v>36</v>
      </c>
      <c r="L9" s="29" t="s">
        <v>37</v>
      </c>
      <c r="M9" s="29" t="s">
        <v>38</v>
      </c>
      <c r="N9" s="29" t="s">
        <v>39</v>
      </c>
      <c r="O9" s="29" t="s">
        <v>40</v>
      </c>
      <c r="P9" s="29" t="s">
        <v>41</v>
      </c>
      <c r="Q9" s="29" t="s">
        <v>42</v>
      </c>
      <c r="R9" s="29" t="s">
        <v>43</v>
      </c>
      <c r="S9" s="30" t="s">
        <v>44</v>
      </c>
      <c r="T9" s="28" t="s">
        <v>36</v>
      </c>
      <c r="U9" s="29" t="s">
        <v>37</v>
      </c>
      <c r="V9" s="29" t="s">
        <v>38</v>
      </c>
      <c r="W9" s="29" t="s">
        <v>39</v>
      </c>
      <c r="X9" s="29" t="s">
        <v>40</v>
      </c>
      <c r="Y9" s="29" t="s">
        <v>41</v>
      </c>
      <c r="Z9" s="29" t="s">
        <v>42</v>
      </c>
      <c r="AA9" s="29" t="s">
        <v>43</v>
      </c>
      <c r="AB9" s="30" t="s">
        <v>44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8" t="s">
        <v>36</v>
      </c>
      <c r="AX9" s="29" t="s">
        <v>37</v>
      </c>
      <c r="AY9" s="29" t="s">
        <v>38</v>
      </c>
      <c r="AZ9" s="29" t="s">
        <v>39</v>
      </c>
      <c r="BA9" s="29" t="s">
        <v>40</v>
      </c>
      <c r="BB9" s="29" t="s">
        <v>41</v>
      </c>
      <c r="BC9" s="29" t="s">
        <v>42</v>
      </c>
      <c r="BD9" s="29" t="s">
        <v>43</v>
      </c>
      <c r="BE9" s="30" t="s">
        <v>44</v>
      </c>
      <c r="BF9" s="28" t="s">
        <v>36</v>
      </c>
      <c r="BG9" s="29" t="s">
        <v>37</v>
      </c>
      <c r="BH9" s="29" t="s">
        <v>38</v>
      </c>
      <c r="BI9" s="29" t="s">
        <v>39</v>
      </c>
      <c r="BJ9" s="29" t="s">
        <v>40</v>
      </c>
      <c r="BK9" s="29" t="s">
        <v>41</v>
      </c>
      <c r="BL9" s="29" t="s">
        <v>42</v>
      </c>
      <c r="BM9" s="29" t="s">
        <v>43</v>
      </c>
      <c r="BN9" s="30" t="s">
        <v>44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8" t="s">
        <v>36</v>
      </c>
      <c r="CJ9" s="29" t="s">
        <v>37</v>
      </c>
      <c r="CK9" s="29" t="s">
        <v>38</v>
      </c>
      <c r="CL9" s="29" t="s">
        <v>39</v>
      </c>
      <c r="CM9" s="29" t="s">
        <v>40</v>
      </c>
      <c r="CN9" s="29" t="s">
        <v>41</v>
      </c>
      <c r="CO9" s="29" t="s">
        <v>42</v>
      </c>
      <c r="CP9" s="29" t="s">
        <v>43</v>
      </c>
      <c r="CQ9" s="30" t="s">
        <v>44</v>
      </c>
      <c r="CR9" s="28" t="s">
        <v>36</v>
      </c>
      <c r="CS9" s="29" t="s">
        <v>37</v>
      </c>
      <c r="CT9" s="29" t="s">
        <v>38</v>
      </c>
      <c r="CU9" s="29" t="s">
        <v>39</v>
      </c>
      <c r="CV9" s="29" t="s">
        <v>40</v>
      </c>
      <c r="CW9" s="29" t="s">
        <v>41</v>
      </c>
      <c r="CX9" s="29" t="s">
        <v>42</v>
      </c>
      <c r="CY9" s="29" t="s">
        <v>43</v>
      </c>
      <c r="CZ9" s="30" t="s">
        <v>44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8" t="s">
        <v>36</v>
      </c>
      <c r="DV9" s="29" t="s">
        <v>37</v>
      </c>
      <c r="DW9" s="29" t="s">
        <v>38</v>
      </c>
      <c r="DX9" s="29" t="s">
        <v>39</v>
      </c>
      <c r="DY9" s="29" t="s">
        <v>40</v>
      </c>
      <c r="DZ9" s="29" t="s">
        <v>41</v>
      </c>
      <c r="EA9" s="29" t="s">
        <v>42</v>
      </c>
      <c r="EB9" s="29" t="s">
        <v>43</v>
      </c>
      <c r="EC9" s="30" t="s">
        <v>44</v>
      </c>
      <c r="ED9" s="28" t="s">
        <v>36</v>
      </c>
      <c r="EE9" s="29" t="s">
        <v>37</v>
      </c>
      <c r="EF9" s="29" t="s">
        <v>38</v>
      </c>
      <c r="EG9" s="29" t="s">
        <v>39</v>
      </c>
      <c r="EH9" s="29" t="s">
        <v>40</v>
      </c>
      <c r="EI9" s="29" t="s">
        <v>41</v>
      </c>
      <c r="EJ9" s="29" t="s">
        <v>42</v>
      </c>
      <c r="EK9" s="29" t="s">
        <v>43</v>
      </c>
      <c r="EL9" s="30" t="s">
        <v>44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8" t="s">
        <v>36</v>
      </c>
      <c r="FH9" s="29" t="s">
        <v>37</v>
      </c>
      <c r="FI9" s="29" t="s">
        <v>38</v>
      </c>
      <c r="FJ9" s="29" t="s">
        <v>39</v>
      </c>
      <c r="FK9" s="29" t="s">
        <v>40</v>
      </c>
      <c r="FL9" s="29" t="s">
        <v>41</v>
      </c>
      <c r="FM9" s="29" t="s">
        <v>42</v>
      </c>
      <c r="FN9" s="29" t="s">
        <v>43</v>
      </c>
      <c r="FO9" s="30" t="s">
        <v>44</v>
      </c>
      <c r="FP9" s="28" t="s">
        <v>36</v>
      </c>
      <c r="FQ9" s="29" t="s">
        <v>37</v>
      </c>
      <c r="FR9" s="29" t="s">
        <v>38</v>
      </c>
      <c r="FS9" s="29" t="s">
        <v>39</v>
      </c>
      <c r="FT9" s="29" t="s">
        <v>40</v>
      </c>
      <c r="FU9" s="29" t="s">
        <v>41</v>
      </c>
      <c r="FV9" s="29" t="s">
        <v>42</v>
      </c>
      <c r="FW9" s="29" t="s">
        <v>43</v>
      </c>
      <c r="FX9" s="30" t="s">
        <v>44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8" t="s">
        <v>36</v>
      </c>
      <c r="GT9" s="29" t="s">
        <v>37</v>
      </c>
      <c r="GU9" s="29" t="s">
        <v>38</v>
      </c>
      <c r="GV9" s="29" t="s">
        <v>39</v>
      </c>
      <c r="GW9" s="29" t="s">
        <v>40</v>
      </c>
      <c r="GX9" s="29" t="s">
        <v>41</v>
      </c>
      <c r="GY9" s="29" t="s">
        <v>42</v>
      </c>
      <c r="GZ9" s="29" t="s">
        <v>43</v>
      </c>
      <c r="HA9" s="30" t="s">
        <v>44</v>
      </c>
      <c r="HB9" s="28" t="s">
        <v>36</v>
      </c>
      <c r="HC9" s="29" t="s">
        <v>37</v>
      </c>
      <c r="HD9" s="29" t="s">
        <v>38</v>
      </c>
      <c r="HE9" s="29" t="s">
        <v>39</v>
      </c>
      <c r="HF9" s="29" t="s">
        <v>40</v>
      </c>
      <c r="HG9" s="29" t="s">
        <v>41</v>
      </c>
      <c r="HH9" s="29" t="s">
        <v>42</v>
      </c>
      <c r="HI9" s="29" t="s">
        <v>43</v>
      </c>
      <c r="HJ9" s="30" t="s">
        <v>44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44.1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528950.40696173</v>
      </c>
      <c r="L10" s="34" t="n">
        <v>62228.4032926247</v>
      </c>
      <c r="M10" s="34" t="n">
        <v>104043.804730019</v>
      </c>
      <c r="N10" s="34" t="n">
        <v>309375.739812271</v>
      </c>
      <c r="O10" s="34" t="n">
        <v>203457.844044385</v>
      </c>
      <c r="P10" s="34" t="n">
        <v>260996.30023728</v>
      </c>
      <c r="Q10" s="34" t="n">
        <v>427732.325484691</v>
      </c>
      <c r="R10" s="34" t="n">
        <v>79097.0543052289</v>
      </c>
      <c r="S10" s="35" t="n">
        <v>82018.9350552301</v>
      </c>
      <c r="T10" s="33" t="n">
        <v>280205.079039</v>
      </c>
      <c r="U10" s="34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5" t="n">
        <v>12290.5168629633</v>
      </c>
      <c r="AC10" s="36" t="s">
        <v>46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5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33" t="n">
        <v>271911.58734195</v>
      </c>
      <c r="AX10" s="34" t="n">
        <v>5835.43376359225</v>
      </c>
      <c r="AY10" s="34" t="n">
        <v>14494.2756667938</v>
      </c>
      <c r="AZ10" s="34" t="n">
        <v>51000.6160318132</v>
      </c>
      <c r="BA10" s="34" t="n">
        <v>33299.1231592229</v>
      </c>
      <c r="BB10" s="34" t="n">
        <v>46915.6658574835</v>
      </c>
      <c r="BC10" s="34" t="n">
        <v>79439.6671320455</v>
      </c>
      <c r="BD10" s="34" t="n">
        <v>18779.2281147383</v>
      </c>
      <c r="BE10" s="35" t="n">
        <v>22147.577616261</v>
      </c>
      <c r="BF10" s="33" t="n">
        <v>36879.4696923796</v>
      </c>
      <c r="BG10" s="34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5" t="n">
        <v>1872.95606464858</v>
      </c>
      <c r="BO10" s="36" t="s">
        <v>46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5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51162.4711725998</v>
      </c>
      <c r="CJ10" s="34" t="n">
        <v>880.297254771601</v>
      </c>
      <c r="CK10" s="34" t="n">
        <v>1209.03130441393</v>
      </c>
      <c r="CL10" s="34" t="n">
        <v>5072.89607325627</v>
      </c>
      <c r="CM10" s="34" t="n">
        <v>4617.09395827011</v>
      </c>
      <c r="CN10" s="34" t="n">
        <v>9226.13263773464</v>
      </c>
      <c r="CO10" s="34" t="n">
        <v>20517.259651168</v>
      </c>
      <c r="CP10" s="34" t="n">
        <v>4927.75400356481</v>
      </c>
      <c r="CQ10" s="35" t="n">
        <v>4712.00628942043</v>
      </c>
      <c r="CR10" s="33" t="n">
        <v>163937.687504299</v>
      </c>
      <c r="CS10" s="37" t="n">
        <v>2640.76688081271</v>
      </c>
      <c r="CT10" s="37" t="n">
        <v>4584.82231758516</v>
      </c>
      <c r="CU10" s="37" t="n">
        <v>19024.9554366075</v>
      </c>
      <c r="CV10" s="37" t="n">
        <v>16098.6251068056</v>
      </c>
      <c r="CW10" s="37" t="n">
        <v>24497.6536351367</v>
      </c>
      <c r="CX10" s="37" t="n">
        <v>60147.3023073243</v>
      </c>
      <c r="CY10" s="37" t="n">
        <v>15222.3009558213</v>
      </c>
      <c r="CZ10" s="38" t="n">
        <v>21721.2608642062</v>
      </c>
      <c r="DA10" s="36" t="s">
        <v>46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5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33" t="n">
        <v>236873.083381202</v>
      </c>
      <c r="DV10" s="34" t="n">
        <v>11445.9059930107</v>
      </c>
      <c r="DW10" s="34" t="n">
        <v>14961.800121715</v>
      </c>
      <c r="DX10" s="34" t="n">
        <v>47162.0869832054</v>
      </c>
      <c r="DY10" s="34" t="n">
        <v>32578.2268902916</v>
      </c>
      <c r="DZ10" s="34" t="n">
        <v>40719.6295904586</v>
      </c>
      <c r="EA10" s="34" t="n">
        <v>70120.6200597562</v>
      </c>
      <c r="EB10" s="34" t="n">
        <v>11045.8735062539</v>
      </c>
      <c r="EC10" s="35" t="n">
        <v>8838.94023651038</v>
      </c>
      <c r="ED10" s="33" t="n">
        <v>159485.4463148</v>
      </c>
      <c r="EE10" s="34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5" t="n">
        <v>2781.29075487145</v>
      </c>
      <c r="EM10" s="36" t="s">
        <v>46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5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33" t="n">
        <v>77443.6039448997</v>
      </c>
      <c r="FH10" s="34" t="n">
        <v>6492.95568210599</v>
      </c>
      <c r="FI10" s="34" t="n">
        <v>10197.8251158979</v>
      </c>
      <c r="FJ10" s="34" t="n">
        <v>21705.3471345523</v>
      </c>
      <c r="FK10" s="34" t="n">
        <v>11775.2375833962</v>
      </c>
      <c r="FL10" s="34" t="n">
        <v>12052.9308009947</v>
      </c>
      <c r="FM10" s="34" t="n">
        <v>12758.4678095749</v>
      </c>
      <c r="FN10" s="34" t="n">
        <v>1282.41668362661</v>
      </c>
      <c r="FO10" s="35" t="n">
        <v>1178.42313475102</v>
      </c>
      <c r="FP10" s="33" t="n">
        <v>96200.6694602005</v>
      </c>
      <c r="FQ10" s="34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22.84861048657</v>
      </c>
      <c r="FX10" s="35" t="n">
        <v>1143.85950377909</v>
      </c>
      <c r="FY10" s="36" t="s">
        <v>46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5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33" t="n">
        <v>62551.6443843997</v>
      </c>
      <c r="GT10" s="34" t="n">
        <v>3717.44518746267</v>
      </c>
      <c r="GU10" s="34" t="n">
        <v>6715.68073505427</v>
      </c>
      <c r="GV10" s="34" t="n">
        <v>18719.6240370668</v>
      </c>
      <c r="GW10" s="34" t="n">
        <v>8587.72521450443</v>
      </c>
      <c r="GX10" s="34" t="n">
        <v>8105.70393468678</v>
      </c>
      <c r="GY10" s="34" t="n">
        <v>11748.2024433216</v>
      </c>
      <c r="GZ10" s="34" t="n">
        <v>2040.08575836977</v>
      </c>
      <c r="HA10" s="35" t="n">
        <v>2917.17707393334</v>
      </c>
      <c r="HB10" s="33" t="n">
        <v>92299.6647259999</v>
      </c>
      <c r="HC10" s="34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8.0288117989</v>
      </c>
      <c r="HH10" s="34" t="n">
        <v>23988.9687263023</v>
      </c>
      <c r="HI10" s="34" t="n">
        <v>3021.54342429364</v>
      </c>
      <c r="HJ10" s="35" t="n">
        <v>2414.92665388528</v>
      </c>
      <c r="HK10" s="36" t="s">
        <v>46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44.1" hidden="false" customHeight="true" outlineLevel="0" collapsed="false">
      <c r="A11" s="39"/>
      <c r="B11" s="40" t="s">
        <v>47</v>
      </c>
      <c r="C11" s="40"/>
      <c r="D11" s="40"/>
      <c r="E11" s="40"/>
      <c r="F11" s="40"/>
      <c r="G11" s="40"/>
      <c r="H11" s="40"/>
      <c r="I11" s="40"/>
      <c r="J11" s="40"/>
      <c r="K11" s="41" t="n">
        <v>192343.797398699</v>
      </c>
      <c r="L11" s="42" t="n">
        <v>2612.4175951629</v>
      </c>
      <c r="M11" s="42" t="n">
        <v>5791.0423489658</v>
      </c>
      <c r="N11" s="42" t="n">
        <v>26668.9646500844</v>
      </c>
      <c r="O11" s="42" t="n">
        <v>19853.0938418289</v>
      </c>
      <c r="P11" s="42" t="n">
        <v>34018.6879453164</v>
      </c>
      <c r="Q11" s="42" t="n">
        <v>61103.0099419237</v>
      </c>
      <c r="R11" s="42" t="n">
        <v>18245.064690925</v>
      </c>
      <c r="S11" s="43" t="n">
        <v>24051.5163844915</v>
      </c>
      <c r="T11" s="41" t="n">
        <v>17361.1411012383</v>
      </c>
      <c r="U11" s="44" t="s">
        <v>48</v>
      </c>
      <c r="V11" s="42" t="n">
        <v>4.84462330096261</v>
      </c>
      <c r="W11" s="42" t="n">
        <v>2786.12121763182</v>
      </c>
      <c r="X11" s="42" t="n">
        <v>649.192392082616</v>
      </c>
      <c r="Y11" s="42" t="n">
        <v>3857.49555430254</v>
      </c>
      <c r="Z11" s="42" t="n">
        <v>6940.59915503573</v>
      </c>
      <c r="AA11" s="42" t="n">
        <v>1559.20161472696</v>
      </c>
      <c r="AB11" s="43" t="n">
        <v>1563.6865441577</v>
      </c>
      <c r="AC11" s="45" t="s">
        <v>49</v>
      </c>
      <c r="AD11" s="45"/>
      <c r="AE11" s="45"/>
      <c r="AF11" s="45"/>
      <c r="AG11" s="45"/>
      <c r="AH11" s="45"/>
      <c r="AI11" s="45"/>
      <c r="AJ11" s="45"/>
      <c r="AK11" s="45"/>
      <c r="AL11" s="46"/>
      <c r="AM11" s="39"/>
      <c r="AN11" s="40" t="s">
        <v>47</v>
      </c>
      <c r="AO11" s="40"/>
      <c r="AP11" s="40"/>
      <c r="AQ11" s="40"/>
      <c r="AR11" s="40"/>
      <c r="AS11" s="40"/>
      <c r="AT11" s="40"/>
      <c r="AU11" s="40"/>
      <c r="AV11" s="40"/>
      <c r="AW11" s="41" t="n">
        <v>71009.0012356634</v>
      </c>
      <c r="AX11" s="42" t="n">
        <v>577.591666467818</v>
      </c>
      <c r="AY11" s="42" t="n">
        <v>2079.17533339183</v>
      </c>
      <c r="AZ11" s="42" t="n">
        <v>8979.34580462479</v>
      </c>
      <c r="BA11" s="42" t="n">
        <v>7739.75754660311</v>
      </c>
      <c r="BB11" s="42" t="n">
        <v>11797.9001427005</v>
      </c>
      <c r="BC11" s="42" t="n">
        <v>21833.6278780961</v>
      </c>
      <c r="BD11" s="42" t="n">
        <v>7473.35587564571</v>
      </c>
      <c r="BE11" s="43" t="n">
        <v>10528.2469881336</v>
      </c>
      <c r="BF11" s="41" t="n">
        <v>12173.2840323057</v>
      </c>
      <c r="BG11" s="42" t="n">
        <v>417.048928843494</v>
      </c>
      <c r="BH11" s="42" t="n">
        <v>543.174130357151</v>
      </c>
      <c r="BI11" s="42" t="n">
        <v>1711.57308571614</v>
      </c>
      <c r="BJ11" s="42" t="n">
        <v>1558.54970795438</v>
      </c>
      <c r="BK11" s="42" t="n">
        <v>1749.60031769443</v>
      </c>
      <c r="BL11" s="42" t="n">
        <v>3848.39516536899</v>
      </c>
      <c r="BM11" s="42" t="n">
        <v>1202.77693021711</v>
      </c>
      <c r="BN11" s="43" t="n">
        <v>1142.16576615405</v>
      </c>
      <c r="BO11" s="45" t="s">
        <v>49</v>
      </c>
      <c r="BP11" s="45"/>
      <c r="BQ11" s="45"/>
      <c r="BR11" s="45"/>
      <c r="BS11" s="45"/>
      <c r="BT11" s="45"/>
      <c r="BU11" s="45"/>
      <c r="BV11" s="45"/>
      <c r="BW11" s="45"/>
      <c r="BX11" s="46"/>
      <c r="BY11" s="39"/>
      <c r="BZ11" s="40" t="s">
        <v>47</v>
      </c>
      <c r="CA11" s="40"/>
      <c r="CB11" s="40"/>
      <c r="CC11" s="40"/>
      <c r="CD11" s="40"/>
      <c r="CE11" s="40"/>
      <c r="CF11" s="40"/>
      <c r="CG11" s="40"/>
      <c r="CH11" s="40"/>
      <c r="CI11" s="41" t="n">
        <v>12163.8793968458</v>
      </c>
      <c r="CJ11" s="42" t="n">
        <v>70.5530989878865</v>
      </c>
      <c r="CK11" s="42" t="n">
        <v>79.7679313973407</v>
      </c>
      <c r="CL11" s="42" t="n">
        <v>441.129981234638</v>
      </c>
      <c r="CM11" s="42" t="n">
        <v>619.223716388999</v>
      </c>
      <c r="CN11" s="42" t="n">
        <v>1330.74230774457</v>
      </c>
      <c r="CO11" s="42" t="n">
        <v>5227.61728711454</v>
      </c>
      <c r="CP11" s="42" t="n">
        <v>2070.5353516286</v>
      </c>
      <c r="CQ11" s="43" t="n">
        <v>2324.3097223492</v>
      </c>
      <c r="CR11" s="41" t="n">
        <v>16805.8979262738</v>
      </c>
      <c r="CS11" s="47" t="n">
        <v>101.541883561585</v>
      </c>
      <c r="CT11" s="47" t="n">
        <v>171.898323362006</v>
      </c>
      <c r="CU11" s="47" t="n">
        <v>1607.53954385609</v>
      </c>
      <c r="CV11" s="47" t="n">
        <v>749.187397048156</v>
      </c>
      <c r="CW11" s="47" t="n">
        <v>2230.33780346283</v>
      </c>
      <c r="CX11" s="47" t="n">
        <v>5564.01835085924</v>
      </c>
      <c r="CY11" s="47" t="n">
        <v>2294.22662199113</v>
      </c>
      <c r="CZ11" s="48" t="n">
        <v>4087.1480021328</v>
      </c>
      <c r="DA11" s="45" t="s">
        <v>49</v>
      </c>
      <c r="DB11" s="45"/>
      <c r="DC11" s="45"/>
      <c r="DD11" s="45"/>
      <c r="DE11" s="45"/>
      <c r="DF11" s="45"/>
      <c r="DG11" s="45"/>
      <c r="DH11" s="45"/>
      <c r="DI11" s="45"/>
      <c r="DJ11" s="46"/>
      <c r="DK11" s="39"/>
      <c r="DL11" s="40" t="s">
        <v>47</v>
      </c>
      <c r="DM11" s="40"/>
      <c r="DN11" s="40"/>
      <c r="DO11" s="40"/>
      <c r="DP11" s="40"/>
      <c r="DQ11" s="40"/>
      <c r="DR11" s="40"/>
      <c r="DS11" s="40"/>
      <c r="DT11" s="40"/>
      <c r="DU11" s="41" t="n">
        <v>18313.2043292567</v>
      </c>
      <c r="DV11" s="42" t="n">
        <v>502.493657451582</v>
      </c>
      <c r="DW11" s="42" t="n">
        <v>524.211019473633</v>
      </c>
      <c r="DX11" s="42" t="n">
        <v>1834.92901514613</v>
      </c>
      <c r="DY11" s="42" t="n">
        <v>2196.32077607554</v>
      </c>
      <c r="DZ11" s="42" t="n">
        <v>3711.93357109963</v>
      </c>
      <c r="EA11" s="42" t="n">
        <v>6434.22975686266</v>
      </c>
      <c r="EB11" s="42" t="n">
        <v>1238.2325588921</v>
      </c>
      <c r="EC11" s="43" t="n">
        <v>1870.85397425543</v>
      </c>
      <c r="ED11" s="41" t="n">
        <v>10273.280523115</v>
      </c>
      <c r="EE11" s="42" t="n">
        <v>238.897794704399</v>
      </c>
      <c r="EF11" s="42" t="n">
        <v>795.875353929721</v>
      </c>
      <c r="EG11" s="42" t="n">
        <v>2217.19917635787</v>
      </c>
      <c r="EH11" s="42" t="n">
        <v>1500.94156594443</v>
      </c>
      <c r="EI11" s="42" t="n">
        <v>2431.52168181164</v>
      </c>
      <c r="EJ11" s="42" t="n">
        <v>1827.25989840788</v>
      </c>
      <c r="EK11" s="42" t="n">
        <v>765.289943768104</v>
      </c>
      <c r="EL11" s="43" t="n">
        <v>496.295108191011</v>
      </c>
      <c r="EM11" s="45" t="s">
        <v>49</v>
      </c>
      <c r="EN11" s="45"/>
      <c r="EO11" s="45"/>
      <c r="EP11" s="45"/>
      <c r="EQ11" s="45"/>
      <c r="ER11" s="45"/>
      <c r="ES11" s="45"/>
      <c r="ET11" s="45"/>
      <c r="EU11" s="45"/>
      <c r="EV11" s="46"/>
      <c r="EW11" s="39"/>
      <c r="EX11" s="40" t="s">
        <v>47</v>
      </c>
      <c r="EY11" s="40"/>
      <c r="EZ11" s="40"/>
      <c r="FA11" s="40"/>
      <c r="FB11" s="40"/>
      <c r="FC11" s="40"/>
      <c r="FD11" s="40"/>
      <c r="FE11" s="40"/>
      <c r="FF11" s="40"/>
      <c r="FG11" s="41" t="n">
        <v>11784.4219061264</v>
      </c>
      <c r="FH11" s="42" t="n">
        <v>319.817764265104</v>
      </c>
      <c r="FI11" s="42" t="n">
        <v>631.441093729144</v>
      </c>
      <c r="FJ11" s="42" t="n">
        <v>3015.32250937693</v>
      </c>
      <c r="FK11" s="42" t="n">
        <v>1758.39461331412</v>
      </c>
      <c r="FL11" s="42" t="n">
        <v>1855.91142602901</v>
      </c>
      <c r="FM11" s="42" t="n">
        <v>3277.31055568578</v>
      </c>
      <c r="FN11" s="42" t="n">
        <v>400.602100287055</v>
      </c>
      <c r="FO11" s="43" t="n">
        <v>525.62184343924</v>
      </c>
      <c r="FP11" s="41" t="n">
        <v>2419.85040269003</v>
      </c>
      <c r="FQ11" s="42" t="n">
        <v>43.2801209644586</v>
      </c>
      <c r="FR11" s="42" t="n">
        <v>35.5922343636396</v>
      </c>
      <c r="FS11" s="42" t="n">
        <v>522.214459838907</v>
      </c>
      <c r="FT11" s="42" t="n">
        <v>474.178619261669</v>
      </c>
      <c r="FU11" s="42" t="n">
        <v>233.273726861035</v>
      </c>
      <c r="FV11" s="42" t="n">
        <v>669.031031226336</v>
      </c>
      <c r="FW11" s="42" t="n">
        <v>212.326412130833</v>
      </c>
      <c r="FX11" s="43" t="n">
        <v>229.953798043153</v>
      </c>
      <c r="FY11" s="45" t="s">
        <v>49</v>
      </c>
      <c r="FZ11" s="45"/>
      <c r="GA11" s="45"/>
      <c r="GB11" s="45"/>
      <c r="GC11" s="45"/>
      <c r="GD11" s="45"/>
      <c r="GE11" s="45"/>
      <c r="GF11" s="45"/>
      <c r="GG11" s="45"/>
      <c r="GH11" s="46"/>
      <c r="GI11" s="39"/>
      <c r="GJ11" s="40" t="s">
        <v>47</v>
      </c>
      <c r="GK11" s="40"/>
      <c r="GL11" s="40"/>
      <c r="GM11" s="40"/>
      <c r="GN11" s="40"/>
      <c r="GO11" s="40"/>
      <c r="GP11" s="40"/>
      <c r="GQ11" s="40"/>
      <c r="GR11" s="40"/>
      <c r="GS11" s="41" t="n">
        <v>4155.16441445463</v>
      </c>
      <c r="GT11" s="42" t="n">
        <v>143.481383322609</v>
      </c>
      <c r="GU11" s="42" t="n">
        <v>305.87707787758</v>
      </c>
      <c r="GV11" s="42" t="n">
        <v>660.739258651262</v>
      </c>
      <c r="GW11" s="42" t="n">
        <v>461.164635594051</v>
      </c>
      <c r="GX11" s="42" t="n">
        <v>697.511945394878</v>
      </c>
      <c r="GY11" s="42" t="n">
        <v>1144.92695738848</v>
      </c>
      <c r="GZ11" s="42" t="n">
        <v>304.282411499889</v>
      </c>
      <c r="HA11" s="43" t="n">
        <v>437.180744725884</v>
      </c>
      <c r="HB11" s="41" t="n">
        <v>15884.6721307287</v>
      </c>
      <c r="HC11" s="42" t="n">
        <v>197.711296593967</v>
      </c>
      <c r="HD11" s="42" t="n">
        <v>619.1852277828</v>
      </c>
      <c r="HE11" s="42" t="n">
        <v>2892.85059764979</v>
      </c>
      <c r="HF11" s="42" t="n">
        <v>2146.18287156184</v>
      </c>
      <c r="HG11" s="42" t="n">
        <v>4122.45946821538</v>
      </c>
      <c r="HH11" s="42" t="n">
        <v>4335.99390587797</v>
      </c>
      <c r="HI11" s="42" t="n">
        <v>724.234870137514</v>
      </c>
      <c r="HJ11" s="43" t="n">
        <v>846.053892909454</v>
      </c>
      <c r="HK11" s="45" t="s">
        <v>49</v>
      </c>
      <c r="HL11" s="45"/>
      <c r="HM11" s="45"/>
      <c r="HN11" s="45"/>
      <c r="HO11" s="45"/>
      <c r="HP11" s="45"/>
      <c r="HQ11" s="45"/>
      <c r="HR11" s="45"/>
      <c r="HS11" s="45"/>
      <c r="HT11" s="46"/>
    </row>
    <row r="12" customFormat="false" ht="44.1" hidden="false" customHeight="true" outlineLevel="0" collapsed="false">
      <c r="A12" s="49" t="s">
        <v>50</v>
      </c>
      <c r="B12" s="49"/>
      <c r="C12" s="49"/>
      <c r="D12" s="49"/>
      <c r="E12" s="49"/>
      <c r="F12" s="49"/>
      <c r="G12" s="49"/>
      <c r="H12" s="49"/>
      <c r="I12" s="49"/>
      <c r="J12" s="49"/>
      <c r="K12" s="50"/>
      <c r="L12" s="51"/>
      <c r="M12" s="51"/>
      <c r="N12" s="51"/>
      <c r="O12" s="51"/>
      <c r="P12" s="51"/>
      <c r="Q12" s="51"/>
      <c r="R12" s="51"/>
      <c r="S12" s="52"/>
      <c r="T12" s="50"/>
      <c r="U12" s="53" t="s">
        <v>48</v>
      </c>
      <c r="V12" s="53" t="s">
        <v>48</v>
      </c>
      <c r="W12" s="53" t="s">
        <v>48</v>
      </c>
      <c r="X12" s="53" t="s">
        <v>48</v>
      </c>
      <c r="Y12" s="53" t="s">
        <v>48</v>
      </c>
      <c r="Z12" s="53" t="s">
        <v>48</v>
      </c>
      <c r="AA12" s="53" t="s">
        <v>48</v>
      </c>
      <c r="AB12" s="54" t="s">
        <v>48</v>
      </c>
      <c r="AC12" s="55" t="s">
        <v>51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9" t="s">
        <v>50</v>
      </c>
      <c r="AN12" s="49"/>
      <c r="AO12" s="49"/>
      <c r="AP12" s="49"/>
      <c r="AQ12" s="49"/>
      <c r="AR12" s="49"/>
      <c r="AS12" s="49"/>
      <c r="AT12" s="49"/>
      <c r="AU12" s="49"/>
      <c r="AV12" s="49"/>
      <c r="AW12" s="50"/>
      <c r="AX12" s="53" t="s">
        <v>48</v>
      </c>
      <c r="AY12" s="53" t="s">
        <v>48</v>
      </c>
      <c r="AZ12" s="53" t="s">
        <v>48</v>
      </c>
      <c r="BA12" s="53" t="s">
        <v>48</v>
      </c>
      <c r="BB12" s="53" t="s">
        <v>48</v>
      </c>
      <c r="BC12" s="53" t="s">
        <v>48</v>
      </c>
      <c r="BD12" s="53" t="s">
        <v>48</v>
      </c>
      <c r="BE12" s="54" t="s">
        <v>48</v>
      </c>
      <c r="BF12" s="50"/>
      <c r="BG12" s="53" t="s">
        <v>48</v>
      </c>
      <c r="BH12" s="53" t="s">
        <v>48</v>
      </c>
      <c r="BI12" s="53" t="s">
        <v>48</v>
      </c>
      <c r="BJ12" s="53" t="s">
        <v>48</v>
      </c>
      <c r="BK12" s="53" t="s">
        <v>48</v>
      </c>
      <c r="BL12" s="53" t="s">
        <v>48</v>
      </c>
      <c r="BM12" s="53" t="s">
        <v>48</v>
      </c>
      <c r="BN12" s="54" t="s">
        <v>48</v>
      </c>
      <c r="BO12" s="55" t="s">
        <v>51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9" t="s">
        <v>50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50"/>
      <c r="CJ12" s="53" t="s">
        <v>48</v>
      </c>
      <c r="CK12" s="53" t="s">
        <v>48</v>
      </c>
      <c r="CL12" s="53" t="s">
        <v>48</v>
      </c>
      <c r="CM12" s="53" t="s">
        <v>48</v>
      </c>
      <c r="CN12" s="53" t="s">
        <v>48</v>
      </c>
      <c r="CO12" s="53" t="s">
        <v>48</v>
      </c>
      <c r="CP12" s="53" t="s">
        <v>48</v>
      </c>
      <c r="CQ12" s="54" t="s">
        <v>48</v>
      </c>
      <c r="CR12" s="50"/>
      <c r="CS12" s="53" t="s">
        <v>48</v>
      </c>
      <c r="CT12" s="53" t="s">
        <v>48</v>
      </c>
      <c r="CU12" s="53" t="s">
        <v>48</v>
      </c>
      <c r="CV12" s="53" t="s">
        <v>48</v>
      </c>
      <c r="CW12" s="53" t="s">
        <v>48</v>
      </c>
      <c r="CX12" s="53" t="s">
        <v>48</v>
      </c>
      <c r="CY12" s="53" t="s">
        <v>48</v>
      </c>
      <c r="CZ12" s="54" t="s">
        <v>48</v>
      </c>
      <c r="DA12" s="55" t="s">
        <v>51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9" t="s">
        <v>50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50"/>
      <c r="DV12" s="53" t="s">
        <v>48</v>
      </c>
      <c r="DW12" s="53" t="s">
        <v>48</v>
      </c>
      <c r="DX12" s="53" t="s">
        <v>48</v>
      </c>
      <c r="DY12" s="53" t="s">
        <v>48</v>
      </c>
      <c r="DZ12" s="53" t="s">
        <v>48</v>
      </c>
      <c r="EA12" s="53" t="s">
        <v>48</v>
      </c>
      <c r="EB12" s="53" t="s">
        <v>48</v>
      </c>
      <c r="EC12" s="54" t="s">
        <v>48</v>
      </c>
      <c r="ED12" s="50"/>
      <c r="EE12" s="53" t="s">
        <v>48</v>
      </c>
      <c r="EF12" s="53" t="s">
        <v>48</v>
      </c>
      <c r="EG12" s="53" t="s">
        <v>48</v>
      </c>
      <c r="EH12" s="53" t="s">
        <v>48</v>
      </c>
      <c r="EI12" s="53" t="s">
        <v>48</v>
      </c>
      <c r="EJ12" s="53" t="s">
        <v>48</v>
      </c>
      <c r="EK12" s="53" t="s">
        <v>48</v>
      </c>
      <c r="EL12" s="54" t="s">
        <v>48</v>
      </c>
      <c r="EM12" s="55" t="s">
        <v>51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9" t="s">
        <v>50</v>
      </c>
      <c r="EX12" s="49"/>
      <c r="EY12" s="49"/>
      <c r="EZ12" s="49"/>
      <c r="FA12" s="49"/>
      <c r="FB12" s="49"/>
      <c r="FC12" s="49"/>
      <c r="FD12" s="49"/>
      <c r="FE12" s="49"/>
      <c r="FF12" s="49"/>
      <c r="FG12" s="50"/>
      <c r="FH12" s="53" t="s">
        <v>48</v>
      </c>
      <c r="FI12" s="53" t="s">
        <v>48</v>
      </c>
      <c r="FJ12" s="53" t="s">
        <v>48</v>
      </c>
      <c r="FK12" s="53" t="s">
        <v>48</v>
      </c>
      <c r="FL12" s="53" t="s">
        <v>48</v>
      </c>
      <c r="FM12" s="53" t="s">
        <v>48</v>
      </c>
      <c r="FN12" s="53" t="s">
        <v>48</v>
      </c>
      <c r="FO12" s="54" t="s">
        <v>48</v>
      </c>
      <c r="FP12" s="50"/>
      <c r="FQ12" s="53" t="s">
        <v>48</v>
      </c>
      <c r="FR12" s="53" t="s">
        <v>48</v>
      </c>
      <c r="FS12" s="53" t="s">
        <v>48</v>
      </c>
      <c r="FT12" s="53" t="s">
        <v>48</v>
      </c>
      <c r="FU12" s="53" t="s">
        <v>48</v>
      </c>
      <c r="FV12" s="53" t="s">
        <v>48</v>
      </c>
      <c r="FW12" s="53" t="s">
        <v>48</v>
      </c>
      <c r="FX12" s="54" t="s">
        <v>48</v>
      </c>
      <c r="FY12" s="55" t="s">
        <v>51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9" t="s">
        <v>50</v>
      </c>
      <c r="GJ12" s="49"/>
      <c r="GK12" s="49"/>
      <c r="GL12" s="49"/>
      <c r="GM12" s="49"/>
      <c r="GN12" s="49"/>
      <c r="GO12" s="49"/>
      <c r="GP12" s="49"/>
      <c r="GQ12" s="49"/>
      <c r="GR12" s="49"/>
      <c r="GS12" s="50"/>
      <c r="GT12" s="53" t="s">
        <v>48</v>
      </c>
      <c r="GU12" s="53" t="s">
        <v>48</v>
      </c>
      <c r="GV12" s="53" t="s">
        <v>48</v>
      </c>
      <c r="GW12" s="53" t="s">
        <v>48</v>
      </c>
      <c r="GX12" s="53" t="s">
        <v>48</v>
      </c>
      <c r="GY12" s="53" t="s">
        <v>48</v>
      </c>
      <c r="GZ12" s="53" t="s">
        <v>48</v>
      </c>
      <c r="HA12" s="54" t="s">
        <v>48</v>
      </c>
      <c r="HB12" s="50"/>
      <c r="HC12" s="53" t="s">
        <v>48</v>
      </c>
      <c r="HD12" s="53" t="s">
        <v>48</v>
      </c>
      <c r="HE12" s="53" t="s">
        <v>48</v>
      </c>
      <c r="HF12" s="53" t="s">
        <v>48</v>
      </c>
      <c r="HG12" s="53" t="s">
        <v>48</v>
      </c>
      <c r="HH12" s="53" t="s">
        <v>48</v>
      </c>
      <c r="HI12" s="53" t="s">
        <v>48</v>
      </c>
      <c r="HJ12" s="54" t="s">
        <v>48</v>
      </c>
      <c r="HK12" s="55" t="s">
        <v>51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customFormat="false" ht="44.1" hidden="false" customHeight="true" outlineLevel="0" collapsed="false">
      <c r="A13" s="56"/>
      <c r="B13" s="57" t="s">
        <v>52</v>
      </c>
      <c r="C13" s="57"/>
      <c r="D13" s="57"/>
      <c r="E13" s="57"/>
      <c r="F13" s="57"/>
      <c r="G13" s="57"/>
      <c r="H13" s="57"/>
      <c r="I13" s="57"/>
      <c r="J13" s="57"/>
      <c r="K13" s="58" t="n">
        <v>86711.3684338516</v>
      </c>
      <c r="L13" s="59" t="n">
        <v>869.653442271632</v>
      </c>
      <c r="M13" s="59" t="n">
        <v>2535.33244430189</v>
      </c>
      <c r="N13" s="59" t="n">
        <v>11188.5261650356</v>
      </c>
      <c r="O13" s="59" t="n">
        <v>8912.56082164186</v>
      </c>
      <c r="P13" s="59" t="n">
        <v>14796.9062540875</v>
      </c>
      <c r="Q13" s="59" t="n">
        <v>26203.8202375422</v>
      </c>
      <c r="R13" s="59" t="n">
        <v>9050.5639104946</v>
      </c>
      <c r="S13" s="60" t="n">
        <v>13154.0051584763</v>
      </c>
      <c r="T13" s="58" t="n">
        <v>3717.59241808991</v>
      </c>
      <c r="U13" s="61" t="s">
        <v>48</v>
      </c>
      <c r="V13" s="59" t="n">
        <v>1.00573698067532</v>
      </c>
      <c r="W13" s="59" t="n">
        <v>289.066930532931</v>
      </c>
      <c r="X13" s="59" t="n">
        <v>191.826746190553</v>
      </c>
      <c r="Y13" s="59" t="n">
        <v>1213.62717944523</v>
      </c>
      <c r="Z13" s="59" t="n">
        <v>1172.77564538244</v>
      </c>
      <c r="AA13" s="59" t="n">
        <v>344.998188099741</v>
      </c>
      <c r="AB13" s="60" t="n">
        <v>504.291991458342</v>
      </c>
      <c r="AC13" s="62" t="s">
        <v>53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/>
      <c r="AN13" s="57" t="s">
        <v>52</v>
      </c>
      <c r="AO13" s="57"/>
      <c r="AP13" s="57"/>
      <c r="AQ13" s="57"/>
      <c r="AR13" s="57"/>
      <c r="AS13" s="57"/>
      <c r="AT13" s="57"/>
      <c r="AU13" s="57"/>
      <c r="AV13" s="57"/>
      <c r="AW13" s="58" t="n">
        <v>66348.5007427708</v>
      </c>
      <c r="AX13" s="59" t="n">
        <v>568.036184230815</v>
      </c>
      <c r="AY13" s="59" t="n">
        <v>2032.2632549921</v>
      </c>
      <c r="AZ13" s="59" t="n">
        <v>8500.0741067444</v>
      </c>
      <c r="BA13" s="59" t="n">
        <v>7493.99960619749</v>
      </c>
      <c r="BB13" s="59" t="n">
        <v>11057.075120196</v>
      </c>
      <c r="BC13" s="59" t="n">
        <v>20008.4761660014</v>
      </c>
      <c r="BD13" s="59" t="n">
        <v>7052.97982891056</v>
      </c>
      <c r="BE13" s="60" t="n">
        <v>9635.59647549799</v>
      </c>
      <c r="BF13" s="58" t="n">
        <v>1074.82275958628</v>
      </c>
      <c r="BG13" s="59" t="n">
        <v>38.9934760809638</v>
      </c>
      <c r="BH13" s="59" t="n">
        <v>47.0458038960386</v>
      </c>
      <c r="BI13" s="59" t="n">
        <v>163.200193059223</v>
      </c>
      <c r="BJ13" s="59" t="n">
        <v>123.314718786939</v>
      </c>
      <c r="BK13" s="59" t="n">
        <v>172.304917728494</v>
      </c>
      <c r="BL13" s="59" t="n">
        <v>284.766227286537</v>
      </c>
      <c r="BM13" s="59" t="n">
        <v>99.101196557823</v>
      </c>
      <c r="BN13" s="60" t="n">
        <v>146.096226190265</v>
      </c>
      <c r="BO13" s="62" t="s">
        <v>53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/>
      <c r="BZ13" s="57" t="s">
        <v>52</v>
      </c>
      <c r="CA13" s="57"/>
      <c r="CB13" s="57"/>
      <c r="CC13" s="57"/>
      <c r="CD13" s="57"/>
      <c r="CE13" s="57"/>
      <c r="CF13" s="57"/>
      <c r="CG13" s="57"/>
      <c r="CH13" s="57"/>
      <c r="CI13" s="58" t="n">
        <v>176.135125696171</v>
      </c>
      <c r="CJ13" s="59" t="n">
        <v>0.677122079211054</v>
      </c>
      <c r="CK13" s="59" t="n">
        <v>7.49702862687848</v>
      </c>
      <c r="CL13" s="59" t="n">
        <v>14.4983968188643</v>
      </c>
      <c r="CM13" s="59" t="n">
        <v>4.57771336478909</v>
      </c>
      <c r="CN13" s="59" t="n">
        <v>6.09009552568544</v>
      </c>
      <c r="CO13" s="59" t="n">
        <v>58.2144062234594</v>
      </c>
      <c r="CP13" s="59" t="n">
        <v>18.1324020337391</v>
      </c>
      <c r="CQ13" s="60" t="n">
        <v>66.4479610235441</v>
      </c>
      <c r="CR13" s="58" t="n">
        <v>8934.31536556322</v>
      </c>
      <c r="CS13" s="64" t="n">
        <v>50.0170533370895</v>
      </c>
      <c r="CT13" s="64" t="n">
        <v>84.672918273563</v>
      </c>
      <c r="CU13" s="64" t="n">
        <v>1042.80410055138</v>
      </c>
      <c r="CV13" s="64" t="n">
        <v>302.561865349983</v>
      </c>
      <c r="CW13" s="64" t="n">
        <v>1110.23321505831</v>
      </c>
      <c r="CX13" s="64" t="n">
        <v>2824.75587511552</v>
      </c>
      <c r="CY13" s="64" t="n">
        <v>1282.92493375008</v>
      </c>
      <c r="CZ13" s="65" t="n">
        <v>2236.3454041273</v>
      </c>
      <c r="DA13" s="62" t="s">
        <v>53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/>
      <c r="DL13" s="57" t="s">
        <v>52</v>
      </c>
      <c r="DM13" s="57"/>
      <c r="DN13" s="57"/>
      <c r="DO13" s="57"/>
      <c r="DP13" s="57"/>
      <c r="DQ13" s="57"/>
      <c r="DR13" s="57"/>
      <c r="DS13" s="57"/>
      <c r="DT13" s="57"/>
      <c r="DU13" s="58" t="n">
        <v>2761.04645583943</v>
      </c>
      <c r="DV13" s="59" t="n">
        <v>165.777097194416</v>
      </c>
      <c r="DW13" s="59" t="n">
        <v>50.8406786788281</v>
      </c>
      <c r="DX13" s="59" t="n">
        <v>322.316931009319</v>
      </c>
      <c r="DY13" s="59" t="n">
        <v>317.510849810159</v>
      </c>
      <c r="DZ13" s="59" t="n">
        <v>675.949739488429</v>
      </c>
      <c r="EA13" s="59" t="n">
        <v>864.305727705753</v>
      </c>
      <c r="EB13" s="59" t="n">
        <v>73.2921392944678</v>
      </c>
      <c r="EC13" s="60" t="n">
        <v>291.053292658055</v>
      </c>
      <c r="ED13" s="58" t="n">
        <v>416.994846471818</v>
      </c>
      <c r="EE13" s="59" t="n">
        <v>4.17466042776931</v>
      </c>
      <c r="EF13" s="59" t="n">
        <v>25.8992608732767</v>
      </c>
      <c r="EG13" s="59" t="n">
        <v>121.842458690649</v>
      </c>
      <c r="EH13" s="59" t="n">
        <v>32.490726613944</v>
      </c>
      <c r="EI13" s="59" t="n">
        <v>169.279869615778</v>
      </c>
      <c r="EJ13" s="59" t="n">
        <v>34.2763745542595</v>
      </c>
      <c r="EK13" s="59" t="n">
        <v>12.8597090212249</v>
      </c>
      <c r="EL13" s="60" t="n">
        <v>16.1717866749167</v>
      </c>
      <c r="EM13" s="62" t="s">
        <v>53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/>
      <c r="EX13" s="57" t="s">
        <v>52</v>
      </c>
      <c r="EY13" s="57"/>
      <c r="EZ13" s="57"/>
      <c r="FA13" s="57"/>
      <c r="FB13" s="57"/>
      <c r="FC13" s="57"/>
      <c r="FD13" s="57"/>
      <c r="FE13" s="57"/>
      <c r="FF13" s="57"/>
      <c r="FG13" s="58" t="n">
        <v>1421.88174773551</v>
      </c>
      <c r="FH13" s="59" t="n">
        <v>25.6032925030735</v>
      </c>
      <c r="FI13" s="59" t="n">
        <v>188.263249297873</v>
      </c>
      <c r="FJ13" s="59" t="n">
        <v>385.762163785412</v>
      </c>
      <c r="FK13" s="59" t="n">
        <v>221.439004216009</v>
      </c>
      <c r="FL13" s="59" t="n">
        <v>184.029604478174</v>
      </c>
      <c r="FM13" s="59" t="n">
        <v>304.340897939602</v>
      </c>
      <c r="FN13" s="59" t="n">
        <v>50.8677392799881</v>
      </c>
      <c r="FO13" s="60" t="n">
        <v>61.5757962353813</v>
      </c>
      <c r="FP13" s="58" t="n">
        <v>863.950866511363</v>
      </c>
      <c r="FQ13" s="61" t="s">
        <v>48</v>
      </c>
      <c r="FR13" s="59" t="n">
        <v>14.0332406957117</v>
      </c>
      <c r="FS13" s="59" t="n">
        <v>243.123393350863</v>
      </c>
      <c r="FT13" s="59" t="n">
        <v>120.180660001281</v>
      </c>
      <c r="FU13" s="59" t="n">
        <v>47.6182990864134</v>
      </c>
      <c r="FV13" s="59" t="n">
        <v>346.395180080409</v>
      </c>
      <c r="FW13" s="59" t="n">
        <v>44.6097598092954</v>
      </c>
      <c r="FX13" s="60" t="n">
        <v>47.9903334873901</v>
      </c>
      <c r="FY13" s="62" t="s">
        <v>53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/>
      <c r="GJ13" s="57" t="s">
        <v>52</v>
      </c>
      <c r="GK13" s="57"/>
      <c r="GL13" s="57"/>
      <c r="GM13" s="57"/>
      <c r="GN13" s="57"/>
      <c r="GO13" s="57"/>
      <c r="GP13" s="57"/>
      <c r="GQ13" s="57"/>
      <c r="GR13" s="57"/>
      <c r="GS13" s="58" t="n">
        <v>392.055137334029</v>
      </c>
      <c r="GT13" s="59" t="n">
        <v>13.8367777825849</v>
      </c>
      <c r="GU13" s="59" t="n">
        <v>29.5265055681119</v>
      </c>
      <c r="GV13" s="59" t="n">
        <v>66.3804491916306</v>
      </c>
      <c r="GW13" s="59" t="n">
        <v>65.7542162332638</v>
      </c>
      <c r="GX13" s="59" t="n">
        <v>39.0898969116069</v>
      </c>
      <c r="GY13" s="59" t="n">
        <v>102.300718259587</v>
      </c>
      <c r="GZ13" s="59" t="n">
        <v>34.8703015678577</v>
      </c>
      <c r="HA13" s="60" t="n">
        <v>40.2962718193864</v>
      </c>
      <c r="HB13" s="58" t="n">
        <v>604.072968253024</v>
      </c>
      <c r="HC13" s="59" t="n">
        <v>2.53777863570901</v>
      </c>
      <c r="HD13" s="59" t="n">
        <v>54.2847664188361</v>
      </c>
      <c r="HE13" s="59" t="n">
        <v>39.4570413009091</v>
      </c>
      <c r="HF13" s="59" t="n">
        <v>38.9047148774528</v>
      </c>
      <c r="HG13" s="59" t="n">
        <v>121.60831655334</v>
      </c>
      <c r="HH13" s="59" t="n">
        <v>203.21301899321</v>
      </c>
      <c r="HI13" s="59" t="n">
        <v>35.9277121698297</v>
      </c>
      <c r="HJ13" s="60" t="n">
        <v>108.139619303738</v>
      </c>
      <c r="HK13" s="62" t="s">
        <v>53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customFormat="false" ht="44.1" hidden="false" customHeight="true" outlineLevel="0" collapsed="false">
      <c r="A14" s="56"/>
      <c r="B14" s="57" t="s">
        <v>54</v>
      </c>
      <c r="C14" s="57"/>
      <c r="D14" s="57"/>
      <c r="E14" s="57"/>
      <c r="F14" s="57"/>
      <c r="G14" s="57"/>
      <c r="H14" s="57"/>
      <c r="I14" s="57"/>
      <c r="J14" s="57"/>
      <c r="K14" s="58" t="n">
        <v>43512.6909567384</v>
      </c>
      <c r="L14" s="59" t="n">
        <v>587.901632013807</v>
      </c>
      <c r="M14" s="59" t="n">
        <v>1225.51250446054</v>
      </c>
      <c r="N14" s="59" t="n">
        <v>6378.01396932531</v>
      </c>
      <c r="O14" s="59" t="n">
        <v>5002.32159197443</v>
      </c>
      <c r="P14" s="59" t="n">
        <v>8674.0089106742</v>
      </c>
      <c r="Q14" s="59" t="n">
        <v>14146.852271968</v>
      </c>
      <c r="R14" s="59" t="n">
        <v>3364.09965364747</v>
      </c>
      <c r="S14" s="60" t="n">
        <v>4133.98042267466</v>
      </c>
      <c r="T14" s="58" t="n">
        <v>5192.52984898662</v>
      </c>
      <c r="U14" s="61" t="s">
        <v>48</v>
      </c>
      <c r="V14" s="59" t="n">
        <v>1.7050404544035</v>
      </c>
      <c r="W14" s="59" t="n">
        <v>490.059349570649</v>
      </c>
      <c r="X14" s="59" t="n">
        <v>203.138843830623</v>
      </c>
      <c r="Y14" s="59" t="n">
        <v>928.601141893525</v>
      </c>
      <c r="Z14" s="59" t="n">
        <v>2922.02057110279</v>
      </c>
      <c r="AA14" s="59" t="n">
        <v>349.349314392875</v>
      </c>
      <c r="AB14" s="60" t="n">
        <v>297.655587741755</v>
      </c>
      <c r="AC14" s="66" t="s">
        <v>55</v>
      </c>
      <c r="AD14" s="66"/>
      <c r="AE14" s="66"/>
      <c r="AF14" s="66"/>
      <c r="AG14" s="66"/>
      <c r="AH14" s="66"/>
      <c r="AI14" s="66"/>
      <c r="AJ14" s="66"/>
      <c r="AK14" s="66"/>
      <c r="AL14" s="63"/>
      <c r="AM14" s="56"/>
      <c r="AN14" s="57" t="s">
        <v>54</v>
      </c>
      <c r="AO14" s="57"/>
      <c r="AP14" s="57"/>
      <c r="AQ14" s="57"/>
      <c r="AR14" s="57"/>
      <c r="AS14" s="57"/>
      <c r="AT14" s="57"/>
      <c r="AU14" s="57"/>
      <c r="AV14" s="57"/>
      <c r="AW14" s="58" t="n">
        <v>8115.84531288934</v>
      </c>
      <c r="AX14" s="59" t="n">
        <v>25.4973532559407</v>
      </c>
      <c r="AY14" s="59" t="n">
        <v>123.023964327721</v>
      </c>
      <c r="AZ14" s="59" t="n">
        <v>937.639741826318</v>
      </c>
      <c r="BA14" s="59" t="n">
        <v>748.475295471722</v>
      </c>
      <c r="BB14" s="59" t="n">
        <v>1029.41456482246</v>
      </c>
      <c r="BC14" s="59" t="n">
        <v>2825.35490720024</v>
      </c>
      <c r="BD14" s="59" t="n">
        <v>1051.36821176172</v>
      </c>
      <c r="BE14" s="60" t="n">
        <v>1375.07127422321</v>
      </c>
      <c r="BF14" s="58" t="n">
        <v>330.059673266892</v>
      </c>
      <c r="BG14" s="59" t="n">
        <v>8.01127941022084</v>
      </c>
      <c r="BH14" s="59" t="n">
        <v>10.366872130082</v>
      </c>
      <c r="BI14" s="59" t="n">
        <v>59.0230166856191</v>
      </c>
      <c r="BJ14" s="59" t="n">
        <v>29.9031329533285</v>
      </c>
      <c r="BK14" s="59" t="n">
        <v>48.1402134214478</v>
      </c>
      <c r="BL14" s="59" t="n">
        <v>81.7656343356795</v>
      </c>
      <c r="BM14" s="59" t="n">
        <v>35.5679244740542</v>
      </c>
      <c r="BN14" s="60" t="n">
        <v>57.2815998564597</v>
      </c>
      <c r="BO14" s="66" t="s">
        <v>55</v>
      </c>
      <c r="BP14" s="66"/>
      <c r="BQ14" s="66"/>
      <c r="BR14" s="66"/>
      <c r="BS14" s="66"/>
      <c r="BT14" s="66"/>
      <c r="BU14" s="66"/>
      <c r="BV14" s="66"/>
      <c r="BW14" s="66"/>
      <c r="BX14" s="63"/>
      <c r="BY14" s="56"/>
      <c r="BZ14" s="57" t="s">
        <v>54</v>
      </c>
      <c r="CA14" s="57"/>
      <c r="CB14" s="57"/>
      <c r="CC14" s="57"/>
      <c r="CD14" s="57"/>
      <c r="CE14" s="57"/>
      <c r="CF14" s="57"/>
      <c r="CG14" s="57"/>
      <c r="CH14" s="57"/>
      <c r="CI14" s="58" t="n">
        <v>1011.67651708609</v>
      </c>
      <c r="CJ14" s="59" t="n">
        <v>3.75884924946481</v>
      </c>
      <c r="CK14" s="59" t="n">
        <v>12.7324877432665</v>
      </c>
      <c r="CL14" s="59" t="n">
        <v>34.0269505752171</v>
      </c>
      <c r="CM14" s="59" t="n">
        <v>46.2663225634049</v>
      </c>
      <c r="CN14" s="59" t="n">
        <v>102.199718327908</v>
      </c>
      <c r="CO14" s="59" t="n">
        <v>424.755910434051</v>
      </c>
      <c r="CP14" s="59" t="n">
        <v>222.017519453816</v>
      </c>
      <c r="CQ14" s="60" t="n">
        <v>165.918758738961</v>
      </c>
      <c r="CR14" s="58" t="n">
        <v>3336.17463096434</v>
      </c>
      <c r="CS14" s="64" t="n">
        <v>20.0850867884086</v>
      </c>
      <c r="CT14" s="64" t="n">
        <v>34.0016614071753</v>
      </c>
      <c r="CU14" s="64" t="n">
        <v>320.031979377104</v>
      </c>
      <c r="CV14" s="64" t="n">
        <v>121.498187497401</v>
      </c>
      <c r="CW14" s="64" t="n">
        <v>500.852875235135</v>
      </c>
      <c r="CX14" s="64" t="n">
        <v>1070.4787522565</v>
      </c>
      <c r="CY14" s="64" t="n">
        <v>524.256284560409</v>
      </c>
      <c r="CZ14" s="65" t="n">
        <v>744.969803842205</v>
      </c>
      <c r="DA14" s="66" t="s">
        <v>55</v>
      </c>
      <c r="DB14" s="66"/>
      <c r="DC14" s="66"/>
      <c r="DD14" s="66"/>
      <c r="DE14" s="66"/>
      <c r="DF14" s="66"/>
      <c r="DG14" s="66"/>
      <c r="DH14" s="66"/>
      <c r="DI14" s="66"/>
      <c r="DJ14" s="63"/>
      <c r="DK14" s="56"/>
      <c r="DL14" s="57" t="s">
        <v>54</v>
      </c>
      <c r="DM14" s="57"/>
      <c r="DN14" s="57"/>
      <c r="DO14" s="57"/>
      <c r="DP14" s="57"/>
      <c r="DQ14" s="57"/>
      <c r="DR14" s="57"/>
      <c r="DS14" s="57"/>
      <c r="DT14" s="57"/>
      <c r="DU14" s="58" t="n">
        <v>12886.9943191162</v>
      </c>
      <c r="DV14" s="59" t="n">
        <v>294.347931089091</v>
      </c>
      <c r="DW14" s="59" t="n">
        <v>201.507025778982</v>
      </c>
      <c r="DX14" s="59" t="n">
        <v>1383.47202357265</v>
      </c>
      <c r="DY14" s="59" t="n">
        <v>1699.02038400927</v>
      </c>
      <c r="DZ14" s="59" t="n">
        <v>2828.31370105996</v>
      </c>
      <c r="EA14" s="59" t="n">
        <v>4644.29454801057</v>
      </c>
      <c r="EB14" s="59" t="n">
        <v>788.9654784495</v>
      </c>
      <c r="EC14" s="60" t="n">
        <v>1047.07322714613</v>
      </c>
      <c r="ED14" s="58" t="n">
        <v>2957.72752660035</v>
      </c>
      <c r="EE14" s="59" t="n">
        <v>101.732009161595</v>
      </c>
      <c r="EF14" s="59" t="n">
        <v>243.644781294474</v>
      </c>
      <c r="EG14" s="59" t="n">
        <v>821.589558206716</v>
      </c>
      <c r="EH14" s="59" t="n">
        <v>439.309250131192</v>
      </c>
      <c r="EI14" s="59" t="n">
        <v>591.056319909049</v>
      </c>
      <c r="EJ14" s="59" t="n">
        <v>525.303020674997</v>
      </c>
      <c r="EK14" s="59" t="n">
        <v>98.8678432849573</v>
      </c>
      <c r="EL14" s="60" t="n">
        <v>136.224743937372</v>
      </c>
      <c r="EM14" s="66" t="s">
        <v>55</v>
      </c>
      <c r="EN14" s="66"/>
      <c r="EO14" s="66"/>
      <c r="EP14" s="66"/>
      <c r="EQ14" s="66"/>
      <c r="ER14" s="66"/>
      <c r="ES14" s="66"/>
      <c r="ET14" s="66"/>
      <c r="EU14" s="66"/>
      <c r="EV14" s="63"/>
      <c r="EW14" s="56"/>
      <c r="EX14" s="57" t="s">
        <v>54</v>
      </c>
      <c r="EY14" s="57"/>
      <c r="EZ14" s="57"/>
      <c r="FA14" s="57"/>
      <c r="FB14" s="57"/>
      <c r="FC14" s="57"/>
      <c r="FD14" s="57"/>
      <c r="FE14" s="57"/>
      <c r="FF14" s="57"/>
      <c r="FG14" s="58" t="n">
        <v>362.036377648962</v>
      </c>
      <c r="FH14" s="59" t="n">
        <v>7.66250607915826</v>
      </c>
      <c r="FI14" s="59" t="n">
        <v>43.9782981686071</v>
      </c>
      <c r="FJ14" s="59" t="n">
        <v>65.7928853796867</v>
      </c>
      <c r="FK14" s="59" t="n">
        <v>30.0857656147452</v>
      </c>
      <c r="FL14" s="59" t="n">
        <v>98.6275989151891</v>
      </c>
      <c r="FM14" s="59" t="n">
        <v>67.4013422316637</v>
      </c>
      <c r="FN14" s="59" t="n">
        <v>8.45116144297741</v>
      </c>
      <c r="FO14" s="60" t="n">
        <v>40.0368198169347</v>
      </c>
      <c r="FP14" s="58" t="n">
        <v>108.958250700316</v>
      </c>
      <c r="FQ14" s="61" t="s">
        <v>48</v>
      </c>
      <c r="FR14" s="61" t="s">
        <v>48</v>
      </c>
      <c r="FS14" s="61" t="s">
        <v>48</v>
      </c>
      <c r="FT14" s="61" t="s">
        <v>48</v>
      </c>
      <c r="FU14" s="61" t="s">
        <v>48</v>
      </c>
      <c r="FV14" s="59" t="n">
        <v>28.3433122890008</v>
      </c>
      <c r="FW14" s="59" t="n">
        <v>54.702161449687</v>
      </c>
      <c r="FX14" s="60" t="n">
        <v>25.9127769616284</v>
      </c>
      <c r="FY14" s="66" t="s">
        <v>55</v>
      </c>
      <c r="FZ14" s="66"/>
      <c r="GA14" s="66"/>
      <c r="GB14" s="66"/>
      <c r="GC14" s="66"/>
      <c r="GD14" s="66"/>
      <c r="GE14" s="66"/>
      <c r="GF14" s="66"/>
      <c r="GG14" s="66"/>
      <c r="GH14" s="63"/>
      <c r="GI14" s="56"/>
      <c r="GJ14" s="57" t="s">
        <v>54</v>
      </c>
      <c r="GK14" s="57"/>
      <c r="GL14" s="57"/>
      <c r="GM14" s="57"/>
      <c r="GN14" s="57"/>
      <c r="GO14" s="57"/>
      <c r="GP14" s="57"/>
      <c r="GQ14" s="57"/>
      <c r="GR14" s="57"/>
      <c r="GS14" s="58" t="n">
        <v>776.566866912913</v>
      </c>
      <c r="GT14" s="59" t="n">
        <v>32.8332937101973</v>
      </c>
      <c r="GU14" s="59" t="n">
        <v>80.7475570776263</v>
      </c>
      <c r="GV14" s="59" t="n">
        <v>159.811672926496</v>
      </c>
      <c r="GW14" s="59" t="n">
        <v>125.618779464061</v>
      </c>
      <c r="GX14" s="59" t="n">
        <v>104.622750733595</v>
      </c>
      <c r="GY14" s="59" t="n">
        <v>201.204358018242</v>
      </c>
      <c r="GZ14" s="59" t="n">
        <v>25.6983281919737</v>
      </c>
      <c r="HA14" s="60" t="n">
        <v>46.030126790722</v>
      </c>
      <c r="HB14" s="58" t="n">
        <v>8434.12163256643</v>
      </c>
      <c r="HC14" s="59" t="n">
        <v>93.9733232697306</v>
      </c>
      <c r="HD14" s="59" t="n">
        <v>473.804816078198</v>
      </c>
      <c r="HE14" s="59" t="n">
        <v>2106.56679120485</v>
      </c>
      <c r="HF14" s="59" t="n">
        <v>1559.00563043868</v>
      </c>
      <c r="HG14" s="59" t="n">
        <v>2442.18002635594</v>
      </c>
      <c r="HH14" s="59" t="n">
        <v>1355.92991541426</v>
      </c>
      <c r="HI14" s="59" t="n">
        <v>204.855426185497</v>
      </c>
      <c r="HJ14" s="60" t="n">
        <v>197.805703619278</v>
      </c>
      <c r="HK14" s="66" t="s">
        <v>55</v>
      </c>
      <c r="HL14" s="66"/>
      <c r="HM14" s="66"/>
      <c r="HN14" s="66"/>
      <c r="HO14" s="66"/>
      <c r="HP14" s="66"/>
      <c r="HQ14" s="66"/>
      <c r="HR14" s="66"/>
      <c r="HS14" s="66"/>
      <c r="HT14" s="63"/>
    </row>
    <row r="15" customFormat="false" ht="44.1" hidden="false" customHeight="true" outlineLevel="0" collapsed="false">
      <c r="A15" s="56"/>
      <c r="B15" s="57" t="s">
        <v>56</v>
      </c>
      <c r="C15" s="57"/>
      <c r="D15" s="57"/>
      <c r="E15" s="57"/>
      <c r="F15" s="57"/>
      <c r="G15" s="57"/>
      <c r="H15" s="57"/>
      <c r="I15" s="57"/>
      <c r="J15" s="57"/>
      <c r="K15" s="58" t="n">
        <v>15161.227580186</v>
      </c>
      <c r="L15" s="59" t="n">
        <v>305.355263562299</v>
      </c>
      <c r="M15" s="59" t="n">
        <v>360.322791930082</v>
      </c>
      <c r="N15" s="59" t="n">
        <v>1346.43209808913</v>
      </c>
      <c r="O15" s="59" t="n">
        <v>1340.61953212617</v>
      </c>
      <c r="P15" s="59" t="n">
        <v>2186.73110281103</v>
      </c>
      <c r="Q15" s="59" t="n">
        <v>5267.75796148168</v>
      </c>
      <c r="R15" s="59" t="n">
        <v>1669.14202008405</v>
      </c>
      <c r="S15" s="60" t="n">
        <v>2684.86681010157</v>
      </c>
      <c r="T15" s="58" t="n">
        <v>334.783854627625</v>
      </c>
      <c r="U15" s="61" t="s">
        <v>48</v>
      </c>
      <c r="V15" s="61" t="s">
        <v>48</v>
      </c>
      <c r="W15" s="61" t="s">
        <v>48</v>
      </c>
      <c r="X15" s="61" t="s">
        <v>48</v>
      </c>
      <c r="Y15" s="61" t="s">
        <v>48</v>
      </c>
      <c r="Z15" s="59" t="n">
        <v>96.9569765036236</v>
      </c>
      <c r="AA15" s="59" t="n">
        <v>10.0163373976375</v>
      </c>
      <c r="AB15" s="60" t="n">
        <v>227.810540726364</v>
      </c>
      <c r="AC15" s="66" t="s">
        <v>57</v>
      </c>
      <c r="AD15" s="66"/>
      <c r="AE15" s="66"/>
      <c r="AF15" s="66"/>
      <c r="AG15" s="66"/>
      <c r="AH15" s="66"/>
      <c r="AI15" s="66"/>
      <c r="AJ15" s="66"/>
      <c r="AK15" s="66"/>
      <c r="AL15" s="63"/>
      <c r="AM15" s="56"/>
      <c r="AN15" s="57" t="s">
        <v>56</v>
      </c>
      <c r="AO15" s="57"/>
      <c r="AP15" s="57"/>
      <c r="AQ15" s="57"/>
      <c r="AR15" s="57"/>
      <c r="AS15" s="57"/>
      <c r="AT15" s="57"/>
      <c r="AU15" s="57"/>
      <c r="AV15" s="57"/>
      <c r="AW15" s="58" t="n">
        <v>2575.80537344901</v>
      </c>
      <c r="AX15" s="59" t="n">
        <v>2.66217063199923</v>
      </c>
      <c r="AY15" s="59" t="n">
        <v>13.3927876637858</v>
      </c>
      <c r="AZ15" s="59" t="n">
        <v>69.8109975381687</v>
      </c>
      <c r="BA15" s="59" t="n">
        <v>91.3800763906771</v>
      </c>
      <c r="BB15" s="59" t="n">
        <v>330.437835218721</v>
      </c>
      <c r="BC15" s="59" t="n">
        <v>1171.17451027257</v>
      </c>
      <c r="BD15" s="59" t="n">
        <v>294.270412055992</v>
      </c>
      <c r="BE15" s="60" t="n">
        <v>602.676583677099</v>
      </c>
      <c r="BF15" s="58" t="n">
        <v>7576.93242169884</v>
      </c>
      <c r="BG15" s="59" t="n">
        <v>209.18527440786</v>
      </c>
      <c r="BH15" s="59" t="n">
        <v>312.672926024762</v>
      </c>
      <c r="BI15" s="59" t="n">
        <v>942.201260768065</v>
      </c>
      <c r="BJ15" s="59" t="n">
        <v>941.528076300714</v>
      </c>
      <c r="BK15" s="59" t="n">
        <v>1087.01927358179</v>
      </c>
      <c r="BL15" s="59" t="n">
        <v>2569.06034302753</v>
      </c>
      <c r="BM15" s="59" t="n">
        <v>841.517672460331</v>
      </c>
      <c r="BN15" s="60" t="n">
        <v>673.747595127786</v>
      </c>
      <c r="BO15" s="66" t="s">
        <v>57</v>
      </c>
      <c r="BP15" s="66"/>
      <c r="BQ15" s="66"/>
      <c r="BR15" s="66"/>
      <c r="BS15" s="66"/>
      <c r="BT15" s="66"/>
      <c r="BU15" s="66"/>
      <c r="BV15" s="66"/>
      <c r="BW15" s="66"/>
      <c r="BX15" s="63"/>
      <c r="BY15" s="56"/>
      <c r="BZ15" s="57" t="s">
        <v>56</v>
      </c>
      <c r="CA15" s="57"/>
      <c r="CB15" s="57"/>
      <c r="CC15" s="57"/>
      <c r="CD15" s="57"/>
      <c r="CE15" s="57"/>
      <c r="CF15" s="57"/>
      <c r="CG15" s="57"/>
      <c r="CH15" s="57"/>
      <c r="CI15" s="58" t="n">
        <v>86.1744521318109</v>
      </c>
      <c r="CJ15" s="59" t="n">
        <v>0.110352392869707</v>
      </c>
      <c r="CK15" s="59" t="n">
        <v>0.187474558696046</v>
      </c>
      <c r="CL15" s="59" t="n">
        <v>0.879991952544655</v>
      </c>
      <c r="CM15" s="59" t="n">
        <v>0.802989786178861</v>
      </c>
      <c r="CN15" s="59" t="n">
        <v>1.35117861398262</v>
      </c>
      <c r="CO15" s="59" t="n">
        <v>17.2408815226511</v>
      </c>
      <c r="CP15" s="59" t="n">
        <v>24.9527925870176</v>
      </c>
      <c r="CQ15" s="60" t="n">
        <v>40.6487907178703</v>
      </c>
      <c r="CR15" s="58" t="n">
        <v>1249.39480023062</v>
      </c>
      <c r="CS15" s="64" t="n">
        <v>1.29782876380181</v>
      </c>
      <c r="CT15" s="64" t="n">
        <v>2.19706962962933</v>
      </c>
      <c r="CU15" s="64" t="n">
        <v>13.5744308585987</v>
      </c>
      <c r="CV15" s="64" t="n">
        <v>7.85079218950221</v>
      </c>
      <c r="CW15" s="64" t="n">
        <v>86.9289923654133</v>
      </c>
      <c r="CX15" s="64" t="n">
        <v>478.455519381137</v>
      </c>
      <c r="CY15" s="64" t="n">
        <v>152.187706582655</v>
      </c>
      <c r="CZ15" s="65" t="n">
        <v>506.902460459885</v>
      </c>
      <c r="DA15" s="66" t="s">
        <v>57</v>
      </c>
      <c r="DB15" s="66"/>
      <c r="DC15" s="66"/>
      <c r="DD15" s="66"/>
      <c r="DE15" s="66"/>
      <c r="DF15" s="66"/>
      <c r="DG15" s="66"/>
      <c r="DH15" s="66"/>
      <c r="DI15" s="66"/>
      <c r="DJ15" s="63"/>
      <c r="DK15" s="56"/>
      <c r="DL15" s="57" t="s">
        <v>56</v>
      </c>
      <c r="DM15" s="57"/>
      <c r="DN15" s="57"/>
      <c r="DO15" s="57"/>
      <c r="DP15" s="57"/>
      <c r="DQ15" s="57"/>
      <c r="DR15" s="57"/>
      <c r="DS15" s="57"/>
      <c r="DT15" s="57"/>
      <c r="DU15" s="58" t="n">
        <v>1603.93448282456</v>
      </c>
      <c r="DV15" s="59" t="n">
        <v>37.753859078341</v>
      </c>
      <c r="DW15" s="59" t="n">
        <v>17.6558002807052</v>
      </c>
      <c r="DX15" s="59" t="n">
        <v>99.6859628123177</v>
      </c>
      <c r="DY15" s="59" t="n">
        <v>110.26422732511</v>
      </c>
      <c r="DZ15" s="59" t="n">
        <v>363.671070625565</v>
      </c>
      <c r="EA15" s="59" t="n">
        <v>429.598194950272</v>
      </c>
      <c r="EB15" s="59" t="n">
        <v>198.256253908645</v>
      </c>
      <c r="EC15" s="60" t="n">
        <v>347.049113843608</v>
      </c>
      <c r="ED15" s="58" t="n">
        <v>253.774883407932</v>
      </c>
      <c r="EE15" s="59" t="n">
        <v>0.23675669058052</v>
      </c>
      <c r="EF15" s="59" t="n">
        <v>1.46881965585762</v>
      </c>
      <c r="EG15" s="59" t="n">
        <v>3.0705100611527</v>
      </c>
      <c r="EH15" s="59" t="n">
        <v>3.91239373371362</v>
      </c>
      <c r="EI15" s="59" t="n">
        <v>53.2009988780521</v>
      </c>
      <c r="EJ15" s="59" t="n">
        <v>73.1170737347678</v>
      </c>
      <c r="EK15" s="59" t="n">
        <v>36.3115264359215</v>
      </c>
      <c r="EL15" s="60" t="n">
        <v>82.4568042178861</v>
      </c>
      <c r="EM15" s="66" t="s">
        <v>57</v>
      </c>
      <c r="EN15" s="66"/>
      <c r="EO15" s="66"/>
      <c r="EP15" s="66"/>
      <c r="EQ15" s="66"/>
      <c r="ER15" s="66"/>
      <c r="ES15" s="66"/>
      <c r="ET15" s="66"/>
      <c r="EU15" s="66"/>
      <c r="EV15" s="63"/>
      <c r="EW15" s="56"/>
      <c r="EX15" s="57" t="s">
        <v>56</v>
      </c>
      <c r="EY15" s="57"/>
      <c r="EZ15" s="57"/>
      <c r="FA15" s="57"/>
      <c r="FB15" s="57"/>
      <c r="FC15" s="57"/>
      <c r="FD15" s="57"/>
      <c r="FE15" s="57"/>
      <c r="FF15" s="57"/>
      <c r="FG15" s="58" t="n">
        <v>883.544790271086</v>
      </c>
      <c r="FH15" s="59" t="n">
        <v>8.69173698811096</v>
      </c>
      <c r="FI15" s="59" t="n">
        <v>3.86311662905777</v>
      </c>
      <c r="FJ15" s="59" t="n">
        <v>120.067217496591</v>
      </c>
      <c r="FK15" s="59" t="n">
        <v>129.175852001083</v>
      </c>
      <c r="FL15" s="59" t="n">
        <v>201.553380782187</v>
      </c>
      <c r="FM15" s="59" t="n">
        <v>330.554716529338</v>
      </c>
      <c r="FN15" s="59" t="n">
        <v>32.6022552632048</v>
      </c>
      <c r="FO15" s="60" t="n">
        <v>57.0365145815137</v>
      </c>
      <c r="FP15" s="58" t="n">
        <v>250.927030892622</v>
      </c>
      <c r="FQ15" s="59" t="n">
        <v>43.2801209644586</v>
      </c>
      <c r="FR15" s="59" t="n">
        <v>3.9851490831975</v>
      </c>
      <c r="FS15" s="59" t="n">
        <v>25.761876470398</v>
      </c>
      <c r="FT15" s="59" t="n">
        <v>34.1288129668103</v>
      </c>
      <c r="FU15" s="59" t="n">
        <v>12.7318306559231</v>
      </c>
      <c r="FV15" s="59" t="n">
        <v>37.048911971737</v>
      </c>
      <c r="FW15" s="59" t="n">
        <v>44.8445163781126</v>
      </c>
      <c r="FX15" s="60" t="n">
        <v>49.1458124019851</v>
      </c>
      <c r="FY15" s="66" t="s">
        <v>57</v>
      </c>
      <c r="FZ15" s="66"/>
      <c r="GA15" s="66"/>
      <c r="GB15" s="66"/>
      <c r="GC15" s="66"/>
      <c r="GD15" s="66"/>
      <c r="GE15" s="66"/>
      <c r="GF15" s="66"/>
      <c r="GG15" s="66"/>
      <c r="GH15" s="63"/>
      <c r="GI15" s="56"/>
      <c r="GJ15" s="57" t="s">
        <v>56</v>
      </c>
      <c r="GK15" s="57"/>
      <c r="GL15" s="57"/>
      <c r="GM15" s="57"/>
      <c r="GN15" s="57"/>
      <c r="GO15" s="57"/>
      <c r="GP15" s="57"/>
      <c r="GQ15" s="57"/>
      <c r="GR15" s="57"/>
      <c r="GS15" s="58" t="n">
        <v>121.781521835412</v>
      </c>
      <c r="GT15" s="61" t="s">
        <v>48</v>
      </c>
      <c r="GU15" s="61" t="s">
        <v>48</v>
      </c>
      <c r="GV15" s="59" t="n">
        <v>2.08390605902401</v>
      </c>
      <c r="GW15" s="59" t="n">
        <v>1.6753051448633</v>
      </c>
      <c r="GX15" s="59" t="n">
        <v>7.4819254781703</v>
      </c>
      <c r="GY15" s="59" t="n">
        <v>41.3343066306863</v>
      </c>
      <c r="GZ15" s="59" t="n">
        <v>21.4052228496413</v>
      </c>
      <c r="HA15" s="60" t="n">
        <v>47.8008556730266</v>
      </c>
      <c r="HB15" s="58" t="n">
        <v>224.173968816501</v>
      </c>
      <c r="HC15" s="59" t="n">
        <v>2.13716364427689</v>
      </c>
      <c r="HD15" s="59" t="n">
        <v>4.89964840439021</v>
      </c>
      <c r="HE15" s="59" t="n">
        <v>69.2959440722691</v>
      </c>
      <c r="HF15" s="59" t="n">
        <v>19.9010062875226</v>
      </c>
      <c r="HG15" s="59" t="n">
        <v>42.3546166112285</v>
      </c>
      <c r="HH15" s="59" t="n">
        <v>23.2165269573733</v>
      </c>
      <c r="HI15" s="59" t="n">
        <v>12.7773241648906</v>
      </c>
      <c r="HJ15" s="60" t="n">
        <v>49.5917386745496</v>
      </c>
      <c r="HK15" s="66" t="s">
        <v>57</v>
      </c>
      <c r="HL15" s="66"/>
      <c r="HM15" s="66"/>
      <c r="HN15" s="66"/>
      <c r="HO15" s="66"/>
      <c r="HP15" s="66"/>
      <c r="HQ15" s="66"/>
      <c r="HR15" s="66"/>
      <c r="HS15" s="66"/>
      <c r="HT15" s="63"/>
    </row>
    <row r="16" customFormat="false" ht="44.1" hidden="false" customHeight="true" outlineLevel="0" collapsed="false">
      <c r="A16" s="56"/>
      <c r="B16" s="67" t="s">
        <v>58</v>
      </c>
      <c r="C16" s="67"/>
      <c r="D16" s="67"/>
      <c r="E16" s="67"/>
      <c r="F16" s="67"/>
      <c r="G16" s="67"/>
      <c r="H16" s="67"/>
      <c r="I16" s="67"/>
      <c r="J16" s="67"/>
      <c r="K16" s="58" t="n">
        <v>9312.71211239327</v>
      </c>
      <c r="L16" s="59" t="n">
        <v>189.765817021728</v>
      </c>
      <c r="M16" s="59" t="n">
        <v>249.276734261826</v>
      </c>
      <c r="N16" s="59" t="n">
        <v>1233.67802669361</v>
      </c>
      <c r="O16" s="59" t="n">
        <v>1069.86102520443</v>
      </c>
      <c r="P16" s="59" t="n">
        <v>1380.60817595052</v>
      </c>
      <c r="Q16" s="59" t="n">
        <v>2980.47256562155</v>
      </c>
      <c r="R16" s="59" t="n">
        <v>850.619563992737</v>
      </c>
      <c r="S16" s="60" t="n">
        <v>1358.43020364687</v>
      </c>
      <c r="T16" s="58" t="n">
        <v>21.5169321373249</v>
      </c>
      <c r="U16" s="61" t="s">
        <v>48</v>
      </c>
      <c r="V16" s="61" t="s">
        <v>48</v>
      </c>
      <c r="W16" s="61" t="s">
        <v>48</v>
      </c>
      <c r="X16" s="61" t="s">
        <v>48</v>
      </c>
      <c r="Y16" s="61" t="s">
        <v>48</v>
      </c>
      <c r="Z16" s="59" t="n">
        <v>0.815471917045268</v>
      </c>
      <c r="AA16" s="61" t="s">
        <v>48</v>
      </c>
      <c r="AB16" s="60" t="n">
        <v>20.7014602202797</v>
      </c>
      <c r="AC16" s="62" t="s">
        <v>59</v>
      </c>
      <c r="AD16" s="62"/>
      <c r="AE16" s="62"/>
      <c r="AF16" s="62"/>
      <c r="AG16" s="62"/>
      <c r="AH16" s="62"/>
      <c r="AI16" s="62"/>
      <c r="AJ16" s="62"/>
      <c r="AK16" s="62"/>
      <c r="AL16" s="63"/>
      <c r="AM16" s="56"/>
      <c r="AN16" s="67" t="s">
        <v>58</v>
      </c>
      <c r="AO16" s="67"/>
      <c r="AP16" s="67"/>
      <c r="AQ16" s="67"/>
      <c r="AR16" s="67"/>
      <c r="AS16" s="67"/>
      <c r="AT16" s="67"/>
      <c r="AU16" s="67"/>
      <c r="AV16" s="67"/>
      <c r="AW16" s="58" t="n">
        <v>1465.30406483663</v>
      </c>
      <c r="AX16" s="59" t="n">
        <v>6.86192132609367</v>
      </c>
      <c r="AY16" s="59" t="n">
        <v>32.892677362657</v>
      </c>
      <c r="AZ16" s="59" t="n">
        <v>133.000195699894</v>
      </c>
      <c r="BA16" s="59" t="n">
        <v>184.631961636768</v>
      </c>
      <c r="BB16" s="59" t="n">
        <v>308.311786166552</v>
      </c>
      <c r="BC16" s="59" t="n">
        <v>327.318494978203</v>
      </c>
      <c r="BD16" s="59" t="n">
        <v>165.862240582551</v>
      </c>
      <c r="BE16" s="60" t="n">
        <v>306.424787083912</v>
      </c>
      <c r="BF16" s="58" t="n">
        <v>3520.79433857024</v>
      </c>
      <c r="BG16" s="59" t="n">
        <v>104.550981992542</v>
      </c>
      <c r="BH16" s="59" t="n">
        <v>151.121274701195</v>
      </c>
      <c r="BI16" s="59" t="n">
        <v>480.498243955117</v>
      </c>
      <c r="BJ16" s="59" t="n">
        <v>457.892355647551</v>
      </c>
      <c r="BK16" s="59" t="n">
        <v>467.399474162903</v>
      </c>
      <c r="BL16" s="59" t="n">
        <v>1152.52255181373</v>
      </c>
      <c r="BM16" s="59" t="n">
        <v>330.092709032249</v>
      </c>
      <c r="BN16" s="60" t="n">
        <v>376.716747264945</v>
      </c>
      <c r="BO16" s="62" t="s">
        <v>59</v>
      </c>
      <c r="BP16" s="62"/>
      <c r="BQ16" s="62"/>
      <c r="BR16" s="62"/>
      <c r="BS16" s="62"/>
      <c r="BT16" s="62"/>
      <c r="BU16" s="62"/>
      <c r="BV16" s="62"/>
      <c r="BW16" s="62"/>
      <c r="BX16" s="63"/>
      <c r="BY16" s="56"/>
      <c r="BZ16" s="67" t="s">
        <v>58</v>
      </c>
      <c r="CA16" s="67"/>
      <c r="CB16" s="67"/>
      <c r="CC16" s="67"/>
      <c r="CD16" s="67"/>
      <c r="CE16" s="67"/>
      <c r="CF16" s="67"/>
      <c r="CG16" s="67"/>
      <c r="CH16" s="67"/>
      <c r="CI16" s="68" t="s">
        <v>48</v>
      </c>
      <c r="CJ16" s="61" t="s">
        <v>48</v>
      </c>
      <c r="CK16" s="61" t="s">
        <v>48</v>
      </c>
      <c r="CL16" s="61" t="s">
        <v>48</v>
      </c>
      <c r="CM16" s="61" t="s">
        <v>48</v>
      </c>
      <c r="CN16" s="61" t="s">
        <v>48</v>
      </c>
      <c r="CO16" s="61" t="s">
        <v>48</v>
      </c>
      <c r="CP16" s="61" t="s">
        <v>48</v>
      </c>
      <c r="CQ16" s="69" t="s">
        <v>48</v>
      </c>
      <c r="CR16" s="58" t="n">
        <v>1038.19837763997</v>
      </c>
      <c r="CS16" s="64" t="n">
        <v>3.4527976457945</v>
      </c>
      <c r="CT16" s="64" t="n">
        <v>5.84517546259994</v>
      </c>
      <c r="CU16" s="64" t="n">
        <v>36.113980687461</v>
      </c>
      <c r="CV16" s="64" t="n">
        <v>102.980125345787</v>
      </c>
      <c r="CW16" s="64" t="n">
        <v>83.1342313809238</v>
      </c>
      <c r="CX16" s="64" t="n">
        <v>408.95047096035</v>
      </c>
      <c r="CY16" s="64" t="n">
        <v>111.257215819114</v>
      </c>
      <c r="CZ16" s="65" t="n">
        <v>286.464380337937</v>
      </c>
      <c r="DA16" s="62" t="s">
        <v>59</v>
      </c>
      <c r="DB16" s="62"/>
      <c r="DC16" s="62"/>
      <c r="DD16" s="62"/>
      <c r="DE16" s="62"/>
      <c r="DF16" s="62"/>
      <c r="DG16" s="62"/>
      <c r="DH16" s="62"/>
      <c r="DI16" s="62"/>
      <c r="DJ16" s="63"/>
      <c r="DK16" s="56"/>
      <c r="DL16" s="67" t="s">
        <v>58</v>
      </c>
      <c r="DM16" s="67"/>
      <c r="DN16" s="67"/>
      <c r="DO16" s="67"/>
      <c r="DP16" s="67"/>
      <c r="DQ16" s="67"/>
      <c r="DR16" s="67"/>
      <c r="DS16" s="67"/>
      <c r="DT16" s="67"/>
      <c r="DU16" s="58" t="n">
        <v>368.450196266579</v>
      </c>
      <c r="DV16" s="59" t="n">
        <v>5.51181335041206</v>
      </c>
      <c r="DW16" s="59" t="n">
        <v>3.77332061000371</v>
      </c>
      <c r="DX16" s="59" t="n">
        <v>21.3038416817224</v>
      </c>
      <c r="DY16" s="59" t="n">
        <v>73.3605308919819</v>
      </c>
      <c r="DZ16" s="59" t="n">
        <v>30.1664694160495</v>
      </c>
      <c r="EA16" s="59" t="n">
        <v>93.8438178391138</v>
      </c>
      <c r="EB16" s="59" t="n">
        <v>40.4614097479262</v>
      </c>
      <c r="EC16" s="60" t="n">
        <v>100.028992729369</v>
      </c>
      <c r="ED16" s="58" t="n">
        <v>205.817895937641</v>
      </c>
      <c r="EE16" s="59" t="n">
        <v>1.71302406716213</v>
      </c>
      <c r="EF16" s="59" t="n">
        <v>10.6274649076883</v>
      </c>
      <c r="EG16" s="59" t="n">
        <v>89.2498343231491</v>
      </c>
      <c r="EH16" s="59" t="n">
        <v>13.4514129908823</v>
      </c>
      <c r="EI16" s="59" t="n">
        <v>33.091847419686</v>
      </c>
      <c r="EJ16" s="59" t="n">
        <v>18.2262219477572</v>
      </c>
      <c r="EK16" s="59" t="n">
        <v>10.1304720113771</v>
      </c>
      <c r="EL16" s="60" t="n">
        <v>29.3276182699388</v>
      </c>
      <c r="EM16" s="62" t="s">
        <v>59</v>
      </c>
      <c r="EN16" s="62"/>
      <c r="EO16" s="62"/>
      <c r="EP16" s="62"/>
      <c r="EQ16" s="62"/>
      <c r="ER16" s="62"/>
      <c r="ES16" s="62"/>
      <c r="ET16" s="62"/>
      <c r="EU16" s="62"/>
      <c r="EV16" s="63"/>
      <c r="EW16" s="56"/>
      <c r="EX16" s="67" t="s">
        <v>58</v>
      </c>
      <c r="EY16" s="67"/>
      <c r="EZ16" s="67"/>
      <c r="FA16" s="67"/>
      <c r="FB16" s="67"/>
      <c r="FC16" s="67"/>
      <c r="FD16" s="67"/>
      <c r="FE16" s="67"/>
      <c r="FF16" s="67"/>
      <c r="FG16" s="58" t="n">
        <v>2377.13197001883</v>
      </c>
      <c r="FH16" s="59" t="n">
        <v>66.7551742293574</v>
      </c>
      <c r="FI16" s="59" t="n">
        <v>42.9073954288834</v>
      </c>
      <c r="FJ16" s="59" t="n">
        <v>460.328772124338</v>
      </c>
      <c r="FK16" s="59" t="n">
        <v>223.9413738127</v>
      </c>
      <c r="FL16" s="59" t="n">
        <v>412.302260651314</v>
      </c>
      <c r="FM16" s="59" t="n">
        <v>850.819898484989</v>
      </c>
      <c r="FN16" s="59" t="n">
        <v>147.963215481035</v>
      </c>
      <c r="FO16" s="60" t="n">
        <v>172.113879806216</v>
      </c>
      <c r="FP16" s="58" t="n">
        <v>48.4299903052915</v>
      </c>
      <c r="FQ16" s="61" t="s">
        <v>48</v>
      </c>
      <c r="FR16" s="61" t="s">
        <v>48</v>
      </c>
      <c r="FS16" s="61" t="s">
        <v>48</v>
      </c>
      <c r="FT16" s="61" t="s">
        <v>48</v>
      </c>
      <c r="FU16" s="61" t="s">
        <v>48</v>
      </c>
      <c r="FV16" s="59" t="n">
        <v>11.1333902651576</v>
      </c>
      <c r="FW16" s="59" t="n">
        <v>12.5875596164302</v>
      </c>
      <c r="FX16" s="60" t="n">
        <v>24.7090404237038</v>
      </c>
      <c r="FY16" s="62" t="s">
        <v>59</v>
      </c>
      <c r="FZ16" s="62"/>
      <c r="GA16" s="62"/>
      <c r="GB16" s="62"/>
      <c r="GC16" s="62"/>
      <c r="GD16" s="62"/>
      <c r="GE16" s="62"/>
      <c r="GF16" s="62"/>
      <c r="GG16" s="62"/>
      <c r="GH16" s="63"/>
      <c r="GI16" s="56"/>
      <c r="GJ16" s="67" t="s">
        <v>58</v>
      </c>
      <c r="GK16" s="67"/>
      <c r="GL16" s="67"/>
      <c r="GM16" s="67"/>
      <c r="GN16" s="67"/>
      <c r="GO16" s="67"/>
      <c r="GP16" s="67"/>
      <c r="GQ16" s="67"/>
      <c r="GR16" s="67"/>
      <c r="GS16" s="58" t="n">
        <v>35.0970600963367</v>
      </c>
      <c r="GT16" s="61" t="s">
        <v>48</v>
      </c>
      <c r="GU16" s="61" t="s">
        <v>48</v>
      </c>
      <c r="GV16" s="61" t="s">
        <v>48</v>
      </c>
      <c r="GW16" s="61" t="s">
        <v>48</v>
      </c>
      <c r="GX16" s="61" t="s">
        <v>48</v>
      </c>
      <c r="GY16" s="59" t="n">
        <v>4.21513845015129</v>
      </c>
      <c r="GZ16" s="59" t="n">
        <v>6.42695878845778</v>
      </c>
      <c r="HA16" s="60" t="n">
        <v>24.4549628577277</v>
      </c>
      <c r="HB16" s="58" t="n">
        <v>231.971286584431</v>
      </c>
      <c r="HC16" s="59" t="n">
        <v>0.920104410365786</v>
      </c>
      <c r="HD16" s="59" t="n">
        <v>2.10942578879891</v>
      </c>
      <c r="HE16" s="59" t="n">
        <v>13.1831582219267</v>
      </c>
      <c r="HF16" s="59" t="n">
        <v>13.6032648787597</v>
      </c>
      <c r="HG16" s="59" t="n">
        <v>46.2021067530904</v>
      </c>
      <c r="HH16" s="59" t="n">
        <v>112.627108965049</v>
      </c>
      <c r="HI16" s="59" t="n">
        <v>25.8377829135972</v>
      </c>
      <c r="HJ16" s="60" t="n">
        <v>17.4883346528427</v>
      </c>
      <c r="HK16" s="62" t="s">
        <v>59</v>
      </c>
      <c r="HL16" s="62"/>
      <c r="HM16" s="62"/>
      <c r="HN16" s="62"/>
      <c r="HO16" s="62"/>
      <c r="HP16" s="62"/>
      <c r="HQ16" s="62"/>
      <c r="HR16" s="62"/>
      <c r="HS16" s="62"/>
      <c r="HT16" s="63"/>
    </row>
    <row r="17" customFormat="false" ht="44.1" hidden="false" customHeight="true" outlineLevel="0" collapsed="false">
      <c r="A17" s="56"/>
      <c r="B17" s="57" t="s">
        <v>60</v>
      </c>
      <c r="C17" s="57"/>
      <c r="D17" s="57"/>
      <c r="E17" s="57"/>
      <c r="F17" s="57"/>
      <c r="G17" s="57"/>
      <c r="H17" s="57"/>
      <c r="I17" s="57"/>
      <c r="J17" s="57"/>
      <c r="K17" s="58" t="n">
        <v>31576.1236661244</v>
      </c>
      <c r="L17" s="59" t="n">
        <v>304.572556410966</v>
      </c>
      <c r="M17" s="59" t="n">
        <v>530.224727674078</v>
      </c>
      <c r="N17" s="59" t="n">
        <v>2330.70742793829</v>
      </c>
      <c r="O17" s="59" t="n">
        <v>2323.180820884</v>
      </c>
      <c r="P17" s="59" t="n">
        <v>4478.84557365689</v>
      </c>
      <c r="Q17" s="59" t="n">
        <v>10716.0260174398</v>
      </c>
      <c r="R17" s="59" t="n">
        <v>4240.3119420741</v>
      </c>
      <c r="S17" s="60" t="n">
        <v>6652.25460004628</v>
      </c>
      <c r="T17" s="58" t="n">
        <v>984.766898624002</v>
      </c>
      <c r="U17" s="61" t="s">
        <v>48</v>
      </c>
      <c r="V17" s="59" t="n">
        <v>0.0531291593467052</v>
      </c>
      <c r="W17" s="59" t="n">
        <v>15.2702777259267</v>
      </c>
      <c r="X17" s="59" t="n">
        <v>6.32981814332279</v>
      </c>
      <c r="Y17" s="59" t="n">
        <v>27.0230130050435</v>
      </c>
      <c r="Z17" s="59" t="n">
        <v>380.309084276066</v>
      </c>
      <c r="AA17" s="59" t="n">
        <v>333.40894482106</v>
      </c>
      <c r="AB17" s="60" t="n">
        <v>222.372631493237</v>
      </c>
      <c r="AC17" s="66" t="s">
        <v>61</v>
      </c>
      <c r="AD17" s="66"/>
      <c r="AE17" s="66"/>
      <c r="AF17" s="66"/>
      <c r="AG17" s="66"/>
      <c r="AH17" s="66"/>
      <c r="AI17" s="66"/>
      <c r="AJ17" s="66"/>
      <c r="AK17" s="66"/>
      <c r="AL17" s="63"/>
      <c r="AM17" s="56"/>
      <c r="AN17" s="57" t="s">
        <v>60</v>
      </c>
      <c r="AO17" s="57"/>
      <c r="AP17" s="57"/>
      <c r="AQ17" s="57"/>
      <c r="AR17" s="57"/>
      <c r="AS17" s="57"/>
      <c r="AT17" s="57"/>
      <c r="AU17" s="57"/>
      <c r="AV17" s="57"/>
      <c r="AW17" s="58" t="n">
        <v>4964.29286042587</v>
      </c>
      <c r="AX17" s="59" t="n">
        <v>14.9255995295684</v>
      </c>
      <c r="AY17" s="59" t="n">
        <v>71.802380089743</v>
      </c>
      <c r="AZ17" s="59" t="n">
        <v>382.267469347545</v>
      </c>
      <c r="BA17" s="59" t="n">
        <v>401.719212590263</v>
      </c>
      <c r="BB17" s="59" t="n">
        <v>735.760751458331</v>
      </c>
      <c r="BC17" s="59" t="n">
        <v>1058.1441580989</v>
      </c>
      <c r="BD17" s="59" t="n">
        <v>523.370921463865</v>
      </c>
      <c r="BE17" s="60" t="n">
        <v>1776.30236784765</v>
      </c>
      <c r="BF17" s="58" t="n">
        <v>2852.47181358902</v>
      </c>
      <c r="BG17" s="59" t="n">
        <v>108.013257248178</v>
      </c>
      <c r="BH17" s="59" t="n">
        <v>74.6141680185999</v>
      </c>
      <c r="BI17" s="59" t="n">
        <v>364.041162056094</v>
      </c>
      <c r="BJ17" s="59" t="n">
        <v>295.191553778502</v>
      </c>
      <c r="BK17" s="59" t="n">
        <v>352.305311146534</v>
      </c>
      <c r="BL17" s="59" t="n">
        <v>875.610181258876</v>
      </c>
      <c r="BM17" s="59" t="n">
        <v>407.82050340256</v>
      </c>
      <c r="BN17" s="60" t="n">
        <v>374.875676679675</v>
      </c>
      <c r="BO17" s="66" t="s">
        <v>61</v>
      </c>
      <c r="BP17" s="66"/>
      <c r="BQ17" s="66"/>
      <c r="BR17" s="66"/>
      <c r="BS17" s="66"/>
      <c r="BT17" s="66"/>
      <c r="BU17" s="66"/>
      <c r="BV17" s="66"/>
      <c r="BW17" s="66"/>
      <c r="BX17" s="63"/>
      <c r="BY17" s="56"/>
      <c r="BZ17" s="57" t="s">
        <v>60</v>
      </c>
      <c r="CA17" s="57"/>
      <c r="CB17" s="57"/>
      <c r="CC17" s="57"/>
      <c r="CD17" s="57"/>
      <c r="CE17" s="57"/>
      <c r="CF17" s="57"/>
      <c r="CG17" s="57"/>
      <c r="CH17" s="57"/>
      <c r="CI17" s="58" t="n">
        <v>10719.4132667991</v>
      </c>
      <c r="CJ17" s="59" t="n">
        <v>65.3927306011269</v>
      </c>
      <c r="CK17" s="59" t="n">
        <v>61.6061532937668</v>
      </c>
      <c r="CL17" s="59" t="n">
        <v>379.559451812261</v>
      </c>
      <c r="CM17" s="59" t="n">
        <v>561.725960367833</v>
      </c>
      <c r="CN17" s="59" t="n">
        <v>1190.33398383555</v>
      </c>
      <c r="CO17" s="59" t="n">
        <v>4582.52398234475</v>
      </c>
      <c r="CP17" s="59" t="n">
        <v>1791.32781144344</v>
      </c>
      <c r="CQ17" s="60" t="n">
        <v>2086.94319310036</v>
      </c>
      <c r="CR17" s="58" t="n">
        <v>4677.62190714677</v>
      </c>
      <c r="CS17" s="64" t="n">
        <v>24.2073391887245</v>
      </c>
      <c r="CT17" s="64" t="n">
        <v>40.9801440907227</v>
      </c>
      <c r="CU17" s="64" t="n">
        <v>253.19276414047</v>
      </c>
      <c r="CV17" s="64" t="n">
        <v>146.434410094868</v>
      </c>
      <c r="CW17" s="64" t="n">
        <v>553.724203138098</v>
      </c>
      <c r="CX17" s="64" t="n">
        <v>1633.54978947806</v>
      </c>
      <c r="CY17" s="64" t="n">
        <v>658.39326168789</v>
      </c>
      <c r="CZ17" s="65" t="n">
        <v>1367.13999532793</v>
      </c>
      <c r="DA17" s="66" t="s">
        <v>61</v>
      </c>
      <c r="DB17" s="66"/>
      <c r="DC17" s="66"/>
      <c r="DD17" s="66"/>
      <c r="DE17" s="66"/>
      <c r="DF17" s="66"/>
      <c r="DG17" s="66"/>
      <c r="DH17" s="66"/>
      <c r="DI17" s="66"/>
      <c r="DJ17" s="63"/>
      <c r="DK17" s="56"/>
      <c r="DL17" s="57" t="s">
        <v>60</v>
      </c>
      <c r="DM17" s="57"/>
      <c r="DN17" s="57"/>
      <c r="DO17" s="57"/>
      <c r="DP17" s="57"/>
      <c r="DQ17" s="57"/>
      <c r="DR17" s="57"/>
      <c r="DS17" s="57"/>
      <c r="DT17" s="57"/>
      <c r="DU17" s="58" t="n">
        <v>1492.01260053876</v>
      </c>
      <c r="DV17" s="59" t="n">
        <v>29.9595202409622</v>
      </c>
      <c r="DW17" s="59" t="n">
        <v>46.4516295754893</v>
      </c>
      <c r="DX17" s="59" t="n">
        <v>115.794067986757</v>
      </c>
      <c r="DY17" s="59" t="n">
        <v>128.088839466421</v>
      </c>
      <c r="DZ17" s="59" t="n">
        <v>407.025527341128</v>
      </c>
      <c r="EA17" s="59" t="n">
        <v>403.658245010676</v>
      </c>
      <c r="EB17" s="59" t="n">
        <v>114.370029266231</v>
      </c>
      <c r="EC17" s="60" t="n">
        <v>246.664741651101</v>
      </c>
      <c r="ED17" s="58" t="n">
        <v>1380.36403182414</v>
      </c>
      <c r="EE17" s="59" t="n">
        <v>10.8443772966788</v>
      </c>
      <c r="EF17" s="59" t="n">
        <v>141.739304278845</v>
      </c>
      <c r="EG17" s="59" t="n">
        <v>147.035894508487</v>
      </c>
      <c r="EH17" s="59" t="n">
        <v>343.185004682433</v>
      </c>
      <c r="EI17" s="59" t="n">
        <v>364.53260552336</v>
      </c>
      <c r="EJ17" s="59" t="n">
        <v>228.578790984349</v>
      </c>
      <c r="EK17" s="59" t="n">
        <v>59.4576887802947</v>
      </c>
      <c r="EL17" s="60" t="n">
        <v>84.9903657696907</v>
      </c>
      <c r="EM17" s="66" t="s">
        <v>61</v>
      </c>
      <c r="EN17" s="66"/>
      <c r="EO17" s="66"/>
      <c r="EP17" s="66"/>
      <c r="EQ17" s="66"/>
      <c r="ER17" s="66"/>
      <c r="ES17" s="66"/>
      <c r="ET17" s="66"/>
      <c r="EU17" s="66"/>
      <c r="EV17" s="63"/>
      <c r="EW17" s="56"/>
      <c r="EX17" s="57" t="s">
        <v>60</v>
      </c>
      <c r="EY17" s="57"/>
      <c r="EZ17" s="57"/>
      <c r="FA17" s="57"/>
      <c r="FB17" s="57"/>
      <c r="FC17" s="57"/>
      <c r="FD17" s="57"/>
      <c r="FE17" s="57"/>
      <c r="FF17" s="57"/>
      <c r="FG17" s="58" t="n">
        <v>1917.99314811356</v>
      </c>
      <c r="FH17" s="59" t="n">
        <v>28.7228119567631</v>
      </c>
      <c r="FI17" s="59" t="n">
        <v>64.1294800653335</v>
      </c>
      <c r="FJ17" s="59" t="n">
        <v>442.750767103893</v>
      </c>
      <c r="FK17" s="59" t="n">
        <v>265.309273553368</v>
      </c>
      <c r="FL17" s="59" t="n">
        <v>312.362294697088</v>
      </c>
      <c r="FM17" s="59" t="n">
        <v>595.907781885498</v>
      </c>
      <c r="FN17" s="59" t="n">
        <v>76.3475816415084</v>
      </c>
      <c r="FO17" s="60" t="n">
        <v>132.463157210108</v>
      </c>
      <c r="FP17" s="58" t="n">
        <v>210.065368171336</v>
      </c>
      <c r="FQ17" s="61" t="s">
        <v>48</v>
      </c>
      <c r="FR17" s="59" t="n">
        <v>1.97888400896784</v>
      </c>
      <c r="FS17" s="59" t="n">
        <v>12.7924361984902</v>
      </c>
      <c r="FT17" s="59" t="n">
        <v>16.9471607749457</v>
      </c>
      <c r="FU17" s="59" t="n">
        <v>6.53968161951923</v>
      </c>
      <c r="FV17" s="59" t="n">
        <v>76.7547668926239</v>
      </c>
      <c r="FW17" s="59" t="n">
        <v>45.2691862676241</v>
      </c>
      <c r="FX17" s="60" t="n">
        <v>49.7832524091653</v>
      </c>
      <c r="FY17" s="66" t="s">
        <v>61</v>
      </c>
      <c r="FZ17" s="66"/>
      <c r="GA17" s="66"/>
      <c r="GB17" s="66"/>
      <c r="GC17" s="66"/>
      <c r="GD17" s="66"/>
      <c r="GE17" s="66"/>
      <c r="GF17" s="66"/>
      <c r="GG17" s="66"/>
      <c r="GH17" s="63"/>
      <c r="GI17" s="56"/>
      <c r="GJ17" s="57" t="s">
        <v>60</v>
      </c>
      <c r="GK17" s="57"/>
      <c r="GL17" s="57"/>
      <c r="GM17" s="57"/>
      <c r="GN17" s="57"/>
      <c r="GO17" s="57"/>
      <c r="GP17" s="57"/>
      <c r="GQ17" s="57"/>
      <c r="GR17" s="57"/>
      <c r="GS17" s="58" t="n">
        <v>616.324855611841</v>
      </c>
      <c r="GT17" s="59" t="n">
        <v>17.7913758247085</v>
      </c>
      <c r="GU17" s="59" t="n">
        <v>16.0586263268413</v>
      </c>
      <c r="GV17" s="59" t="n">
        <v>77.8986032362105</v>
      </c>
      <c r="GW17" s="59" t="n">
        <v>47.1455678443241</v>
      </c>
      <c r="GX17" s="59" t="n">
        <v>120.005829935698</v>
      </c>
      <c r="GY17" s="59" t="n">
        <v>168.456908579449</v>
      </c>
      <c r="GZ17" s="59" t="n">
        <v>70.5366250824416</v>
      </c>
      <c r="HA17" s="60" t="n">
        <v>98.4313187821675</v>
      </c>
      <c r="HB17" s="58" t="n">
        <v>1760.79691528001</v>
      </c>
      <c r="HC17" s="59" t="n">
        <v>4.71554452425557</v>
      </c>
      <c r="HD17" s="59" t="n">
        <v>10.810828766422</v>
      </c>
      <c r="HE17" s="59" t="n">
        <v>140.104533822159</v>
      </c>
      <c r="HF17" s="59" t="n">
        <v>111.104019587717</v>
      </c>
      <c r="HG17" s="59" t="n">
        <v>409.232371956542</v>
      </c>
      <c r="HH17" s="59" t="n">
        <v>712.532328630531</v>
      </c>
      <c r="HI17" s="59" t="n">
        <v>160.009388217187</v>
      </c>
      <c r="HJ17" s="60" t="n">
        <v>212.287899775197</v>
      </c>
      <c r="HK17" s="66" t="s">
        <v>61</v>
      </c>
      <c r="HL17" s="66"/>
      <c r="HM17" s="66"/>
      <c r="HN17" s="66"/>
      <c r="HO17" s="66"/>
      <c r="HP17" s="66"/>
      <c r="HQ17" s="66"/>
      <c r="HR17" s="66"/>
      <c r="HS17" s="66"/>
      <c r="HT17" s="63"/>
    </row>
    <row r="18" customFormat="false" ht="44.1" hidden="false" customHeight="true" outlineLevel="0" collapsed="false">
      <c r="A18" s="39"/>
      <c r="B18" s="70" t="s">
        <v>62</v>
      </c>
      <c r="C18" s="70"/>
      <c r="D18" s="70"/>
      <c r="E18" s="70"/>
      <c r="F18" s="70"/>
      <c r="G18" s="70"/>
      <c r="H18" s="70"/>
      <c r="I18" s="70"/>
      <c r="J18" s="70"/>
      <c r="K18" s="41" t="n">
        <v>40404.1628839549</v>
      </c>
      <c r="L18" s="42" t="n">
        <v>658.017636061241</v>
      </c>
      <c r="M18" s="42" t="n">
        <v>1427.5699443451</v>
      </c>
      <c r="N18" s="42" t="n">
        <v>7086.50631667644</v>
      </c>
      <c r="O18" s="42" t="n">
        <v>3961.62902158031</v>
      </c>
      <c r="P18" s="42" t="n">
        <v>7315.80210911532</v>
      </c>
      <c r="Q18" s="42" t="n">
        <v>12119.6198952884</v>
      </c>
      <c r="R18" s="42" t="n">
        <v>3696.20332523125</v>
      </c>
      <c r="S18" s="43" t="n">
        <v>4138.81463565685</v>
      </c>
      <c r="T18" s="41" t="n">
        <v>8760.17929218756</v>
      </c>
      <c r="U18" s="44" t="s">
        <v>48</v>
      </c>
      <c r="V18" s="42" t="n">
        <v>2.1869750252305</v>
      </c>
      <c r="W18" s="42" t="n">
        <v>2022.26521525417</v>
      </c>
      <c r="X18" s="42" t="n">
        <v>260.556620204763</v>
      </c>
      <c r="Y18" s="42" t="n">
        <v>1742.1403261041</v>
      </c>
      <c r="Z18" s="42" t="n">
        <v>3077.43151527949</v>
      </c>
      <c r="AA18" s="42" t="n">
        <v>1047.95233907025</v>
      </c>
      <c r="AB18" s="43" t="n">
        <v>607.646301249563</v>
      </c>
      <c r="AC18" s="62" t="s">
        <v>63</v>
      </c>
      <c r="AD18" s="62"/>
      <c r="AE18" s="62"/>
      <c r="AF18" s="62"/>
      <c r="AG18" s="62"/>
      <c r="AH18" s="62"/>
      <c r="AI18" s="62"/>
      <c r="AJ18" s="62"/>
      <c r="AK18" s="62"/>
      <c r="AL18" s="46"/>
      <c r="AM18" s="39"/>
      <c r="AN18" s="70" t="s">
        <v>62</v>
      </c>
      <c r="AO18" s="70"/>
      <c r="AP18" s="70"/>
      <c r="AQ18" s="70"/>
      <c r="AR18" s="70"/>
      <c r="AS18" s="70"/>
      <c r="AT18" s="70"/>
      <c r="AU18" s="70"/>
      <c r="AV18" s="70"/>
      <c r="AW18" s="41" t="n">
        <v>1852.5370159379</v>
      </c>
      <c r="AX18" s="42" t="n">
        <v>2.94638223969525</v>
      </c>
      <c r="AY18" s="42" t="n">
        <v>14.3846094718407</v>
      </c>
      <c r="AZ18" s="42" t="n">
        <v>147.508187692928</v>
      </c>
      <c r="BA18" s="42" t="n">
        <v>88.5822986286733</v>
      </c>
      <c r="BB18" s="42" t="n">
        <v>167.796606912163</v>
      </c>
      <c r="BC18" s="42" t="n">
        <v>524.162629987332</v>
      </c>
      <c r="BD18" s="42" t="n">
        <v>234.71483416085</v>
      </c>
      <c r="BE18" s="43" t="n">
        <v>672.441466844413</v>
      </c>
      <c r="BF18" s="41" t="n">
        <v>1364.53179298467</v>
      </c>
      <c r="BG18" s="42" t="n">
        <v>39.7384112094542</v>
      </c>
      <c r="BH18" s="42" t="n">
        <v>70.7818111145291</v>
      </c>
      <c r="BI18" s="42" t="n">
        <v>153.775187028917</v>
      </c>
      <c r="BJ18" s="42" t="n">
        <v>132.347767651542</v>
      </c>
      <c r="BK18" s="42" t="n">
        <v>205.497399833071</v>
      </c>
      <c r="BL18" s="42" t="n">
        <v>371.349598590969</v>
      </c>
      <c r="BM18" s="42" t="n">
        <v>146.560132753016</v>
      </c>
      <c r="BN18" s="43" t="n">
        <v>244.481484803175</v>
      </c>
      <c r="BO18" s="62" t="s">
        <v>63</v>
      </c>
      <c r="BP18" s="62"/>
      <c r="BQ18" s="62"/>
      <c r="BR18" s="62"/>
      <c r="BS18" s="62"/>
      <c r="BT18" s="62"/>
      <c r="BU18" s="62"/>
      <c r="BV18" s="62"/>
      <c r="BW18" s="62"/>
      <c r="BX18" s="46"/>
      <c r="BY18" s="39"/>
      <c r="BZ18" s="70" t="s">
        <v>62</v>
      </c>
      <c r="CA18" s="70"/>
      <c r="CB18" s="70"/>
      <c r="CC18" s="70"/>
      <c r="CD18" s="70"/>
      <c r="CE18" s="70"/>
      <c r="CF18" s="70"/>
      <c r="CG18" s="70"/>
      <c r="CH18" s="70"/>
      <c r="CI18" s="41" t="n">
        <v>610.964346115433</v>
      </c>
      <c r="CJ18" s="42" t="n">
        <v>1.73885481304281</v>
      </c>
      <c r="CK18" s="42" t="n">
        <v>6.00238039758422</v>
      </c>
      <c r="CL18" s="42" t="n">
        <v>20.9252861510391</v>
      </c>
      <c r="CM18" s="42" t="n">
        <v>13.7882951640913</v>
      </c>
      <c r="CN18" s="42" t="n">
        <v>43.3802351826405</v>
      </c>
      <c r="CO18" s="42" t="n">
        <v>261.694963177357</v>
      </c>
      <c r="CP18" s="42" t="n">
        <v>107.102832813622</v>
      </c>
      <c r="CQ18" s="43" t="n">
        <v>156.331498416057</v>
      </c>
      <c r="CR18" s="41" t="n">
        <v>3446.32809566661</v>
      </c>
      <c r="CS18" s="47" t="n">
        <v>24.9338328477093</v>
      </c>
      <c r="CT18" s="47" t="n">
        <v>42.2100113881604</v>
      </c>
      <c r="CU18" s="47" t="n">
        <v>286.611190383244</v>
      </c>
      <c r="CV18" s="47" t="n">
        <v>203.678407011825</v>
      </c>
      <c r="CW18" s="47" t="n">
        <v>364.115023420695</v>
      </c>
      <c r="CX18" s="47" t="n">
        <v>1173.97197411312</v>
      </c>
      <c r="CY18" s="47" t="n">
        <v>566.256026555498</v>
      </c>
      <c r="CZ18" s="48" t="n">
        <v>784.551629946361</v>
      </c>
      <c r="DA18" s="62" t="s">
        <v>63</v>
      </c>
      <c r="DB18" s="62"/>
      <c r="DC18" s="62"/>
      <c r="DD18" s="62"/>
      <c r="DE18" s="62"/>
      <c r="DF18" s="62"/>
      <c r="DG18" s="62"/>
      <c r="DH18" s="62"/>
      <c r="DI18" s="62"/>
      <c r="DJ18" s="46"/>
      <c r="DK18" s="39"/>
      <c r="DL18" s="70" t="s">
        <v>62</v>
      </c>
      <c r="DM18" s="70"/>
      <c r="DN18" s="70"/>
      <c r="DO18" s="70"/>
      <c r="DP18" s="70"/>
      <c r="DQ18" s="70"/>
      <c r="DR18" s="70"/>
      <c r="DS18" s="70"/>
      <c r="DT18" s="70"/>
      <c r="DU18" s="41" t="n">
        <v>1550.03873615152</v>
      </c>
      <c r="DV18" s="42" t="n">
        <v>28.2039450328482</v>
      </c>
      <c r="DW18" s="42" t="n">
        <v>244.41467280921</v>
      </c>
      <c r="DX18" s="42" t="n">
        <v>120.618140473357</v>
      </c>
      <c r="DY18" s="42" t="n">
        <v>120.583058693073</v>
      </c>
      <c r="DZ18" s="42" t="n">
        <v>178.822197194544</v>
      </c>
      <c r="EA18" s="42" t="n">
        <v>532.464575623539</v>
      </c>
      <c r="EB18" s="42" t="n">
        <v>102.202438484026</v>
      </c>
      <c r="EC18" s="43" t="n">
        <v>222.729707840924</v>
      </c>
      <c r="ED18" s="41" t="n">
        <v>6197.68459816179</v>
      </c>
      <c r="EE18" s="42" t="n">
        <v>127.969611298841</v>
      </c>
      <c r="EF18" s="42" t="n">
        <v>420.716588852048</v>
      </c>
      <c r="EG18" s="42" t="n">
        <v>1177.18065361534</v>
      </c>
      <c r="EH18" s="42" t="n">
        <v>955.428824010087</v>
      </c>
      <c r="EI18" s="42" t="n">
        <v>1439.42456518161</v>
      </c>
      <c r="EJ18" s="42" t="n">
        <v>1126.04932010932</v>
      </c>
      <c r="EK18" s="42" t="n">
        <v>620.132655080391</v>
      </c>
      <c r="EL18" s="43" t="n">
        <v>330.782380014156</v>
      </c>
      <c r="EM18" s="62" t="s">
        <v>63</v>
      </c>
      <c r="EN18" s="62"/>
      <c r="EO18" s="62"/>
      <c r="EP18" s="62"/>
      <c r="EQ18" s="62"/>
      <c r="ER18" s="62"/>
      <c r="ES18" s="62"/>
      <c r="ET18" s="62"/>
      <c r="EU18" s="62"/>
      <c r="EV18" s="46"/>
      <c r="EW18" s="39"/>
      <c r="EX18" s="70" t="s">
        <v>62</v>
      </c>
      <c r="EY18" s="70"/>
      <c r="EZ18" s="70"/>
      <c r="FA18" s="70"/>
      <c r="FB18" s="70"/>
      <c r="FC18" s="70"/>
      <c r="FD18" s="70"/>
      <c r="FE18" s="70"/>
      <c r="FF18" s="70"/>
      <c r="FG18" s="41" t="n">
        <v>6379.27553672029</v>
      </c>
      <c r="FH18" s="42" t="n">
        <v>203.369417639203</v>
      </c>
      <c r="FI18" s="42" t="n">
        <v>338.20011510306</v>
      </c>
      <c r="FJ18" s="42" t="n">
        <v>1811.69774322866</v>
      </c>
      <c r="FK18" s="42" t="n">
        <v>1065.05922877872</v>
      </c>
      <c r="FL18" s="42" t="n">
        <v>972.567448295349</v>
      </c>
      <c r="FM18" s="42" t="n">
        <v>1545.97448347606</v>
      </c>
      <c r="FN18" s="42" t="n">
        <v>183.107655032124</v>
      </c>
      <c r="FO18" s="43" t="n">
        <v>259.299445167119</v>
      </c>
      <c r="FP18" s="41" t="n">
        <v>1232.11140077007</v>
      </c>
      <c r="FQ18" s="42" t="n">
        <v>43.2801209644586</v>
      </c>
      <c r="FR18" s="42" t="n">
        <v>19.58010965896</v>
      </c>
      <c r="FS18" s="42" t="n">
        <v>266.298630289554</v>
      </c>
      <c r="FT18" s="42" t="n">
        <v>337.050798485442</v>
      </c>
      <c r="FU18" s="42" t="n">
        <v>179.308476368904</v>
      </c>
      <c r="FV18" s="42" t="n">
        <v>231.70036000464</v>
      </c>
      <c r="FW18" s="42" t="n">
        <v>87.7030937174812</v>
      </c>
      <c r="FX18" s="43" t="n">
        <v>67.1898112806271</v>
      </c>
      <c r="FY18" s="62" t="s">
        <v>63</v>
      </c>
      <c r="FZ18" s="62"/>
      <c r="GA18" s="62"/>
      <c r="GB18" s="62"/>
      <c r="GC18" s="62"/>
      <c r="GD18" s="62"/>
      <c r="GE18" s="62"/>
      <c r="GF18" s="62"/>
      <c r="GG18" s="62"/>
      <c r="GH18" s="46"/>
      <c r="GI18" s="39"/>
      <c r="GJ18" s="70" t="s">
        <v>62</v>
      </c>
      <c r="GK18" s="70"/>
      <c r="GL18" s="70"/>
      <c r="GM18" s="70"/>
      <c r="GN18" s="70"/>
      <c r="GO18" s="70"/>
      <c r="GP18" s="70"/>
      <c r="GQ18" s="70"/>
      <c r="GR18" s="70"/>
      <c r="GS18" s="41" t="n">
        <v>2584.70816426945</v>
      </c>
      <c r="GT18" s="42" t="n">
        <v>89.3975193420572</v>
      </c>
      <c r="GU18" s="42" t="n">
        <v>188.911271748997</v>
      </c>
      <c r="GV18" s="42" t="n">
        <v>409.617388287126</v>
      </c>
      <c r="GW18" s="42" t="n">
        <v>250.696927352055</v>
      </c>
      <c r="GX18" s="42" t="n">
        <v>443.116700687873</v>
      </c>
      <c r="GY18" s="42" t="n">
        <v>724.300721809816</v>
      </c>
      <c r="GZ18" s="42" t="n">
        <v>195.154546676256</v>
      </c>
      <c r="HA18" s="43" t="n">
        <v>283.513088365267</v>
      </c>
      <c r="HB18" s="41" t="n">
        <v>6425.8039049896</v>
      </c>
      <c r="HC18" s="42" t="n">
        <v>96.4395406739323</v>
      </c>
      <c r="HD18" s="42" t="n">
        <v>80.1813987754782</v>
      </c>
      <c r="HE18" s="42" t="n">
        <v>670.00869427211</v>
      </c>
      <c r="HF18" s="42" t="n">
        <v>533.856795600037</v>
      </c>
      <c r="HG18" s="42" t="n">
        <v>1579.63312993437</v>
      </c>
      <c r="HH18" s="42" t="n">
        <v>2550.51975311675</v>
      </c>
      <c r="HI18" s="42" t="n">
        <v>405.316770887737</v>
      </c>
      <c r="HJ18" s="43" t="n">
        <v>509.847821729189</v>
      </c>
      <c r="HK18" s="62" t="s">
        <v>63</v>
      </c>
      <c r="HL18" s="62"/>
      <c r="HM18" s="62"/>
      <c r="HN18" s="62"/>
      <c r="HO18" s="62"/>
      <c r="HP18" s="62"/>
      <c r="HQ18" s="62"/>
      <c r="HR18" s="62"/>
      <c r="HS18" s="62"/>
      <c r="HT18" s="46"/>
    </row>
    <row r="19" customFormat="false" ht="44.1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72" t="n">
        <v>18351379.7916465</v>
      </c>
      <c r="L19" s="61" t="n">
        <v>1657.52458865132</v>
      </c>
      <c r="M19" s="61" t="n">
        <v>7951.6366102926</v>
      </c>
      <c r="N19" s="61" t="n">
        <v>95055.7776433198</v>
      </c>
      <c r="O19" s="61" t="n">
        <v>110877.609431981</v>
      </c>
      <c r="P19" s="61" t="n">
        <v>395705.486544334</v>
      </c>
      <c r="Q19" s="61" t="n">
        <v>2471195.701298</v>
      </c>
      <c r="R19" s="61" t="n">
        <v>2243276.85421855</v>
      </c>
      <c r="S19" s="74" t="n">
        <v>13025659.2013113</v>
      </c>
      <c r="T19" s="72" t="n">
        <v>1180164.27221963</v>
      </c>
      <c r="U19" s="61" t="s">
        <v>48</v>
      </c>
      <c r="V19" s="61" t="n">
        <v>3.24589761164495</v>
      </c>
      <c r="W19" s="61" t="n">
        <v>20364.616012515</v>
      </c>
      <c r="X19" s="61" t="n">
        <v>2285.42985335326</v>
      </c>
      <c r="Y19" s="61" t="n">
        <v>57396.3054823755</v>
      </c>
      <c r="Z19" s="61" t="n">
        <v>368569.74800854</v>
      </c>
      <c r="AA19" s="61" t="n">
        <v>333115.752140345</v>
      </c>
      <c r="AB19" s="74" t="n">
        <v>398429.174824887</v>
      </c>
      <c r="AC19" s="75" t="s">
        <v>65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1" t="s">
        <v>64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2" t="n">
        <v>7574142.62707978</v>
      </c>
      <c r="AX19" s="61" t="n">
        <v>261.504959456726</v>
      </c>
      <c r="AY19" s="61" t="n">
        <v>3290.63868906504</v>
      </c>
      <c r="AZ19" s="61" t="n">
        <v>33130.0994697904</v>
      </c>
      <c r="BA19" s="61" t="n">
        <v>41842.2405925947</v>
      </c>
      <c r="BB19" s="61" t="n">
        <v>149214.46674832</v>
      </c>
      <c r="BC19" s="61" t="n">
        <v>985274.849946255</v>
      </c>
      <c r="BD19" s="61" t="n">
        <v>867906.405451088</v>
      </c>
      <c r="BE19" s="74" t="n">
        <v>5493222.42122321</v>
      </c>
      <c r="BF19" s="72" t="n">
        <v>1155999.09914765</v>
      </c>
      <c r="BG19" s="61" t="n">
        <v>192.899712189397</v>
      </c>
      <c r="BH19" s="61" t="n">
        <v>1003.11417720182</v>
      </c>
      <c r="BI19" s="61" t="n">
        <v>7386.95542756143</v>
      </c>
      <c r="BJ19" s="61" t="n">
        <v>12192.187968269</v>
      </c>
      <c r="BK19" s="61" t="n">
        <v>25954.0010205168</v>
      </c>
      <c r="BL19" s="61" t="n">
        <v>196291.182619141</v>
      </c>
      <c r="BM19" s="61" t="n">
        <v>200290.114554201</v>
      </c>
      <c r="BN19" s="74" t="n">
        <v>712688.643668574</v>
      </c>
      <c r="BO19" s="75" t="s">
        <v>65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1" t="s">
        <v>64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72" t="n">
        <v>4017855.8337707</v>
      </c>
      <c r="CJ19" s="61" t="n">
        <v>130.802720491571</v>
      </c>
      <c r="CK19" s="61" t="n">
        <v>121.431085581367</v>
      </c>
      <c r="CL19" s="61" t="n">
        <v>1809.11545660247</v>
      </c>
      <c r="CM19" s="61" t="n">
        <v>4618.00563877438</v>
      </c>
      <c r="CN19" s="61" t="n">
        <v>18321.3195346132</v>
      </c>
      <c r="CO19" s="61" t="n">
        <v>296059.872618781</v>
      </c>
      <c r="CP19" s="61" t="n">
        <v>396678.998230324</v>
      </c>
      <c r="CQ19" s="74" t="n">
        <v>3300116.28848553</v>
      </c>
      <c r="CR19" s="72" t="n">
        <v>2293814.06201947</v>
      </c>
      <c r="CS19" s="76" t="n">
        <v>42.7109360180362</v>
      </c>
      <c r="CT19" s="76" t="n">
        <v>415.281316817272</v>
      </c>
      <c r="CU19" s="76" t="n">
        <v>9090.68858035089</v>
      </c>
      <c r="CV19" s="76" t="n">
        <v>4037.8247310294</v>
      </c>
      <c r="CW19" s="76" t="n">
        <v>28576.7101415671</v>
      </c>
      <c r="CX19" s="76" t="n">
        <v>190366.204073266</v>
      </c>
      <c r="CY19" s="76" t="n">
        <v>145616.121693658</v>
      </c>
      <c r="CZ19" s="77" t="n">
        <v>1915668.52054677</v>
      </c>
      <c r="DA19" s="75" t="s">
        <v>65</v>
      </c>
      <c r="DB19" s="75"/>
      <c r="DC19" s="75"/>
      <c r="DD19" s="75"/>
      <c r="DE19" s="75"/>
      <c r="DF19" s="75"/>
      <c r="DG19" s="75"/>
      <c r="DH19" s="75"/>
      <c r="DI19" s="75"/>
      <c r="DJ19" s="75"/>
      <c r="DK19" s="71" t="s">
        <v>64</v>
      </c>
      <c r="DL19" s="71"/>
      <c r="DM19" s="71"/>
      <c r="DN19" s="71"/>
      <c r="DO19" s="71"/>
      <c r="DP19" s="71"/>
      <c r="DQ19" s="71"/>
      <c r="DR19" s="71"/>
      <c r="DS19" s="71"/>
      <c r="DT19" s="71"/>
      <c r="DU19" s="72" t="n">
        <v>415998.785040975</v>
      </c>
      <c r="DV19" s="61" t="n">
        <v>421.979656518249</v>
      </c>
      <c r="DW19" s="61" t="n">
        <v>486.523563131825</v>
      </c>
      <c r="DX19" s="61" t="n">
        <v>2037.78603828333</v>
      </c>
      <c r="DY19" s="61" t="n">
        <v>5708.10246164835</v>
      </c>
      <c r="DZ19" s="61" t="n">
        <v>11983.34477721</v>
      </c>
      <c r="EA19" s="61" t="n">
        <v>92135.3345551522</v>
      </c>
      <c r="EB19" s="61" t="n">
        <v>41365.7625951313</v>
      </c>
      <c r="EC19" s="74" t="n">
        <v>261859.951393899</v>
      </c>
      <c r="ED19" s="72" t="n">
        <v>359675.651529267</v>
      </c>
      <c r="EE19" s="61" t="n">
        <v>116.903239046367</v>
      </c>
      <c r="EF19" s="61" t="n">
        <v>582.384033477997</v>
      </c>
      <c r="EG19" s="61" t="n">
        <v>2899.78671281644</v>
      </c>
      <c r="EH19" s="61" t="n">
        <v>7975.49765430949</v>
      </c>
      <c r="EI19" s="61" t="n">
        <v>17861.5203933422</v>
      </c>
      <c r="EJ19" s="61" t="n">
        <v>71307.8389133196</v>
      </c>
      <c r="EK19" s="61" t="n">
        <v>74118.7864183325</v>
      </c>
      <c r="EL19" s="74" t="n">
        <v>184812.934164623</v>
      </c>
      <c r="EM19" s="75" t="s">
        <v>65</v>
      </c>
      <c r="EN19" s="75"/>
      <c r="EO19" s="75"/>
      <c r="EP19" s="75"/>
      <c r="EQ19" s="75"/>
      <c r="ER19" s="75"/>
      <c r="ES19" s="75"/>
      <c r="ET19" s="75"/>
      <c r="EU19" s="75"/>
      <c r="EV19" s="75"/>
      <c r="EW19" s="71" t="s">
        <v>64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72" t="n">
        <v>463255.301584056</v>
      </c>
      <c r="FH19" s="61" t="n">
        <v>213.726270338623</v>
      </c>
      <c r="FI19" s="61" t="n">
        <v>1008.92306988982</v>
      </c>
      <c r="FJ19" s="61" t="n">
        <v>8593.04416740707</v>
      </c>
      <c r="FK19" s="61" t="n">
        <v>11483.4513582862</v>
      </c>
      <c r="FL19" s="61" t="n">
        <v>24972.908126856</v>
      </c>
      <c r="FM19" s="61" t="n">
        <v>124591.906196402</v>
      </c>
      <c r="FN19" s="61" t="n">
        <v>54063.6144924068</v>
      </c>
      <c r="FO19" s="74" t="n">
        <v>238327.727902469</v>
      </c>
      <c r="FP19" s="72" t="n">
        <v>45034.8296187686</v>
      </c>
      <c r="FQ19" s="61" t="n">
        <v>19.6924550388287</v>
      </c>
      <c r="FR19" s="61" t="n">
        <v>47.302079469277</v>
      </c>
      <c r="FS19" s="61" t="n">
        <v>164.122804023521</v>
      </c>
      <c r="FT19" s="61" t="n">
        <v>1220.29074026185</v>
      </c>
      <c r="FU19" s="61" t="n">
        <v>5582.54331557787</v>
      </c>
      <c r="FV19" s="61" t="n">
        <v>13497.6009019751</v>
      </c>
      <c r="FW19" s="61" t="n">
        <v>5561.62778310406</v>
      </c>
      <c r="FX19" s="74" t="n">
        <v>18941.6495393181</v>
      </c>
      <c r="FY19" s="75" t="s">
        <v>65</v>
      </c>
      <c r="FZ19" s="75"/>
      <c r="GA19" s="75"/>
      <c r="GB19" s="75"/>
      <c r="GC19" s="75"/>
      <c r="GD19" s="75"/>
      <c r="GE19" s="75"/>
      <c r="GF19" s="75"/>
      <c r="GG19" s="75"/>
      <c r="GH19" s="75"/>
      <c r="GI19" s="71" t="s">
        <v>64</v>
      </c>
      <c r="GJ19" s="71"/>
      <c r="GK19" s="71"/>
      <c r="GL19" s="71"/>
      <c r="GM19" s="71"/>
      <c r="GN19" s="71"/>
      <c r="GO19" s="71"/>
      <c r="GP19" s="71"/>
      <c r="GQ19" s="71"/>
      <c r="GR19" s="71"/>
      <c r="GS19" s="72" t="n">
        <v>176449.832632653</v>
      </c>
      <c r="GT19" s="61" t="n">
        <v>75.8428508297721</v>
      </c>
      <c r="GU19" s="61" t="n">
        <v>278.284374449048</v>
      </c>
      <c r="GV19" s="61" t="n">
        <v>1945.10550016204</v>
      </c>
      <c r="GW19" s="61" t="n">
        <v>1812.15243170989</v>
      </c>
      <c r="GX19" s="61" t="n">
        <v>5666.69615873615</v>
      </c>
      <c r="GY19" s="61" t="n">
        <v>29412.8134047787</v>
      </c>
      <c r="GZ19" s="61" t="n">
        <v>30303.5528261895</v>
      </c>
      <c r="HA19" s="74" t="n">
        <v>106955.385085797</v>
      </c>
      <c r="HB19" s="72" t="n">
        <v>668989.497003509</v>
      </c>
      <c r="HC19" s="61" t="n">
        <v>181.461788723753</v>
      </c>
      <c r="HD19" s="61" t="n">
        <v>714.508323597474</v>
      </c>
      <c r="HE19" s="61" t="n">
        <v>7634.45747380713</v>
      </c>
      <c r="HF19" s="61" t="n">
        <v>17702.4260017444</v>
      </c>
      <c r="HG19" s="61" t="n">
        <v>50175.67084522</v>
      </c>
      <c r="HH19" s="61" t="n">
        <v>103688.350060389</v>
      </c>
      <c r="HI19" s="61" t="n">
        <v>94256.1180337664</v>
      </c>
      <c r="HJ19" s="74" t="n">
        <v>394636.504476261</v>
      </c>
      <c r="HK19" s="75" t="s">
        <v>65</v>
      </c>
      <c r="HL19" s="75"/>
      <c r="HM19" s="75"/>
      <c r="HN19" s="75"/>
      <c r="HO19" s="75"/>
      <c r="HP19" s="75"/>
      <c r="HQ19" s="75"/>
      <c r="HR19" s="75"/>
      <c r="HS19" s="75"/>
      <c r="HT19" s="75"/>
    </row>
    <row r="20" customFormat="false" ht="44.1" hidden="false" customHeight="true" outlineLevel="0" collapsed="false">
      <c r="A20" s="56"/>
      <c r="B20" s="78" t="s">
        <v>66</v>
      </c>
      <c r="C20" s="78"/>
      <c r="D20" s="78"/>
      <c r="E20" s="78"/>
      <c r="F20" s="78"/>
      <c r="G20" s="78"/>
      <c r="H20" s="78"/>
      <c r="I20" s="78"/>
      <c r="J20" s="78"/>
      <c r="K20" s="58" t="n">
        <v>17257274.3032495</v>
      </c>
      <c r="L20" s="59" t="n">
        <v>1644.96239514794</v>
      </c>
      <c r="M20" s="59" t="n">
        <v>7771.61526729791</v>
      </c>
      <c r="N20" s="59" t="n">
        <v>91593.8964010781</v>
      </c>
      <c r="O20" s="59" t="n">
        <v>108196.732249566</v>
      </c>
      <c r="P20" s="59" t="n">
        <v>382973.77325373</v>
      </c>
      <c r="Q20" s="59" t="n">
        <v>2378951.08274197</v>
      </c>
      <c r="R20" s="59" t="n">
        <v>2149108.76307518</v>
      </c>
      <c r="S20" s="60" t="n">
        <v>12137033.4778655</v>
      </c>
      <c r="T20" s="58" t="n">
        <v>1157078.30030613</v>
      </c>
      <c r="U20" s="61" t="s">
        <v>48</v>
      </c>
      <c r="V20" s="59" t="n">
        <v>3.24589761164495</v>
      </c>
      <c r="W20" s="59" t="n">
        <v>20364.616012515</v>
      </c>
      <c r="X20" s="59" t="n">
        <v>2285.42985335326</v>
      </c>
      <c r="Y20" s="59" t="n">
        <v>57396.3054823755</v>
      </c>
      <c r="Z20" s="59" t="n">
        <v>368503.206963432</v>
      </c>
      <c r="AA20" s="59" t="n">
        <v>333038.627278037</v>
      </c>
      <c r="AB20" s="60" t="n">
        <v>375486.868818805</v>
      </c>
      <c r="AC20" s="79" t="s">
        <v>67</v>
      </c>
      <c r="AD20" s="79"/>
      <c r="AE20" s="79"/>
      <c r="AF20" s="79"/>
      <c r="AG20" s="79"/>
      <c r="AH20" s="79"/>
      <c r="AI20" s="79"/>
      <c r="AJ20" s="79"/>
      <c r="AK20" s="79"/>
      <c r="AL20" s="63"/>
      <c r="AM20" s="56"/>
      <c r="AN20" s="78" t="s">
        <v>66</v>
      </c>
      <c r="AO20" s="78"/>
      <c r="AP20" s="78"/>
      <c r="AQ20" s="78"/>
      <c r="AR20" s="78"/>
      <c r="AS20" s="78"/>
      <c r="AT20" s="78"/>
      <c r="AU20" s="78"/>
      <c r="AV20" s="78"/>
      <c r="AW20" s="58" t="n">
        <v>7041027.87375335</v>
      </c>
      <c r="AX20" s="59" t="n">
        <v>251.743257412925</v>
      </c>
      <c r="AY20" s="59" t="n">
        <v>3174.16953154211</v>
      </c>
      <c r="AZ20" s="59" t="n">
        <v>30196.6067921632</v>
      </c>
      <c r="BA20" s="59" t="n">
        <v>39591.3620653434</v>
      </c>
      <c r="BB20" s="59" t="n">
        <v>140841.355683535</v>
      </c>
      <c r="BC20" s="59" t="n">
        <v>934916.680873185</v>
      </c>
      <c r="BD20" s="59" t="n">
        <v>811518.223724519</v>
      </c>
      <c r="BE20" s="60" t="n">
        <v>5080537.73182565</v>
      </c>
      <c r="BF20" s="58" t="n">
        <v>1129403.69951828</v>
      </c>
      <c r="BG20" s="59" t="n">
        <v>190.856110025119</v>
      </c>
      <c r="BH20" s="59" t="n">
        <v>954.897518960846</v>
      </c>
      <c r="BI20" s="59" t="n">
        <v>7146.11987161101</v>
      </c>
      <c r="BJ20" s="59" t="n">
        <v>11980.6406899711</v>
      </c>
      <c r="BK20" s="59" t="n">
        <v>25643.0800610186</v>
      </c>
      <c r="BL20" s="59" t="n">
        <v>189562.427367867</v>
      </c>
      <c r="BM20" s="59" t="n">
        <v>191849.40069218</v>
      </c>
      <c r="BN20" s="60" t="n">
        <v>702076.27720665</v>
      </c>
      <c r="BO20" s="79" t="s">
        <v>67</v>
      </c>
      <c r="BP20" s="79"/>
      <c r="BQ20" s="79"/>
      <c r="BR20" s="79"/>
      <c r="BS20" s="79"/>
      <c r="BT20" s="79"/>
      <c r="BU20" s="79"/>
      <c r="BV20" s="79"/>
      <c r="BW20" s="79"/>
      <c r="BX20" s="63"/>
      <c r="BY20" s="56"/>
      <c r="BZ20" s="78" t="s">
        <v>66</v>
      </c>
      <c r="CA20" s="78"/>
      <c r="CB20" s="78"/>
      <c r="CC20" s="78"/>
      <c r="CD20" s="78"/>
      <c r="CE20" s="78"/>
      <c r="CF20" s="78"/>
      <c r="CG20" s="78"/>
      <c r="CH20" s="78"/>
      <c r="CI20" s="58" t="n">
        <v>4012316.32608653</v>
      </c>
      <c r="CJ20" s="59" t="n">
        <v>130.802720491571</v>
      </c>
      <c r="CK20" s="59" t="s">
        <v>80</v>
      </c>
      <c r="CL20" s="59" t="s">
        <v>80</v>
      </c>
      <c r="CM20" s="59" t="s">
        <v>80</v>
      </c>
      <c r="CN20" s="59" t="s">
        <v>80</v>
      </c>
      <c r="CO20" s="59" t="n">
        <v>294587.44700153</v>
      </c>
      <c r="CP20" s="59" t="n">
        <v>396441.449859395</v>
      </c>
      <c r="CQ20" s="60" t="n">
        <v>3296371.69291134</v>
      </c>
      <c r="CR20" s="58" t="n">
        <v>1808310.29754161</v>
      </c>
      <c r="CS20" s="64" t="s">
        <v>80</v>
      </c>
      <c r="CT20" s="64" t="s">
        <v>80</v>
      </c>
      <c r="CU20" s="64" t="n">
        <v>8821.43613967505</v>
      </c>
      <c r="CV20" s="64" t="n">
        <v>3897.76169070535</v>
      </c>
      <c r="CW20" s="64" t="n">
        <v>25145.9571588022</v>
      </c>
      <c r="CX20" s="64" t="n">
        <v>165226.448745868</v>
      </c>
      <c r="CY20" s="64" t="n">
        <v>118779.903275799</v>
      </c>
      <c r="CZ20" s="65" t="n">
        <v>1485994.07246498</v>
      </c>
      <c r="DA20" s="79" t="s">
        <v>67</v>
      </c>
      <c r="DB20" s="79"/>
      <c r="DC20" s="79"/>
      <c r="DD20" s="79"/>
      <c r="DE20" s="79"/>
      <c r="DF20" s="79"/>
      <c r="DG20" s="79"/>
      <c r="DH20" s="79"/>
      <c r="DI20" s="79"/>
      <c r="DJ20" s="63"/>
      <c r="DK20" s="56"/>
      <c r="DL20" s="78" t="s">
        <v>66</v>
      </c>
      <c r="DM20" s="78"/>
      <c r="DN20" s="78"/>
      <c r="DO20" s="78"/>
      <c r="DP20" s="78"/>
      <c r="DQ20" s="78"/>
      <c r="DR20" s="78"/>
      <c r="DS20" s="78"/>
      <c r="DT20" s="78"/>
      <c r="DU20" s="58" t="n">
        <v>409024.836446343</v>
      </c>
      <c r="DV20" s="59" t="n">
        <v>421.979656518249</v>
      </c>
      <c r="DW20" s="59" t="n">
        <v>486.523563131825</v>
      </c>
      <c r="DX20" s="59" t="s">
        <v>80</v>
      </c>
      <c r="DY20" s="59" t="n">
        <v>5708.10246164835</v>
      </c>
      <c r="DZ20" s="59" t="s">
        <v>80</v>
      </c>
      <c r="EA20" s="59" t="n">
        <v>92027.4584012566</v>
      </c>
      <c r="EB20" s="59" t="n">
        <v>41032.425931842</v>
      </c>
      <c r="EC20" s="60" t="n">
        <v>255522.892422067</v>
      </c>
      <c r="ED20" s="58" t="n">
        <v>359166.456321789</v>
      </c>
      <c r="EE20" s="59" t="n">
        <v>116.903239046367</v>
      </c>
      <c r="EF20" s="59" t="n">
        <v>582.384033477997</v>
      </c>
      <c r="EG20" s="59" t="n">
        <v>2899.78671281644</v>
      </c>
      <c r="EH20" s="59" t="n">
        <v>7975.49765430949</v>
      </c>
      <c r="EI20" s="59" t="n">
        <v>17778.9295482872</v>
      </c>
      <c r="EJ20" s="59" t="n">
        <v>71221.102934355</v>
      </c>
      <c r="EK20" s="59" t="n">
        <v>73842.3374593017</v>
      </c>
      <c r="EL20" s="60" t="n">
        <v>184749.514740194</v>
      </c>
      <c r="EM20" s="79" t="s">
        <v>67</v>
      </c>
      <c r="EN20" s="79"/>
      <c r="EO20" s="79"/>
      <c r="EP20" s="79"/>
      <c r="EQ20" s="79"/>
      <c r="ER20" s="79"/>
      <c r="ES20" s="79"/>
      <c r="ET20" s="79"/>
      <c r="EU20" s="79"/>
      <c r="EV20" s="63"/>
      <c r="EW20" s="56"/>
      <c r="EX20" s="78" t="s">
        <v>66</v>
      </c>
      <c r="EY20" s="78"/>
      <c r="EZ20" s="78"/>
      <c r="FA20" s="78"/>
      <c r="FB20" s="78"/>
      <c r="FC20" s="78"/>
      <c r="FD20" s="78"/>
      <c r="FE20" s="78"/>
      <c r="FF20" s="78"/>
      <c r="FG20" s="58" t="n">
        <v>453058.105287631</v>
      </c>
      <c r="FH20" s="59" t="s">
        <v>80</v>
      </c>
      <c r="FI20" s="59" t="s">
        <v>80</v>
      </c>
      <c r="FJ20" s="59" t="n">
        <v>8585.57490427075</v>
      </c>
      <c r="FK20" s="59" t="n">
        <v>11413.7359619619</v>
      </c>
      <c r="FL20" s="59" t="n">
        <v>24703.5645463004</v>
      </c>
      <c r="FM20" s="59" t="n">
        <v>116522.199219124</v>
      </c>
      <c r="FN20" s="59" t="n">
        <v>52816.9935853091</v>
      </c>
      <c r="FO20" s="60" t="n">
        <v>237795.438408084</v>
      </c>
      <c r="FP20" s="58" t="n">
        <v>45034.8296187686</v>
      </c>
      <c r="FQ20" s="59" t="n">
        <v>19.6924550388287</v>
      </c>
      <c r="FR20" s="59" t="n">
        <v>47.302079469277</v>
      </c>
      <c r="FS20" s="59" t="n">
        <v>164.122804023521</v>
      </c>
      <c r="FT20" s="59" t="n">
        <v>1220.29074026185</v>
      </c>
      <c r="FU20" s="59" t="n">
        <v>5582.54331557787</v>
      </c>
      <c r="FV20" s="59" t="n">
        <v>13497.6009019751</v>
      </c>
      <c r="FW20" s="59" t="n">
        <v>5561.62778310406</v>
      </c>
      <c r="FX20" s="60" t="n">
        <v>18941.6495393181</v>
      </c>
      <c r="FY20" s="79" t="s">
        <v>67</v>
      </c>
      <c r="FZ20" s="79"/>
      <c r="GA20" s="79"/>
      <c r="GB20" s="79"/>
      <c r="GC20" s="79"/>
      <c r="GD20" s="79"/>
      <c r="GE20" s="79"/>
      <c r="GF20" s="79"/>
      <c r="GG20" s="79"/>
      <c r="GH20" s="63"/>
      <c r="GI20" s="56"/>
      <c r="GJ20" s="78" t="s">
        <v>66</v>
      </c>
      <c r="GK20" s="78"/>
      <c r="GL20" s="78"/>
      <c r="GM20" s="78"/>
      <c r="GN20" s="78"/>
      <c r="GO20" s="78"/>
      <c r="GP20" s="78"/>
      <c r="GQ20" s="78"/>
      <c r="GR20" s="78"/>
      <c r="GS20" s="58" t="n">
        <v>176152.631068517</v>
      </c>
      <c r="GT20" s="59" t="n">
        <v>75.8428508297721</v>
      </c>
      <c r="GU20" s="59" t="n">
        <v>278.284374449048</v>
      </c>
      <c r="GV20" s="59" t="n">
        <v>1945.10550016204</v>
      </c>
      <c r="GW20" s="59" t="n">
        <v>1812.15243170989</v>
      </c>
      <c r="GX20" s="59" t="n">
        <v>5666.69615873615</v>
      </c>
      <c r="GY20" s="59" t="n">
        <v>29397.4895569448</v>
      </c>
      <c r="GZ20" s="59" t="n">
        <v>30278.1770788629</v>
      </c>
      <c r="HA20" s="60" t="n">
        <v>106698.883116823</v>
      </c>
      <c r="HB20" s="58" t="n">
        <v>666700.947300521</v>
      </c>
      <c r="HC20" s="59" t="n">
        <v>181.461788723753</v>
      </c>
      <c r="HD20" s="59" t="n">
        <v>714.508323597474</v>
      </c>
      <c r="HE20" s="59" t="n">
        <v>7634.45747380713</v>
      </c>
      <c r="HF20" s="59" t="s">
        <v>80</v>
      </c>
      <c r="HG20" s="59" t="s">
        <v>80</v>
      </c>
      <c r="HH20" s="59" t="n">
        <v>103489.020776427</v>
      </c>
      <c r="HI20" s="59" t="n">
        <v>93949.5964068344</v>
      </c>
      <c r="HJ20" s="60" t="n">
        <v>392858.456411586</v>
      </c>
      <c r="HK20" s="79" t="s">
        <v>67</v>
      </c>
      <c r="HL20" s="79"/>
      <c r="HM20" s="79"/>
      <c r="HN20" s="79"/>
      <c r="HO20" s="79"/>
      <c r="HP20" s="79"/>
      <c r="HQ20" s="79"/>
      <c r="HR20" s="79"/>
      <c r="HS20" s="79"/>
      <c r="HT20" s="63"/>
    </row>
    <row r="21" customFormat="false" ht="44.1" hidden="false" customHeight="true" outlineLevel="0" collapsed="false">
      <c r="A21" s="39"/>
      <c r="B21" s="40" t="s">
        <v>68</v>
      </c>
      <c r="C21" s="40"/>
      <c r="D21" s="40"/>
      <c r="E21" s="40"/>
      <c r="F21" s="40"/>
      <c r="G21" s="40"/>
      <c r="H21" s="40"/>
      <c r="I21" s="40"/>
      <c r="J21" s="40"/>
      <c r="K21" s="41" t="n">
        <v>1094105.48839698</v>
      </c>
      <c r="L21" s="42" t="n">
        <v>12.5621935033774</v>
      </c>
      <c r="M21" s="42" t="n">
        <v>180.021342994684</v>
      </c>
      <c r="N21" s="42" t="n">
        <v>3461.88124224168</v>
      </c>
      <c r="O21" s="42" t="n">
        <v>2680.87718241474</v>
      </c>
      <c r="P21" s="42" t="n">
        <v>12731.7132906048</v>
      </c>
      <c r="Q21" s="42" t="n">
        <v>92244.6185560337</v>
      </c>
      <c r="R21" s="42" t="n">
        <v>94168.091143364</v>
      </c>
      <c r="S21" s="43" t="n">
        <v>888625.723445823</v>
      </c>
      <c r="T21" s="41" t="n">
        <v>23085.9719134978</v>
      </c>
      <c r="U21" s="44" t="s">
        <v>48</v>
      </c>
      <c r="V21" s="44" t="s">
        <v>48</v>
      </c>
      <c r="W21" s="44" t="s">
        <v>48</v>
      </c>
      <c r="X21" s="44" t="s">
        <v>48</v>
      </c>
      <c r="Y21" s="44" t="s">
        <v>48</v>
      </c>
      <c r="Z21" s="42" t="n">
        <v>66.5410451075587</v>
      </c>
      <c r="AA21" s="42" t="n">
        <v>77.1248623079917</v>
      </c>
      <c r="AB21" s="43" t="n">
        <v>22942.3060060823</v>
      </c>
      <c r="AC21" s="79" t="s">
        <v>69</v>
      </c>
      <c r="AD21" s="79"/>
      <c r="AE21" s="79"/>
      <c r="AF21" s="79"/>
      <c r="AG21" s="79"/>
      <c r="AH21" s="79"/>
      <c r="AI21" s="79"/>
      <c r="AJ21" s="79"/>
      <c r="AK21" s="79"/>
      <c r="AL21" s="46"/>
      <c r="AM21" s="39"/>
      <c r="AN21" s="40" t="s">
        <v>68</v>
      </c>
      <c r="AO21" s="40"/>
      <c r="AP21" s="40"/>
      <c r="AQ21" s="40"/>
      <c r="AR21" s="40"/>
      <c r="AS21" s="40"/>
      <c r="AT21" s="40"/>
      <c r="AU21" s="40"/>
      <c r="AV21" s="40"/>
      <c r="AW21" s="41" t="n">
        <v>533114.753326424</v>
      </c>
      <c r="AX21" s="42" t="n">
        <v>9.76170204380004</v>
      </c>
      <c r="AY21" s="42" t="n">
        <v>116.469157522935</v>
      </c>
      <c r="AZ21" s="42" t="n">
        <v>2933.49267762721</v>
      </c>
      <c r="BA21" s="42" t="n">
        <v>2250.87852725128</v>
      </c>
      <c r="BB21" s="42" t="n">
        <v>8373.11106478514</v>
      </c>
      <c r="BC21" s="42" t="n">
        <v>50358.1690730694</v>
      </c>
      <c r="BD21" s="42" t="n">
        <v>56388.1817265693</v>
      </c>
      <c r="BE21" s="43" t="n">
        <v>412684.689397555</v>
      </c>
      <c r="BF21" s="41" t="n">
        <v>26595.3996293714</v>
      </c>
      <c r="BG21" s="42" t="n">
        <v>2.04360216427805</v>
      </c>
      <c r="BH21" s="42" t="n">
        <v>48.2166582409782</v>
      </c>
      <c r="BI21" s="42" t="n">
        <v>240.835555950419</v>
      </c>
      <c r="BJ21" s="42" t="n">
        <v>211.547278297891</v>
      </c>
      <c r="BK21" s="42" t="n">
        <v>310.92095949818</v>
      </c>
      <c r="BL21" s="42" t="n">
        <v>6728.75525127405</v>
      </c>
      <c r="BM21" s="42" t="n">
        <v>8440.71386202157</v>
      </c>
      <c r="BN21" s="43" t="n">
        <v>10612.366461924</v>
      </c>
      <c r="BO21" s="79" t="s">
        <v>69</v>
      </c>
      <c r="BP21" s="79"/>
      <c r="BQ21" s="79"/>
      <c r="BR21" s="79"/>
      <c r="BS21" s="79"/>
      <c r="BT21" s="79"/>
      <c r="BU21" s="79"/>
      <c r="BV21" s="79"/>
      <c r="BW21" s="79"/>
      <c r="BX21" s="46"/>
      <c r="BY21" s="39"/>
      <c r="BZ21" s="40" t="s">
        <v>68</v>
      </c>
      <c r="CA21" s="40"/>
      <c r="CB21" s="40"/>
      <c r="CC21" s="40"/>
      <c r="CD21" s="40"/>
      <c r="CE21" s="40"/>
      <c r="CF21" s="40"/>
      <c r="CG21" s="40"/>
      <c r="CH21" s="40"/>
      <c r="CI21" s="41" t="n">
        <v>5539.50768416596</v>
      </c>
      <c r="CJ21" s="44" t="s">
        <v>48</v>
      </c>
      <c r="CK21" s="42" t="s">
        <v>80</v>
      </c>
      <c r="CL21" s="42" t="s">
        <v>80</v>
      </c>
      <c r="CM21" s="42" t="s">
        <v>80</v>
      </c>
      <c r="CN21" s="42" t="s">
        <v>80</v>
      </c>
      <c r="CO21" s="42" t="n">
        <v>1472.42561725103</v>
      </c>
      <c r="CP21" s="42" t="n">
        <v>237.548370928958</v>
      </c>
      <c r="CQ21" s="43" t="n">
        <v>3744.5955741824</v>
      </c>
      <c r="CR21" s="41" t="n">
        <v>485503.764477861</v>
      </c>
      <c r="CS21" s="47" t="s">
        <v>80</v>
      </c>
      <c r="CT21" s="47" t="s">
        <v>80</v>
      </c>
      <c r="CU21" s="47" t="n">
        <v>269.252440675845</v>
      </c>
      <c r="CV21" s="47" t="n">
        <v>140.063040324048</v>
      </c>
      <c r="CW21" s="47" t="n">
        <v>3430.75298276489</v>
      </c>
      <c r="CX21" s="47" t="n">
        <v>25139.7553273973</v>
      </c>
      <c r="CY21" s="47" t="n">
        <v>26836.2184178597</v>
      </c>
      <c r="CZ21" s="48" t="n">
        <v>429674.448081783</v>
      </c>
      <c r="DA21" s="79" t="s">
        <v>69</v>
      </c>
      <c r="DB21" s="79"/>
      <c r="DC21" s="79"/>
      <c r="DD21" s="79"/>
      <c r="DE21" s="79"/>
      <c r="DF21" s="79"/>
      <c r="DG21" s="79"/>
      <c r="DH21" s="79"/>
      <c r="DI21" s="79"/>
      <c r="DJ21" s="46"/>
      <c r="DK21" s="39"/>
      <c r="DL21" s="40" t="s">
        <v>68</v>
      </c>
      <c r="DM21" s="40"/>
      <c r="DN21" s="40"/>
      <c r="DO21" s="40"/>
      <c r="DP21" s="40"/>
      <c r="DQ21" s="40"/>
      <c r="DR21" s="40"/>
      <c r="DS21" s="40"/>
      <c r="DT21" s="40"/>
      <c r="DU21" s="41" t="n">
        <v>6973.94859463192</v>
      </c>
      <c r="DV21" s="44" t="s">
        <v>48</v>
      </c>
      <c r="DW21" s="44" t="s">
        <v>48</v>
      </c>
      <c r="DX21" s="42" t="s">
        <v>80</v>
      </c>
      <c r="DY21" s="44" t="s">
        <v>48</v>
      </c>
      <c r="DZ21" s="42" t="s">
        <v>80</v>
      </c>
      <c r="EA21" s="42" t="n">
        <v>107.876153895554</v>
      </c>
      <c r="EB21" s="42" t="n">
        <v>333.336663289304</v>
      </c>
      <c r="EC21" s="43" t="n">
        <v>6337.05897183197</v>
      </c>
      <c r="ED21" s="41" t="n">
        <v>509.195207478623</v>
      </c>
      <c r="EE21" s="44" t="s">
        <v>48</v>
      </c>
      <c r="EF21" s="44" t="s">
        <v>48</v>
      </c>
      <c r="EG21" s="44" t="s">
        <v>48</v>
      </c>
      <c r="EH21" s="44" t="s">
        <v>48</v>
      </c>
      <c r="EI21" s="42" t="n">
        <v>82.5908450550006</v>
      </c>
      <c r="EJ21" s="42" t="n">
        <v>86.7359789645961</v>
      </c>
      <c r="EK21" s="42" t="n">
        <v>276.448959030834</v>
      </c>
      <c r="EL21" s="43" t="n">
        <v>63.4194244281925</v>
      </c>
      <c r="EM21" s="79" t="s">
        <v>69</v>
      </c>
      <c r="EN21" s="79"/>
      <c r="EO21" s="79"/>
      <c r="EP21" s="79"/>
      <c r="EQ21" s="79"/>
      <c r="ER21" s="79"/>
      <c r="ES21" s="79"/>
      <c r="ET21" s="79"/>
      <c r="EU21" s="79"/>
      <c r="EV21" s="46"/>
      <c r="EW21" s="39"/>
      <c r="EX21" s="40" t="s">
        <v>68</v>
      </c>
      <c r="EY21" s="40"/>
      <c r="EZ21" s="40"/>
      <c r="FA21" s="40"/>
      <c r="FB21" s="40"/>
      <c r="FC21" s="40"/>
      <c r="FD21" s="40"/>
      <c r="FE21" s="40"/>
      <c r="FF21" s="40"/>
      <c r="FG21" s="41" t="n">
        <v>10197.1962964251</v>
      </c>
      <c r="FH21" s="42" t="s">
        <v>80</v>
      </c>
      <c r="FI21" s="42" t="s">
        <v>80</v>
      </c>
      <c r="FJ21" s="42" t="n">
        <v>7.46926313632276</v>
      </c>
      <c r="FK21" s="42" t="n">
        <v>69.7153963243699</v>
      </c>
      <c r="FL21" s="42" t="n">
        <v>269.343580555581</v>
      </c>
      <c r="FM21" s="42" t="n">
        <v>8069.7069772778</v>
      </c>
      <c r="FN21" s="42" t="n">
        <v>1246.62090709773</v>
      </c>
      <c r="FO21" s="43" t="n">
        <v>532.289494385897</v>
      </c>
      <c r="FP21" s="80" t="s">
        <v>48</v>
      </c>
      <c r="FQ21" s="44" t="s">
        <v>48</v>
      </c>
      <c r="FR21" s="44" t="s">
        <v>48</v>
      </c>
      <c r="FS21" s="44" t="s">
        <v>48</v>
      </c>
      <c r="FT21" s="44" t="s">
        <v>48</v>
      </c>
      <c r="FU21" s="44" t="s">
        <v>48</v>
      </c>
      <c r="FV21" s="44" t="s">
        <v>48</v>
      </c>
      <c r="FW21" s="44" t="s">
        <v>48</v>
      </c>
      <c r="FX21" s="81" t="s">
        <v>48</v>
      </c>
      <c r="FY21" s="79" t="s">
        <v>69</v>
      </c>
      <c r="FZ21" s="79"/>
      <c r="GA21" s="79"/>
      <c r="GB21" s="79"/>
      <c r="GC21" s="79"/>
      <c r="GD21" s="79"/>
      <c r="GE21" s="79"/>
      <c r="GF21" s="79"/>
      <c r="GG21" s="79"/>
      <c r="GH21" s="46"/>
      <c r="GI21" s="39"/>
      <c r="GJ21" s="40" t="s">
        <v>68</v>
      </c>
      <c r="GK21" s="40"/>
      <c r="GL21" s="40"/>
      <c r="GM21" s="40"/>
      <c r="GN21" s="40"/>
      <c r="GO21" s="40"/>
      <c r="GP21" s="40"/>
      <c r="GQ21" s="40"/>
      <c r="GR21" s="40"/>
      <c r="GS21" s="41" t="n">
        <v>297.201564135473</v>
      </c>
      <c r="GT21" s="44" t="s">
        <v>48</v>
      </c>
      <c r="GU21" s="44" t="s">
        <v>48</v>
      </c>
      <c r="GV21" s="44" t="s">
        <v>48</v>
      </c>
      <c r="GW21" s="44" t="s">
        <v>48</v>
      </c>
      <c r="GX21" s="44" t="s">
        <v>48</v>
      </c>
      <c r="GY21" s="42" t="n">
        <v>15.3238478339803</v>
      </c>
      <c r="GZ21" s="42" t="n">
        <v>25.3757473266381</v>
      </c>
      <c r="HA21" s="43" t="n">
        <v>256.501968974855</v>
      </c>
      <c r="HB21" s="41" t="n">
        <v>2288.54970298852</v>
      </c>
      <c r="HC21" s="44" t="s">
        <v>48</v>
      </c>
      <c r="HD21" s="44" t="s">
        <v>48</v>
      </c>
      <c r="HE21" s="44" t="s">
        <v>48</v>
      </c>
      <c r="HF21" s="42" t="s">
        <v>80</v>
      </c>
      <c r="HG21" s="42" t="s">
        <v>80</v>
      </c>
      <c r="HH21" s="42" t="n">
        <v>199.329283962479</v>
      </c>
      <c r="HI21" s="42" t="n">
        <v>306.521626932027</v>
      </c>
      <c r="HJ21" s="43" t="n">
        <v>1778.04806467482</v>
      </c>
      <c r="HK21" s="79" t="s">
        <v>69</v>
      </c>
      <c r="HL21" s="79"/>
      <c r="HM21" s="79"/>
      <c r="HN21" s="79"/>
      <c r="HO21" s="79"/>
      <c r="HP21" s="79"/>
      <c r="HQ21" s="79"/>
      <c r="HR21" s="79"/>
      <c r="HS21" s="79"/>
      <c r="HT21" s="46"/>
    </row>
    <row r="22" customFormat="false" ht="44.1" hidden="false" customHeight="true" outlineLevel="0" collapsed="false">
      <c r="A22" s="82" t="s">
        <v>70</v>
      </c>
      <c r="B22" s="82"/>
      <c r="C22" s="82"/>
      <c r="D22" s="82"/>
      <c r="E22" s="82"/>
      <c r="F22" s="82"/>
      <c r="G22" s="82"/>
      <c r="H22" s="82"/>
      <c r="I22" s="82"/>
      <c r="J22" s="82"/>
      <c r="K22" s="72" t="n">
        <v>2751220.50073732</v>
      </c>
      <c r="L22" s="61" t="n">
        <v>4038.92928694514</v>
      </c>
      <c r="M22" s="61" t="n">
        <v>9283.72106580838</v>
      </c>
      <c r="N22" s="61" t="n">
        <v>82217.8988673955</v>
      </c>
      <c r="O22" s="61" t="n">
        <v>79042.5220486044</v>
      </c>
      <c r="P22" s="61" t="n">
        <v>222857.008208349</v>
      </c>
      <c r="Q22" s="61" t="n">
        <v>1003716.3046841</v>
      </c>
      <c r="R22" s="61" t="n">
        <v>385947.148191517</v>
      </c>
      <c r="S22" s="74" t="n">
        <v>964116.968384593</v>
      </c>
      <c r="T22" s="72" t="n">
        <v>360011.682901294</v>
      </c>
      <c r="U22" s="61" t="s">
        <v>48</v>
      </c>
      <c r="V22" s="61" t="n">
        <v>4.84462330096261</v>
      </c>
      <c r="W22" s="61" t="n">
        <v>11152.8775083132</v>
      </c>
      <c r="X22" s="61" t="n">
        <v>1131.12027632976</v>
      </c>
      <c r="Y22" s="61" t="n">
        <v>35631.897880546</v>
      </c>
      <c r="Z22" s="61" t="n">
        <v>229755.330718416</v>
      </c>
      <c r="AA22" s="61" t="n">
        <v>45342.1014429328</v>
      </c>
      <c r="AB22" s="74" t="n">
        <v>36993.5104514549</v>
      </c>
      <c r="AC22" s="83" t="s">
        <v>71</v>
      </c>
      <c r="AD22" s="83"/>
      <c r="AE22" s="83"/>
      <c r="AF22" s="83"/>
      <c r="AG22" s="83"/>
      <c r="AH22" s="83"/>
      <c r="AI22" s="83"/>
      <c r="AJ22" s="83"/>
      <c r="AK22" s="83"/>
      <c r="AL22" s="83"/>
      <c r="AM22" s="82" t="s">
        <v>70</v>
      </c>
      <c r="AN22" s="82"/>
      <c r="AO22" s="82"/>
      <c r="AP22" s="82"/>
      <c r="AQ22" s="82"/>
      <c r="AR22" s="82"/>
      <c r="AS22" s="82"/>
      <c r="AT22" s="82"/>
      <c r="AU22" s="82"/>
      <c r="AV22" s="82"/>
      <c r="AW22" s="72" t="n">
        <v>1237204.89610001</v>
      </c>
      <c r="AX22" s="61" t="n">
        <v>1207.00077194187</v>
      </c>
      <c r="AY22" s="61" t="n">
        <v>4073.3580442059</v>
      </c>
      <c r="AZ22" s="61" t="n">
        <v>33886.7896458747</v>
      </c>
      <c r="BA22" s="61" t="n">
        <v>42042.0921900536</v>
      </c>
      <c r="BB22" s="61" t="n">
        <v>77024.2386246766</v>
      </c>
      <c r="BC22" s="61" t="n">
        <v>462286.769895665</v>
      </c>
      <c r="BD22" s="61" t="n">
        <v>192471.578914092</v>
      </c>
      <c r="BE22" s="74" t="n">
        <v>424213.068013499</v>
      </c>
      <c r="BF22" s="72" t="n">
        <v>128882.916330012</v>
      </c>
      <c r="BG22" s="61" t="n">
        <v>500.08629359852</v>
      </c>
      <c r="BH22" s="61" t="n">
        <v>709.279689158228</v>
      </c>
      <c r="BI22" s="61" t="n">
        <v>3634.72876604735</v>
      </c>
      <c r="BJ22" s="61" t="n">
        <v>3563.72114074848</v>
      </c>
      <c r="BK22" s="61" t="n">
        <v>6302.19309590853</v>
      </c>
      <c r="BL22" s="61" t="n">
        <v>35989.7275287912</v>
      </c>
      <c r="BM22" s="61" t="n">
        <v>23978.5957946671</v>
      </c>
      <c r="BN22" s="74" t="n">
        <v>54204.5840210923</v>
      </c>
      <c r="BO22" s="83" t="s">
        <v>71</v>
      </c>
      <c r="BP22" s="83"/>
      <c r="BQ22" s="83"/>
      <c r="BR22" s="83"/>
      <c r="BS22" s="83"/>
      <c r="BT22" s="83"/>
      <c r="BU22" s="83"/>
      <c r="BV22" s="83"/>
      <c r="BW22" s="83"/>
      <c r="BX22" s="83"/>
      <c r="BY22" s="82" t="s">
        <v>70</v>
      </c>
      <c r="BZ22" s="82"/>
      <c r="CA22" s="82"/>
      <c r="CB22" s="82"/>
      <c r="CC22" s="82"/>
      <c r="CD22" s="82"/>
      <c r="CE22" s="82"/>
      <c r="CF22" s="82"/>
      <c r="CG22" s="82"/>
      <c r="CH22" s="82"/>
      <c r="CI22" s="72" t="n">
        <v>267415.968734891</v>
      </c>
      <c r="CJ22" s="61" t="n">
        <v>122.129133648481</v>
      </c>
      <c r="CK22" s="61" t="n">
        <v>154.603077410672</v>
      </c>
      <c r="CL22" s="61" t="n">
        <v>1256.82475063562</v>
      </c>
      <c r="CM22" s="61" t="n">
        <v>2796.57233144384</v>
      </c>
      <c r="CN22" s="61" t="n">
        <v>5438.20211381763</v>
      </c>
      <c r="CO22" s="61" t="n">
        <v>51280.2348688209</v>
      </c>
      <c r="CP22" s="61" t="n">
        <v>41765.5413819919</v>
      </c>
      <c r="CQ22" s="74" t="n">
        <v>164601.861077122</v>
      </c>
      <c r="CR22" s="72" t="n">
        <v>144936.147625487</v>
      </c>
      <c r="CS22" s="76" t="n">
        <v>101.541883561585</v>
      </c>
      <c r="CT22" s="76" t="n">
        <v>171.898323362006</v>
      </c>
      <c r="CU22" s="76" t="n">
        <v>4236.52377397025</v>
      </c>
      <c r="CV22" s="76" t="n">
        <v>1087.28370364306</v>
      </c>
      <c r="CW22" s="76" t="n">
        <v>5234.77715353002</v>
      </c>
      <c r="CX22" s="76" t="n">
        <v>33560.3539183797</v>
      </c>
      <c r="CY22" s="76" t="n">
        <v>12944.5060040477</v>
      </c>
      <c r="CZ22" s="77" t="n">
        <v>87599.2628649926</v>
      </c>
      <c r="DA22" s="83" t="s">
        <v>71</v>
      </c>
      <c r="DB22" s="83"/>
      <c r="DC22" s="83"/>
      <c r="DD22" s="83"/>
      <c r="DE22" s="83"/>
      <c r="DF22" s="83"/>
      <c r="DG22" s="83"/>
      <c r="DH22" s="83"/>
      <c r="DI22" s="83"/>
      <c r="DJ22" s="83"/>
      <c r="DK22" s="82" t="s">
        <v>70</v>
      </c>
      <c r="DL22" s="82"/>
      <c r="DM22" s="82"/>
      <c r="DN22" s="82"/>
      <c r="DO22" s="82"/>
      <c r="DP22" s="82"/>
      <c r="DQ22" s="82"/>
      <c r="DR22" s="82"/>
      <c r="DS22" s="82"/>
      <c r="DT22" s="82"/>
      <c r="DU22" s="72" t="n">
        <v>133324.711877209</v>
      </c>
      <c r="DV22" s="61" t="n">
        <v>860.298981164623</v>
      </c>
      <c r="DW22" s="61" t="n">
        <v>498.766956093317</v>
      </c>
      <c r="DX22" s="61" t="n">
        <v>2993.91212759681</v>
      </c>
      <c r="DY22" s="61" t="n">
        <v>3447.7144635129</v>
      </c>
      <c r="DZ22" s="61" t="n">
        <v>8666.58916571992</v>
      </c>
      <c r="EA22" s="61" t="n">
        <v>55557.9099928808</v>
      </c>
      <c r="EB22" s="61" t="n">
        <v>16290.3174861509</v>
      </c>
      <c r="EC22" s="74" t="n">
        <v>45009.2027040894</v>
      </c>
      <c r="ED22" s="72" t="n">
        <v>78515.3442157304</v>
      </c>
      <c r="EE22" s="61" t="n">
        <v>166.408679099448</v>
      </c>
      <c r="EF22" s="61" t="n">
        <v>941.816070730758</v>
      </c>
      <c r="EG22" s="61" t="n">
        <v>6998.98359361547</v>
      </c>
      <c r="EH22" s="61" t="n">
        <v>3757.64032052163</v>
      </c>
      <c r="EI22" s="61" t="n">
        <v>5590.41754328743</v>
      </c>
      <c r="EJ22" s="61" t="n">
        <v>18657.8577131011</v>
      </c>
      <c r="EK22" s="61" t="n">
        <v>6677.60543445372</v>
      </c>
      <c r="EL22" s="74" t="n">
        <v>35724.6148609208</v>
      </c>
      <c r="EM22" s="83" t="s">
        <v>71</v>
      </c>
      <c r="EN22" s="83"/>
      <c r="EO22" s="83"/>
      <c r="EP22" s="83"/>
      <c r="EQ22" s="83"/>
      <c r="ER22" s="83"/>
      <c r="ES22" s="83"/>
      <c r="ET22" s="83"/>
      <c r="EU22" s="83"/>
      <c r="EV22" s="83"/>
      <c r="EW22" s="82" t="s">
        <v>70</v>
      </c>
      <c r="EX22" s="82"/>
      <c r="EY22" s="82"/>
      <c r="EZ22" s="82"/>
      <c r="FA22" s="82"/>
      <c r="FB22" s="82"/>
      <c r="FC22" s="82"/>
      <c r="FD22" s="82"/>
      <c r="FE22" s="82"/>
      <c r="FF22" s="82"/>
      <c r="FG22" s="72" t="n">
        <v>120134.82470724</v>
      </c>
      <c r="FH22" s="61" t="n">
        <v>359.936659866458</v>
      </c>
      <c r="FI22" s="61" t="n">
        <v>1110.99978558831</v>
      </c>
      <c r="FJ22" s="61" t="n">
        <v>5340.11903407517</v>
      </c>
      <c r="FK22" s="61" t="n">
        <v>5891.36803421572</v>
      </c>
      <c r="FL22" s="61" t="n">
        <v>11071.2848754198</v>
      </c>
      <c r="FM22" s="61" t="n">
        <v>41720.7975788852</v>
      </c>
      <c r="FN22" s="61" t="n">
        <v>14284.7393855553</v>
      </c>
      <c r="FO22" s="74" t="n">
        <v>40355.5793536339</v>
      </c>
      <c r="FP22" s="72" t="n">
        <v>10721.5698569984</v>
      </c>
      <c r="FQ22" s="61" t="n">
        <v>43.2801209644586</v>
      </c>
      <c r="FR22" s="61" t="n">
        <v>35.5922343636396</v>
      </c>
      <c r="FS22" s="61" t="n">
        <v>522.214459838907</v>
      </c>
      <c r="FT22" s="61" t="n">
        <v>474.178619261669</v>
      </c>
      <c r="FU22" s="61" t="n">
        <v>827.036513203381</v>
      </c>
      <c r="FV22" s="61" t="n">
        <v>2082.37044654557</v>
      </c>
      <c r="FW22" s="61" t="n">
        <v>1064.82844154542</v>
      </c>
      <c r="FX22" s="74" t="n">
        <v>5672.06902127537</v>
      </c>
      <c r="FY22" s="83" t="s">
        <v>71</v>
      </c>
      <c r="FZ22" s="83"/>
      <c r="GA22" s="83"/>
      <c r="GB22" s="83"/>
      <c r="GC22" s="83"/>
      <c r="GD22" s="83"/>
      <c r="GE22" s="83"/>
      <c r="GF22" s="83"/>
      <c r="GG22" s="83"/>
      <c r="GH22" s="83"/>
      <c r="GI22" s="82" t="s">
        <v>70</v>
      </c>
      <c r="GJ22" s="82"/>
      <c r="GK22" s="82"/>
      <c r="GL22" s="82"/>
      <c r="GM22" s="82"/>
      <c r="GN22" s="82"/>
      <c r="GO22" s="82"/>
      <c r="GP22" s="82"/>
      <c r="GQ22" s="82"/>
      <c r="GR22" s="82"/>
      <c r="GS22" s="72" t="n">
        <v>26075.3381102605</v>
      </c>
      <c r="GT22" s="61" t="n">
        <v>143.481383322609</v>
      </c>
      <c r="GU22" s="61" t="n">
        <v>416.476617468871</v>
      </c>
      <c r="GV22" s="61" t="n">
        <v>2063.10265240835</v>
      </c>
      <c r="GW22" s="61" t="n">
        <v>1224.15504437721</v>
      </c>
      <c r="GX22" s="61" t="n">
        <v>1939.01718796765</v>
      </c>
      <c r="GY22" s="61" t="n">
        <v>6001.04371844577</v>
      </c>
      <c r="GZ22" s="61" t="n">
        <v>3944.96046958805</v>
      </c>
      <c r="HA22" s="74" t="n">
        <v>10343.101036682</v>
      </c>
      <c r="HB22" s="72" t="n">
        <v>243997.100278186</v>
      </c>
      <c r="HC22" s="61" t="n">
        <v>534.765379777088</v>
      </c>
      <c r="HD22" s="61" t="n">
        <v>1166.08564412572</v>
      </c>
      <c r="HE22" s="61" t="n">
        <v>10131.8225550198</v>
      </c>
      <c r="HF22" s="61" t="n">
        <v>13626.6759244966</v>
      </c>
      <c r="HG22" s="61" t="n">
        <v>65131.3540542722</v>
      </c>
      <c r="HH22" s="61" t="n">
        <v>66823.9083041724</v>
      </c>
      <c r="HI22" s="61" t="n">
        <v>27182.3734364923</v>
      </c>
      <c r="HJ22" s="74" t="n">
        <v>59400.1149798302</v>
      </c>
      <c r="HK22" s="83" t="s">
        <v>71</v>
      </c>
      <c r="HL22" s="83"/>
      <c r="HM22" s="83"/>
      <c r="HN22" s="83"/>
      <c r="HO22" s="83"/>
      <c r="HP22" s="83"/>
      <c r="HQ22" s="83"/>
      <c r="HR22" s="83"/>
      <c r="HS22" s="83"/>
      <c r="HT22" s="83"/>
    </row>
    <row r="23" customFormat="false" ht="44.1" hidden="false" customHeight="true" outlineLevel="0" collapsed="false">
      <c r="A23" s="56"/>
      <c r="B23" s="40" t="s">
        <v>72</v>
      </c>
      <c r="C23" s="40"/>
      <c r="D23" s="40"/>
      <c r="E23" s="40"/>
      <c r="F23" s="40"/>
      <c r="G23" s="40"/>
      <c r="H23" s="40"/>
      <c r="I23" s="40"/>
      <c r="J23" s="40"/>
      <c r="K23" s="58" t="n">
        <v>2732235.67554724</v>
      </c>
      <c r="L23" s="59" t="n">
        <v>4020.92372537042</v>
      </c>
      <c r="M23" s="59" t="n">
        <v>9215.41977933473</v>
      </c>
      <c r="N23" s="59" t="n">
        <v>81691.2356344423</v>
      </c>
      <c r="O23" s="59" t="n">
        <v>78579.7306670697</v>
      </c>
      <c r="P23" s="59" t="n">
        <v>221620.398177276</v>
      </c>
      <c r="Q23" s="59" t="n">
        <v>1000971.06150162</v>
      </c>
      <c r="R23" s="59" t="n">
        <v>383015.793377596</v>
      </c>
      <c r="S23" s="60" t="n">
        <v>953121.112684532</v>
      </c>
      <c r="T23" s="58" t="n">
        <v>359154.379591939</v>
      </c>
      <c r="U23" s="61" t="s">
        <v>48</v>
      </c>
      <c r="V23" s="59" t="n">
        <v>4.84462330096261</v>
      </c>
      <c r="W23" s="59" t="n">
        <v>11152.8775083132</v>
      </c>
      <c r="X23" s="59" t="n">
        <v>1131.12027632976</v>
      </c>
      <c r="Y23" s="59" t="n">
        <v>35631.897880546</v>
      </c>
      <c r="Z23" s="59" t="n">
        <v>229752.757090919</v>
      </c>
      <c r="AA23" s="59" t="n">
        <v>45336.6701146013</v>
      </c>
      <c r="AB23" s="60" t="n">
        <v>36144.2120979289</v>
      </c>
      <c r="AC23" s="79" t="s">
        <v>73</v>
      </c>
      <c r="AD23" s="79"/>
      <c r="AE23" s="79"/>
      <c r="AF23" s="79"/>
      <c r="AG23" s="79"/>
      <c r="AH23" s="79"/>
      <c r="AI23" s="79"/>
      <c r="AJ23" s="79"/>
      <c r="AK23" s="79"/>
      <c r="AL23" s="63"/>
      <c r="AM23" s="56"/>
      <c r="AN23" s="40" t="s">
        <v>72</v>
      </c>
      <c r="AO23" s="40"/>
      <c r="AP23" s="40"/>
      <c r="AQ23" s="40"/>
      <c r="AR23" s="40"/>
      <c r="AS23" s="40"/>
      <c r="AT23" s="40"/>
      <c r="AU23" s="40"/>
      <c r="AV23" s="40"/>
      <c r="AW23" s="58" t="n">
        <v>1227817.79268378</v>
      </c>
      <c r="AX23" s="59" t="n">
        <v>1203.03233140257</v>
      </c>
      <c r="AY23" s="59" t="n">
        <v>4054.08029066119</v>
      </c>
      <c r="AZ23" s="59" t="n">
        <v>33693.7963519021</v>
      </c>
      <c r="BA23" s="59" t="n">
        <v>41783.5251267747</v>
      </c>
      <c r="BB23" s="59" t="n">
        <v>76221.7652658957</v>
      </c>
      <c r="BC23" s="59" t="n">
        <v>461035.407567869</v>
      </c>
      <c r="BD23" s="59" t="n">
        <v>190814.568601734</v>
      </c>
      <c r="BE23" s="60" t="n">
        <v>419011.617147544</v>
      </c>
      <c r="BF23" s="58" t="n">
        <v>127600.260323817</v>
      </c>
      <c r="BG23" s="59" t="n">
        <v>490.685392157084</v>
      </c>
      <c r="BH23" s="59" t="n">
        <v>673.271024994697</v>
      </c>
      <c r="BI23" s="59" t="n">
        <v>3567.65651256038</v>
      </c>
      <c r="BJ23" s="59" t="n">
        <v>3483.92399998297</v>
      </c>
      <c r="BK23" s="59" t="n">
        <v>6205.92839294098</v>
      </c>
      <c r="BL23" s="59" t="n">
        <v>35583.9537582163</v>
      </c>
      <c r="BM23" s="59" t="n">
        <v>23776.2456366708</v>
      </c>
      <c r="BN23" s="60" t="n">
        <v>53818.5956062937</v>
      </c>
      <c r="BO23" s="79" t="s">
        <v>73</v>
      </c>
      <c r="BP23" s="79"/>
      <c r="BQ23" s="79"/>
      <c r="BR23" s="79"/>
      <c r="BS23" s="79"/>
      <c r="BT23" s="79"/>
      <c r="BU23" s="79"/>
      <c r="BV23" s="79"/>
      <c r="BW23" s="79"/>
      <c r="BX23" s="63"/>
      <c r="BY23" s="56"/>
      <c r="BZ23" s="40" t="s">
        <v>72</v>
      </c>
      <c r="CA23" s="40"/>
      <c r="CB23" s="40"/>
      <c r="CC23" s="40"/>
      <c r="CD23" s="40"/>
      <c r="CE23" s="40"/>
      <c r="CF23" s="40"/>
      <c r="CG23" s="40"/>
      <c r="CH23" s="40"/>
      <c r="CI23" s="58" t="n">
        <v>266783.789743863</v>
      </c>
      <c r="CJ23" s="59" t="n">
        <v>122.129133648481</v>
      </c>
      <c r="CK23" s="59" t="n">
        <v>154.525900341122</v>
      </c>
      <c r="CL23" s="59" t="n">
        <v>1255.73082366236</v>
      </c>
      <c r="CM23" s="59" t="n">
        <v>2795.90360131548</v>
      </c>
      <c r="CN23" s="59" t="n">
        <v>5431.69671291085</v>
      </c>
      <c r="CO23" s="59" t="n">
        <v>51181.5405273904</v>
      </c>
      <c r="CP23" s="59" t="n">
        <v>41645.4291034067</v>
      </c>
      <c r="CQ23" s="60" t="n">
        <v>164196.833941188</v>
      </c>
      <c r="CR23" s="58" t="n">
        <v>139882.209299813</v>
      </c>
      <c r="CS23" s="64" t="n">
        <v>99.1808554562568</v>
      </c>
      <c r="CT23" s="64" t="n">
        <v>161.452649327617</v>
      </c>
      <c r="CU23" s="64" t="n">
        <v>3987.78606352808</v>
      </c>
      <c r="CV23" s="64" t="n">
        <v>1062.68230486102</v>
      </c>
      <c r="CW23" s="64" t="n">
        <v>5003.24381220307</v>
      </c>
      <c r="CX23" s="64" t="n">
        <v>33061.8976420538</v>
      </c>
      <c r="CY23" s="64" t="n">
        <v>12159.0761888501</v>
      </c>
      <c r="CZ23" s="65" t="n">
        <v>84346.8897835333</v>
      </c>
      <c r="DA23" s="79" t="s">
        <v>73</v>
      </c>
      <c r="DB23" s="79"/>
      <c r="DC23" s="79"/>
      <c r="DD23" s="79"/>
      <c r="DE23" s="79"/>
      <c r="DF23" s="79"/>
      <c r="DG23" s="79"/>
      <c r="DH23" s="79"/>
      <c r="DI23" s="79"/>
      <c r="DJ23" s="63"/>
      <c r="DK23" s="56"/>
      <c r="DL23" s="40" t="s">
        <v>72</v>
      </c>
      <c r="DM23" s="40"/>
      <c r="DN23" s="40"/>
      <c r="DO23" s="40"/>
      <c r="DP23" s="40"/>
      <c r="DQ23" s="40"/>
      <c r="DR23" s="40"/>
      <c r="DS23" s="40"/>
      <c r="DT23" s="40"/>
      <c r="DU23" s="58" t="n">
        <v>132899.228234784</v>
      </c>
      <c r="DV23" s="59" t="n">
        <v>860.298981164623</v>
      </c>
      <c r="DW23" s="59" t="n">
        <v>498.766956093317</v>
      </c>
      <c r="DX23" s="59" t="n">
        <v>2993.90846241323</v>
      </c>
      <c r="DY23" s="59" t="n">
        <v>3447.7144635129</v>
      </c>
      <c r="DZ23" s="59" t="n">
        <v>8605.19709875923</v>
      </c>
      <c r="EA23" s="59" t="n">
        <v>55503.7023796059</v>
      </c>
      <c r="EB23" s="59" t="n">
        <v>16279.5015558785</v>
      </c>
      <c r="EC23" s="60" t="n">
        <v>44710.1383373564</v>
      </c>
      <c r="ED23" s="58" t="n">
        <v>78457.8542977462</v>
      </c>
      <c r="EE23" s="59" t="n">
        <v>166.408679099448</v>
      </c>
      <c r="EF23" s="59" t="n">
        <v>941.816070730758</v>
      </c>
      <c r="EG23" s="59" t="n">
        <v>6998.98359361547</v>
      </c>
      <c r="EH23" s="59" t="n">
        <v>3757.64032052163</v>
      </c>
      <c r="EI23" s="59" t="n">
        <v>5582.48180747616</v>
      </c>
      <c r="EJ23" s="59" t="n">
        <v>18649.2101671683</v>
      </c>
      <c r="EK23" s="59" t="n">
        <v>6651.02478723051</v>
      </c>
      <c r="EL23" s="60" t="n">
        <v>35710.2888719038</v>
      </c>
      <c r="EM23" s="79" t="s">
        <v>73</v>
      </c>
      <c r="EN23" s="79"/>
      <c r="EO23" s="79"/>
      <c r="EP23" s="79"/>
      <c r="EQ23" s="79"/>
      <c r="ER23" s="79"/>
      <c r="ES23" s="79"/>
      <c r="ET23" s="79"/>
      <c r="EU23" s="79"/>
      <c r="EV23" s="63"/>
      <c r="EW23" s="56"/>
      <c r="EX23" s="40" t="s">
        <v>72</v>
      </c>
      <c r="EY23" s="40"/>
      <c r="EZ23" s="40"/>
      <c r="FA23" s="40"/>
      <c r="FB23" s="40"/>
      <c r="FC23" s="40"/>
      <c r="FD23" s="40"/>
      <c r="FE23" s="40"/>
      <c r="FF23" s="40"/>
      <c r="FG23" s="58" t="n">
        <v>119620.059096592</v>
      </c>
      <c r="FH23" s="59" t="n">
        <v>357.661468377807</v>
      </c>
      <c r="FI23" s="59" t="n">
        <v>1108.50776792684</v>
      </c>
      <c r="FJ23" s="59" t="n">
        <v>5323.35665118055</v>
      </c>
      <c r="FK23" s="59" t="n">
        <v>5792.76746964273</v>
      </c>
      <c r="FL23" s="59" t="n">
        <v>11041.9346005278</v>
      </c>
      <c r="FM23" s="59" t="n">
        <v>41483.2340590203</v>
      </c>
      <c r="FN23" s="59" t="n">
        <v>14250.7408750733</v>
      </c>
      <c r="FO23" s="60" t="n">
        <v>40261.8562048425</v>
      </c>
      <c r="FP23" s="58" t="n">
        <v>10721.5698569984</v>
      </c>
      <c r="FQ23" s="59" t="n">
        <v>43.2801209644586</v>
      </c>
      <c r="FR23" s="59" t="n">
        <v>35.5922343636396</v>
      </c>
      <c r="FS23" s="59" t="n">
        <v>522.214459838907</v>
      </c>
      <c r="FT23" s="59" t="n">
        <v>474.178619261669</v>
      </c>
      <c r="FU23" s="59" t="n">
        <v>827.036513203381</v>
      </c>
      <c r="FV23" s="59" t="n">
        <v>2082.37044654557</v>
      </c>
      <c r="FW23" s="59" t="n">
        <v>1064.82844154542</v>
      </c>
      <c r="FX23" s="60" t="n">
        <v>5672.06902127537</v>
      </c>
      <c r="FY23" s="79" t="s">
        <v>73</v>
      </c>
      <c r="FZ23" s="79"/>
      <c r="GA23" s="79"/>
      <c r="GB23" s="79"/>
      <c r="GC23" s="79"/>
      <c r="GD23" s="79"/>
      <c r="GE23" s="79"/>
      <c r="GF23" s="79"/>
      <c r="GG23" s="79"/>
      <c r="GH23" s="63"/>
      <c r="GI23" s="56"/>
      <c r="GJ23" s="40" t="s">
        <v>72</v>
      </c>
      <c r="GK23" s="40"/>
      <c r="GL23" s="40"/>
      <c r="GM23" s="40"/>
      <c r="GN23" s="40"/>
      <c r="GO23" s="40"/>
      <c r="GP23" s="40"/>
      <c r="GQ23" s="40"/>
      <c r="GR23" s="40"/>
      <c r="GS23" s="58" t="n">
        <v>26011.0694537103</v>
      </c>
      <c r="GT23" s="59" t="n">
        <v>143.481383322609</v>
      </c>
      <c r="GU23" s="59" t="n">
        <v>416.476617468871</v>
      </c>
      <c r="GV23" s="59" t="n">
        <v>2063.10265240835</v>
      </c>
      <c r="GW23" s="59" t="n">
        <v>1224.15504437721</v>
      </c>
      <c r="GX23" s="59" t="n">
        <v>1939.01718796765</v>
      </c>
      <c r="GY23" s="59" t="n">
        <v>5991.16686138142</v>
      </c>
      <c r="GZ23" s="59" t="n">
        <v>3935.78189419411</v>
      </c>
      <c r="HA23" s="60" t="n">
        <v>10297.8878125901</v>
      </c>
      <c r="HB23" s="58" t="n">
        <v>243287.462964198</v>
      </c>
      <c r="HC23" s="59" t="n">
        <v>534.765379777088</v>
      </c>
      <c r="HD23" s="59" t="n">
        <v>1166.08564412572</v>
      </c>
      <c r="HE23" s="59" t="n">
        <v>10131.8225550198</v>
      </c>
      <c r="HF23" s="59" t="n">
        <v>13626.1194404897</v>
      </c>
      <c r="HG23" s="59" t="n">
        <v>65130.1989048453</v>
      </c>
      <c r="HH23" s="59" t="n">
        <v>66645.821001453</v>
      </c>
      <c r="HI23" s="59" t="n">
        <v>27101.9261784116</v>
      </c>
      <c r="HJ23" s="60" t="n">
        <v>58950.7238600756</v>
      </c>
      <c r="HK23" s="79" t="s">
        <v>73</v>
      </c>
      <c r="HL23" s="79"/>
      <c r="HM23" s="79"/>
      <c r="HN23" s="79"/>
      <c r="HO23" s="79"/>
      <c r="HP23" s="79"/>
      <c r="HQ23" s="79"/>
      <c r="HR23" s="79"/>
      <c r="HS23" s="79"/>
      <c r="HT23" s="63"/>
    </row>
    <row r="24" customFormat="false" ht="44.1" hidden="false" customHeight="true" outlineLevel="0" collapsed="false">
      <c r="A24" s="84"/>
      <c r="B24" s="85" t="s">
        <v>74</v>
      </c>
      <c r="C24" s="85"/>
      <c r="D24" s="85"/>
      <c r="E24" s="85"/>
      <c r="F24" s="85"/>
      <c r="G24" s="85"/>
      <c r="H24" s="85"/>
      <c r="I24" s="85"/>
      <c r="J24" s="85"/>
      <c r="K24" s="86" t="n">
        <v>18984.8251900722</v>
      </c>
      <c r="L24" s="87" t="n">
        <v>18.0055615747188</v>
      </c>
      <c r="M24" s="87" t="n">
        <v>68.3012864736457</v>
      </c>
      <c r="N24" s="87" t="n">
        <v>526.663232953184</v>
      </c>
      <c r="O24" s="87" t="n">
        <v>462.791381534739</v>
      </c>
      <c r="P24" s="87" t="n">
        <v>1236.6100310729</v>
      </c>
      <c r="Q24" s="87" t="n">
        <v>2745.24318248108</v>
      </c>
      <c r="R24" s="87" t="n">
        <v>2931.35481392038</v>
      </c>
      <c r="S24" s="88" t="n">
        <v>10995.8557000616</v>
      </c>
      <c r="T24" s="86" t="n">
        <v>857.303309354738</v>
      </c>
      <c r="U24" s="89" t="s">
        <v>48</v>
      </c>
      <c r="V24" s="89" t="s">
        <v>48</v>
      </c>
      <c r="W24" s="89" t="s">
        <v>48</v>
      </c>
      <c r="X24" s="89" t="s">
        <v>48</v>
      </c>
      <c r="Y24" s="89" t="s">
        <v>48</v>
      </c>
      <c r="Z24" s="87" t="n">
        <v>2.57362749717689</v>
      </c>
      <c r="AA24" s="87" t="n">
        <v>5.43132833154871</v>
      </c>
      <c r="AB24" s="88" t="n">
        <v>849.298353526012</v>
      </c>
      <c r="AC24" s="90" t="s">
        <v>75</v>
      </c>
      <c r="AD24" s="90"/>
      <c r="AE24" s="90"/>
      <c r="AF24" s="90"/>
      <c r="AG24" s="90"/>
      <c r="AH24" s="90"/>
      <c r="AI24" s="90"/>
      <c r="AJ24" s="90"/>
      <c r="AK24" s="90"/>
      <c r="AL24" s="91"/>
      <c r="AM24" s="84"/>
      <c r="AN24" s="85" t="s">
        <v>74</v>
      </c>
      <c r="AO24" s="85"/>
      <c r="AP24" s="85"/>
      <c r="AQ24" s="85"/>
      <c r="AR24" s="85"/>
      <c r="AS24" s="85"/>
      <c r="AT24" s="85"/>
      <c r="AU24" s="85"/>
      <c r="AV24" s="85"/>
      <c r="AW24" s="86" t="n">
        <v>9387.1034162258</v>
      </c>
      <c r="AX24" s="87" t="n">
        <v>3.96844053930357</v>
      </c>
      <c r="AY24" s="87" t="n">
        <v>19.2777535447092</v>
      </c>
      <c r="AZ24" s="87" t="n">
        <v>192.993293972589</v>
      </c>
      <c r="BA24" s="87" t="n">
        <v>258.567063278931</v>
      </c>
      <c r="BB24" s="87" t="n">
        <v>802.473358780875</v>
      </c>
      <c r="BC24" s="87" t="n">
        <v>1251.36232779616</v>
      </c>
      <c r="BD24" s="87" t="n">
        <v>1657.01031235731</v>
      </c>
      <c r="BE24" s="88" t="n">
        <v>5201.45086595593</v>
      </c>
      <c r="BF24" s="86" t="n">
        <v>1282.65600619478</v>
      </c>
      <c r="BG24" s="87" t="n">
        <v>9.40090144143598</v>
      </c>
      <c r="BH24" s="87" t="n">
        <v>36.0086641635314</v>
      </c>
      <c r="BI24" s="87" t="n">
        <v>67.0722534869676</v>
      </c>
      <c r="BJ24" s="87" t="n">
        <v>79.7971407655084</v>
      </c>
      <c r="BK24" s="87" t="n">
        <v>96.2647029675432</v>
      </c>
      <c r="BL24" s="87" t="n">
        <v>405.773770574885</v>
      </c>
      <c r="BM24" s="87" t="n">
        <v>202.350157996305</v>
      </c>
      <c r="BN24" s="88" t="n">
        <v>385.988414798604</v>
      </c>
      <c r="BO24" s="90" t="s">
        <v>75</v>
      </c>
      <c r="BP24" s="90"/>
      <c r="BQ24" s="90"/>
      <c r="BR24" s="90"/>
      <c r="BS24" s="90"/>
      <c r="BT24" s="90"/>
      <c r="BU24" s="90"/>
      <c r="BV24" s="90"/>
      <c r="BW24" s="90"/>
      <c r="BX24" s="91"/>
      <c r="BY24" s="84"/>
      <c r="BZ24" s="85" t="s">
        <v>74</v>
      </c>
      <c r="CA24" s="85"/>
      <c r="CB24" s="85"/>
      <c r="CC24" s="85"/>
      <c r="CD24" s="85"/>
      <c r="CE24" s="85"/>
      <c r="CF24" s="85"/>
      <c r="CG24" s="85"/>
      <c r="CH24" s="85"/>
      <c r="CI24" s="86" t="n">
        <v>632.178991027644</v>
      </c>
      <c r="CJ24" s="89" t="s">
        <v>48</v>
      </c>
      <c r="CK24" s="87" t="n">
        <v>0.0771770695505074</v>
      </c>
      <c r="CL24" s="87" t="n">
        <v>1.09392697325831</v>
      </c>
      <c r="CM24" s="87" t="n">
        <v>0.668730128361499</v>
      </c>
      <c r="CN24" s="87" t="n">
        <v>6.50540090678588</v>
      </c>
      <c r="CO24" s="87" t="n">
        <v>98.6943414305251</v>
      </c>
      <c r="CP24" s="87" t="n">
        <v>120.112278585185</v>
      </c>
      <c r="CQ24" s="88" t="n">
        <v>405.027135933978</v>
      </c>
      <c r="CR24" s="86" t="n">
        <v>5053.93832567372</v>
      </c>
      <c r="CS24" s="92" t="n">
        <v>2.36102810532795</v>
      </c>
      <c r="CT24" s="92" t="n">
        <v>10.4456740343887</v>
      </c>
      <c r="CU24" s="92" t="n">
        <v>248.73771044217</v>
      </c>
      <c r="CV24" s="92" t="n">
        <v>24.6013987820455</v>
      </c>
      <c r="CW24" s="92" t="n">
        <v>231.533341326955</v>
      </c>
      <c r="CX24" s="92" t="n">
        <v>498.456276325955</v>
      </c>
      <c r="CY24" s="92" t="n">
        <v>785.429815197633</v>
      </c>
      <c r="CZ24" s="93" t="n">
        <v>3252.37308145925</v>
      </c>
      <c r="DA24" s="90" t="s">
        <v>75</v>
      </c>
      <c r="DB24" s="90"/>
      <c r="DC24" s="90"/>
      <c r="DD24" s="90"/>
      <c r="DE24" s="90"/>
      <c r="DF24" s="90"/>
      <c r="DG24" s="90"/>
      <c r="DH24" s="90"/>
      <c r="DI24" s="90"/>
      <c r="DJ24" s="91"/>
      <c r="DK24" s="84"/>
      <c r="DL24" s="85" t="s">
        <v>74</v>
      </c>
      <c r="DM24" s="85"/>
      <c r="DN24" s="85"/>
      <c r="DO24" s="85"/>
      <c r="DP24" s="85"/>
      <c r="DQ24" s="85"/>
      <c r="DR24" s="85"/>
      <c r="DS24" s="85"/>
      <c r="DT24" s="85"/>
      <c r="DU24" s="86" t="n">
        <v>425.483642424569</v>
      </c>
      <c r="DV24" s="89" t="s">
        <v>48</v>
      </c>
      <c r="DW24" s="89" t="s">
        <v>48</v>
      </c>
      <c r="DX24" s="87" t="n">
        <v>0.00366518358363221</v>
      </c>
      <c r="DY24" s="89" t="s">
        <v>48</v>
      </c>
      <c r="DZ24" s="87" t="n">
        <v>61.3920669606872</v>
      </c>
      <c r="EA24" s="87" t="n">
        <v>54.2076132749056</v>
      </c>
      <c r="EB24" s="87" t="n">
        <v>10.8159302724295</v>
      </c>
      <c r="EC24" s="88" t="n">
        <v>299.064366732964</v>
      </c>
      <c r="ED24" s="86" t="n">
        <v>57.4899179842379</v>
      </c>
      <c r="EE24" s="89" t="s">
        <v>48</v>
      </c>
      <c r="EF24" s="89" t="s">
        <v>48</v>
      </c>
      <c r="EG24" s="89" t="s">
        <v>48</v>
      </c>
      <c r="EH24" s="89" t="s">
        <v>48</v>
      </c>
      <c r="EI24" s="87" t="n">
        <v>7.93573581126611</v>
      </c>
      <c r="EJ24" s="87" t="n">
        <v>8.64754593281911</v>
      </c>
      <c r="EK24" s="87" t="n">
        <v>26.580647223208</v>
      </c>
      <c r="EL24" s="88" t="n">
        <v>14.3259890169447</v>
      </c>
      <c r="EM24" s="90" t="s">
        <v>75</v>
      </c>
      <c r="EN24" s="90"/>
      <c r="EO24" s="90"/>
      <c r="EP24" s="90"/>
      <c r="EQ24" s="90"/>
      <c r="ER24" s="90"/>
      <c r="ES24" s="90"/>
      <c r="ET24" s="90"/>
      <c r="EU24" s="90"/>
      <c r="EV24" s="91"/>
      <c r="EW24" s="84"/>
      <c r="EX24" s="85" t="s">
        <v>74</v>
      </c>
      <c r="EY24" s="85"/>
      <c r="EZ24" s="85"/>
      <c r="FA24" s="85"/>
      <c r="FB24" s="85"/>
      <c r="FC24" s="85"/>
      <c r="FD24" s="85"/>
      <c r="FE24" s="85"/>
      <c r="FF24" s="85"/>
      <c r="FG24" s="86" t="n">
        <v>514.7656106481</v>
      </c>
      <c r="FH24" s="87" t="n">
        <v>2.27519148865128</v>
      </c>
      <c r="FI24" s="87" t="n">
        <v>2.49201766146584</v>
      </c>
      <c r="FJ24" s="87" t="n">
        <v>16.7623828946163</v>
      </c>
      <c r="FK24" s="87" t="n">
        <v>98.6005645729972</v>
      </c>
      <c r="FL24" s="87" t="n">
        <v>29.3502748919574</v>
      </c>
      <c r="FM24" s="87" t="n">
        <v>237.563519864895</v>
      </c>
      <c r="FN24" s="87" t="n">
        <v>33.9985104820682</v>
      </c>
      <c r="FO24" s="88" t="n">
        <v>93.7231487914482</v>
      </c>
      <c r="FP24" s="94" t="s">
        <v>48</v>
      </c>
      <c r="FQ24" s="89" t="s">
        <v>48</v>
      </c>
      <c r="FR24" s="89" t="s">
        <v>48</v>
      </c>
      <c r="FS24" s="89" t="s">
        <v>48</v>
      </c>
      <c r="FT24" s="89" t="s">
        <v>48</v>
      </c>
      <c r="FU24" s="89" t="s">
        <v>48</v>
      </c>
      <c r="FV24" s="89" t="s">
        <v>48</v>
      </c>
      <c r="FW24" s="89" t="s">
        <v>48</v>
      </c>
      <c r="FX24" s="95" t="s">
        <v>48</v>
      </c>
      <c r="FY24" s="90" t="s">
        <v>75</v>
      </c>
      <c r="FZ24" s="90"/>
      <c r="GA24" s="90"/>
      <c r="GB24" s="90"/>
      <c r="GC24" s="90"/>
      <c r="GD24" s="90"/>
      <c r="GE24" s="90"/>
      <c r="GF24" s="90"/>
      <c r="GG24" s="90"/>
      <c r="GH24" s="91"/>
      <c r="GI24" s="84"/>
      <c r="GJ24" s="85" t="s">
        <v>74</v>
      </c>
      <c r="GK24" s="85"/>
      <c r="GL24" s="85"/>
      <c r="GM24" s="85"/>
      <c r="GN24" s="85"/>
      <c r="GO24" s="85"/>
      <c r="GP24" s="85"/>
      <c r="GQ24" s="85"/>
      <c r="GR24" s="85"/>
      <c r="GS24" s="86" t="n">
        <v>64.2686565501427</v>
      </c>
      <c r="GT24" s="89" t="s">
        <v>48</v>
      </c>
      <c r="GU24" s="89" t="s">
        <v>48</v>
      </c>
      <c r="GV24" s="89" t="s">
        <v>48</v>
      </c>
      <c r="GW24" s="89" t="s">
        <v>48</v>
      </c>
      <c r="GX24" s="89" t="s">
        <v>48</v>
      </c>
      <c r="GY24" s="87" t="n">
        <v>9.8768570643412</v>
      </c>
      <c r="GZ24" s="87" t="n">
        <v>9.17857539394183</v>
      </c>
      <c r="HA24" s="88" t="n">
        <v>45.2132240918597</v>
      </c>
      <c r="HB24" s="86" t="n">
        <v>709.637313988508</v>
      </c>
      <c r="HC24" s="89" t="s">
        <v>48</v>
      </c>
      <c r="HD24" s="89" t="s">
        <v>48</v>
      </c>
      <c r="HE24" s="89" t="s">
        <v>48</v>
      </c>
      <c r="HF24" s="87" t="n">
        <v>0.556484006895955</v>
      </c>
      <c r="HG24" s="87" t="n">
        <v>1.1551494268273</v>
      </c>
      <c r="HH24" s="87" t="n">
        <v>178.087302719421</v>
      </c>
      <c r="HI24" s="87" t="n">
        <v>80.4472580807527</v>
      </c>
      <c r="HJ24" s="88" t="n">
        <v>449.391119754611</v>
      </c>
      <c r="HK24" s="90" t="s">
        <v>75</v>
      </c>
      <c r="HL24" s="90"/>
      <c r="HM24" s="90"/>
      <c r="HN24" s="90"/>
      <c r="HO24" s="90"/>
      <c r="HP24" s="90"/>
      <c r="HQ24" s="90"/>
      <c r="HR24" s="90"/>
      <c r="HS24" s="90"/>
      <c r="HT24" s="91"/>
    </row>
    <row r="25" s="99" customFormat="true" ht="12.75" hidden="false" customHeight="true" outlineLevel="0" collapsed="false">
      <c r="A25" s="96" t="s">
        <v>76</v>
      </c>
      <c r="B25" s="97"/>
      <c r="C25" s="97"/>
      <c r="D25" s="97"/>
      <c r="E25" s="97"/>
      <c r="F25" s="97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T25" s="100" t="s">
        <v>77</v>
      </c>
      <c r="U25" s="100"/>
      <c r="V25" s="98"/>
      <c r="W25" s="98"/>
      <c r="X25" s="98"/>
      <c r="AC25" s="100"/>
      <c r="AD25" s="100"/>
      <c r="AE25" s="100"/>
      <c r="AF25" s="100"/>
      <c r="AG25" s="101"/>
      <c r="AH25" s="101"/>
      <c r="AI25" s="101"/>
      <c r="AJ25" s="101"/>
      <c r="AK25" s="101"/>
      <c r="AL25" s="101"/>
      <c r="AM25" s="96" t="s">
        <v>76</v>
      </c>
      <c r="AN25" s="97"/>
      <c r="AO25" s="97"/>
      <c r="AP25" s="97"/>
      <c r="AQ25" s="97"/>
      <c r="AR25" s="97"/>
      <c r="AS25" s="97"/>
      <c r="AT25" s="97"/>
      <c r="AU25" s="97"/>
      <c r="AV25" s="97"/>
      <c r="AW25" s="98"/>
      <c r="AX25" s="98"/>
      <c r="AY25" s="98"/>
      <c r="BF25" s="100" t="s">
        <v>77</v>
      </c>
      <c r="BG25" s="100"/>
      <c r="BO25" s="100"/>
      <c r="BP25" s="100"/>
      <c r="BQ25" s="100"/>
      <c r="BR25" s="100"/>
      <c r="BS25" s="101"/>
      <c r="BT25" s="101"/>
      <c r="BU25" s="101"/>
      <c r="BV25" s="101"/>
      <c r="BW25" s="101"/>
      <c r="BX25" s="101"/>
      <c r="BY25" s="96" t="s">
        <v>76</v>
      </c>
      <c r="BZ25" s="97"/>
      <c r="CA25" s="97"/>
      <c r="CB25" s="97"/>
      <c r="CC25" s="97"/>
      <c r="CD25" s="97"/>
      <c r="CE25" s="97"/>
      <c r="CF25" s="97"/>
      <c r="CG25" s="97"/>
      <c r="CH25" s="97"/>
      <c r="CR25" s="100" t="s">
        <v>77</v>
      </c>
      <c r="CS25" s="100"/>
      <c r="CY25" s="98"/>
      <c r="CZ25" s="98"/>
      <c r="DA25" s="100"/>
      <c r="DB25" s="100"/>
      <c r="DC25" s="100"/>
      <c r="DD25" s="100"/>
      <c r="DE25" s="101"/>
      <c r="DF25" s="101"/>
      <c r="DG25" s="101"/>
      <c r="DH25" s="101"/>
      <c r="DI25" s="101"/>
      <c r="DJ25" s="101"/>
      <c r="DK25" s="96" t="s">
        <v>76</v>
      </c>
      <c r="DL25" s="97"/>
      <c r="DM25" s="97"/>
      <c r="DN25" s="97"/>
      <c r="DO25" s="97"/>
      <c r="DP25" s="97"/>
      <c r="DQ25" s="97"/>
      <c r="DR25" s="97"/>
      <c r="DS25" s="97"/>
      <c r="DT25" s="97"/>
      <c r="DZ25" s="98"/>
      <c r="EA25" s="98"/>
      <c r="EB25" s="98"/>
      <c r="EC25" s="98"/>
      <c r="ED25" s="100" t="s">
        <v>77</v>
      </c>
      <c r="EE25" s="100"/>
      <c r="EG25" s="98"/>
      <c r="EH25" s="98"/>
      <c r="EI25" s="98"/>
      <c r="EJ25" s="98"/>
      <c r="EK25" s="98"/>
      <c r="EL25" s="98"/>
      <c r="EM25" s="100"/>
      <c r="EN25" s="100"/>
      <c r="EO25" s="100"/>
      <c r="EP25" s="100"/>
      <c r="EQ25" s="101"/>
      <c r="ER25" s="101"/>
      <c r="ES25" s="101"/>
      <c r="ET25" s="101"/>
      <c r="EU25" s="101"/>
      <c r="EV25" s="101"/>
      <c r="EW25" s="96" t="s">
        <v>76</v>
      </c>
      <c r="EX25" s="97"/>
      <c r="EY25" s="97"/>
      <c r="EZ25" s="97"/>
      <c r="FA25" s="97"/>
      <c r="FB25" s="97"/>
      <c r="FC25" s="97"/>
      <c r="FD25" s="97"/>
      <c r="FE25" s="97"/>
      <c r="FF25" s="97"/>
      <c r="FH25" s="98"/>
      <c r="FI25" s="98"/>
      <c r="FJ25" s="98"/>
      <c r="FK25" s="98"/>
      <c r="FL25" s="98"/>
      <c r="FM25" s="98"/>
      <c r="FN25" s="98"/>
      <c r="FP25" s="100" t="s">
        <v>77</v>
      </c>
      <c r="FQ25" s="100"/>
      <c r="FY25" s="100"/>
      <c r="FZ25" s="100"/>
      <c r="GA25" s="100"/>
      <c r="GB25" s="100"/>
      <c r="GC25" s="101"/>
      <c r="GD25" s="101"/>
      <c r="GE25" s="101"/>
      <c r="GF25" s="101"/>
      <c r="GG25" s="101"/>
      <c r="GH25" s="101"/>
      <c r="GI25" s="96" t="s">
        <v>76</v>
      </c>
      <c r="GJ25" s="97"/>
      <c r="GK25" s="97"/>
      <c r="GL25" s="97"/>
      <c r="GM25" s="97"/>
      <c r="GN25" s="97"/>
      <c r="GO25" s="97"/>
      <c r="GP25" s="97"/>
      <c r="GQ25" s="97"/>
      <c r="GR25" s="97"/>
      <c r="GT25" s="98"/>
      <c r="GU25" s="98"/>
      <c r="GV25" s="98"/>
      <c r="GW25" s="98"/>
      <c r="GX25" s="98"/>
      <c r="GY25" s="98"/>
      <c r="GZ25" s="98"/>
      <c r="HB25" s="100" t="s">
        <v>77</v>
      </c>
      <c r="HC25" s="100"/>
      <c r="HK25" s="100"/>
      <c r="HL25" s="100"/>
      <c r="HM25" s="100"/>
      <c r="HN25" s="100"/>
      <c r="HO25" s="101"/>
      <c r="HP25" s="101"/>
      <c r="HQ25" s="101"/>
      <c r="HR25" s="101"/>
      <c r="HS25" s="101"/>
      <c r="HT25" s="101"/>
    </row>
    <row r="26" s="99" customFormat="true" ht="12.75" hidden="false" customHeight="true" outlineLevel="0" collapsed="false">
      <c r="A26" s="96" t="s">
        <v>78</v>
      </c>
      <c r="B26" s="97"/>
      <c r="C26" s="97"/>
      <c r="D26" s="97"/>
      <c r="E26" s="97"/>
      <c r="F26" s="97"/>
      <c r="G26" s="97"/>
      <c r="H26" s="97"/>
      <c r="I26" s="97"/>
      <c r="J26" s="97"/>
      <c r="K26" s="98"/>
      <c r="L26" s="98"/>
      <c r="M26" s="98"/>
      <c r="N26" s="98"/>
      <c r="O26" s="98"/>
      <c r="P26" s="98"/>
      <c r="Q26" s="98"/>
      <c r="T26" s="100" t="s">
        <v>79</v>
      </c>
      <c r="U26" s="100"/>
      <c r="V26" s="98"/>
      <c r="W26" s="98"/>
      <c r="X26" s="98"/>
      <c r="AC26" s="100"/>
      <c r="AD26" s="100"/>
      <c r="AE26" s="100"/>
      <c r="AF26" s="100"/>
      <c r="AG26" s="101"/>
      <c r="AH26" s="101"/>
      <c r="AI26" s="101"/>
      <c r="AJ26" s="101"/>
      <c r="AK26" s="101"/>
      <c r="AL26" s="101"/>
      <c r="AM26" s="96" t="s">
        <v>78</v>
      </c>
      <c r="AN26" s="97"/>
      <c r="AO26" s="97"/>
      <c r="AP26" s="97"/>
      <c r="AQ26" s="97"/>
      <c r="AR26" s="97"/>
      <c r="AS26" s="97"/>
      <c r="AT26" s="97"/>
      <c r="AU26" s="97"/>
      <c r="AV26" s="97"/>
      <c r="AW26" s="98"/>
      <c r="AX26" s="98"/>
      <c r="AY26" s="98"/>
      <c r="BF26" s="100" t="s">
        <v>79</v>
      </c>
      <c r="BG26" s="100"/>
      <c r="BO26" s="100"/>
      <c r="BP26" s="100"/>
      <c r="BQ26" s="100"/>
      <c r="BR26" s="100"/>
      <c r="BS26" s="101"/>
      <c r="BT26" s="101"/>
      <c r="BU26" s="101"/>
      <c r="BV26" s="101"/>
      <c r="BW26" s="101"/>
      <c r="BX26" s="101"/>
      <c r="BY26" s="96" t="s">
        <v>78</v>
      </c>
      <c r="BZ26" s="97"/>
      <c r="CA26" s="97"/>
      <c r="CB26" s="97"/>
      <c r="CC26" s="97"/>
      <c r="CD26" s="97"/>
      <c r="CE26" s="97"/>
      <c r="CF26" s="97"/>
      <c r="CG26" s="97"/>
      <c r="CH26" s="97"/>
      <c r="CR26" s="100" t="s">
        <v>79</v>
      </c>
      <c r="CS26" s="100"/>
      <c r="CY26" s="98"/>
      <c r="CZ26" s="98"/>
      <c r="DA26" s="100"/>
      <c r="DB26" s="100"/>
      <c r="DC26" s="100"/>
      <c r="DD26" s="100"/>
      <c r="DE26" s="101"/>
      <c r="DF26" s="101"/>
      <c r="DG26" s="101"/>
      <c r="DH26" s="101"/>
      <c r="DI26" s="101"/>
      <c r="DJ26" s="101"/>
      <c r="DK26" s="96" t="s">
        <v>78</v>
      </c>
      <c r="DL26" s="97"/>
      <c r="DM26" s="97"/>
      <c r="DN26" s="97"/>
      <c r="DO26" s="97"/>
      <c r="DP26" s="97"/>
      <c r="DQ26" s="97"/>
      <c r="DR26" s="97"/>
      <c r="DS26" s="97"/>
      <c r="DT26" s="97"/>
      <c r="DZ26" s="98"/>
      <c r="EA26" s="98"/>
      <c r="EB26" s="98"/>
      <c r="EC26" s="98"/>
      <c r="ED26" s="100" t="s">
        <v>79</v>
      </c>
      <c r="EE26" s="100"/>
      <c r="EG26" s="98"/>
      <c r="EH26" s="98"/>
      <c r="EI26" s="98"/>
      <c r="EJ26" s="98"/>
      <c r="EK26" s="98"/>
      <c r="EL26" s="98"/>
      <c r="EM26" s="100"/>
      <c r="EN26" s="100"/>
      <c r="EO26" s="100"/>
      <c r="EP26" s="100"/>
      <c r="EQ26" s="101"/>
      <c r="ER26" s="101"/>
      <c r="ES26" s="101"/>
      <c r="ET26" s="101"/>
      <c r="EU26" s="101"/>
      <c r="EV26" s="101"/>
      <c r="EW26" s="96" t="s">
        <v>78</v>
      </c>
      <c r="EX26" s="97"/>
      <c r="EY26" s="97"/>
      <c r="EZ26" s="97"/>
      <c r="FA26" s="97"/>
      <c r="FB26" s="97"/>
      <c r="FC26" s="97"/>
      <c r="FD26" s="97"/>
      <c r="FE26" s="97"/>
      <c r="FF26" s="97"/>
      <c r="FH26" s="98"/>
      <c r="FI26" s="98"/>
      <c r="FJ26" s="98"/>
      <c r="FK26" s="98"/>
      <c r="FL26" s="98"/>
      <c r="FM26" s="98"/>
      <c r="FN26" s="98"/>
      <c r="FP26" s="100" t="s">
        <v>79</v>
      </c>
      <c r="FQ26" s="100"/>
      <c r="FY26" s="100"/>
      <c r="FZ26" s="100"/>
      <c r="GA26" s="100"/>
      <c r="GB26" s="100"/>
      <c r="GC26" s="101"/>
      <c r="GD26" s="101"/>
      <c r="GE26" s="101"/>
      <c r="GF26" s="101"/>
      <c r="GG26" s="101"/>
      <c r="GH26" s="101"/>
      <c r="GI26" s="96" t="s">
        <v>78</v>
      </c>
      <c r="GJ26" s="97"/>
      <c r="GK26" s="97"/>
      <c r="GL26" s="97"/>
      <c r="GM26" s="97"/>
      <c r="GN26" s="97"/>
      <c r="GO26" s="97"/>
      <c r="GP26" s="97"/>
      <c r="GQ26" s="97"/>
      <c r="GR26" s="97"/>
      <c r="GT26" s="98"/>
      <c r="GU26" s="98"/>
      <c r="GV26" s="98"/>
      <c r="GW26" s="98"/>
      <c r="GX26" s="98"/>
      <c r="GY26" s="98"/>
      <c r="GZ26" s="98"/>
      <c r="HB26" s="100" t="s">
        <v>79</v>
      </c>
      <c r="HC26" s="100"/>
      <c r="HK26" s="100"/>
      <c r="HL26" s="100"/>
      <c r="HM26" s="100"/>
      <c r="HN26" s="100"/>
      <c r="HO26" s="101"/>
      <c r="HP26" s="101"/>
      <c r="HQ26" s="101"/>
      <c r="HR26" s="101"/>
      <c r="HS26" s="101"/>
      <c r="HT26" s="101"/>
    </row>
    <row r="27" s="104" customFormat="true" ht="11.25" hidden="false" customHeight="true" outlineLevel="0" collapsed="false">
      <c r="A27" s="102"/>
      <c r="B27" s="1"/>
      <c r="C27" s="1"/>
      <c r="D27" s="1"/>
      <c r="E27" s="1"/>
      <c r="F27" s="1"/>
      <c r="G27" s="1"/>
      <c r="H27" s="1"/>
      <c r="I27" s="1"/>
      <c r="J27" s="1"/>
      <c r="K27" s="103"/>
      <c r="L27" s="103"/>
      <c r="M27" s="103"/>
      <c r="N27" s="103"/>
      <c r="O27" s="103"/>
      <c r="P27" s="103"/>
      <c r="Q27" s="103"/>
      <c r="T27" s="103"/>
      <c r="U27" s="103"/>
      <c r="V27" s="103"/>
      <c r="W27" s="103"/>
      <c r="X27" s="103"/>
      <c r="AC27" s="105"/>
      <c r="AD27" s="3"/>
      <c r="AE27" s="3"/>
      <c r="AF27" s="3"/>
      <c r="AG27" s="3"/>
      <c r="AH27" s="3"/>
      <c r="AI27" s="3"/>
      <c r="AJ27" s="3"/>
      <c r="AK27" s="3"/>
      <c r="AL27" s="3"/>
      <c r="AM27" s="102"/>
      <c r="AN27" s="1"/>
      <c r="AO27" s="1"/>
      <c r="AP27" s="1"/>
      <c r="AQ27" s="1"/>
      <c r="AR27" s="1"/>
      <c r="AS27" s="1"/>
      <c r="AT27" s="1"/>
      <c r="AU27" s="1"/>
      <c r="AV27" s="1"/>
      <c r="AW27" s="103"/>
      <c r="AX27" s="103"/>
      <c r="AY27" s="103"/>
      <c r="BF27" s="103"/>
      <c r="BO27" s="105"/>
      <c r="BP27" s="3"/>
      <c r="BQ27" s="3"/>
      <c r="BR27" s="3"/>
      <c r="BS27" s="3"/>
      <c r="BT27" s="3"/>
      <c r="BU27" s="3"/>
      <c r="BV27" s="3"/>
      <c r="BW27" s="3"/>
      <c r="BX27" s="3"/>
      <c r="BY27" s="102"/>
      <c r="BZ27" s="1"/>
      <c r="CA27" s="1"/>
      <c r="CB27" s="1"/>
      <c r="CC27" s="1"/>
      <c r="CD27" s="1"/>
      <c r="CE27" s="1"/>
      <c r="CF27" s="1"/>
      <c r="CG27" s="1"/>
      <c r="CH27" s="1"/>
      <c r="CY27" s="103"/>
      <c r="CZ27" s="103"/>
      <c r="DA27" s="105"/>
      <c r="DB27" s="3"/>
      <c r="DC27" s="3"/>
      <c r="DD27" s="3"/>
      <c r="DE27" s="3"/>
      <c r="DF27" s="3"/>
      <c r="DG27" s="3"/>
      <c r="DH27" s="3"/>
      <c r="DI27" s="3"/>
      <c r="DJ27" s="3"/>
      <c r="DK27" s="102"/>
      <c r="DL27" s="1"/>
      <c r="DM27" s="1"/>
      <c r="DN27" s="1"/>
      <c r="DO27" s="1"/>
      <c r="DP27" s="1"/>
      <c r="DQ27" s="1"/>
      <c r="DR27" s="1"/>
      <c r="DS27" s="1"/>
      <c r="DT27" s="1"/>
      <c r="DZ27" s="103"/>
      <c r="EA27" s="103"/>
      <c r="EB27" s="103"/>
      <c r="EC27" s="103"/>
      <c r="EG27" s="103"/>
      <c r="EH27" s="103"/>
      <c r="EI27" s="103"/>
      <c r="EJ27" s="103"/>
      <c r="EK27" s="103"/>
      <c r="EL27" s="103"/>
      <c r="EM27" s="105"/>
      <c r="EN27" s="3"/>
      <c r="EO27" s="3"/>
      <c r="EP27" s="3"/>
      <c r="EQ27" s="3"/>
      <c r="ER27" s="3"/>
      <c r="ES27" s="3"/>
      <c r="ET27" s="3"/>
      <c r="EU27" s="3"/>
      <c r="EV27" s="3"/>
      <c r="EW27" s="102"/>
      <c r="EX27" s="1"/>
      <c r="EY27" s="1"/>
      <c r="EZ27" s="1"/>
      <c r="FA27" s="1"/>
      <c r="FB27" s="1"/>
      <c r="FC27" s="1"/>
      <c r="FD27" s="1"/>
      <c r="FE27" s="1"/>
      <c r="FF27" s="1"/>
      <c r="FH27" s="103"/>
      <c r="FI27" s="103"/>
      <c r="FJ27" s="103"/>
      <c r="FK27" s="103"/>
      <c r="FL27" s="103"/>
      <c r="FM27" s="103"/>
      <c r="FN27" s="103"/>
      <c r="FY27" s="105"/>
      <c r="FZ27" s="3"/>
      <c r="GA27" s="3"/>
      <c r="GB27" s="3"/>
      <c r="GC27" s="3"/>
      <c r="GD27" s="3"/>
      <c r="GE27" s="3"/>
      <c r="GF27" s="3"/>
      <c r="GG27" s="3"/>
      <c r="GH27" s="3"/>
      <c r="GI27" s="102"/>
      <c r="GJ27" s="1"/>
      <c r="GK27" s="1"/>
      <c r="GL27" s="1"/>
      <c r="GM27" s="1"/>
      <c r="GN27" s="1"/>
      <c r="GO27" s="1"/>
      <c r="GP27" s="1"/>
      <c r="GQ27" s="1"/>
      <c r="GR27" s="1"/>
      <c r="GT27" s="103"/>
      <c r="GU27" s="103"/>
      <c r="GV27" s="103"/>
      <c r="GW27" s="103"/>
      <c r="GX27" s="103"/>
      <c r="GY27" s="103"/>
      <c r="GZ27" s="103"/>
      <c r="HK27" s="105"/>
      <c r="HL27" s="3"/>
      <c r="HM27" s="3"/>
      <c r="HN27" s="3"/>
      <c r="HO27" s="3"/>
      <c r="HP27" s="3"/>
      <c r="HQ27" s="3"/>
      <c r="HR27" s="3"/>
      <c r="HS27" s="3"/>
      <c r="HT27" s="3"/>
    </row>
    <row r="28" s="104" customFormat="true" ht="11.25" hidden="false" customHeight="true" outlineLevel="0" collapsed="false">
      <c r="A28" s="102"/>
      <c r="B28" s="1"/>
      <c r="C28" s="1"/>
      <c r="D28" s="1"/>
      <c r="E28" s="1"/>
      <c r="F28" s="1"/>
      <c r="G28" s="1"/>
      <c r="H28" s="1"/>
      <c r="I28" s="1"/>
      <c r="J28" s="1"/>
      <c r="K28" s="103"/>
      <c r="L28" s="103"/>
      <c r="M28" s="103"/>
      <c r="N28" s="103"/>
      <c r="O28" s="103"/>
      <c r="P28" s="103"/>
      <c r="Q28" s="103"/>
      <c r="T28" s="103"/>
      <c r="U28" s="103"/>
      <c r="V28" s="103"/>
      <c r="W28" s="103"/>
      <c r="X28" s="103"/>
      <c r="AC28" s="105"/>
      <c r="AD28" s="3"/>
      <c r="AE28" s="3"/>
      <c r="AF28" s="3"/>
      <c r="AG28" s="3"/>
      <c r="AH28" s="3"/>
      <c r="AI28" s="3"/>
      <c r="AJ28" s="3"/>
      <c r="AK28" s="3"/>
      <c r="AL28" s="3"/>
      <c r="AM28" s="102"/>
      <c r="AN28" s="1"/>
      <c r="AO28" s="1"/>
      <c r="AP28" s="1"/>
      <c r="AQ28" s="1"/>
      <c r="AR28" s="1"/>
      <c r="AS28" s="1"/>
      <c r="AT28" s="1"/>
      <c r="AU28" s="1"/>
      <c r="AV28" s="1"/>
      <c r="AW28" s="103"/>
      <c r="AX28" s="103"/>
      <c r="AY28" s="103"/>
      <c r="BF28" s="103"/>
      <c r="BO28" s="105"/>
      <c r="BP28" s="3"/>
      <c r="BQ28" s="3"/>
      <c r="BR28" s="3"/>
      <c r="BS28" s="3"/>
      <c r="BT28" s="3"/>
      <c r="BU28" s="3"/>
      <c r="BV28" s="3"/>
      <c r="BW28" s="3"/>
      <c r="BX28" s="3"/>
      <c r="BY28" s="102"/>
      <c r="BZ28" s="1"/>
      <c r="CA28" s="1"/>
      <c r="CB28" s="1"/>
      <c r="CC28" s="1"/>
      <c r="CD28" s="1"/>
      <c r="CE28" s="1"/>
      <c r="CF28" s="1"/>
      <c r="CG28" s="1"/>
      <c r="CH28" s="1"/>
      <c r="CY28" s="103"/>
      <c r="CZ28" s="103"/>
      <c r="DA28" s="105"/>
      <c r="DB28" s="3"/>
      <c r="DC28" s="3"/>
      <c r="DD28" s="3"/>
      <c r="DE28" s="3"/>
      <c r="DF28" s="3"/>
      <c r="DG28" s="3"/>
      <c r="DH28" s="3"/>
      <c r="DI28" s="3"/>
      <c r="DJ28" s="3"/>
      <c r="DK28" s="102"/>
      <c r="DL28" s="1"/>
      <c r="DM28" s="1"/>
      <c r="DN28" s="1"/>
      <c r="DO28" s="1"/>
      <c r="DP28" s="1"/>
      <c r="DQ28" s="1"/>
      <c r="DR28" s="1"/>
      <c r="DS28" s="1"/>
      <c r="DT28" s="1"/>
      <c r="DZ28" s="103"/>
      <c r="EA28" s="103"/>
      <c r="EB28" s="103"/>
      <c r="EC28" s="103"/>
      <c r="EG28" s="103"/>
      <c r="EH28" s="103"/>
      <c r="EI28" s="103"/>
      <c r="EJ28" s="103"/>
      <c r="EK28" s="103"/>
      <c r="EL28" s="103"/>
      <c r="EM28" s="105"/>
      <c r="EN28" s="3"/>
      <c r="EO28" s="3"/>
      <c r="EP28" s="3"/>
      <c r="EQ28" s="3"/>
      <c r="ER28" s="3"/>
      <c r="ES28" s="3"/>
      <c r="ET28" s="3"/>
      <c r="EU28" s="3"/>
      <c r="EV28" s="3"/>
      <c r="EW28" s="102"/>
      <c r="EX28" s="1"/>
      <c r="EY28" s="1"/>
      <c r="EZ28" s="1"/>
      <c r="FA28" s="1"/>
      <c r="FB28" s="1"/>
      <c r="FC28" s="1"/>
      <c r="FD28" s="1"/>
      <c r="FE28" s="1"/>
      <c r="FF28" s="1"/>
      <c r="FH28" s="103"/>
      <c r="FI28" s="103"/>
      <c r="FJ28" s="103"/>
      <c r="FK28" s="103"/>
      <c r="FL28" s="103"/>
      <c r="FM28" s="103"/>
      <c r="FN28" s="103"/>
      <c r="FY28" s="105"/>
      <c r="FZ28" s="3"/>
      <c r="GA28" s="3"/>
      <c r="GB28" s="3"/>
      <c r="GC28" s="3"/>
      <c r="GD28" s="3"/>
      <c r="GE28" s="3"/>
      <c r="GF28" s="3"/>
      <c r="GG28" s="3"/>
      <c r="GH28" s="3"/>
      <c r="GI28" s="102"/>
      <c r="GJ28" s="1"/>
      <c r="GK28" s="1"/>
      <c r="GL28" s="1"/>
      <c r="GM28" s="1"/>
      <c r="GN28" s="1"/>
      <c r="GO28" s="1"/>
      <c r="GP28" s="1"/>
      <c r="GQ28" s="1"/>
      <c r="GR28" s="1"/>
      <c r="GT28" s="103"/>
      <c r="GU28" s="103"/>
      <c r="GV28" s="103"/>
      <c r="GW28" s="103"/>
      <c r="GX28" s="103"/>
      <c r="GY28" s="103"/>
      <c r="GZ28" s="103"/>
      <c r="HK28" s="105"/>
      <c r="HL28" s="3"/>
      <c r="HM28" s="3"/>
      <c r="HN28" s="3"/>
      <c r="HO28" s="3"/>
      <c r="HP28" s="3"/>
      <c r="HQ28" s="3"/>
      <c r="HR28" s="3"/>
      <c r="HS28" s="3"/>
      <c r="HT28" s="3"/>
    </row>
    <row r="29" s="104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3"/>
      <c r="L29" s="103"/>
      <c r="M29" s="103"/>
      <c r="N29" s="103"/>
      <c r="O29" s="103"/>
      <c r="P29" s="103"/>
      <c r="Q29" s="103"/>
      <c r="T29" s="103"/>
      <c r="U29" s="103"/>
      <c r="V29" s="103"/>
      <c r="W29" s="103"/>
      <c r="X29" s="10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03"/>
      <c r="AX29" s="103"/>
      <c r="AY29" s="103"/>
      <c r="BF29" s="10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103"/>
      <c r="CZ29" s="10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103"/>
      <c r="EA29" s="103"/>
      <c r="EB29" s="103"/>
      <c r="EC29" s="103"/>
      <c r="EG29" s="103"/>
      <c r="EH29" s="103"/>
      <c r="EI29" s="103"/>
      <c r="EJ29" s="103"/>
      <c r="EK29" s="103"/>
      <c r="EL29" s="10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103"/>
      <c r="FI29" s="103"/>
      <c r="FJ29" s="103"/>
      <c r="FK29" s="103"/>
      <c r="FL29" s="103"/>
      <c r="FM29" s="103"/>
      <c r="FN29" s="10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103"/>
      <c r="GU29" s="103"/>
      <c r="GV29" s="103"/>
      <c r="GW29" s="103"/>
      <c r="GX29" s="103"/>
      <c r="GY29" s="103"/>
      <c r="GZ29" s="103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104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3"/>
      <c r="L30" s="103"/>
      <c r="M30" s="103"/>
      <c r="N30" s="103"/>
      <c r="O30" s="103"/>
      <c r="P30" s="103"/>
      <c r="Q30" s="103"/>
      <c r="T30" s="103"/>
      <c r="U30" s="103"/>
      <c r="V30" s="103"/>
      <c r="W30" s="103"/>
      <c r="X30" s="10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03"/>
      <c r="AX30" s="103"/>
      <c r="AY30" s="103"/>
      <c r="BF30" s="10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103"/>
      <c r="CZ30" s="10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103"/>
      <c r="EA30" s="103"/>
      <c r="EB30" s="103"/>
      <c r="EC30" s="103"/>
      <c r="EG30" s="103"/>
      <c r="EH30" s="103"/>
      <c r="EI30" s="103"/>
      <c r="EJ30" s="103"/>
      <c r="EK30" s="103"/>
      <c r="EL30" s="10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103"/>
      <c r="FI30" s="103"/>
      <c r="FJ30" s="103"/>
      <c r="FK30" s="103"/>
      <c r="FL30" s="103"/>
      <c r="FM30" s="103"/>
      <c r="FN30" s="10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103"/>
      <c r="GU30" s="103"/>
      <c r="GV30" s="103"/>
      <c r="GW30" s="103"/>
      <c r="GX30" s="103"/>
      <c r="GY30" s="103"/>
      <c r="GZ30" s="103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104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3"/>
      <c r="L31" s="103"/>
      <c r="M31" s="103"/>
      <c r="N31" s="103"/>
      <c r="O31" s="103"/>
      <c r="P31" s="103"/>
      <c r="Q31" s="103"/>
      <c r="T31" s="103"/>
      <c r="U31" s="103"/>
      <c r="V31" s="103"/>
      <c r="W31" s="103"/>
      <c r="X31" s="10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03"/>
      <c r="AX31" s="103"/>
      <c r="AY31" s="103"/>
      <c r="BF31" s="10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103"/>
      <c r="CZ31" s="10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103"/>
      <c r="EA31" s="103"/>
      <c r="EB31" s="103"/>
      <c r="EC31" s="103"/>
      <c r="EG31" s="103"/>
      <c r="EH31" s="103"/>
      <c r="EI31" s="103"/>
      <c r="EJ31" s="103"/>
      <c r="EK31" s="103"/>
      <c r="EL31" s="10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103"/>
      <c r="FI31" s="103"/>
      <c r="FJ31" s="103"/>
      <c r="FK31" s="103"/>
      <c r="FL31" s="103"/>
      <c r="FM31" s="103"/>
      <c r="FN31" s="10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103"/>
      <c r="GU31" s="103"/>
      <c r="GV31" s="103"/>
      <c r="GW31" s="103"/>
      <c r="GX31" s="103"/>
      <c r="GY31" s="103"/>
      <c r="GZ31" s="103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104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3"/>
      <c r="L32" s="103"/>
      <c r="M32" s="103"/>
      <c r="N32" s="103"/>
      <c r="O32" s="103"/>
      <c r="P32" s="103"/>
      <c r="Q32" s="103"/>
      <c r="T32" s="103"/>
      <c r="U32" s="103"/>
      <c r="V32" s="103"/>
      <c r="W32" s="103"/>
      <c r="X32" s="10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03"/>
      <c r="AX32" s="103"/>
      <c r="AY32" s="103"/>
      <c r="BF32" s="10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103"/>
      <c r="CZ32" s="10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103"/>
      <c r="EA32" s="103"/>
      <c r="EB32" s="103"/>
      <c r="EC32" s="103"/>
      <c r="EG32" s="103"/>
      <c r="EH32" s="103"/>
      <c r="EI32" s="103"/>
      <c r="EJ32" s="103"/>
      <c r="EK32" s="103"/>
      <c r="EL32" s="10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103"/>
      <c r="FI32" s="103"/>
      <c r="FJ32" s="103"/>
      <c r="FK32" s="103"/>
      <c r="FL32" s="103"/>
      <c r="FM32" s="103"/>
      <c r="FN32" s="10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103"/>
      <c r="GU32" s="103"/>
      <c r="GV32" s="103"/>
      <c r="GW32" s="103"/>
      <c r="GX32" s="103"/>
      <c r="GY32" s="103"/>
      <c r="GZ32" s="103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104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3"/>
      <c r="L33" s="103"/>
      <c r="M33" s="103"/>
      <c r="N33" s="103"/>
      <c r="O33" s="103"/>
      <c r="P33" s="103"/>
      <c r="Q33" s="103"/>
      <c r="T33" s="103"/>
      <c r="U33" s="103"/>
      <c r="V33" s="103"/>
      <c r="W33" s="103"/>
      <c r="X33" s="10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03"/>
      <c r="AX33" s="103"/>
      <c r="AY33" s="103"/>
      <c r="BF33" s="10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103"/>
      <c r="CZ33" s="10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103"/>
      <c r="EA33" s="103"/>
      <c r="EB33" s="103"/>
      <c r="EC33" s="103"/>
      <c r="EG33" s="103"/>
      <c r="EH33" s="103"/>
      <c r="EI33" s="103"/>
      <c r="EJ33" s="103"/>
      <c r="EK33" s="103"/>
      <c r="EL33" s="10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103"/>
      <c r="FI33" s="103"/>
      <c r="FJ33" s="103"/>
      <c r="FK33" s="103"/>
      <c r="FL33" s="103"/>
      <c r="FM33" s="103"/>
      <c r="FN33" s="10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103"/>
      <c r="GU33" s="103"/>
      <c r="GV33" s="103"/>
      <c r="GW33" s="103"/>
      <c r="GX33" s="103"/>
      <c r="GY33" s="103"/>
      <c r="GZ33" s="103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04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3"/>
      <c r="L34" s="103"/>
      <c r="M34" s="103"/>
      <c r="N34" s="103"/>
      <c r="O34" s="103"/>
      <c r="P34" s="103"/>
      <c r="Q34" s="103"/>
      <c r="T34" s="103"/>
      <c r="U34" s="103"/>
      <c r="V34" s="103"/>
      <c r="W34" s="103"/>
      <c r="X34" s="10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03"/>
      <c r="AX34" s="103"/>
      <c r="AY34" s="103"/>
      <c r="BF34" s="10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103"/>
      <c r="CZ34" s="10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103"/>
      <c r="EA34" s="103"/>
      <c r="EB34" s="103"/>
      <c r="EC34" s="103"/>
      <c r="EG34" s="103"/>
      <c r="EH34" s="103"/>
      <c r="EI34" s="103"/>
      <c r="EJ34" s="103"/>
      <c r="EK34" s="103"/>
      <c r="EL34" s="10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103"/>
      <c r="FI34" s="103"/>
      <c r="FJ34" s="103"/>
      <c r="FK34" s="103"/>
      <c r="FL34" s="103"/>
      <c r="FM34" s="103"/>
      <c r="FN34" s="10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103"/>
      <c r="GU34" s="103"/>
      <c r="GV34" s="103"/>
      <c r="GW34" s="103"/>
      <c r="GX34" s="103"/>
      <c r="GY34" s="103"/>
      <c r="GZ34" s="103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04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3"/>
      <c r="L35" s="103"/>
      <c r="M35" s="103"/>
      <c r="N35" s="103"/>
      <c r="O35" s="103"/>
      <c r="P35" s="103"/>
      <c r="Q35" s="106"/>
      <c r="T35" s="103"/>
      <c r="U35" s="103"/>
      <c r="V35" s="103"/>
      <c r="W35" s="103"/>
      <c r="X35" s="10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03"/>
      <c r="AX35" s="103"/>
      <c r="AY35" s="103"/>
      <c r="BF35" s="10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103"/>
      <c r="CZ35" s="10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103"/>
      <c r="EA35" s="103"/>
      <c r="EB35" s="103"/>
      <c r="EC35" s="103"/>
      <c r="EG35" s="103"/>
      <c r="EH35" s="103"/>
      <c r="EI35" s="103"/>
      <c r="EJ35" s="103"/>
      <c r="EK35" s="103"/>
      <c r="EL35" s="10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103"/>
      <c r="FI35" s="103"/>
      <c r="FJ35" s="103"/>
      <c r="FK35" s="103"/>
      <c r="FL35" s="103"/>
      <c r="FM35" s="103"/>
      <c r="FN35" s="10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103"/>
      <c r="GU35" s="103"/>
      <c r="GV35" s="103"/>
      <c r="GW35" s="103"/>
      <c r="GX35" s="103"/>
      <c r="GY35" s="103"/>
      <c r="GZ35" s="103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04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3"/>
      <c r="L36" s="103"/>
      <c r="M36" s="103"/>
      <c r="N36" s="103"/>
      <c r="O36" s="103"/>
      <c r="P36" s="103"/>
      <c r="Q36" s="103"/>
      <c r="T36" s="103"/>
      <c r="U36" s="103"/>
      <c r="V36" s="103"/>
      <c r="W36" s="103"/>
      <c r="X36" s="10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3"/>
      <c r="AX36" s="103"/>
      <c r="AY36" s="103"/>
      <c r="BF36" s="10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3"/>
      <c r="CZ36" s="10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3"/>
      <c r="EA36" s="103"/>
      <c r="EB36" s="103"/>
      <c r="EC36" s="103"/>
      <c r="EG36" s="103"/>
      <c r="EH36" s="103"/>
      <c r="EI36" s="103"/>
      <c r="EJ36" s="103"/>
      <c r="EK36" s="103"/>
      <c r="EL36" s="10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3"/>
      <c r="FI36" s="103"/>
      <c r="FJ36" s="103"/>
      <c r="FK36" s="103"/>
      <c r="FL36" s="103"/>
      <c r="FM36" s="103"/>
      <c r="FN36" s="10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3"/>
      <c r="GU36" s="103"/>
      <c r="GV36" s="103"/>
      <c r="GW36" s="103"/>
      <c r="GX36" s="103"/>
      <c r="GY36" s="103"/>
      <c r="GZ36" s="103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4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3"/>
      <c r="L37" s="103"/>
      <c r="M37" s="103"/>
      <c r="N37" s="103"/>
      <c r="O37" s="103"/>
      <c r="P37" s="103"/>
      <c r="Q37" s="107"/>
      <c r="T37" s="103"/>
      <c r="U37" s="103"/>
      <c r="V37" s="103"/>
      <c r="W37" s="103"/>
      <c r="X37" s="10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3"/>
      <c r="AX37" s="103"/>
      <c r="AY37" s="103"/>
      <c r="BF37" s="10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3"/>
      <c r="CZ37" s="10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3"/>
      <c r="EA37" s="103"/>
      <c r="EB37" s="103"/>
      <c r="EC37" s="103"/>
      <c r="EG37" s="103"/>
      <c r="EH37" s="103"/>
      <c r="EI37" s="103"/>
      <c r="EJ37" s="103"/>
      <c r="EK37" s="103"/>
      <c r="EL37" s="10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3"/>
      <c r="FI37" s="103"/>
      <c r="FJ37" s="103"/>
      <c r="FK37" s="103"/>
      <c r="FL37" s="103"/>
      <c r="FM37" s="103"/>
      <c r="FN37" s="10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3"/>
      <c r="GU37" s="103"/>
      <c r="GV37" s="103"/>
      <c r="GW37" s="103"/>
      <c r="GX37" s="103"/>
      <c r="GY37" s="103"/>
      <c r="GZ37" s="103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4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3"/>
      <c r="L38" s="103"/>
      <c r="M38" s="103"/>
      <c r="N38" s="103"/>
      <c r="O38" s="103"/>
      <c r="P38" s="103"/>
      <c r="Q38" s="103"/>
      <c r="T38" s="103"/>
      <c r="U38" s="103"/>
      <c r="V38" s="103"/>
      <c r="W38" s="103"/>
      <c r="X38" s="10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3"/>
      <c r="AX38" s="103"/>
      <c r="AY38" s="103"/>
      <c r="BF38" s="10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3"/>
      <c r="CZ38" s="10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3"/>
      <c r="EA38" s="103"/>
      <c r="EB38" s="103"/>
      <c r="EC38" s="103"/>
      <c r="EG38" s="103"/>
      <c r="EH38" s="103"/>
      <c r="EI38" s="103"/>
      <c r="EJ38" s="103"/>
      <c r="EK38" s="103"/>
      <c r="EL38" s="10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3"/>
      <c r="FI38" s="103"/>
      <c r="FJ38" s="103"/>
      <c r="FK38" s="103"/>
      <c r="FL38" s="103"/>
      <c r="FM38" s="103"/>
      <c r="FN38" s="10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3"/>
      <c r="GU38" s="103"/>
      <c r="GV38" s="103"/>
      <c r="GW38" s="103"/>
      <c r="GX38" s="103"/>
      <c r="GY38" s="103"/>
      <c r="GZ38" s="103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4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3"/>
      <c r="L39" s="103"/>
      <c r="M39" s="103"/>
      <c r="N39" s="103"/>
      <c r="O39" s="103"/>
      <c r="P39" s="103"/>
      <c r="Q39" s="103"/>
      <c r="T39" s="103"/>
      <c r="U39" s="103"/>
      <c r="V39" s="103"/>
      <c r="W39" s="103"/>
      <c r="X39" s="10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3"/>
      <c r="AX39" s="103"/>
      <c r="AY39" s="103"/>
      <c r="BF39" s="10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3"/>
      <c r="CZ39" s="10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3"/>
      <c r="EA39" s="103"/>
      <c r="EB39" s="103"/>
      <c r="EC39" s="103"/>
      <c r="EG39" s="103"/>
      <c r="EH39" s="103"/>
      <c r="EI39" s="103"/>
      <c r="EJ39" s="103"/>
      <c r="EK39" s="103"/>
      <c r="EL39" s="10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3"/>
      <c r="FI39" s="103"/>
      <c r="FJ39" s="103"/>
      <c r="FK39" s="103"/>
      <c r="FL39" s="103"/>
      <c r="FM39" s="103"/>
      <c r="FN39" s="10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3"/>
      <c r="GU39" s="103"/>
      <c r="GV39" s="103"/>
      <c r="GW39" s="103"/>
      <c r="GX39" s="103"/>
      <c r="GY39" s="103"/>
      <c r="GZ39" s="103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4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3"/>
      <c r="L40" s="103"/>
      <c r="M40" s="103"/>
      <c r="N40" s="103"/>
      <c r="O40" s="103"/>
      <c r="P40" s="103"/>
      <c r="Q40" s="103"/>
      <c r="T40" s="103"/>
      <c r="U40" s="103"/>
      <c r="V40" s="103"/>
      <c r="W40" s="103"/>
      <c r="X40" s="10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3"/>
      <c r="AX40" s="103"/>
      <c r="AY40" s="103"/>
      <c r="BF40" s="10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3"/>
      <c r="CZ40" s="10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3"/>
      <c r="EA40" s="103"/>
      <c r="EB40" s="103"/>
      <c r="EC40" s="103"/>
      <c r="EG40" s="103"/>
      <c r="EH40" s="103"/>
      <c r="EI40" s="103"/>
      <c r="EJ40" s="103"/>
      <c r="EK40" s="103"/>
      <c r="EL40" s="10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3"/>
      <c r="FI40" s="103"/>
      <c r="FJ40" s="103"/>
      <c r="FK40" s="103"/>
      <c r="FL40" s="103"/>
      <c r="FM40" s="103"/>
      <c r="FN40" s="10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3"/>
      <c r="GU40" s="103"/>
      <c r="GV40" s="103"/>
      <c r="GW40" s="103"/>
      <c r="GX40" s="103"/>
      <c r="GY40" s="103"/>
      <c r="GZ40" s="103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4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3"/>
      <c r="L41" s="103"/>
      <c r="M41" s="103"/>
      <c r="N41" s="103"/>
      <c r="O41" s="103"/>
      <c r="P41" s="103"/>
      <c r="Q41" s="103"/>
      <c r="T41" s="103"/>
      <c r="U41" s="103"/>
      <c r="V41" s="103"/>
      <c r="W41" s="103"/>
      <c r="X41" s="10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3"/>
      <c r="AX41" s="103"/>
      <c r="AY41" s="103"/>
      <c r="BF41" s="10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3"/>
      <c r="CZ41" s="10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3"/>
      <c r="EA41" s="103"/>
      <c r="EB41" s="103"/>
      <c r="EC41" s="103"/>
      <c r="EG41" s="103"/>
      <c r="EH41" s="103"/>
      <c r="EI41" s="103"/>
      <c r="EJ41" s="103"/>
      <c r="EK41" s="103"/>
      <c r="EL41" s="10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3"/>
      <c r="FI41" s="103"/>
      <c r="FJ41" s="103"/>
      <c r="FK41" s="103"/>
      <c r="FL41" s="103"/>
      <c r="FM41" s="103"/>
      <c r="FN41" s="10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3"/>
      <c r="GU41" s="103"/>
      <c r="GV41" s="103"/>
      <c r="GW41" s="103"/>
      <c r="GX41" s="103"/>
      <c r="GY41" s="103"/>
      <c r="GZ41" s="103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4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3"/>
      <c r="L42" s="103"/>
      <c r="M42" s="103"/>
      <c r="N42" s="103"/>
      <c r="O42" s="103"/>
      <c r="P42" s="103"/>
      <c r="Q42" s="103"/>
      <c r="T42" s="103"/>
      <c r="U42" s="103"/>
      <c r="V42" s="103"/>
      <c r="W42" s="103"/>
      <c r="X42" s="10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3"/>
      <c r="AX42" s="103"/>
      <c r="AY42" s="103"/>
      <c r="BF42" s="10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3"/>
      <c r="CZ42" s="10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3"/>
      <c r="EA42" s="103"/>
      <c r="EB42" s="103"/>
      <c r="EC42" s="103"/>
      <c r="EG42" s="103"/>
      <c r="EH42" s="103"/>
      <c r="EI42" s="103"/>
      <c r="EJ42" s="103"/>
      <c r="EK42" s="103"/>
      <c r="EL42" s="10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3"/>
      <c r="FI42" s="103"/>
      <c r="FJ42" s="103"/>
      <c r="FK42" s="103"/>
      <c r="FL42" s="103"/>
      <c r="FM42" s="103"/>
      <c r="FN42" s="10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3"/>
      <c r="GU42" s="103"/>
      <c r="GV42" s="103"/>
      <c r="GW42" s="103"/>
      <c r="GX42" s="103"/>
      <c r="GY42" s="103"/>
      <c r="GZ42" s="103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4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3"/>
      <c r="L43" s="103"/>
      <c r="M43" s="103"/>
      <c r="N43" s="103"/>
      <c r="O43" s="103"/>
      <c r="P43" s="103"/>
      <c r="Q43" s="103"/>
      <c r="T43" s="103"/>
      <c r="U43" s="103"/>
      <c r="V43" s="103"/>
      <c r="W43" s="103"/>
      <c r="X43" s="10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3"/>
      <c r="AX43" s="103"/>
      <c r="AY43" s="103"/>
      <c r="BF43" s="10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3"/>
      <c r="CZ43" s="10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3"/>
      <c r="EA43" s="103"/>
      <c r="EB43" s="103"/>
      <c r="EC43" s="103"/>
      <c r="EG43" s="103"/>
      <c r="EH43" s="103"/>
      <c r="EI43" s="103"/>
      <c r="EJ43" s="103"/>
      <c r="EK43" s="103"/>
      <c r="EL43" s="10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3"/>
      <c r="FI43" s="103"/>
      <c r="FJ43" s="103"/>
      <c r="FK43" s="103"/>
      <c r="FL43" s="103"/>
      <c r="FM43" s="103"/>
      <c r="FN43" s="10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3"/>
      <c r="GU43" s="103"/>
      <c r="GV43" s="103"/>
      <c r="GW43" s="103"/>
      <c r="GX43" s="103"/>
      <c r="GY43" s="103"/>
      <c r="GZ43" s="103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4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3"/>
      <c r="L44" s="103"/>
      <c r="M44" s="103"/>
      <c r="N44" s="103"/>
      <c r="O44" s="103"/>
      <c r="P44" s="103"/>
      <c r="Q44" s="103"/>
      <c r="T44" s="103"/>
      <c r="U44" s="103"/>
      <c r="V44" s="103"/>
      <c r="W44" s="103"/>
      <c r="X44" s="10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3"/>
      <c r="AX44" s="103"/>
      <c r="AY44" s="103"/>
      <c r="BF44" s="10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3"/>
      <c r="CZ44" s="10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3"/>
      <c r="EA44" s="103"/>
      <c r="EB44" s="103"/>
      <c r="EC44" s="103"/>
      <c r="EG44" s="103"/>
      <c r="EH44" s="103"/>
      <c r="EI44" s="103"/>
      <c r="EJ44" s="103"/>
      <c r="EK44" s="103"/>
      <c r="EL44" s="10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3"/>
      <c r="FI44" s="103"/>
      <c r="FJ44" s="103"/>
      <c r="FK44" s="103"/>
      <c r="FL44" s="103"/>
      <c r="FM44" s="103"/>
      <c r="FN44" s="10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3"/>
      <c r="GU44" s="103"/>
      <c r="GV44" s="103"/>
      <c r="GW44" s="103"/>
      <c r="GX44" s="103"/>
      <c r="GY44" s="103"/>
      <c r="GZ44" s="103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4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3"/>
      <c r="L45" s="103"/>
      <c r="M45" s="103"/>
      <c r="N45" s="103"/>
      <c r="O45" s="103"/>
      <c r="P45" s="103"/>
      <c r="Q45" s="103"/>
      <c r="T45" s="103"/>
      <c r="U45" s="103"/>
      <c r="V45" s="103"/>
      <c r="W45" s="103"/>
      <c r="X45" s="10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3"/>
      <c r="AX45" s="103"/>
      <c r="AY45" s="103"/>
      <c r="BF45" s="10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3"/>
      <c r="CZ45" s="10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3"/>
      <c r="EA45" s="103"/>
      <c r="EB45" s="103"/>
      <c r="EC45" s="103"/>
      <c r="EG45" s="103"/>
      <c r="EH45" s="103"/>
      <c r="EI45" s="103"/>
      <c r="EJ45" s="103"/>
      <c r="EK45" s="103"/>
      <c r="EL45" s="10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3"/>
      <c r="FI45" s="103"/>
      <c r="FJ45" s="103"/>
      <c r="FK45" s="103"/>
      <c r="FL45" s="103"/>
      <c r="FM45" s="103"/>
      <c r="FN45" s="10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3"/>
      <c r="GU45" s="103"/>
      <c r="GV45" s="103"/>
      <c r="GW45" s="103"/>
      <c r="GX45" s="103"/>
      <c r="GY45" s="103"/>
      <c r="GZ45" s="103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4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T46" s="103"/>
      <c r="U46" s="103"/>
      <c r="V46" s="103"/>
      <c r="W46" s="103"/>
      <c r="X46" s="10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3"/>
      <c r="AX46" s="103"/>
      <c r="AY46" s="103"/>
      <c r="BF46" s="10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3"/>
      <c r="CZ46" s="10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3"/>
      <c r="EA46" s="103"/>
      <c r="EB46" s="103"/>
      <c r="EC46" s="103"/>
      <c r="EG46" s="103"/>
      <c r="EH46" s="103"/>
      <c r="EI46" s="103"/>
      <c r="EJ46" s="103"/>
      <c r="EK46" s="103"/>
      <c r="EL46" s="10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3"/>
      <c r="FI46" s="103"/>
      <c r="FJ46" s="103"/>
      <c r="FK46" s="103"/>
      <c r="FL46" s="103"/>
      <c r="FM46" s="103"/>
      <c r="FN46" s="10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3"/>
      <c r="GU46" s="103"/>
      <c r="GV46" s="103"/>
      <c r="GW46" s="103"/>
      <c r="GX46" s="103"/>
      <c r="GY46" s="103"/>
      <c r="GZ46" s="103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4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6"/>
      <c r="T47" s="103"/>
      <c r="U47" s="103"/>
      <c r="V47" s="103"/>
      <c r="W47" s="103"/>
      <c r="X47" s="10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3"/>
      <c r="AX47" s="103"/>
      <c r="AY47" s="103"/>
      <c r="BF47" s="10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3"/>
      <c r="CZ47" s="10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3"/>
      <c r="EA47" s="103"/>
      <c r="EB47" s="103"/>
      <c r="EC47" s="103"/>
      <c r="EG47" s="103"/>
      <c r="EH47" s="103"/>
      <c r="EI47" s="103"/>
      <c r="EJ47" s="103"/>
      <c r="EK47" s="103"/>
      <c r="EL47" s="10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3"/>
      <c r="FI47" s="103"/>
      <c r="FJ47" s="103"/>
      <c r="FK47" s="103"/>
      <c r="FL47" s="103"/>
      <c r="FM47" s="103"/>
      <c r="FN47" s="10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3"/>
      <c r="GU47" s="103"/>
      <c r="GV47" s="103"/>
      <c r="GW47" s="103"/>
      <c r="GX47" s="103"/>
      <c r="GY47" s="103"/>
      <c r="GZ47" s="103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4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T48" s="103"/>
      <c r="U48" s="103"/>
      <c r="V48" s="103"/>
      <c r="W48" s="103"/>
      <c r="X48" s="10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3"/>
      <c r="AX48" s="103"/>
      <c r="AY48" s="103"/>
      <c r="BF48" s="10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3"/>
      <c r="CZ48" s="10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3"/>
      <c r="EA48" s="103"/>
      <c r="EB48" s="103"/>
      <c r="EC48" s="103"/>
      <c r="EG48" s="103"/>
      <c r="EH48" s="103"/>
      <c r="EI48" s="103"/>
      <c r="EJ48" s="103"/>
      <c r="EK48" s="103"/>
      <c r="EL48" s="10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3"/>
      <c r="FI48" s="103"/>
      <c r="FJ48" s="103"/>
      <c r="FK48" s="103"/>
      <c r="FL48" s="103"/>
      <c r="FM48" s="103"/>
      <c r="FN48" s="10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3"/>
      <c r="GU48" s="103"/>
      <c r="GV48" s="103"/>
      <c r="GW48" s="103"/>
      <c r="GX48" s="103"/>
      <c r="GY48" s="103"/>
      <c r="GZ48" s="103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4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7"/>
      <c r="T49" s="103"/>
      <c r="U49" s="103"/>
      <c r="V49" s="103"/>
      <c r="W49" s="103"/>
      <c r="X49" s="10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3"/>
      <c r="AX49" s="103"/>
      <c r="AY49" s="103"/>
      <c r="BF49" s="10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3"/>
      <c r="CZ49" s="10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3"/>
      <c r="EA49" s="103"/>
      <c r="EB49" s="103"/>
      <c r="EC49" s="103"/>
      <c r="EG49" s="103"/>
      <c r="EH49" s="103"/>
      <c r="EI49" s="103"/>
      <c r="EJ49" s="103"/>
      <c r="EK49" s="103"/>
      <c r="EL49" s="10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3"/>
      <c r="FI49" s="103"/>
      <c r="FJ49" s="103"/>
      <c r="FK49" s="103"/>
      <c r="FL49" s="103"/>
      <c r="FM49" s="103"/>
      <c r="FN49" s="10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3"/>
      <c r="GU49" s="103"/>
      <c r="GV49" s="103"/>
      <c r="GW49" s="103"/>
      <c r="GX49" s="103"/>
      <c r="GY49" s="103"/>
      <c r="GZ49" s="103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4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T50" s="103"/>
      <c r="U50" s="103"/>
      <c r="V50" s="103"/>
      <c r="W50" s="103"/>
      <c r="X50" s="10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3"/>
      <c r="AX50" s="103"/>
      <c r="AY50" s="103"/>
      <c r="BF50" s="10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3"/>
      <c r="CZ50" s="10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3"/>
      <c r="EA50" s="103"/>
      <c r="EB50" s="103"/>
      <c r="EC50" s="103"/>
      <c r="EG50" s="103"/>
      <c r="EH50" s="103"/>
      <c r="EI50" s="103"/>
      <c r="EJ50" s="103"/>
      <c r="EK50" s="103"/>
      <c r="EL50" s="10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3"/>
      <c r="FI50" s="103"/>
      <c r="FJ50" s="103"/>
      <c r="FK50" s="103"/>
      <c r="FL50" s="103"/>
      <c r="FM50" s="103"/>
      <c r="FN50" s="10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3"/>
      <c r="GU50" s="103"/>
      <c r="GV50" s="103"/>
      <c r="GW50" s="103"/>
      <c r="GX50" s="103"/>
      <c r="GY50" s="103"/>
      <c r="GZ50" s="10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4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T51" s="103"/>
      <c r="U51" s="103"/>
      <c r="V51" s="103"/>
      <c r="W51" s="103"/>
      <c r="X51" s="10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3"/>
      <c r="AX51" s="103"/>
      <c r="AY51" s="103"/>
      <c r="BF51" s="10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3"/>
      <c r="CZ51" s="10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3"/>
      <c r="EA51" s="103"/>
      <c r="EB51" s="103"/>
      <c r="EC51" s="103"/>
      <c r="EG51" s="103"/>
      <c r="EH51" s="103"/>
      <c r="EI51" s="103"/>
      <c r="EJ51" s="103"/>
      <c r="EK51" s="103"/>
      <c r="EL51" s="10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3"/>
      <c r="FI51" s="103"/>
      <c r="FJ51" s="103"/>
      <c r="FK51" s="103"/>
      <c r="FL51" s="103"/>
      <c r="FM51" s="103"/>
      <c r="FN51" s="10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3"/>
      <c r="GU51" s="103"/>
      <c r="GV51" s="103"/>
      <c r="GW51" s="103"/>
      <c r="GX51" s="103"/>
      <c r="GY51" s="103"/>
      <c r="GZ51" s="103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4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T52" s="103"/>
      <c r="U52" s="103"/>
      <c r="V52" s="103"/>
      <c r="W52" s="103"/>
      <c r="X52" s="10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3"/>
      <c r="AX52" s="103"/>
      <c r="AY52" s="103"/>
      <c r="BF52" s="10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3"/>
      <c r="CZ52" s="10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3"/>
      <c r="EA52" s="103"/>
      <c r="EB52" s="103"/>
      <c r="EC52" s="103"/>
      <c r="EG52" s="103"/>
      <c r="EH52" s="103"/>
      <c r="EI52" s="103"/>
      <c r="EJ52" s="103"/>
      <c r="EK52" s="103"/>
      <c r="EL52" s="10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3"/>
      <c r="FI52" s="103"/>
      <c r="FJ52" s="103"/>
      <c r="FK52" s="103"/>
      <c r="FL52" s="103"/>
      <c r="FM52" s="103"/>
      <c r="FN52" s="10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3"/>
      <c r="GU52" s="103"/>
      <c r="GV52" s="103"/>
      <c r="GW52" s="103"/>
      <c r="GX52" s="103"/>
      <c r="GY52" s="103"/>
      <c r="GZ52" s="103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4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T53" s="103"/>
      <c r="U53" s="103"/>
      <c r="V53" s="103"/>
      <c r="W53" s="103"/>
      <c r="X53" s="10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3"/>
      <c r="AX53" s="103"/>
      <c r="AY53" s="103"/>
      <c r="BF53" s="10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3"/>
      <c r="CZ53" s="10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3"/>
      <c r="EA53" s="103"/>
      <c r="EB53" s="103"/>
      <c r="EC53" s="103"/>
      <c r="EG53" s="103"/>
      <c r="EH53" s="103"/>
      <c r="EI53" s="103"/>
      <c r="EJ53" s="103"/>
      <c r="EK53" s="103"/>
      <c r="EL53" s="10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3"/>
      <c r="FI53" s="103"/>
      <c r="FJ53" s="103"/>
      <c r="FK53" s="103"/>
      <c r="FL53" s="103"/>
      <c r="FM53" s="103"/>
      <c r="FN53" s="10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3"/>
      <c r="GU53" s="103"/>
      <c r="GV53" s="103"/>
      <c r="GW53" s="103"/>
      <c r="GX53" s="103"/>
      <c r="GY53" s="103"/>
      <c r="GZ53" s="103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4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T54" s="103"/>
      <c r="U54" s="103"/>
      <c r="V54" s="103"/>
      <c r="W54" s="103"/>
      <c r="X54" s="10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3"/>
      <c r="AX54" s="103"/>
      <c r="AY54" s="103"/>
      <c r="BF54" s="10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3"/>
      <c r="CZ54" s="10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3"/>
      <c r="EA54" s="103"/>
      <c r="EB54" s="103"/>
      <c r="EC54" s="103"/>
      <c r="EG54" s="103"/>
      <c r="EH54" s="103"/>
      <c r="EI54" s="103"/>
      <c r="EJ54" s="103"/>
      <c r="EK54" s="103"/>
      <c r="EL54" s="10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3"/>
      <c r="FI54" s="103"/>
      <c r="FJ54" s="103"/>
      <c r="FK54" s="103"/>
      <c r="FL54" s="103"/>
      <c r="FM54" s="103"/>
      <c r="FN54" s="10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3"/>
      <c r="GU54" s="103"/>
      <c r="GV54" s="103"/>
      <c r="GW54" s="103"/>
      <c r="GX54" s="103"/>
      <c r="GY54" s="103"/>
      <c r="GZ54" s="103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4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T55" s="103"/>
      <c r="U55" s="103"/>
      <c r="V55" s="103"/>
      <c r="W55" s="103"/>
      <c r="X55" s="10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3"/>
      <c r="AX55" s="103"/>
      <c r="AY55" s="103"/>
      <c r="BF55" s="10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3"/>
      <c r="CZ55" s="10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3"/>
      <c r="EA55" s="103"/>
      <c r="EB55" s="103"/>
      <c r="EC55" s="103"/>
      <c r="EG55" s="103"/>
      <c r="EH55" s="103"/>
      <c r="EI55" s="103"/>
      <c r="EJ55" s="103"/>
      <c r="EK55" s="103"/>
      <c r="EL55" s="10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3"/>
      <c r="FI55" s="103"/>
      <c r="FJ55" s="103"/>
      <c r="FK55" s="103"/>
      <c r="FL55" s="103"/>
      <c r="FM55" s="103"/>
      <c r="FN55" s="10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3"/>
      <c r="GU55" s="103"/>
      <c r="GV55" s="103"/>
      <c r="GW55" s="103"/>
      <c r="GX55" s="103"/>
      <c r="GY55" s="103"/>
      <c r="GZ55" s="103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4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T56" s="103"/>
      <c r="U56" s="103"/>
      <c r="V56" s="103"/>
      <c r="W56" s="103"/>
      <c r="X56" s="10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BF56" s="10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3"/>
      <c r="CZ56" s="10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3"/>
      <c r="EA56" s="103"/>
      <c r="EB56" s="103"/>
      <c r="EC56" s="103"/>
      <c r="EG56" s="103"/>
      <c r="EH56" s="103"/>
      <c r="EI56" s="103"/>
      <c r="EJ56" s="103"/>
      <c r="EK56" s="103"/>
      <c r="EL56" s="10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3"/>
      <c r="FI56" s="103"/>
      <c r="FJ56" s="103"/>
      <c r="FK56" s="103"/>
      <c r="FL56" s="103"/>
      <c r="FM56" s="103"/>
      <c r="FN56" s="10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3"/>
      <c r="GU56" s="103"/>
      <c r="GV56" s="103"/>
      <c r="GW56" s="103"/>
      <c r="GX56" s="103"/>
      <c r="GY56" s="103"/>
      <c r="GZ56" s="103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4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T57" s="103"/>
      <c r="U57" s="103"/>
      <c r="V57" s="103"/>
      <c r="W57" s="103"/>
      <c r="X57" s="10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BF57" s="10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3"/>
      <c r="CZ57" s="10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3"/>
      <c r="EA57" s="103"/>
      <c r="EB57" s="103"/>
      <c r="EC57" s="103"/>
      <c r="EG57" s="103"/>
      <c r="EH57" s="103"/>
      <c r="EI57" s="103"/>
      <c r="EJ57" s="103"/>
      <c r="EK57" s="103"/>
      <c r="EL57" s="10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3"/>
      <c r="FI57" s="103"/>
      <c r="FJ57" s="103"/>
      <c r="FK57" s="103"/>
      <c r="FL57" s="103"/>
      <c r="FM57" s="103"/>
      <c r="FN57" s="10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3"/>
      <c r="GU57" s="103"/>
      <c r="GV57" s="103"/>
      <c r="GW57" s="103"/>
      <c r="GX57" s="103"/>
      <c r="GY57" s="103"/>
      <c r="GZ57" s="103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4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T58" s="103"/>
      <c r="U58" s="103"/>
      <c r="V58" s="103"/>
      <c r="W58" s="103"/>
      <c r="X58" s="10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BF58" s="10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3"/>
      <c r="CZ58" s="10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3"/>
      <c r="EA58" s="103"/>
      <c r="EB58" s="103"/>
      <c r="EC58" s="103"/>
      <c r="EG58" s="103"/>
      <c r="EH58" s="103"/>
      <c r="EI58" s="103"/>
      <c r="EJ58" s="103"/>
      <c r="EK58" s="103"/>
      <c r="EL58" s="10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3"/>
      <c r="FI58" s="103"/>
      <c r="FJ58" s="103"/>
      <c r="FK58" s="103"/>
      <c r="FL58" s="103"/>
      <c r="FM58" s="103"/>
      <c r="FN58" s="10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3"/>
      <c r="GU58" s="103"/>
      <c r="GV58" s="103"/>
      <c r="GW58" s="103"/>
      <c r="GX58" s="103"/>
      <c r="GY58" s="103"/>
      <c r="GZ58" s="103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4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T59" s="103"/>
      <c r="U59" s="103"/>
      <c r="V59" s="103"/>
      <c r="W59" s="103"/>
      <c r="X59" s="10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BF59" s="10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3"/>
      <c r="CZ59" s="10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3"/>
      <c r="EA59" s="103"/>
      <c r="EB59" s="103"/>
      <c r="EC59" s="103"/>
      <c r="EG59" s="103"/>
      <c r="EH59" s="103"/>
      <c r="EI59" s="103"/>
      <c r="EJ59" s="103"/>
      <c r="EK59" s="103"/>
      <c r="EL59" s="10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3"/>
      <c r="FI59" s="103"/>
      <c r="FJ59" s="103"/>
      <c r="FK59" s="103"/>
      <c r="FL59" s="103"/>
      <c r="FM59" s="103"/>
      <c r="FN59" s="10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3"/>
      <c r="GU59" s="103"/>
      <c r="GV59" s="103"/>
      <c r="GW59" s="103"/>
      <c r="GX59" s="103"/>
      <c r="GY59" s="103"/>
      <c r="GZ59" s="103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4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T60" s="103"/>
      <c r="U60" s="103"/>
      <c r="V60" s="103"/>
      <c r="W60" s="103"/>
      <c r="X60" s="10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BF60" s="10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3"/>
      <c r="CZ60" s="10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3"/>
      <c r="EA60" s="103"/>
      <c r="EB60" s="103"/>
      <c r="EC60" s="103"/>
      <c r="EG60" s="103"/>
      <c r="EH60" s="103"/>
      <c r="EI60" s="103"/>
      <c r="EJ60" s="103"/>
      <c r="EK60" s="103"/>
      <c r="EL60" s="10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3"/>
      <c r="FI60" s="103"/>
      <c r="FJ60" s="103"/>
      <c r="FK60" s="103"/>
      <c r="FL60" s="103"/>
      <c r="FM60" s="103"/>
      <c r="FN60" s="10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3"/>
      <c r="GU60" s="103"/>
      <c r="GV60" s="103"/>
      <c r="GW60" s="103"/>
      <c r="GX60" s="103"/>
      <c r="GY60" s="103"/>
      <c r="GZ60" s="103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4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T61" s="103"/>
      <c r="U61" s="103"/>
      <c r="V61" s="103"/>
      <c r="W61" s="103"/>
      <c r="X61" s="10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BF61" s="10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3"/>
      <c r="CZ61" s="10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3"/>
      <c r="EA61" s="103"/>
      <c r="EB61" s="103"/>
      <c r="EC61" s="103"/>
      <c r="EG61" s="103"/>
      <c r="EH61" s="103"/>
      <c r="EI61" s="103"/>
      <c r="EJ61" s="103"/>
      <c r="EK61" s="103"/>
      <c r="EL61" s="10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3"/>
      <c r="FI61" s="103"/>
      <c r="FJ61" s="103"/>
      <c r="FK61" s="103"/>
      <c r="FL61" s="103"/>
      <c r="FM61" s="103"/>
      <c r="FN61" s="10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3"/>
      <c r="GU61" s="103"/>
      <c r="GV61" s="103"/>
      <c r="GW61" s="103"/>
      <c r="GX61" s="103"/>
      <c r="GY61" s="103"/>
      <c r="GZ61" s="103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4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T62" s="103"/>
      <c r="U62" s="103"/>
      <c r="V62" s="103"/>
      <c r="W62" s="103"/>
      <c r="X62" s="10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BF62" s="10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3"/>
      <c r="CZ62" s="10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3"/>
      <c r="EA62" s="103"/>
      <c r="EB62" s="103"/>
      <c r="EC62" s="103"/>
      <c r="EG62" s="103"/>
      <c r="EH62" s="103"/>
      <c r="EI62" s="103"/>
      <c r="EJ62" s="103"/>
      <c r="EK62" s="103"/>
      <c r="EL62" s="10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3"/>
      <c r="FI62" s="103"/>
      <c r="FJ62" s="103"/>
      <c r="FK62" s="103"/>
      <c r="FL62" s="103"/>
      <c r="FM62" s="103"/>
      <c r="FN62" s="10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3"/>
      <c r="GU62" s="103"/>
      <c r="GV62" s="103"/>
      <c r="GW62" s="103"/>
      <c r="GX62" s="103"/>
      <c r="GY62" s="103"/>
      <c r="GZ62" s="103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4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6"/>
      <c r="T63" s="103"/>
      <c r="U63" s="103"/>
      <c r="V63" s="103"/>
      <c r="W63" s="103"/>
      <c r="X63" s="10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BF63" s="10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3"/>
      <c r="CZ63" s="10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3"/>
      <c r="EA63" s="103"/>
      <c r="EB63" s="103"/>
      <c r="EC63" s="103"/>
      <c r="EG63" s="103"/>
      <c r="EH63" s="103"/>
      <c r="EI63" s="103"/>
      <c r="EJ63" s="103"/>
      <c r="EK63" s="103"/>
      <c r="EL63" s="10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3"/>
      <c r="FI63" s="103"/>
      <c r="FJ63" s="103"/>
      <c r="FK63" s="103"/>
      <c r="FL63" s="103"/>
      <c r="FM63" s="103"/>
      <c r="FN63" s="10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3"/>
      <c r="GU63" s="103"/>
      <c r="GV63" s="103"/>
      <c r="GW63" s="103"/>
      <c r="GX63" s="103"/>
      <c r="GY63" s="103"/>
      <c r="GZ63" s="10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4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T64" s="103"/>
      <c r="U64" s="103"/>
      <c r="V64" s="103"/>
      <c r="W64" s="103"/>
      <c r="X64" s="10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BF64" s="10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3"/>
      <c r="CZ64" s="10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3"/>
      <c r="EA64" s="103"/>
      <c r="EB64" s="103"/>
      <c r="EC64" s="103"/>
      <c r="EG64" s="103"/>
      <c r="EH64" s="103"/>
      <c r="EI64" s="103"/>
      <c r="EJ64" s="103"/>
      <c r="EK64" s="103"/>
      <c r="EL64" s="10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3"/>
      <c r="FI64" s="103"/>
      <c r="FJ64" s="103"/>
      <c r="FK64" s="103"/>
      <c r="FL64" s="103"/>
      <c r="FM64" s="103"/>
      <c r="FN64" s="10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3"/>
      <c r="GU64" s="103"/>
      <c r="GV64" s="103"/>
      <c r="GW64" s="103"/>
      <c r="GX64" s="103"/>
      <c r="GY64" s="103"/>
      <c r="GZ64" s="10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4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7"/>
      <c r="T65" s="103"/>
      <c r="U65" s="103"/>
      <c r="V65" s="103"/>
      <c r="W65" s="103"/>
      <c r="X65" s="10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BF65" s="10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3"/>
      <c r="CZ65" s="10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3"/>
      <c r="EA65" s="103"/>
      <c r="EB65" s="103"/>
      <c r="EC65" s="103"/>
      <c r="EG65" s="103"/>
      <c r="EH65" s="103"/>
      <c r="EI65" s="103"/>
      <c r="EJ65" s="103"/>
      <c r="EK65" s="103"/>
      <c r="EL65" s="10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3"/>
      <c r="FI65" s="103"/>
      <c r="FJ65" s="103"/>
      <c r="FK65" s="103"/>
      <c r="FL65" s="103"/>
      <c r="FM65" s="103"/>
      <c r="FN65" s="10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3"/>
      <c r="GU65" s="103"/>
      <c r="GV65" s="103"/>
      <c r="GW65" s="103"/>
      <c r="GX65" s="103"/>
      <c r="GY65" s="103"/>
      <c r="GZ65" s="10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4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T66" s="103"/>
      <c r="U66" s="103"/>
      <c r="V66" s="103"/>
      <c r="W66" s="103"/>
      <c r="X66" s="10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BF66" s="10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3"/>
      <c r="CZ66" s="10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3"/>
      <c r="EA66" s="103"/>
      <c r="EB66" s="103"/>
      <c r="EC66" s="103"/>
      <c r="EG66" s="103"/>
      <c r="EH66" s="103"/>
      <c r="EI66" s="103"/>
      <c r="EJ66" s="103"/>
      <c r="EK66" s="103"/>
      <c r="EL66" s="10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3"/>
      <c r="FI66" s="103"/>
      <c r="FJ66" s="103"/>
      <c r="FK66" s="103"/>
      <c r="FL66" s="103"/>
      <c r="FM66" s="103"/>
      <c r="FN66" s="10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3"/>
      <c r="GU66" s="103"/>
      <c r="GV66" s="103"/>
      <c r="GW66" s="103"/>
      <c r="GX66" s="103"/>
      <c r="GY66" s="103"/>
      <c r="GZ66" s="10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04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T67" s="103"/>
      <c r="U67" s="103"/>
      <c r="V67" s="103"/>
      <c r="W67" s="103"/>
      <c r="X67" s="10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BF67" s="10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3"/>
      <c r="CZ67" s="10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3"/>
      <c r="EA67" s="103"/>
      <c r="EB67" s="103"/>
      <c r="EC67" s="103"/>
      <c r="EG67" s="103"/>
      <c r="EH67" s="103"/>
      <c r="EI67" s="103"/>
      <c r="EJ67" s="103"/>
      <c r="EK67" s="103"/>
      <c r="EL67" s="10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3"/>
      <c r="FI67" s="103"/>
      <c r="FJ67" s="103"/>
      <c r="FK67" s="103"/>
      <c r="FL67" s="103"/>
      <c r="FM67" s="103"/>
      <c r="FN67" s="10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3"/>
      <c r="GU67" s="103"/>
      <c r="GV67" s="103"/>
      <c r="GW67" s="103"/>
      <c r="GX67" s="103"/>
      <c r="GY67" s="103"/>
      <c r="GZ67" s="10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04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T68" s="103"/>
      <c r="U68" s="103"/>
      <c r="V68" s="103"/>
      <c r="W68" s="103"/>
      <c r="X68" s="10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BF68" s="10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3"/>
      <c r="CZ68" s="10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3"/>
      <c r="EA68" s="103"/>
      <c r="EB68" s="103"/>
      <c r="EC68" s="103"/>
      <c r="EG68" s="103"/>
      <c r="EH68" s="103"/>
      <c r="EI68" s="103"/>
      <c r="EJ68" s="103"/>
      <c r="EK68" s="103"/>
      <c r="EL68" s="10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3"/>
      <c r="FI68" s="103"/>
      <c r="FJ68" s="103"/>
      <c r="FK68" s="103"/>
      <c r="FL68" s="103"/>
      <c r="FM68" s="103"/>
      <c r="FN68" s="10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3"/>
      <c r="GU68" s="103"/>
      <c r="GV68" s="103"/>
      <c r="GW68" s="103"/>
      <c r="GX68" s="103"/>
      <c r="GY68" s="103"/>
      <c r="GZ68" s="10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04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T69" s="103"/>
      <c r="U69" s="103"/>
      <c r="V69" s="103"/>
      <c r="W69" s="103"/>
      <c r="X69" s="10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BF69" s="10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3"/>
      <c r="CZ69" s="10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3"/>
      <c r="EA69" s="103"/>
      <c r="EB69" s="103"/>
      <c r="EC69" s="103"/>
      <c r="EG69" s="103"/>
      <c r="EH69" s="103"/>
      <c r="EI69" s="103"/>
      <c r="EJ69" s="103"/>
      <c r="EK69" s="103"/>
      <c r="EL69" s="10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3"/>
      <c r="FI69" s="103"/>
      <c r="FJ69" s="103"/>
      <c r="FK69" s="103"/>
      <c r="FL69" s="103"/>
      <c r="FM69" s="103"/>
      <c r="FN69" s="10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3"/>
      <c r="GU69" s="103"/>
      <c r="GV69" s="103"/>
      <c r="GW69" s="103"/>
      <c r="GX69" s="103"/>
      <c r="GY69" s="103"/>
      <c r="GZ69" s="10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04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T70" s="103"/>
      <c r="U70" s="103"/>
      <c r="V70" s="103"/>
      <c r="W70" s="103"/>
      <c r="X70" s="10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BF70" s="10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3"/>
      <c r="CZ70" s="10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3"/>
      <c r="EA70" s="103"/>
      <c r="EB70" s="103"/>
      <c r="EC70" s="103"/>
      <c r="EG70" s="103"/>
      <c r="EH70" s="103"/>
      <c r="EI70" s="103"/>
      <c r="EJ70" s="103"/>
      <c r="EK70" s="103"/>
      <c r="EL70" s="10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3"/>
      <c r="FI70" s="103"/>
      <c r="FJ70" s="103"/>
      <c r="FK70" s="103"/>
      <c r="FL70" s="103"/>
      <c r="FM70" s="103"/>
      <c r="FN70" s="10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3"/>
      <c r="GU70" s="103"/>
      <c r="GV70" s="103"/>
      <c r="GW70" s="103"/>
      <c r="GX70" s="103"/>
      <c r="GY70" s="103"/>
      <c r="GZ70" s="10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04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T71" s="103"/>
      <c r="U71" s="103"/>
      <c r="V71" s="103"/>
      <c r="W71" s="103"/>
      <c r="X71" s="10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BF71" s="10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3"/>
      <c r="CZ71" s="10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3"/>
      <c r="EA71" s="103"/>
      <c r="EB71" s="103"/>
      <c r="EC71" s="103"/>
      <c r="EG71" s="103"/>
      <c r="EH71" s="103"/>
      <c r="EI71" s="103"/>
      <c r="EJ71" s="103"/>
      <c r="EK71" s="103"/>
      <c r="EL71" s="10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3"/>
      <c r="FI71" s="103"/>
      <c r="FJ71" s="103"/>
      <c r="FK71" s="103"/>
      <c r="FL71" s="103"/>
      <c r="FM71" s="103"/>
      <c r="FN71" s="10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3"/>
      <c r="GU71" s="103"/>
      <c r="GV71" s="103"/>
      <c r="GW71" s="103"/>
      <c r="GX71" s="103"/>
      <c r="GY71" s="103"/>
      <c r="GZ71" s="10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04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T72" s="103"/>
      <c r="U72" s="103"/>
      <c r="V72" s="103"/>
      <c r="W72" s="103"/>
      <c r="X72" s="10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BF72" s="10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3"/>
      <c r="CZ72" s="10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3"/>
      <c r="EA72" s="103"/>
      <c r="EB72" s="103"/>
      <c r="EC72" s="103"/>
      <c r="EG72" s="103"/>
      <c r="EH72" s="103"/>
      <c r="EI72" s="103"/>
      <c r="EJ72" s="103"/>
      <c r="EK72" s="103"/>
      <c r="EL72" s="10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3"/>
      <c r="FI72" s="103"/>
      <c r="FJ72" s="103"/>
      <c r="FK72" s="103"/>
      <c r="FL72" s="103"/>
      <c r="FM72" s="103"/>
      <c r="FN72" s="10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3"/>
      <c r="GU72" s="103"/>
      <c r="GV72" s="103"/>
      <c r="GW72" s="103"/>
      <c r="GX72" s="103"/>
      <c r="GY72" s="103"/>
      <c r="GZ72" s="10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04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T73" s="103"/>
      <c r="U73" s="103"/>
      <c r="V73" s="103"/>
      <c r="W73" s="103"/>
      <c r="X73" s="10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BF73" s="10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3"/>
      <c r="CZ73" s="10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3"/>
      <c r="EA73" s="103"/>
      <c r="EB73" s="103"/>
      <c r="EC73" s="103"/>
      <c r="EG73" s="103"/>
      <c r="EH73" s="103"/>
      <c r="EI73" s="103"/>
      <c r="EJ73" s="103"/>
      <c r="EK73" s="103"/>
      <c r="EL73" s="10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3"/>
      <c r="FI73" s="103"/>
      <c r="FJ73" s="103"/>
      <c r="FK73" s="103"/>
      <c r="FL73" s="103"/>
      <c r="FM73" s="103"/>
      <c r="FN73" s="10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3"/>
      <c r="GU73" s="103"/>
      <c r="GV73" s="103"/>
      <c r="GW73" s="103"/>
      <c r="GX73" s="103"/>
      <c r="GY73" s="103"/>
      <c r="GZ73" s="10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04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T74" s="103"/>
      <c r="U74" s="103"/>
      <c r="V74" s="103"/>
      <c r="W74" s="103"/>
      <c r="X74" s="10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BF74" s="10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3"/>
      <c r="CZ74" s="10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3"/>
      <c r="EA74" s="103"/>
      <c r="EB74" s="103"/>
      <c r="EC74" s="103"/>
      <c r="EG74" s="103"/>
      <c r="EH74" s="103"/>
      <c r="EI74" s="103"/>
      <c r="EJ74" s="103"/>
      <c r="EK74" s="103"/>
      <c r="EL74" s="10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3"/>
      <c r="FI74" s="103"/>
      <c r="FJ74" s="103"/>
      <c r="FK74" s="103"/>
      <c r="FL74" s="103"/>
      <c r="FM74" s="103"/>
      <c r="FN74" s="10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3"/>
      <c r="GU74" s="103"/>
      <c r="GV74" s="103"/>
      <c r="GW74" s="103"/>
      <c r="GX74" s="103"/>
      <c r="GY74" s="103"/>
      <c r="GZ74" s="10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44.1" hidden="false" customHeight="true" outlineLevel="0" collapsed="false"/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A19:J19"/>
    <mergeCell ref="AC19:AL19"/>
    <mergeCell ref="AM19:AV19"/>
    <mergeCell ref="BO19:BX19"/>
    <mergeCell ref="BY19:CH19"/>
    <mergeCell ref="DA19:DJ19"/>
    <mergeCell ref="DK19:DT19"/>
    <mergeCell ref="EM19:EV19"/>
    <mergeCell ref="EW19:FF19"/>
    <mergeCell ref="FY19:GH19"/>
    <mergeCell ref="GI19:GR19"/>
    <mergeCell ref="HK19:HT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A22:J22"/>
    <mergeCell ref="AC22:AL22"/>
    <mergeCell ref="AM22:AV22"/>
    <mergeCell ref="BO22:BX22"/>
    <mergeCell ref="BY22:CH22"/>
    <mergeCell ref="DA22:DJ22"/>
    <mergeCell ref="DK22:DT22"/>
    <mergeCell ref="EM22:EV22"/>
    <mergeCell ref="EW22:FF22"/>
    <mergeCell ref="FY22:GH22"/>
    <mergeCell ref="GI22:GR22"/>
    <mergeCell ref="HK22:HT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P1" s="7"/>
      <c r="BQ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B1" s="7"/>
      <c r="DC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N1" s="7"/>
      <c r="EO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FZ1" s="7"/>
      <c r="GA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  <c r="HL1" s="7"/>
      <c r="HM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8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8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8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8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8"/>
      <c r="GS2" s="5"/>
      <c r="GT2" s="5"/>
      <c r="GU2" s="5"/>
      <c r="GV2" s="5"/>
      <c r="GW2" s="5"/>
      <c r="GX2" s="5"/>
      <c r="GY2" s="5"/>
      <c r="GZ2" s="5"/>
      <c r="HA2" s="5"/>
      <c r="HB2" s="7"/>
      <c r="HC2" s="5"/>
      <c r="HD2" s="5"/>
      <c r="HE2" s="5"/>
      <c r="HF2" s="5"/>
      <c r="HG2" s="5"/>
      <c r="HH2" s="5"/>
      <c r="HI2" s="5"/>
      <c r="HJ2" s="5"/>
      <c r="HK2" s="7"/>
      <c r="HL2" s="7"/>
      <c r="HM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5"/>
      <c r="S3" s="5"/>
      <c r="T3" s="11" t="s">
        <v>3</v>
      </c>
      <c r="U3" s="5"/>
      <c r="V3" s="5"/>
      <c r="W3" s="5"/>
      <c r="X3" s="5"/>
      <c r="Y3" s="5"/>
      <c r="Z3" s="5"/>
      <c r="AA3" s="5"/>
      <c r="AB3" s="5"/>
      <c r="AC3" s="6"/>
      <c r="AD3" s="7"/>
      <c r="AE3" s="8"/>
      <c r="AF3" s="3"/>
      <c r="AG3" s="3"/>
      <c r="AH3" s="3"/>
      <c r="AI3" s="3"/>
      <c r="AJ3" s="3"/>
      <c r="AK3" s="3"/>
      <c r="AL3" s="3"/>
      <c r="AM3" s="9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5"/>
      <c r="AX3" s="5"/>
      <c r="AY3" s="5"/>
      <c r="AZ3" s="5"/>
      <c r="BA3" s="5"/>
      <c r="BB3" s="5"/>
      <c r="BC3" s="5"/>
      <c r="BD3" s="5"/>
      <c r="BE3" s="5"/>
      <c r="BF3" s="11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7"/>
      <c r="BQ3" s="8"/>
      <c r="BR3" s="3"/>
      <c r="BS3" s="3"/>
      <c r="BT3" s="3"/>
      <c r="BU3" s="3"/>
      <c r="BV3" s="3"/>
      <c r="BW3" s="3"/>
      <c r="BX3" s="3"/>
      <c r="BY3" s="9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5"/>
      <c r="CJ3" s="5"/>
      <c r="CK3" s="5"/>
      <c r="CL3" s="5"/>
      <c r="CM3" s="5"/>
      <c r="CN3" s="5"/>
      <c r="CO3" s="5"/>
      <c r="CP3" s="5"/>
      <c r="CQ3" s="5"/>
      <c r="CR3" s="11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7"/>
      <c r="DC3" s="8"/>
      <c r="DD3" s="3"/>
      <c r="DE3" s="3"/>
      <c r="DF3" s="3"/>
      <c r="DG3" s="3"/>
      <c r="DH3" s="3"/>
      <c r="DI3" s="3"/>
      <c r="DJ3" s="3"/>
      <c r="DK3" s="9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5"/>
      <c r="DV3" s="5"/>
      <c r="DW3" s="5"/>
      <c r="DX3" s="5"/>
      <c r="DY3" s="5"/>
      <c r="DZ3" s="5"/>
      <c r="EA3" s="5"/>
      <c r="EB3" s="5"/>
      <c r="EC3" s="5"/>
      <c r="ED3" s="11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7"/>
      <c r="EO3" s="8"/>
      <c r="EP3" s="3"/>
      <c r="EQ3" s="3"/>
      <c r="ER3" s="3"/>
      <c r="ES3" s="3"/>
      <c r="ET3" s="3"/>
      <c r="EU3" s="3"/>
      <c r="EV3" s="3"/>
      <c r="EW3" s="9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5"/>
      <c r="FH3" s="5"/>
      <c r="FI3" s="5"/>
      <c r="FJ3" s="5"/>
      <c r="FK3" s="5"/>
      <c r="FL3" s="5"/>
      <c r="FM3" s="5"/>
      <c r="FN3" s="5"/>
      <c r="FO3" s="5"/>
      <c r="FP3" s="11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7"/>
      <c r="GA3" s="8"/>
      <c r="GB3" s="3"/>
      <c r="GC3" s="3"/>
      <c r="GD3" s="3"/>
      <c r="GE3" s="3"/>
      <c r="GF3" s="3"/>
      <c r="GG3" s="3"/>
      <c r="GH3" s="3"/>
      <c r="GI3" s="9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5"/>
      <c r="GT3" s="5"/>
      <c r="GU3" s="5"/>
      <c r="GV3" s="5"/>
      <c r="GW3" s="5"/>
      <c r="GX3" s="5"/>
      <c r="GY3" s="5"/>
      <c r="GZ3" s="5"/>
      <c r="HA3" s="5"/>
      <c r="HB3" s="11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7"/>
      <c r="HM3" s="8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B4" s="5"/>
      <c r="HC4" s="5"/>
      <c r="HD4" s="5"/>
      <c r="HE4" s="5"/>
      <c r="HF4" s="5"/>
      <c r="HG4" s="5"/>
      <c r="HH4" s="5"/>
      <c r="HI4" s="5"/>
      <c r="HJ4" s="13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5" t="s">
        <v>15</v>
      </c>
      <c r="EE5" s="15"/>
      <c r="EF5" s="15"/>
      <c r="EG5" s="15"/>
      <c r="EH5" s="15"/>
      <c r="EI5" s="15"/>
      <c r="EJ5" s="15"/>
      <c r="EK5" s="15"/>
      <c r="EL5" s="15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7" t="s">
        <v>16</v>
      </c>
      <c r="FH5" s="17"/>
      <c r="FI5" s="17"/>
      <c r="FJ5" s="17"/>
      <c r="FK5" s="17"/>
      <c r="FL5" s="17"/>
      <c r="FM5" s="17"/>
      <c r="FN5" s="17"/>
      <c r="FO5" s="17"/>
      <c r="FP5" s="15" t="s">
        <v>17</v>
      </c>
      <c r="FQ5" s="15"/>
      <c r="FR5" s="15"/>
      <c r="FS5" s="15"/>
      <c r="FT5" s="15"/>
      <c r="FU5" s="15"/>
      <c r="FV5" s="15"/>
      <c r="FW5" s="15"/>
      <c r="FX5" s="15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7" t="s">
        <v>18</v>
      </c>
      <c r="GT5" s="17"/>
      <c r="GU5" s="17"/>
      <c r="GV5" s="17"/>
      <c r="GW5" s="17"/>
      <c r="GX5" s="17"/>
      <c r="GY5" s="17"/>
      <c r="GZ5" s="17"/>
      <c r="HA5" s="17"/>
      <c r="HB5" s="15" t="s">
        <v>19</v>
      </c>
      <c r="HC5" s="15"/>
      <c r="HD5" s="15"/>
      <c r="HE5" s="15"/>
      <c r="HF5" s="15"/>
      <c r="HG5" s="15"/>
      <c r="HH5" s="15"/>
      <c r="HI5" s="15"/>
      <c r="HJ5" s="15"/>
      <c r="HK5" s="16" t="s">
        <v>9</v>
      </c>
      <c r="HL5" s="16"/>
      <c r="HM5" s="16"/>
      <c r="HN5" s="16"/>
      <c r="HO5" s="16"/>
      <c r="HP5" s="16"/>
      <c r="HQ5" s="16"/>
      <c r="HR5" s="16"/>
      <c r="HS5" s="16"/>
      <c r="HT5" s="16"/>
    </row>
    <row r="6" s="18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20</v>
      </c>
      <c r="M6" s="21" t="s">
        <v>21</v>
      </c>
      <c r="N6" s="22" t="s">
        <v>22</v>
      </c>
      <c r="O6" s="22" t="s">
        <v>23</v>
      </c>
      <c r="P6" s="22" t="s">
        <v>24</v>
      </c>
      <c r="Q6" s="22" t="s">
        <v>25</v>
      </c>
      <c r="R6" s="22" t="s">
        <v>26</v>
      </c>
      <c r="S6" s="23" t="s">
        <v>27</v>
      </c>
      <c r="T6" s="19"/>
      <c r="U6" s="20" t="s">
        <v>20</v>
      </c>
      <c r="V6" s="21" t="s">
        <v>21</v>
      </c>
      <c r="W6" s="22" t="s">
        <v>22</v>
      </c>
      <c r="X6" s="22" t="s">
        <v>23</v>
      </c>
      <c r="Y6" s="22" t="s">
        <v>24</v>
      </c>
      <c r="Z6" s="22" t="s">
        <v>25</v>
      </c>
      <c r="AA6" s="22" t="s">
        <v>26</v>
      </c>
      <c r="AB6" s="23" t="s">
        <v>27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20</v>
      </c>
      <c r="AY6" s="21" t="s">
        <v>21</v>
      </c>
      <c r="AZ6" s="22" t="s">
        <v>22</v>
      </c>
      <c r="BA6" s="22" t="s">
        <v>23</v>
      </c>
      <c r="BB6" s="22" t="s">
        <v>24</v>
      </c>
      <c r="BC6" s="22" t="s">
        <v>25</v>
      </c>
      <c r="BD6" s="22" t="s">
        <v>26</v>
      </c>
      <c r="BE6" s="23" t="s">
        <v>27</v>
      </c>
      <c r="BF6" s="19"/>
      <c r="BG6" s="20" t="s">
        <v>20</v>
      </c>
      <c r="BH6" s="21" t="s">
        <v>21</v>
      </c>
      <c r="BI6" s="22" t="s">
        <v>22</v>
      </c>
      <c r="BJ6" s="22" t="s">
        <v>23</v>
      </c>
      <c r="BK6" s="22" t="s">
        <v>24</v>
      </c>
      <c r="BL6" s="22" t="s">
        <v>25</v>
      </c>
      <c r="BM6" s="22" t="s">
        <v>26</v>
      </c>
      <c r="BN6" s="23" t="s">
        <v>27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20</v>
      </c>
      <c r="CK6" s="21" t="s">
        <v>21</v>
      </c>
      <c r="CL6" s="22" t="s">
        <v>22</v>
      </c>
      <c r="CM6" s="22" t="s">
        <v>23</v>
      </c>
      <c r="CN6" s="22" t="s">
        <v>24</v>
      </c>
      <c r="CO6" s="22" t="s">
        <v>25</v>
      </c>
      <c r="CP6" s="22" t="s">
        <v>26</v>
      </c>
      <c r="CQ6" s="23" t="s">
        <v>27</v>
      </c>
      <c r="CR6" s="19"/>
      <c r="CS6" s="20" t="s">
        <v>20</v>
      </c>
      <c r="CT6" s="21" t="s">
        <v>21</v>
      </c>
      <c r="CU6" s="22" t="s">
        <v>22</v>
      </c>
      <c r="CV6" s="22" t="s">
        <v>23</v>
      </c>
      <c r="CW6" s="22" t="s">
        <v>24</v>
      </c>
      <c r="CX6" s="22" t="s">
        <v>25</v>
      </c>
      <c r="CY6" s="22" t="s">
        <v>26</v>
      </c>
      <c r="CZ6" s="23" t="s">
        <v>27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20</v>
      </c>
      <c r="DW6" s="21" t="s">
        <v>21</v>
      </c>
      <c r="DX6" s="22" t="s">
        <v>22</v>
      </c>
      <c r="DY6" s="22" t="s">
        <v>23</v>
      </c>
      <c r="DZ6" s="22" t="s">
        <v>24</v>
      </c>
      <c r="EA6" s="22" t="s">
        <v>25</v>
      </c>
      <c r="EB6" s="22" t="s">
        <v>26</v>
      </c>
      <c r="EC6" s="23" t="s">
        <v>27</v>
      </c>
      <c r="ED6" s="19"/>
      <c r="EE6" s="20" t="s">
        <v>20</v>
      </c>
      <c r="EF6" s="21" t="s">
        <v>21</v>
      </c>
      <c r="EG6" s="22" t="s">
        <v>22</v>
      </c>
      <c r="EH6" s="22" t="s">
        <v>23</v>
      </c>
      <c r="EI6" s="22" t="s">
        <v>24</v>
      </c>
      <c r="EJ6" s="22" t="s">
        <v>25</v>
      </c>
      <c r="EK6" s="22" t="s">
        <v>26</v>
      </c>
      <c r="EL6" s="23" t="s">
        <v>27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20</v>
      </c>
      <c r="FI6" s="21" t="s">
        <v>21</v>
      </c>
      <c r="FJ6" s="22" t="s">
        <v>22</v>
      </c>
      <c r="FK6" s="22" t="s">
        <v>23</v>
      </c>
      <c r="FL6" s="22" t="s">
        <v>24</v>
      </c>
      <c r="FM6" s="22" t="s">
        <v>25</v>
      </c>
      <c r="FN6" s="22" t="s">
        <v>26</v>
      </c>
      <c r="FO6" s="23" t="s">
        <v>27</v>
      </c>
      <c r="FP6" s="19"/>
      <c r="FQ6" s="20" t="s">
        <v>20</v>
      </c>
      <c r="FR6" s="21" t="s">
        <v>21</v>
      </c>
      <c r="FS6" s="22" t="s">
        <v>22</v>
      </c>
      <c r="FT6" s="22" t="s">
        <v>23</v>
      </c>
      <c r="FU6" s="22" t="s">
        <v>24</v>
      </c>
      <c r="FV6" s="22" t="s">
        <v>25</v>
      </c>
      <c r="FW6" s="22" t="s">
        <v>26</v>
      </c>
      <c r="FX6" s="23" t="s">
        <v>27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20</v>
      </c>
      <c r="GU6" s="21" t="s">
        <v>21</v>
      </c>
      <c r="GV6" s="22" t="s">
        <v>22</v>
      </c>
      <c r="GW6" s="22" t="s">
        <v>23</v>
      </c>
      <c r="GX6" s="22" t="s">
        <v>24</v>
      </c>
      <c r="GY6" s="22" t="s">
        <v>25</v>
      </c>
      <c r="GZ6" s="22" t="s">
        <v>26</v>
      </c>
      <c r="HA6" s="23" t="s">
        <v>27</v>
      </c>
      <c r="HB6" s="19"/>
      <c r="HC6" s="20" t="s">
        <v>20</v>
      </c>
      <c r="HD6" s="21" t="s">
        <v>21</v>
      </c>
      <c r="HE6" s="22" t="s">
        <v>22</v>
      </c>
      <c r="HF6" s="22" t="s">
        <v>23</v>
      </c>
      <c r="HG6" s="22" t="s">
        <v>24</v>
      </c>
      <c r="HH6" s="22" t="s">
        <v>25</v>
      </c>
      <c r="HI6" s="22" t="s">
        <v>26</v>
      </c>
      <c r="HJ6" s="23" t="s">
        <v>27</v>
      </c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s="18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8</v>
      </c>
      <c r="L7" s="20"/>
      <c r="M7" s="25" t="s">
        <v>29</v>
      </c>
      <c r="N7" s="25" t="s">
        <v>29</v>
      </c>
      <c r="O7" s="25" t="s">
        <v>29</v>
      </c>
      <c r="P7" s="25" t="s">
        <v>29</v>
      </c>
      <c r="Q7" s="25" t="s">
        <v>29</v>
      </c>
      <c r="R7" s="25" t="s">
        <v>29</v>
      </c>
      <c r="S7" s="23"/>
      <c r="T7" s="24" t="s">
        <v>28</v>
      </c>
      <c r="U7" s="20"/>
      <c r="V7" s="25" t="s">
        <v>29</v>
      </c>
      <c r="W7" s="25" t="s">
        <v>29</v>
      </c>
      <c r="X7" s="25" t="s">
        <v>29</v>
      </c>
      <c r="Y7" s="25" t="s">
        <v>29</v>
      </c>
      <c r="Z7" s="25" t="s">
        <v>29</v>
      </c>
      <c r="AA7" s="25" t="s">
        <v>29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4" t="s">
        <v>28</v>
      </c>
      <c r="AX7" s="20"/>
      <c r="AY7" s="25" t="s">
        <v>29</v>
      </c>
      <c r="AZ7" s="25" t="s">
        <v>29</v>
      </c>
      <c r="BA7" s="25" t="s">
        <v>29</v>
      </c>
      <c r="BB7" s="25" t="s">
        <v>29</v>
      </c>
      <c r="BC7" s="25" t="s">
        <v>29</v>
      </c>
      <c r="BD7" s="25" t="s">
        <v>29</v>
      </c>
      <c r="BE7" s="23"/>
      <c r="BF7" s="24" t="s">
        <v>28</v>
      </c>
      <c r="BG7" s="20"/>
      <c r="BH7" s="25" t="s">
        <v>29</v>
      </c>
      <c r="BI7" s="25" t="s">
        <v>29</v>
      </c>
      <c r="BJ7" s="25" t="s">
        <v>29</v>
      </c>
      <c r="BK7" s="25" t="s">
        <v>29</v>
      </c>
      <c r="BL7" s="25" t="s">
        <v>29</v>
      </c>
      <c r="BM7" s="25" t="s">
        <v>29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4" t="s">
        <v>28</v>
      </c>
      <c r="CJ7" s="20"/>
      <c r="CK7" s="25" t="s">
        <v>29</v>
      </c>
      <c r="CL7" s="25" t="s">
        <v>29</v>
      </c>
      <c r="CM7" s="25" t="s">
        <v>29</v>
      </c>
      <c r="CN7" s="25" t="s">
        <v>29</v>
      </c>
      <c r="CO7" s="25" t="s">
        <v>29</v>
      </c>
      <c r="CP7" s="25" t="s">
        <v>29</v>
      </c>
      <c r="CQ7" s="23"/>
      <c r="CR7" s="24" t="s">
        <v>28</v>
      </c>
      <c r="CS7" s="20"/>
      <c r="CT7" s="25" t="s">
        <v>29</v>
      </c>
      <c r="CU7" s="25" t="s">
        <v>29</v>
      </c>
      <c r="CV7" s="25" t="s">
        <v>29</v>
      </c>
      <c r="CW7" s="25" t="s">
        <v>29</v>
      </c>
      <c r="CX7" s="25" t="s">
        <v>29</v>
      </c>
      <c r="CY7" s="25" t="s">
        <v>29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4" t="s">
        <v>28</v>
      </c>
      <c r="DV7" s="20"/>
      <c r="DW7" s="25" t="s">
        <v>29</v>
      </c>
      <c r="DX7" s="25" t="s">
        <v>29</v>
      </c>
      <c r="DY7" s="25" t="s">
        <v>29</v>
      </c>
      <c r="DZ7" s="25" t="s">
        <v>29</v>
      </c>
      <c r="EA7" s="25" t="s">
        <v>29</v>
      </c>
      <c r="EB7" s="25" t="s">
        <v>29</v>
      </c>
      <c r="EC7" s="23"/>
      <c r="ED7" s="24" t="s">
        <v>28</v>
      </c>
      <c r="EE7" s="20"/>
      <c r="EF7" s="25" t="s">
        <v>29</v>
      </c>
      <c r="EG7" s="25" t="s">
        <v>29</v>
      </c>
      <c r="EH7" s="25" t="s">
        <v>29</v>
      </c>
      <c r="EI7" s="25" t="s">
        <v>29</v>
      </c>
      <c r="EJ7" s="25" t="s">
        <v>29</v>
      </c>
      <c r="EK7" s="25" t="s">
        <v>29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4" t="s">
        <v>28</v>
      </c>
      <c r="FH7" s="20"/>
      <c r="FI7" s="25" t="s">
        <v>29</v>
      </c>
      <c r="FJ7" s="25" t="s">
        <v>29</v>
      </c>
      <c r="FK7" s="25" t="s">
        <v>29</v>
      </c>
      <c r="FL7" s="25" t="s">
        <v>29</v>
      </c>
      <c r="FM7" s="25" t="s">
        <v>29</v>
      </c>
      <c r="FN7" s="25" t="s">
        <v>29</v>
      </c>
      <c r="FO7" s="23"/>
      <c r="FP7" s="24" t="s">
        <v>28</v>
      </c>
      <c r="FQ7" s="20"/>
      <c r="FR7" s="25" t="s">
        <v>29</v>
      </c>
      <c r="FS7" s="25" t="s">
        <v>29</v>
      </c>
      <c r="FT7" s="25" t="s">
        <v>29</v>
      </c>
      <c r="FU7" s="25" t="s">
        <v>29</v>
      </c>
      <c r="FV7" s="25" t="s">
        <v>29</v>
      </c>
      <c r="FW7" s="25" t="s">
        <v>29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4" t="s">
        <v>28</v>
      </c>
      <c r="GT7" s="20"/>
      <c r="GU7" s="25" t="s">
        <v>29</v>
      </c>
      <c r="GV7" s="25" t="s">
        <v>29</v>
      </c>
      <c r="GW7" s="25" t="s">
        <v>29</v>
      </c>
      <c r="GX7" s="25" t="s">
        <v>29</v>
      </c>
      <c r="GY7" s="25" t="s">
        <v>29</v>
      </c>
      <c r="GZ7" s="25" t="s">
        <v>29</v>
      </c>
      <c r="HA7" s="23"/>
      <c r="HB7" s="24" t="s">
        <v>28</v>
      </c>
      <c r="HC7" s="20"/>
      <c r="HD7" s="25" t="s">
        <v>29</v>
      </c>
      <c r="HE7" s="25" t="s">
        <v>29</v>
      </c>
      <c r="HF7" s="25" t="s">
        <v>29</v>
      </c>
      <c r="HG7" s="25" t="s">
        <v>29</v>
      </c>
      <c r="HH7" s="25" t="s">
        <v>29</v>
      </c>
      <c r="HI7" s="25" t="s">
        <v>29</v>
      </c>
      <c r="HJ7" s="23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s="18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6"/>
      <c r="L8" s="20"/>
      <c r="M8" s="27" t="s">
        <v>30</v>
      </c>
      <c r="N8" s="27" t="s">
        <v>31</v>
      </c>
      <c r="O8" s="27" t="s">
        <v>32</v>
      </c>
      <c r="P8" s="27" t="s">
        <v>33</v>
      </c>
      <c r="Q8" s="27" t="s">
        <v>34</v>
      </c>
      <c r="R8" s="27" t="s">
        <v>35</v>
      </c>
      <c r="S8" s="23"/>
      <c r="T8" s="26"/>
      <c r="U8" s="20"/>
      <c r="V8" s="27" t="s">
        <v>30</v>
      </c>
      <c r="W8" s="27" t="s">
        <v>31</v>
      </c>
      <c r="X8" s="27" t="s">
        <v>32</v>
      </c>
      <c r="Y8" s="27" t="s">
        <v>33</v>
      </c>
      <c r="Z8" s="27" t="s">
        <v>34</v>
      </c>
      <c r="AA8" s="27" t="s">
        <v>35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6"/>
      <c r="AX8" s="20"/>
      <c r="AY8" s="27" t="s">
        <v>30</v>
      </c>
      <c r="AZ8" s="27" t="s">
        <v>31</v>
      </c>
      <c r="BA8" s="27" t="s">
        <v>32</v>
      </c>
      <c r="BB8" s="27" t="s">
        <v>33</v>
      </c>
      <c r="BC8" s="27" t="s">
        <v>34</v>
      </c>
      <c r="BD8" s="27" t="s">
        <v>35</v>
      </c>
      <c r="BE8" s="23"/>
      <c r="BF8" s="26"/>
      <c r="BG8" s="20"/>
      <c r="BH8" s="27" t="s">
        <v>30</v>
      </c>
      <c r="BI8" s="27" t="s">
        <v>31</v>
      </c>
      <c r="BJ8" s="27" t="s">
        <v>32</v>
      </c>
      <c r="BK8" s="27" t="s">
        <v>33</v>
      </c>
      <c r="BL8" s="27" t="s">
        <v>34</v>
      </c>
      <c r="BM8" s="27" t="s">
        <v>35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6"/>
      <c r="CJ8" s="20"/>
      <c r="CK8" s="27" t="s">
        <v>30</v>
      </c>
      <c r="CL8" s="27" t="s">
        <v>31</v>
      </c>
      <c r="CM8" s="27" t="s">
        <v>32</v>
      </c>
      <c r="CN8" s="27" t="s">
        <v>33</v>
      </c>
      <c r="CO8" s="27" t="s">
        <v>34</v>
      </c>
      <c r="CP8" s="27" t="s">
        <v>35</v>
      </c>
      <c r="CQ8" s="23"/>
      <c r="CR8" s="26"/>
      <c r="CS8" s="20"/>
      <c r="CT8" s="27" t="s">
        <v>30</v>
      </c>
      <c r="CU8" s="27" t="s">
        <v>31</v>
      </c>
      <c r="CV8" s="27" t="s">
        <v>32</v>
      </c>
      <c r="CW8" s="27" t="s">
        <v>33</v>
      </c>
      <c r="CX8" s="27" t="s">
        <v>34</v>
      </c>
      <c r="CY8" s="27" t="s">
        <v>35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6"/>
      <c r="DV8" s="20"/>
      <c r="DW8" s="27" t="s">
        <v>30</v>
      </c>
      <c r="DX8" s="27" t="s">
        <v>31</v>
      </c>
      <c r="DY8" s="27" t="s">
        <v>32</v>
      </c>
      <c r="DZ8" s="27" t="s">
        <v>33</v>
      </c>
      <c r="EA8" s="27" t="s">
        <v>34</v>
      </c>
      <c r="EB8" s="27" t="s">
        <v>35</v>
      </c>
      <c r="EC8" s="23"/>
      <c r="ED8" s="26"/>
      <c r="EE8" s="20"/>
      <c r="EF8" s="27" t="s">
        <v>30</v>
      </c>
      <c r="EG8" s="27" t="s">
        <v>31</v>
      </c>
      <c r="EH8" s="27" t="s">
        <v>32</v>
      </c>
      <c r="EI8" s="27" t="s">
        <v>33</v>
      </c>
      <c r="EJ8" s="27" t="s">
        <v>34</v>
      </c>
      <c r="EK8" s="27" t="s">
        <v>35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6"/>
      <c r="FH8" s="20"/>
      <c r="FI8" s="27" t="s">
        <v>30</v>
      </c>
      <c r="FJ8" s="27" t="s">
        <v>31</v>
      </c>
      <c r="FK8" s="27" t="s">
        <v>32</v>
      </c>
      <c r="FL8" s="27" t="s">
        <v>33</v>
      </c>
      <c r="FM8" s="27" t="s">
        <v>34</v>
      </c>
      <c r="FN8" s="27" t="s">
        <v>35</v>
      </c>
      <c r="FO8" s="23"/>
      <c r="FP8" s="26"/>
      <c r="FQ8" s="20"/>
      <c r="FR8" s="27" t="s">
        <v>30</v>
      </c>
      <c r="FS8" s="27" t="s">
        <v>31</v>
      </c>
      <c r="FT8" s="27" t="s">
        <v>32</v>
      </c>
      <c r="FU8" s="27" t="s">
        <v>33</v>
      </c>
      <c r="FV8" s="27" t="s">
        <v>34</v>
      </c>
      <c r="FW8" s="27" t="s">
        <v>35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6"/>
      <c r="GT8" s="20"/>
      <c r="GU8" s="27" t="s">
        <v>30</v>
      </c>
      <c r="GV8" s="27" t="s">
        <v>31</v>
      </c>
      <c r="GW8" s="27" t="s">
        <v>32</v>
      </c>
      <c r="GX8" s="27" t="s">
        <v>33</v>
      </c>
      <c r="GY8" s="27" t="s">
        <v>34</v>
      </c>
      <c r="GZ8" s="27" t="s">
        <v>35</v>
      </c>
      <c r="HA8" s="23"/>
      <c r="HB8" s="26"/>
      <c r="HC8" s="20"/>
      <c r="HD8" s="27" t="s">
        <v>30</v>
      </c>
      <c r="HE8" s="27" t="s">
        <v>31</v>
      </c>
      <c r="HF8" s="27" t="s">
        <v>32</v>
      </c>
      <c r="HG8" s="27" t="s">
        <v>33</v>
      </c>
      <c r="HH8" s="27" t="s">
        <v>34</v>
      </c>
      <c r="HI8" s="27" t="s">
        <v>35</v>
      </c>
      <c r="HJ8" s="23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s="31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8" t="s">
        <v>36</v>
      </c>
      <c r="L9" s="29" t="s">
        <v>37</v>
      </c>
      <c r="M9" s="29" t="s">
        <v>38</v>
      </c>
      <c r="N9" s="29" t="s">
        <v>39</v>
      </c>
      <c r="O9" s="29" t="s">
        <v>40</v>
      </c>
      <c r="P9" s="29" t="s">
        <v>41</v>
      </c>
      <c r="Q9" s="29" t="s">
        <v>42</v>
      </c>
      <c r="R9" s="29" t="s">
        <v>43</v>
      </c>
      <c r="S9" s="30" t="s">
        <v>44</v>
      </c>
      <c r="T9" s="28" t="s">
        <v>36</v>
      </c>
      <c r="U9" s="29" t="s">
        <v>37</v>
      </c>
      <c r="V9" s="29" t="s">
        <v>38</v>
      </c>
      <c r="W9" s="29" t="s">
        <v>39</v>
      </c>
      <c r="X9" s="29" t="s">
        <v>40</v>
      </c>
      <c r="Y9" s="29" t="s">
        <v>41</v>
      </c>
      <c r="Z9" s="29" t="s">
        <v>42</v>
      </c>
      <c r="AA9" s="29" t="s">
        <v>43</v>
      </c>
      <c r="AB9" s="30" t="s">
        <v>44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8" t="s">
        <v>36</v>
      </c>
      <c r="AX9" s="29" t="s">
        <v>37</v>
      </c>
      <c r="AY9" s="29" t="s">
        <v>38</v>
      </c>
      <c r="AZ9" s="29" t="s">
        <v>39</v>
      </c>
      <c r="BA9" s="29" t="s">
        <v>40</v>
      </c>
      <c r="BB9" s="29" t="s">
        <v>41</v>
      </c>
      <c r="BC9" s="29" t="s">
        <v>42</v>
      </c>
      <c r="BD9" s="29" t="s">
        <v>43</v>
      </c>
      <c r="BE9" s="30" t="s">
        <v>44</v>
      </c>
      <c r="BF9" s="28" t="s">
        <v>36</v>
      </c>
      <c r="BG9" s="29" t="s">
        <v>37</v>
      </c>
      <c r="BH9" s="29" t="s">
        <v>38</v>
      </c>
      <c r="BI9" s="29" t="s">
        <v>39</v>
      </c>
      <c r="BJ9" s="29" t="s">
        <v>40</v>
      </c>
      <c r="BK9" s="29" t="s">
        <v>41</v>
      </c>
      <c r="BL9" s="29" t="s">
        <v>42</v>
      </c>
      <c r="BM9" s="29" t="s">
        <v>43</v>
      </c>
      <c r="BN9" s="30" t="s">
        <v>44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8" t="s">
        <v>36</v>
      </c>
      <c r="CJ9" s="29" t="s">
        <v>37</v>
      </c>
      <c r="CK9" s="29" t="s">
        <v>38</v>
      </c>
      <c r="CL9" s="29" t="s">
        <v>39</v>
      </c>
      <c r="CM9" s="29" t="s">
        <v>40</v>
      </c>
      <c r="CN9" s="29" t="s">
        <v>41</v>
      </c>
      <c r="CO9" s="29" t="s">
        <v>42</v>
      </c>
      <c r="CP9" s="29" t="s">
        <v>43</v>
      </c>
      <c r="CQ9" s="30" t="s">
        <v>44</v>
      </c>
      <c r="CR9" s="28" t="s">
        <v>36</v>
      </c>
      <c r="CS9" s="29" t="s">
        <v>37</v>
      </c>
      <c r="CT9" s="29" t="s">
        <v>38</v>
      </c>
      <c r="CU9" s="29" t="s">
        <v>39</v>
      </c>
      <c r="CV9" s="29" t="s">
        <v>40</v>
      </c>
      <c r="CW9" s="29" t="s">
        <v>41</v>
      </c>
      <c r="CX9" s="29" t="s">
        <v>42</v>
      </c>
      <c r="CY9" s="29" t="s">
        <v>43</v>
      </c>
      <c r="CZ9" s="30" t="s">
        <v>44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8" t="s">
        <v>36</v>
      </c>
      <c r="DV9" s="29" t="s">
        <v>37</v>
      </c>
      <c r="DW9" s="29" t="s">
        <v>38</v>
      </c>
      <c r="DX9" s="29" t="s">
        <v>39</v>
      </c>
      <c r="DY9" s="29" t="s">
        <v>40</v>
      </c>
      <c r="DZ9" s="29" t="s">
        <v>41</v>
      </c>
      <c r="EA9" s="29" t="s">
        <v>42</v>
      </c>
      <c r="EB9" s="29" t="s">
        <v>43</v>
      </c>
      <c r="EC9" s="30" t="s">
        <v>44</v>
      </c>
      <c r="ED9" s="28" t="s">
        <v>36</v>
      </c>
      <c r="EE9" s="29" t="s">
        <v>37</v>
      </c>
      <c r="EF9" s="29" t="s">
        <v>38</v>
      </c>
      <c r="EG9" s="29" t="s">
        <v>39</v>
      </c>
      <c r="EH9" s="29" t="s">
        <v>40</v>
      </c>
      <c r="EI9" s="29" t="s">
        <v>41</v>
      </c>
      <c r="EJ9" s="29" t="s">
        <v>42</v>
      </c>
      <c r="EK9" s="29" t="s">
        <v>43</v>
      </c>
      <c r="EL9" s="30" t="s">
        <v>44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8" t="s">
        <v>36</v>
      </c>
      <c r="FH9" s="29" t="s">
        <v>37</v>
      </c>
      <c r="FI9" s="29" t="s">
        <v>38</v>
      </c>
      <c r="FJ9" s="29" t="s">
        <v>39</v>
      </c>
      <c r="FK9" s="29" t="s">
        <v>40</v>
      </c>
      <c r="FL9" s="29" t="s">
        <v>41</v>
      </c>
      <c r="FM9" s="29" t="s">
        <v>42</v>
      </c>
      <c r="FN9" s="29" t="s">
        <v>43</v>
      </c>
      <c r="FO9" s="30" t="s">
        <v>44</v>
      </c>
      <c r="FP9" s="28" t="s">
        <v>36</v>
      </c>
      <c r="FQ9" s="29" t="s">
        <v>37</v>
      </c>
      <c r="FR9" s="29" t="s">
        <v>38</v>
      </c>
      <c r="FS9" s="29" t="s">
        <v>39</v>
      </c>
      <c r="FT9" s="29" t="s">
        <v>40</v>
      </c>
      <c r="FU9" s="29" t="s">
        <v>41</v>
      </c>
      <c r="FV9" s="29" t="s">
        <v>42</v>
      </c>
      <c r="FW9" s="29" t="s">
        <v>43</v>
      </c>
      <c r="FX9" s="30" t="s">
        <v>44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8" t="s">
        <v>36</v>
      </c>
      <c r="GT9" s="29" t="s">
        <v>37</v>
      </c>
      <c r="GU9" s="29" t="s">
        <v>38</v>
      </c>
      <c r="GV9" s="29" t="s">
        <v>39</v>
      </c>
      <c r="GW9" s="29" t="s">
        <v>40</v>
      </c>
      <c r="GX9" s="29" t="s">
        <v>41</v>
      </c>
      <c r="GY9" s="29" t="s">
        <v>42</v>
      </c>
      <c r="GZ9" s="29" t="s">
        <v>43</v>
      </c>
      <c r="HA9" s="30" t="s">
        <v>44</v>
      </c>
      <c r="HB9" s="28" t="s">
        <v>36</v>
      </c>
      <c r="HC9" s="29" t="s">
        <v>37</v>
      </c>
      <c r="HD9" s="29" t="s">
        <v>38</v>
      </c>
      <c r="HE9" s="29" t="s">
        <v>39</v>
      </c>
      <c r="HF9" s="29" t="s">
        <v>40</v>
      </c>
      <c r="HG9" s="29" t="s">
        <v>41</v>
      </c>
      <c r="HH9" s="29" t="s">
        <v>42</v>
      </c>
      <c r="HI9" s="29" t="s">
        <v>43</v>
      </c>
      <c r="HJ9" s="30" t="s">
        <v>44</v>
      </c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44.1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108" t="n">
        <f aca="false">IF(正!K10="－","－",IF(正!K10="…","…",IF(正!K10="x","x",IF(誤!K10="－","－",IF(誤!K10="…","…",IF(誤!K10="x","x",ROUND(正!K10-誤!K10,3)))))))</f>
        <v>0</v>
      </c>
      <c r="L10" s="109" t="n">
        <f aca="false">IF(正!L10="－","－",IF(正!L10="…","…",IF(正!L10="x","x",IF(誤!L10="－","－",IF(誤!L10="…","…",IF(誤!L10="x","x",ROUND(正!L10-誤!L10,3)))))))</f>
        <v>0</v>
      </c>
      <c r="M10" s="109" t="n">
        <f aca="false">IF(正!M10="－","－",IF(正!M10="…","…",IF(正!M10="x","x",IF(誤!M10="－","－",IF(誤!M10="…","…",IF(誤!M10="x","x",ROUND(正!M10-誤!M10,3)))))))</f>
        <v>0</v>
      </c>
      <c r="N10" s="109" t="n">
        <f aca="false">IF(正!N10="－","－",IF(正!N10="…","…",IF(正!N10="x","x",IF(誤!N10="－","－",IF(誤!N10="…","…",IF(誤!N10="x","x",ROUND(正!N10-誤!N10,3)))))))</f>
        <v>0</v>
      </c>
      <c r="O10" s="109" t="n">
        <f aca="false">IF(正!O10="－","－",IF(正!O10="…","…",IF(正!O10="x","x",IF(誤!O10="－","－",IF(誤!O10="…","…",IF(誤!O10="x","x",ROUND(正!O10-誤!O10,3)))))))</f>
        <v>0</v>
      </c>
      <c r="P10" s="109" t="n">
        <f aca="false">IF(正!P10="－","－",IF(正!P10="…","…",IF(正!P10="x","x",IF(誤!P10="－","－",IF(誤!P10="…","…",IF(誤!P10="x","x",ROUND(正!P10-誤!P10,3)))))))</f>
        <v>1</v>
      </c>
      <c r="Q10" s="109" t="n">
        <f aca="false">IF(正!Q10="－","－",IF(正!Q10="…","…",IF(正!Q10="x","x",IF(誤!Q10="－","－",IF(誤!Q10="…","…",IF(誤!Q10="x","x",ROUND(正!Q10-誤!Q10,3)))))))</f>
        <v>6</v>
      </c>
      <c r="R10" s="109" t="n">
        <f aca="false">IF(正!R10="－","－",IF(正!R10="…","…",IF(正!R10="x","x",IF(誤!R10="－","－",IF(誤!R10="…","…",IF(誤!R10="x","x",ROUND(正!R10-誤!R10,3)))))))</f>
        <v>10</v>
      </c>
      <c r="S10" s="110" t="n">
        <f aca="false">IF(正!S10="－","－",IF(正!S10="…","…",IF(正!S10="x","x",IF(誤!S10="－","－",IF(誤!S10="…","…",IF(誤!S10="x","x",ROUND(正!S10-誤!S10,3)))))))</f>
        <v>-17</v>
      </c>
      <c r="T10" s="108" t="n">
        <f aca="false">IF(正!T10="－","－",IF(正!T10="…","…",IF(正!T10="x","x",IF(誤!T10="－","－",IF(誤!T10="…","…",IF(誤!T10="x","x",ROUND(正!T10-誤!T10,3)))))))</f>
        <v>0</v>
      </c>
      <c r="U10" s="109" t="n">
        <f aca="false">IF(正!U10="－","－",IF(正!U10="…","…",IF(正!U10="x","x",IF(誤!U10="－","－",IF(誤!U10="…","…",IF(誤!U10="x","x",ROUND(正!U10-誤!U10,3)))))))</f>
        <v>0</v>
      </c>
      <c r="V10" s="109" t="n">
        <f aca="false">IF(正!V10="－","－",IF(正!V10="…","…",IF(正!V10="x","x",IF(誤!V10="－","－",IF(誤!V10="…","…",IF(誤!V10="x","x",ROUND(正!V10-誤!V10,3)))))))</f>
        <v>0</v>
      </c>
      <c r="W10" s="109" t="n">
        <f aca="false">IF(正!W10="－","－",IF(正!W10="…","…",IF(正!W10="x","x",IF(誤!W10="－","－",IF(誤!W10="…","…",IF(誤!W10="x","x",ROUND(正!W10-誤!W10,3)))))))</f>
        <v>0</v>
      </c>
      <c r="X10" s="109" t="n">
        <f aca="false">IF(正!X10="－","－",IF(正!X10="…","…",IF(正!X10="x","x",IF(誤!X10="－","－",IF(誤!X10="…","…",IF(誤!X10="x","x",ROUND(正!X10-誤!X10,3)))))))</f>
        <v>0</v>
      </c>
      <c r="Y10" s="109" t="n">
        <f aca="false">IF(正!Y10="－","－",IF(正!Y10="…","…",IF(正!Y10="x","x",IF(誤!Y10="－","－",IF(誤!Y10="…","…",IF(誤!Y10="x","x",ROUND(正!Y10-誤!Y10,3)))))))</f>
        <v>0</v>
      </c>
      <c r="Z10" s="109" t="n">
        <f aca="false">IF(正!Z10="－","－",IF(正!Z10="…","…",IF(正!Z10="x","x",IF(誤!Z10="－","－",IF(誤!Z10="…","…",IF(誤!Z10="x","x",ROUND(正!Z10-誤!Z10,3)))))))</f>
        <v>0</v>
      </c>
      <c r="AA10" s="109" t="n">
        <f aca="false">IF(正!AA10="－","－",IF(正!AA10="…","…",IF(正!AA10="x","x",IF(誤!AA10="－","－",IF(誤!AA10="…","…",IF(誤!AA10="x","x",ROUND(正!AA10-誤!AA10,3)))))))</f>
        <v>0</v>
      </c>
      <c r="AB10" s="110" t="n">
        <f aca="false">IF(正!AB10="－","－",IF(正!AB10="…","…",IF(正!AB10="x","x",IF(誤!AB10="－","－",IF(誤!AB10="…","…",IF(誤!AB10="x","x",ROUND(正!AB10-誤!AB10,3)))))))</f>
        <v>0</v>
      </c>
      <c r="AC10" s="36" t="s">
        <v>46</v>
      </c>
      <c r="AD10" s="36"/>
      <c r="AE10" s="36"/>
      <c r="AF10" s="36"/>
      <c r="AG10" s="36"/>
      <c r="AH10" s="36"/>
      <c r="AI10" s="36"/>
      <c r="AJ10" s="36"/>
      <c r="AK10" s="36"/>
      <c r="AL10" s="36"/>
      <c r="AM10" s="32" t="s">
        <v>45</v>
      </c>
      <c r="AN10" s="32"/>
      <c r="AO10" s="32"/>
      <c r="AP10" s="32"/>
      <c r="AQ10" s="32"/>
      <c r="AR10" s="32"/>
      <c r="AS10" s="32"/>
      <c r="AT10" s="32"/>
      <c r="AU10" s="32"/>
      <c r="AV10" s="32"/>
      <c r="AW10" s="108" t="n">
        <f aca="false">IF(正!AW10="－","－",IF(正!AW10="…","…",IF(正!AW10="x","x",IF(誤!AW10="－","－",IF(誤!AW10="…","…",IF(誤!AW10="x","x",ROUND(正!AW10-誤!AW10,3)))))))</f>
        <v>0</v>
      </c>
      <c r="AX10" s="109" t="n">
        <f aca="false">IF(正!AX10="－","－",IF(正!AX10="…","…",IF(正!AX10="x","x",IF(誤!AX10="－","－",IF(誤!AX10="…","…",IF(誤!AX10="x","x",ROUND(正!AX10-誤!AX10,3)))))))</f>
        <v>0</v>
      </c>
      <c r="AY10" s="109" t="n">
        <f aca="false">IF(正!AY10="－","－",IF(正!AY10="…","…",IF(正!AY10="x","x",IF(誤!AY10="－","－",IF(誤!AY10="…","…",IF(誤!AY10="x","x",ROUND(正!AY10-誤!AY10,3)))))))</f>
        <v>0</v>
      </c>
      <c r="AZ10" s="109" t="n">
        <f aca="false">IF(正!AZ10="－","－",IF(正!AZ10="…","…",IF(正!AZ10="x","x",IF(誤!AZ10="－","－",IF(誤!AZ10="…","…",IF(誤!AZ10="x","x",ROUND(正!AZ10-誤!AZ10,3)))))))</f>
        <v>0</v>
      </c>
      <c r="BA10" s="109" t="n">
        <f aca="false">IF(正!BA10="－","－",IF(正!BA10="…","…",IF(正!BA10="x","x",IF(誤!BA10="－","－",IF(誤!BA10="…","…",IF(誤!BA10="x","x",ROUND(正!BA10-誤!BA10,3)))))))</f>
        <v>0</v>
      </c>
      <c r="BB10" s="109" t="n">
        <f aca="false">IF(正!BB10="－","－",IF(正!BB10="…","…",IF(正!BB10="x","x",IF(誤!BB10="－","－",IF(誤!BB10="…","…",IF(誤!BB10="x","x",ROUND(正!BB10-誤!BB10,3)))))))</f>
        <v>0</v>
      </c>
      <c r="BC10" s="109" t="n">
        <f aca="false">IF(正!BC10="－","－",IF(正!BC10="…","…",IF(正!BC10="x","x",IF(誤!BC10="－","－",IF(誤!BC10="…","…",IF(誤!BC10="x","x",ROUND(正!BC10-誤!BC10,3)))))))</f>
        <v>0</v>
      </c>
      <c r="BD10" s="109" t="n">
        <f aca="false">IF(正!BD10="－","－",IF(正!BD10="…","…",IF(正!BD10="x","x",IF(誤!BD10="－","－",IF(誤!BD10="…","…",IF(誤!BD10="x","x",ROUND(正!BD10-誤!BD10,3)))))))</f>
        <v>0</v>
      </c>
      <c r="BE10" s="110" t="n">
        <f aca="false">IF(正!BE10="－","－",IF(正!BE10="…","…",IF(正!BE10="x","x",IF(誤!BE10="－","－",IF(誤!BE10="…","…",IF(誤!BE10="x","x",ROUND(正!BE10-誤!BE10,3)))))))</f>
        <v>0</v>
      </c>
      <c r="BF10" s="108" t="n">
        <f aca="false">IF(正!BF10="－","－",IF(正!BF10="…","…",IF(正!BF10="x","x",IF(誤!BF10="－","－",IF(誤!BF10="…","…",IF(誤!BF10="x","x",ROUND(正!BF10-誤!BF10,3)))))))</f>
        <v>0</v>
      </c>
      <c r="BG10" s="109" t="n">
        <f aca="false">IF(正!BG10="－","－",IF(正!BG10="…","…",IF(正!BG10="x","x",IF(誤!BG10="－","－",IF(誤!BG10="…","…",IF(誤!BG10="x","x",ROUND(正!BG10-誤!BG10,3)))))))</f>
        <v>0</v>
      </c>
      <c r="BH10" s="109" t="n">
        <f aca="false">IF(正!BH10="－","－",IF(正!BH10="…","…",IF(正!BH10="x","x",IF(誤!BH10="－","－",IF(誤!BH10="…","…",IF(誤!BH10="x","x",ROUND(正!BH10-誤!BH10,3)))))))</f>
        <v>0</v>
      </c>
      <c r="BI10" s="109" t="n">
        <f aca="false">IF(正!BI10="－","－",IF(正!BI10="…","…",IF(正!BI10="x","x",IF(誤!BI10="－","－",IF(誤!BI10="…","…",IF(誤!BI10="x","x",ROUND(正!BI10-誤!BI10,3)))))))</f>
        <v>0</v>
      </c>
      <c r="BJ10" s="109" t="n">
        <f aca="false">IF(正!BJ10="－","－",IF(正!BJ10="…","…",IF(正!BJ10="x","x",IF(誤!BJ10="－","－",IF(誤!BJ10="…","…",IF(誤!BJ10="x","x",ROUND(正!BJ10-誤!BJ10,3)))))))</f>
        <v>0</v>
      </c>
      <c r="BK10" s="109" t="n">
        <f aca="false">IF(正!BK10="－","－",IF(正!BK10="…","…",IF(正!BK10="x","x",IF(誤!BK10="－","－",IF(誤!BK10="…","…",IF(誤!BK10="x","x",ROUND(正!BK10-誤!BK10,3)))))))</f>
        <v>0</v>
      </c>
      <c r="BL10" s="109" t="n">
        <f aca="false">IF(正!BL10="－","－",IF(正!BL10="…","…",IF(正!BL10="x","x",IF(誤!BL10="－","－",IF(誤!BL10="…","…",IF(誤!BL10="x","x",ROUND(正!BL10-誤!BL10,3)))))))</f>
        <v>0</v>
      </c>
      <c r="BM10" s="109" t="n">
        <f aca="false">IF(正!BM10="－","－",IF(正!BM10="…","…",IF(正!BM10="x","x",IF(誤!BM10="－","－",IF(誤!BM10="…","…",IF(誤!BM10="x","x",ROUND(正!BM10-誤!BM10,3)))))))</f>
        <v>0</v>
      </c>
      <c r="BN10" s="110" t="n">
        <f aca="false">IF(正!BN10="－","－",IF(正!BN10="…","…",IF(正!BN10="x","x",IF(誤!BN10="－","－",IF(誤!BN10="…","…",IF(誤!BN10="x","x",ROUND(正!BN10-誤!BN10,3)))))))</f>
        <v>0</v>
      </c>
      <c r="BO10" s="36" t="s">
        <v>46</v>
      </c>
      <c r="BP10" s="36"/>
      <c r="BQ10" s="36"/>
      <c r="BR10" s="36"/>
      <c r="BS10" s="36"/>
      <c r="BT10" s="36"/>
      <c r="BU10" s="36"/>
      <c r="BV10" s="36"/>
      <c r="BW10" s="36"/>
      <c r="BX10" s="36"/>
      <c r="BY10" s="32" t="s">
        <v>45</v>
      </c>
      <c r="BZ10" s="32"/>
      <c r="CA10" s="32"/>
      <c r="CB10" s="32"/>
      <c r="CC10" s="32"/>
      <c r="CD10" s="32"/>
      <c r="CE10" s="32"/>
      <c r="CF10" s="32"/>
      <c r="CG10" s="32"/>
      <c r="CH10" s="32"/>
      <c r="CI10" s="108" t="n">
        <f aca="false">IF(正!CI10="－","－",IF(正!CI10="…","…",IF(正!CI10="x","x",IF(誤!CI10="－","－",IF(誤!CI10="…","…",IF(誤!CI10="x","x",ROUND(正!CI10-誤!CI10,3)))))))</f>
        <v>0</v>
      </c>
      <c r="CJ10" s="109" t="n">
        <f aca="false">IF(正!CJ10="－","－",IF(正!CJ10="…","…",IF(正!CJ10="x","x",IF(誤!CJ10="－","－",IF(誤!CJ10="…","…",IF(誤!CJ10="x","x",ROUND(正!CJ10-誤!CJ10,3)))))))</f>
        <v>0</v>
      </c>
      <c r="CK10" s="109" t="n">
        <f aca="false">IF(正!CK10="－","－",IF(正!CK10="…","…",IF(正!CK10="x","x",IF(誤!CK10="－","－",IF(誤!CK10="…","…",IF(誤!CK10="x","x",ROUND(正!CK10-誤!CK10,3)))))))</f>
        <v>0</v>
      </c>
      <c r="CL10" s="109" t="n">
        <f aca="false">IF(正!CL10="－","－",IF(正!CL10="…","…",IF(正!CL10="x","x",IF(誤!CL10="－","－",IF(誤!CL10="…","…",IF(誤!CL10="x","x",ROUND(正!CL10-誤!CL10,3)))))))</f>
        <v>0</v>
      </c>
      <c r="CM10" s="109" t="n">
        <f aca="false">IF(正!CM10="－","－",IF(正!CM10="…","…",IF(正!CM10="x","x",IF(誤!CM10="－","－",IF(誤!CM10="…","…",IF(誤!CM10="x","x",ROUND(正!CM10-誤!CM10,3)))))))</f>
        <v>0</v>
      </c>
      <c r="CN10" s="109" t="n">
        <f aca="false">IF(正!CN10="－","－",IF(正!CN10="…","…",IF(正!CN10="x","x",IF(誤!CN10="－","－",IF(誤!CN10="…","…",IF(誤!CN10="x","x",ROUND(正!CN10-誤!CN10,3)))))))</f>
        <v>0</v>
      </c>
      <c r="CO10" s="109" t="n">
        <f aca="false">IF(正!CO10="－","－",IF(正!CO10="…","…",IF(正!CO10="x","x",IF(誤!CO10="－","－",IF(誤!CO10="…","…",IF(誤!CO10="x","x",ROUND(正!CO10-誤!CO10,3)))))))</f>
        <v>5</v>
      </c>
      <c r="CP10" s="109" t="n">
        <f aca="false">IF(正!CP10="－","－",IF(正!CP10="…","…",IF(正!CP10="x","x",IF(誤!CP10="－","－",IF(誤!CP10="…","…",IF(誤!CP10="x","x",ROUND(正!CP10-誤!CP10,3)))))))</f>
        <v>0</v>
      </c>
      <c r="CQ10" s="110" t="n">
        <f aca="false">IF(正!CQ10="－","－",IF(正!CQ10="…","…",IF(正!CQ10="x","x",IF(誤!CQ10="－","－",IF(誤!CQ10="…","…",IF(誤!CQ10="x","x",ROUND(正!CQ10-誤!CQ10,3)))))))</f>
        <v>-5</v>
      </c>
      <c r="CR10" s="108" t="n">
        <f aca="false">IF(正!CR10="－","－",IF(正!CR10="…","…",IF(正!CR10="x","x",IF(誤!CR10="－","－",IF(誤!CR10="…","…",IF(誤!CR10="x","x",ROUND(正!CR10-誤!CR10,3)))))))</f>
        <v>0</v>
      </c>
      <c r="CS10" s="109" t="n">
        <f aca="false">IF(正!CS10="－","－",IF(正!CS10="…","…",IF(正!CS10="x","x",IF(誤!CS10="－","－",IF(誤!CS10="…","…",IF(誤!CS10="x","x",ROUND(正!CS10-誤!CS10,3)))))))</f>
        <v>0</v>
      </c>
      <c r="CT10" s="109" t="n">
        <f aca="false">IF(正!CT10="－","－",IF(正!CT10="…","…",IF(正!CT10="x","x",IF(誤!CT10="－","－",IF(誤!CT10="…","…",IF(誤!CT10="x","x",ROUND(正!CT10-誤!CT10,3)))))))</f>
        <v>0</v>
      </c>
      <c r="CU10" s="109" t="n">
        <f aca="false">IF(正!CU10="－","－",IF(正!CU10="…","…",IF(正!CU10="x","x",IF(誤!CU10="－","－",IF(誤!CU10="…","…",IF(誤!CU10="x","x",ROUND(正!CU10-誤!CU10,3)))))))</f>
        <v>0</v>
      </c>
      <c r="CV10" s="109" t="n">
        <f aca="false">IF(正!CV10="－","－",IF(正!CV10="…","…",IF(正!CV10="x","x",IF(誤!CV10="－","－",IF(誤!CV10="…","…",IF(誤!CV10="x","x",ROUND(正!CV10-誤!CV10,3)))))))</f>
        <v>0</v>
      </c>
      <c r="CW10" s="109" t="n">
        <f aca="false">IF(正!CW10="－","－",IF(正!CW10="…","…",IF(正!CW10="x","x",IF(誤!CW10="－","－",IF(誤!CW10="…","…",IF(誤!CW10="x","x",ROUND(正!CW10-誤!CW10,3)))))))</f>
        <v>0</v>
      </c>
      <c r="CX10" s="109" t="n">
        <f aca="false">IF(正!CX10="－","－",IF(正!CX10="…","…",IF(正!CX10="x","x",IF(誤!CX10="－","－",IF(誤!CX10="…","…",IF(誤!CX10="x","x",ROUND(正!CX10-誤!CX10,3)))))))</f>
        <v>0</v>
      </c>
      <c r="CY10" s="109" t="n">
        <f aca="false">IF(正!CY10="－","－",IF(正!CY10="…","…",IF(正!CY10="x","x",IF(誤!CY10="－","－",IF(誤!CY10="…","…",IF(誤!CY10="x","x",ROUND(正!CY10-誤!CY10,3)))))))</f>
        <v>0</v>
      </c>
      <c r="CZ10" s="110" t="n">
        <f aca="false">IF(正!CZ10="－","－",IF(正!CZ10="…","…",IF(正!CZ10="x","x",IF(誤!CZ10="－","－",IF(誤!CZ10="…","…",IF(誤!CZ10="x","x",ROUND(正!CZ10-誤!CZ10,3)))))))</f>
        <v>0</v>
      </c>
      <c r="DA10" s="36" t="s">
        <v>46</v>
      </c>
      <c r="DB10" s="36"/>
      <c r="DC10" s="36"/>
      <c r="DD10" s="36"/>
      <c r="DE10" s="36"/>
      <c r="DF10" s="36"/>
      <c r="DG10" s="36"/>
      <c r="DH10" s="36"/>
      <c r="DI10" s="36"/>
      <c r="DJ10" s="36"/>
      <c r="DK10" s="32" t="s">
        <v>45</v>
      </c>
      <c r="DL10" s="32"/>
      <c r="DM10" s="32"/>
      <c r="DN10" s="32"/>
      <c r="DO10" s="32"/>
      <c r="DP10" s="32"/>
      <c r="DQ10" s="32"/>
      <c r="DR10" s="32"/>
      <c r="DS10" s="32"/>
      <c r="DT10" s="32"/>
      <c r="DU10" s="108" t="n">
        <f aca="false">IF(正!DU10="－","－",IF(正!DU10="…","…",IF(正!DU10="x","x",IF(誤!DU10="－","－",IF(誤!DU10="…","…",IF(誤!DU10="x","x",ROUND(正!DU10-誤!DU10,3)))))))</f>
        <v>0</v>
      </c>
      <c r="DV10" s="109" t="n">
        <f aca="false">IF(正!DV10="－","－",IF(正!DV10="…","…",IF(正!DV10="x","x",IF(誤!DV10="－","－",IF(誤!DV10="…","…",IF(誤!DV10="x","x",ROUND(正!DV10-誤!DV10,3)))))))</f>
        <v>0</v>
      </c>
      <c r="DW10" s="109" t="n">
        <f aca="false">IF(正!DW10="－","－",IF(正!DW10="…","…",IF(正!DW10="x","x",IF(誤!DW10="－","－",IF(誤!DW10="…","…",IF(誤!DW10="x","x",ROUND(正!DW10-誤!DW10,3)))))))</f>
        <v>0</v>
      </c>
      <c r="DX10" s="109" t="n">
        <f aca="false">IF(正!DX10="－","－",IF(正!DX10="…","…",IF(正!DX10="x","x",IF(誤!DX10="－","－",IF(誤!DX10="…","…",IF(誤!DX10="x","x",ROUND(正!DX10-誤!DX10,3)))))))</f>
        <v>0</v>
      </c>
      <c r="DY10" s="109" t="n">
        <f aca="false">IF(正!DY10="－","－",IF(正!DY10="…","…",IF(正!DY10="x","x",IF(誤!DY10="－","－",IF(誤!DY10="…","…",IF(誤!DY10="x","x",ROUND(正!DY10-誤!DY10,3)))))))</f>
        <v>0</v>
      </c>
      <c r="DZ10" s="109" t="n">
        <f aca="false">IF(正!DZ10="－","－",IF(正!DZ10="…","…",IF(正!DZ10="x","x",IF(誤!DZ10="－","－",IF(誤!DZ10="…","…",IF(誤!DZ10="x","x",ROUND(正!DZ10-誤!DZ10,3)))))))</f>
        <v>0</v>
      </c>
      <c r="EA10" s="109" t="n">
        <f aca="false">IF(正!EA10="－","－",IF(正!EA10="…","…",IF(正!EA10="x","x",IF(誤!EA10="－","－",IF(誤!EA10="…","…",IF(誤!EA10="x","x",ROUND(正!EA10-誤!EA10,3)))))))</f>
        <v>0</v>
      </c>
      <c r="EB10" s="109" t="n">
        <f aca="false">IF(正!EB10="－","－",IF(正!EB10="…","…",IF(正!EB10="x","x",IF(誤!EB10="－","－",IF(誤!EB10="…","…",IF(誤!EB10="x","x",ROUND(正!EB10-誤!EB10,3)))))))</f>
        <v>0</v>
      </c>
      <c r="EC10" s="110" t="n">
        <f aca="false">IF(正!EC10="－","－",IF(正!EC10="…","…",IF(正!EC10="x","x",IF(誤!EC10="－","－",IF(誤!EC10="…","…",IF(誤!EC10="x","x",ROUND(正!EC10-誤!EC10,3)))))))</f>
        <v>0</v>
      </c>
      <c r="ED10" s="108" t="n">
        <f aca="false">IF(正!ED10="－","－",IF(正!ED10="…","…",IF(正!ED10="x","x",IF(誤!ED10="－","－",IF(誤!ED10="…","…",IF(誤!ED10="x","x",ROUND(正!ED10-誤!ED10,3)))))))</f>
        <v>0</v>
      </c>
      <c r="EE10" s="109" t="n">
        <f aca="false">IF(正!EE10="－","－",IF(正!EE10="…","…",IF(正!EE10="x","x",IF(誤!EE10="－","－",IF(誤!EE10="…","…",IF(誤!EE10="x","x",ROUND(正!EE10-誤!EE10,3)))))))</f>
        <v>0</v>
      </c>
      <c r="EF10" s="109" t="n">
        <f aca="false">IF(正!EF10="－","－",IF(正!EF10="…","…",IF(正!EF10="x","x",IF(誤!EF10="－","－",IF(誤!EF10="…","…",IF(誤!EF10="x","x",ROUND(正!EF10-誤!EF10,3)))))))</f>
        <v>0</v>
      </c>
      <c r="EG10" s="109" t="n">
        <f aca="false">IF(正!EG10="－","－",IF(正!EG10="…","…",IF(正!EG10="x","x",IF(誤!EG10="－","－",IF(誤!EG10="…","…",IF(誤!EG10="x","x",ROUND(正!EG10-誤!EG10,3)))))))</f>
        <v>0</v>
      </c>
      <c r="EH10" s="109" t="n">
        <f aca="false">IF(正!EH10="－","－",IF(正!EH10="…","…",IF(正!EH10="x","x",IF(誤!EH10="－","－",IF(誤!EH10="…","…",IF(誤!EH10="x","x",ROUND(正!EH10-誤!EH10,3)))))))</f>
        <v>0</v>
      </c>
      <c r="EI10" s="109" t="n">
        <f aca="false">IF(正!EI10="－","－",IF(正!EI10="…","…",IF(正!EI10="x","x",IF(誤!EI10="－","－",IF(誤!EI10="…","…",IF(誤!EI10="x","x",ROUND(正!EI10-誤!EI10,3)))))))</f>
        <v>0</v>
      </c>
      <c r="EJ10" s="109" t="n">
        <f aca="false">IF(正!EJ10="－","－",IF(正!EJ10="…","…",IF(正!EJ10="x","x",IF(誤!EJ10="－","－",IF(誤!EJ10="…","…",IF(誤!EJ10="x","x",ROUND(正!EJ10-誤!EJ10,3)))))))</f>
        <v>0</v>
      </c>
      <c r="EK10" s="109" t="n">
        <f aca="false">IF(正!EK10="－","－",IF(正!EK10="…","…",IF(正!EK10="x","x",IF(誤!EK10="－","－",IF(誤!EK10="…","…",IF(誤!EK10="x","x",ROUND(正!EK10-誤!EK10,3)))))))</f>
        <v>0</v>
      </c>
      <c r="EL10" s="110" t="n">
        <f aca="false">IF(正!EL10="－","－",IF(正!EL10="…","…",IF(正!EL10="x","x",IF(誤!EL10="－","－",IF(誤!EL10="…","…",IF(誤!EL10="x","x",ROUND(正!EL10-誤!EL10,3)))))))</f>
        <v>0</v>
      </c>
      <c r="EM10" s="36" t="s">
        <v>46</v>
      </c>
      <c r="EN10" s="36"/>
      <c r="EO10" s="36"/>
      <c r="EP10" s="36"/>
      <c r="EQ10" s="36"/>
      <c r="ER10" s="36"/>
      <c r="ES10" s="36"/>
      <c r="ET10" s="36"/>
      <c r="EU10" s="36"/>
      <c r="EV10" s="36"/>
      <c r="EW10" s="32" t="s">
        <v>45</v>
      </c>
      <c r="EX10" s="32"/>
      <c r="EY10" s="32"/>
      <c r="EZ10" s="32"/>
      <c r="FA10" s="32"/>
      <c r="FB10" s="32"/>
      <c r="FC10" s="32"/>
      <c r="FD10" s="32"/>
      <c r="FE10" s="32"/>
      <c r="FF10" s="32"/>
      <c r="FG10" s="108" t="n">
        <f aca="false">IF(正!FG10="－","－",IF(正!FG10="…","…",IF(正!FG10="x","x",IF(誤!FG10="－","－",IF(誤!FG10="…","…",IF(誤!FG10="x","x",ROUND(正!FG10-誤!FG10,3)))))))</f>
        <v>0</v>
      </c>
      <c r="FH10" s="109" t="n">
        <f aca="false">IF(正!FH10="－","－",IF(正!FH10="…","…",IF(正!FH10="x","x",IF(誤!FH10="－","－",IF(誤!FH10="…","…",IF(誤!FH10="x","x",ROUND(正!FH10-誤!FH10,3)))))))</f>
        <v>0</v>
      </c>
      <c r="FI10" s="109" t="n">
        <f aca="false">IF(正!FI10="－","－",IF(正!FI10="…","…",IF(正!FI10="x","x",IF(誤!FI10="－","－",IF(誤!FI10="…","…",IF(誤!FI10="x","x",ROUND(正!FI10-誤!FI10,3)))))))</f>
        <v>0</v>
      </c>
      <c r="FJ10" s="109" t="n">
        <f aca="false">IF(正!FJ10="－","－",IF(正!FJ10="…","…",IF(正!FJ10="x","x",IF(誤!FJ10="－","－",IF(誤!FJ10="…","…",IF(誤!FJ10="x","x",ROUND(正!FJ10-誤!FJ10,3)))))))</f>
        <v>0</v>
      </c>
      <c r="FK10" s="109" t="n">
        <f aca="false">IF(正!FK10="－","－",IF(正!FK10="…","…",IF(正!FK10="x","x",IF(誤!FK10="－","－",IF(誤!FK10="…","…",IF(誤!FK10="x","x",ROUND(正!FK10-誤!FK10,3)))))))</f>
        <v>0</v>
      </c>
      <c r="FL10" s="109" t="n">
        <f aca="false">IF(正!FL10="－","－",IF(正!FL10="…","…",IF(正!FL10="x","x",IF(誤!FL10="－","－",IF(誤!FL10="…","…",IF(誤!FL10="x","x",ROUND(正!FL10-誤!FL10,3)))))))</f>
        <v>0</v>
      </c>
      <c r="FM10" s="109" t="n">
        <f aca="false">IF(正!FM10="－","－",IF(正!FM10="…","…",IF(正!FM10="x","x",IF(誤!FM10="－","－",IF(誤!FM10="…","…",IF(誤!FM10="x","x",ROUND(正!FM10-誤!FM10,3)))))))</f>
        <v>1</v>
      </c>
      <c r="FN10" s="109" t="n">
        <f aca="false">IF(正!FN10="－","－",IF(正!FN10="…","…",IF(正!FN10="x","x",IF(誤!FN10="－","－",IF(誤!FN10="…","…",IF(誤!FN10="x","x",ROUND(正!FN10-誤!FN10,3)))))))</f>
        <v>0</v>
      </c>
      <c r="FO10" s="110" t="n">
        <f aca="false">IF(正!FO10="－","－",IF(正!FO10="…","…",IF(正!FO10="x","x",IF(誤!FO10="－","－",IF(誤!FO10="…","…",IF(誤!FO10="x","x",ROUND(正!FO10-誤!FO10,3)))))))</f>
        <v>-1</v>
      </c>
      <c r="FP10" s="108" t="n">
        <f aca="false">IF(正!FP10="－","－",IF(正!FP10="…","…",IF(正!FP10="x","x",IF(誤!FP10="－","－",IF(誤!FP10="…","…",IF(誤!FP10="x","x",ROUND(正!FP10-誤!FP10,3)))))))</f>
        <v>0</v>
      </c>
      <c r="FQ10" s="109" t="n">
        <f aca="false">IF(正!FQ10="－","－",IF(正!FQ10="…","…",IF(正!FQ10="x","x",IF(誤!FQ10="－","－",IF(誤!FQ10="…","…",IF(誤!FQ10="x","x",ROUND(正!FQ10-誤!FQ10,3)))))))</f>
        <v>0</v>
      </c>
      <c r="FR10" s="109" t="n">
        <f aca="false">IF(正!FR10="－","－",IF(正!FR10="…","…",IF(正!FR10="x","x",IF(誤!FR10="－","－",IF(誤!FR10="…","…",IF(誤!FR10="x","x",ROUND(正!FR10-誤!FR10,3)))))))</f>
        <v>0</v>
      </c>
      <c r="FS10" s="109" t="n">
        <f aca="false">IF(正!FS10="－","－",IF(正!FS10="…","…",IF(正!FS10="x","x",IF(誤!FS10="－","－",IF(誤!FS10="…","…",IF(誤!FS10="x","x",ROUND(正!FS10-誤!FS10,3)))))))</f>
        <v>0</v>
      </c>
      <c r="FT10" s="109" t="n">
        <f aca="false">IF(正!FT10="－","－",IF(正!FT10="…","…",IF(正!FT10="x","x",IF(誤!FT10="－","－",IF(誤!FT10="…","…",IF(誤!FT10="x","x",ROUND(正!FT10-誤!FT10,3)))))))</f>
        <v>0</v>
      </c>
      <c r="FU10" s="109" t="n">
        <f aca="false">IF(正!FU10="－","－",IF(正!FU10="…","…",IF(正!FU10="x","x",IF(誤!FU10="－","－",IF(誤!FU10="…","…",IF(誤!FU10="x","x",ROUND(正!FU10-誤!FU10,3)))))))</f>
        <v>0</v>
      </c>
      <c r="FV10" s="109" t="n">
        <f aca="false">IF(正!FV10="－","－",IF(正!FV10="…","…",IF(正!FV10="x","x",IF(誤!FV10="－","－",IF(誤!FV10="…","…",IF(誤!FV10="x","x",ROUND(正!FV10-誤!FV10,3)))))))</f>
        <v>0</v>
      </c>
      <c r="FW10" s="109" t="n">
        <f aca="false">IF(正!FW10="－","－",IF(正!FW10="…","…",IF(正!FW10="x","x",IF(誤!FW10="－","－",IF(誤!FW10="…","…",IF(誤!FW10="x","x",ROUND(正!FW10-誤!FW10,3)))))))</f>
        <v>8</v>
      </c>
      <c r="FX10" s="110" t="n">
        <f aca="false">IF(正!FX10="－","－",IF(正!FX10="…","…",IF(正!FX10="x","x",IF(誤!FX10="－","－",IF(誤!FX10="…","…",IF(誤!FX10="x","x",ROUND(正!FX10-誤!FX10,3)))))))</f>
        <v>-8</v>
      </c>
      <c r="FY10" s="36" t="s">
        <v>46</v>
      </c>
      <c r="FZ10" s="36"/>
      <c r="GA10" s="36"/>
      <c r="GB10" s="36"/>
      <c r="GC10" s="36"/>
      <c r="GD10" s="36"/>
      <c r="GE10" s="36"/>
      <c r="GF10" s="36"/>
      <c r="GG10" s="36"/>
      <c r="GH10" s="36"/>
      <c r="GI10" s="32" t="s">
        <v>45</v>
      </c>
      <c r="GJ10" s="32"/>
      <c r="GK10" s="32"/>
      <c r="GL10" s="32"/>
      <c r="GM10" s="32"/>
      <c r="GN10" s="32"/>
      <c r="GO10" s="32"/>
      <c r="GP10" s="32"/>
      <c r="GQ10" s="32"/>
      <c r="GR10" s="32"/>
      <c r="GS10" s="108" t="n">
        <f aca="false">IF(正!GS10="－","－",IF(正!GS10="…","…",IF(正!GS10="x","x",IF(誤!GS10="－","－",IF(誤!GS10="…","…",IF(誤!GS10="x","x",ROUND(正!GS10-誤!GS10,3)))))))</f>
        <v>0</v>
      </c>
      <c r="GT10" s="109" t="n">
        <f aca="false">IF(正!GT10="－","－",IF(正!GT10="…","…",IF(正!GT10="x","x",IF(誤!GT10="－","－",IF(誤!GT10="…","…",IF(誤!GT10="x","x",ROUND(正!GT10-誤!GT10,3)))))))</f>
        <v>0</v>
      </c>
      <c r="GU10" s="109" t="n">
        <f aca="false">IF(正!GU10="－","－",IF(正!GU10="…","…",IF(正!GU10="x","x",IF(誤!GU10="－","－",IF(誤!GU10="…","…",IF(誤!GU10="x","x",ROUND(正!GU10-誤!GU10,3)))))))</f>
        <v>0</v>
      </c>
      <c r="GV10" s="109" t="n">
        <f aca="false">IF(正!GV10="－","－",IF(正!GV10="…","…",IF(正!GV10="x","x",IF(誤!GV10="－","－",IF(誤!GV10="…","…",IF(誤!GV10="x","x",ROUND(正!GV10-誤!GV10,3)))))))</f>
        <v>0</v>
      </c>
      <c r="GW10" s="109" t="n">
        <f aca="false">IF(正!GW10="－","－",IF(正!GW10="…","…",IF(正!GW10="x","x",IF(誤!GW10="－","－",IF(誤!GW10="…","…",IF(誤!GW10="x","x",ROUND(正!GW10-誤!GW10,3)))))))</f>
        <v>0</v>
      </c>
      <c r="GX10" s="109" t="n">
        <f aca="false">IF(正!GX10="－","－",IF(正!GX10="…","…",IF(正!GX10="x","x",IF(誤!GX10="－","－",IF(誤!GX10="…","…",IF(誤!GX10="x","x",ROUND(正!GX10-誤!GX10,3)))))))</f>
        <v>0</v>
      </c>
      <c r="GY10" s="109" t="n">
        <f aca="false">IF(正!GY10="－","－",IF(正!GY10="…","…",IF(正!GY10="x","x",IF(誤!GY10="－","－",IF(誤!GY10="…","…",IF(誤!GY10="x","x",ROUND(正!GY10-誤!GY10,3)))))))</f>
        <v>0</v>
      </c>
      <c r="GZ10" s="109" t="n">
        <f aca="false">IF(正!GZ10="－","－",IF(正!GZ10="…","…",IF(正!GZ10="x","x",IF(誤!GZ10="－","－",IF(誤!GZ10="…","…",IF(誤!GZ10="x","x",ROUND(正!GZ10-誤!GZ10,3)))))))</f>
        <v>2</v>
      </c>
      <c r="HA10" s="110" t="n">
        <f aca="false">IF(正!HA10="－","－",IF(正!HA10="…","…",IF(正!HA10="x","x",IF(誤!HA10="－","－",IF(誤!HA10="…","…",IF(誤!HA10="x","x",ROUND(正!HA10-誤!HA10,3)))))))</f>
        <v>-2</v>
      </c>
      <c r="HB10" s="108" t="n">
        <f aca="false">IF(正!HB10="－","－",IF(正!HB10="…","…",IF(正!HB10="x","x",IF(誤!HB10="－","－",IF(誤!HB10="…","…",IF(誤!HB10="x","x",ROUND(正!HB10-誤!HB10,3)))))))</f>
        <v>0</v>
      </c>
      <c r="HC10" s="109" t="n">
        <f aca="false">IF(正!HC10="－","－",IF(正!HC10="…","…",IF(正!HC10="x","x",IF(誤!HC10="－","－",IF(誤!HC10="…","…",IF(誤!HC10="x","x",ROUND(正!HC10-誤!HC10,3)))))))</f>
        <v>0</v>
      </c>
      <c r="HD10" s="109" t="n">
        <f aca="false">IF(正!HD10="－","－",IF(正!HD10="…","…",IF(正!HD10="x","x",IF(誤!HD10="－","－",IF(誤!HD10="…","…",IF(誤!HD10="x","x",ROUND(正!HD10-誤!HD10,3)))))))</f>
        <v>0</v>
      </c>
      <c r="HE10" s="109" t="n">
        <f aca="false">IF(正!HE10="－","－",IF(正!HE10="…","…",IF(正!HE10="x","x",IF(誤!HE10="－","－",IF(誤!HE10="…","…",IF(誤!HE10="x","x",ROUND(正!HE10-誤!HE10,3)))))))</f>
        <v>0</v>
      </c>
      <c r="HF10" s="109" t="n">
        <f aca="false">IF(正!HF10="－","－",IF(正!HF10="…","…",IF(正!HF10="x","x",IF(誤!HF10="－","－",IF(誤!HF10="…","…",IF(誤!HF10="x","x",ROUND(正!HF10-誤!HF10,3)))))))</f>
        <v>0</v>
      </c>
      <c r="HG10" s="109" t="n">
        <f aca="false">IF(正!HG10="－","－",IF(正!HG10="…","…",IF(正!HG10="x","x",IF(誤!HG10="－","－",IF(誤!HG10="…","…",IF(誤!HG10="x","x",ROUND(正!HG10-誤!HG10,3)))))))</f>
        <v>1</v>
      </c>
      <c r="HH10" s="109" t="n">
        <f aca="false">IF(正!HH10="－","－",IF(正!HH10="…","…",IF(正!HH10="x","x",IF(誤!HH10="－","－",IF(誤!HH10="…","…",IF(誤!HH10="x","x",ROUND(正!HH10-誤!HH10,3)))))))</f>
        <v>0</v>
      </c>
      <c r="HI10" s="109" t="n">
        <f aca="false">IF(正!HI10="－","－",IF(正!HI10="…","…",IF(正!HI10="x","x",IF(誤!HI10="－","－",IF(誤!HI10="…","…",IF(誤!HI10="x","x",ROUND(正!HI10-誤!HI10,3)))))))</f>
        <v>0</v>
      </c>
      <c r="HJ10" s="110" t="n">
        <f aca="false">IF(正!HJ10="－","－",IF(正!HJ10="…","…",IF(正!HJ10="x","x",IF(誤!HJ10="－","－",IF(誤!HJ10="…","…",IF(誤!HJ10="x","x",ROUND(正!HJ10-誤!HJ10,3)))))))</f>
        <v>-1</v>
      </c>
      <c r="HK10" s="36" t="s">
        <v>46</v>
      </c>
      <c r="HL10" s="36"/>
      <c r="HM10" s="36"/>
      <c r="HN10" s="36"/>
      <c r="HO10" s="36"/>
      <c r="HP10" s="36"/>
      <c r="HQ10" s="36"/>
      <c r="HR10" s="36"/>
      <c r="HS10" s="36"/>
      <c r="HT10" s="36"/>
    </row>
    <row r="11" customFormat="false" ht="44.1" hidden="false" customHeight="true" outlineLevel="0" collapsed="false">
      <c r="A11" s="39"/>
      <c r="B11" s="40" t="s">
        <v>47</v>
      </c>
      <c r="C11" s="40"/>
      <c r="D11" s="40"/>
      <c r="E11" s="40"/>
      <c r="F11" s="40"/>
      <c r="G11" s="40"/>
      <c r="H11" s="40"/>
      <c r="I11" s="40"/>
      <c r="J11" s="40"/>
      <c r="K11" s="111" t="n">
        <f aca="false">IF(正!K11="－","－",IF(正!K11="…","…",IF(正!K11="x","x",IF(誤!K11="－","－",IF(誤!K11="…","…",IF(誤!K11="x","x",ROUND(正!K11-誤!K11,3)))))))</f>
        <v>0</v>
      </c>
      <c r="L11" s="112" t="n">
        <f aca="false">IF(正!L11="－","－",IF(正!L11="…","…",IF(正!L11="x","x",IF(誤!L11="－","－",IF(誤!L11="…","…",IF(誤!L11="x","x",ROUND(正!L11-誤!L11,3)))))))</f>
        <v>0</v>
      </c>
      <c r="M11" s="112" t="n">
        <f aca="false">IF(正!M11="－","－",IF(正!M11="…","…",IF(正!M11="x","x",IF(誤!M11="－","－",IF(誤!M11="…","…",IF(誤!M11="x","x",ROUND(正!M11-誤!M11,3)))))))</f>
        <v>0</v>
      </c>
      <c r="N11" s="112" t="n">
        <f aca="false">IF(正!N11="－","－",IF(正!N11="…","…",IF(正!N11="x","x",IF(誤!N11="－","－",IF(誤!N11="…","…",IF(誤!N11="x","x",ROUND(正!N11-誤!N11,3)))))))</f>
        <v>0</v>
      </c>
      <c r="O11" s="112" t="n">
        <f aca="false">IF(正!O11="－","－",IF(正!O11="…","…",IF(正!O11="x","x",IF(誤!O11="－","－",IF(誤!O11="…","…",IF(誤!O11="x","x",ROUND(正!O11-誤!O11,3)))))))</f>
        <v>0</v>
      </c>
      <c r="P11" s="112" t="n">
        <f aca="false">IF(正!P11="－","－",IF(正!P11="…","…",IF(正!P11="x","x",IF(誤!P11="－","－",IF(誤!P11="…","…",IF(誤!P11="x","x",ROUND(正!P11-誤!P11,3)))))))</f>
        <v>0</v>
      </c>
      <c r="Q11" s="112" t="n">
        <f aca="false">IF(正!Q11="－","－",IF(正!Q11="…","…",IF(正!Q11="x","x",IF(誤!Q11="－","－",IF(誤!Q11="…","…",IF(誤!Q11="x","x",ROUND(正!Q11-誤!Q11,3)))))))</f>
        <v>0</v>
      </c>
      <c r="R11" s="112" t="n">
        <f aca="false">IF(正!R11="－","－",IF(正!R11="…","…",IF(正!R11="x","x",IF(誤!R11="－","－",IF(誤!R11="…","…",IF(誤!R11="x","x",ROUND(正!R11-誤!R11,3)))))))</f>
        <v>0</v>
      </c>
      <c r="S11" s="113" t="n">
        <f aca="false">IF(正!S11="－","－",IF(正!S11="…","…",IF(正!S11="x","x",IF(誤!S11="－","－",IF(誤!S11="…","…",IF(誤!S11="x","x",ROUND(正!S11-誤!S11,3)))))))</f>
        <v>0</v>
      </c>
      <c r="T11" s="111" t="n">
        <f aca="false">IF(正!T11="－","－",IF(正!T11="…","…",IF(正!T11="x","x",IF(誤!T11="－","－",IF(誤!T11="…","…",IF(誤!T11="x","x",ROUND(正!T11-誤!T11,3)))))))</f>
        <v>0</v>
      </c>
      <c r="U11" s="112" t="str">
        <f aca="false">IF(正!U11="－","－",IF(正!U11="…","…",IF(正!U11="x","x",IF(誤!U11="－","－",IF(誤!U11="…","…",IF(誤!U11="x","x",ROUND(正!U11-誤!U11,3)))))))</f>
        <v>－</v>
      </c>
      <c r="V11" s="112" t="n">
        <f aca="false">IF(正!V11="－","－",IF(正!V11="…","…",IF(正!V11="x","x",IF(誤!V11="－","－",IF(誤!V11="…","…",IF(誤!V11="x","x",ROUND(正!V11-誤!V11,3)))))))</f>
        <v>0</v>
      </c>
      <c r="W11" s="112" t="n">
        <f aca="false">IF(正!W11="－","－",IF(正!W11="…","…",IF(正!W11="x","x",IF(誤!W11="－","－",IF(誤!W11="…","…",IF(誤!W11="x","x",ROUND(正!W11-誤!W11,3)))))))</f>
        <v>0</v>
      </c>
      <c r="X11" s="112" t="n">
        <f aca="false">IF(正!X11="－","－",IF(正!X11="…","…",IF(正!X11="x","x",IF(誤!X11="－","－",IF(誤!X11="…","…",IF(誤!X11="x","x",ROUND(正!X11-誤!X11,3)))))))</f>
        <v>0</v>
      </c>
      <c r="Y11" s="112" t="n">
        <f aca="false">IF(正!Y11="－","－",IF(正!Y11="…","…",IF(正!Y11="x","x",IF(誤!Y11="－","－",IF(誤!Y11="…","…",IF(誤!Y11="x","x",ROUND(正!Y11-誤!Y11,3)))))))</f>
        <v>0</v>
      </c>
      <c r="Z11" s="112" t="n">
        <f aca="false">IF(正!Z11="－","－",IF(正!Z11="…","…",IF(正!Z11="x","x",IF(誤!Z11="－","－",IF(誤!Z11="…","…",IF(誤!Z11="x","x",ROUND(正!Z11-誤!Z11,3)))))))</f>
        <v>0</v>
      </c>
      <c r="AA11" s="112" t="n">
        <f aca="false">IF(正!AA11="－","－",IF(正!AA11="…","…",IF(正!AA11="x","x",IF(誤!AA11="－","－",IF(誤!AA11="…","…",IF(誤!AA11="x","x",ROUND(正!AA11-誤!AA11,3)))))))</f>
        <v>0</v>
      </c>
      <c r="AB11" s="113" t="n">
        <f aca="false">IF(正!AB11="－","－",IF(正!AB11="…","…",IF(正!AB11="x","x",IF(誤!AB11="－","－",IF(誤!AB11="…","…",IF(誤!AB11="x","x",ROUND(正!AB11-誤!AB11,3)))))))</f>
        <v>0</v>
      </c>
      <c r="AC11" s="45" t="s">
        <v>49</v>
      </c>
      <c r="AD11" s="45"/>
      <c r="AE11" s="45"/>
      <c r="AF11" s="45"/>
      <c r="AG11" s="45"/>
      <c r="AH11" s="45"/>
      <c r="AI11" s="45"/>
      <c r="AJ11" s="45"/>
      <c r="AK11" s="45"/>
      <c r="AL11" s="46"/>
      <c r="AM11" s="39"/>
      <c r="AN11" s="40" t="s">
        <v>47</v>
      </c>
      <c r="AO11" s="40"/>
      <c r="AP11" s="40"/>
      <c r="AQ11" s="40"/>
      <c r="AR11" s="40"/>
      <c r="AS11" s="40"/>
      <c r="AT11" s="40"/>
      <c r="AU11" s="40"/>
      <c r="AV11" s="40"/>
      <c r="AW11" s="111" t="n">
        <f aca="false">IF(正!AW11="－","－",IF(正!AW11="…","…",IF(正!AW11="x","x",IF(誤!AW11="－","－",IF(誤!AW11="…","…",IF(誤!AW11="x","x",ROUND(正!AW11-誤!AW11,3)))))))</f>
        <v>0</v>
      </c>
      <c r="AX11" s="112" t="n">
        <f aca="false">IF(正!AX11="－","－",IF(正!AX11="…","…",IF(正!AX11="x","x",IF(誤!AX11="－","－",IF(誤!AX11="…","…",IF(誤!AX11="x","x",ROUND(正!AX11-誤!AX11,3)))))))</f>
        <v>0</v>
      </c>
      <c r="AY11" s="112" t="n">
        <f aca="false">IF(正!AY11="－","－",IF(正!AY11="…","…",IF(正!AY11="x","x",IF(誤!AY11="－","－",IF(誤!AY11="…","…",IF(誤!AY11="x","x",ROUND(正!AY11-誤!AY11,3)))))))</f>
        <v>0</v>
      </c>
      <c r="AZ11" s="112" t="n">
        <f aca="false">IF(正!AZ11="－","－",IF(正!AZ11="…","…",IF(正!AZ11="x","x",IF(誤!AZ11="－","－",IF(誤!AZ11="…","…",IF(誤!AZ11="x","x",ROUND(正!AZ11-誤!AZ11,3)))))))</f>
        <v>0</v>
      </c>
      <c r="BA11" s="112" t="n">
        <f aca="false">IF(正!BA11="－","－",IF(正!BA11="…","…",IF(正!BA11="x","x",IF(誤!BA11="－","－",IF(誤!BA11="…","…",IF(誤!BA11="x","x",ROUND(正!BA11-誤!BA11,3)))))))</f>
        <v>0</v>
      </c>
      <c r="BB11" s="112" t="n">
        <f aca="false">IF(正!BB11="－","－",IF(正!BB11="…","…",IF(正!BB11="x","x",IF(誤!BB11="－","－",IF(誤!BB11="…","…",IF(誤!BB11="x","x",ROUND(正!BB11-誤!BB11,3)))))))</f>
        <v>0</v>
      </c>
      <c r="BC11" s="112" t="n">
        <f aca="false">IF(正!BC11="－","－",IF(正!BC11="…","…",IF(正!BC11="x","x",IF(誤!BC11="－","－",IF(誤!BC11="…","…",IF(誤!BC11="x","x",ROUND(正!BC11-誤!BC11,3)))))))</f>
        <v>0</v>
      </c>
      <c r="BD11" s="112" t="n">
        <f aca="false">IF(正!BD11="－","－",IF(正!BD11="…","…",IF(正!BD11="x","x",IF(誤!BD11="－","－",IF(誤!BD11="…","…",IF(誤!BD11="x","x",ROUND(正!BD11-誤!BD11,3)))))))</f>
        <v>0</v>
      </c>
      <c r="BE11" s="113" t="n">
        <f aca="false">IF(正!BE11="－","－",IF(正!BE11="…","…",IF(正!BE11="x","x",IF(誤!BE11="－","－",IF(誤!BE11="…","…",IF(誤!BE11="x","x",ROUND(正!BE11-誤!BE11,3)))))))</f>
        <v>0</v>
      </c>
      <c r="BF11" s="111" t="n">
        <f aca="false">IF(正!BF11="－","－",IF(正!BF11="…","…",IF(正!BF11="x","x",IF(誤!BF11="－","－",IF(誤!BF11="…","…",IF(誤!BF11="x","x",ROUND(正!BF11-誤!BF11,3)))))))</f>
        <v>0</v>
      </c>
      <c r="BG11" s="112" t="n">
        <f aca="false">IF(正!BG11="－","－",IF(正!BG11="…","…",IF(正!BG11="x","x",IF(誤!BG11="－","－",IF(誤!BG11="…","…",IF(誤!BG11="x","x",ROUND(正!BG11-誤!BG11,3)))))))</f>
        <v>0</v>
      </c>
      <c r="BH11" s="112" t="n">
        <f aca="false">IF(正!BH11="－","－",IF(正!BH11="…","…",IF(正!BH11="x","x",IF(誤!BH11="－","－",IF(誤!BH11="…","…",IF(誤!BH11="x","x",ROUND(正!BH11-誤!BH11,3)))))))</f>
        <v>0</v>
      </c>
      <c r="BI11" s="112" t="n">
        <f aca="false">IF(正!BI11="－","－",IF(正!BI11="…","…",IF(正!BI11="x","x",IF(誤!BI11="－","－",IF(誤!BI11="…","…",IF(誤!BI11="x","x",ROUND(正!BI11-誤!BI11,3)))))))</f>
        <v>0</v>
      </c>
      <c r="BJ11" s="112" t="n">
        <f aca="false">IF(正!BJ11="－","－",IF(正!BJ11="…","…",IF(正!BJ11="x","x",IF(誤!BJ11="－","－",IF(誤!BJ11="…","…",IF(誤!BJ11="x","x",ROUND(正!BJ11-誤!BJ11,3)))))))</f>
        <v>0</v>
      </c>
      <c r="BK11" s="112" t="n">
        <f aca="false">IF(正!BK11="－","－",IF(正!BK11="…","…",IF(正!BK11="x","x",IF(誤!BK11="－","－",IF(誤!BK11="…","…",IF(誤!BK11="x","x",ROUND(正!BK11-誤!BK11,3)))))))</f>
        <v>0</v>
      </c>
      <c r="BL11" s="112" t="n">
        <f aca="false">IF(正!BL11="－","－",IF(正!BL11="…","…",IF(正!BL11="x","x",IF(誤!BL11="－","－",IF(誤!BL11="…","…",IF(誤!BL11="x","x",ROUND(正!BL11-誤!BL11,3)))))))</f>
        <v>0</v>
      </c>
      <c r="BM11" s="112" t="n">
        <f aca="false">IF(正!BM11="－","－",IF(正!BM11="…","…",IF(正!BM11="x","x",IF(誤!BM11="－","－",IF(誤!BM11="…","…",IF(誤!BM11="x","x",ROUND(正!BM11-誤!BM11,3)))))))</f>
        <v>0</v>
      </c>
      <c r="BN11" s="113" t="n">
        <f aca="false">IF(正!BN11="－","－",IF(正!BN11="…","…",IF(正!BN11="x","x",IF(誤!BN11="－","－",IF(誤!BN11="…","…",IF(誤!BN11="x","x",ROUND(正!BN11-誤!BN11,3)))))))</f>
        <v>0</v>
      </c>
      <c r="BO11" s="45" t="s">
        <v>49</v>
      </c>
      <c r="BP11" s="45"/>
      <c r="BQ11" s="45"/>
      <c r="BR11" s="45"/>
      <c r="BS11" s="45"/>
      <c r="BT11" s="45"/>
      <c r="BU11" s="45"/>
      <c r="BV11" s="45"/>
      <c r="BW11" s="45"/>
      <c r="BX11" s="46"/>
      <c r="BY11" s="39"/>
      <c r="BZ11" s="40" t="s">
        <v>47</v>
      </c>
      <c r="CA11" s="40"/>
      <c r="CB11" s="40"/>
      <c r="CC11" s="40"/>
      <c r="CD11" s="40"/>
      <c r="CE11" s="40"/>
      <c r="CF11" s="40"/>
      <c r="CG11" s="40"/>
      <c r="CH11" s="40"/>
      <c r="CI11" s="111" t="n">
        <f aca="false">IF(正!CI11="－","－",IF(正!CI11="…","…",IF(正!CI11="x","x",IF(誤!CI11="－","－",IF(誤!CI11="…","…",IF(誤!CI11="x","x",ROUND(正!CI11-誤!CI11,3)))))))</f>
        <v>0</v>
      </c>
      <c r="CJ11" s="112" t="n">
        <f aca="false">IF(正!CJ11="－","－",IF(正!CJ11="…","…",IF(正!CJ11="x","x",IF(誤!CJ11="－","－",IF(誤!CJ11="…","…",IF(誤!CJ11="x","x",ROUND(正!CJ11-誤!CJ11,3)))))))</f>
        <v>0</v>
      </c>
      <c r="CK11" s="112" t="n">
        <f aca="false">IF(正!CK11="－","－",IF(正!CK11="…","…",IF(正!CK11="x","x",IF(誤!CK11="－","－",IF(誤!CK11="…","…",IF(誤!CK11="x","x",ROUND(正!CK11-誤!CK11,3)))))))</f>
        <v>0</v>
      </c>
      <c r="CL11" s="112" t="n">
        <f aca="false">IF(正!CL11="－","－",IF(正!CL11="…","…",IF(正!CL11="x","x",IF(誤!CL11="－","－",IF(誤!CL11="…","…",IF(誤!CL11="x","x",ROUND(正!CL11-誤!CL11,3)))))))</f>
        <v>0</v>
      </c>
      <c r="CM11" s="112" t="n">
        <f aca="false">IF(正!CM11="－","－",IF(正!CM11="…","…",IF(正!CM11="x","x",IF(誤!CM11="－","－",IF(誤!CM11="…","…",IF(誤!CM11="x","x",ROUND(正!CM11-誤!CM11,3)))))))</f>
        <v>0</v>
      </c>
      <c r="CN11" s="112" t="n">
        <f aca="false">IF(正!CN11="－","－",IF(正!CN11="…","…",IF(正!CN11="x","x",IF(誤!CN11="－","－",IF(誤!CN11="…","…",IF(誤!CN11="x","x",ROUND(正!CN11-誤!CN11,3)))))))</f>
        <v>0</v>
      </c>
      <c r="CO11" s="112" t="n">
        <f aca="false">IF(正!CO11="－","－",IF(正!CO11="…","…",IF(正!CO11="x","x",IF(誤!CO11="－","－",IF(誤!CO11="…","…",IF(誤!CO11="x","x",ROUND(正!CO11-誤!CO11,3)))))))</f>
        <v>0</v>
      </c>
      <c r="CP11" s="112" t="n">
        <f aca="false">IF(正!CP11="－","－",IF(正!CP11="…","…",IF(正!CP11="x","x",IF(誤!CP11="－","－",IF(誤!CP11="…","…",IF(誤!CP11="x","x",ROUND(正!CP11-誤!CP11,3)))))))</f>
        <v>0</v>
      </c>
      <c r="CQ11" s="113" t="n">
        <f aca="false">IF(正!CQ11="－","－",IF(正!CQ11="…","…",IF(正!CQ11="x","x",IF(誤!CQ11="－","－",IF(誤!CQ11="…","…",IF(誤!CQ11="x","x",ROUND(正!CQ11-誤!CQ11,3)))))))</f>
        <v>0</v>
      </c>
      <c r="CR11" s="111" t="n">
        <f aca="false">IF(正!CR11="－","－",IF(正!CR11="…","…",IF(正!CR11="x","x",IF(誤!CR11="－","－",IF(誤!CR11="…","…",IF(誤!CR11="x","x",ROUND(正!CR11-誤!CR11,3)))))))</f>
        <v>0</v>
      </c>
      <c r="CS11" s="112" t="n">
        <f aca="false">IF(正!CS11="－","－",IF(正!CS11="…","…",IF(正!CS11="x","x",IF(誤!CS11="－","－",IF(誤!CS11="…","…",IF(誤!CS11="x","x",ROUND(正!CS11-誤!CS11,3)))))))</f>
        <v>0</v>
      </c>
      <c r="CT11" s="112" t="n">
        <f aca="false">IF(正!CT11="－","－",IF(正!CT11="…","…",IF(正!CT11="x","x",IF(誤!CT11="－","－",IF(誤!CT11="…","…",IF(誤!CT11="x","x",ROUND(正!CT11-誤!CT11,3)))))))</f>
        <v>0</v>
      </c>
      <c r="CU11" s="112" t="n">
        <f aca="false">IF(正!CU11="－","－",IF(正!CU11="…","…",IF(正!CU11="x","x",IF(誤!CU11="－","－",IF(誤!CU11="…","…",IF(誤!CU11="x","x",ROUND(正!CU11-誤!CU11,3)))))))</f>
        <v>0</v>
      </c>
      <c r="CV11" s="112" t="n">
        <f aca="false">IF(正!CV11="－","－",IF(正!CV11="…","…",IF(正!CV11="x","x",IF(誤!CV11="－","－",IF(誤!CV11="…","…",IF(誤!CV11="x","x",ROUND(正!CV11-誤!CV11,3)))))))</f>
        <v>0</v>
      </c>
      <c r="CW11" s="112" t="n">
        <f aca="false">IF(正!CW11="－","－",IF(正!CW11="…","…",IF(正!CW11="x","x",IF(誤!CW11="－","－",IF(誤!CW11="…","…",IF(誤!CW11="x","x",ROUND(正!CW11-誤!CW11,3)))))))</f>
        <v>0</v>
      </c>
      <c r="CX11" s="112" t="n">
        <f aca="false">IF(正!CX11="－","－",IF(正!CX11="…","…",IF(正!CX11="x","x",IF(誤!CX11="－","－",IF(誤!CX11="…","…",IF(誤!CX11="x","x",ROUND(正!CX11-誤!CX11,3)))))))</f>
        <v>0</v>
      </c>
      <c r="CY11" s="112" t="n">
        <f aca="false">IF(正!CY11="－","－",IF(正!CY11="…","…",IF(正!CY11="x","x",IF(誤!CY11="－","－",IF(誤!CY11="…","…",IF(誤!CY11="x","x",ROUND(正!CY11-誤!CY11,3)))))))</f>
        <v>0</v>
      </c>
      <c r="CZ11" s="113" t="n">
        <f aca="false">IF(正!CZ11="－","－",IF(正!CZ11="…","…",IF(正!CZ11="x","x",IF(誤!CZ11="－","－",IF(誤!CZ11="…","…",IF(誤!CZ11="x","x",ROUND(正!CZ11-誤!CZ11,3)))))))</f>
        <v>0</v>
      </c>
      <c r="DA11" s="45" t="s">
        <v>49</v>
      </c>
      <c r="DB11" s="45"/>
      <c r="DC11" s="45"/>
      <c r="DD11" s="45"/>
      <c r="DE11" s="45"/>
      <c r="DF11" s="45"/>
      <c r="DG11" s="45"/>
      <c r="DH11" s="45"/>
      <c r="DI11" s="45"/>
      <c r="DJ11" s="46"/>
      <c r="DK11" s="39"/>
      <c r="DL11" s="40" t="s">
        <v>47</v>
      </c>
      <c r="DM11" s="40"/>
      <c r="DN11" s="40"/>
      <c r="DO11" s="40"/>
      <c r="DP11" s="40"/>
      <c r="DQ11" s="40"/>
      <c r="DR11" s="40"/>
      <c r="DS11" s="40"/>
      <c r="DT11" s="40"/>
      <c r="DU11" s="111" t="n">
        <f aca="false">IF(正!DU11="－","－",IF(正!DU11="…","…",IF(正!DU11="x","x",IF(誤!DU11="－","－",IF(誤!DU11="…","…",IF(誤!DU11="x","x",ROUND(正!DU11-誤!DU11,3)))))))</f>
        <v>0</v>
      </c>
      <c r="DV11" s="112" t="n">
        <f aca="false">IF(正!DV11="－","－",IF(正!DV11="…","…",IF(正!DV11="x","x",IF(誤!DV11="－","－",IF(誤!DV11="…","…",IF(誤!DV11="x","x",ROUND(正!DV11-誤!DV11,3)))))))</f>
        <v>0</v>
      </c>
      <c r="DW11" s="112" t="n">
        <f aca="false">IF(正!DW11="－","－",IF(正!DW11="…","…",IF(正!DW11="x","x",IF(誤!DW11="－","－",IF(誤!DW11="…","…",IF(誤!DW11="x","x",ROUND(正!DW11-誤!DW11,3)))))))</f>
        <v>0</v>
      </c>
      <c r="DX11" s="112" t="n">
        <f aca="false">IF(正!DX11="－","－",IF(正!DX11="…","…",IF(正!DX11="x","x",IF(誤!DX11="－","－",IF(誤!DX11="…","…",IF(誤!DX11="x","x",ROUND(正!DX11-誤!DX11,3)))))))</f>
        <v>0</v>
      </c>
      <c r="DY11" s="112" t="n">
        <f aca="false">IF(正!DY11="－","－",IF(正!DY11="…","…",IF(正!DY11="x","x",IF(誤!DY11="－","－",IF(誤!DY11="…","…",IF(誤!DY11="x","x",ROUND(正!DY11-誤!DY11,3)))))))</f>
        <v>0</v>
      </c>
      <c r="DZ11" s="112" t="n">
        <f aca="false">IF(正!DZ11="－","－",IF(正!DZ11="…","…",IF(正!DZ11="x","x",IF(誤!DZ11="－","－",IF(誤!DZ11="…","…",IF(誤!DZ11="x","x",ROUND(正!DZ11-誤!DZ11,3)))))))</f>
        <v>0</v>
      </c>
      <c r="EA11" s="112" t="n">
        <f aca="false">IF(正!EA11="－","－",IF(正!EA11="…","…",IF(正!EA11="x","x",IF(誤!EA11="－","－",IF(誤!EA11="…","…",IF(誤!EA11="x","x",ROUND(正!EA11-誤!EA11,3)))))))</f>
        <v>0</v>
      </c>
      <c r="EB11" s="112" t="n">
        <f aca="false">IF(正!EB11="－","－",IF(正!EB11="…","…",IF(正!EB11="x","x",IF(誤!EB11="－","－",IF(誤!EB11="…","…",IF(誤!EB11="x","x",ROUND(正!EB11-誤!EB11,3)))))))</f>
        <v>0</v>
      </c>
      <c r="EC11" s="113" t="n">
        <f aca="false">IF(正!EC11="－","－",IF(正!EC11="…","…",IF(正!EC11="x","x",IF(誤!EC11="－","－",IF(誤!EC11="…","…",IF(誤!EC11="x","x",ROUND(正!EC11-誤!EC11,3)))))))</f>
        <v>0</v>
      </c>
      <c r="ED11" s="111" t="n">
        <f aca="false">IF(正!ED11="－","－",IF(正!ED11="…","…",IF(正!ED11="x","x",IF(誤!ED11="－","－",IF(誤!ED11="…","…",IF(誤!ED11="x","x",ROUND(正!ED11-誤!ED11,3)))))))</f>
        <v>0</v>
      </c>
      <c r="EE11" s="112" t="n">
        <f aca="false">IF(正!EE11="－","－",IF(正!EE11="…","…",IF(正!EE11="x","x",IF(誤!EE11="－","－",IF(誤!EE11="…","…",IF(誤!EE11="x","x",ROUND(正!EE11-誤!EE11,3)))))))</f>
        <v>0</v>
      </c>
      <c r="EF11" s="112" t="n">
        <f aca="false">IF(正!EF11="－","－",IF(正!EF11="…","…",IF(正!EF11="x","x",IF(誤!EF11="－","－",IF(誤!EF11="…","…",IF(誤!EF11="x","x",ROUND(正!EF11-誤!EF11,3)))))))</f>
        <v>0</v>
      </c>
      <c r="EG11" s="112" t="n">
        <f aca="false">IF(正!EG11="－","－",IF(正!EG11="…","…",IF(正!EG11="x","x",IF(誤!EG11="－","－",IF(誤!EG11="…","…",IF(誤!EG11="x","x",ROUND(正!EG11-誤!EG11,3)))))))</f>
        <v>0</v>
      </c>
      <c r="EH11" s="112" t="n">
        <f aca="false">IF(正!EH11="－","－",IF(正!EH11="…","…",IF(正!EH11="x","x",IF(誤!EH11="－","－",IF(誤!EH11="…","…",IF(誤!EH11="x","x",ROUND(正!EH11-誤!EH11,3)))))))</f>
        <v>0</v>
      </c>
      <c r="EI11" s="112" t="n">
        <f aca="false">IF(正!EI11="－","－",IF(正!EI11="…","…",IF(正!EI11="x","x",IF(誤!EI11="－","－",IF(誤!EI11="…","…",IF(誤!EI11="x","x",ROUND(正!EI11-誤!EI11,3)))))))</f>
        <v>0</v>
      </c>
      <c r="EJ11" s="112" t="n">
        <f aca="false">IF(正!EJ11="－","－",IF(正!EJ11="…","…",IF(正!EJ11="x","x",IF(誤!EJ11="－","－",IF(誤!EJ11="…","…",IF(誤!EJ11="x","x",ROUND(正!EJ11-誤!EJ11,3)))))))</f>
        <v>0</v>
      </c>
      <c r="EK11" s="112" t="n">
        <f aca="false">IF(正!EK11="－","－",IF(正!EK11="…","…",IF(正!EK11="x","x",IF(誤!EK11="－","－",IF(誤!EK11="…","…",IF(誤!EK11="x","x",ROUND(正!EK11-誤!EK11,3)))))))</f>
        <v>0</v>
      </c>
      <c r="EL11" s="113" t="n">
        <f aca="false">IF(正!EL11="－","－",IF(正!EL11="…","…",IF(正!EL11="x","x",IF(誤!EL11="－","－",IF(誤!EL11="…","…",IF(誤!EL11="x","x",ROUND(正!EL11-誤!EL11,3)))))))</f>
        <v>0</v>
      </c>
      <c r="EM11" s="45" t="s">
        <v>49</v>
      </c>
      <c r="EN11" s="45"/>
      <c r="EO11" s="45"/>
      <c r="EP11" s="45"/>
      <c r="EQ11" s="45"/>
      <c r="ER11" s="45"/>
      <c r="ES11" s="45"/>
      <c r="ET11" s="45"/>
      <c r="EU11" s="45"/>
      <c r="EV11" s="46"/>
      <c r="EW11" s="39"/>
      <c r="EX11" s="40" t="s">
        <v>47</v>
      </c>
      <c r="EY11" s="40"/>
      <c r="EZ11" s="40"/>
      <c r="FA11" s="40"/>
      <c r="FB11" s="40"/>
      <c r="FC11" s="40"/>
      <c r="FD11" s="40"/>
      <c r="FE11" s="40"/>
      <c r="FF11" s="40"/>
      <c r="FG11" s="111" t="n">
        <f aca="false">IF(正!FG11="－","－",IF(正!FG11="…","…",IF(正!FG11="x","x",IF(誤!FG11="－","－",IF(誤!FG11="…","…",IF(誤!FG11="x","x",ROUND(正!FG11-誤!FG11,3)))))))</f>
        <v>0</v>
      </c>
      <c r="FH11" s="112" t="n">
        <f aca="false">IF(正!FH11="－","－",IF(正!FH11="…","…",IF(正!FH11="x","x",IF(誤!FH11="－","－",IF(誤!FH11="…","…",IF(誤!FH11="x","x",ROUND(正!FH11-誤!FH11,3)))))))</f>
        <v>0</v>
      </c>
      <c r="FI11" s="112" t="n">
        <f aca="false">IF(正!FI11="－","－",IF(正!FI11="…","…",IF(正!FI11="x","x",IF(誤!FI11="－","－",IF(誤!FI11="…","…",IF(誤!FI11="x","x",ROUND(正!FI11-誤!FI11,3)))))))</f>
        <v>0</v>
      </c>
      <c r="FJ11" s="112" t="n">
        <f aca="false">IF(正!FJ11="－","－",IF(正!FJ11="…","…",IF(正!FJ11="x","x",IF(誤!FJ11="－","－",IF(誤!FJ11="…","…",IF(誤!FJ11="x","x",ROUND(正!FJ11-誤!FJ11,3)))))))</f>
        <v>0</v>
      </c>
      <c r="FK11" s="112" t="n">
        <f aca="false">IF(正!FK11="－","－",IF(正!FK11="…","…",IF(正!FK11="x","x",IF(誤!FK11="－","－",IF(誤!FK11="…","…",IF(誤!FK11="x","x",ROUND(正!FK11-誤!FK11,3)))))))</f>
        <v>0</v>
      </c>
      <c r="FL11" s="112" t="n">
        <f aca="false">IF(正!FL11="－","－",IF(正!FL11="…","…",IF(正!FL11="x","x",IF(誤!FL11="－","－",IF(誤!FL11="…","…",IF(誤!FL11="x","x",ROUND(正!FL11-誤!FL11,3)))))))</f>
        <v>0</v>
      </c>
      <c r="FM11" s="112" t="n">
        <f aca="false">IF(正!FM11="－","－",IF(正!FM11="…","…",IF(正!FM11="x","x",IF(誤!FM11="－","－",IF(誤!FM11="…","…",IF(誤!FM11="x","x",ROUND(正!FM11-誤!FM11,3)))))))</f>
        <v>0</v>
      </c>
      <c r="FN11" s="112" t="n">
        <f aca="false">IF(正!FN11="－","－",IF(正!FN11="…","…",IF(正!FN11="x","x",IF(誤!FN11="－","－",IF(誤!FN11="…","…",IF(誤!FN11="x","x",ROUND(正!FN11-誤!FN11,3)))))))</f>
        <v>0</v>
      </c>
      <c r="FO11" s="113" t="n">
        <f aca="false">IF(正!FO11="－","－",IF(正!FO11="…","…",IF(正!FO11="x","x",IF(誤!FO11="－","－",IF(誤!FO11="…","…",IF(誤!FO11="x","x",ROUND(正!FO11-誤!FO11,3)))))))</f>
        <v>0</v>
      </c>
      <c r="FP11" s="111" t="n">
        <f aca="false">IF(正!FP11="－","－",IF(正!FP11="…","…",IF(正!FP11="x","x",IF(誤!FP11="－","－",IF(誤!FP11="…","…",IF(誤!FP11="x","x",ROUND(正!FP11-誤!FP11,3)))))))</f>
        <v>0</v>
      </c>
      <c r="FQ11" s="112" t="n">
        <f aca="false">IF(正!FQ11="－","－",IF(正!FQ11="…","…",IF(正!FQ11="x","x",IF(誤!FQ11="－","－",IF(誤!FQ11="…","…",IF(誤!FQ11="x","x",ROUND(正!FQ11-誤!FQ11,3)))))))</f>
        <v>0</v>
      </c>
      <c r="FR11" s="112" t="n">
        <f aca="false">IF(正!FR11="－","－",IF(正!FR11="…","…",IF(正!FR11="x","x",IF(誤!FR11="－","－",IF(誤!FR11="…","…",IF(誤!FR11="x","x",ROUND(正!FR11-誤!FR11,3)))))))</f>
        <v>0</v>
      </c>
      <c r="FS11" s="112" t="n">
        <f aca="false">IF(正!FS11="－","－",IF(正!FS11="…","…",IF(正!FS11="x","x",IF(誤!FS11="－","－",IF(誤!FS11="…","…",IF(誤!FS11="x","x",ROUND(正!FS11-誤!FS11,3)))))))</f>
        <v>0</v>
      </c>
      <c r="FT11" s="112" t="n">
        <f aca="false">IF(正!FT11="－","－",IF(正!FT11="…","…",IF(正!FT11="x","x",IF(誤!FT11="－","－",IF(誤!FT11="…","…",IF(誤!FT11="x","x",ROUND(正!FT11-誤!FT11,3)))))))</f>
        <v>0</v>
      </c>
      <c r="FU11" s="112" t="n">
        <f aca="false">IF(正!FU11="－","－",IF(正!FU11="…","…",IF(正!FU11="x","x",IF(誤!FU11="－","－",IF(誤!FU11="…","…",IF(誤!FU11="x","x",ROUND(正!FU11-誤!FU11,3)))))))</f>
        <v>0</v>
      </c>
      <c r="FV11" s="112" t="n">
        <f aca="false">IF(正!FV11="－","－",IF(正!FV11="…","…",IF(正!FV11="x","x",IF(誤!FV11="－","－",IF(誤!FV11="…","…",IF(誤!FV11="x","x",ROUND(正!FV11-誤!FV11,3)))))))</f>
        <v>0</v>
      </c>
      <c r="FW11" s="112" t="n">
        <f aca="false">IF(正!FW11="－","－",IF(正!FW11="…","…",IF(正!FW11="x","x",IF(誤!FW11="－","－",IF(誤!FW11="…","…",IF(誤!FW11="x","x",ROUND(正!FW11-誤!FW11,3)))))))</f>
        <v>0</v>
      </c>
      <c r="FX11" s="113" t="n">
        <f aca="false">IF(正!FX11="－","－",IF(正!FX11="…","…",IF(正!FX11="x","x",IF(誤!FX11="－","－",IF(誤!FX11="…","…",IF(誤!FX11="x","x",ROUND(正!FX11-誤!FX11,3)))))))</f>
        <v>0</v>
      </c>
      <c r="FY11" s="45" t="s">
        <v>49</v>
      </c>
      <c r="FZ11" s="45"/>
      <c r="GA11" s="45"/>
      <c r="GB11" s="45"/>
      <c r="GC11" s="45"/>
      <c r="GD11" s="45"/>
      <c r="GE11" s="45"/>
      <c r="GF11" s="45"/>
      <c r="GG11" s="45"/>
      <c r="GH11" s="46"/>
      <c r="GI11" s="39"/>
      <c r="GJ11" s="40" t="s">
        <v>47</v>
      </c>
      <c r="GK11" s="40"/>
      <c r="GL11" s="40"/>
      <c r="GM11" s="40"/>
      <c r="GN11" s="40"/>
      <c r="GO11" s="40"/>
      <c r="GP11" s="40"/>
      <c r="GQ11" s="40"/>
      <c r="GR11" s="40"/>
      <c r="GS11" s="111" t="n">
        <f aca="false">IF(正!GS11="－","－",IF(正!GS11="…","…",IF(正!GS11="x","x",IF(誤!GS11="－","－",IF(誤!GS11="…","…",IF(誤!GS11="x","x",ROUND(正!GS11-誤!GS11,3)))))))</f>
        <v>0</v>
      </c>
      <c r="GT11" s="112" t="n">
        <f aca="false">IF(正!GT11="－","－",IF(正!GT11="…","…",IF(正!GT11="x","x",IF(誤!GT11="－","－",IF(誤!GT11="…","…",IF(誤!GT11="x","x",ROUND(正!GT11-誤!GT11,3)))))))</f>
        <v>0</v>
      </c>
      <c r="GU11" s="112" t="n">
        <f aca="false">IF(正!GU11="－","－",IF(正!GU11="…","…",IF(正!GU11="x","x",IF(誤!GU11="－","－",IF(誤!GU11="…","…",IF(誤!GU11="x","x",ROUND(正!GU11-誤!GU11,3)))))))</f>
        <v>0</v>
      </c>
      <c r="GV11" s="112" t="n">
        <f aca="false">IF(正!GV11="－","－",IF(正!GV11="…","…",IF(正!GV11="x","x",IF(誤!GV11="－","－",IF(誤!GV11="…","…",IF(誤!GV11="x","x",ROUND(正!GV11-誤!GV11,3)))))))</f>
        <v>0</v>
      </c>
      <c r="GW11" s="112" t="n">
        <f aca="false">IF(正!GW11="－","－",IF(正!GW11="…","…",IF(正!GW11="x","x",IF(誤!GW11="－","－",IF(誤!GW11="…","…",IF(誤!GW11="x","x",ROUND(正!GW11-誤!GW11,3)))))))</f>
        <v>0</v>
      </c>
      <c r="GX11" s="112" t="n">
        <f aca="false">IF(正!GX11="－","－",IF(正!GX11="…","…",IF(正!GX11="x","x",IF(誤!GX11="－","－",IF(誤!GX11="…","…",IF(誤!GX11="x","x",ROUND(正!GX11-誤!GX11,3)))))))</f>
        <v>0</v>
      </c>
      <c r="GY11" s="112" t="n">
        <f aca="false">IF(正!GY11="－","－",IF(正!GY11="…","…",IF(正!GY11="x","x",IF(誤!GY11="－","－",IF(誤!GY11="…","…",IF(誤!GY11="x","x",ROUND(正!GY11-誤!GY11,3)))))))</f>
        <v>0</v>
      </c>
      <c r="GZ11" s="112" t="n">
        <f aca="false">IF(正!GZ11="－","－",IF(正!GZ11="…","…",IF(正!GZ11="x","x",IF(誤!GZ11="－","－",IF(誤!GZ11="…","…",IF(誤!GZ11="x","x",ROUND(正!GZ11-誤!GZ11,3)))))))</f>
        <v>0</v>
      </c>
      <c r="HA11" s="113" t="n">
        <f aca="false">IF(正!HA11="－","－",IF(正!HA11="…","…",IF(正!HA11="x","x",IF(誤!HA11="－","－",IF(誤!HA11="…","…",IF(誤!HA11="x","x",ROUND(正!HA11-誤!HA11,3)))))))</f>
        <v>0</v>
      </c>
      <c r="HB11" s="111" t="n">
        <f aca="false">IF(正!HB11="－","－",IF(正!HB11="…","…",IF(正!HB11="x","x",IF(誤!HB11="－","－",IF(誤!HB11="…","…",IF(誤!HB11="x","x",ROUND(正!HB11-誤!HB11,3)))))))</f>
        <v>0</v>
      </c>
      <c r="HC11" s="112" t="n">
        <f aca="false">IF(正!HC11="－","－",IF(正!HC11="…","…",IF(正!HC11="x","x",IF(誤!HC11="－","－",IF(誤!HC11="…","…",IF(誤!HC11="x","x",ROUND(正!HC11-誤!HC11,3)))))))</f>
        <v>0</v>
      </c>
      <c r="HD11" s="112" t="n">
        <f aca="false">IF(正!HD11="－","－",IF(正!HD11="…","…",IF(正!HD11="x","x",IF(誤!HD11="－","－",IF(誤!HD11="…","…",IF(誤!HD11="x","x",ROUND(正!HD11-誤!HD11,3)))))))</f>
        <v>0</v>
      </c>
      <c r="HE11" s="112" t="n">
        <f aca="false">IF(正!HE11="－","－",IF(正!HE11="…","…",IF(正!HE11="x","x",IF(誤!HE11="－","－",IF(誤!HE11="…","…",IF(誤!HE11="x","x",ROUND(正!HE11-誤!HE11,3)))))))</f>
        <v>0</v>
      </c>
      <c r="HF11" s="112" t="n">
        <f aca="false">IF(正!HF11="－","－",IF(正!HF11="…","…",IF(正!HF11="x","x",IF(誤!HF11="－","－",IF(誤!HF11="…","…",IF(誤!HF11="x","x",ROUND(正!HF11-誤!HF11,3)))))))</f>
        <v>0</v>
      </c>
      <c r="HG11" s="112" t="n">
        <f aca="false">IF(正!HG11="－","－",IF(正!HG11="…","…",IF(正!HG11="x","x",IF(誤!HG11="－","－",IF(誤!HG11="…","…",IF(誤!HG11="x","x",ROUND(正!HG11-誤!HG11,3)))))))</f>
        <v>0</v>
      </c>
      <c r="HH11" s="112" t="n">
        <f aca="false">IF(正!HH11="－","－",IF(正!HH11="…","…",IF(正!HH11="x","x",IF(誤!HH11="－","－",IF(誤!HH11="…","…",IF(誤!HH11="x","x",ROUND(正!HH11-誤!HH11,3)))))))</f>
        <v>0</v>
      </c>
      <c r="HI11" s="112" t="n">
        <f aca="false">IF(正!HI11="－","－",IF(正!HI11="…","…",IF(正!HI11="x","x",IF(誤!HI11="－","－",IF(誤!HI11="…","…",IF(誤!HI11="x","x",ROUND(正!HI11-誤!HI11,3)))))))</f>
        <v>0</v>
      </c>
      <c r="HJ11" s="113" t="n">
        <f aca="false">IF(正!HJ11="－","－",IF(正!HJ11="…","…",IF(正!HJ11="x","x",IF(誤!HJ11="－","－",IF(誤!HJ11="…","…",IF(誤!HJ11="x","x",ROUND(正!HJ11-誤!HJ11,3)))))))</f>
        <v>0</v>
      </c>
      <c r="HK11" s="45" t="s">
        <v>49</v>
      </c>
      <c r="HL11" s="45"/>
      <c r="HM11" s="45"/>
      <c r="HN11" s="45"/>
      <c r="HO11" s="45"/>
      <c r="HP11" s="45"/>
      <c r="HQ11" s="45"/>
      <c r="HR11" s="45"/>
      <c r="HS11" s="45"/>
      <c r="HT11" s="46"/>
    </row>
    <row r="12" customFormat="false" ht="44.1" hidden="false" customHeight="true" outlineLevel="0" collapsed="false">
      <c r="A12" s="49" t="s">
        <v>50</v>
      </c>
      <c r="B12" s="49"/>
      <c r="C12" s="49"/>
      <c r="D12" s="49"/>
      <c r="E12" s="49"/>
      <c r="F12" s="49"/>
      <c r="G12" s="49"/>
      <c r="H12" s="49"/>
      <c r="I12" s="49"/>
      <c r="J12" s="49"/>
      <c r="K12" s="114" t="n">
        <f aca="false">IF(正!K12="－","－",IF(正!K12="…","…",IF(正!K12="x","x",IF(誤!K12="－","－",IF(誤!K12="…","…",IF(誤!K12="x","x",ROUND(正!K12-誤!K12,3)))))))</f>
        <v>0</v>
      </c>
      <c r="L12" s="115" t="n">
        <f aca="false">IF(正!L12="－","－",IF(正!L12="…","…",IF(正!L12="x","x",IF(誤!L12="－","－",IF(誤!L12="…","…",IF(誤!L12="x","x",ROUND(正!L12-誤!L12,3)))))))</f>
        <v>0</v>
      </c>
      <c r="M12" s="115" t="n">
        <f aca="false">IF(正!M12="－","－",IF(正!M12="…","…",IF(正!M12="x","x",IF(誤!M12="－","－",IF(誤!M12="…","…",IF(誤!M12="x","x",ROUND(正!M12-誤!M12,3)))))))</f>
        <v>0</v>
      </c>
      <c r="N12" s="115" t="n">
        <f aca="false">IF(正!N12="－","－",IF(正!N12="…","…",IF(正!N12="x","x",IF(誤!N12="－","－",IF(誤!N12="…","…",IF(誤!N12="x","x",ROUND(正!N12-誤!N12,3)))))))</f>
        <v>0</v>
      </c>
      <c r="O12" s="115" t="n">
        <f aca="false">IF(正!O12="－","－",IF(正!O12="…","…",IF(正!O12="x","x",IF(誤!O12="－","－",IF(誤!O12="…","…",IF(誤!O12="x","x",ROUND(正!O12-誤!O12,3)))))))</f>
        <v>0</v>
      </c>
      <c r="P12" s="115" t="n">
        <f aca="false">IF(正!P12="－","－",IF(正!P12="…","…",IF(正!P12="x","x",IF(誤!P12="－","－",IF(誤!P12="…","…",IF(誤!P12="x","x",ROUND(正!P12-誤!P12,3)))))))</f>
        <v>0</v>
      </c>
      <c r="Q12" s="115" t="n">
        <f aca="false">IF(正!Q12="－","－",IF(正!Q12="…","…",IF(正!Q12="x","x",IF(誤!Q12="－","－",IF(誤!Q12="…","…",IF(誤!Q12="x","x",ROUND(正!Q12-誤!Q12,3)))))))</f>
        <v>0</v>
      </c>
      <c r="R12" s="115" t="n">
        <f aca="false">IF(正!R12="－","－",IF(正!R12="…","…",IF(正!R12="x","x",IF(誤!R12="－","－",IF(誤!R12="…","…",IF(誤!R12="x","x",ROUND(正!R12-誤!R12,3)))))))</f>
        <v>0</v>
      </c>
      <c r="S12" s="116" t="n">
        <f aca="false">IF(正!S12="－","－",IF(正!S12="…","…",IF(正!S12="x","x",IF(誤!S12="－","－",IF(誤!S12="…","…",IF(誤!S12="x","x",ROUND(正!S12-誤!S12,3)))))))</f>
        <v>0</v>
      </c>
      <c r="T12" s="114" t="n">
        <f aca="false">IF(正!T12="－","－",IF(正!T12="…","…",IF(正!T12="x","x",IF(誤!T12="－","－",IF(誤!T12="…","…",IF(誤!T12="x","x",ROUND(正!T12-誤!T12,3)))))))</f>
        <v>0</v>
      </c>
      <c r="U12" s="115" t="str">
        <f aca="false">IF(正!U12="－","－",IF(正!U12="…","…",IF(正!U12="x","x",IF(誤!U12="－","－",IF(誤!U12="…","…",IF(誤!U12="x","x",ROUND(正!U12-誤!U12,3)))))))</f>
        <v>－</v>
      </c>
      <c r="V12" s="115" t="str">
        <f aca="false">IF(正!V12="－","－",IF(正!V12="…","…",IF(正!V12="x","x",IF(誤!V12="－","－",IF(誤!V12="…","…",IF(誤!V12="x","x",ROUND(正!V12-誤!V12,3)))))))</f>
        <v>－</v>
      </c>
      <c r="W12" s="115" t="str">
        <f aca="false">IF(正!W12="－","－",IF(正!W12="…","…",IF(正!W12="x","x",IF(誤!W12="－","－",IF(誤!W12="…","…",IF(誤!W12="x","x",ROUND(正!W12-誤!W12,3)))))))</f>
        <v>－</v>
      </c>
      <c r="X12" s="115" t="str">
        <f aca="false">IF(正!X12="－","－",IF(正!X12="…","…",IF(正!X12="x","x",IF(誤!X12="－","－",IF(誤!X12="…","…",IF(誤!X12="x","x",ROUND(正!X12-誤!X12,3)))))))</f>
        <v>－</v>
      </c>
      <c r="Y12" s="115" t="str">
        <f aca="false">IF(正!Y12="－","－",IF(正!Y12="…","…",IF(正!Y12="x","x",IF(誤!Y12="－","－",IF(誤!Y12="…","…",IF(誤!Y12="x","x",ROUND(正!Y12-誤!Y12,3)))))))</f>
        <v>－</v>
      </c>
      <c r="Z12" s="115" t="str">
        <f aca="false">IF(正!Z12="－","－",IF(正!Z12="…","…",IF(正!Z12="x","x",IF(誤!Z12="－","－",IF(誤!Z12="…","…",IF(誤!Z12="x","x",ROUND(正!Z12-誤!Z12,3)))))))</f>
        <v>－</v>
      </c>
      <c r="AA12" s="115" t="str">
        <f aca="false">IF(正!AA12="－","－",IF(正!AA12="…","…",IF(正!AA12="x","x",IF(誤!AA12="－","－",IF(誤!AA12="…","…",IF(誤!AA12="x","x",ROUND(正!AA12-誤!AA12,3)))))))</f>
        <v>－</v>
      </c>
      <c r="AB12" s="116" t="str">
        <f aca="false">IF(正!AB12="－","－",IF(正!AB12="…","…",IF(正!AB12="x","x",IF(誤!AB12="－","－",IF(誤!AB12="…","…",IF(誤!AB12="x","x",ROUND(正!AB12-誤!AB12,3)))))))</f>
        <v>－</v>
      </c>
      <c r="AC12" s="55" t="s">
        <v>51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49" t="s">
        <v>50</v>
      </c>
      <c r="AN12" s="49"/>
      <c r="AO12" s="49"/>
      <c r="AP12" s="49"/>
      <c r="AQ12" s="49"/>
      <c r="AR12" s="49"/>
      <c r="AS12" s="49"/>
      <c r="AT12" s="49"/>
      <c r="AU12" s="49"/>
      <c r="AV12" s="49"/>
      <c r="AW12" s="114" t="n">
        <f aca="false">IF(正!AW12="－","－",IF(正!AW12="…","…",IF(正!AW12="x","x",IF(誤!AW12="－","－",IF(誤!AW12="…","…",IF(誤!AW12="x","x",ROUND(正!AW12-誤!AW12,3)))))))</f>
        <v>0</v>
      </c>
      <c r="AX12" s="115" t="str">
        <f aca="false">IF(正!AX12="－","－",IF(正!AX12="…","…",IF(正!AX12="x","x",IF(誤!AX12="－","－",IF(誤!AX12="…","…",IF(誤!AX12="x","x",ROUND(正!AX12-誤!AX12,3)))))))</f>
        <v>－</v>
      </c>
      <c r="AY12" s="115" t="str">
        <f aca="false">IF(正!AY12="－","－",IF(正!AY12="…","…",IF(正!AY12="x","x",IF(誤!AY12="－","－",IF(誤!AY12="…","…",IF(誤!AY12="x","x",ROUND(正!AY12-誤!AY12,3)))))))</f>
        <v>－</v>
      </c>
      <c r="AZ12" s="115" t="str">
        <f aca="false">IF(正!AZ12="－","－",IF(正!AZ12="…","…",IF(正!AZ12="x","x",IF(誤!AZ12="－","－",IF(誤!AZ12="…","…",IF(誤!AZ12="x","x",ROUND(正!AZ12-誤!AZ12,3)))))))</f>
        <v>－</v>
      </c>
      <c r="BA12" s="115" t="str">
        <f aca="false">IF(正!BA12="－","－",IF(正!BA12="…","…",IF(正!BA12="x","x",IF(誤!BA12="－","－",IF(誤!BA12="…","…",IF(誤!BA12="x","x",ROUND(正!BA12-誤!BA12,3)))))))</f>
        <v>－</v>
      </c>
      <c r="BB12" s="115" t="str">
        <f aca="false">IF(正!BB12="－","－",IF(正!BB12="…","…",IF(正!BB12="x","x",IF(誤!BB12="－","－",IF(誤!BB12="…","…",IF(誤!BB12="x","x",ROUND(正!BB12-誤!BB12,3)))))))</f>
        <v>－</v>
      </c>
      <c r="BC12" s="115" t="str">
        <f aca="false">IF(正!BC12="－","－",IF(正!BC12="…","…",IF(正!BC12="x","x",IF(誤!BC12="－","－",IF(誤!BC12="…","…",IF(誤!BC12="x","x",ROUND(正!BC12-誤!BC12,3)))))))</f>
        <v>－</v>
      </c>
      <c r="BD12" s="115" t="str">
        <f aca="false">IF(正!BD12="－","－",IF(正!BD12="…","…",IF(正!BD12="x","x",IF(誤!BD12="－","－",IF(誤!BD12="…","…",IF(誤!BD12="x","x",ROUND(正!BD12-誤!BD12,3)))))))</f>
        <v>－</v>
      </c>
      <c r="BE12" s="116" t="str">
        <f aca="false">IF(正!BE12="－","－",IF(正!BE12="…","…",IF(正!BE12="x","x",IF(誤!BE12="－","－",IF(誤!BE12="…","…",IF(誤!BE12="x","x",ROUND(正!BE12-誤!BE12,3)))))))</f>
        <v>－</v>
      </c>
      <c r="BF12" s="114" t="n">
        <f aca="false">IF(正!BF12="－","－",IF(正!BF12="…","…",IF(正!BF12="x","x",IF(誤!BF12="－","－",IF(誤!BF12="…","…",IF(誤!BF12="x","x",ROUND(正!BF12-誤!BF12,3)))))))</f>
        <v>0</v>
      </c>
      <c r="BG12" s="115" t="str">
        <f aca="false">IF(正!BG12="－","－",IF(正!BG12="…","…",IF(正!BG12="x","x",IF(誤!BG12="－","－",IF(誤!BG12="…","…",IF(誤!BG12="x","x",ROUND(正!BG12-誤!BG12,3)))))))</f>
        <v>－</v>
      </c>
      <c r="BH12" s="115" t="str">
        <f aca="false">IF(正!BH12="－","－",IF(正!BH12="…","…",IF(正!BH12="x","x",IF(誤!BH12="－","－",IF(誤!BH12="…","…",IF(誤!BH12="x","x",ROUND(正!BH12-誤!BH12,3)))))))</f>
        <v>－</v>
      </c>
      <c r="BI12" s="115" t="str">
        <f aca="false">IF(正!BI12="－","－",IF(正!BI12="…","…",IF(正!BI12="x","x",IF(誤!BI12="－","－",IF(誤!BI12="…","…",IF(誤!BI12="x","x",ROUND(正!BI12-誤!BI12,3)))))))</f>
        <v>－</v>
      </c>
      <c r="BJ12" s="115" t="str">
        <f aca="false">IF(正!BJ12="－","－",IF(正!BJ12="…","…",IF(正!BJ12="x","x",IF(誤!BJ12="－","－",IF(誤!BJ12="…","…",IF(誤!BJ12="x","x",ROUND(正!BJ12-誤!BJ12,3)))))))</f>
        <v>－</v>
      </c>
      <c r="BK12" s="115" t="str">
        <f aca="false">IF(正!BK12="－","－",IF(正!BK12="…","…",IF(正!BK12="x","x",IF(誤!BK12="－","－",IF(誤!BK12="…","…",IF(誤!BK12="x","x",ROUND(正!BK12-誤!BK12,3)))))))</f>
        <v>－</v>
      </c>
      <c r="BL12" s="115" t="str">
        <f aca="false">IF(正!BL12="－","－",IF(正!BL12="…","…",IF(正!BL12="x","x",IF(誤!BL12="－","－",IF(誤!BL12="…","…",IF(誤!BL12="x","x",ROUND(正!BL12-誤!BL12,3)))))))</f>
        <v>－</v>
      </c>
      <c r="BM12" s="115" t="str">
        <f aca="false">IF(正!BM12="－","－",IF(正!BM12="…","…",IF(正!BM12="x","x",IF(誤!BM12="－","－",IF(誤!BM12="…","…",IF(誤!BM12="x","x",ROUND(正!BM12-誤!BM12,3)))))))</f>
        <v>－</v>
      </c>
      <c r="BN12" s="116" t="str">
        <f aca="false">IF(正!BN12="－","－",IF(正!BN12="…","…",IF(正!BN12="x","x",IF(誤!BN12="－","－",IF(誤!BN12="…","…",IF(誤!BN12="x","x",ROUND(正!BN12-誤!BN12,3)))))))</f>
        <v>－</v>
      </c>
      <c r="BO12" s="55" t="s">
        <v>51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49" t="s">
        <v>50</v>
      </c>
      <c r="BZ12" s="49"/>
      <c r="CA12" s="49"/>
      <c r="CB12" s="49"/>
      <c r="CC12" s="49"/>
      <c r="CD12" s="49"/>
      <c r="CE12" s="49"/>
      <c r="CF12" s="49"/>
      <c r="CG12" s="49"/>
      <c r="CH12" s="49"/>
      <c r="CI12" s="114" t="n">
        <f aca="false">IF(正!CI12="－","－",IF(正!CI12="…","…",IF(正!CI12="x","x",IF(誤!CI12="－","－",IF(誤!CI12="…","…",IF(誤!CI12="x","x",ROUND(正!CI12-誤!CI12,3)))))))</f>
        <v>0</v>
      </c>
      <c r="CJ12" s="115" t="str">
        <f aca="false">IF(正!CJ12="－","－",IF(正!CJ12="…","…",IF(正!CJ12="x","x",IF(誤!CJ12="－","－",IF(誤!CJ12="…","…",IF(誤!CJ12="x","x",ROUND(正!CJ12-誤!CJ12,3)))))))</f>
        <v>－</v>
      </c>
      <c r="CK12" s="115" t="str">
        <f aca="false">IF(正!CK12="－","－",IF(正!CK12="…","…",IF(正!CK12="x","x",IF(誤!CK12="－","－",IF(誤!CK12="…","…",IF(誤!CK12="x","x",ROUND(正!CK12-誤!CK12,3)))))))</f>
        <v>－</v>
      </c>
      <c r="CL12" s="115" t="str">
        <f aca="false">IF(正!CL12="－","－",IF(正!CL12="…","…",IF(正!CL12="x","x",IF(誤!CL12="－","－",IF(誤!CL12="…","…",IF(誤!CL12="x","x",ROUND(正!CL12-誤!CL12,3)))))))</f>
        <v>－</v>
      </c>
      <c r="CM12" s="115" t="str">
        <f aca="false">IF(正!CM12="－","－",IF(正!CM12="…","…",IF(正!CM12="x","x",IF(誤!CM12="－","－",IF(誤!CM12="…","…",IF(誤!CM12="x","x",ROUND(正!CM12-誤!CM12,3)))))))</f>
        <v>－</v>
      </c>
      <c r="CN12" s="115" t="str">
        <f aca="false">IF(正!CN12="－","－",IF(正!CN12="…","…",IF(正!CN12="x","x",IF(誤!CN12="－","－",IF(誤!CN12="…","…",IF(誤!CN12="x","x",ROUND(正!CN12-誤!CN12,3)))))))</f>
        <v>－</v>
      </c>
      <c r="CO12" s="115" t="str">
        <f aca="false">IF(正!CO12="－","－",IF(正!CO12="…","…",IF(正!CO12="x","x",IF(誤!CO12="－","－",IF(誤!CO12="…","…",IF(誤!CO12="x","x",ROUND(正!CO12-誤!CO12,3)))))))</f>
        <v>－</v>
      </c>
      <c r="CP12" s="115" t="str">
        <f aca="false">IF(正!CP12="－","－",IF(正!CP12="…","…",IF(正!CP12="x","x",IF(誤!CP12="－","－",IF(誤!CP12="…","…",IF(誤!CP12="x","x",ROUND(正!CP12-誤!CP12,3)))))))</f>
        <v>－</v>
      </c>
      <c r="CQ12" s="116" t="str">
        <f aca="false">IF(正!CQ12="－","－",IF(正!CQ12="…","…",IF(正!CQ12="x","x",IF(誤!CQ12="－","－",IF(誤!CQ12="…","…",IF(誤!CQ12="x","x",ROUND(正!CQ12-誤!CQ12,3)))))))</f>
        <v>－</v>
      </c>
      <c r="CR12" s="114" t="n">
        <f aca="false">IF(正!CR12="－","－",IF(正!CR12="…","…",IF(正!CR12="x","x",IF(誤!CR12="－","－",IF(誤!CR12="…","…",IF(誤!CR12="x","x",ROUND(正!CR12-誤!CR12,3)))))))</f>
        <v>0</v>
      </c>
      <c r="CS12" s="115" t="str">
        <f aca="false">IF(正!CS12="－","－",IF(正!CS12="…","…",IF(正!CS12="x","x",IF(誤!CS12="－","－",IF(誤!CS12="…","…",IF(誤!CS12="x","x",ROUND(正!CS12-誤!CS12,3)))))))</f>
        <v>－</v>
      </c>
      <c r="CT12" s="115" t="str">
        <f aca="false">IF(正!CT12="－","－",IF(正!CT12="…","…",IF(正!CT12="x","x",IF(誤!CT12="－","－",IF(誤!CT12="…","…",IF(誤!CT12="x","x",ROUND(正!CT12-誤!CT12,3)))))))</f>
        <v>－</v>
      </c>
      <c r="CU12" s="115" t="str">
        <f aca="false">IF(正!CU12="－","－",IF(正!CU12="…","…",IF(正!CU12="x","x",IF(誤!CU12="－","－",IF(誤!CU12="…","…",IF(誤!CU12="x","x",ROUND(正!CU12-誤!CU12,3)))))))</f>
        <v>－</v>
      </c>
      <c r="CV12" s="115" t="str">
        <f aca="false">IF(正!CV12="－","－",IF(正!CV12="…","…",IF(正!CV12="x","x",IF(誤!CV12="－","－",IF(誤!CV12="…","…",IF(誤!CV12="x","x",ROUND(正!CV12-誤!CV12,3)))))))</f>
        <v>－</v>
      </c>
      <c r="CW12" s="115" t="str">
        <f aca="false">IF(正!CW12="－","－",IF(正!CW12="…","…",IF(正!CW12="x","x",IF(誤!CW12="－","－",IF(誤!CW12="…","…",IF(誤!CW12="x","x",ROUND(正!CW12-誤!CW12,3)))))))</f>
        <v>－</v>
      </c>
      <c r="CX12" s="115" t="str">
        <f aca="false">IF(正!CX12="－","－",IF(正!CX12="…","…",IF(正!CX12="x","x",IF(誤!CX12="－","－",IF(誤!CX12="…","…",IF(誤!CX12="x","x",ROUND(正!CX12-誤!CX12,3)))))))</f>
        <v>－</v>
      </c>
      <c r="CY12" s="115" t="str">
        <f aca="false">IF(正!CY12="－","－",IF(正!CY12="…","…",IF(正!CY12="x","x",IF(誤!CY12="－","－",IF(誤!CY12="…","…",IF(誤!CY12="x","x",ROUND(正!CY12-誤!CY12,3)))))))</f>
        <v>－</v>
      </c>
      <c r="CZ12" s="116" t="str">
        <f aca="false">IF(正!CZ12="－","－",IF(正!CZ12="…","…",IF(正!CZ12="x","x",IF(誤!CZ12="－","－",IF(誤!CZ12="…","…",IF(誤!CZ12="x","x",ROUND(正!CZ12-誤!CZ12,3)))))))</f>
        <v>－</v>
      </c>
      <c r="DA12" s="55" t="s">
        <v>51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49" t="s">
        <v>50</v>
      </c>
      <c r="DL12" s="49"/>
      <c r="DM12" s="49"/>
      <c r="DN12" s="49"/>
      <c r="DO12" s="49"/>
      <c r="DP12" s="49"/>
      <c r="DQ12" s="49"/>
      <c r="DR12" s="49"/>
      <c r="DS12" s="49"/>
      <c r="DT12" s="49"/>
      <c r="DU12" s="114" t="n">
        <f aca="false">IF(正!DU12="－","－",IF(正!DU12="…","…",IF(正!DU12="x","x",IF(誤!DU12="－","－",IF(誤!DU12="…","…",IF(誤!DU12="x","x",ROUND(正!DU12-誤!DU12,3)))))))</f>
        <v>0</v>
      </c>
      <c r="DV12" s="115" t="str">
        <f aca="false">IF(正!DV12="－","－",IF(正!DV12="…","…",IF(正!DV12="x","x",IF(誤!DV12="－","－",IF(誤!DV12="…","…",IF(誤!DV12="x","x",ROUND(正!DV12-誤!DV12,3)))))))</f>
        <v>－</v>
      </c>
      <c r="DW12" s="115" t="str">
        <f aca="false">IF(正!DW12="－","－",IF(正!DW12="…","…",IF(正!DW12="x","x",IF(誤!DW12="－","－",IF(誤!DW12="…","…",IF(誤!DW12="x","x",ROUND(正!DW12-誤!DW12,3)))))))</f>
        <v>－</v>
      </c>
      <c r="DX12" s="115" t="str">
        <f aca="false">IF(正!DX12="－","－",IF(正!DX12="…","…",IF(正!DX12="x","x",IF(誤!DX12="－","－",IF(誤!DX12="…","…",IF(誤!DX12="x","x",ROUND(正!DX12-誤!DX12,3)))))))</f>
        <v>－</v>
      </c>
      <c r="DY12" s="115" t="str">
        <f aca="false">IF(正!DY12="－","－",IF(正!DY12="…","…",IF(正!DY12="x","x",IF(誤!DY12="－","－",IF(誤!DY12="…","…",IF(誤!DY12="x","x",ROUND(正!DY12-誤!DY12,3)))))))</f>
        <v>－</v>
      </c>
      <c r="DZ12" s="115" t="str">
        <f aca="false">IF(正!DZ12="－","－",IF(正!DZ12="…","…",IF(正!DZ12="x","x",IF(誤!DZ12="－","－",IF(誤!DZ12="…","…",IF(誤!DZ12="x","x",ROUND(正!DZ12-誤!DZ12,3)))))))</f>
        <v>－</v>
      </c>
      <c r="EA12" s="115" t="str">
        <f aca="false">IF(正!EA12="－","－",IF(正!EA12="…","…",IF(正!EA12="x","x",IF(誤!EA12="－","－",IF(誤!EA12="…","…",IF(誤!EA12="x","x",ROUND(正!EA12-誤!EA12,3)))))))</f>
        <v>－</v>
      </c>
      <c r="EB12" s="115" t="str">
        <f aca="false">IF(正!EB12="－","－",IF(正!EB12="…","…",IF(正!EB12="x","x",IF(誤!EB12="－","－",IF(誤!EB12="…","…",IF(誤!EB12="x","x",ROUND(正!EB12-誤!EB12,3)))))))</f>
        <v>－</v>
      </c>
      <c r="EC12" s="116" t="str">
        <f aca="false">IF(正!EC12="－","－",IF(正!EC12="…","…",IF(正!EC12="x","x",IF(誤!EC12="－","－",IF(誤!EC12="…","…",IF(誤!EC12="x","x",ROUND(正!EC12-誤!EC12,3)))))))</f>
        <v>－</v>
      </c>
      <c r="ED12" s="114" t="n">
        <f aca="false">IF(正!ED12="－","－",IF(正!ED12="…","…",IF(正!ED12="x","x",IF(誤!ED12="－","－",IF(誤!ED12="…","…",IF(誤!ED12="x","x",ROUND(正!ED12-誤!ED12,3)))))))</f>
        <v>0</v>
      </c>
      <c r="EE12" s="115" t="str">
        <f aca="false">IF(正!EE12="－","－",IF(正!EE12="…","…",IF(正!EE12="x","x",IF(誤!EE12="－","－",IF(誤!EE12="…","…",IF(誤!EE12="x","x",ROUND(正!EE12-誤!EE12,3)))))))</f>
        <v>－</v>
      </c>
      <c r="EF12" s="115" t="str">
        <f aca="false">IF(正!EF12="－","－",IF(正!EF12="…","…",IF(正!EF12="x","x",IF(誤!EF12="－","－",IF(誤!EF12="…","…",IF(誤!EF12="x","x",ROUND(正!EF12-誤!EF12,3)))))))</f>
        <v>－</v>
      </c>
      <c r="EG12" s="115" t="str">
        <f aca="false">IF(正!EG12="－","－",IF(正!EG12="…","…",IF(正!EG12="x","x",IF(誤!EG12="－","－",IF(誤!EG12="…","…",IF(誤!EG12="x","x",ROUND(正!EG12-誤!EG12,3)))))))</f>
        <v>－</v>
      </c>
      <c r="EH12" s="115" t="str">
        <f aca="false">IF(正!EH12="－","－",IF(正!EH12="…","…",IF(正!EH12="x","x",IF(誤!EH12="－","－",IF(誤!EH12="…","…",IF(誤!EH12="x","x",ROUND(正!EH12-誤!EH12,3)))))))</f>
        <v>－</v>
      </c>
      <c r="EI12" s="115" t="str">
        <f aca="false">IF(正!EI12="－","－",IF(正!EI12="…","…",IF(正!EI12="x","x",IF(誤!EI12="－","－",IF(誤!EI12="…","…",IF(誤!EI12="x","x",ROUND(正!EI12-誤!EI12,3)))))))</f>
        <v>－</v>
      </c>
      <c r="EJ12" s="115" t="str">
        <f aca="false">IF(正!EJ12="－","－",IF(正!EJ12="…","…",IF(正!EJ12="x","x",IF(誤!EJ12="－","－",IF(誤!EJ12="…","…",IF(誤!EJ12="x","x",ROUND(正!EJ12-誤!EJ12,3)))))))</f>
        <v>－</v>
      </c>
      <c r="EK12" s="115" t="str">
        <f aca="false">IF(正!EK12="－","－",IF(正!EK12="…","…",IF(正!EK12="x","x",IF(誤!EK12="－","－",IF(誤!EK12="…","…",IF(誤!EK12="x","x",ROUND(正!EK12-誤!EK12,3)))))))</f>
        <v>－</v>
      </c>
      <c r="EL12" s="116" t="str">
        <f aca="false">IF(正!EL12="－","－",IF(正!EL12="…","…",IF(正!EL12="x","x",IF(誤!EL12="－","－",IF(誤!EL12="…","…",IF(誤!EL12="x","x",ROUND(正!EL12-誤!EL12,3)))))))</f>
        <v>－</v>
      </c>
      <c r="EM12" s="55" t="s">
        <v>51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49" t="s">
        <v>50</v>
      </c>
      <c r="EX12" s="49"/>
      <c r="EY12" s="49"/>
      <c r="EZ12" s="49"/>
      <c r="FA12" s="49"/>
      <c r="FB12" s="49"/>
      <c r="FC12" s="49"/>
      <c r="FD12" s="49"/>
      <c r="FE12" s="49"/>
      <c r="FF12" s="49"/>
      <c r="FG12" s="114" t="n">
        <f aca="false">IF(正!FG12="－","－",IF(正!FG12="…","…",IF(正!FG12="x","x",IF(誤!FG12="－","－",IF(誤!FG12="…","…",IF(誤!FG12="x","x",ROUND(正!FG12-誤!FG12,3)))))))</f>
        <v>0</v>
      </c>
      <c r="FH12" s="115" t="str">
        <f aca="false">IF(正!FH12="－","－",IF(正!FH12="…","…",IF(正!FH12="x","x",IF(誤!FH12="－","－",IF(誤!FH12="…","…",IF(誤!FH12="x","x",ROUND(正!FH12-誤!FH12,3)))))))</f>
        <v>－</v>
      </c>
      <c r="FI12" s="115" t="str">
        <f aca="false">IF(正!FI12="－","－",IF(正!FI12="…","…",IF(正!FI12="x","x",IF(誤!FI12="－","－",IF(誤!FI12="…","…",IF(誤!FI12="x","x",ROUND(正!FI12-誤!FI12,3)))))))</f>
        <v>－</v>
      </c>
      <c r="FJ12" s="115" t="str">
        <f aca="false">IF(正!FJ12="－","－",IF(正!FJ12="…","…",IF(正!FJ12="x","x",IF(誤!FJ12="－","－",IF(誤!FJ12="…","…",IF(誤!FJ12="x","x",ROUND(正!FJ12-誤!FJ12,3)))))))</f>
        <v>－</v>
      </c>
      <c r="FK12" s="115" t="str">
        <f aca="false">IF(正!FK12="－","－",IF(正!FK12="…","…",IF(正!FK12="x","x",IF(誤!FK12="－","－",IF(誤!FK12="…","…",IF(誤!FK12="x","x",ROUND(正!FK12-誤!FK12,3)))))))</f>
        <v>－</v>
      </c>
      <c r="FL12" s="115" t="str">
        <f aca="false">IF(正!FL12="－","－",IF(正!FL12="…","…",IF(正!FL12="x","x",IF(誤!FL12="－","－",IF(誤!FL12="…","…",IF(誤!FL12="x","x",ROUND(正!FL12-誤!FL12,3)))))))</f>
        <v>－</v>
      </c>
      <c r="FM12" s="115" t="str">
        <f aca="false">IF(正!FM12="－","－",IF(正!FM12="…","…",IF(正!FM12="x","x",IF(誤!FM12="－","－",IF(誤!FM12="…","…",IF(誤!FM12="x","x",ROUND(正!FM12-誤!FM12,3)))))))</f>
        <v>－</v>
      </c>
      <c r="FN12" s="115" t="str">
        <f aca="false">IF(正!FN12="－","－",IF(正!FN12="…","…",IF(正!FN12="x","x",IF(誤!FN12="－","－",IF(誤!FN12="…","…",IF(誤!FN12="x","x",ROUND(正!FN12-誤!FN12,3)))))))</f>
        <v>－</v>
      </c>
      <c r="FO12" s="116" t="str">
        <f aca="false">IF(正!FO12="－","－",IF(正!FO12="…","…",IF(正!FO12="x","x",IF(誤!FO12="－","－",IF(誤!FO12="…","…",IF(誤!FO12="x","x",ROUND(正!FO12-誤!FO12,3)))))))</f>
        <v>－</v>
      </c>
      <c r="FP12" s="114" t="n">
        <f aca="false">IF(正!FP12="－","－",IF(正!FP12="…","…",IF(正!FP12="x","x",IF(誤!FP12="－","－",IF(誤!FP12="…","…",IF(誤!FP12="x","x",ROUND(正!FP12-誤!FP12,3)))))))</f>
        <v>0</v>
      </c>
      <c r="FQ12" s="115" t="str">
        <f aca="false">IF(正!FQ12="－","－",IF(正!FQ12="…","…",IF(正!FQ12="x","x",IF(誤!FQ12="－","－",IF(誤!FQ12="…","…",IF(誤!FQ12="x","x",ROUND(正!FQ12-誤!FQ12,3)))))))</f>
        <v>－</v>
      </c>
      <c r="FR12" s="115" t="str">
        <f aca="false">IF(正!FR12="－","－",IF(正!FR12="…","…",IF(正!FR12="x","x",IF(誤!FR12="－","－",IF(誤!FR12="…","…",IF(誤!FR12="x","x",ROUND(正!FR12-誤!FR12,3)))))))</f>
        <v>－</v>
      </c>
      <c r="FS12" s="115" t="str">
        <f aca="false">IF(正!FS12="－","－",IF(正!FS12="…","…",IF(正!FS12="x","x",IF(誤!FS12="－","－",IF(誤!FS12="…","…",IF(誤!FS12="x","x",ROUND(正!FS12-誤!FS12,3)))))))</f>
        <v>－</v>
      </c>
      <c r="FT12" s="115" t="str">
        <f aca="false">IF(正!FT12="－","－",IF(正!FT12="…","…",IF(正!FT12="x","x",IF(誤!FT12="－","－",IF(誤!FT12="…","…",IF(誤!FT12="x","x",ROUND(正!FT12-誤!FT12,3)))))))</f>
        <v>－</v>
      </c>
      <c r="FU12" s="115" t="str">
        <f aca="false">IF(正!FU12="－","－",IF(正!FU12="…","…",IF(正!FU12="x","x",IF(誤!FU12="－","－",IF(誤!FU12="…","…",IF(誤!FU12="x","x",ROUND(正!FU12-誤!FU12,3)))))))</f>
        <v>－</v>
      </c>
      <c r="FV12" s="115" t="str">
        <f aca="false">IF(正!FV12="－","－",IF(正!FV12="…","…",IF(正!FV12="x","x",IF(誤!FV12="－","－",IF(誤!FV12="…","…",IF(誤!FV12="x","x",ROUND(正!FV12-誤!FV12,3)))))))</f>
        <v>－</v>
      </c>
      <c r="FW12" s="115" t="str">
        <f aca="false">IF(正!FW12="－","－",IF(正!FW12="…","…",IF(正!FW12="x","x",IF(誤!FW12="－","－",IF(誤!FW12="…","…",IF(誤!FW12="x","x",ROUND(正!FW12-誤!FW12,3)))))))</f>
        <v>－</v>
      </c>
      <c r="FX12" s="116" t="str">
        <f aca="false">IF(正!FX12="－","－",IF(正!FX12="…","…",IF(正!FX12="x","x",IF(誤!FX12="－","－",IF(誤!FX12="…","…",IF(誤!FX12="x","x",ROUND(正!FX12-誤!FX12,3)))))))</f>
        <v>－</v>
      </c>
      <c r="FY12" s="55" t="s">
        <v>51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49" t="s">
        <v>50</v>
      </c>
      <c r="GJ12" s="49"/>
      <c r="GK12" s="49"/>
      <c r="GL12" s="49"/>
      <c r="GM12" s="49"/>
      <c r="GN12" s="49"/>
      <c r="GO12" s="49"/>
      <c r="GP12" s="49"/>
      <c r="GQ12" s="49"/>
      <c r="GR12" s="49"/>
      <c r="GS12" s="114" t="n">
        <f aca="false">IF(正!GS12="－","－",IF(正!GS12="…","…",IF(正!GS12="x","x",IF(誤!GS12="－","－",IF(誤!GS12="…","…",IF(誤!GS12="x","x",ROUND(正!GS12-誤!GS12,3)))))))</f>
        <v>0</v>
      </c>
      <c r="GT12" s="115" t="str">
        <f aca="false">IF(正!GT12="－","－",IF(正!GT12="…","…",IF(正!GT12="x","x",IF(誤!GT12="－","－",IF(誤!GT12="…","…",IF(誤!GT12="x","x",ROUND(正!GT12-誤!GT12,3)))))))</f>
        <v>－</v>
      </c>
      <c r="GU12" s="115" t="str">
        <f aca="false">IF(正!GU12="－","－",IF(正!GU12="…","…",IF(正!GU12="x","x",IF(誤!GU12="－","－",IF(誤!GU12="…","…",IF(誤!GU12="x","x",ROUND(正!GU12-誤!GU12,3)))))))</f>
        <v>－</v>
      </c>
      <c r="GV12" s="115" t="str">
        <f aca="false">IF(正!GV12="－","－",IF(正!GV12="…","…",IF(正!GV12="x","x",IF(誤!GV12="－","－",IF(誤!GV12="…","…",IF(誤!GV12="x","x",ROUND(正!GV12-誤!GV12,3)))))))</f>
        <v>－</v>
      </c>
      <c r="GW12" s="115" t="str">
        <f aca="false">IF(正!GW12="－","－",IF(正!GW12="…","…",IF(正!GW12="x","x",IF(誤!GW12="－","－",IF(誤!GW12="…","…",IF(誤!GW12="x","x",ROUND(正!GW12-誤!GW12,3)))))))</f>
        <v>－</v>
      </c>
      <c r="GX12" s="115" t="str">
        <f aca="false">IF(正!GX12="－","－",IF(正!GX12="…","…",IF(正!GX12="x","x",IF(誤!GX12="－","－",IF(誤!GX12="…","…",IF(誤!GX12="x","x",ROUND(正!GX12-誤!GX12,3)))))))</f>
        <v>－</v>
      </c>
      <c r="GY12" s="115" t="str">
        <f aca="false">IF(正!GY12="－","－",IF(正!GY12="…","…",IF(正!GY12="x","x",IF(誤!GY12="－","－",IF(誤!GY12="…","…",IF(誤!GY12="x","x",ROUND(正!GY12-誤!GY12,3)))))))</f>
        <v>－</v>
      </c>
      <c r="GZ12" s="115" t="str">
        <f aca="false">IF(正!GZ12="－","－",IF(正!GZ12="…","…",IF(正!GZ12="x","x",IF(誤!GZ12="－","－",IF(誤!GZ12="…","…",IF(誤!GZ12="x","x",ROUND(正!GZ12-誤!GZ12,3)))))))</f>
        <v>－</v>
      </c>
      <c r="HA12" s="116" t="str">
        <f aca="false">IF(正!HA12="－","－",IF(正!HA12="…","…",IF(正!HA12="x","x",IF(誤!HA12="－","－",IF(誤!HA12="…","…",IF(誤!HA12="x","x",ROUND(正!HA12-誤!HA12,3)))))))</f>
        <v>－</v>
      </c>
      <c r="HB12" s="114" t="n">
        <f aca="false">IF(正!HB12="－","－",IF(正!HB12="…","…",IF(正!HB12="x","x",IF(誤!HB12="－","－",IF(誤!HB12="…","…",IF(誤!HB12="x","x",ROUND(正!HB12-誤!HB12,3)))))))</f>
        <v>0</v>
      </c>
      <c r="HC12" s="115" t="str">
        <f aca="false">IF(正!HC12="－","－",IF(正!HC12="…","…",IF(正!HC12="x","x",IF(誤!HC12="－","－",IF(誤!HC12="…","…",IF(誤!HC12="x","x",ROUND(正!HC12-誤!HC12,3)))))))</f>
        <v>－</v>
      </c>
      <c r="HD12" s="115" t="str">
        <f aca="false">IF(正!HD12="－","－",IF(正!HD12="…","…",IF(正!HD12="x","x",IF(誤!HD12="－","－",IF(誤!HD12="…","…",IF(誤!HD12="x","x",ROUND(正!HD12-誤!HD12,3)))))))</f>
        <v>－</v>
      </c>
      <c r="HE12" s="115" t="str">
        <f aca="false">IF(正!HE12="－","－",IF(正!HE12="…","…",IF(正!HE12="x","x",IF(誤!HE12="－","－",IF(誤!HE12="…","…",IF(誤!HE12="x","x",ROUND(正!HE12-誤!HE12,3)))))))</f>
        <v>－</v>
      </c>
      <c r="HF12" s="115" t="str">
        <f aca="false">IF(正!HF12="－","－",IF(正!HF12="…","…",IF(正!HF12="x","x",IF(誤!HF12="－","－",IF(誤!HF12="…","…",IF(誤!HF12="x","x",ROUND(正!HF12-誤!HF12,3)))))))</f>
        <v>－</v>
      </c>
      <c r="HG12" s="115" t="str">
        <f aca="false">IF(正!HG12="－","－",IF(正!HG12="…","…",IF(正!HG12="x","x",IF(誤!HG12="－","－",IF(誤!HG12="…","…",IF(誤!HG12="x","x",ROUND(正!HG12-誤!HG12,3)))))))</f>
        <v>－</v>
      </c>
      <c r="HH12" s="115" t="str">
        <f aca="false">IF(正!HH12="－","－",IF(正!HH12="…","…",IF(正!HH12="x","x",IF(誤!HH12="－","－",IF(誤!HH12="…","…",IF(誤!HH12="x","x",ROUND(正!HH12-誤!HH12,3)))))))</f>
        <v>－</v>
      </c>
      <c r="HI12" s="115" t="str">
        <f aca="false">IF(正!HI12="－","－",IF(正!HI12="…","…",IF(正!HI12="x","x",IF(誤!HI12="－","－",IF(誤!HI12="…","…",IF(誤!HI12="x","x",ROUND(正!HI12-誤!HI12,3)))))))</f>
        <v>－</v>
      </c>
      <c r="HJ12" s="116" t="str">
        <f aca="false">IF(正!HJ12="－","－",IF(正!HJ12="…","…",IF(正!HJ12="x","x",IF(誤!HJ12="－","－",IF(誤!HJ12="…","…",IF(誤!HJ12="x","x",ROUND(正!HJ12-誤!HJ12,3)))))))</f>
        <v>－</v>
      </c>
      <c r="HK12" s="55" t="s">
        <v>51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customFormat="false" ht="44.1" hidden="false" customHeight="true" outlineLevel="0" collapsed="false">
      <c r="A13" s="56"/>
      <c r="B13" s="57" t="s">
        <v>52</v>
      </c>
      <c r="C13" s="57"/>
      <c r="D13" s="57"/>
      <c r="E13" s="57"/>
      <c r="F13" s="57"/>
      <c r="G13" s="57"/>
      <c r="H13" s="57"/>
      <c r="I13" s="57"/>
      <c r="J13" s="57"/>
      <c r="K13" s="117" t="n">
        <f aca="false">IF(正!K13="－","－",IF(正!K13="…","…",IF(正!K13="x","x",IF(誤!K13="－","－",IF(誤!K13="…","…",IF(誤!K13="x","x",ROUND(正!K13-誤!K13,3)))))))</f>
        <v>0</v>
      </c>
      <c r="L13" s="118" t="n">
        <f aca="false">IF(正!L13="－","－",IF(正!L13="…","…",IF(正!L13="x","x",IF(誤!L13="－","－",IF(誤!L13="…","…",IF(誤!L13="x","x",ROUND(正!L13-誤!L13,3)))))))</f>
        <v>0</v>
      </c>
      <c r="M13" s="118" t="n">
        <f aca="false">IF(正!M13="－","－",IF(正!M13="…","…",IF(正!M13="x","x",IF(誤!M13="－","－",IF(誤!M13="…","…",IF(誤!M13="x","x",ROUND(正!M13-誤!M13,3)))))))</f>
        <v>0</v>
      </c>
      <c r="N13" s="118" t="n">
        <f aca="false">IF(正!N13="－","－",IF(正!N13="…","…",IF(正!N13="x","x",IF(誤!N13="－","－",IF(誤!N13="…","…",IF(誤!N13="x","x",ROUND(正!N13-誤!N13,3)))))))</f>
        <v>0</v>
      </c>
      <c r="O13" s="118" t="n">
        <f aca="false">IF(正!O13="－","－",IF(正!O13="…","…",IF(正!O13="x","x",IF(誤!O13="－","－",IF(誤!O13="…","…",IF(誤!O13="x","x",ROUND(正!O13-誤!O13,3)))))))</f>
        <v>0</v>
      </c>
      <c r="P13" s="118" t="n">
        <f aca="false">IF(正!P13="－","－",IF(正!P13="…","…",IF(正!P13="x","x",IF(誤!P13="－","－",IF(誤!P13="…","…",IF(誤!P13="x","x",ROUND(正!P13-誤!P13,3)))))))</f>
        <v>0</v>
      </c>
      <c r="Q13" s="118" t="n">
        <f aca="false">IF(正!Q13="－","－",IF(正!Q13="…","…",IF(正!Q13="x","x",IF(誤!Q13="－","－",IF(誤!Q13="…","…",IF(誤!Q13="x","x",ROUND(正!Q13-誤!Q13,3)))))))</f>
        <v>0</v>
      </c>
      <c r="R13" s="118" t="n">
        <f aca="false">IF(正!R13="－","－",IF(正!R13="…","…",IF(正!R13="x","x",IF(誤!R13="－","－",IF(誤!R13="…","…",IF(誤!R13="x","x",ROUND(正!R13-誤!R13,3)))))))</f>
        <v>0</v>
      </c>
      <c r="S13" s="119" t="n">
        <f aca="false">IF(正!S13="－","－",IF(正!S13="…","…",IF(正!S13="x","x",IF(誤!S13="－","－",IF(誤!S13="…","…",IF(誤!S13="x","x",ROUND(正!S13-誤!S13,3)))))))</f>
        <v>0</v>
      </c>
      <c r="T13" s="117" t="n">
        <f aca="false">IF(正!T13="－","－",IF(正!T13="…","…",IF(正!T13="x","x",IF(誤!T13="－","－",IF(誤!T13="…","…",IF(誤!T13="x","x",ROUND(正!T13-誤!T13,3)))))))</f>
        <v>0</v>
      </c>
      <c r="U13" s="118" t="str">
        <f aca="false">IF(正!U13="－","－",IF(正!U13="…","…",IF(正!U13="x","x",IF(誤!U13="－","－",IF(誤!U13="…","…",IF(誤!U13="x","x",ROUND(正!U13-誤!U13,3)))))))</f>
        <v>－</v>
      </c>
      <c r="V13" s="118" t="n">
        <f aca="false">IF(正!V13="－","－",IF(正!V13="…","…",IF(正!V13="x","x",IF(誤!V13="－","－",IF(誤!V13="…","…",IF(誤!V13="x","x",ROUND(正!V13-誤!V13,3)))))))</f>
        <v>0</v>
      </c>
      <c r="W13" s="118" t="n">
        <f aca="false">IF(正!W13="－","－",IF(正!W13="…","…",IF(正!W13="x","x",IF(誤!W13="－","－",IF(誤!W13="…","…",IF(誤!W13="x","x",ROUND(正!W13-誤!W13,3)))))))</f>
        <v>0</v>
      </c>
      <c r="X13" s="118" t="n">
        <f aca="false">IF(正!X13="－","－",IF(正!X13="…","…",IF(正!X13="x","x",IF(誤!X13="－","－",IF(誤!X13="…","…",IF(誤!X13="x","x",ROUND(正!X13-誤!X13,3)))))))</f>
        <v>0</v>
      </c>
      <c r="Y13" s="118" t="n">
        <f aca="false">IF(正!Y13="－","－",IF(正!Y13="…","…",IF(正!Y13="x","x",IF(誤!Y13="－","－",IF(誤!Y13="…","…",IF(誤!Y13="x","x",ROUND(正!Y13-誤!Y13,3)))))))</f>
        <v>0</v>
      </c>
      <c r="Z13" s="118" t="n">
        <f aca="false">IF(正!Z13="－","－",IF(正!Z13="…","…",IF(正!Z13="x","x",IF(誤!Z13="－","－",IF(誤!Z13="…","…",IF(誤!Z13="x","x",ROUND(正!Z13-誤!Z13,3)))))))</f>
        <v>0</v>
      </c>
      <c r="AA13" s="118" t="n">
        <f aca="false">IF(正!AA13="－","－",IF(正!AA13="…","…",IF(正!AA13="x","x",IF(誤!AA13="－","－",IF(誤!AA13="…","…",IF(誤!AA13="x","x",ROUND(正!AA13-誤!AA13,3)))))))</f>
        <v>0</v>
      </c>
      <c r="AB13" s="119" t="n">
        <f aca="false">IF(正!AB13="－","－",IF(正!AB13="…","…",IF(正!AB13="x","x",IF(誤!AB13="－","－",IF(誤!AB13="…","…",IF(誤!AB13="x","x",ROUND(正!AB13-誤!AB13,3)))))))</f>
        <v>0</v>
      </c>
      <c r="AC13" s="62" t="s">
        <v>53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/>
      <c r="AN13" s="57" t="s">
        <v>52</v>
      </c>
      <c r="AO13" s="57"/>
      <c r="AP13" s="57"/>
      <c r="AQ13" s="57"/>
      <c r="AR13" s="57"/>
      <c r="AS13" s="57"/>
      <c r="AT13" s="57"/>
      <c r="AU13" s="57"/>
      <c r="AV13" s="57"/>
      <c r="AW13" s="117" t="n">
        <f aca="false">IF(正!AW13="－","－",IF(正!AW13="…","…",IF(正!AW13="x","x",IF(誤!AW13="－","－",IF(誤!AW13="…","…",IF(誤!AW13="x","x",ROUND(正!AW13-誤!AW13,3)))))))</f>
        <v>0</v>
      </c>
      <c r="AX13" s="118" t="n">
        <f aca="false">IF(正!AX13="－","－",IF(正!AX13="…","…",IF(正!AX13="x","x",IF(誤!AX13="－","－",IF(誤!AX13="…","…",IF(誤!AX13="x","x",ROUND(正!AX13-誤!AX13,3)))))))</f>
        <v>0</v>
      </c>
      <c r="AY13" s="118" t="n">
        <f aca="false">IF(正!AY13="－","－",IF(正!AY13="…","…",IF(正!AY13="x","x",IF(誤!AY13="－","－",IF(誤!AY13="…","…",IF(誤!AY13="x","x",ROUND(正!AY13-誤!AY13,3)))))))</f>
        <v>0</v>
      </c>
      <c r="AZ13" s="118" t="n">
        <f aca="false">IF(正!AZ13="－","－",IF(正!AZ13="…","…",IF(正!AZ13="x","x",IF(誤!AZ13="－","－",IF(誤!AZ13="…","…",IF(誤!AZ13="x","x",ROUND(正!AZ13-誤!AZ13,3)))))))</f>
        <v>0</v>
      </c>
      <c r="BA13" s="118" t="n">
        <f aca="false">IF(正!BA13="－","－",IF(正!BA13="…","…",IF(正!BA13="x","x",IF(誤!BA13="－","－",IF(誤!BA13="…","…",IF(誤!BA13="x","x",ROUND(正!BA13-誤!BA13,3)))))))</f>
        <v>0</v>
      </c>
      <c r="BB13" s="118" t="n">
        <f aca="false">IF(正!BB13="－","－",IF(正!BB13="…","…",IF(正!BB13="x","x",IF(誤!BB13="－","－",IF(誤!BB13="…","…",IF(誤!BB13="x","x",ROUND(正!BB13-誤!BB13,3)))))))</f>
        <v>0</v>
      </c>
      <c r="BC13" s="118" t="n">
        <f aca="false">IF(正!BC13="－","－",IF(正!BC13="…","…",IF(正!BC13="x","x",IF(誤!BC13="－","－",IF(誤!BC13="…","…",IF(誤!BC13="x","x",ROUND(正!BC13-誤!BC13,3)))))))</f>
        <v>0</v>
      </c>
      <c r="BD13" s="118" t="n">
        <f aca="false">IF(正!BD13="－","－",IF(正!BD13="…","…",IF(正!BD13="x","x",IF(誤!BD13="－","－",IF(誤!BD13="…","…",IF(誤!BD13="x","x",ROUND(正!BD13-誤!BD13,3)))))))</f>
        <v>0</v>
      </c>
      <c r="BE13" s="119" t="n">
        <f aca="false">IF(正!BE13="－","－",IF(正!BE13="…","…",IF(正!BE13="x","x",IF(誤!BE13="－","－",IF(誤!BE13="…","…",IF(誤!BE13="x","x",ROUND(正!BE13-誤!BE13,3)))))))</f>
        <v>0</v>
      </c>
      <c r="BF13" s="117" t="n">
        <f aca="false">IF(正!BF13="－","－",IF(正!BF13="…","…",IF(正!BF13="x","x",IF(誤!BF13="－","－",IF(誤!BF13="…","…",IF(誤!BF13="x","x",ROUND(正!BF13-誤!BF13,3)))))))</f>
        <v>0</v>
      </c>
      <c r="BG13" s="118" t="n">
        <f aca="false">IF(正!BG13="－","－",IF(正!BG13="…","…",IF(正!BG13="x","x",IF(誤!BG13="－","－",IF(誤!BG13="…","…",IF(誤!BG13="x","x",ROUND(正!BG13-誤!BG13,3)))))))</f>
        <v>0</v>
      </c>
      <c r="BH13" s="118" t="n">
        <f aca="false">IF(正!BH13="－","－",IF(正!BH13="…","…",IF(正!BH13="x","x",IF(誤!BH13="－","－",IF(誤!BH13="…","…",IF(誤!BH13="x","x",ROUND(正!BH13-誤!BH13,3)))))))</f>
        <v>0</v>
      </c>
      <c r="BI13" s="118" t="n">
        <f aca="false">IF(正!BI13="－","－",IF(正!BI13="…","…",IF(正!BI13="x","x",IF(誤!BI13="－","－",IF(誤!BI13="…","…",IF(誤!BI13="x","x",ROUND(正!BI13-誤!BI13,3)))))))</f>
        <v>0</v>
      </c>
      <c r="BJ13" s="118" t="n">
        <f aca="false">IF(正!BJ13="－","－",IF(正!BJ13="…","…",IF(正!BJ13="x","x",IF(誤!BJ13="－","－",IF(誤!BJ13="…","…",IF(誤!BJ13="x","x",ROUND(正!BJ13-誤!BJ13,3)))))))</f>
        <v>0</v>
      </c>
      <c r="BK13" s="118" t="n">
        <f aca="false">IF(正!BK13="－","－",IF(正!BK13="…","…",IF(正!BK13="x","x",IF(誤!BK13="－","－",IF(誤!BK13="…","…",IF(誤!BK13="x","x",ROUND(正!BK13-誤!BK13,3)))))))</f>
        <v>0</v>
      </c>
      <c r="BL13" s="118" t="n">
        <f aca="false">IF(正!BL13="－","－",IF(正!BL13="…","…",IF(正!BL13="x","x",IF(誤!BL13="－","－",IF(誤!BL13="…","…",IF(誤!BL13="x","x",ROUND(正!BL13-誤!BL13,3)))))))</f>
        <v>0</v>
      </c>
      <c r="BM13" s="118" t="n">
        <f aca="false">IF(正!BM13="－","－",IF(正!BM13="…","…",IF(正!BM13="x","x",IF(誤!BM13="－","－",IF(誤!BM13="…","…",IF(誤!BM13="x","x",ROUND(正!BM13-誤!BM13,3)))))))</f>
        <v>0</v>
      </c>
      <c r="BN13" s="119" t="n">
        <f aca="false">IF(正!BN13="－","－",IF(正!BN13="…","…",IF(正!BN13="x","x",IF(誤!BN13="－","－",IF(誤!BN13="…","…",IF(誤!BN13="x","x",ROUND(正!BN13-誤!BN13,3)))))))</f>
        <v>0</v>
      </c>
      <c r="BO13" s="62" t="s">
        <v>53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/>
      <c r="BZ13" s="57" t="s">
        <v>52</v>
      </c>
      <c r="CA13" s="57"/>
      <c r="CB13" s="57"/>
      <c r="CC13" s="57"/>
      <c r="CD13" s="57"/>
      <c r="CE13" s="57"/>
      <c r="CF13" s="57"/>
      <c r="CG13" s="57"/>
      <c r="CH13" s="57"/>
      <c r="CI13" s="117" t="n">
        <f aca="false">IF(正!CI13="－","－",IF(正!CI13="…","…",IF(正!CI13="x","x",IF(誤!CI13="－","－",IF(誤!CI13="…","…",IF(誤!CI13="x","x",ROUND(正!CI13-誤!CI13,3)))))))</f>
        <v>0</v>
      </c>
      <c r="CJ13" s="118" t="n">
        <f aca="false">IF(正!CJ13="－","－",IF(正!CJ13="…","…",IF(正!CJ13="x","x",IF(誤!CJ13="－","－",IF(誤!CJ13="…","…",IF(誤!CJ13="x","x",ROUND(正!CJ13-誤!CJ13,3)))))))</f>
        <v>0</v>
      </c>
      <c r="CK13" s="118" t="n">
        <f aca="false">IF(正!CK13="－","－",IF(正!CK13="…","…",IF(正!CK13="x","x",IF(誤!CK13="－","－",IF(誤!CK13="…","…",IF(誤!CK13="x","x",ROUND(正!CK13-誤!CK13,3)))))))</f>
        <v>0</v>
      </c>
      <c r="CL13" s="118" t="n">
        <f aca="false">IF(正!CL13="－","－",IF(正!CL13="…","…",IF(正!CL13="x","x",IF(誤!CL13="－","－",IF(誤!CL13="…","…",IF(誤!CL13="x","x",ROUND(正!CL13-誤!CL13,3)))))))</f>
        <v>0</v>
      </c>
      <c r="CM13" s="118" t="n">
        <f aca="false">IF(正!CM13="－","－",IF(正!CM13="…","…",IF(正!CM13="x","x",IF(誤!CM13="－","－",IF(誤!CM13="…","…",IF(誤!CM13="x","x",ROUND(正!CM13-誤!CM13,3)))))))</f>
        <v>0</v>
      </c>
      <c r="CN13" s="118" t="n">
        <f aca="false">IF(正!CN13="－","－",IF(正!CN13="…","…",IF(正!CN13="x","x",IF(誤!CN13="－","－",IF(誤!CN13="…","…",IF(誤!CN13="x","x",ROUND(正!CN13-誤!CN13,3)))))))</f>
        <v>0</v>
      </c>
      <c r="CO13" s="118" t="n">
        <f aca="false">IF(正!CO13="－","－",IF(正!CO13="…","…",IF(正!CO13="x","x",IF(誤!CO13="－","－",IF(誤!CO13="…","…",IF(誤!CO13="x","x",ROUND(正!CO13-誤!CO13,3)))))))</f>
        <v>0</v>
      </c>
      <c r="CP13" s="118" t="n">
        <f aca="false">IF(正!CP13="－","－",IF(正!CP13="…","…",IF(正!CP13="x","x",IF(誤!CP13="－","－",IF(誤!CP13="…","…",IF(誤!CP13="x","x",ROUND(正!CP13-誤!CP13,3)))))))</f>
        <v>0</v>
      </c>
      <c r="CQ13" s="119" t="n">
        <f aca="false">IF(正!CQ13="－","－",IF(正!CQ13="…","…",IF(正!CQ13="x","x",IF(誤!CQ13="－","－",IF(誤!CQ13="…","…",IF(誤!CQ13="x","x",ROUND(正!CQ13-誤!CQ13,3)))))))</f>
        <v>0</v>
      </c>
      <c r="CR13" s="117" t="n">
        <f aca="false">IF(正!CR13="－","－",IF(正!CR13="…","…",IF(正!CR13="x","x",IF(誤!CR13="－","－",IF(誤!CR13="…","…",IF(誤!CR13="x","x",ROUND(正!CR13-誤!CR13,3)))))))</f>
        <v>0</v>
      </c>
      <c r="CS13" s="118" t="n">
        <f aca="false">IF(正!CS13="－","－",IF(正!CS13="…","…",IF(正!CS13="x","x",IF(誤!CS13="－","－",IF(誤!CS13="…","…",IF(誤!CS13="x","x",ROUND(正!CS13-誤!CS13,3)))))))</f>
        <v>0</v>
      </c>
      <c r="CT13" s="118" t="n">
        <f aca="false">IF(正!CT13="－","－",IF(正!CT13="…","…",IF(正!CT13="x","x",IF(誤!CT13="－","－",IF(誤!CT13="…","…",IF(誤!CT13="x","x",ROUND(正!CT13-誤!CT13,3)))))))</f>
        <v>0</v>
      </c>
      <c r="CU13" s="118" t="n">
        <f aca="false">IF(正!CU13="－","－",IF(正!CU13="…","…",IF(正!CU13="x","x",IF(誤!CU13="－","－",IF(誤!CU13="…","…",IF(誤!CU13="x","x",ROUND(正!CU13-誤!CU13,3)))))))</f>
        <v>0</v>
      </c>
      <c r="CV13" s="118" t="n">
        <f aca="false">IF(正!CV13="－","－",IF(正!CV13="…","…",IF(正!CV13="x","x",IF(誤!CV13="－","－",IF(誤!CV13="…","…",IF(誤!CV13="x","x",ROUND(正!CV13-誤!CV13,3)))))))</f>
        <v>0</v>
      </c>
      <c r="CW13" s="118" t="n">
        <f aca="false">IF(正!CW13="－","－",IF(正!CW13="…","…",IF(正!CW13="x","x",IF(誤!CW13="－","－",IF(誤!CW13="…","…",IF(誤!CW13="x","x",ROUND(正!CW13-誤!CW13,3)))))))</f>
        <v>0</v>
      </c>
      <c r="CX13" s="118" t="n">
        <f aca="false">IF(正!CX13="－","－",IF(正!CX13="…","…",IF(正!CX13="x","x",IF(誤!CX13="－","－",IF(誤!CX13="…","…",IF(誤!CX13="x","x",ROUND(正!CX13-誤!CX13,3)))))))</f>
        <v>0</v>
      </c>
      <c r="CY13" s="118" t="n">
        <f aca="false">IF(正!CY13="－","－",IF(正!CY13="…","…",IF(正!CY13="x","x",IF(誤!CY13="－","－",IF(誤!CY13="…","…",IF(誤!CY13="x","x",ROUND(正!CY13-誤!CY13,3)))))))</f>
        <v>0</v>
      </c>
      <c r="CZ13" s="119" t="n">
        <f aca="false">IF(正!CZ13="－","－",IF(正!CZ13="…","…",IF(正!CZ13="x","x",IF(誤!CZ13="－","－",IF(誤!CZ13="…","…",IF(誤!CZ13="x","x",ROUND(正!CZ13-誤!CZ13,3)))))))</f>
        <v>0</v>
      </c>
      <c r="DA13" s="62" t="s">
        <v>53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/>
      <c r="DL13" s="57" t="s">
        <v>52</v>
      </c>
      <c r="DM13" s="57"/>
      <c r="DN13" s="57"/>
      <c r="DO13" s="57"/>
      <c r="DP13" s="57"/>
      <c r="DQ13" s="57"/>
      <c r="DR13" s="57"/>
      <c r="DS13" s="57"/>
      <c r="DT13" s="57"/>
      <c r="DU13" s="117" t="n">
        <f aca="false">IF(正!DU13="－","－",IF(正!DU13="…","…",IF(正!DU13="x","x",IF(誤!DU13="－","－",IF(誤!DU13="…","…",IF(誤!DU13="x","x",ROUND(正!DU13-誤!DU13,3)))))))</f>
        <v>0</v>
      </c>
      <c r="DV13" s="118" t="n">
        <f aca="false">IF(正!DV13="－","－",IF(正!DV13="…","…",IF(正!DV13="x","x",IF(誤!DV13="－","－",IF(誤!DV13="…","…",IF(誤!DV13="x","x",ROUND(正!DV13-誤!DV13,3)))))))</f>
        <v>0</v>
      </c>
      <c r="DW13" s="118" t="n">
        <f aca="false">IF(正!DW13="－","－",IF(正!DW13="…","…",IF(正!DW13="x","x",IF(誤!DW13="－","－",IF(誤!DW13="…","…",IF(誤!DW13="x","x",ROUND(正!DW13-誤!DW13,3)))))))</f>
        <v>0</v>
      </c>
      <c r="DX13" s="118" t="n">
        <f aca="false">IF(正!DX13="－","－",IF(正!DX13="…","…",IF(正!DX13="x","x",IF(誤!DX13="－","－",IF(誤!DX13="…","…",IF(誤!DX13="x","x",ROUND(正!DX13-誤!DX13,3)))))))</f>
        <v>0</v>
      </c>
      <c r="DY13" s="118" t="n">
        <f aca="false">IF(正!DY13="－","－",IF(正!DY13="…","…",IF(正!DY13="x","x",IF(誤!DY13="－","－",IF(誤!DY13="…","…",IF(誤!DY13="x","x",ROUND(正!DY13-誤!DY13,3)))))))</f>
        <v>0</v>
      </c>
      <c r="DZ13" s="118" t="n">
        <f aca="false">IF(正!DZ13="－","－",IF(正!DZ13="…","…",IF(正!DZ13="x","x",IF(誤!DZ13="－","－",IF(誤!DZ13="…","…",IF(誤!DZ13="x","x",ROUND(正!DZ13-誤!DZ13,3)))))))</f>
        <v>0</v>
      </c>
      <c r="EA13" s="118" t="n">
        <f aca="false">IF(正!EA13="－","－",IF(正!EA13="…","…",IF(正!EA13="x","x",IF(誤!EA13="－","－",IF(誤!EA13="…","…",IF(誤!EA13="x","x",ROUND(正!EA13-誤!EA13,3)))))))</f>
        <v>0</v>
      </c>
      <c r="EB13" s="118" t="n">
        <f aca="false">IF(正!EB13="－","－",IF(正!EB13="…","…",IF(正!EB13="x","x",IF(誤!EB13="－","－",IF(誤!EB13="…","…",IF(誤!EB13="x","x",ROUND(正!EB13-誤!EB13,3)))))))</f>
        <v>0</v>
      </c>
      <c r="EC13" s="119" t="n">
        <f aca="false">IF(正!EC13="－","－",IF(正!EC13="…","…",IF(正!EC13="x","x",IF(誤!EC13="－","－",IF(誤!EC13="…","…",IF(誤!EC13="x","x",ROUND(正!EC13-誤!EC13,3)))))))</f>
        <v>0</v>
      </c>
      <c r="ED13" s="117" t="n">
        <f aca="false">IF(正!ED13="－","－",IF(正!ED13="…","…",IF(正!ED13="x","x",IF(誤!ED13="－","－",IF(誤!ED13="…","…",IF(誤!ED13="x","x",ROUND(正!ED13-誤!ED13,3)))))))</f>
        <v>0</v>
      </c>
      <c r="EE13" s="118" t="n">
        <f aca="false">IF(正!EE13="－","－",IF(正!EE13="…","…",IF(正!EE13="x","x",IF(誤!EE13="－","－",IF(誤!EE13="…","…",IF(誤!EE13="x","x",ROUND(正!EE13-誤!EE13,3)))))))</f>
        <v>0</v>
      </c>
      <c r="EF13" s="118" t="n">
        <f aca="false">IF(正!EF13="－","－",IF(正!EF13="…","…",IF(正!EF13="x","x",IF(誤!EF13="－","－",IF(誤!EF13="…","…",IF(誤!EF13="x","x",ROUND(正!EF13-誤!EF13,3)))))))</f>
        <v>0</v>
      </c>
      <c r="EG13" s="118" t="n">
        <f aca="false">IF(正!EG13="－","－",IF(正!EG13="…","…",IF(正!EG13="x","x",IF(誤!EG13="－","－",IF(誤!EG13="…","…",IF(誤!EG13="x","x",ROUND(正!EG13-誤!EG13,3)))))))</f>
        <v>0</v>
      </c>
      <c r="EH13" s="118" t="n">
        <f aca="false">IF(正!EH13="－","－",IF(正!EH13="…","…",IF(正!EH13="x","x",IF(誤!EH13="－","－",IF(誤!EH13="…","…",IF(誤!EH13="x","x",ROUND(正!EH13-誤!EH13,3)))))))</f>
        <v>0</v>
      </c>
      <c r="EI13" s="118" t="n">
        <f aca="false">IF(正!EI13="－","－",IF(正!EI13="…","…",IF(正!EI13="x","x",IF(誤!EI13="－","－",IF(誤!EI13="…","…",IF(誤!EI13="x","x",ROUND(正!EI13-誤!EI13,3)))))))</f>
        <v>0</v>
      </c>
      <c r="EJ13" s="118" t="n">
        <f aca="false">IF(正!EJ13="－","－",IF(正!EJ13="…","…",IF(正!EJ13="x","x",IF(誤!EJ13="－","－",IF(誤!EJ13="…","…",IF(誤!EJ13="x","x",ROUND(正!EJ13-誤!EJ13,3)))))))</f>
        <v>0</v>
      </c>
      <c r="EK13" s="118" t="n">
        <f aca="false">IF(正!EK13="－","－",IF(正!EK13="…","…",IF(正!EK13="x","x",IF(誤!EK13="－","－",IF(誤!EK13="…","…",IF(誤!EK13="x","x",ROUND(正!EK13-誤!EK13,3)))))))</f>
        <v>0</v>
      </c>
      <c r="EL13" s="119" t="n">
        <f aca="false">IF(正!EL13="－","－",IF(正!EL13="…","…",IF(正!EL13="x","x",IF(誤!EL13="－","－",IF(誤!EL13="…","…",IF(誤!EL13="x","x",ROUND(正!EL13-誤!EL13,3)))))))</f>
        <v>0</v>
      </c>
      <c r="EM13" s="62" t="s">
        <v>53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/>
      <c r="EX13" s="57" t="s">
        <v>52</v>
      </c>
      <c r="EY13" s="57"/>
      <c r="EZ13" s="57"/>
      <c r="FA13" s="57"/>
      <c r="FB13" s="57"/>
      <c r="FC13" s="57"/>
      <c r="FD13" s="57"/>
      <c r="FE13" s="57"/>
      <c r="FF13" s="57"/>
      <c r="FG13" s="117" t="n">
        <f aca="false">IF(正!FG13="－","－",IF(正!FG13="…","…",IF(正!FG13="x","x",IF(誤!FG13="－","－",IF(誤!FG13="…","…",IF(誤!FG13="x","x",ROUND(正!FG13-誤!FG13,3)))))))</f>
        <v>0</v>
      </c>
      <c r="FH13" s="118" t="n">
        <f aca="false">IF(正!FH13="－","－",IF(正!FH13="…","…",IF(正!FH13="x","x",IF(誤!FH13="－","－",IF(誤!FH13="…","…",IF(誤!FH13="x","x",ROUND(正!FH13-誤!FH13,3)))))))</f>
        <v>0</v>
      </c>
      <c r="FI13" s="118" t="n">
        <f aca="false">IF(正!FI13="－","－",IF(正!FI13="…","…",IF(正!FI13="x","x",IF(誤!FI13="－","－",IF(誤!FI13="…","…",IF(誤!FI13="x","x",ROUND(正!FI13-誤!FI13,3)))))))</f>
        <v>0</v>
      </c>
      <c r="FJ13" s="118" t="n">
        <f aca="false">IF(正!FJ13="－","－",IF(正!FJ13="…","…",IF(正!FJ13="x","x",IF(誤!FJ13="－","－",IF(誤!FJ13="…","…",IF(誤!FJ13="x","x",ROUND(正!FJ13-誤!FJ13,3)))))))</f>
        <v>0</v>
      </c>
      <c r="FK13" s="118" t="n">
        <f aca="false">IF(正!FK13="－","－",IF(正!FK13="…","…",IF(正!FK13="x","x",IF(誤!FK13="－","－",IF(誤!FK13="…","…",IF(誤!FK13="x","x",ROUND(正!FK13-誤!FK13,3)))))))</f>
        <v>0</v>
      </c>
      <c r="FL13" s="118" t="n">
        <f aca="false">IF(正!FL13="－","－",IF(正!FL13="…","…",IF(正!FL13="x","x",IF(誤!FL13="－","－",IF(誤!FL13="…","…",IF(誤!FL13="x","x",ROUND(正!FL13-誤!FL13,3)))))))</f>
        <v>0</v>
      </c>
      <c r="FM13" s="118" t="n">
        <f aca="false">IF(正!FM13="－","－",IF(正!FM13="…","…",IF(正!FM13="x","x",IF(誤!FM13="－","－",IF(誤!FM13="…","…",IF(誤!FM13="x","x",ROUND(正!FM13-誤!FM13,3)))))))</f>
        <v>0</v>
      </c>
      <c r="FN13" s="118" t="n">
        <f aca="false">IF(正!FN13="－","－",IF(正!FN13="…","…",IF(正!FN13="x","x",IF(誤!FN13="－","－",IF(誤!FN13="…","…",IF(誤!FN13="x","x",ROUND(正!FN13-誤!FN13,3)))))))</f>
        <v>0</v>
      </c>
      <c r="FO13" s="119" t="n">
        <f aca="false">IF(正!FO13="－","－",IF(正!FO13="…","…",IF(正!FO13="x","x",IF(誤!FO13="－","－",IF(誤!FO13="…","…",IF(誤!FO13="x","x",ROUND(正!FO13-誤!FO13,3)))))))</f>
        <v>0</v>
      </c>
      <c r="FP13" s="117" t="n">
        <f aca="false">IF(正!FP13="－","－",IF(正!FP13="…","…",IF(正!FP13="x","x",IF(誤!FP13="－","－",IF(誤!FP13="…","…",IF(誤!FP13="x","x",ROUND(正!FP13-誤!FP13,3)))))))</f>
        <v>0</v>
      </c>
      <c r="FQ13" s="118" t="str">
        <f aca="false">IF(正!FQ13="－","－",IF(正!FQ13="…","…",IF(正!FQ13="x","x",IF(誤!FQ13="－","－",IF(誤!FQ13="…","…",IF(誤!FQ13="x","x",ROUND(正!FQ13-誤!FQ13,3)))))))</f>
        <v>－</v>
      </c>
      <c r="FR13" s="118" t="n">
        <f aca="false">IF(正!FR13="－","－",IF(正!FR13="…","…",IF(正!FR13="x","x",IF(誤!FR13="－","－",IF(誤!FR13="…","…",IF(誤!FR13="x","x",ROUND(正!FR13-誤!FR13,3)))))))</f>
        <v>0</v>
      </c>
      <c r="FS13" s="118" t="n">
        <f aca="false">IF(正!FS13="－","－",IF(正!FS13="…","…",IF(正!FS13="x","x",IF(誤!FS13="－","－",IF(誤!FS13="…","…",IF(誤!FS13="x","x",ROUND(正!FS13-誤!FS13,3)))))))</f>
        <v>0</v>
      </c>
      <c r="FT13" s="118" t="n">
        <f aca="false">IF(正!FT13="－","－",IF(正!FT13="…","…",IF(正!FT13="x","x",IF(誤!FT13="－","－",IF(誤!FT13="…","…",IF(誤!FT13="x","x",ROUND(正!FT13-誤!FT13,3)))))))</f>
        <v>0</v>
      </c>
      <c r="FU13" s="118" t="n">
        <f aca="false">IF(正!FU13="－","－",IF(正!FU13="…","…",IF(正!FU13="x","x",IF(誤!FU13="－","－",IF(誤!FU13="…","…",IF(誤!FU13="x","x",ROUND(正!FU13-誤!FU13,3)))))))</f>
        <v>0</v>
      </c>
      <c r="FV13" s="118" t="n">
        <f aca="false">IF(正!FV13="－","－",IF(正!FV13="…","…",IF(正!FV13="x","x",IF(誤!FV13="－","－",IF(誤!FV13="…","…",IF(誤!FV13="x","x",ROUND(正!FV13-誤!FV13,3)))))))</f>
        <v>0</v>
      </c>
      <c r="FW13" s="118" t="n">
        <f aca="false">IF(正!FW13="－","－",IF(正!FW13="…","…",IF(正!FW13="x","x",IF(誤!FW13="－","－",IF(誤!FW13="…","…",IF(誤!FW13="x","x",ROUND(正!FW13-誤!FW13,3)))))))</f>
        <v>0</v>
      </c>
      <c r="FX13" s="119" t="n">
        <f aca="false">IF(正!FX13="－","－",IF(正!FX13="…","…",IF(正!FX13="x","x",IF(誤!FX13="－","－",IF(誤!FX13="…","…",IF(誤!FX13="x","x",ROUND(正!FX13-誤!FX13,3)))))))</f>
        <v>0</v>
      </c>
      <c r="FY13" s="62" t="s">
        <v>53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/>
      <c r="GJ13" s="57" t="s">
        <v>52</v>
      </c>
      <c r="GK13" s="57"/>
      <c r="GL13" s="57"/>
      <c r="GM13" s="57"/>
      <c r="GN13" s="57"/>
      <c r="GO13" s="57"/>
      <c r="GP13" s="57"/>
      <c r="GQ13" s="57"/>
      <c r="GR13" s="57"/>
      <c r="GS13" s="117" t="n">
        <f aca="false">IF(正!GS13="－","－",IF(正!GS13="…","…",IF(正!GS13="x","x",IF(誤!GS13="－","－",IF(誤!GS13="…","…",IF(誤!GS13="x","x",ROUND(正!GS13-誤!GS13,3)))))))</f>
        <v>0</v>
      </c>
      <c r="GT13" s="118" t="n">
        <f aca="false">IF(正!GT13="－","－",IF(正!GT13="…","…",IF(正!GT13="x","x",IF(誤!GT13="－","－",IF(誤!GT13="…","…",IF(誤!GT13="x","x",ROUND(正!GT13-誤!GT13,3)))))))</f>
        <v>0</v>
      </c>
      <c r="GU13" s="118" t="n">
        <f aca="false">IF(正!GU13="－","－",IF(正!GU13="…","…",IF(正!GU13="x","x",IF(誤!GU13="－","－",IF(誤!GU13="…","…",IF(誤!GU13="x","x",ROUND(正!GU13-誤!GU13,3)))))))</f>
        <v>0</v>
      </c>
      <c r="GV13" s="118" t="n">
        <f aca="false">IF(正!GV13="－","－",IF(正!GV13="…","…",IF(正!GV13="x","x",IF(誤!GV13="－","－",IF(誤!GV13="…","…",IF(誤!GV13="x","x",ROUND(正!GV13-誤!GV13,3)))))))</f>
        <v>0</v>
      </c>
      <c r="GW13" s="118" t="n">
        <f aca="false">IF(正!GW13="－","－",IF(正!GW13="…","…",IF(正!GW13="x","x",IF(誤!GW13="－","－",IF(誤!GW13="…","…",IF(誤!GW13="x","x",ROUND(正!GW13-誤!GW13,3)))))))</f>
        <v>0</v>
      </c>
      <c r="GX13" s="118" t="n">
        <f aca="false">IF(正!GX13="－","－",IF(正!GX13="…","…",IF(正!GX13="x","x",IF(誤!GX13="－","－",IF(誤!GX13="…","…",IF(誤!GX13="x","x",ROUND(正!GX13-誤!GX13,3)))))))</f>
        <v>0</v>
      </c>
      <c r="GY13" s="118" t="n">
        <f aca="false">IF(正!GY13="－","－",IF(正!GY13="…","…",IF(正!GY13="x","x",IF(誤!GY13="－","－",IF(誤!GY13="…","…",IF(誤!GY13="x","x",ROUND(正!GY13-誤!GY13,3)))))))</f>
        <v>0</v>
      </c>
      <c r="GZ13" s="118" t="n">
        <f aca="false">IF(正!GZ13="－","－",IF(正!GZ13="…","…",IF(正!GZ13="x","x",IF(誤!GZ13="－","－",IF(誤!GZ13="…","…",IF(誤!GZ13="x","x",ROUND(正!GZ13-誤!GZ13,3)))))))</f>
        <v>0</v>
      </c>
      <c r="HA13" s="119" t="n">
        <f aca="false">IF(正!HA13="－","－",IF(正!HA13="…","…",IF(正!HA13="x","x",IF(誤!HA13="－","－",IF(誤!HA13="…","…",IF(誤!HA13="x","x",ROUND(正!HA13-誤!HA13,3)))))))</f>
        <v>0</v>
      </c>
      <c r="HB13" s="117" t="n">
        <f aca="false">IF(正!HB13="－","－",IF(正!HB13="…","…",IF(正!HB13="x","x",IF(誤!HB13="－","－",IF(誤!HB13="…","…",IF(誤!HB13="x","x",ROUND(正!HB13-誤!HB13,3)))))))</f>
        <v>0</v>
      </c>
      <c r="HC13" s="118" t="n">
        <f aca="false">IF(正!HC13="－","－",IF(正!HC13="…","…",IF(正!HC13="x","x",IF(誤!HC13="－","－",IF(誤!HC13="…","…",IF(誤!HC13="x","x",ROUND(正!HC13-誤!HC13,3)))))))</f>
        <v>0</v>
      </c>
      <c r="HD13" s="118" t="n">
        <f aca="false">IF(正!HD13="－","－",IF(正!HD13="…","…",IF(正!HD13="x","x",IF(誤!HD13="－","－",IF(誤!HD13="…","…",IF(誤!HD13="x","x",ROUND(正!HD13-誤!HD13,3)))))))</f>
        <v>0</v>
      </c>
      <c r="HE13" s="118" t="n">
        <f aca="false">IF(正!HE13="－","－",IF(正!HE13="…","…",IF(正!HE13="x","x",IF(誤!HE13="－","－",IF(誤!HE13="…","…",IF(誤!HE13="x","x",ROUND(正!HE13-誤!HE13,3)))))))</f>
        <v>0</v>
      </c>
      <c r="HF13" s="118" t="n">
        <f aca="false">IF(正!HF13="－","－",IF(正!HF13="…","…",IF(正!HF13="x","x",IF(誤!HF13="－","－",IF(誤!HF13="…","…",IF(誤!HF13="x","x",ROUND(正!HF13-誤!HF13,3)))))))</f>
        <v>0</v>
      </c>
      <c r="HG13" s="118" t="n">
        <f aca="false">IF(正!HG13="－","－",IF(正!HG13="…","…",IF(正!HG13="x","x",IF(誤!HG13="－","－",IF(誤!HG13="…","…",IF(誤!HG13="x","x",ROUND(正!HG13-誤!HG13,3)))))))</f>
        <v>0</v>
      </c>
      <c r="HH13" s="118" t="n">
        <f aca="false">IF(正!HH13="－","－",IF(正!HH13="…","…",IF(正!HH13="x","x",IF(誤!HH13="－","－",IF(誤!HH13="…","…",IF(誤!HH13="x","x",ROUND(正!HH13-誤!HH13,3)))))))</f>
        <v>0</v>
      </c>
      <c r="HI13" s="118" t="n">
        <f aca="false">IF(正!HI13="－","－",IF(正!HI13="…","…",IF(正!HI13="x","x",IF(誤!HI13="－","－",IF(誤!HI13="…","…",IF(誤!HI13="x","x",ROUND(正!HI13-誤!HI13,3)))))))</f>
        <v>0</v>
      </c>
      <c r="HJ13" s="119" t="n">
        <f aca="false">IF(正!HJ13="－","－",IF(正!HJ13="…","…",IF(正!HJ13="x","x",IF(誤!HJ13="－","－",IF(誤!HJ13="…","…",IF(誤!HJ13="x","x",ROUND(正!HJ13-誤!HJ13,3)))))))</f>
        <v>0</v>
      </c>
      <c r="HK13" s="62" t="s">
        <v>53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customFormat="false" ht="44.1" hidden="false" customHeight="true" outlineLevel="0" collapsed="false">
      <c r="A14" s="56"/>
      <c r="B14" s="57" t="s">
        <v>54</v>
      </c>
      <c r="C14" s="57"/>
      <c r="D14" s="57"/>
      <c r="E14" s="57"/>
      <c r="F14" s="57"/>
      <c r="G14" s="57"/>
      <c r="H14" s="57"/>
      <c r="I14" s="57"/>
      <c r="J14" s="57"/>
      <c r="K14" s="117" t="n">
        <f aca="false">IF(正!K14="－","－",IF(正!K14="…","…",IF(正!K14="x","x",IF(誤!K14="－","－",IF(誤!K14="…","…",IF(誤!K14="x","x",ROUND(正!K14-誤!K14,3)))))))</f>
        <v>0</v>
      </c>
      <c r="L14" s="118" t="n">
        <f aca="false">IF(正!L14="－","－",IF(正!L14="…","…",IF(正!L14="x","x",IF(誤!L14="－","－",IF(誤!L14="…","…",IF(誤!L14="x","x",ROUND(正!L14-誤!L14,3)))))))</f>
        <v>0</v>
      </c>
      <c r="M14" s="118" t="n">
        <f aca="false">IF(正!M14="－","－",IF(正!M14="…","…",IF(正!M14="x","x",IF(誤!M14="－","－",IF(誤!M14="…","…",IF(誤!M14="x","x",ROUND(正!M14-誤!M14,3)))))))</f>
        <v>0</v>
      </c>
      <c r="N14" s="118" t="n">
        <f aca="false">IF(正!N14="－","－",IF(正!N14="…","…",IF(正!N14="x","x",IF(誤!N14="－","－",IF(誤!N14="…","…",IF(誤!N14="x","x",ROUND(正!N14-誤!N14,3)))))))</f>
        <v>0</v>
      </c>
      <c r="O14" s="118" t="n">
        <f aca="false">IF(正!O14="－","－",IF(正!O14="…","…",IF(正!O14="x","x",IF(誤!O14="－","－",IF(誤!O14="…","…",IF(誤!O14="x","x",ROUND(正!O14-誤!O14,3)))))))</f>
        <v>0</v>
      </c>
      <c r="P14" s="118" t="n">
        <f aca="false">IF(正!P14="－","－",IF(正!P14="…","…",IF(正!P14="x","x",IF(誤!P14="－","－",IF(誤!P14="…","…",IF(誤!P14="x","x",ROUND(正!P14-誤!P14,3)))))))</f>
        <v>0</v>
      </c>
      <c r="Q14" s="118" t="n">
        <f aca="false">IF(正!Q14="－","－",IF(正!Q14="…","…",IF(正!Q14="x","x",IF(誤!Q14="－","－",IF(誤!Q14="…","…",IF(誤!Q14="x","x",ROUND(正!Q14-誤!Q14,3)))))))</f>
        <v>0</v>
      </c>
      <c r="R14" s="118" t="n">
        <f aca="false">IF(正!R14="－","－",IF(正!R14="…","…",IF(正!R14="x","x",IF(誤!R14="－","－",IF(誤!R14="…","…",IF(誤!R14="x","x",ROUND(正!R14-誤!R14,3)))))))</f>
        <v>0</v>
      </c>
      <c r="S14" s="119" t="n">
        <f aca="false">IF(正!S14="－","－",IF(正!S14="…","…",IF(正!S14="x","x",IF(誤!S14="－","－",IF(誤!S14="…","…",IF(誤!S14="x","x",ROUND(正!S14-誤!S14,3)))))))</f>
        <v>0</v>
      </c>
      <c r="T14" s="117" t="n">
        <f aca="false">IF(正!T14="－","－",IF(正!T14="…","…",IF(正!T14="x","x",IF(誤!T14="－","－",IF(誤!T14="…","…",IF(誤!T14="x","x",ROUND(正!T14-誤!T14,3)))))))</f>
        <v>0</v>
      </c>
      <c r="U14" s="118" t="str">
        <f aca="false">IF(正!U14="－","－",IF(正!U14="…","…",IF(正!U14="x","x",IF(誤!U14="－","－",IF(誤!U14="…","…",IF(誤!U14="x","x",ROUND(正!U14-誤!U14,3)))))))</f>
        <v>－</v>
      </c>
      <c r="V14" s="118" t="n">
        <f aca="false">IF(正!V14="－","－",IF(正!V14="…","…",IF(正!V14="x","x",IF(誤!V14="－","－",IF(誤!V14="…","…",IF(誤!V14="x","x",ROUND(正!V14-誤!V14,3)))))))</f>
        <v>0</v>
      </c>
      <c r="W14" s="118" t="n">
        <f aca="false">IF(正!W14="－","－",IF(正!W14="…","…",IF(正!W14="x","x",IF(誤!W14="－","－",IF(誤!W14="…","…",IF(誤!W14="x","x",ROUND(正!W14-誤!W14,3)))))))</f>
        <v>0</v>
      </c>
      <c r="X14" s="118" t="n">
        <f aca="false">IF(正!X14="－","－",IF(正!X14="…","…",IF(正!X14="x","x",IF(誤!X14="－","－",IF(誤!X14="…","…",IF(誤!X14="x","x",ROUND(正!X14-誤!X14,3)))))))</f>
        <v>0</v>
      </c>
      <c r="Y14" s="118" t="n">
        <f aca="false">IF(正!Y14="－","－",IF(正!Y14="…","…",IF(正!Y14="x","x",IF(誤!Y14="－","－",IF(誤!Y14="…","…",IF(誤!Y14="x","x",ROUND(正!Y14-誤!Y14,3)))))))</f>
        <v>0</v>
      </c>
      <c r="Z14" s="118" t="n">
        <f aca="false">IF(正!Z14="－","－",IF(正!Z14="…","…",IF(正!Z14="x","x",IF(誤!Z14="－","－",IF(誤!Z14="…","…",IF(誤!Z14="x","x",ROUND(正!Z14-誤!Z14,3)))))))</f>
        <v>0</v>
      </c>
      <c r="AA14" s="118" t="n">
        <f aca="false">IF(正!AA14="－","－",IF(正!AA14="…","…",IF(正!AA14="x","x",IF(誤!AA14="－","－",IF(誤!AA14="…","…",IF(誤!AA14="x","x",ROUND(正!AA14-誤!AA14,3)))))))</f>
        <v>0</v>
      </c>
      <c r="AB14" s="119" t="n">
        <f aca="false">IF(正!AB14="－","－",IF(正!AB14="…","…",IF(正!AB14="x","x",IF(誤!AB14="－","－",IF(誤!AB14="…","…",IF(誤!AB14="x","x",ROUND(正!AB14-誤!AB14,3)))))))</f>
        <v>0</v>
      </c>
      <c r="AC14" s="66" t="s">
        <v>55</v>
      </c>
      <c r="AD14" s="66"/>
      <c r="AE14" s="66"/>
      <c r="AF14" s="66"/>
      <c r="AG14" s="66"/>
      <c r="AH14" s="66"/>
      <c r="AI14" s="66"/>
      <c r="AJ14" s="66"/>
      <c r="AK14" s="66"/>
      <c r="AL14" s="63"/>
      <c r="AM14" s="56"/>
      <c r="AN14" s="57" t="s">
        <v>54</v>
      </c>
      <c r="AO14" s="57"/>
      <c r="AP14" s="57"/>
      <c r="AQ14" s="57"/>
      <c r="AR14" s="57"/>
      <c r="AS14" s="57"/>
      <c r="AT14" s="57"/>
      <c r="AU14" s="57"/>
      <c r="AV14" s="57"/>
      <c r="AW14" s="117" t="n">
        <f aca="false">IF(正!AW14="－","－",IF(正!AW14="…","…",IF(正!AW14="x","x",IF(誤!AW14="－","－",IF(誤!AW14="…","…",IF(誤!AW14="x","x",ROUND(正!AW14-誤!AW14,3)))))))</f>
        <v>0</v>
      </c>
      <c r="AX14" s="118" t="n">
        <f aca="false">IF(正!AX14="－","－",IF(正!AX14="…","…",IF(正!AX14="x","x",IF(誤!AX14="－","－",IF(誤!AX14="…","…",IF(誤!AX14="x","x",ROUND(正!AX14-誤!AX14,3)))))))</f>
        <v>0</v>
      </c>
      <c r="AY14" s="118" t="n">
        <f aca="false">IF(正!AY14="－","－",IF(正!AY14="…","…",IF(正!AY14="x","x",IF(誤!AY14="－","－",IF(誤!AY14="…","…",IF(誤!AY14="x","x",ROUND(正!AY14-誤!AY14,3)))))))</f>
        <v>0</v>
      </c>
      <c r="AZ14" s="118" t="n">
        <f aca="false">IF(正!AZ14="－","－",IF(正!AZ14="…","…",IF(正!AZ14="x","x",IF(誤!AZ14="－","－",IF(誤!AZ14="…","…",IF(誤!AZ14="x","x",ROUND(正!AZ14-誤!AZ14,3)))))))</f>
        <v>0</v>
      </c>
      <c r="BA14" s="118" t="n">
        <f aca="false">IF(正!BA14="－","－",IF(正!BA14="…","…",IF(正!BA14="x","x",IF(誤!BA14="－","－",IF(誤!BA14="…","…",IF(誤!BA14="x","x",ROUND(正!BA14-誤!BA14,3)))))))</f>
        <v>0</v>
      </c>
      <c r="BB14" s="118" t="n">
        <f aca="false">IF(正!BB14="－","－",IF(正!BB14="…","…",IF(正!BB14="x","x",IF(誤!BB14="－","－",IF(誤!BB14="…","…",IF(誤!BB14="x","x",ROUND(正!BB14-誤!BB14,3)))))))</f>
        <v>0</v>
      </c>
      <c r="BC14" s="118" t="n">
        <f aca="false">IF(正!BC14="－","－",IF(正!BC14="…","…",IF(正!BC14="x","x",IF(誤!BC14="－","－",IF(誤!BC14="…","…",IF(誤!BC14="x","x",ROUND(正!BC14-誤!BC14,3)))))))</f>
        <v>0</v>
      </c>
      <c r="BD14" s="118" t="n">
        <f aca="false">IF(正!BD14="－","－",IF(正!BD14="…","…",IF(正!BD14="x","x",IF(誤!BD14="－","－",IF(誤!BD14="…","…",IF(誤!BD14="x","x",ROUND(正!BD14-誤!BD14,3)))))))</f>
        <v>0</v>
      </c>
      <c r="BE14" s="119" t="n">
        <f aca="false">IF(正!BE14="－","－",IF(正!BE14="…","…",IF(正!BE14="x","x",IF(誤!BE14="－","－",IF(誤!BE14="…","…",IF(誤!BE14="x","x",ROUND(正!BE14-誤!BE14,3)))))))</f>
        <v>0</v>
      </c>
      <c r="BF14" s="117" t="n">
        <f aca="false">IF(正!BF14="－","－",IF(正!BF14="…","…",IF(正!BF14="x","x",IF(誤!BF14="－","－",IF(誤!BF14="…","…",IF(誤!BF14="x","x",ROUND(正!BF14-誤!BF14,3)))))))</f>
        <v>0</v>
      </c>
      <c r="BG14" s="118" t="n">
        <f aca="false">IF(正!BG14="－","－",IF(正!BG14="…","…",IF(正!BG14="x","x",IF(誤!BG14="－","－",IF(誤!BG14="…","…",IF(誤!BG14="x","x",ROUND(正!BG14-誤!BG14,3)))))))</f>
        <v>0</v>
      </c>
      <c r="BH14" s="118" t="n">
        <f aca="false">IF(正!BH14="－","－",IF(正!BH14="…","…",IF(正!BH14="x","x",IF(誤!BH14="－","－",IF(誤!BH14="…","…",IF(誤!BH14="x","x",ROUND(正!BH14-誤!BH14,3)))))))</f>
        <v>0</v>
      </c>
      <c r="BI14" s="118" t="n">
        <f aca="false">IF(正!BI14="－","－",IF(正!BI14="…","…",IF(正!BI14="x","x",IF(誤!BI14="－","－",IF(誤!BI14="…","…",IF(誤!BI14="x","x",ROUND(正!BI14-誤!BI14,3)))))))</f>
        <v>0</v>
      </c>
      <c r="BJ14" s="118" t="n">
        <f aca="false">IF(正!BJ14="－","－",IF(正!BJ14="…","…",IF(正!BJ14="x","x",IF(誤!BJ14="－","－",IF(誤!BJ14="…","…",IF(誤!BJ14="x","x",ROUND(正!BJ14-誤!BJ14,3)))))))</f>
        <v>0</v>
      </c>
      <c r="BK14" s="118" t="n">
        <f aca="false">IF(正!BK14="－","－",IF(正!BK14="…","…",IF(正!BK14="x","x",IF(誤!BK14="－","－",IF(誤!BK14="…","…",IF(誤!BK14="x","x",ROUND(正!BK14-誤!BK14,3)))))))</f>
        <v>0</v>
      </c>
      <c r="BL14" s="118" t="n">
        <f aca="false">IF(正!BL14="－","－",IF(正!BL14="…","…",IF(正!BL14="x","x",IF(誤!BL14="－","－",IF(誤!BL14="…","…",IF(誤!BL14="x","x",ROUND(正!BL14-誤!BL14,3)))))))</f>
        <v>0</v>
      </c>
      <c r="BM14" s="118" t="n">
        <f aca="false">IF(正!BM14="－","－",IF(正!BM14="…","…",IF(正!BM14="x","x",IF(誤!BM14="－","－",IF(誤!BM14="…","…",IF(誤!BM14="x","x",ROUND(正!BM14-誤!BM14,3)))))))</f>
        <v>0</v>
      </c>
      <c r="BN14" s="119" t="n">
        <f aca="false">IF(正!BN14="－","－",IF(正!BN14="…","…",IF(正!BN14="x","x",IF(誤!BN14="－","－",IF(誤!BN14="…","…",IF(誤!BN14="x","x",ROUND(正!BN14-誤!BN14,3)))))))</f>
        <v>0</v>
      </c>
      <c r="BO14" s="66" t="s">
        <v>55</v>
      </c>
      <c r="BP14" s="66"/>
      <c r="BQ14" s="66"/>
      <c r="BR14" s="66"/>
      <c r="BS14" s="66"/>
      <c r="BT14" s="66"/>
      <c r="BU14" s="66"/>
      <c r="BV14" s="66"/>
      <c r="BW14" s="66"/>
      <c r="BX14" s="63"/>
      <c r="BY14" s="56"/>
      <c r="BZ14" s="57" t="s">
        <v>54</v>
      </c>
      <c r="CA14" s="57"/>
      <c r="CB14" s="57"/>
      <c r="CC14" s="57"/>
      <c r="CD14" s="57"/>
      <c r="CE14" s="57"/>
      <c r="CF14" s="57"/>
      <c r="CG14" s="57"/>
      <c r="CH14" s="57"/>
      <c r="CI14" s="117" t="n">
        <f aca="false">IF(正!CI14="－","－",IF(正!CI14="…","…",IF(正!CI14="x","x",IF(誤!CI14="－","－",IF(誤!CI14="…","…",IF(誤!CI14="x","x",ROUND(正!CI14-誤!CI14,3)))))))</f>
        <v>0</v>
      </c>
      <c r="CJ14" s="118" t="n">
        <f aca="false">IF(正!CJ14="－","－",IF(正!CJ14="…","…",IF(正!CJ14="x","x",IF(誤!CJ14="－","－",IF(誤!CJ14="…","…",IF(誤!CJ14="x","x",ROUND(正!CJ14-誤!CJ14,3)))))))</f>
        <v>0</v>
      </c>
      <c r="CK14" s="118" t="n">
        <f aca="false">IF(正!CK14="－","－",IF(正!CK14="…","…",IF(正!CK14="x","x",IF(誤!CK14="－","－",IF(誤!CK14="…","…",IF(誤!CK14="x","x",ROUND(正!CK14-誤!CK14,3)))))))</f>
        <v>0</v>
      </c>
      <c r="CL14" s="118" t="n">
        <f aca="false">IF(正!CL14="－","－",IF(正!CL14="…","…",IF(正!CL14="x","x",IF(誤!CL14="－","－",IF(誤!CL14="…","…",IF(誤!CL14="x","x",ROUND(正!CL14-誤!CL14,3)))))))</f>
        <v>0</v>
      </c>
      <c r="CM14" s="118" t="n">
        <f aca="false">IF(正!CM14="－","－",IF(正!CM14="…","…",IF(正!CM14="x","x",IF(誤!CM14="－","－",IF(誤!CM14="…","…",IF(誤!CM14="x","x",ROUND(正!CM14-誤!CM14,3)))))))</f>
        <v>0</v>
      </c>
      <c r="CN14" s="118" t="n">
        <f aca="false">IF(正!CN14="－","－",IF(正!CN14="…","…",IF(正!CN14="x","x",IF(誤!CN14="－","－",IF(誤!CN14="…","…",IF(誤!CN14="x","x",ROUND(正!CN14-誤!CN14,3)))))))</f>
        <v>0</v>
      </c>
      <c r="CO14" s="118" t="n">
        <f aca="false">IF(正!CO14="－","－",IF(正!CO14="…","…",IF(正!CO14="x","x",IF(誤!CO14="－","－",IF(誤!CO14="…","…",IF(誤!CO14="x","x",ROUND(正!CO14-誤!CO14,3)))))))</f>
        <v>0</v>
      </c>
      <c r="CP14" s="118" t="n">
        <f aca="false">IF(正!CP14="－","－",IF(正!CP14="…","…",IF(正!CP14="x","x",IF(誤!CP14="－","－",IF(誤!CP14="…","…",IF(誤!CP14="x","x",ROUND(正!CP14-誤!CP14,3)))))))</f>
        <v>0</v>
      </c>
      <c r="CQ14" s="119" t="n">
        <f aca="false">IF(正!CQ14="－","－",IF(正!CQ14="…","…",IF(正!CQ14="x","x",IF(誤!CQ14="－","－",IF(誤!CQ14="…","…",IF(誤!CQ14="x","x",ROUND(正!CQ14-誤!CQ14,3)))))))</f>
        <v>0</v>
      </c>
      <c r="CR14" s="117" t="n">
        <f aca="false">IF(正!CR14="－","－",IF(正!CR14="…","…",IF(正!CR14="x","x",IF(誤!CR14="－","－",IF(誤!CR14="…","…",IF(誤!CR14="x","x",ROUND(正!CR14-誤!CR14,3)))))))</f>
        <v>0</v>
      </c>
      <c r="CS14" s="118" t="n">
        <f aca="false">IF(正!CS14="－","－",IF(正!CS14="…","…",IF(正!CS14="x","x",IF(誤!CS14="－","－",IF(誤!CS14="…","…",IF(誤!CS14="x","x",ROUND(正!CS14-誤!CS14,3)))))))</f>
        <v>0</v>
      </c>
      <c r="CT14" s="118" t="n">
        <f aca="false">IF(正!CT14="－","－",IF(正!CT14="…","…",IF(正!CT14="x","x",IF(誤!CT14="－","－",IF(誤!CT14="…","…",IF(誤!CT14="x","x",ROUND(正!CT14-誤!CT14,3)))))))</f>
        <v>0</v>
      </c>
      <c r="CU14" s="118" t="n">
        <f aca="false">IF(正!CU14="－","－",IF(正!CU14="…","…",IF(正!CU14="x","x",IF(誤!CU14="－","－",IF(誤!CU14="…","…",IF(誤!CU14="x","x",ROUND(正!CU14-誤!CU14,3)))))))</f>
        <v>0</v>
      </c>
      <c r="CV14" s="118" t="n">
        <f aca="false">IF(正!CV14="－","－",IF(正!CV14="…","…",IF(正!CV14="x","x",IF(誤!CV14="－","－",IF(誤!CV14="…","…",IF(誤!CV14="x","x",ROUND(正!CV14-誤!CV14,3)))))))</f>
        <v>0</v>
      </c>
      <c r="CW14" s="118" t="n">
        <f aca="false">IF(正!CW14="－","－",IF(正!CW14="…","…",IF(正!CW14="x","x",IF(誤!CW14="－","－",IF(誤!CW14="…","…",IF(誤!CW14="x","x",ROUND(正!CW14-誤!CW14,3)))))))</f>
        <v>0</v>
      </c>
      <c r="CX14" s="118" t="n">
        <f aca="false">IF(正!CX14="－","－",IF(正!CX14="…","…",IF(正!CX14="x","x",IF(誤!CX14="－","－",IF(誤!CX14="…","…",IF(誤!CX14="x","x",ROUND(正!CX14-誤!CX14,3)))))))</f>
        <v>0</v>
      </c>
      <c r="CY14" s="118" t="n">
        <f aca="false">IF(正!CY14="－","－",IF(正!CY14="…","…",IF(正!CY14="x","x",IF(誤!CY14="－","－",IF(誤!CY14="…","…",IF(誤!CY14="x","x",ROUND(正!CY14-誤!CY14,3)))))))</f>
        <v>0</v>
      </c>
      <c r="CZ14" s="119" t="n">
        <f aca="false">IF(正!CZ14="－","－",IF(正!CZ14="…","…",IF(正!CZ14="x","x",IF(誤!CZ14="－","－",IF(誤!CZ14="…","…",IF(誤!CZ14="x","x",ROUND(正!CZ14-誤!CZ14,3)))))))</f>
        <v>0</v>
      </c>
      <c r="DA14" s="66" t="s">
        <v>55</v>
      </c>
      <c r="DB14" s="66"/>
      <c r="DC14" s="66"/>
      <c r="DD14" s="66"/>
      <c r="DE14" s="66"/>
      <c r="DF14" s="66"/>
      <c r="DG14" s="66"/>
      <c r="DH14" s="66"/>
      <c r="DI14" s="66"/>
      <c r="DJ14" s="63"/>
      <c r="DK14" s="56"/>
      <c r="DL14" s="57" t="s">
        <v>54</v>
      </c>
      <c r="DM14" s="57"/>
      <c r="DN14" s="57"/>
      <c r="DO14" s="57"/>
      <c r="DP14" s="57"/>
      <c r="DQ14" s="57"/>
      <c r="DR14" s="57"/>
      <c r="DS14" s="57"/>
      <c r="DT14" s="57"/>
      <c r="DU14" s="117" t="n">
        <f aca="false">IF(正!DU14="－","－",IF(正!DU14="…","…",IF(正!DU14="x","x",IF(誤!DU14="－","－",IF(誤!DU14="…","…",IF(誤!DU14="x","x",ROUND(正!DU14-誤!DU14,3)))))))</f>
        <v>0</v>
      </c>
      <c r="DV14" s="118" t="n">
        <f aca="false">IF(正!DV14="－","－",IF(正!DV14="…","…",IF(正!DV14="x","x",IF(誤!DV14="－","－",IF(誤!DV14="…","…",IF(誤!DV14="x","x",ROUND(正!DV14-誤!DV14,3)))))))</f>
        <v>0</v>
      </c>
      <c r="DW14" s="118" t="n">
        <f aca="false">IF(正!DW14="－","－",IF(正!DW14="…","…",IF(正!DW14="x","x",IF(誤!DW14="－","－",IF(誤!DW14="…","…",IF(誤!DW14="x","x",ROUND(正!DW14-誤!DW14,3)))))))</f>
        <v>0</v>
      </c>
      <c r="DX14" s="118" t="n">
        <f aca="false">IF(正!DX14="－","－",IF(正!DX14="…","…",IF(正!DX14="x","x",IF(誤!DX14="－","－",IF(誤!DX14="…","…",IF(誤!DX14="x","x",ROUND(正!DX14-誤!DX14,3)))))))</f>
        <v>0</v>
      </c>
      <c r="DY14" s="118" t="n">
        <f aca="false">IF(正!DY14="－","－",IF(正!DY14="…","…",IF(正!DY14="x","x",IF(誤!DY14="－","－",IF(誤!DY14="…","…",IF(誤!DY14="x","x",ROUND(正!DY14-誤!DY14,3)))))))</f>
        <v>0</v>
      </c>
      <c r="DZ14" s="118" t="n">
        <f aca="false">IF(正!DZ14="－","－",IF(正!DZ14="…","…",IF(正!DZ14="x","x",IF(誤!DZ14="－","－",IF(誤!DZ14="…","…",IF(誤!DZ14="x","x",ROUND(正!DZ14-誤!DZ14,3)))))))</f>
        <v>0</v>
      </c>
      <c r="EA14" s="118" t="n">
        <f aca="false">IF(正!EA14="－","－",IF(正!EA14="…","…",IF(正!EA14="x","x",IF(誤!EA14="－","－",IF(誤!EA14="…","…",IF(誤!EA14="x","x",ROUND(正!EA14-誤!EA14,3)))))))</f>
        <v>0</v>
      </c>
      <c r="EB14" s="118" t="n">
        <f aca="false">IF(正!EB14="－","－",IF(正!EB14="…","…",IF(正!EB14="x","x",IF(誤!EB14="－","－",IF(誤!EB14="…","…",IF(誤!EB14="x","x",ROUND(正!EB14-誤!EB14,3)))))))</f>
        <v>0</v>
      </c>
      <c r="EC14" s="119" t="n">
        <f aca="false">IF(正!EC14="－","－",IF(正!EC14="…","…",IF(正!EC14="x","x",IF(誤!EC14="－","－",IF(誤!EC14="…","…",IF(誤!EC14="x","x",ROUND(正!EC14-誤!EC14,3)))))))</f>
        <v>0</v>
      </c>
      <c r="ED14" s="117" t="n">
        <f aca="false">IF(正!ED14="－","－",IF(正!ED14="…","…",IF(正!ED14="x","x",IF(誤!ED14="－","－",IF(誤!ED14="…","…",IF(誤!ED14="x","x",ROUND(正!ED14-誤!ED14,3)))))))</f>
        <v>0</v>
      </c>
      <c r="EE14" s="118" t="n">
        <f aca="false">IF(正!EE14="－","－",IF(正!EE14="…","…",IF(正!EE14="x","x",IF(誤!EE14="－","－",IF(誤!EE14="…","…",IF(誤!EE14="x","x",ROUND(正!EE14-誤!EE14,3)))))))</f>
        <v>0</v>
      </c>
      <c r="EF14" s="118" t="n">
        <f aca="false">IF(正!EF14="－","－",IF(正!EF14="…","…",IF(正!EF14="x","x",IF(誤!EF14="－","－",IF(誤!EF14="…","…",IF(誤!EF14="x","x",ROUND(正!EF14-誤!EF14,3)))))))</f>
        <v>0</v>
      </c>
      <c r="EG14" s="118" t="n">
        <f aca="false">IF(正!EG14="－","－",IF(正!EG14="…","…",IF(正!EG14="x","x",IF(誤!EG14="－","－",IF(誤!EG14="…","…",IF(誤!EG14="x","x",ROUND(正!EG14-誤!EG14,3)))))))</f>
        <v>0</v>
      </c>
      <c r="EH14" s="118" t="n">
        <f aca="false">IF(正!EH14="－","－",IF(正!EH14="…","…",IF(正!EH14="x","x",IF(誤!EH14="－","－",IF(誤!EH14="…","…",IF(誤!EH14="x","x",ROUND(正!EH14-誤!EH14,3)))))))</f>
        <v>0</v>
      </c>
      <c r="EI14" s="118" t="n">
        <f aca="false">IF(正!EI14="－","－",IF(正!EI14="…","…",IF(正!EI14="x","x",IF(誤!EI14="－","－",IF(誤!EI14="…","…",IF(誤!EI14="x","x",ROUND(正!EI14-誤!EI14,3)))))))</f>
        <v>0</v>
      </c>
      <c r="EJ14" s="118" t="n">
        <f aca="false">IF(正!EJ14="－","－",IF(正!EJ14="…","…",IF(正!EJ14="x","x",IF(誤!EJ14="－","－",IF(誤!EJ14="…","…",IF(誤!EJ14="x","x",ROUND(正!EJ14-誤!EJ14,3)))))))</f>
        <v>0</v>
      </c>
      <c r="EK14" s="118" t="n">
        <f aca="false">IF(正!EK14="－","－",IF(正!EK14="…","…",IF(正!EK14="x","x",IF(誤!EK14="－","－",IF(誤!EK14="…","…",IF(誤!EK14="x","x",ROUND(正!EK14-誤!EK14,3)))))))</f>
        <v>0</v>
      </c>
      <c r="EL14" s="119" t="n">
        <f aca="false">IF(正!EL14="－","－",IF(正!EL14="…","…",IF(正!EL14="x","x",IF(誤!EL14="－","－",IF(誤!EL14="…","…",IF(誤!EL14="x","x",ROUND(正!EL14-誤!EL14,3)))))))</f>
        <v>0</v>
      </c>
      <c r="EM14" s="66" t="s">
        <v>55</v>
      </c>
      <c r="EN14" s="66"/>
      <c r="EO14" s="66"/>
      <c r="EP14" s="66"/>
      <c r="EQ14" s="66"/>
      <c r="ER14" s="66"/>
      <c r="ES14" s="66"/>
      <c r="ET14" s="66"/>
      <c r="EU14" s="66"/>
      <c r="EV14" s="63"/>
      <c r="EW14" s="56"/>
      <c r="EX14" s="57" t="s">
        <v>54</v>
      </c>
      <c r="EY14" s="57"/>
      <c r="EZ14" s="57"/>
      <c r="FA14" s="57"/>
      <c r="FB14" s="57"/>
      <c r="FC14" s="57"/>
      <c r="FD14" s="57"/>
      <c r="FE14" s="57"/>
      <c r="FF14" s="57"/>
      <c r="FG14" s="117" t="n">
        <f aca="false">IF(正!FG14="－","－",IF(正!FG14="…","…",IF(正!FG14="x","x",IF(誤!FG14="－","－",IF(誤!FG14="…","…",IF(誤!FG14="x","x",ROUND(正!FG14-誤!FG14,3)))))))</f>
        <v>0</v>
      </c>
      <c r="FH14" s="118" t="n">
        <f aca="false">IF(正!FH14="－","－",IF(正!FH14="…","…",IF(正!FH14="x","x",IF(誤!FH14="－","－",IF(誤!FH14="…","…",IF(誤!FH14="x","x",ROUND(正!FH14-誤!FH14,3)))))))</f>
        <v>0</v>
      </c>
      <c r="FI14" s="118" t="n">
        <f aca="false">IF(正!FI14="－","－",IF(正!FI14="…","…",IF(正!FI14="x","x",IF(誤!FI14="－","－",IF(誤!FI14="…","…",IF(誤!FI14="x","x",ROUND(正!FI14-誤!FI14,3)))))))</f>
        <v>0</v>
      </c>
      <c r="FJ14" s="118" t="n">
        <f aca="false">IF(正!FJ14="－","－",IF(正!FJ14="…","…",IF(正!FJ14="x","x",IF(誤!FJ14="－","－",IF(誤!FJ14="…","…",IF(誤!FJ14="x","x",ROUND(正!FJ14-誤!FJ14,3)))))))</f>
        <v>0</v>
      </c>
      <c r="FK14" s="118" t="n">
        <f aca="false">IF(正!FK14="－","－",IF(正!FK14="…","…",IF(正!FK14="x","x",IF(誤!FK14="－","－",IF(誤!FK14="…","…",IF(誤!FK14="x","x",ROUND(正!FK14-誤!FK14,3)))))))</f>
        <v>0</v>
      </c>
      <c r="FL14" s="118" t="n">
        <f aca="false">IF(正!FL14="－","－",IF(正!FL14="…","…",IF(正!FL14="x","x",IF(誤!FL14="－","－",IF(誤!FL14="…","…",IF(誤!FL14="x","x",ROUND(正!FL14-誤!FL14,3)))))))</f>
        <v>0</v>
      </c>
      <c r="FM14" s="118" t="n">
        <f aca="false">IF(正!FM14="－","－",IF(正!FM14="…","…",IF(正!FM14="x","x",IF(誤!FM14="－","－",IF(誤!FM14="…","…",IF(誤!FM14="x","x",ROUND(正!FM14-誤!FM14,3)))))))</f>
        <v>0</v>
      </c>
      <c r="FN14" s="118" t="n">
        <f aca="false">IF(正!FN14="－","－",IF(正!FN14="…","…",IF(正!FN14="x","x",IF(誤!FN14="－","－",IF(誤!FN14="…","…",IF(誤!FN14="x","x",ROUND(正!FN14-誤!FN14,3)))))))</f>
        <v>0</v>
      </c>
      <c r="FO14" s="119" t="n">
        <f aca="false">IF(正!FO14="－","－",IF(正!FO14="…","…",IF(正!FO14="x","x",IF(誤!FO14="－","－",IF(誤!FO14="…","…",IF(誤!FO14="x","x",ROUND(正!FO14-誤!FO14,3)))))))</f>
        <v>0</v>
      </c>
      <c r="FP14" s="117" t="n">
        <f aca="false">IF(正!FP14="－","－",IF(正!FP14="…","…",IF(正!FP14="x","x",IF(誤!FP14="－","－",IF(誤!FP14="…","…",IF(誤!FP14="x","x",ROUND(正!FP14-誤!FP14,3)))))))</f>
        <v>0</v>
      </c>
      <c r="FQ14" s="118" t="str">
        <f aca="false">IF(正!FQ14="－","－",IF(正!FQ14="…","…",IF(正!FQ14="x","x",IF(誤!FQ14="－","－",IF(誤!FQ14="…","…",IF(誤!FQ14="x","x",ROUND(正!FQ14-誤!FQ14,3)))))))</f>
        <v>－</v>
      </c>
      <c r="FR14" s="118" t="str">
        <f aca="false">IF(正!FR14="－","－",IF(正!FR14="…","…",IF(正!FR14="x","x",IF(誤!FR14="－","－",IF(誤!FR14="…","…",IF(誤!FR14="x","x",ROUND(正!FR14-誤!FR14,3)))))))</f>
        <v>－</v>
      </c>
      <c r="FS14" s="118" t="str">
        <f aca="false">IF(正!FS14="－","－",IF(正!FS14="…","…",IF(正!FS14="x","x",IF(誤!FS14="－","－",IF(誤!FS14="…","…",IF(誤!FS14="x","x",ROUND(正!FS14-誤!FS14,3)))))))</f>
        <v>－</v>
      </c>
      <c r="FT14" s="118" t="str">
        <f aca="false">IF(正!FT14="－","－",IF(正!FT14="…","…",IF(正!FT14="x","x",IF(誤!FT14="－","－",IF(誤!FT14="…","…",IF(誤!FT14="x","x",ROUND(正!FT14-誤!FT14,3)))))))</f>
        <v>－</v>
      </c>
      <c r="FU14" s="118" t="str">
        <f aca="false">IF(正!FU14="－","－",IF(正!FU14="…","…",IF(正!FU14="x","x",IF(誤!FU14="－","－",IF(誤!FU14="…","…",IF(誤!FU14="x","x",ROUND(正!FU14-誤!FU14,3)))))))</f>
        <v>－</v>
      </c>
      <c r="FV14" s="118" t="n">
        <f aca="false">IF(正!FV14="－","－",IF(正!FV14="…","…",IF(正!FV14="x","x",IF(誤!FV14="－","－",IF(誤!FV14="…","…",IF(誤!FV14="x","x",ROUND(正!FV14-誤!FV14,3)))))))</f>
        <v>0</v>
      </c>
      <c r="FW14" s="118" t="n">
        <f aca="false">IF(正!FW14="－","－",IF(正!FW14="…","…",IF(正!FW14="x","x",IF(誤!FW14="－","－",IF(誤!FW14="…","…",IF(誤!FW14="x","x",ROUND(正!FW14-誤!FW14,3)))))))</f>
        <v>0</v>
      </c>
      <c r="FX14" s="119" t="n">
        <f aca="false">IF(正!FX14="－","－",IF(正!FX14="…","…",IF(正!FX14="x","x",IF(誤!FX14="－","－",IF(誤!FX14="…","…",IF(誤!FX14="x","x",ROUND(正!FX14-誤!FX14,3)))))))</f>
        <v>0</v>
      </c>
      <c r="FY14" s="66" t="s">
        <v>55</v>
      </c>
      <c r="FZ14" s="66"/>
      <c r="GA14" s="66"/>
      <c r="GB14" s="66"/>
      <c r="GC14" s="66"/>
      <c r="GD14" s="66"/>
      <c r="GE14" s="66"/>
      <c r="GF14" s="66"/>
      <c r="GG14" s="66"/>
      <c r="GH14" s="63"/>
      <c r="GI14" s="56"/>
      <c r="GJ14" s="57" t="s">
        <v>54</v>
      </c>
      <c r="GK14" s="57"/>
      <c r="GL14" s="57"/>
      <c r="GM14" s="57"/>
      <c r="GN14" s="57"/>
      <c r="GO14" s="57"/>
      <c r="GP14" s="57"/>
      <c r="GQ14" s="57"/>
      <c r="GR14" s="57"/>
      <c r="GS14" s="117" t="n">
        <f aca="false">IF(正!GS14="－","－",IF(正!GS14="…","…",IF(正!GS14="x","x",IF(誤!GS14="－","－",IF(誤!GS14="…","…",IF(誤!GS14="x","x",ROUND(正!GS14-誤!GS14,3)))))))</f>
        <v>0</v>
      </c>
      <c r="GT14" s="118" t="n">
        <f aca="false">IF(正!GT14="－","－",IF(正!GT14="…","…",IF(正!GT14="x","x",IF(誤!GT14="－","－",IF(誤!GT14="…","…",IF(誤!GT14="x","x",ROUND(正!GT14-誤!GT14,3)))))))</f>
        <v>0</v>
      </c>
      <c r="GU14" s="118" t="n">
        <f aca="false">IF(正!GU14="－","－",IF(正!GU14="…","…",IF(正!GU14="x","x",IF(誤!GU14="－","－",IF(誤!GU14="…","…",IF(誤!GU14="x","x",ROUND(正!GU14-誤!GU14,3)))))))</f>
        <v>0</v>
      </c>
      <c r="GV14" s="118" t="n">
        <f aca="false">IF(正!GV14="－","－",IF(正!GV14="…","…",IF(正!GV14="x","x",IF(誤!GV14="－","－",IF(誤!GV14="…","…",IF(誤!GV14="x","x",ROUND(正!GV14-誤!GV14,3)))))))</f>
        <v>0</v>
      </c>
      <c r="GW14" s="118" t="n">
        <f aca="false">IF(正!GW14="－","－",IF(正!GW14="…","…",IF(正!GW14="x","x",IF(誤!GW14="－","－",IF(誤!GW14="…","…",IF(誤!GW14="x","x",ROUND(正!GW14-誤!GW14,3)))))))</f>
        <v>0</v>
      </c>
      <c r="GX14" s="118" t="n">
        <f aca="false">IF(正!GX14="－","－",IF(正!GX14="…","…",IF(正!GX14="x","x",IF(誤!GX14="－","－",IF(誤!GX14="…","…",IF(誤!GX14="x","x",ROUND(正!GX14-誤!GX14,3)))))))</f>
        <v>0</v>
      </c>
      <c r="GY14" s="118" t="n">
        <f aca="false">IF(正!GY14="－","－",IF(正!GY14="…","…",IF(正!GY14="x","x",IF(誤!GY14="－","－",IF(誤!GY14="…","…",IF(誤!GY14="x","x",ROUND(正!GY14-誤!GY14,3)))))))</f>
        <v>0</v>
      </c>
      <c r="GZ14" s="118" t="n">
        <f aca="false">IF(正!GZ14="－","－",IF(正!GZ14="…","…",IF(正!GZ14="x","x",IF(誤!GZ14="－","－",IF(誤!GZ14="…","…",IF(誤!GZ14="x","x",ROUND(正!GZ14-誤!GZ14,3)))))))</f>
        <v>0</v>
      </c>
      <c r="HA14" s="119" t="n">
        <f aca="false">IF(正!HA14="－","－",IF(正!HA14="…","…",IF(正!HA14="x","x",IF(誤!HA14="－","－",IF(誤!HA14="…","…",IF(誤!HA14="x","x",ROUND(正!HA14-誤!HA14,3)))))))</f>
        <v>0</v>
      </c>
      <c r="HB14" s="117" t="n">
        <f aca="false">IF(正!HB14="－","－",IF(正!HB14="…","…",IF(正!HB14="x","x",IF(誤!HB14="－","－",IF(誤!HB14="…","…",IF(誤!HB14="x","x",ROUND(正!HB14-誤!HB14,3)))))))</f>
        <v>0</v>
      </c>
      <c r="HC14" s="118" t="n">
        <f aca="false">IF(正!HC14="－","－",IF(正!HC14="…","…",IF(正!HC14="x","x",IF(誤!HC14="－","－",IF(誤!HC14="…","…",IF(誤!HC14="x","x",ROUND(正!HC14-誤!HC14,3)))))))</f>
        <v>0</v>
      </c>
      <c r="HD14" s="118" t="n">
        <f aca="false">IF(正!HD14="－","－",IF(正!HD14="…","…",IF(正!HD14="x","x",IF(誤!HD14="－","－",IF(誤!HD14="…","…",IF(誤!HD14="x","x",ROUND(正!HD14-誤!HD14,3)))))))</f>
        <v>0</v>
      </c>
      <c r="HE14" s="118" t="n">
        <f aca="false">IF(正!HE14="－","－",IF(正!HE14="…","…",IF(正!HE14="x","x",IF(誤!HE14="－","－",IF(誤!HE14="…","…",IF(誤!HE14="x","x",ROUND(正!HE14-誤!HE14,3)))))))</f>
        <v>0</v>
      </c>
      <c r="HF14" s="118" t="n">
        <f aca="false">IF(正!HF14="－","－",IF(正!HF14="…","…",IF(正!HF14="x","x",IF(誤!HF14="－","－",IF(誤!HF14="…","…",IF(誤!HF14="x","x",ROUND(正!HF14-誤!HF14,3)))))))</f>
        <v>0</v>
      </c>
      <c r="HG14" s="118" t="n">
        <f aca="false">IF(正!HG14="－","－",IF(正!HG14="…","…",IF(正!HG14="x","x",IF(誤!HG14="－","－",IF(誤!HG14="…","…",IF(誤!HG14="x","x",ROUND(正!HG14-誤!HG14,3)))))))</f>
        <v>0</v>
      </c>
      <c r="HH14" s="118" t="n">
        <f aca="false">IF(正!HH14="－","－",IF(正!HH14="…","…",IF(正!HH14="x","x",IF(誤!HH14="－","－",IF(誤!HH14="…","…",IF(誤!HH14="x","x",ROUND(正!HH14-誤!HH14,3)))))))</f>
        <v>0</v>
      </c>
      <c r="HI14" s="118" t="n">
        <f aca="false">IF(正!HI14="－","－",IF(正!HI14="…","…",IF(正!HI14="x","x",IF(誤!HI14="－","－",IF(誤!HI14="…","…",IF(誤!HI14="x","x",ROUND(正!HI14-誤!HI14,3)))))))</f>
        <v>0</v>
      </c>
      <c r="HJ14" s="119" t="n">
        <f aca="false">IF(正!HJ14="－","－",IF(正!HJ14="…","…",IF(正!HJ14="x","x",IF(誤!HJ14="－","－",IF(誤!HJ14="…","…",IF(誤!HJ14="x","x",ROUND(正!HJ14-誤!HJ14,3)))))))</f>
        <v>0</v>
      </c>
      <c r="HK14" s="66" t="s">
        <v>55</v>
      </c>
      <c r="HL14" s="66"/>
      <c r="HM14" s="66"/>
      <c r="HN14" s="66"/>
      <c r="HO14" s="66"/>
      <c r="HP14" s="66"/>
      <c r="HQ14" s="66"/>
      <c r="HR14" s="66"/>
      <c r="HS14" s="66"/>
      <c r="HT14" s="63"/>
    </row>
    <row r="15" customFormat="false" ht="44.1" hidden="false" customHeight="true" outlineLevel="0" collapsed="false">
      <c r="A15" s="56"/>
      <c r="B15" s="57" t="s">
        <v>56</v>
      </c>
      <c r="C15" s="57"/>
      <c r="D15" s="57"/>
      <c r="E15" s="57"/>
      <c r="F15" s="57"/>
      <c r="G15" s="57"/>
      <c r="H15" s="57"/>
      <c r="I15" s="57"/>
      <c r="J15" s="57"/>
      <c r="K15" s="117" t="n">
        <f aca="false">IF(正!K15="－","－",IF(正!K15="…","…",IF(正!K15="x","x",IF(誤!K15="－","－",IF(誤!K15="…","…",IF(誤!K15="x","x",ROUND(正!K15-誤!K15,3)))))))</f>
        <v>0</v>
      </c>
      <c r="L15" s="118" t="n">
        <f aca="false">IF(正!L15="－","－",IF(正!L15="…","…",IF(正!L15="x","x",IF(誤!L15="－","－",IF(誤!L15="…","…",IF(誤!L15="x","x",ROUND(正!L15-誤!L15,3)))))))</f>
        <v>0</v>
      </c>
      <c r="M15" s="118" t="n">
        <f aca="false">IF(正!M15="－","－",IF(正!M15="…","…",IF(正!M15="x","x",IF(誤!M15="－","－",IF(誤!M15="…","…",IF(誤!M15="x","x",ROUND(正!M15-誤!M15,3)))))))</f>
        <v>0</v>
      </c>
      <c r="N15" s="118" t="n">
        <f aca="false">IF(正!N15="－","－",IF(正!N15="…","…",IF(正!N15="x","x",IF(誤!N15="－","－",IF(誤!N15="…","…",IF(誤!N15="x","x",ROUND(正!N15-誤!N15,3)))))))</f>
        <v>0</v>
      </c>
      <c r="O15" s="118" t="n">
        <f aca="false">IF(正!O15="－","－",IF(正!O15="…","…",IF(正!O15="x","x",IF(誤!O15="－","－",IF(誤!O15="…","…",IF(誤!O15="x","x",ROUND(正!O15-誤!O15,3)))))))</f>
        <v>0</v>
      </c>
      <c r="P15" s="118" t="n">
        <f aca="false">IF(正!P15="－","－",IF(正!P15="…","…",IF(正!P15="x","x",IF(誤!P15="－","－",IF(誤!P15="…","…",IF(誤!P15="x","x",ROUND(正!P15-誤!P15,3)))))))</f>
        <v>0</v>
      </c>
      <c r="Q15" s="118" t="n">
        <f aca="false">IF(正!Q15="－","－",IF(正!Q15="…","…",IF(正!Q15="x","x",IF(誤!Q15="－","－",IF(誤!Q15="…","…",IF(誤!Q15="x","x",ROUND(正!Q15-誤!Q15,3)))))))</f>
        <v>0</v>
      </c>
      <c r="R15" s="118" t="n">
        <f aca="false">IF(正!R15="－","－",IF(正!R15="…","…",IF(正!R15="x","x",IF(誤!R15="－","－",IF(誤!R15="…","…",IF(誤!R15="x","x",ROUND(正!R15-誤!R15,3)))))))</f>
        <v>0</v>
      </c>
      <c r="S15" s="119" t="n">
        <f aca="false">IF(正!S15="－","－",IF(正!S15="…","…",IF(正!S15="x","x",IF(誤!S15="－","－",IF(誤!S15="…","…",IF(誤!S15="x","x",ROUND(正!S15-誤!S15,3)))))))</f>
        <v>0</v>
      </c>
      <c r="T15" s="117" t="n">
        <f aca="false">IF(正!T15="－","－",IF(正!T15="…","…",IF(正!T15="x","x",IF(誤!T15="－","－",IF(誤!T15="…","…",IF(誤!T15="x","x",ROUND(正!T15-誤!T15,3)))))))</f>
        <v>0</v>
      </c>
      <c r="U15" s="118" t="str">
        <f aca="false">IF(正!U15="－","－",IF(正!U15="…","…",IF(正!U15="x","x",IF(誤!U15="－","－",IF(誤!U15="…","…",IF(誤!U15="x","x",ROUND(正!U15-誤!U15,3)))))))</f>
        <v>－</v>
      </c>
      <c r="V15" s="118" t="str">
        <f aca="false">IF(正!V15="－","－",IF(正!V15="…","…",IF(正!V15="x","x",IF(誤!V15="－","－",IF(誤!V15="…","…",IF(誤!V15="x","x",ROUND(正!V15-誤!V15,3)))))))</f>
        <v>－</v>
      </c>
      <c r="W15" s="118" t="str">
        <f aca="false">IF(正!W15="－","－",IF(正!W15="…","…",IF(正!W15="x","x",IF(誤!W15="－","－",IF(誤!W15="…","…",IF(誤!W15="x","x",ROUND(正!W15-誤!W15,3)))))))</f>
        <v>－</v>
      </c>
      <c r="X15" s="118" t="str">
        <f aca="false">IF(正!X15="－","－",IF(正!X15="…","…",IF(正!X15="x","x",IF(誤!X15="－","－",IF(誤!X15="…","…",IF(誤!X15="x","x",ROUND(正!X15-誤!X15,3)))))))</f>
        <v>－</v>
      </c>
      <c r="Y15" s="118" t="str">
        <f aca="false">IF(正!Y15="－","－",IF(正!Y15="…","…",IF(正!Y15="x","x",IF(誤!Y15="－","－",IF(誤!Y15="…","…",IF(誤!Y15="x","x",ROUND(正!Y15-誤!Y15,3)))))))</f>
        <v>－</v>
      </c>
      <c r="Z15" s="118" t="n">
        <f aca="false">IF(正!Z15="－","－",IF(正!Z15="…","…",IF(正!Z15="x","x",IF(誤!Z15="－","－",IF(誤!Z15="…","…",IF(誤!Z15="x","x",ROUND(正!Z15-誤!Z15,3)))))))</f>
        <v>0</v>
      </c>
      <c r="AA15" s="118" t="n">
        <f aca="false">IF(正!AA15="－","－",IF(正!AA15="…","…",IF(正!AA15="x","x",IF(誤!AA15="－","－",IF(誤!AA15="…","…",IF(誤!AA15="x","x",ROUND(正!AA15-誤!AA15,3)))))))</f>
        <v>0</v>
      </c>
      <c r="AB15" s="119" t="n">
        <f aca="false">IF(正!AB15="－","－",IF(正!AB15="…","…",IF(正!AB15="x","x",IF(誤!AB15="－","－",IF(誤!AB15="…","…",IF(誤!AB15="x","x",ROUND(正!AB15-誤!AB15,3)))))))</f>
        <v>0</v>
      </c>
      <c r="AC15" s="66" t="s">
        <v>57</v>
      </c>
      <c r="AD15" s="66"/>
      <c r="AE15" s="66"/>
      <c r="AF15" s="66"/>
      <c r="AG15" s="66"/>
      <c r="AH15" s="66"/>
      <c r="AI15" s="66"/>
      <c r="AJ15" s="66"/>
      <c r="AK15" s="66"/>
      <c r="AL15" s="63"/>
      <c r="AM15" s="56"/>
      <c r="AN15" s="57" t="s">
        <v>56</v>
      </c>
      <c r="AO15" s="57"/>
      <c r="AP15" s="57"/>
      <c r="AQ15" s="57"/>
      <c r="AR15" s="57"/>
      <c r="AS15" s="57"/>
      <c r="AT15" s="57"/>
      <c r="AU15" s="57"/>
      <c r="AV15" s="57"/>
      <c r="AW15" s="117" t="n">
        <f aca="false">IF(正!AW15="－","－",IF(正!AW15="…","…",IF(正!AW15="x","x",IF(誤!AW15="－","－",IF(誤!AW15="…","…",IF(誤!AW15="x","x",ROUND(正!AW15-誤!AW15,3)))))))</f>
        <v>0</v>
      </c>
      <c r="AX15" s="118" t="n">
        <f aca="false">IF(正!AX15="－","－",IF(正!AX15="…","…",IF(正!AX15="x","x",IF(誤!AX15="－","－",IF(誤!AX15="…","…",IF(誤!AX15="x","x",ROUND(正!AX15-誤!AX15,3)))))))</f>
        <v>0</v>
      </c>
      <c r="AY15" s="118" t="n">
        <f aca="false">IF(正!AY15="－","－",IF(正!AY15="…","…",IF(正!AY15="x","x",IF(誤!AY15="－","－",IF(誤!AY15="…","…",IF(誤!AY15="x","x",ROUND(正!AY15-誤!AY15,3)))))))</f>
        <v>0</v>
      </c>
      <c r="AZ15" s="118" t="n">
        <f aca="false">IF(正!AZ15="－","－",IF(正!AZ15="…","…",IF(正!AZ15="x","x",IF(誤!AZ15="－","－",IF(誤!AZ15="…","…",IF(誤!AZ15="x","x",ROUND(正!AZ15-誤!AZ15,3)))))))</f>
        <v>0</v>
      </c>
      <c r="BA15" s="118" t="n">
        <f aca="false">IF(正!BA15="－","－",IF(正!BA15="…","…",IF(正!BA15="x","x",IF(誤!BA15="－","－",IF(誤!BA15="…","…",IF(誤!BA15="x","x",ROUND(正!BA15-誤!BA15,3)))))))</f>
        <v>0</v>
      </c>
      <c r="BB15" s="118" t="n">
        <f aca="false">IF(正!BB15="－","－",IF(正!BB15="…","…",IF(正!BB15="x","x",IF(誤!BB15="－","－",IF(誤!BB15="…","…",IF(誤!BB15="x","x",ROUND(正!BB15-誤!BB15,3)))))))</f>
        <v>0</v>
      </c>
      <c r="BC15" s="118" t="n">
        <f aca="false">IF(正!BC15="－","－",IF(正!BC15="…","…",IF(正!BC15="x","x",IF(誤!BC15="－","－",IF(誤!BC15="…","…",IF(誤!BC15="x","x",ROUND(正!BC15-誤!BC15,3)))))))</f>
        <v>0</v>
      </c>
      <c r="BD15" s="118" t="n">
        <f aca="false">IF(正!BD15="－","－",IF(正!BD15="…","…",IF(正!BD15="x","x",IF(誤!BD15="－","－",IF(誤!BD15="…","…",IF(誤!BD15="x","x",ROUND(正!BD15-誤!BD15,3)))))))</f>
        <v>0</v>
      </c>
      <c r="BE15" s="119" t="n">
        <f aca="false">IF(正!BE15="－","－",IF(正!BE15="…","…",IF(正!BE15="x","x",IF(誤!BE15="－","－",IF(誤!BE15="…","…",IF(誤!BE15="x","x",ROUND(正!BE15-誤!BE15,3)))))))</f>
        <v>0</v>
      </c>
      <c r="BF15" s="117" t="n">
        <f aca="false">IF(正!BF15="－","－",IF(正!BF15="…","…",IF(正!BF15="x","x",IF(誤!BF15="－","－",IF(誤!BF15="…","…",IF(誤!BF15="x","x",ROUND(正!BF15-誤!BF15,3)))))))</f>
        <v>0</v>
      </c>
      <c r="BG15" s="118" t="n">
        <f aca="false">IF(正!BG15="－","－",IF(正!BG15="…","…",IF(正!BG15="x","x",IF(誤!BG15="－","－",IF(誤!BG15="…","…",IF(誤!BG15="x","x",ROUND(正!BG15-誤!BG15,3)))))))</f>
        <v>0</v>
      </c>
      <c r="BH15" s="118" t="n">
        <f aca="false">IF(正!BH15="－","－",IF(正!BH15="…","…",IF(正!BH15="x","x",IF(誤!BH15="－","－",IF(誤!BH15="…","…",IF(誤!BH15="x","x",ROUND(正!BH15-誤!BH15,3)))))))</f>
        <v>0</v>
      </c>
      <c r="BI15" s="118" t="n">
        <f aca="false">IF(正!BI15="－","－",IF(正!BI15="…","…",IF(正!BI15="x","x",IF(誤!BI15="－","－",IF(誤!BI15="…","…",IF(誤!BI15="x","x",ROUND(正!BI15-誤!BI15,3)))))))</f>
        <v>0</v>
      </c>
      <c r="BJ15" s="118" t="n">
        <f aca="false">IF(正!BJ15="－","－",IF(正!BJ15="…","…",IF(正!BJ15="x","x",IF(誤!BJ15="－","－",IF(誤!BJ15="…","…",IF(誤!BJ15="x","x",ROUND(正!BJ15-誤!BJ15,3)))))))</f>
        <v>0</v>
      </c>
      <c r="BK15" s="118" t="n">
        <f aca="false">IF(正!BK15="－","－",IF(正!BK15="…","…",IF(正!BK15="x","x",IF(誤!BK15="－","－",IF(誤!BK15="…","…",IF(誤!BK15="x","x",ROUND(正!BK15-誤!BK15,3)))))))</f>
        <v>0</v>
      </c>
      <c r="BL15" s="118" t="n">
        <f aca="false">IF(正!BL15="－","－",IF(正!BL15="…","…",IF(正!BL15="x","x",IF(誤!BL15="－","－",IF(誤!BL15="…","…",IF(誤!BL15="x","x",ROUND(正!BL15-誤!BL15,3)))))))</f>
        <v>0</v>
      </c>
      <c r="BM15" s="118" t="n">
        <f aca="false">IF(正!BM15="－","－",IF(正!BM15="…","…",IF(正!BM15="x","x",IF(誤!BM15="－","－",IF(誤!BM15="…","…",IF(誤!BM15="x","x",ROUND(正!BM15-誤!BM15,3)))))))</f>
        <v>0</v>
      </c>
      <c r="BN15" s="119" t="n">
        <f aca="false">IF(正!BN15="－","－",IF(正!BN15="…","…",IF(正!BN15="x","x",IF(誤!BN15="－","－",IF(誤!BN15="…","…",IF(誤!BN15="x","x",ROUND(正!BN15-誤!BN15,3)))))))</f>
        <v>0</v>
      </c>
      <c r="BO15" s="66" t="s">
        <v>57</v>
      </c>
      <c r="BP15" s="66"/>
      <c r="BQ15" s="66"/>
      <c r="BR15" s="66"/>
      <c r="BS15" s="66"/>
      <c r="BT15" s="66"/>
      <c r="BU15" s="66"/>
      <c r="BV15" s="66"/>
      <c r="BW15" s="66"/>
      <c r="BX15" s="63"/>
      <c r="BY15" s="56"/>
      <c r="BZ15" s="57" t="s">
        <v>56</v>
      </c>
      <c r="CA15" s="57"/>
      <c r="CB15" s="57"/>
      <c r="CC15" s="57"/>
      <c r="CD15" s="57"/>
      <c r="CE15" s="57"/>
      <c r="CF15" s="57"/>
      <c r="CG15" s="57"/>
      <c r="CH15" s="57"/>
      <c r="CI15" s="117" t="n">
        <f aca="false">IF(正!CI15="－","－",IF(正!CI15="…","…",IF(正!CI15="x","x",IF(誤!CI15="－","－",IF(誤!CI15="…","…",IF(誤!CI15="x","x",ROUND(正!CI15-誤!CI15,3)))))))</f>
        <v>0</v>
      </c>
      <c r="CJ15" s="118" t="n">
        <f aca="false">IF(正!CJ15="－","－",IF(正!CJ15="…","…",IF(正!CJ15="x","x",IF(誤!CJ15="－","－",IF(誤!CJ15="…","…",IF(誤!CJ15="x","x",ROUND(正!CJ15-誤!CJ15,3)))))))</f>
        <v>0</v>
      </c>
      <c r="CK15" s="118" t="n">
        <f aca="false">IF(正!CK15="－","－",IF(正!CK15="…","…",IF(正!CK15="x","x",IF(誤!CK15="－","－",IF(誤!CK15="…","…",IF(誤!CK15="x","x",ROUND(正!CK15-誤!CK15,3)))))))</f>
        <v>0</v>
      </c>
      <c r="CL15" s="118" t="n">
        <f aca="false">IF(正!CL15="－","－",IF(正!CL15="…","…",IF(正!CL15="x","x",IF(誤!CL15="－","－",IF(誤!CL15="…","…",IF(誤!CL15="x","x",ROUND(正!CL15-誤!CL15,3)))))))</f>
        <v>0</v>
      </c>
      <c r="CM15" s="118" t="n">
        <f aca="false">IF(正!CM15="－","－",IF(正!CM15="…","…",IF(正!CM15="x","x",IF(誤!CM15="－","－",IF(誤!CM15="…","…",IF(誤!CM15="x","x",ROUND(正!CM15-誤!CM15,3)))))))</f>
        <v>0</v>
      </c>
      <c r="CN15" s="118" t="n">
        <f aca="false">IF(正!CN15="－","－",IF(正!CN15="…","…",IF(正!CN15="x","x",IF(誤!CN15="－","－",IF(誤!CN15="…","…",IF(誤!CN15="x","x",ROUND(正!CN15-誤!CN15,3)))))))</f>
        <v>0</v>
      </c>
      <c r="CO15" s="118" t="n">
        <f aca="false">IF(正!CO15="－","－",IF(正!CO15="…","…",IF(正!CO15="x","x",IF(誤!CO15="－","－",IF(誤!CO15="…","…",IF(誤!CO15="x","x",ROUND(正!CO15-誤!CO15,3)))))))</f>
        <v>0</v>
      </c>
      <c r="CP15" s="118" t="n">
        <f aca="false">IF(正!CP15="－","－",IF(正!CP15="…","…",IF(正!CP15="x","x",IF(誤!CP15="－","－",IF(誤!CP15="…","…",IF(誤!CP15="x","x",ROUND(正!CP15-誤!CP15,3)))))))</f>
        <v>0</v>
      </c>
      <c r="CQ15" s="119" t="n">
        <f aca="false">IF(正!CQ15="－","－",IF(正!CQ15="…","…",IF(正!CQ15="x","x",IF(誤!CQ15="－","－",IF(誤!CQ15="…","…",IF(誤!CQ15="x","x",ROUND(正!CQ15-誤!CQ15,3)))))))</f>
        <v>0</v>
      </c>
      <c r="CR15" s="117" t="n">
        <f aca="false">IF(正!CR15="－","－",IF(正!CR15="…","…",IF(正!CR15="x","x",IF(誤!CR15="－","－",IF(誤!CR15="…","…",IF(誤!CR15="x","x",ROUND(正!CR15-誤!CR15,3)))))))</f>
        <v>0</v>
      </c>
      <c r="CS15" s="118" t="n">
        <f aca="false">IF(正!CS15="－","－",IF(正!CS15="…","…",IF(正!CS15="x","x",IF(誤!CS15="－","－",IF(誤!CS15="…","…",IF(誤!CS15="x","x",ROUND(正!CS15-誤!CS15,3)))))))</f>
        <v>0</v>
      </c>
      <c r="CT15" s="118" t="n">
        <f aca="false">IF(正!CT15="－","－",IF(正!CT15="…","…",IF(正!CT15="x","x",IF(誤!CT15="－","－",IF(誤!CT15="…","…",IF(誤!CT15="x","x",ROUND(正!CT15-誤!CT15,3)))))))</f>
        <v>0</v>
      </c>
      <c r="CU15" s="118" t="n">
        <f aca="false">IF(正!CU15="－","－",IF(正!CU15="…","…",IF(正!CU15="x","x",IF(誤!CU15="－","－",IF(誤!CU15="…","…",IF(誤!CU15="x","x",ROUND(正!CU15-誤!CU15,3)))))))</f>
        <v>0</v>
      </c>
      <c r="CV15" s="118" t="n">
        <f aca="false">IF(正!CV15="－","－",IF(正!CV15="…","…",IF(正!CV15="x","x",IF(誤!CV15="－","－",IF(誤!CV15="…","…",IF(誤!CV15="x","x",ROUND(正!CV15-誤!CV15,3)))))))</f>
        <v>0</v>
      </c>
      <c r="CW15" s="118" t="n">
        <f aca="false">IF(正!CW15="－","－",IF(正!CW15="…","…",IF(正!CW15="x","x",IF(誤!CW15="－","－",IF(誤!CW15="…","…",IF(誤!CW15="x","x",ROUND(正!CW15-誤!CW15,3)))))))</f>
        <v>0</v>
      </c>
      <c r="CX15" s="118" t="n">
        <f aca="false">IF(正!CX15="－","－",IF(正!CX15="…","…",IF(正!CX15="x","x",IF(誤!CX15="－","－",IF(誤!CX15="…","…",IF(誤!CX15="x","x",ROUND(正!CX15-誤!CX15,3)))))))</f>
        <v>0</v>
      </c>
      <c r="CY15" s="118" t="n">
        <f aca="false">IF(正!CY15="－","－",IF(正!CY15="…","…",IF(正!CY15="x","x",IF(誤!CY15="－","－",IF(誤!CY15="…","…",IF(誤!CY15="x","x",ROUND(正!CY15-誤!CY15,3)))))))</f>
        <v>0</v>
      </c>
      <c r="CZ15" s="119" t="n">
        <f aca="false">IF(正!CZ15="－","－",IF(正!CZ15="…","…",IF(正!CZ15="x","x",IF(誤!CZ15="－","－",IF(誤!CZ15="…","…",IF(誤!CZ15="x","x",ROUND(正!CZ15-誤!CZ15,3)))))))</f>
        <v>0</v>
      </c>
      <c r="DA15" s="66" t="s">
        <v>57</v>
      </c>
      <c r="DB15" s="66"/>
      <c r="DC15" s="66"/>
      <c r="DD15" s="66"/>
      <c r="DE15" s="66"/>
      <c r="DF15" s="66"/>
      <c r="DG15" s="66"/>
      <c r="DH15" s="66"/>
      <c r="DI15" s="66"/>
      <c r="DJ15" s="63"/>
      <c r="DK15" s="56"/>
      <c r="DL15" s="57" t="s">
        <v>56</v>
      </c>
      <c r="DM15" s="57"/>
      <c r="DN15" s="57"/>
      <c r="DO15" s="57"/>
      <c r="DP15" s="57"/>
      <c r="DQ15" s="57"/>
      <c r="DR15" s="57"/>
      <c r="DS15" s="57"/>
      <c r="DT15" s="57"/>
      <c r="DU15" s="117" t="n">
        <f aca="false">IF(正!DU15="－","－",IF(正!DU15="…","…",IF(正!DU15="x","x",IF(誤!DU15="－","－",IF(誤!DU15="…","…",IF(誤!DU15="x","x",ROUND(正!DU15-誤!DU15,3)))))))</f>
        <v>0</v>
      </c>
      <c r="DV15" s="118" t="n">
        <f aca="false">IF(正!DV15="－","－",IF(正!DV15="…","…",IF(正!DV15="x","x",IF(誤!DV15="－","－",IF(誤!DV15="…","…",IF(誤!DV15="x","x",ROUND(正!DV15-誤!DV15,3)))))))</f>
        <v>0</v>
      </c>
      <c r="DW15" s="118" t="n">
        <f aca="false">IF(正!DW15="－","－",IF(正!DW15="…","…",IF(正!DW15="x","x",IF(誤!DW15="－","－",IF(誤!DW15="…","…",IF(誤!DW15="x","x",ROUND(正!DW15-誤!DW15,3)))))))</f>
        <v>0</v>
      </c>
      <c r="DX15" s="118" t="n">
        <f aca="false">IF(正!DX15="－","－",IF(正!DX15="…","…",IF(正!DX15="x","x",IF(誤!DX15="－","－",IF(誤!DX15="…","…",IF(誤!DX15="x","x",ROUND(正!DX15-誤!DX15,3)))))))</f>
        <v>0</v>
      </c>
      <c r="DY15" s="118" t="n">
        <f aca="false">IF(正!DY15="－","－",IF(正!DY15="…","…",IF(正!DY15="x","x",IF(誤!DY15="－","－",IF(誤!DY15="…","…",IF(誤!DY15="x","x",ROUND(正!DY15-誤!DY15,3)))))))</f>
        <v>0</v>
      </c>
      <c r="DZ15" s="118" t="n">
        <f aca="false">IF(正!DZ15="－","－",IF(正!DZ15="…","…",IF(正!DZ15="x","x",IF(誤!DZ15="－","－",IF(誤!DZ15="…","…",IF(誤!DZ15="x","x",ROUND(正!DZ15-誤!DZ15,3)))))))</f>
        <v>0</v>
      </c>
      <c r="EA15" s="118" t="n">
        <f aca="false">IF(正!EA15="－","－",IF(正!EA15="…","…",IF(正!EA15="x","x",IF(誤!EA15="－","－",IF(誤!EA15="…","…",IF(誤!EA15="x","x",ROUND(正!EA15-誤!EA15,3)))))))</f>
        <v>0</v>
      </c>
      <c r="EB15" s="118" t="n">
        <f aca="false">IF(正!EB15="－","－",IF(正!EB15="…","…",IF(正!EB15="x","x",IF(誤!EB15="－","－",IF(誤!EB15="…","…",IF(誤!EB15="x","x",ROUND(正!EB15-誤!EB15,3)))))))</f>
        <v>0</v>
      </c>
      <c r="EC15" s="119" t="n">
        <f aca="false">IF(正!EC15="－","－",IF(正!EC15="…","…",IF(正!EC15="x","x",IF(誤!EC15="－","－",IF(誤!EC15="…","…",IF(誤!EC15="x","x",ROUND(正!EC15-誤!EC15,3)))))))</f>
        <v>0</v>
      </c>
      <c r="ED15" s="117" t="n">
        <f aca="false">IF(正!ED15="－","－",IF(正!ED15="…","…",IF(正!ED15="x","x",IF(誤!ED15="－","－",IF(誤!ED15="…","…",IF(誤!ED15="x","x",ROUND(正!ED15-誤!ED15,3)))))))</f>
        <v>0</v>
      </c>
      <c r="EE15" s="118" t="n">
        <f aca="false">IF(正!EE15="－","－",IF(正!EE15="…","…",IF(正!EE15="x","x",IF(誤!EE15="－","－",IF(誤!EE15="…","…",IF(誤!EE15="x","x",ROUND(正!EE15-誤!EE15,3)))))))</f>
        <v>0</v>
      </c>
      <c r="EF15" s="118" t="n">
        <f aca="false">IF(正!EF15="－","－",IF(正!EF15="…","…",IF(正!EF15="x","x",IF(誤!EF15="－","－",IF(誤!EF15="…","…",IF(誤!EF15="x","x",ROUND(正!EF15-誤!EF15,3)))))))</f>
        <v>0</v>
      </c>
      <c r="EG15" s="118" t="n">
        <f aca="false">IF(正!EG15="－","－",IF(正!EG15="…","…",IF(正!EG15="x","x",IF(誤!EG15="－","－",IF(誤!EG15="…","…",IF(誤!EG15="x","x",ROUND(正!EG15-誤!EG15,3)))))))</f>
        <v>0</v>
      </c>
      <c r="EH15" s="118" t="n">
        <f aca="false">IF(正!EH15="－","－",IF(正!EH15="…","…",IF(正!EH15="x","x",IF(誤!EH15="－","－",IF(誤!EH15="…","…",IF(誤!EH15="x","x",ROUND(正!EH15-誤!EH15,3)))))))</f>
        <v>0</v>
      </c>
      <c r="EI15" s="118" t="n">
        <f aca="false">IF(正!EI15="－","－",IF(正!EI15="…","…",IF(正!EI15="x","x",IF(誤!EI15="－","－",IF(誤!EI15="…","…",IF(誤!EI15="x","x",ROUND(正!EI15-誤!EI15,3)))))))</f>
        <v>0</v>
      </c>
      <c r="EJ15" s="118" t="n">
        <f aca="false">IF(正!EJ15="－","－",IF(正!EJ15="…","…",IF(正!EJ15="x","x",IF(誤!EJ15="－","－",IF(誤!EJ15="…","…",IF(誤!EJ15="x","x",ROUND(正!EJ15-誤!EJ15,3)))))))</f>
        <v>0</v>
      </c>
      <c r="EK15" s="118" t="n">
        <f aca="false">IF(正!EK15="－","－",IF(正!EK15="…","…",IF(正!EK15="x","x",IF(誤!EK15="－","－",IF(誤!EK15="…","…",IF(誤!EK15="x","x",ROUND(正!EK15-誤!EK15,3)))))))</f>
        <v>0</v>
      </c>
      <c r="EL15" s="119" t="n">
        <f aca="false">IF(正!EL15="－","－",IF(正!EL15="…","…",IF(正!EL15="x","x",IF(誤!EL15="－","－",IF(誤!EL15="…","…",IF(誤!EL15="x","x",ROUND(正!EL15-誤!EL15,3)))))))</f>
        <v>0</v>
      </c>
      <c r="EM15" s="66" t="s">
        <v>57</v>
      </c>
      <c r="EN15" s="66"/>
      <c r="EO15" s="66"/>
      <c r="EP15" s="66"/>
      <c r="EQ15" s="66"/>
      <c r="ER15" s="66"/>
      <c r="ES15" s="66"/>
      <c r="ET15" s="66"/>
      <c r="EU15" s="66"/>
      <c r="EV15" s="63"/>
      <c r="EW15" s="56"/>
      <c r="EX15" s="57" t="s">
        <v>56</v>
      </c>
      <c r="EY15" s="57"/>
      <c r="EZ15" s="57"/>
      <c r="FA15" s="57"/>
      <c r="FB15" s="57"/>
      <c r="FC15" s="57"/>
      <c r="FD15" s="57"/>
      <c r="FE15" s="57"/>
      <c r="FF15" s="57"/>
      <c r="FG15" s="117" t="n">
        <f aca="false">IF(正!FG15="－","－",IF(正!FG15="…","…",IF(正!FG15="x","x",IF(誤!FG15="－","－",IF(誤!FG15="…","…",IF(誤!FG15="x","x",ROUND(正!FG15-誤!FG15,3)))))))</f>
        <v>0</v>
      </c>
      <c r="FH15" s="118" t="n">
        <f aca="false">IF(正!FH15="－","－",IF(正!FH15="…","…",IF(正!FH15="x","x",IF(誤!FH15="－","－",IF(誤!FH15="…","…",IF(誤!FH15="x","x",ROUND(正!FH15-誤!FH15,3)))))))</f>
        <v>0</v>
      </c>
      <c r="FI15" s="118" t="n">
        <f aca="false">IF(正!FI15="－","－",IF(正!FI15="…","…",IF(正!FI15="x","x",IF(誤!FI15="－","－",IF(誤!FI15="…","…",IF(誤!FI15="x","x",ROUND(正!FI15-誤!FI15,3)))))))</f>
        <v>0</v>
      </c>
      <c r="FJ15" s="118" t="n">
        <f aca="false">IF(正!FJ15="－","－",IF(正!FJ15="…","…",IF(正!FJ15="x","x",IF(誤!FJ15="－","－",IF(誤!FJ15="…","…",IF(誤!FJ15="x","x",ROUND(正!FJ15-誤!FJ15,3)))))))</f>
        <v>0</v>
      </c>
      <c r="FK15" s="118" t="n">
        <f aca="false">IF(正!FK15="－","－",IF(正!FK15="…","…",IF(正!FK15="x","x",IF(誤!FK15="－","－",IF(誤!FK15="…","…",IF(誤!FK15="x","x",ROUND(正!FK15-誤!FK15,3)))))))</f>
        <v>0</v>
      </c>
      <c r="FL15" s="118" t="n">
        <f aca="false">IF(正!FL15="－","－",IF(正!FL15="…","…",IF(正!FL15="x","x",IF(誤!FL15="－","－",IF(誤!FL15="…","…",IF(誤!FL15="x","x",ROUND(正!FL15-誤!FL15,3)))))))</f>
        <v>0</v>
      </c>
      <c r="FM15" s="118" t="n">
        <f aca="false">IF(正!FM15="－","－",IF(正!FM15="…","…",IF(正!FM15="x","x",IF(誤!FM15="－","－",IF(誤!FM15="…","…",IF(誤!FM15="x","x",ROUND(正!FM15-誤!FM15,3)))))))</f>
        <v>0</v>
      </c>
      <c r="FN15" s="118" t="n">
        <f aca="false">IF(正!FN15="－","－",IF(正!FN15="…","…",IF(正!FN15="x","x",IF(誤!FN15="－","－",IF(誤!FN15="…","…",IF(誤!FN15="x","x",ROUND(正!FN15-誤!FN15,3)))))))</f>
        <v>0</v>
      </c>
      <c r="FO15" s="119" t="n">
        <f aca="false">IF(正!FO15="－","－",IF(正!FO15="…","…",IF(正!FO15="x","x",IF(誤!FO15="－","－",IF(誤!FO15="…","…",IF(誤!FO15="x","x",ROUND(正!FO15-誤!FO15,3)))))))</f>
        <v>0</v>
      </c>
      <c r="FP15" s="117" t="n">
        <f aca="false">IF(正!FP15="－","－",IF(正!FP15="…","…",IF(正!FP15="x","x",IF(誤!FP15="－","－",IF(誤!FP15="…","…",IF(誤!FP15="x","x",ROUND(正!FP15-誤!FP15,3)))))))</f>
        <v>0</v>
      </c>
      <c r="FQ15" s="118" t="n">
        <f aca="false">IF(正!FQ15="－","－",IF(正!FQ15="…","…",IF(正!FQ15="x","x",IF(誤!FQ15="－","－",IF(誤!FQ15="…","…",IF(誤!FQ15="x","x",ROUND(正!FQ15-誤!FQ15,3)))))))</f>
        <v>0</v>
      </c>
      <c r="FR15" s="118" t="n">
        <f aca="false">IF(正!FR15="－","－",IF(正!FR15="…","…",IF(正!FR15="x","x",IF(誤!FR15="－","－",IF(誤!FR15="…","…",IF(誤!FR15="x","x",ROUND(正!FR15-誤!FR15,3)))))))</f>
        <v>0</v>
      </c>
      <c r="FS15" s="118" t="n">
        <f aca="false">IF(正!FS15="－","－",IF(正!FS15="…","…",IF(正!FS15="x","x",IF(誤!FS15="－","－",IF(誤!FS15="…","…",IF(誤!FS15="x","x",ROUND(正!FS15-誤!FS15,3)))))))</f>
        <v>0</v>
      </c>
      <c r="FT15" s="118" t="n">
        <f aca="false">IF(正!FT15="－","－",IF(正!FT15="…","…",IF(正!FT15="x","x",IF(誤!FT15="－","－",IF(誤!FT15="…","…",IF(誤!FT15="x","x",ROUND(正!FT15-誤!FT15,3)))))))</f>
        <v>0</v>
      </c>
      <c r="FU15" s="118" t="n">
        <f aca="false">IF(正!FU15="－","－",IF(正!FU15="…","…",IF(正!FU15="x","x",IF(誤!FU15="－","－",IF(誤!FU15="…","…",IF(誤!FU15="x","x",ROUND(正!FU15-誤!FU15,3)))))))</f>
        <v>0</v>
      </c>
      <c r="FV15" s="118" t="n">
        <f aca="false">IF(正!FV15="－","－",IF(正!FV15="…","…",IF(正!FV15="x","x",IF(誤!FV15="－","－",IF(誤!FV15="…","…",IF(誤!FV15="x","x",ROUND(正!FV15-誤!FV15,3)))))))</f>
        <v>0</v>
      </c>
      <c r="FW15" s="118" t="n">
        <f aca="false">IF(正!FW15="－","－",IF(正!FW15="…","…",IF(正!FW15="x","x",IF(誤!FW15="－","－",IF(誤!FW15="…","…",IF(誤!FW15="x","x",ROUND(正!FW15-誤!FW15,3)))))))</f>
        <v>0</v>
      </c>
      <c r="FX15" s="119" t="n">
        <f aca="false">IF(正!FX15="－","－",IF(正!FX15="…","…",IF(正!FX15="x","x",IF(誤!FX15="－","－",IF(誤!FX15="…","…",IF(誤!FX15="x","x",ROUND(正!FX15-誤!FX15,3)))))))</f>
        <v>0</v>
      </c>
      <c r="FY15" s="66" t="s">
        <v>57</v>
      </c>
      <c r="FZ15" s="66"/>
      <c r="GA15" s="66"/>
      <c r="GB15" s="66"/>
      <c r="GC15" s="66"/>
      <c r="GD15" s="66"/>
      <c r="GE15" s="66"/>
      <c r="GF15" s="66"/>
      <c r="GG15" s="66"/>
      <c r="GH15" s="63"/>
      <c r="GI15" s="56"/>
      <c r="GJ15" s="57" t="s">
        <v>56</v>
      </c>
      <c r="GK15" s="57"/>
      <c r="GL15" s="57"/>
      <c r="GM15" s="57"/>
      <c r="GN15" s="57"/>
      <c r="GO15" s="57"/>
      <c r="GP15" s="57"/>
      <c r="GQ15" s="57"/>
      <c r="GR15" s="57"/>
      <c r="GS15" s="117" t="n">
        <f aca="false">IF(正!GS15="－","－",IF(正!GS15="…","…",IF(正!GS15="x","x",IF(誤!GS15="－","－",IF(誤!GS15="…","…",IF(誤!GS15="x","x",ROUND(正!GS15-誤!GS15,3)))))))</f>
        <v>0</v>
      </c>
      <c r="GT15" s="118" t="str">
        <f aca="false">IF(正!GT15="－","－",IF(正!GT15="…","…",IF(正!GT15="x","x",IF(誤!GT15="－","－",IF(誤!GT15="…","…",IF(誤!GT15="x","x",ROUND(正!GT15-誤!GT15,3)))))))</f>
        <v>－</v>
      </c>
      <c r="GU15" s="118" t="str">
        <f aca="false">IF(正!GU15="－","－",IF(正!GU15="…","…",IF(正!GU15="x","x",IF(誤!GU15="－","－",IF(誤!GU15="…","…",IF(誤!GU15="x","x",ROUND(正!GU15-誤!GU15,3)))))))</f>
        <v>－</v>
      </c>
      <c r="GV15" s="118" t="n">
        <f aca="false">IF(正!GV15="－","－",IF(正!GV15="…","…",IF(正!GV15="x","x",IF(誤!GV15="－","－",IF(誤!GV15="…","…",IF(誤!GV15="x","x",ROUND(正!GV15-誤!GV15,3)))))))</f>
        <v>0</v>
      </c>
      <c r="GW15" s="118" t="n">
        <f aca="false">IF(正!GW15="－","－",IF(正!GW15="…","…",IF(正!GW15="x","x",IF(誤!GW15="－","－",IF(誤!GW15="…","…",IF(誤!GW15="x","x",ROUND(正!GW15-誤!GW15,3)))))))</f>
        <v>0</v>
      </c>
      <c r="GX15" s="118" t="n">
        <f aca="false">IF(正!GX15="－","－",IF(正!GX15="…","…",IF(正!GX15="x","x",IF(誤!GX15="－","－",IF(誤!GX15="…","…",IF(誤!GX15="x","x",ROUND(正!GX15-誤!GX15,3)))))))</f>
        <v>0</v>
      </c>
      <c r="GY15" s="118" t="n">
        <f aca="false">IF(正!GY15="－","－",IF(正!GY15="…","…",IF(正!GY15="x","x",IF(誤!GY15="－","－",IF(誤!GY15="…","…",IF(誤!GY15="x","x",ROUND(正!GY15-誤!GY15,3)))))))</f>
        <v>0</v>
      </c>
      <c r="GZ15" s="118" t="n">
        <f aca="false">IF(正!GZ15="－","－",IF(正!GZ15="…","…",IF(正!GZ15="x","x",IF(誤!GZ15="－","－",IF(誤!GZ15="…","…",IF(誤!GZ15="x","x",ROUND(正!GZ15-誤!GZ15,3)))))))</f>
        <v>0</v>
      </c>
      <c r="HA15" s="119" t="n">
        <f aca="false">IF(正!HA15="－","－",IF(正!HA15="…","…",IF(正!HA15="x","x",IF(誤!HA15="－","－",IF(誤!HA15="…","…",IF(誤!HA15="x","x",ROUND(正!HA15-誤!HA15,3)))))))</f>
        <v>0</v>
      </c>
      <c r="HB15" s="117" t="n">
        <f aca="false">IF(正!HB15="－","－",IF(正!HB15="…","…",IF(正!HB15="x","x",IF(誤!HB15="－","－",IF(誤!HB15="…","…",IF(誤!HB15="x","x",ROUND(正!HB15-誤!HB15,3)))))))</f>
        <v>0</v>
      </c>
      <c r="HC15" s="118" t="n">
        <f aca="false">IF(正!HC15="－","－",IF(正!HC15="…","…",IF(正!HC15="x","x",IF(誤!HC15="－","－",IF(誤!HC15="…","…",IF(誤!HC15="x","x",ROUND(正!HC15-誤!HC15,3)))))))</f>
        <v>0</v>
      </c>
      <c r="HD15" s="118" t="n">
        <f aca="false">IF(正!HD15="－","－",IF(正!HD15="…","…",IF(正!HD15="x","x",IF(誤!HD15="－","－",IF(誤!HD15="…","…",IF(誤!HD15="x","x",ROUND(正!HD15-誤!HD15,3)))))))</f>
        <v>0</v>
      </c>
      <c r="HE15" s="118" t="n">
        <f aca="false">IF(正!HE15="－","－",IF(正!HE15="…","…",IF(正!HE15="x","x",IF(誤!HE15="－","－",IF(誤!HE15="…","…",IF(誤!HE15="x","x",ROUND(正!HE15-誤!HE15,3)))))))</f>
        <v>0</v>
      </c>
      <c r="HF15" s="118" t="n">
        <f aca="false">IF(正!HF15="－","－",IF(正!HF15="…","…",IF(正!HF15="x","x",IF(誤!HF15="－","－",IF(誤!HF15="…","…",IF(誤!HF15="x","x",ROUND(正!HF15-誤!HF15,3)))))))</f>
        <v>0</v>
      </c>
      <c r="HG15" s="118" t="n">
        <f aca="false">IF(正!HG15="－","－",IF(正!HG15="…","…",IF(正!HG15="x","x",IF(誤!HG15="－","－",IF(誤!HG15="…","…",IF(誤!HG15="x","x",ROUND(正!HG15-誤!HG15,3)))))))</f>
        <v>0</v>
      </c>
      <c r="HH15" s="118" t="n">
        <f aca="false">IF(正!HH15="－","－",IF(正!HH15="…","…",IF(正!HH15="x","x",IF(誤!HH15="－","－",IF(誤!HH15="…","…",IF(誤!HH15="x","x",ROUND(正!HH15-誤!HH15,3)))))))</f>
        <v>0</v>
      </c>
      <c r="HI15" s="118" t="n">
        <f aca="false">IF(正!HI15="－","－",IF(正!HI15="…","…",IF(正!HI15="x","x",IF(誤!HI15="－","－",IF(誤!HI15="…","…",IF(誤!HI15="x","x",ROUND(正!HI15-誤!HI15,3)))))))</f>
        <v>0</v>
      </c>
      <c r="HJ15" s="119" t="n">
        <f aca="false">IF(正!HJ15="－","－",IF(正!HJ15="…","…",IF(正!HJ15="x","x",IF(誤!HJ15="－","－",IF(誤!HJ15="…","…",IF(誤!HJ15="x","x",ROUND(正!HJ15-誤!HJ15,3)))))))</f>
        <v>0</v>
      </c>
      <c r="HK15" s="66" t="s">
        <v>57</v>
      </c>
      <c r="HL15" s="66"/>
      <c r="HM15" s="66"/>
      <c r="HN15" s="66"/>
      <c r="HO15" s="66"/>
      <c r="HP15" s="66"/>
      <c r="HQ15" s="66"/>
      <c r="HR15" s="66"/>
      <c r="HS15" s="66"/>
      <c r="HT15" s="63"/>
    </row>
    <row r="16" customFormat="false" ht="44.1" hidden="false" customHeight="true" outlineLevel="0" collapsed="false">
      <c r="A16" s="56"/>
      <c r="B16" s="67" t="s">
        <v>58</v>
      </c>
      <c r="C16" s="67"/>
      <c r="D16" s="67"/>
      <c r="E16" s="67"/>
      <c r="F16" s="67"/>
      <c r="G16" s="67"/>
      <c r="H16" s="67"/>
      <c r="I16" s="67"/>
      <c r="J16" s="67"/>
      <c r="K16" s="117" t="n">
        <f aca="false">IF(正!K16="－","－",IF(正!K16="…","…",IF(正!K16="x","x",IF(誤!K16="－","－",IF(誤!K16="…","…",IF(誤!K16="x","x",ROUND(正!K16-誤!K16,3)))))))</f>
        <v>0</v>
      </c>
      <c r="L16" s="118" t="n">
        <f aca="false">IF(正!L16="－","－",IF(正!L16="…","…",IF(正!L16="x","x",IF(誤!L16="－","－",IF(誤!L16="…","…",IF(誤!L16="x","x",ROUND(正!L16-誤!L16,3)))))))</f>
        <v>0</v>
      </c>
      <c r="M16" s="118" t="n">
        <f aca="false">IF(正!M16="－","－",IF(正!M16="…","…",IF(正!M16="x","x",IF(誤!M16="－","－",IF(誤!M16="…","…",IF(誤!M16="x","x",ROUND(正!M16-誤!M16,3)))))))</f>
        <v>0</v>
      </c>
      <c r="N16" s="118" t="n">
        <f aca="false">IF(正!N16="－","－",IF(正!N16="…","…",IF(正!N16="x","x",IF(誤!N16="－","－",IF(誤!N16="…","…",IF(誤!N16="x","x",ROUND(正!N16-誤!N16,3)))))))</f>
        <v>0</v>
      </c>
      <c r="O16" s="118" t="n">
        <f aca="false">IF(正!O16="－","－",IF(正!O16="…","…",IF(正!O16="x","x",IF(誤!O16="－","－",IF(誤!O16="…","…",IF(誤!O16="x","x",ROUND(正!O16-誤!O16,3)))))))</f>
        <v>0</v>
      </c>
      <c r="P16" s="118" t="n">
        <f aca="false">IF(正!P16="－","－",IF(正!P16="…","…",IF(正!P16="x","x",IF(誤!P16="－","－",IF(誤!P16="…","…",IF(誤!P16="x","x",ROUND(正!P16-誤!P16,3)))))))</f>
        <v>0</v>
      </c>
      <c r="Q16" s="118" t="n">
        <f aca="false">IF(正!Q16="－","－",IF(正!Q16="…","…",IF(正!Q16="x","x",IF(誤!Q16="－","－",IF(誤!Q16="…","…",IF(誤!Q16="x","x",ROUND(正!Q16-誤!Q16,3)))))))</f>
        <v>0</v>
      </c>
      <c r="R16" s="118" t="n">
        <f aca="false">IF(正!R16="－","－",IF(正!R16="…","…",IF(正!R16="x","x",IF(誤!R16="－","－",IF(誤!R16="…","…",IF(誤!R16="x","x",ROUND(正!R16-誤!R16,3)))))))</f>
        <v>0</v>
      </c>
      <c r="S16" s="119" t="n">
        <f aca="false">IF(正!S16="－","－",IF(正!S16="…","…",IF(正!S16="x","x",IF(誤!S16="－","－",IF(誤!S16="…","…",IF(誤!S16="x","x",ROUND(正!S16-誤!S16,3)))))))</f>
        <v>0</v>
      </c>
      <c r="T16" s="117" t="n">
        <f aca="false">IF(正!T16="－","－",IF(正!T16="…","…",IF(正!T16="x","x",IF(誤!T16="－","－",IF(誤!T16="…","…",IF(誤!T16="x","x",ROUND(正!T16-誤!T16,3)))))))</f>
        <v>0</v>
      </c>
      <c r="U16" s="118" t="str">
        <f aca="false">IF(正!U16="－","－",IF(正!U16="…","…",IF(正!U16="x","x",IF(誤!U16="－","－",IF(誤!U16="…","…",IF(誤!U16="x","x",ROUND(正!U16-誤!U16,3)))))))</f>
        <v>－</v>
      </c>
      <c r="V16" s="118" t="str">
        <f aca="false">IF(正!V16="－","－",IF(正!V16="…","…",IF(正!V16="x","x",IF(誤!V16="－","－",IF(誤!V16="…","…",IF(誤!V16="x","x",ROUND(正!V16-誤!V16,3)))))))</f>
        <v>－</v>
      </c>
      <c r="W16" s="118" t="str">
        <f aca="false">IF(正!W16="－","－",IF(正!W16="…","…",IF(正!W16="x","x",IF(誤!W16="－","－",IF(誤!W16="…","…",IF(誤!W16="x","x",ROUND(正!W16-誤!W16,3)))))))</f>
        <v>－</v>
      </c>
      <c r="X16" s="118" t="str">
        <f aca="false">IF(正!X16="－","－",IF(正!X16="…","…",IF(正!X16="x","x",IF(誤!X16="－","－",IF(誤!X16="…","…",IF(誤!X16="x","x",ROUND(正!X16-誤!X16,3)))))))</f>
        <v>－</v>
      </c>
      <c r="Y16" s="118" t="str">
        <f aca="false">IF(正!Y16="－","－",IF(正!Y16="…","…",IF(正!Y16="x","x",IF(誤!Y16="－","－",IF(誤!Y16="…","…",IF(誤!Y16="x","x",ROUND(正!Y16-誤!Y16,3)))))))</f>
        <v>－</v>
      </c>
      <c r="Z16" s="118" t="n">
        <f aca="false">IF(正!Z16="－","－",IF(正!Z16="…","…",IF(正!Z16="x","x",IF(誤!Z16="－","－",IF(誤!Z16="…","…",IF(誤!Z16="x","x",ROUND(正!Z16-誤!Z16,3)))))))</f>
        <v>0</v>
      </c>
      <c r="AA16" s="118" t="str">
        <f aca="false">IF(正!AA16="－","－",IF(正!AA16="…","…",IF(正!AA16="x","x",IF(誤!AA16="－","－",IF(誤!AA16="…","…",IF(誤!AA16="x","x",ROUND(正!AA16-誤!AA16,3)))))))</f>
        <v>－</v>
      </c>
      <c r="AB16" s="119" t="n">
        <f aca="false">IF(正!AB16="－","－",IF(正!AB16="…","…",IF(正!AB16="x","x",IF(誤!AB16="－","－",IF(誤!AB16="…","…",IF(誤!AB16="x","x",ROUND(正!AB16-誤!AB16,3)))))))</f>
        <v>0</v>
      </c>
      <c r="AC16" s="62" t="s">
        <v>59</v>
      </c>
      <c r="AD16" s="62"/>
      <c r="AE16" s="62"/>
      <c r="AF16" s="62"/>
      <c r="AG16" s="62"/>
      <c r="AH16" s="62"/>
      <c r="AI16" s="62"/>
      <c r="AJ16" s="62"/>
      <c r="AK16" s="62"/>
      <c r="AL16" s="63"/>
      <c r="AM16" s="56"/>
      <c r="AN16" s="67" t="s">
        <v>58</v>
      </c>
      <c r="AO16" s="67"/>
      <c r="AP16" s="67"/>
      <c r="AQ16" s="67"/>
      <c r="AR16" s="67"/>
      <c r="AS16" s="67"/>
      <c r="AT16" s="67"/>
      <c r="AU16" s="67"/>
      <c r="AV16" s="67"/>
      <c r="AW16" s="117" t="n">
        <f aca="false">IF(正!AW16="－","－",IF(正!AW16="…","…",IF(正!AW16="x","x",IF(誤!AW16="－","－",IF(誤!AW16="…","…",IF(誤!AW16="x","x",ROUND(正!AW16-誤!AW16,3)))))))</f>
        <v>0</v>
      </c>
      <c r="AX16" s="118" t="n">
        <f aca="false">IF(正!AX16="－","－",IF(正!AX16="…","…",IF(正!AX16="x","x",IF(誤!AX16="－","－",IF(誤!AX16="…","…",IF(誤!AX16="x","x",ROUND(正!AX16-誤!AX16,3)))))))</f>
        <v>0</v>
      </c>
      <c r="AY16" s="118" t="n">
        <f aca="false">IF(正!AY16="－","－",IF(正!AY16="…","…",IF(正!AY16="x","x",IF(誤!AY16="－","－",IF(誤!AY16="…","…",IF(誤!AY16="x","x",ROUND(正!AY16-誤!AY16,3)))))))</f>
        <v>0</v>
      </c>
      <c r="AZ16" s="118" t="n">
        <f aca="false">IF(正!AZ16="－","－",IF(正!AZ16="…","…",IF(正!AZ16="x","x",IF(誤!AZ16="－","－",IF(誤!AZ16="…","…",IF(誤!AZ16="x","x",ROUND(正!AZ16-誤!AZ16,3)))))))</f>
        <v>0</v>
      </c>
      <c r="BA16" s="118" t="n">
        <f aca="false">IF(正!BA16="－","－",IF(正!BA16="…","…",IF(正!BA16="x","x",IF(誤!BA16="－","－",IF(誤!BA16="…","…",IF(誤!BA16="x","x",ROUND(正!BA16-誤!BA16,3)))))))</f>
        <v>0</v>
      </c>
      <c r="BB16" s="118" t="n">
        <f aca="false">IF(正!BB16="－","－",IF(正!BB16="…","…",IF(正!BB16="x","x",IF(誤!BB16="－","－",IF(誤!BB16="…","…",IF(誤!BB16="x","x",ROUND(正!BB16-誤!BB16,3)))))))</f>
        <v>0</v>
      </c>
      <c r="BC16" s="118" t="n">
        <f aca="false">IF(正!BC16="－","－",IF(正!BC16="…","…",IF(正!BC16="x","x",IF(誤!BC16="－","－",IF(誤!BC16="…","…",IF(誤!BC16="x","x",ROUND(正!BC16-誤!BC16,3)))))))</f>
        <v>0</v>
      </c>
      <c r="BD16" s="118" t="n">
        <f aca="false">IF(正!BD16="－","－",IF(正!BD16="…","…",IF(正!BD16="x","x",IF(誤!BD16="－","－",IF(誤!BD16="…","…",IF(誤!BD16="x","x",ROUND(正!BD16-誤!BD16,3)))))))</f>
        <v>0</v>
      </c>
      <c r="BE16" s="119" t="n">
        <f aca="false">IF(正!BE16="－","－",IF(正!BE16="…","…",IF(正!BE16="x","x",IF(誤!BE16="－","－",IF(誤!BE16="…","…",IF(誤!BE16="x","x",ROUND(正!BE16-誤!BE16,3)))))))</f>
        <v>0</v>
      </c>
      <c r="BF16" s="117" t="n">
        <f aca="false">IF(正!BF16="－","－",IF(正!BF16="…","…",IF(正!BF16="x","x",IF(誤!BF16="－","－",IF(誤!BF16="…","…",IF(誤!BF16="x","x",ROUND(正!BF16-誤!BF16,3)))))))</f>
        <v>0</v>
      </c>
      <c r="BG16" s="118" t="n">
        <f aca="false">IF(正!BG16="－","－",IF(正!BG16="…","…",IF(正!BG16="x","x",IF(誤!BG16="－","－",IF(誤!BG16="…","…",IF(誤!BG16="x","x",ROUND(正!BG16-誤!BG16,3)))))))</f>
        <v>0</v>
      </c>
      <c r="BH16" s="118" t="n">
        <f aca="false">IF(正!BH16="－","－",IF(正!BH16="…","…",IF(正!BH16="x","x",IF(誤!BH16="－","－",IF(誤!BH16="…","…",IF(誤!BH16="x","x",ROUND(正!BH16-誤!BH16,3)))))))</f>
        <v>0</v>
      </c>
      <c r="BI16" s="118" t="n">
        <f aca="false">IF(正!BI16="－","－",IF(正!BI16="…","…",IF(正!BI16="x","x",IF(誤!BI16="－","－",IF(誤!BI16="…","…",IF(誤!BI16="x","x",ROUND(正!BI16-誤!BI16,3)))))))</f>
        <v>0</v>
      </c>
      <c r="BJ16" s="118" t="n">
        <f aca="false">IF(正!BJ16="－","－",IF(正!BJ16="…","…",IF(正!BJ16="x","x",IF(誤!BJ16="－","－",IF(誤!BJ16="…","…",IF(誤!BJ16="x","x",ROUND(正!BJ16-誤!BJ16,3)))))))</f>
        <v>0</v>
      </c>
      <c r="BK16" s="118" t="n">
        <f aca="false">IF(正!BK16="－","－",IF(正!BK16="…","…",IF(正!BK16="x","x",IF(誤!BK16="－","－",IF(誤!BK16="…","…",IF(誤!BK16="x","x",ROUND(正!BK16-誤!BK16,3)))))))</f>
        <v>0</v>
      </c>
      <c r="BL16" s="118" t="n">
        <f aca="false">IF(正!BL16="－","－",IF(正!BL16="…","…",IF(正!BL16="x","x",IF(誤!BL16="－","－",IF(誤!BL16="…","…",IF(誤!BL16="x","x",ROUND(正!BL16-誤!BL16,3)))))))</f>
        <v>0</v>
      </c>
      <c r="BM16" s="118" t="n">
        <f aca="false">IF(正!BM16="－","－",IF(正!BM16="…","…",IF(正!BM16="x","x",IF(誤!BM16="－","－",IF(誤!BM16="…","…",IF(誤!BM16="x","x",ROUND(正!BM16-誤!BM16,3)))))))</f>
        <v>0</v>
      </c>
      <c r="BN16" s="119" t="n">
        <f aca="false">IF(正!BN16="－","－",IF(正!BN16="…","…",IF(正!BN16="x","x",IF(誤!BN16="－","－",IF(誤!BN16="…","…",IF(誤!BN16="x","x",ROUND(正!BN16-誤!BN16,3)))))))</f>
        <v>0</v>
      </c>
      <c r="BO16" s="62" t="s">
        <v>59</v>
      </c>
      <c r="BP16" s="62"/>
      <c r="BQ16" s="62"/>
      <c r="BR16" s="62"/>
      <c r="BS16" s="62"/>
      <c r="BT16" s="62"/>
      <c r="BU16" s="62"/>
      <c r="BV16" s="62"/>
      <c r="BW16" s="62"/>
      <c r="BX16" s="63"/>
      <c r="BY16" s="56"/>
      <c r="BZ16" s="67" t="s">
        <v>58</v>
      </c>
      <c r="CA16" s="67"/>
      <c r="CB16" s="67"/>
      <c r="CC16" s="67"/>
      <c r="CD16" s="67"/>
      <c r="CE16" s="67"/>
      <c r="CF16" s="67"/>
      <c r="CG16" s="67"/>
      <c r="CH16" s="67"/>
      <c r="CI16" s="117" t="str">
        <f aca="false">IF(正!CI16="－","－",IF(正!CI16="…","…",IF(正!CI16="x","x",IF(誤!CI16="－","－",IF(誤!CI16="…","…",IF(誤!CI16="x","x",ROUND(正!CI16-誤!CI16,3)))))))</f>
        <v>－</v>
      </c>
      <c r="CJ16" s="118" t="str">
        <f aca="false">IF(正!CJ16="－","－",IF(正!CJ16="…","…",IF(正!CJ16="x","x",IF(誤!CJ16="－","－",IF(誤!CJ16="…","…",IF(誤!CJ16="x","x",ROUND(正!CJ16-誤!CJ16,3)))))))</f>
        <v>－</v>
      </c>
      <c r="CK16" s="118" t="str">
        <f aca="false">IF(正!CK16="－","－",IF(正!CK16="…","…",IF(正!CK16="x","x",IF(誤!CK16="－","－",IF(誤!CK16="…","…",IF(誤!CK16="x","x",ROUND(正!CK16-誤!CK16,3)))))))</f>
        <v>－</v>
      </c>
      <c r="CL16" s="118" t="str">
        <f aca="false">IF(正!CL16="－","－",IF(正!CL16="…","…",IF(正!CL16="x","x",IF(誤!CL16="－","－",IF(誤!CL16="…","…",IF(誤!CL16="x","x",ROUND(正!CL16-誤!CL16,3)))))))</f>
        <v>－</v>
      </c>
      <c r="CM16" s="118" t="str">
        <f aca="false">IF(正!CM16="－","－",IF(正!CM16="…","…",IF(正!CM16="x","x",IF(誤!CM16="－","－",IF(誤!CM16="…","…",IF(誤!CM16="x","x",ROUND(正!CM16-誤!CM16,3)))))))</f>
        <v>－</v>
      </c>
      <c r="CN16" s="118" t="str">
        <f aca="false">IF(正!CN16="－","－",IF(正!CN16="…","…",IF(正!CN16="x","x",IF(誤!CN16="－","－",IF(誤!CN16="…","…",IF(誤!CN16="x","x",ROUND(正!CN16-誤!CN16,3)))))))</f>
        <v>－</v>
      </c>
      <c r="CO16" s="118" t="str">
        <f aca="false">IF(正!CO16="－","－",IF(正!CO16="…","…",IF(正!CO16="x","x",IF(誤!CO16="－","－",IF(誤!CO16="…","…",IF(誤!CO16="x","x",ROUND(正!CO16-誤!CO16,3)))))))</f>
        <v>－</v>
      </c>
      <c r="CP16" s="118" t="str">
        <f aca="false">IF(正!CP16="－","－",IF(正!CP16="…","…",IF(正!CP16="x","x",IF(誤!CP16="－","－",IF(誤!CP16="…","…",IF(誤!CP16="x","x",ROUND(正!CP16-誤!CP16,3)))))))</f>
        <v>－</v>
      </c>
      <c r="CQ16" s="119" t="str">
        <f aca="false">IF(正!CQ16="－","－",IF(正!CQ16="…","…",IF(正!CQ16="x","x",IF(誤!CQ16="－","－",IF(誤!CQ16="…","…",IF(誤!CQ16="x","x",ROUND(正!CQ16-誤!CQ16,3)))))))</f>
        <v>－</v>
      </c>
      <c r="CR16" s="117" t="n">
        <f aca="false">IF(正!CR16="－","－",IF(正!CR16="…","…",IF(正!CR16="x","x",IF(誤!CR16="－","－",IF(誤!CR16="…","…",IF(誤!CR16="x","x",ROUND(正!CR16-誤!CR16,3)))))))</f>
        <v>0</v>
      </c>
      <c r="CS16" s="118" t="n">
        <f aca="false">IF(正!CS16="－","－",IF(正!CS16="…","…",IF(正!CS16="x","x",IF(誤!CS16="－","－",IF(誤!CS16="…","…",IF(誤!CS16="x","x",ROUND(正!CS16-誤!CS16,3)))))))</f>
        <v>0</v>
      </c>
      <c r="CT16" s="118" t="n">
        <f aca="false">IF(正!CT16="－","－",IF(正!CT16="…","…",IF(正!CT16="x","x",IF(誤!CT16="－","－",IF(誤!CT16="…","…",IF(誤!CT16="x","x",ROUND(正!CT16-誤!CT16,3)))))))</f>
        <v>0</v>
      </c>
      <c r="CU16" s="118" t="n">
        <f aca="false">IF(正!CU16="－","－",IF(正!CU16="…","…",IF(正!CU16="x","x",IF(誤!CU16="－","－",IF(誤!CU16="…","…",IF(誤!CU16="x","x",ROUND(正!CU16-誤!CU16,3)))))))</f>
        <v>0</v>
      </c>
      <c r="CV16" s="118" t="n">
        <f aca="false">IF(正!CV16="－","－",IF(正!CV16="…","…",IF(正!CV16="x","x",IF(誤!CV16="－","－",IF(誤!CV16="…","…",IF(誤!CV16="x","x",ROUND(正!CV16-誤!CV16,3)))))))</f>
        <v>0</v>
      </c>
      <c r="CW16" s="118" t="n">
        <f aca="false">IF(正!CW16="－","－",IF(正!CW16="…","…",IF(正!CW16="x","x",IF(誤!CW16="－","－",IF(誤!CW16="…","…",IF(誤!CW16="x","x",ROUND(正!CW16-誤!CW16,3)))))))</f>
        <v>0</v>
      </c>
      <c r="CX16" s="118" t="n">
        <f aca="false">IF(正!CX16="－","－",IF(正!CX16="…","…",IF(正!CX16="x","x",IF(誤!CX16="－","－",IF(誤!CX16="…","…",IF(誤!CX16="x","x",ROUND(正!CX16-誤!CX16,3)))))))</f>
        <v>0</v>
      </c>
      <c r="CY16" s="118" t="n">
        <f aca="false">IF(正!CY16="－","－",IF(正!CY16="…","…",IF(正!CY16="x","x",IF(誤!CY16="－","－",IF(誤!CY16="…","…",IF(誤!CY16="x","x",ROUND(正!CY16-誤!CY16,3)))))))</f>
        <v>0</v>
      </c>
      <c r="CZ16" s="119" t="n">
        <f aca="false">IF(正!CZ16="－","－",IF(正!CZ16="…","…",IF(正!CZ16="x","x",IF(誤!CZ16="－","－",IF(誤!CZ16="…","…",IF(誤!CZ16="x","x",ROUND(正!CZ16-誤!CZ16,3)))))))</f>
        <v>0</v>
      </c>
      <c r="DA16" s="62" t="s">
        <v>59</v>
      </c>
      <c r="DB16" s="62"/>
      <c r="DC16" s="62"/>
      <c r="DD16" s="62"/>
      <c r="DE16" s="62"/>
      <c r="DF16" s="62"/>
      <c r="DG16" s="62"/>
      <c r="DH16" s="62"/>
      <c r="DI16" s="62"/>
      <c r="DJ16" s="63"/>
      <c r="DK16" s="56"/>
      <c r="DL16" s="67" t="s">
        <v>58</v>
      </c>
      <c r="DM16" s="67"/>
      <c r="DN16" s="67"/>
      <c r="DO16" s="67"/>
      <c r="DP16" s="67"/>
      <c r="DQ16" s="67"/>
      <c r="DR16" s="67"/>
      <c r="DS16" s="67"/>
      <c r="DT16" s="67"/>
      <c r="DU16" s="117" t="n">
        <f aca="false">IF(正!DU16="－","－",IF(正!DU16="…","…",IF(正!DU16="x","x",IF(誤!DU16="－","－",IF(誤!DU16="…","…",IF(誤!DU16="x","x",ROUND(正!DU16-誤!DU16,3)))))))</f>
        <v>0</v>
      </c>
      <c r="DV16" s="118" t="n">
        <f aca="false">IF(正!DV16="－","－",IF(正!DV16="…","…",IF(正!DV16="x","x",IF(誤!DV16="－","－",IF(誤!DV16="…","…",IF(誤!DV16="x","x",ROUND(正!DV16-誤!DV16,3)))))))</f>
        <v>0</v>
      </c>
      <c r="DW16" s="118" t="n">
        <f aca="false">IF(正!DW16="－","－",IF(正!DW16="…","…",IF(正!DW16="x","x",IF(誤!DW16="－","－",IF(誤!DW16="…","…",IF(誤!DW16="x","x",ROUND(正!DW16-誤!DW16,3)))))))</f>
        <v>0</v>
      </c>
      <c r="DX16" s="118" t="n">
        <f aca="false">IF(正!DX16="－","－",IF(正!DX16="…","…",IF(正!DX16="x","x",IF(誤!DX16="－","－",IF(誤!DX16="…","…",IF(誤!DX16="x","x",ROUND(正!DX16-誤!DX16,3)))))))</f>
        <v>0</v>
      </c>
      <c r="DY16" s="118" t="n">
        <f aca="false">IF(正!DY16="－","－",IF(正!DY16="…","…",IF(正!DY16="x","x",IF(誤!DY16="－","－",IF(誤!DY16="…","…",IF(誤!DY16="x","x",ROUND(正!DY16-誤!DY16,3)))))))</f>
        <v>0</v>
      </c>
      <c r="DZ16" s="118" t="n">
        <f aca="false">IF(正!DZ16="－","－",IF(正!DZ16="…","…",IF(正!DZ16="x","x",IF(誤!DZ16="－","－",IF(誤!DZ16="…","…",IF(誤!DZ16="x","x",ROUND(正!DZ16-誤!DZ16,3)))))))</f>
        <v>0</v>
      </c>
      <c r="EA16" s="118" t="n">
        <f aca="false">IF(正!EA16="－","－",IF(正!EA16="…","…",IF(正!EA16="x","x",IF(誤!EA16="－","－",IF(誤!EA16="…","…",IF(誤!EA16="x","x",ROUND(正!EA16-誤!EA16,3)))))))</f>
        <v>0</v>
      </c>
      <c r="EB16" s="118" t="n">
        <f aca="false">IF(正!EB16="－","－",IF(正!EB16="…","…",IF(正!EB16="x","x",IF(誤!EB16="－","－",IF(誤!EB16="…","…",IF(誤!EB16="x","x",ROUND(正!EB16-誤!EB16,3)))))))</f>
        <v>0</v>
      </c>
      <c r="EC16" s="119" t="n">
        <f aca="false">IF(正!EC16="－","－",IF(正!EC16="…","…",IF(正!EC16="x","x",IF(誤!EC16="－","－",IF(誤!EC16="…","…",IF(誤!EC16="x","x",ROUND(正!EC16-誤!EC16,3)))))))</f>
        <v>0</v>
      </c>
      <c r="ED16" s="117" t="n">
        <f aca="false">IF(正!ED16="－","－",IF(正!ED16="…","…",IF(正!ED16="x","x",IF(誤!ED16="－","－",IF(誤!ED16="…","…",IF(誤!ED16="x","x",ROUND(正!ED16-誤!ED16,3)))))))</f>
        <v>0</v>
      </c>
      <c r="EE16" s="118" t="n">
        <f aca="false">IF(正!EE16="－","－",IF(正!EE16="…","…",IF(正!EE16="x","x",IF(誤!EE16="－","－",IF(誤!EE16="…","…",IF(誤!EE16="x","x",ROUND(正!EE16-誤!EE16,3)))))))</f>
        <v>0</v>
      </c>
      <c r="EF16" s="118" t="n">
        <f aca="false">IF(正!EF16="－","－",IF(正!EF16="…","…",IF(正!EF16="x","x",IF(誤!EF16="－","－",IF(誤!EF16="…","…",IF(誤!EF16="x","x",ROUND(正!EF16-誤!EF16,3)))))))</f>
        <v>0</v>
      </c>
      <c r="EG16" s="118" t="n">
        <f aca="false">IF(正!EG16="－","－",IF(正!EG16="…","…",IF(正!EG16="x","x",IF(誤!EG16="－","－",IF(誤!EG16="…","…",IF(誤!EG16="x","x",ROUND(正!EG16-誤!EG16,3)))))))</f>
        <v>0</v>
      </c>
      <c r="EH16" s="118" t="n">
        <f aca="false">IF(正!EH16="－","－",IF(正!EH16="…","…",IF(正!EH16="x","x",IF(誤!EH16="－","－",IF(誤!EH16="…","…",IF(誤!EH16="x","x",ROUND(正!EH16-誤!EH16,3)))))))</f>
        <v>0</v>
      </c>
      <c r="EI16" s="118" t="n">
        <f aca="false">IF(正!EI16="－","－",IF(正!EI16="…","…",IF(正!EI16="x","x",IF(誤!EI16="－","－",IF(誤!EI16="…","…",IF(誤!EI16="x","x",ROUND(正!EI16-誤!EI16,3)))))))</f>
        <v>0</v>
      </c>
      <c r="EJ16" s="118" t="n">
        <f aca="false">IF(正!EJ16="－","－",IF(正!EJ16="…","…",IF(正!EJ16="x","x",IF(誤!EJ16="－","－",IF(誤!EJ16="…","…",IF(誤!EJ16="x","x",ROUND(正!EJ16-誤!EJ16,3)))))))</f>
        <v>0</v>
      </c>
      <c r="EK16" s="118" t="n">
        <f aca="false">IF(正!EK16="－","－",IF(正!EK16="…","…",IF(正!EK16="x","x",IF(誤!EK16="－","－",IF(誤!EK16="…","…",IF(誤!EK16="x","x",ROUND(正!EK16-誤!EK16,3)))))))</f>
        <v>0</v>
      </c>
      <c r="EL16" s="119" t="n">
        <f aca="false">IF(正!EL16="－","－",IF(正!EL16="…","…",IF(正!EL16="x","x",IF(誤!EL16="－","－",IF(誤!EL16="…","…",IF(誤!EL16="x","x",ROUND(正!EL16-誤!EL16,3)))))))</f>
        <v>0</v>
      </c>
      <c r="EM16" s="62" t="s">
        <v>59</v>
      </c>
      <c r="EN16" s="62"/>
      <c r="EO16" s="62"/>
      <c r="EP16" s="62"/>
      <c r="EQ16" s="62"/>
      <c r="ER16" s="62"/>
      <c r="ES16" s="62"/>
      <c r="ET16" s="62"/>
      <c r="EU16" s="62"/>
      <c r="EV16" s="63"/>
      <c r="EW16" s="56"/>
      <c r="EX16" s="67" t="s">
        <v>58</v>
      </c>
      <c r="EY16" s="67"/>
      <c r="EZ16" s="67"/>
      <c r="FA16" s="67"/>
      <c r="FB16" s="67"/>
      <c r="FC16" s="67"/>
      <c r="FD16" s="67"/>
      <c r="FE16" s="67"/>
      <c r="FF16" s="67"/>
      <c r="FG16" s="117" t="n">
        <f aca="false">IF(正!FG16="－","－",IF(正!FG16="…","…",IF(正!FG16="x","x",IF(誤!FG16="－","－",IF(誤!FG16="…","…",IF(誤!FG16="x","x",ROUND(正!FG16-誤!FG16,3)))))))</f>
        <v>0</v>
      </c>
      <c r="FH16" s="118" t="n">
        <f aca="false">IF(正!FH16="－","－",IF(正!FH16="…","…",IF(正!FH16="x","x",IF(誤!FH16="－","－",IF(誤!FH16="…","…",IF(誤!FH16="x","x",ROUND(正!FH16-誤!FH16,3)))))))</f>
        <v>0</v>
      </c>
      <c r="FI16" s="118" t="n">
        <f aca="false">IF(正!FI16="－","－",IF(正!FI16="…","…",IF(正!FI16="x","x",IF(誤!FI16="－","－",IF(誤!FI16="…","…",IF(誤!FI16="x","x",ROUND(正!FI16-誤!FI16,3)))))))</f>
        <v>0</v>
      </c>
      <c r="FJ16" s="118" t="n">
        <f aca="false">IF(正!FJ16="－","－",IF(正!FJ16="…","…",IF(正!FJ16="x","x",IF(誤!FJ16="－","－",IF(誤!FJ16="…","…",IF(誤!FJ16="x","x",ROUND(正!FJ16-誤!FJ16,3)))))))</f>
        <v>0</v>
      </c>
      <c r="FK16" s="118" t="n">
        <f aca="false">IF(正!FK16="－","－",IF(正!FK16="…","…",IF(正!FK16="x","x",IF(誤!FK16="－","－",IF(誤!FK16="…","…",IF(誤!FK16="x","x",ROUND(正!FK16-誤!FK16,3)))))))</f>
        <v>0</v>
      </c>
      <c r="FL16" s="118" t="n">
        <f aca="false">IF(正!FL16="－","－",IF(正!FL16="…","…",IF(正!FL16="x","x",IF(誤!FL16="－","－",IF(誤!FL16="…","…",IF(誤!FL16="x","x",ROUND(正!FL16-誤!FL16,3)))))))</f>
        <v>0</v>
      </c>
      <c r="FM16" s="118" t="n">
        <f aca="false">IF(正!FM16="－","－",IF(正!FM16="…","…",IF(正!FM16="x","x",IF(誤!FM16="－","－",IF(誤!FM16="…","…",IF(誤!FM16="x","x",ROUND(正!FM16-誤!FM16,3)))))))</f>
        <v>0</v>
      </c>
      <c r="FN16" s="118" t="n">
        <f aca="false">IF(正!FN16="－","－",IF(正!FN16="…","…",IF(正!FN16="x","x",IF(誤!FN16="－","－",IF(誤!FN16="…","…",IF(誤!FN16="x","x",ROUND(正!FN16-誤!FN16,3)))))))</f>
        <v>0</v>
      </c>
      <c r="FO16" s="119" t="n">
        <f aca="false">IF(正!FO16="－","－",IF(正!FO16="…","…",IF(正!FO16="x","x",IF(誤!FO16="－","－",IF(誤!FO16="…","…",IF(誤!FO16="x","x",ROUND(正!FO16-誤!FO16,3)))))))</f>
        <v>0</v>
      </c>
      <c r="FP16" s="117" t="n">
        <f aca="false">IF(正!FP16="－","－",IF(正!FP16="…","…",IF(正!FP16="x","x",IF(誤!FP16="－","－",IF(誤!FP16="…","…",IF(誤!FP16="x","x",ROUND(正!FP16-誤!FP16,3)))))))</f>
        <v>0</v>
      </c>
      <c r="FQ16" s="118" t="str">
        <f aca="false">IF(正!FQ16="－","－",IF(正!FQ16="…","…",IF(正!FQ16="x","x",IF(誤!FQ16="－","－",IF(誤!FQ16="…","…",IF(誤!FQ16="x","x",ROUND(正!FQ16-誤!FQ16,3)))))))</f>
        <v>－</v>
      </c>
      <c r="FR16" s="118" t="str">
        <f aca="false">IF(正!FR16="－","－",IF(正!FR16="…","…",IF(正!FR16="x","x",IF(誤!FR16="－","－",IF(誤!FR16="…","…",IF(誤!FR16="x","x",ROUND(正!FR16-誤!FR16,3)))))))</f>
        <v>－</v>
      </c>
      <c r="FS16" s="118" t="str">
        <f aca="false">IF(正!FS16="－","－",IF(正!FS16="…","…",IF(正!FS16="x","x",IF(誤!FS16="－","－",IF(誤!FS16="…","…",IF(誤!FS16="x","x",ROUND(正!FS16-誤!FS16,3)))))))</f>
        <v>－</v>
      </c>
      <c r="FT16" s="118" t="str">
        <f aca="false">IF(正!FT16="－","－",IF(正!FT16="…","…",IF(正!FT16="x","x",IF(誤!FT16="－","－",IF(誤!FT16="…","…",IF(誤!FT16="x","x",ROUND(正!FT16-誤!FT16,3)))))))</f>
        <v>－</v>
      </c>
      <c r="FU16" s="118" t="str">
        <f aca="false">IF(正!FU16="－","－",IF(正!FU16="…","…",IF(正!FU16="x","x",IF(誤!FU16="－","－",IF(誤!FU16="…","…",IF(誤!FU16="x","x",ROUND(正!FU16-誤!FU16,3)))))))</f>
        <v>－</v>
      </c>
      <c r="FV16" s="118" t="n">
        <f aca="false">IF(正!FV16="－","－",IF(正!FV16="…","…",IF(正!FV16="x","x",IF(誤!FV16="－","－",IF(誤!FV16="…","…",IF(誤!FV16="x","x",ROUND(正!FV16-誤!FV16,3)))))))</f>
        <v>0</v>
      </c>
      <c r="FW16" s="118" t="n">
        <f aca="false">IF(正!FW16="－","－",IF(正!FW16="…","…",IF(正!FW16="x","x",IF(誤!FW16="－","－",IF(誤!FW16="…","…",IF(誤!FW16="x","x",ROUND(正!FW16-誤!FW16,3)))))))</f>
        <v>0</v>
      </c>
      <c r="FX16" s="119" t="n">
        <f aca="false">IF(正!FX16="－","－",IF(正!FX16="…","…",IF(正!FX16="x","x",IF(誤!FX16="－","－",IF(誤!FX16="…","…",IF(誤!FX16="x","x",ROUND(正!FX16-誤!FX16,3)))))))</f>
        <v>0</v>
      </c>
      <c r="FY16" s="62" t="s">
        <v>59</v>
      </c>
      <c r="FZ16" s="62"/>
      <c r="GA16" s="62"/>
      <c r="GB16" s="62"/>
      <c r="GC16" s="62"/>
      <c r="GD16" s="62"/>
      <c r="GE16" s="62"/>
      <c r="GF16" s="62"/>
      <c r="GG16" s="62"/>
      <c r="GH16" s="63"/>
      <c r="GI16" s="56"/>
      <c r="GJ16" s="67" t="s">
        <v>58</v>
      </c>
      <c r="GK16" s="67"/>
      <c r="GL16" s="67"/>
      <c r="GM16" s="67"/>
      <c r="GN16" s="67"/>
      <c r="GO16" s="67"/>
      <c r="GP16" s="67"/>
      <c r="GQ16" s="67"/>
      <c r="GR16" s="67"/>
      <c r="GS16" s="117" t="n">
        <f aca="false">IF(正!GS16="－","－",IF(正!GS16="…","…",IF(正!GS16="x","x",IF(誤!GS16="－","－",IF(誤!GS16="…","…",IF(誤!GS16="x","x",ROUND(正!GS16-誤!GS16,3)))))))</f>
        <v>0</v>
      </c>
      <c r="GT16" s="118" t="str">
        <f aca="false">IF(正!GT16="－","－",IF(正!GT16="…","…",IF(正!GT16="x","x",IF(誤!GT16="－","－",IF(誤!GT16="…","…",IF(誤!GT16="x","x",ROUND(正!GT16-誤!GT16,3)))))))</f>
        <v>－</v>
      </c>
      <c r="GU16" s="118" t="str">
        <f aca="false">IF(正!GU16="－","－",IF(正!GU16="…","…",IF(正!GU16="x","x",IF(誤!GU16="－","－",IF(誤!GU16="…","…",IF(誤!GU16="x","x",ROUND(正!GU16-誤!GU16,3)))))))</f>
        <v>－</v>
      </c>
      <c r="GV16" s="118" t="str">
        <f aca="false">IF(正!GV16="－","－",IF(正!GV16="…","…",IF(正!GV16="x","x",IF(誤!GV16="－","－",IF(誤!GV16="…","…",IF(誤!GV16="x","x",ROUND(正!GV16-誤!GV16,3)))))))</f>
        <v>－</v>
      </c>
      <c r="GW16" s="118" t="str">
        <f aca="false">IF(正!GW16="－","－",IF(正!GW16="…","…",IF(正!GW16="x","x",IF(誤!GW16="－","－",IF(誤!GW16="…","…",IF(誤!GW16="x","x",ROUND(正!GW16-誤!GW16,3)))))))</f>
        <v>－</v>
      </c>
      <c r="GX16" s="118" t="str">
        <f aca="false">IF(正!GX16="－","－",IF(正!GX16="…","…",IF(正!GX16="x","x",IF(誤!GX16="－","－",IF(誤!GX16="…","…",IF(誤!GX16="x","x",ROUND(正!GX16-誤!GX16,3)))))))</f>
        <v>－</v>
      </c>
      <c r="GY16" s="118" t="n">
        <f aca="false">IF(正!GY16="－","－",IF(正!GY16="…","…",IF(正!GY16="x","x",IF(誤!GY16="－","－",IF(誤!GY16="…","…",IF(誤!GY16="x","x",ROUND(正!GY16-誤!GY16,3)))))))</f>
        <v>0</v>
      </c>
      <c r="GZ16" s="118" t="n">
        <f aca="false">IF(正!GZ16="－","－",IF(正!GZ16="…","…",IF(正!GZ16="x","x",IF(誤!GZ16="－","－",IF(誤!GZ16="…","…",IF(誤!GZ16="x","x",ROUND(正!GZ16-誤!GZ16,3)))))))</f>
        <v>0</v>
      </c>
      <c r="HA16" s="119" t="n">
        <f aca="false">IF(正!HA16="－","－",IF(正!HA16="…","…",IF(正!HA16="x","x",IF(誤!HA16="－","－",IF(誤!HA16="…","…",IF(誤!HA16="x","x",ROUND(正!HA16-誤!HA16,3)))))))</f>
        <v>0</v>
      </c>
      <c r="HB16" s="117" t="n">
        <f aca="false">IF(正!HB16="－","－",IF(正!HB16="…","…",IF(正!HB16="x","x",IF(誤!HB16="－","－",IF(誤!HB16="…","…",IF(誤!HB16="x","x",ROUND(正!HB16-誤!HB16,3)))))))</f>
        <v>0</v>
      </c>
      <c r="HC16" s="118" t="n">
        <f aca="false">IF(正!HC16="－","－",IF(正!HC16="…","…",IF(正!HC16="x","x",IF(誤!HC16="－","－",IF(誤!HC16="…","…",IF(誤!HC16="x","x",ROUND(正!HC16-誤!HC16,3)))))))</f>
        <v>0</v>
      </c>
      <c r="HD16" s="118" t="n">
        <f aca="false">IF(正!HD16="－","－",IF(正!HD16="…","…",IF(正!HD16="x","x",IF(誤!HD16="－","－",IF(誤!HD16="…","…",IF(誤!HD16="x","x",ROUND(正!HD16-誤!HD16,3)))))))</f>
        <v>0</v>
      </c>
      <c r="HE16" s="118" t="n">
        <f aca="false">IF(正!HE16="－","－",IF(正!HE16="…","…",IF(正!HE16="x","x",IF(誤!HE16="－","－",IF(誤!HE16="…","…",IF(誤!HE16="x","x",ROUND(正!HE16-誤!HE16,3)))))))</f>
        <v>0</v>
      </c>
      <c r="HF16" s="118" t="n">
        <f aca="false">IF(正!HF16="－","－",IF(正!HF16="…","…",IF(正!HF16="x","x",IF(誤!HF16="－","－",IF(誤!HF16="…","…",IF(誤!HF16="x","x",ROUND(正!HF16-誤!HF16,3)))))))</f>
        <v>0</v>
      </c>
      <c r="HG16" s="118" t="n">
        <f aca="false">IF(正!HG16="－","－",IF(正!HG16="…","…",IF(正!HG16="x","x",IF(誤!HG16="－","－",IF(誤!HG16="…","…",IF(誤!HG16="x","x",ROUND(正!HG16-誤!HG16,3)))))))</f>
        <v>0</v>
      </c>
      <c r="HH16" s="118" t="n">
        <f aca="false">IF(正!HH16="－","－",IF(正!HH16="…","…",IF(正!HH16="x","x",IF(誤!HH16="－","－",IF(誤!HH16="…","…",IF(誤!HH16="x","x",ROUND(正!HH16-誤!HH16,3)))))))</f>
        <v>0</v>
      </c>
      <c r="HI16" s="118" t="n">
        <f aca="false">IF(正!HI16="－","－",IF(正!HI16="…","…",IF(正!HI16="x","x",IF(誤!HI16="－","－",IF(誤!HI16="…","…",IF(誤!HI16="x","x",ROUND(正!HI16-誤!HI16,3)))))))</f>
        <v>0</v>
      </c>
      <c r="HJ16" s="119" t="n">
        <f aca="false">IF(正!HJ16="－","－",IF(正!HJ16="…","…",IF(正!HJ16="x","x",IF(誤!HJ16="－","－",IF(誤!HJ16="…","…",IF(誤!HJ16="x","x",ROUND(正!HJ16-誤!HJ16,3)))))))</f>
        <v>0</v>
      </c>
      <c r="HK16" s="62" t="s">
        <v>59</v>
      </c>
      <c r="HL16" s="62"/>
      <c r="HM16" s="62"/>
      <c r="HN16" s="62"/>
      <c r="HO16" s="62"/>
      <c r="HP16" s="62"/>
      <c r="HQ16" s="62"/>
      <c r="HR16" s="62"/>
      <c r="HS16" s="62"/>
      <c r="HT16" s="63"/>
    </row>
    <row r="17" customFormat="false" ht="44.1" hidden="false" customHeight="true" outlineLevel="0" collapsed="false">
      <c r="A17" s="56"/>
      <c r="B17" s="57" t="s">
        <v>60</v>
      </c>
      <c r="C17" s="57"/>
      <c r="D17" s="57"/>
      <c r="E17" s="57"/>
      <c r="F17" s="57"/>
      <c r="G17" s="57"/>
      <c r="H17" s="57"/>
      <c r="I17" s="57"/>
      <c r="J17" s="57"/>
      <c r="K17" s="117" t="n">
        <f aca="false">IF(正!K17="－","－",IF(正!K17="…","…",IF(正!K17="x","x",IF(誤!K17="－","－",IF(誤!K17="…","…",IF(誤!K17="x","x",ROUND(正!K17-誤!K17,3)))))))</f>
        <v>0</v>
      </c>
      <c r="L17" s="118" t="n">
        <f aca="false">IF(正!L17="－","－",IF(正!L17="…","…",IF(正!L17="x","x",IF(誤!L17="－","－",IF(誤!L17="…","…",IF(誤!L17="x","x",ROUND(正!L17-誤!L17,3)))))))</f>
        <v>0</v>
      </c>
      <c r="M17" s="118" t="n">
        <f aca="false">IF(正!M17="－","－",IF(正!M17="…","…",IF(正!M17="x","x",IF(誤!M17="－","－",IF(誤!M17="…","…",IF(誤!M17="x","x",ROUND(正!M17-誤!M17,3)))))))</f>
        <v>0</v>
      </c>
      <c r="N17" s="118" t="n">
        <f aca="false">IF(正!N17="－","－",IF(正!N17="…","…",IF(正!N17="x","x",IF(誤!N17="－","－",IF(誤!N17="…","…",IF(誤!N17="x","x",ROUND(正!N17-誤!N17,3)))))))</f>
        <v>0</v>
      </c>
      <c r="O17" s="118" t="n">
        <f aca="false">IF(正!O17="－","－",IF(正!O17="…","…",IF(正!O17="x","x",IF(誤!O17="－","－",IF(誤!O17="…","…",IF(誤!O17="x","x",ROUND(正!O17-誤!O17,3)))))))</f>
        <v>0</v>
      </c>
      <c r="P17" s="118" t="n">
        <f aca="false">IF(正!P17="－","－",IF(正!P17="…","…",IF(正!P17="x","x",IF(誤!P17="－","－",IF(誤!P17="…","…",IF(誤!P17="x","x",ROUND(正!P17-誤!P17,3)))))))</f>
        <v>0</v>
      </c>
      <c r="Q17" s="118" t="n">
        <f aca="false">IF(正!Q17="－","－",IF(正!Q17="…","…",IF(正!Q17="x","x",IF(誤!Q17="－","－",IF(誤!Q17="…","…",IF(誤!Q17="x","x",ROUND(正!Q17-誤!Q17,3)))))))</f>
        <v>0</v>
      </c>
      <c r="R17" s="118" t="n">
        <f aca="false">IF(正!R17="－","－",IF(正!R17="…","…",IF(正!R17="x","x",IF(誤!R17="－","－",IF(誤!R17="…","…",IF(誤!R17="x","x",ROUND(正!R17-誤!R17,3)))))))</f>
        <v>0</v>
      </c>
      <c r="S17" s="119" t="n">
        <f aca="false">IF(正!S17="－","－",IF(正!S17="…","…",IF(正!S17="x","x",IF(誤!S17="－","－",IF(誤!S17="…","…",IF(誤!S17="x","x",ROUND(正!S17-誤!S17,3)))))))</f>
        <v>0</v>
      </c>
      <c r="T17" s="117" t="n">
        <f aca="false">IF(正!T17="－","－",IF(正!T17="…","…",IF(正!T17="x","x",IF(誤!T17="－","－",IF(誤!T17="…","…",IF(誤!T17="x","x",ROUND(正!T17-誤!T17,3)))))))</f>
        <v>0</v>
      </c>
      <c r="U17" s="118" t="str">
        <f aca="false">IF(正!U17="－","－",IF(正!U17="…","…",IF(正!U17="x","x",IF(誤!U17="－","－",IF(誤!U17="…","…",IF(誤!U17="x","x",ROUND(正!U17-誤!U17,3)))))))</f>
        <v>－</v>
      </c>
      <c r="V17" s="118" t="n">
        <f aca="false">IF(正!V17="－","－",IF(正!V17="…","…",IF(正!V17="x","x",IF(誤!V17="－","－",IF(誤!V17="…","…",IF(誤!V17="x","x",ROUND(正!V17-誤!V17,3)))))))</f>
        <v>0</v>
      </c>
      <c r="W17" s="118" t="n">
        <f aca="false">IF(正!W17="－","－",IF(正!W17="…","…",IF(正!W17="x","x",IF(誤!W17="－","－",IF(誤!W17="…","…",IF(誤!W17="x","x",ROUND(正!W17-誤!W17,3)))))))</f>
        <v>0</v>
      </c>
      <c r="X17" s="118" t="n">
        <f aca="false">IF(正!X17="－","－",IF(正!X17="…","…",IF(正!X17="x","x",IF(誤!X17="－","－",IF(誤!X17="…","…",IF(誤!X17="x","x",ROUND(正!X17-誤!X17,3)))))))</f>
        <v>0</v>
      </c>
      <c r="Y17" s="118" t="n">
        <f aca="false">IF(正!Y17="－","－",IF(正!Y17="…","…",IF(正!Y17="x","x",IF(誤!Y17="－","－",IF(誤!Y17="…","…",IF(誤!Y17="x","x",ROUND(正!Y17-誤!Y17,3)))))))</f>
        <v>0</v>
      </c>
      <c r="Z17" s="118" t="n">
        <f aca="false">IF(正!Z17="－","－",IF(正!Z17="…","…",IF(正!Z17="x","x",IF(誤!Z17="－","－",IF(誤!Z17="…","…",IF(誤!Z17="x","x",ROUND(正!Z17-誤!Z17,3)))))))</f>
        <v>0</v>
      </c>
      <c r="AA17" s="118" t="n">
        <f aca="false">IF(正!AA17="－","－",IF(正!AA17="…","…",IF(正!AA17="x","x",IF(誤!AA17="－","－",IF(誤!AA17="…","…",IF(誤!AA17="x","x",ROUND(正!AA17-誤!AA17,3)))))))</f>
        <v>0</v>
      </c>
      <c r="AB17" s="119" t="n">
        <f aca="false">IF(正!AB17="－","－",IF(正!AB17="…","…",IF(正!AB17="x","x",IF(誤!AB17="－","－",IF(誤!AB17="…","…",IF(誤!AB17="x","x",ROUND(正!AB17-誤!AB17,3)))))))</f>
        <v>0</v>
      </c>
      <c r="AC17" s="66" t="s">
        <v>61</v>
      </c>
      <c r="AD17" s="66"/>
      <c r="AE17" s="66"/>
      <c r="AF17" s="66"/>
      <c r="AG17" s="66"/>
      <c r="AH17" s="66"/>
      <c r="AI17" s="66"/>
      <c r="AJ17" s="66"/>
      <c r="AK17" s="66"/>
      <c r="AL17" s="63"/>
      <c r="AM17" s="56"/>
      <c r="AN17" s="57" t="s">
        <v>60</v>
      </c>
      <c r="AO17" s="57"/>
      <c r="AP17" s="57"/>
      <c r="AQ17" s="57"/>
      <c r="AR17" s="57"/>
      <c r="AS17" s="57"/>
      <c r="AT17" s="57"/>
      <c r="AU17" s="57"/>
      <c r="AV17" s="57"/>
      <c r="AW17" s="117" t="n">
        <f aca="false">IF(正!AW17="－","－",IF(正!AW17="…","…",IF(正!AW17="x","x",IF(誤!AW17="－","－",IF(誤!AW17="…","…",IF(誤!AW17="x","x",ROUND(正!AW17-誤!AW17,3)))))))</f>
        <v>0</v>
      </c>
      <c r="AX17" s="118" t="n">
        <f aca="false">IF(正!AX17="－","－",IF(正!AX17="…","…",IF(正!AX17="x","x",IF(誤!AX17="－","－",IF(誤!AX17="…","…",IF(誤!AX17="x","x",ROUND(正!AX17-誤!AX17,3)))))))</f>
        <v>0</v>
      </c>
      <c r="AY17" s="118" t="n">
        <f aca="false">IF(正!AY17="－","－",IF(正!AY17="…","…",IF(正!AY17="x","x",IF(誤!AY17="－","－",IF(誤!AY17="…","…",IF(誤!AY17="x","x",ROUND(正!AY17-誤!AY17,3)))))))</f>
        <v>0</v>
      </c>
      <c r="AZ17" s="118" t="n">
        <f aca="false">IF(正!AZ17="－","－",IF(正!AZ17="…","…",IF(正!AZ17="x","x",IF(誤!AZ17="－","－",IF(誤!AZ17="…","…",IF(誤!AZ17="x","x",ROUND(正!AZ17-誤!AZ17,3)))))))</f>
        <v>0</v>
      </c>
      <c r="BA17" s="118" t="n">
        <f aca="false">IF(正!BA17="－","－",IF(正!BA17="…","…",IF(正!BA17="x","x",IF(誤!BA17="－","－",IF(誤!BA17="…","…",IF(誤!BA17="x","x",ROUND(正!BA17-誤!BA17,3)))))))</f>
        <v>0</v>
      </c>
      <c r="BB17" s="118" t="n">
        <f aca="false">IF(正!BB17="－","－",IF(正!BB17="…","…",IF(正!BB17="x","x",IF(誤!BB17="－","－",IF(誤!BB17="…","…",IF(誤!BB17="x","x",ROUND(正!BB17-誤!BB17,3)))))))</f>
        <v>0</v>
      </c>
      <c r="BC17" s="118" t="n">
        <f aca="false">IF(正!BC17="－","－",IF(正!BC17="…","…",IF(正!BC17="x","x",IF(誤!BC17="－","－",IF(誤!BC17="…","…",IF(誤!BC17="x","x",ROUND(正!BC17-誤!BC17,3)))))))</f>
        <v>0</v>
      </c>
      <c r="BD17" s="118" t="n">
        <f aca="false">IF(正!BD17="－","－",IF(正!BD17="…","…",IF(正!BD17="x","x",IF(誤!BD17="－","－",IF(誤!BD17="…","…",IF(誤!BD17="x","x",ROUND(正!BD17-誤!BD17,3)))))))</f>
        <v>0</v>
      </c>
      <c r="BE17" s="119" t="n">
        <f aca="false">IF(正!BE17="－","－",IF(正!BE17="…","…",IF(正!BE17="x","x",IF(誤!BE17="－","－",IF(誤!BE17="…","…",IF(誤!BE17="x","x",ROUND(正!BE17-誤!BE17,3)))))))</f>
        <v>0</v>
      </c>
      <c r="BF17" s="117" t="n">
        <f aca="false">IF(正!BF17="－","－",IF(正!BF17="…","…",IF(正!BF17="x","x",IF(誤!BF17="－","－",IF(誤!BF17="…","…",IF(誤!BF17="x","x",ROUND(正!BF17-誤!BF17,3)))))))</f>
        <v>0</v>
      </c>
      <c r="BG17" s="118" t="n">
        <f aca="false">IF(正!BG17="－","－",IF(正!BG17="…","…",IF(正!BG17="x","x",IF(誤!BG17="－","－",IF(誤!BG17="…","…",IF(誤!BG17="x","x",ROUND(正!BG17-誤!BG17,3)))))))</f>
        <v>0</v>
      </c>
      <c r="BH17" s="118" t="n">
        <f aca="false">IF(正!BH17="－","－",IF(正!BH17="…","…",IF(正!BH17="x","x",IF(誤!BH17="－","－",IF(誤!BH17="…","…",IF(誤!BH17="x","x",ROUND(正!BH17-誤!BH17,3)))))))</f>
        <v>0</v>
      </c>
      <c r="BI17" s="118" t="n">
        <f aca="false">IF(正!BI17="－","－",IF(正!BI17="…","…",IF(正!BI17="x","x",IF(誤!BI17="－","－",IF(誤!BI17="…","…",IF(誤!BI17="x","x",ROUND(正!BI17-誤!BI17,3)))))))</f>
        <v>0</v>
      </c>
      <c r="BJ17" s="118" t="n">
        <f aca="false">IF(正!BJ17="－","－",IF(正!BJ17="…","…",IF(正!BJ17="x","x",IF(誤!BJ17="－","－",IF(誤!BJ17="…","…",IF(誤!BJ17="x","x",ROUND(正!BJ17-誤!BJ17,3)))))))</f>
        <v>0</v>
      </c>
      <c r="BK17" s="118" t="n">
        <f aca="false">IF(正!BK17="－","－",IF(正!BK17="…","…",IF(正!BK17="x","x",IF(誤!BK17="－","－",IF(誤!BK17="…","…",IF(誤!BK17="x","x",ROUND(正!BK17-誤!BK17,3)))))))</f>
        <v>0</v>
      </c>
      <c r="BL17" s="118" t="n">
        <f aca="false">IF(正!BL17="－","－",IF(正!BL17="…","…",IF(正!BL17="x","x",IF(誤!BL17="－","－",IF(誤!BL17="…","…",IF(誤!BL17="x","x",ROUND(正!BL17-誤!BL17,3)))))))</f>
        <v>0</v>
      </c>
      <c r="BM17" s="118" t="n">
        <f aca="false">IF(正!BM17="－","－",IF(正!BM17="…","…",IF(正!BM17="x","x",IF(誤!BM17="－","－",IF(誤!BM17="…","…",IF(誤!BM17="x","x",ROUND(正!BM17-誤!BM17,3)))))))</f>
        <v>0</v>
      </c>
      <c r="BN17" s="119" t="n">
        <f aca="false">IF(正!BN17="－","－",IF(正!BN17="…","…",IF(正!BN17="x","x",IF(誤!BN17="－","－",IF(誤!BN17="…","…",IF(誤!BN17="x","x",ROUND(正!BN17-誤!BN17,3)))))))</f>
        <v>0</v>
      </c>
      <c r="BO17" s="66" t="s">
        <v>61</v>
      </c>
      <c r="BP17" s="66"/>
      <c r="BQ17" s="66"/>
      <c r="BR17" s="66"/>
      <c r="BS17" s="66"/>
      <c r="BT17" s="66"/>
      <c r="BU17" s="66"/>
      <c r="BV17" s="66"/>
      <c r="BW17" s="66"/>
      <c r="BX17" s="63"/>
      <c r="BY17" s="56"/>
      <c r="BZ17" s="57" t="s">
        <v>60</v>
      </c>
      <c r="CA17" s="57"/>
      <c r="CB17" s="57"/>
      <c r="CC17" s="57"/>
      <c r="CD17" s="57"/>
      <c r="CE17" s="57"/>
      <c r="CF17" s="57"/>
      <c r="CG17" s="57"/>
      <c r="CH17" s="57"/>
      <c r="CI17" s="117" t="n">
        <f aca="false">IF(正!CI17="－","－",IF(正!CI17="…","…",IF(正!CI17="x","x",IF(誤!CI17="－","－",IF(誤!CI17="…","…",IF(誤!CI17="x","x",ROUND(正!CI17-誤!CI17,3)))))))</f>
        <v>0</v>
      </c>
      <c r="CJ17" s="118" t="n">
        <f aca="false">IF(正!CJ17="－","－",IF(正!CJ17="…","…",IF(正!CJ17="x","x",IF(誤!CJ17="－","－",IF(誤!CJ17="…","…",IF(誤!CJ17="x","x",ROUND(正!CJ17-誤!CJ17,3)))))))</f>
        <v>0</v>
      </c>
      <c r="CK17" s="118" t="n">
        <f aca="false">IF(正!CK17="－","－",IF(正!CK17="…","…",IF(正!CK17="x","x",IF(誤!CK17="－","－",IF(誤!CK17="…","…",IF(誤!CK17="x","x",ROUND(正!CK17-誤!CK17,3)))))))</f>
        <v>0</v>
      </c>
      <c r="CL17" s="118" t="n">
        <f aca="false">IF(正!CL17="－","－",IF(正!CL17="…","…",IF(正!CL17="x","x",IF(誤!CL17="－","－",IF(誤!CL17="…","…",IF(誤!CL17="x","x",ROUND(正!CL17-誤!CL17,3)))))))</f>
        <v>0</v>
      </c>
      <c r="CM17" s="118" t="n">
        <f aca="false">IF(正!CM17="－","－",IF(正!CM17="…","…",IF(正!CM17="x","x",IF(誤!CM17="－","－",IF(誤!CM17="…","…",IF(誤!CM17="x","x",ROUND(正!CM17-誤!CM17,3)))))))</f>
        <v>0</v>
      </c>
      <c r="CN17" s="118" t="n">
        <f aca="false">IF(正!CN17="－","－",IF(正!CN17="…","…",IF(正!CN17="x","x",IF(誤!CN17="－","－",IF(誤!CN17="…","…",IF(誤!CN17="x","x",ROUND(正!CN17-誤!CN17,3)))))))</f>
        <v>0</v>
      </c>
      <c r="CO17" s="118" t="n">
        <f aca="false">IF(正!CO17="－","－",IF(正!CO17="…","…",IF(正!CO17="x","x",IF(誤!CO17="－","－",IF(誤!CO17="…","…",IF(誤!CO17="x","x",ROUND(正!CO17-誤!CO17,3)))))))</f>
        <v>0</v>
      </c>
      <c r="CP17" s="118" t="n">
        <f aca="false">IF(正!CP17="－","－",IF(正!CP17="…","…",IF(正!CP17="x","x",IF(誤!CP17="－","－",IF(誤!CP17="…","…",IF(誤!CP17="x","x",ROUND(正!CP17-誤!CP17,3)))))))</f>
        <v>0</v>
      </c>
      <c r="CQ17" s="119" t="n">
        <f aca="false">IF(正!CQ17="－","－",IF(正!CQ17="…","…",IF(正!CQ17="x","x",IF(誤!CQ17="－","－",IF(誤!CQ17="…","…",IF(誤!CQ17="x","x",ROUND(正!CQ17-誤!CQ17,3)))))))</f>
        <v>0</v>
      </c>
      <c r="CR17" s="117" t="n">
        <f aca="false">IF(正!CR17="－","－",IF(正!CR17="…","…",IF(正!CR17="x","x",IF(誤!CR17="－","－",IF(誤!CR17="…","…",IF(誤!CR17="x","x",ROUND(正!CR17-誤!CR17,3)))))))</f>
        <v>0</v>
      </c>
      <c r="CS17" s="118" t="n">
        <f aca="false">IF(正!CS17="－","－",IF(正!CS17="…","…",IF(正!CS17="x","x",IF(誤!CS17="－","－",IF(誤!CS17="…","…",IF(誤!CS17="x","x",ROUND(正!CS17-誤!CS17,3)))))))</f>
        <v>0</v>
      </c>
      <c r="CT17" s="118" t="n">
        <f aca="false">IF(正!CT17="－","－",IF(正!CT17="…","…",IF(正!CT17="x","x",IF(誤!CT17="－","－",IF(誤!CT17="…","…",IF(誤!CT17="x","x",ROUND(正!CT17-誤!CT17,3)))))))</f>
        <v>0</v>
      </c>
      <c r="CU17" s="118" t="n">
        <f aca="false">IF(正!CU17="－","－",IF(正!CU17="…","…",IF(正!CU17="x","x",IF(誤!CU17="－","－",IF(誤!CU17="…","…",IF(誤!CU17="x","x",ROUND(正!CU17-誤!CU17,3)))))))</f>
        <v>0</v>
      </c>
      <c r="CV17" s="118" t="n">
        <f aca="false">IF(正!CV17="－","－",IF(正!CV17="…","…",IF(正!CV17="x","x",IF(誤!CV17="－","－",IF(誤!CV17="…","…",IF(誤!CV17="x","x",ROUND(正!CV17-誤!CV17,3)))))))</f>
        <v>0</v>
      </c>
      <c r="CW17" s="118" t="n">
        <f aca="false">IF(正!CW17="－","－",IF(正!CW17="…","…",IF(正!CW17="x","x",IF(誤!CW17="－","－",IF(誤!CW17="…","…",IF(誤!CW17="x","x",ROUND(正!CW17-誤!CW17,3)))))))</f>
        <v>0</v>
      </c>
      <c r="CX17" s="118" t="n">
        <f aca="false">IF(正!CX17="－","－",IF(正!CX17="…","…",IF(正!CX17="x","x",IF(誤!CX17="－","－",IF(誤!CX17="…","…",IF(誤!CX17="x","x",ROUND(正!CX17-誤!CX17,3)))))))</f>
        <v>0</v>
      </c>
      <c r="CY17" s="118" t="n">
        <f aca="false">IF(正!CY17="－","－",IF(正!CY17="…","…",IF(正!CY17="x","x",IF(誤!CY17="－","－",IF(誤!CY17="…","…",IF(誤!CY17="x","x",ROUND(正!CY17-誤!CY17,3)))))))</f>
        <v>0</v>
      </c>
      <c r="CZ17" s="119" t="n">
        <f aca="false">IF(正!CZ17="－","－",IF(正!CZ17="…","…",IF(正!CZ17="x","x",IF(誤!CZ17="－","－",IF(誤!CZ17="…","…",IF(誤!CZ17="x","x",ROUND(正!CZ17-誤!CZ17,3)))))))</f>
        <v>0</v>
      </c>
      <c r="DA17" s="66" t="s">
        <v>61</v>
      </c>
      <c r="DB17" s="66"/>
      <c r="DC17" s="66"/>
      <c r="DD17" s="66"/>
      <c r="DE17" s="66"/>
      <c r="DF17" s="66"/>
      <c r="DG17" s="66"/>
      <c r="DH17" s="66"/>
      <c r="DI17" s="66"/>
      <c r="DJ17" s="63"/>
      <c r="DK17" s="56"/>
      <c r="DL17" s="57" t="s">
        <v>60</v>
      </c>
      <c r="DM17" s="57"/>
      <c r="DN17" s="57"/>
      <c r="DO17" s="57"/>
      <c r="DP17" s="57"/>
      <c r="DQ17" s="57"/>
      <c r="DR17" s="57"/>
      <c r="DS17" s="57"/>
      <c r="DT17" s="57"/>
      <c r="DU17" s="117" t="n">
        <f aca="false">IF(正!DU17="－","－",IF(正!DU17="…","…",IF(正!DU17="x","x",IF(誤!DU17="－","－",IF(誤!DU17="…","…",IF(誤!DU17="x","x",ROUND(正!DU17-誤!DU17,3)))))))</f>
        <v>0</v>
      </c>
      <c r="DV17" s="118" t="n">
        <f aca="false">IF(正!DV17="－","－",IF(正!DV17="…","…",IF(正!DV17="x","x",IF(誤!DV17="－","－",IF(誤!DV17="…","…",IF(誤!DV17="x","x",ROUND(正!DV17-誤!DV17,3)))))))</f>
        <v>0</v>
      </c>
      <c r="DW17" s="118" t="n">
        <f aca="false">IF(正!DW17="－","－",IF(正!DW17="…","…",IF(正!DW17="x","x",IF(誤!DW17="－","－",IF(誤!DW17="…","…",IF(誤!DW17="x","x",ROUND(正!DW17-誤!DW17,3)))))))</f>
        <v>0</v>
      </c>
      <c r="DX17" s="118" t="n">
        <f aca="false">IF(正!DX17="－","－",IF(正!DX17="…","…",IF(正!DX17="x","x",IF(誤!DX17="－","－",IF(誤!DX17="…","…",IF(誤!DX17="x","x",ROUND(正!DX17-誤!DX17,3)))))))</f>
        <v>0</v>
      </c>
      <c r="DY17" s="118" t="n">
        <f aca="false">IF(正!DY17="－","－",IF(正!DY17="…","…",IF(正!DY17="x","x",IF(誤!DY17="－","－",IF(誤!DY17="…","…",IF(誤!DY17="x","x",ROUND(正!DY17-誤!DY17,3)))))))</f>
        <v>0</v>
      </c>
      <c r="DZ17" s="118" t="n">
        <f aca="false">IF(正!DZ17="－","－",IF(正!DZ17="…","…",IF(正!DZ17="x","x",IF(誤!DZ17="－","－",IF(誤!DZ17="…","…",IF(誤!DZ17="x","x",ROUND(正!DZ17-誤!DZ17,3)))))))</f>
        <v>0</v>
      </c>
      <c r="EA17" s="118" t="n">
        <f aca="false">IF(正!EA17="－","－",IF(正!EA17="…","…",IF(正!EA17="x","x",IF(誤!EA17="－","－",IF(誤!EA17="…","…",IF(誤!EA17="x","x",ROUND(正!EA17-誤!EA17,3)))))))</f>
        <v>0</v>
      </c>
      <c r="EB17" s="118" t="n">
        <f aca="false">IF(正!EB17="－","－",IF(正!EB17="…","…",IF(正!EB17="x","x",IF(誤!EB17="－","－",IF(誤!EB17="…","…",IF(誤!EB17="x","x",ROUND(正!EB17-誤!EB17,3)))))))</f>
        <v>0</v>
      </c>
      <c r="EC17" s="119" t="n">
        <f aca="false">IF(正!EC17="－","－",IF(正!EC17="…","…",IF(正!EC17="x","x",IF(誤!EC17="－","－",IF(誤!EC17="…","…",IF(誤!EC17="x","x",ROUND(正!EC17-誤!EC17,3)))))))</f>
        <v>0</v>
      </c>
      <c r="ED17" s="117" t="n">
        <f aca="false">IF(正!ED17="－","－",IF(正!ED17="…","…",IF(正!ED17="x","x",IF(誤!ED17="－","－",IF(誤!ED17="…","…",IF(誤!ED17="x","x",ROUND(正!ED17-誤!ED17,3)))))))</f>
        <v>0</v>
      </c>
      <c r="EE17" s="118" t="n">
        <f aca="false">IF(正!EE17="－","－",IF(正!EE17="…","…",IF(正!EE17="x","x",IF(誤!EE17="－","－",IF(誤!EE17="…","…",IF(誤!EE17="x","x",ROUND(正!EE17-誤!EE17,3)))))))</f>
        <v>0</v>
      </c>
      <c r="EF17" s="118" t="n">
        <f aca="false">IF(正!EF17="－","－",IF(正!EF17="…","…",IF(正!EF17="x","x",IF(誤!EF17="－","－",IF(誤!EF17="…","…",IF(誤!EF17="x","x",ROUND(正!EF17-誤!EF17,3)))))))</f>
        <v>0</v>
      </c>
      <c r="EG17" s="118" t="n">
        <f aca="false">IF(正!EG17="－","－",IF(正!EG17="…","…",IF(正!EG17="x","x",IF(誤!EG17="－","－",IF(誤!EG17="…","…",IF(誤!EG17="x","x",ROUND(正!EG17-誤!EG17,3)))))))</f>
        <v>0</v>
      </c>
      <c r="EH17" s="118" t="n">
        <f aca="false">IF(正!EH17="－","－",IF(正!EH17="…","…",IF(正!EH17="x","x",IF(誤!EH17="－","－",IF(誤!EH17="…","…",IF(誤!EH17="x","x",ROUND(正!EH17-誤!EH17,3)))))))</f>
        <v>0</v>
      </c>
      <c r="EI17" s="118" t="n">
        <f aca="false">IF(正!EI17="－","－",IF(正!EI17="…","…",IF(正!EI17="x","x",IF(誤!EI17="－","－",IF(誤!EI17="…","…",IF(誤!EI17="x","x",ROUND(正!EI17-誤!EI17,3)))))))</f>
        <v>0</v>
      </c>
      <c r="EJ17" s="118" t="n">
        <f aca="false">IF(正!EJ17="－","－",IF(正!EJ17="…","…",IF(正!EJ17="x","x",IF(誤!EJ17="－","－",IF(誤!EJ17="…","…",IF(誤!EJ17="x","x",ROUND(正!EJ17-誤!EJ17,3)))))))</f>
        <v>0</v>
      </c>
      <c r="EK17" s="118" t="n">
        <f aca="false">IF(正!EK17="－","－",IF(正!EK17="…","…",IF(正!EK17="x","x",IF(誤!EK17="－","－",IF(誤!EK17="…","…",IF(誤!EK17="x","x",ROUND(正!EK17-誤!EK17,3)))))))</f>
        <v>0</v>
      </c>
      <c r="EL17" s="119" t="n">
        <f aca="false">IF(正!EL17="－","－",IF(正!EL17="…","…",IF(正!EL17="x","x",IF(誤!EL17="－","－",IF(誤!EL17="…","…",IF(誤!EL17="x","x",ROUND(正!EL17-誤!EL17,3)))))))</f>
        <v>0</v>
      </c>
      <c r="EM17" s="66" t="s">
        <v>61</v>
      </c>
      <c r="EN17" s="66"/>
      <c r="EO17" s="66"/>
      <c r="EP17" s="66"/>
      <c r="EQ17" s="66"/>
      <c r="ER17" s="66"/>
      <c r="ES17" s="66"/>
      <c r="ET17" s="66"/>
      <c r="EU17" s="66"/>
      <c r="EV17" s="63"/>
      <c r="EW17" s="56"/>
      <c r="EX17" s="57" t="s">
        <v>60</v>
      </c>
      <c r="EY17" s="57"/>
      <c r="EZ17" s="57"/>
      <c r="FA17" s="57"/>
      <c r="FB17" s="57"/>
      <c r="FC17" s="57"/>
      <c r="FD17" s="57"/>
      <c r="FE17" s="57"/>
      <c r="FF17" s="57"/>
      <c r="FG17" s="117" t="n">
        <f aca="false">IF(正!FG17="－","－",IF(正!FG17="…","…",IF(正!FG17="x","x",IF(誤!FG17="－","－",IF(誤!FG17="…","…",IF(誤!FG17="x","x",ROUND(正!FG17-誤!FG17,3)))))))</f>
        <v>0</v>
      </c>
      <c r="FH17" s="118" t="n">
        <f aca="false">IF(正!FH17="－","－",IF(正!FH17="…","…",IF(正!FH17="x","x",IF(誤!FH17="－","－",IF(誤!FH17="…","…",IF(誤!FH17="x","x",ROUND(正!FH17-誤!FH17,3)))))))</f>
        <v>0</v>
      </c>
      <c r="FI17" s="118" t="n">
        <f aca="false">IF(正!FI17="－","－",IF(正!FI17="…","…",IF(正!FI17="x","x",IF(誤!FI17="－","－",IF(誤!FI17="…","…",IF(誤!FI17="x","x",ROUND(正!FI17-誤!FI17,3)))))))</f>
        <v>0</v>
      </c>
      <c r="FJ17" s="118" t="n">
        <f aca="false">IF(正!FJ17="－","－",IF(正!FJ17="…","…",IF(正!FJ17="x","x",IF(誤!FJ17="－","－",IF(誤!FJ17="…","…",IF(誤!FJ17="x","x",ROUND(正!FJ17-誤!FJ17,3)))))))</f>
        <v>0</v>
      </c>
      <c r="FK17" s="118" t="n">
        <f aca="false">IF(正!FK17="－","－",IF(正!FK17="…","…",IF(正!FK17="x","x",IF(誤!FK17="－","－",IF(誤!FK17="…","…",IF(誤!FK17="x","x",ROUND(正!FK17-誤!FK17,3)))))))</f>
        <v>0</v>
      </c>
      <c r="FL17" s="118" t="n">
        <f aca="false">IF(正!FL17="－","－",IF(正!FL17="…","…",IF(正!FL17="x","x",IF(誤!FL17="－","－",IF(誤!FL17="…","…",IF(誤!FL17="x","x",ROUND(正!FL17-誤!FL17,3)))))))</f>
        <v>0</v>
      </c>
      <c r="FM17" s="118" t="n">
        <f aca="false">IF(正!FM17="－","－",IF(正!FM17="…","…",IF(正!FM17="x","x",IF(誤!FM17="－","－",IF(誤!FM17="…","…",IF(誤!FM17="x","x",ROUND(正!FM17-誤!FM17,3)))))))</f>
        <v>0</v>
      </c>
      <c r="FN17" s="118" t="n">
        <f aca="false">IF(正!FN17="－","－",IF(正!FN17="…","…",IF(正!FN17="x","x",IF(誤!FN17="－","－",IF(誤!FN17="…","…",IF(誤!FN17="x","x",ROUND(正!FN17-誤!FN17,3)))))))</f>
        <v>0</v>
      </c>
      <c r="FO17" s="119" t="n">
        <f aca="false">IF(正!FO17="－","－",IF(正!FO17="…","…",IF(正!FO17="x","x",IF(誤!FO17="－","－",IF(誤!FO17="…","…",IF(誤!FO17="x","x",ROUND(正!FO17-誤!FO17,3)))))))</f>
        <v>0</v>
      </c>
      <c r="FP17" s="117" t="n">
        <f aca="false">IF(正!FP17="－","－",IF(正!FP17="…","…",IF(正!FP17="x","x",IF(誤!FP17="－","－",IF(誤!FP17="…","…",IF(誤!FP17="x","x",ROUND(正!FP17-誤!FP17,3)))))))</f>
        <v>0</v>
      </c>
      <c r="FQ17" s="118" t="str">
        <f aca="false">IF(正!FQ17="－","－",IF(正!FQ17="…","…",IF(正!FQ17="x","x",IF(誤!FQ17="－","－",IF(誤!FQ17="…","…",IF(誤!FQ17="x","x",ROUND(正!FQ17-誤!FQ17,3)))))))</f>
        <v>－</v>
      </c>
      <c r="FR17" s="118" t="n">
        <f aca="false">IF(正!FR17="－","－",IF(正!FR17="…","…",IF(正!FR17="x","x",IF(誤!FR17="－","－",IF(誤!FR17="…","…",IF(誤!FR17="x","x",ROUND(正!FR17-誤!FR17,3)))))))</f>
        <v>0</v>
      </c>
      <c r="FS17" s="118" t="n">
        <f aca="false">IF(正!FS17="－","－",IF(正!FS17="…","…",IF(正!FS17="x","x",IF(誤!FS17="－","－",IF(誤!FS17="…","…",IF(誤!FS17="x","x",ROUND(正!FS17-誤!FS17,3)))))))</f>
        <v>0</v>
      </c>
      <c r="FT17" s="118" t="n">
        <f aca="false">IF(正!FT17="－","－",IF(正!FT17="…","…",IF(正!FT17="x","x",IF(誤!FT17="－","－",IF(誤!FT17="…","…",IF(誤!FT17="x","x",ROUND(正!FT17-誤!FT17,3)))))))</f>
        <v>0</v>
      </c>
      <c r="FU17" s="118" t="n">
        <f aca="false">IF(正!FU17="－","－",IF(正!FU17="…","…",IF(正!FU17="x","x",IF(誤!FU17="－","－",IF(誤!FU17="…","…",IF(誤!FU17="x","x",ROUND(正!FU17-誤!FU17,3)))))))</f>
        <v>0</v>
      </c>
      <c r="FV17" s="118" t="n">
        <f aca="false">IF(正!FV17="－","－",IF(正!FV17="…","…",IF(正!FV17="x","x",IF(誤!FV17="－","－",IF(誤!FV17="…","…",IF(誤!FV17="x","x",ROUND(正!FV17-誤!FV17,3)))))))</f>
        <v>0</v>
      </c>
      <c r="FW17" s="118" t="n">
        <f aca="false">IF(正!FW17="－","－",IF(正!FW17="…","…",IF(正!FW17="x","x",IF(誤!FW17="－","－",IF(誤!FW17="…","…",IF(誤!FW17="x","x",ROUND(正!FW17-誤!FW17,3)))))))</f>
        <v>0</v>
      </c>
      <c r="FX17" s="119" t="n">
        <f aca="false">IF(正!FX17="－","－",IF(正!FX17="…","…",IF(正!FX17="x","x",IF(誤!FX17="－","－",IF(誤!FX17="…","…",IF(誤!FX17="x","x",ROUND(正!FX17-誤!FX17,3)))))))</f>
        <v>0</v>
      </c>
      <c r="FY17" s="66" t="s">
        <v>61</v>
      </c>
      <c r="FZ17" s="66"/>
      <c r="GA17" s="66"/>
      <c r="GB17" s="66"/>
      <c r="GC17" s="66"/>
      <c r="GD17" s="66"/>
      <c r="GE17" s="66"/>
      <c r="GF17" s="66"/>
      <c r="GG17" s="66"/>
      <c r="GH17" s="63"/>
      <c r="GI17" s="56"/>
      <c r="GJ17" s="57" t="s">
        <v>60</v>
      </c>
      <c r="GK17" s="57"/>
      <c r="GL17" s="57"/>
      <c r="GM17" s="57"/>
      <c r="GN17" s="57"/>
      <c r="GO17" s="57"/>
      <c r="GP17" s="57"/>
      <c r="GQ17" s="57"/>
      <c r="GR17" s="57"/>
      <c r="GS17" s="117" t="n">
        <f aca="false">IF(正!GS17="－","－",IF(正!GS17="…","…",IF(正!GS17="x","x",IF(誤!GS17="－","－",IF(誤!GS17="…","…",IF(誤!GS17="x","x",ROUND(正!GS17-誤!GS17,3)))))))</f>
        <v>0</v>
      </c>
      <c r="GT17" s="118" t="n">
        <f aca="false">IF(正!GT17="－","－",IF(正!GT17="…","…",IF(正!GT17="x","x",IF(誤!GT17="－","－",IF(誤!GT17="…","…",IF(誤!GT17="x","x",ROUND(正!GT17-誤!GT17,3)))))))</f>
        <v>0</v>
      </c>
      <c r="GU17" s="118" t="n">
        <f aca="false">IF(正!GU17="－","－",IF(正!GU17="…","…",IF(正!GU17="x","x",IF(誤!GU17="－","－",IF(誤!GU17="…","…",IF(誤!GU17="x","x",ROUND(正!GU17-誤!GU17,3)))))))</f>
        <v>0</v>
      </c>
      <c r="GV17" s="118" t="n">
        <f aca="false">IF(正!GV17="－","－",IF(正!GV17="…","…",IF(正!GV17="x","x",IF(誤!GV17="－","－",IF(誤!GV17="…","…",IF(誤!GV17="x","x",ROUND(正!GV17-誤!GV17,3)))))))</f>
        <v>0</v>
      </c>
      <c r="GW17" s="118" t="n">
        <f aca="false">IF(正!GW17="－","－",IF(正!GW17="…","…",IF(正!GW17="x","x",IF(誤!GW17="－","－",IF(誤!GW17="…","…",IF(誤!GW17="x","x",ROUND(正!GW17-誤!GW17,3)))))))</f>
        <v>0</v>
      </c>
      <c r="GX17" s="118" t="n">
        <f aca="false">IF(正!GX17="－","－",IF(正!GX17="…","…",IF(正!GX17="x","x",IF(誤!GX17="－","－",IF(誤!GX17="…","…",IF(誤!GX17="x","x",ROUND(正!GX17-誤!GX17,3)))))))</f>
        <v>0</v>
      </c>
      <c r="GY17" s="118" t="n">
        <f aca="false">IF(正!GY17="－","－",IF(正!GY17="…","…",IF(正!GY17="x","x",IF(誤!GY17="－","－",IF(誤!GY17="…","…",IF(誤!GY17="x","x",ROUND(正!GY17-誤!GY17,3)))))))</f>
        <v>0</v>
      </c>
      <c r="GZ17" s="118" t="n">
        <f aca="false">IF(正!GZ17="－","－",IF(正!GZ17="…","…",IF(正!GZ17="x","x",IF(誤!GZ17="－","－",IF(誤!GZ17="…","…",IF(誤!GZ17="x","x",ROUND(正!GZ17-誤!GZ17,3)))))))</f>
        <v>0</v>
      </c>
      <c r="HA17" s="119" t="n">
        <f aca="false">IF(正!HA17="－","－",IF(正!HA17="…","…",IF(正!HA17="x","x",IF(誤!HA17="－","－",IF(誤!HA17="…","…",IF(誤!HA17="x","x",ROUND(正!HA17-誤!HA17,3)))))))</f>
        <v>0</v>
      </c>
      <c r="HB17" s="117" t="n">
        <f aca="false">IF(正!HB17="－","－",IF(正!HB17="…","…",IF(正!HB17="x","x",IF(誤!HB17="－","－",IF(誤!HB17="…","…",IF(誤!HB17="x","x",ROUND(正!HB17-誤!HB17,3)))))))</f>
        <v>0</v>
      </c>
      <c r="HC17" s="118" t="n">
        <f aca="false">IF(正!HC17="－","－",IF(正!HC17="…","…",IF(正!HC17="x","x",IF(誤!HC17="－","－",IF(誤!HC17="…","…",IF(誤!HC17="x","x",ROUND(正!HC17-誤!HC17,3)))))))</f>
        <v>0</v>
      </c>
      <c r="HD17" s="118" t="n">
        <f aca="false">IF(正!HD17="－","－",IF(正!HD17="…","…",IF(正!HD17="x","x",IF(誤!HD17="－","－",IF(誤!HD17="…","…",IF(誤!HD17="x","x",ROUND(正!HD17-誤!HD17,3)))))))</f>
        <v>0</v>
      </c>
      <c r="HE17" s="118" t="n">
        <f aca="false">IF(正!HE17="－","－",IF(正!HE17="…","…",IF(正!HE17="x","x",IF(誤!HE17="－","－",IF(誤!HE17="…","…",IF(誤!HE17="x","x",ROUND(正!HE17-誤!HE17,3)))))))</f>
        <v>0</v>
      </c>
      <c r="HF17" s="118" t="n">
        <f aca="false">IF(正!HF17="－","－",IF(正!HF17="…","…",IF(正!HF17="x","x",IF(誤!HF17="－","－",IF(誤!HF17="…","…",IF(誤!HF17="x","x",ROUND(正!HF17-誤!HF17,3)))))))</f>
        <v>0</v>
      </c>
      <c r="HG17" s="118" t="n">
        <f aca="false">IF(正!HG17="－","－",IF(正!HG17="…","…",IF(正!HG17="x","x",IF(誤!HG17="－","－",IF(誤!HG17="…","…",IF(誤!HG17="x","x",ROUND(正!HG17-誤!HG17,3)))))))</f>
        <v>0</v>
      </c>
      <c r="HH17" s="118" t="n">
        <f aca="false">IF(正!HH17="－","－",IF(正!HH17="…","…",IF(正!HH17="x","x",IF(誤!HH17="－","－",IF(誤!HH17="…","…",IF(誤!HH17="x","x",ROUND(正!HH17-誤!HH17,3)))))))</f>
        <v>0</v>
      </c>
      <c r="HI17" s="118" t="n">
        <f aca="false">IF(正!HI17="－","－",IF(正!HI17="…","…",IF(正!HI17="x","x",IF(誤!HI17="－","－",IF(誤!HI17="…","…",IF(誤!HI17="x","x",ROUND(正!HI17-誤!HI17,3)))))))</f>
        <v>0</v>
      </c>
      <c r="HJ17" s="119" t="n">
        <f aca="false">IF(正!HJ17="－","－",IF(正!HJ17="…","…",IF(正!HJ17="x","x",IF(誤!HJ17="－","－",IF(誤!HJ17="…","…",IF(誤!HJ17="x","x",ROUND(正!HJ17-誤!HJ17,3)))))))</f>
        <v>0</v>
      </c>
      <c r="HK17" s="66" t="s">
        <v>61</v>
      </c>
      <c r="HL17" s="66"/>
      <c r="HM17" s="66"/>
      <c r="HN17" s="66"/>
      <c r="HO17" s="66"/>
      <c r="HP17" s="66"/>
      <c r="HQ17" s="66"/>
      <c r="HR17" s="66"/>
      <c r="HS17" s="66"/>
      <c r="HT17" s="63"/>
    </row>
    <row r="18" customFormat="false" ht="44.1" hidden="false" customHeight="true" outlineLevel="0" collapsed="false">
      <c r="A18" s="39"/>
      <c r="B18" s="70" t="s">
        <v>62</v>
      </c>
      <c r="C18" s="70"/>
      <c r="D18" s="70"/>
      <c r="E18" s="70"/>
      <c r="F18" s="70"/>
      <c r="G18" s="70"/>
      <c r="H18" s="70"/>
      <c r="I18" s="70"/>
      <c r="J18" s="70"/>
      <c r="K18" s="111" t="n">
        <f aca="false">IF(正!K18="－","－",IF(正!K18="…","…",IF(正!K18="x","x",IF(誤!K18="－","－",IF(誤!K18="…","…",IF(誤!K18="x","x",ROUND(正!K18-誤!K18,3)))))))</f>
        <v>0</v>
      </c>
      <c r="L18" s="112" t="n">
        <f aca="false">IF(正!L18="－","－",IF(正!L18="…","…",IF(正!L18="x","x",IF(誤!L18="－","－",IF(誤!L18="…","…",IF(誤!L18="x","x",ROUND(正!L18-誤!L18,3)))))))</f>
        <v>0</v>
      </c>
      <c r="M18" s="112" t="n">
        <f aca="false">IF(正!M18="－","－",IF(正!M18="…","…",IF(正!M18="x","x",IF(誤!M18="－","－",IF(誤!M18="…","…",IF(誤!M18="x","x",ROUND(正!M18-誤!M18,3)))))))</f>
        <v>0</v>
      </c>
      <c r="N18" s="112" t="n">
        <f aca="false">IF(正!N18="－","－",IF(正!N18="…","…",IF(正!N18="x","x",IF(誤!N18="－","－",IF(誤!N18="…","…",IF(誤!N18="x","x",ROUND(正!N18-誤!N18,3)))))))</f>
        <v>0</v>
      </c>
      <c r="O18" s="112" t="n">
        <f aca="false">IF(正!O18="－","－",IF(正!O18="…","…",IF(正!O18="x","x",IF(誤!O18="－","－",IF(誤!O18="…","…",IF(誤!O18="x","x",ROUND(正!O18-誤!O18,3)))))))</f>
        <v>0</v>
      </c>
      <c r="P18" s="112" t="n">
        <f aca="false">IF(正!P18="－","－",IF(正!P18="…","…",IF(正!P18="x","x",IF(誤!P18="－","－",IF(誤!P18="…","…",IF(誤!P18="x","x",ROUND(正!P18-誤!P18,3)))))))</f>
        <v>0</v>
      </c>
      <c r="Q18" s="112" t="n">
        <f aca="false">IF(正!Q18="－","－",IF(正!Q18="…","…",IF(正!Q18="x","x",IF(誤!Q18="－","－",IF(誤!Q18="…","…",IF(誤!Q18="x","x",ROUND(正!Q18-誤!Q18,3)))))))</f>
        <v>0</v>
      </c>
      <c r="R18" s="112" t="n">
        <f aca="false">IF(正!R18="－","－",IF(正!R18="…","…",IF(正!R18="x","x",IF(誤!R18="－","－",IF(誤!R18="…","…",IF(誤!R18="x","x",ROUND(正!R18-誤!R18,3)))))))</f>
        <v>0</v>
      </c>
      <c r="S18" s="113" t="n">
        <f aca="false">IF(正!S18="－","－",IF(正!S18="…","…",IF(正!S18="x","x",IF(誤!S18="－","－",IF(誤!S18="…","…",IF(誤!S18="x","x",ROUND(正!S18-誤!S18,3)))))))</f>
        <v>0</v>
      </c>
      <c r="T18" s="111" t="n">
        <f aca="false">IF(正!T18="－","－",IF(正!T18="…","…",IF(正!T18="x","x",IF(誤!T18="－","－",IF(誤!T18="…","…",IF(誤!T18="x","x",ROUND(正!T18-誤!T18,3)))))))</f>
        <v>0</v>
      </c>
      <c r="U18" s="112" t="str">
        <f aca="false">IF(正!U18="－","－",IF(正!U18="…","…",IF(正!U18="x","x",IF(誤!U18="－","－",IF(誤!U18="…","…",IF(誤!U18="x","x",ROUND(正!U18-誤!U18,3)))))))</f>
        <v>－</v>
      </c>
      <c r="V18" s="112" t="n">
        <f aca="false">IF(正!V18="－","－",IF(正!V18="…","…",IF(正!V18="x","x",IF(誤!V18="－","－",IF(誤!V18="…","…",IF(誤!V18="x","x",ROUND(正!V18-誤!V18,3)))))))</f>
        <v>0</v>
      </c>
      <c r="W18" s="112" t="n">
        <f aca="false">IF(正!W18="－","－",IF(正!W18="…","…",IF(正!W18="x","x",IF(誤!W18="－","－",IF(誤!W18="…","…",IF(誤!W18="x","x",ROUND(正!W18-誤!W18,3)))))))</f>
        <v>0</v>
      </c>
      <c r="X18" s="112" t="n">
        <f aca="false">IF(正!X18="－","－",IF(正!X18="…","…",IF(正!X18="x","x",IF(誤!X18="－","－",IF(誤!X18="…","…",IF(誤!X18="x","x",ROUND(正!X18-誤!X18,3)))))))</f>
        <v>0</v>
      </c>
      <c r="Y18" s="112" t="n">
        <f aca="false">IF(正!Y18="－","－",IF(正!Y18="…","…",IF(正!Y18="x","x",IF(誤!Y18="－","－",IF(誤!Y18="…","…",IF(誤!Y18="x","x",ROUND(正!Y18-誤!Y18,3)))))))</f>
        <v>0</v>
      </c>
      <c r="Z18" s="112" t="n">
        <f aca="false">IF(正!Z18="－","－",IF(正!Z18="…","…",IF(正!Z18="x","x",IF(誤!Z18="－","－",IF(誤!Z18="…","…",IF(誤!Z18="x","x",ROUND(正!Z18-誤!Z18,3)))))))</f>
        <v>0</v>
      </c>
      <c r="AA18" s="112" t="n">
        <f aca="false">IF(正!AA18="－","－",IF(正!AA18="…","…",IF(正!AA18="x","x",IF(誤!AA18="－","－",IF(誤!AA18="…","…",IF(誤!AA18="x","x",ROUND(正!AA18-誤!AA18,3)))))))</f>
        <v>0</v>
      </c>
      <c r="AB18" s="113" t="n">
        <f aca="false">IF(正!AB18="－","－",IF(正!AB18="…","…",IF(正!AB18="x","x",IF(誤!AB18="－","－",IF(誤!AB18="…","…",IF(誤!AB18="x","x",ROUND(正!AB18-誤!AB18,3)))))))</f>
        <v>0</v>
      </c>
      <c r="AC18" s="62" t="s">
        <v>63</v>
      </c>
      <c r="AD18" s="62"/>
      <c r="AE18" s="62"/>
      <c r="AF18" s="62"/>
      <c r="AG18" s="62"/>
      <c r="AH18" s="62"/>
      <c r="AI18" s="62"/>
      <c r="AJ18" s="62"/>
      <c r="AK18" s="62"/>
      <c r="AL18" s="46"/>
      <c r="AM18" s="39"/>
      <c r="AN18" s="70" t="s">
        <v>62</v>
      </c>
      <c r="AO18" s="70"/>
      <c r="AP18" s="70"/>
      <c r="AQ18" s="70"/>
      <c r="AR18" s="70"/>
      <c r="AS18" s="70"/>
      <c r="AT18" s="70"/>
      <c r="AU18" s="70"/>
      <c r="AV18" s="70"/>
      <c r="AW18" s="111" t="n">
        <f aca="false">IF(正!AW18="－","－",IF(正!AW18="…","…",IF(正!AW18="x","x",IF(誤!AW18="－","－",IF(誤!AW18="…","…",IF(誤!AW18="x","x",ROUND(正!AW18-誤!AW18,3)))))))</f>
        <v>0</v>
      </c>
      <c r="AX18" s="112" t="n">
        <f aca="false">IF(正!AX18="－","－",IF(正!AX18="…","…",IF(正!AX18="x","x",IF(誤!AX18="－","－",IF(誤!AX18="…","…",IF(誤!AX18="x","x",ROUND(正!AX18-誤!AX18,3)))))))</f>
        <v>0</v>
      </c>
      <c r="AY18" s="112" t="n">
        <f aca="false">IF(正!AY18="－","－",IF(正!AY18="…","…",IF(正!AY18="x","x",IF(誤!AY18="－","－",IF(誤!AY18="…","…",IF(誤!AY18="x","x",ROUND(正!AY18-誤!AY18,3)))))))</f>
        <v>0</v>
      </c>
      <c r="AZ18" s="112" t="n">
        <f aca="false">IF(正!AZ18="－","－",IF(正!AZ18="…","…",IF(正!AZ18="x","x",IF(誤!AZ18="－","－",IF(誤!AZ18="…","…",IF(誤!AZ18="x","x",ROUND(正!AZ18-誤!AZ18,3)))))))</f>
        <v>0</v>
      </c>
      <c r="BA18" s="112" t="n">
        <f aca="false">IF(正!BA18="－","－",IF(正!BA18="…","…",IF(正!BA18="x","x",IF(誤!BA18="－","－",IF(誤!BA18="…","…",IF(誤!BA18="x","x",ROUND(正!BA18-誤!BA18,3)))))))</f>
        <v>0</v>
      </c>
      <c r="BB18" s="112" t="n">
        <f aca="false">IF(正!BB18="－","－",IF(正!BB18="…","…",IF(正!BB18="x","x",IF(誤!BB18="－","－",IF(誤!BB18="…","…",IF(誤!BB18="x","x",ROUND(正!BB18-誤!BB18,3)))))))</f>
        <v>0</v>
      </c>
      <c r="BC18" s="112" t="n">
        <f aca="false">IF(正!BC18="－","－",IF(正!BC18="…","…",IF(正!BC18="x","x",IF(誤!BC18="－","－",IF(誤!BC18="…","…",IF(誤!BC18="x","x",ROUND(正!BC18-誤!BC18,3)))))))</f>
        <v>0</v>
      </c>
      <c r="BD18" s="112" t="n">
        <f aca="false">IF(正!BD18="－","－",IF(正!BD18="…","…",IF(正!BD18="x","x",IF(誤!BD18="－","－",IF(誤!BD18="…","…",IF(誤!BD18="x","x",ROUND(正!BD18-誤!BD18,3)))))))</f>
        <v>0</v>
      </c>
      <c r="BE18" s="113" t="n">
        <f aca="false">IF(正!BE18="－","－",IF(正!BE18="…","…",IF(正!BE18="x","x",IF(誤!BE18="－","－",IF(誤!BE18="…","…",IF(誤!BE18="x","x",ROUND(正!BE18-誤!BE18,3)))))))</f>
        <v>0</v>
      </c>
      <c r="BF18" s="111" t="n">
        <f aca="false">IF(正!BF18="－","－",IF(正!BF18="…","…",IF(正!BF18="x","x",IF(誤!BF18="－","－",IF(誤!BF18="…","…",IF(誤!BF18="x","x",ROUND(正!BF18-誤!BF18,3)))))))</f>
        <v>0</v>
      </c>
      <c r="BG18" s="112" t="n">
        <f aca="false">IF(正!BG18="－","－",IF(正!BG18="…","…",IF(正!BG18="x","x",IF(誤!BG18="－","－",IF(誤!BG18="…","…",IF(誤!BG18="x","x",ROUND(正!BG18-誤!BG18,3)))))))</f>
        <v>0</v>
      </c>
      <c r="BH18" s="112" t="n">
        <f aca="false">IF(正!BH18="－","－",IF(正!BH18="…","…",IF(正!BH18="x","x",IF(誤!BH18="－","－",IF(誤!BH18="…","…",IF(誤!BH18="x","x",ROUND(正!BH18-誤!BH18,3)))))))</f>
        <v>0</v>
      </c>
      <c r="BI18" s="112" t="n">
        <f aca="false">IF(正!BI18="－","－",IF(正!BI18="…","…",IF(正!BI18="x","x",IF(誤!BI18="－","－",IF(誤!BI18="…","…",IF(誤!BI18="x","x",ROUND(正!BI18-誤!BI18,3)))))))</f>
        <v>0</v>
      </c>
      <c r="BJ18" s="112" t="n">
        <f aca="false">IF(正!BJ18="－","－",IF(正!BJ18="…","…",IF(正!BJ18="x","x",IF(誤!BJ18="－","－",IF(誤!BJ18="…","…",IF(誤!BJ18="x","x",ROUND(正!BJ18-誤!BJ18,3)))))))</f>
        <v>0</v>
      </c>
      <c r="BK18" s="112" t="n">
        <f aca="false">IF(正!BK18="－","－",IF(正!BK18="…","…",IF(正!BK18="x","x",IF(誤!BK18="－","－",IF(誤!BK18="…","…",IF(誤!BK18="x","x",ROUND(正!BK18-誤!BK18,3)))))))</f>
        <v>0</v>
      </c>
      <c r="BL18" s="112" t="n">
        <f aca="false">IF(正!BL18="－","－",IF(正!BL18="…","…",IF(正!BL18="x","x",IF(誤!BL18="－","－",IF(誤!BL18="…","…",IF(誤!BL18="x","x",ROUND(正!BL18-誤!BL18,3)))))))</f>
        <v>0</v>
      </c>
      <c r="BM18" s="112" t="n">
        <f aca="false">IF(正!BM18="－","－",IF(正!BM18="…","…",IF(正!BM18="x","x",IF(誤!BM18="－","－",IF(誤!BM18="…","…",IF(誤!BM18="x","x",ROUND(正!BM18-誤!BM18,3)))))))</f>
        <v>0</v>
      </c>
      <c r="BN18" s="113" t="n">
        <f aca="false">IF(正!BN18="－","－",IF(正!BN18="…","…",IF(正!BN18="x","x",IF(誤!BN18="－","－",IF(誤!BN18="…","…",IF(誤!BN18="x","x",ROUND(正!BN18-誤!BN18,3)))))))</f>
        <v>0</v>
      </c>
      <c r="BO18" s="62" t="s">
        <v>63</v>
      </c>
      <c r="BP18" s="62"/>
      <c r="BQ18" s="62"/>
      <c r="BR18" s="62"/>
      <c r="BS18" s="62"/>
      <c r="BT18" s="62"/>
      <c r="BU18" s="62"/>
      <c r="BV18" s="62"/>
      <c r="BW18" s="62"/>
      <c r="BX18" s="46"/>
      <c r="BY18" s="39"/>
      <c r="BZ18" s="70" t="s">
        <v>62</v>
      </c>
      <c r="CA18" s="70"/>
      <c r="CB18" s="70"/>
      <c r="CC18" s="70"/>
      <c r="CD18" s="70"/>
      <c r="CE18" s="70"/>
      <c r="CF18" s="70"/>
      <c r="CG18" s="70"/>
      <c r="CH18" s="70"/>
      <c r="CI18" s="111" t="n">
        <f aca="false">IF(正!CI18="－","－",IF(正!CI18="…","…",IF(正!CI18="x","x",IF(誤!CI18="－","－",IF(誤!CI18="…","…",IF(誤!CI18="x","x",ROUND(正!CI18-誤!CI18,3)))))))</f>
        <v>0</v>
      </c>
      <c r="CJ18" s="112" t="n">
        <f aca="false">IF(正!CJ18="－","－",IF(正!CJ18="…","…",IF(正!CJ18="x","x",IF(誤!CJ18="－","－",IF(誤!CJ18="…","…",IF(誤!CJ18="x","x",ROUND(正!CJ18-誤!CJ18,3)))))))</f>
        <v>0</v>
      </c>
      <c r="CK18" s="112" t="n">
        <f aca="false">IF(正!CK18="－","－",IF(正!CK18="…","…",IF(正!CK18="x","x",IF(誤!CK18="－","－",IF(誤!CK18="…","…",IF(誤!CK18="x","x",ROUND(正!CK18-誤!CK18,3)))))))</f>
        <v>0</v>
      </c>
      <c r="CL18" s="112" t="n">
        <f aca="false">IF(正!CL18="－","－",IF(正!CL18="…","…",IF(正!CL18="x","x",IF(誤!CL18="－","－",IF(誤!CL18="…","…",IF(誤!CL18="x","x",ROUND(正!CL18-誤!CL18,3)))))))</f>
        <v>0</v>
      </c>
      <c r="CM18" s="112" t="n">
        <f aca="false">IF(正!CM18="－","－",IF(正!CM18="…","…",IF(正!CM18="x","x",IF(誤!CM18="－","－",IF(誤!CM18="…","…",IF(誤!CM18="x","x",ROUND(正!CM18-誤!CM18,3)))))))</f>
        <v>0</v>
      </c>
      <c r="CN18" s="112" t="n">
        <f aca="false">IF(正!CN18="－","－",IF(正!CN18="…","…",IF(正!CN18="x","x",IF(誤!CN18="－","－",IF(誤!CN18="…","…",IF(誤!CN18="x","x",ROUND(正!CN18-誤!CN18,3)))))))</f>
        <v>0</v>
      </c>
      <c r="CO18" s="112" t="n">
        <f aca="false">IF(正!CO18="－","－",IF(正!CO18="…","…",IF(正!CO18="x","x",IF(誤!CO18="－","－",IF(誤!CO18="…","…",IF(誤!CO18="x","x",ROUND(正!CO18-誤!CO18,3)))))))</f>
        <v>0</v>
      </c>
      <c r="CP18" s="112" t="n">
        <f aca="false">IF(正!CP18="－","－",IF(正!CP18="…","…",IF(正!CP18="x","x",IF(誤!CP18="－","－",IF(誤!CP18="…","…",IF(誤!CP18="x","x",ROUND(正!CP18-誤!CP18,3)))))))</f>
        <v>0</v>
      </c>
      <c r="CQ18" s="113" t="n">
        <f aca="false">IF(正!CQ18="－","－",IF(正!CQ18="…","…",IF(正!CQ18="x","x",IF(誤!CQ18="－","－",IF(誤!CQ18="…","…",IF(誤!CQ18="x","x",ROUND(正!CQ18-誤!CQ18,3)))))))</f>
        <v>0</v>
      </c>
      <c r="CR18" s="111" t="n">
        <f aca="false">IF(正!CR18="－","－",IF(正!CR18="…","…",IF(正!CR18="x","x",IF(誤!CR18="－","－",IF(誤!CR18="…","…",IF(誤!CR18="x","x",ROUND(正!CR18-誤!CR18,3)))))))</f>
        <v>0</v>
      </c>
      <c r="CS18" s="112" t="n">
        <f aca="false">IF(正!CS18="－","－",IF(正!CS18="…","…",IF(正!CS18="x","x",IF(誤!CS18="－","－",IF(誤!CS18="…","…",IF(誤!CS18="x","x",ROUND(正!CS18-誤!CS18,3)))))))</f>
        <v>0</v>
      </c>
      <c r="CT18" s="112" t="n">
        <f aca="false">IF(正!CT18="－","－",IF(正!CT18="…","…",IF(正!CT18="x","x",IF(誤!CT18="－","－",IF(誤!CT18="…","…",IF(誤!CT18="x","x",ROUND(正!CT18-誤!CT18,3)))))))</f>
        <v>0</v>
      </c>
      <c r="CU18" s="112" t="n">
        <f aca="false">IF(正!CU18="－","－",IF(正!CU18="…","…",IF(正!CU18="x","x",IF(誤!CU18="－","－",IF(誤!CU18="…","…",IF(誤!CU18="x","x",ROUND(正!CU18-誤!CU18,3)))))))</f>
        <v>0</v>
      </c>
      <c r="CV18" s="112" t="n">
        <f aca="false">IF(正!CV18="－","－",IF(正!CV18="…","…",IF(正!CV18="x","x",IF(誤!CV18="－","－",IF(誤!CV18="…","…",IF(誤!CV18="x","x",ROUND(正!CV18-誤!CV18,3)))))))</f>
        <v>0</v>
      </c>
      <c r="CW18" s="112" t="n">
        <f aca="false">IF(正!CW18="－","－",IF(正!CW18="…","…",IF(正!CW18="x","x",IF(誤!CW18="－","－",IF(誤!CW18="…","…",IF(誤!CW18="x","x",ROUND(正!CW18-誤!CW18,3)))))))</f>
        <v>0</v>
      </c>
      <c r="CX18" s="112" t="n">
        <f aca="false">IF(正!CX18="－","－",IF(正!CX18="…","…",IF(正!CX18="x","x",IF(誤!CX18="－","－",IF(誤!CX18="…","…",IF(誤!CX18="x","x",ROUND(正!CX18-誤!CX18,3)))))))</f>
        <v>0</v>
      </c>
      <c r="CY18" s="112" t="n">
        <f aca="false">IF(正!CY18="－","－",IF(正!CY18="…","…",IF(正!CY18="x","x",IF(誤!CY18="－","－",IF(誤!CY18="…","…",IF(誤!CY18="x","x",ROUND(正!CY18-誤!CY18,3)))))))</f>
        <v>0</v>
      </c>
      <c r="CZ18" s="113" t="n">
        <f aca="false">IF(正!CZ18="－","－",IF(正!CZ18="…","…",IF(正!CZ18="x","x",IF(誤!CZ18="－","－",IF(誤!CZ18="…","…",IF(誤!CZ18="x","x",ROUND(正!CZ18-誤!CZ18,3)))))))</f>
        <v>0</v>
      </c>
      <c r="DA18" s="62" t="s">
        <v>63</v>
      </c>
      <c r="DB18" s="62"/>
      <c r="DC18" s="62"/>
      <c r="DD18" s="62"/>
      <c r="DE18" s="62"/>
      <c r="DF18" s="62"/>
      <c r="DG18" s="62"/>
      <c r="DH18" s="62"/>
      <c r="DI18" s="62"/>
      <c r="DJ18" s="46"/>
      <c r="DK18" s="39"/>
      <c r="DL18" s="70" t="s">
        <v>62</v>
      </c>
      <c r="DM18" s="70"/>
      <c r="DN18" s="70"/>
      <c r="DO18" s="70"/>
      <c r="DP18" s="70"/>
      <c r="DQ18" s="70"/>
      <c r="DR18" s="70"/>
      <c r="DS18" s="70"/>
      <c r="DT18" s="70"/>
      <c r="DU18" s="111" t="n">
        <f aca="false">IF(正!DU18="－","－",IF(正!DU18="…","…",IF(正!DU18="x","x",IF(誤!DU18="－","－",IF(誤!DU18="…","…",IF(誤!DU18="x","x",ROUND(正!DU18-誤!DU18,3)))))))</f>
        <v>0</v>
      </c>
      <c r="DV18" s="112" t="n">
        <f aca="false">IF(正!DV18="－","－",IF(正!DV18="…","…",IF(正!DV18="x","x",IF(誤!DV18="－","－",IF(誤!DV18="…","…",IF(誤!DV18="x","x",ROUND(正!DV18-誤!DV18,3)))))))</f>
        <v>0</v>
      </c>
      <c r="DW18" s="112" t="n">
        <f aca="false">IF(正!DW18="－","－",IF(正!DW18="…","…",IF(正!DW18="x","x",IF(誤!DW18="－","－",IF(誤!DW18="…","…",IF(誤!DW18="x","x",ROUND(正!DW18-誤!DW18,3)))))))</f>
        <v>0</v>
      </c>
      <c r="DX18" s="112" t="n">
        <f aca="false">IF(正!DX18="－","－",IF(正!DX18="…","…",IF(正!DX18="x","x",IF(誤!DX18="－","－",IF(誤!DX18="…","…",IF(誤!DX18="x","x",ROUND(正!DX18-誤!DX18,3)))))))</f>
        <v>0</v>
      </c>
      <c r="DY18" s="112" t="n">
        <f aca="false">IF(正!DY18="－","－",IF(正!DY18="…","…",IF(正!DY18="x","x",IF(誤!DY18="－","－",IF(誤!DY18="…","…",IF(誤!DY18="x","x",ROUND(正!DY18-誤!DY18,3)))))))</f>
        <v>0</v>
      </c>
      <c r="DZ18" s="112" t="n">
        <f aca="false">IF(正!DZ18="－","－",IF(正!DZ18="…","…",IF(正!DZ18="x","x",IF(誤!DZ18="－","－",IF(誤!DZ18="…","…",IF(誤!DZ18="x","x",ROUND(正!DZ18-誤!DZ18,3)))))))</f>
        <v>0</v>
      </c>
      <c r="EA18" s="112" t="n">
        <f aca="false">IF(正!EA18="－","－",IF(正!EA18="…","…",IF(正!EA18="x","x",IF(誤!EA18="－","－",IF(誤!EA18="…","…",IF(誤!EA18="x","x",ROUND(正!EA18-誤!EA18,3)))))))</f>
        <v>0</v>
      </c>
      <c r="EB18" s="112" t="n">
        <f aca="false">IF(正!EB18="－","－",IF(正!EB18="…","…",IF(正!EB18="x","x",IF(誤!EB18="－","－",IF(誤!EB18="…","…",IF(誤!EB18="x","x",ROUND(正!EB18-誤!EB18,3)))))))</f>
        <v>0</v>
      </c>
      <c r="EC18" s="113" t="n">
        <f aca="false">IF(正!EC18="－","－",IF(正!EC18="…","…",IF(正!EC18="x","x",IF(誤!EC18="－","－",IF(誤!EC18="…","…",IF(誤!EC18="x","x",ROUND(正!EC18-誤!EC18,3)))))))</f>
        <v>0</v>
      </c>
      <c r="ED18" s="111" t="n">
        <f aca="false">IF(正!ED18="－","－",IF(正!ED18="…","…",IF(正!ED18="x","x",IF(誤!ED18="－","－",IF(誤!ED18="…","…",IF(誤!ED18="x","x",ROUND(正!ED18-誤!ED18,3)))))))</f>
        <v>0</v>
      </c>
      <c r="EE18" s="112" t="n">
        <f aca="false">IF(正!EE18="－","－",IF(正!EE18="…","…",IF(正!EE18="x","x",IF(誤!EE18="－","－",IF(誤!EE18="…","…",IF(誤!EE18="x","x",ROUND(正!EE18-誤!EE18,3)))))))</f>
        <v>0</v>
      </c>
      <c r="EF18" s="112" t="n">
        <f aca="false">IF(正!EF18="－","－",IF(正!EF18="…","…",IF(正!EF18="x","x",IF(誤!EF18="－","－",IF(誤!EF18="…","…",IF(誤!EF18="x","x",ROUND(正!EF18-誤!EF18,3)))))))</f>
        <v>0</v>
      </c>
      <c r="EG18" s="112" t="n">
        <f aca="false">IF(正!EG18="－","－",IF(正!EG18="…","…",IF(正!EG18="x","x",IF(誤!EG18="－","－",IF(誤!EG18="…","…",IF(誤!EG18="x","x",ROUND(正!EG18-誤!EG18,3)))))))</f>
        <v>0</v>
      </c>
      <c r="EH18" s="112" t="n">
        <f aca="false">IF(正!EH18="－","－",IF(正!EH18="…","…",IF(正!EH18="x","x",IF(誤!EH18="－","－",IF(誤!EH18="…","…",IF(誤!EH18="x","x",ROUND(正!EH18-誤!EH18,3)))))))</f>
        <v>0</v>
      </c>
      <c r="EI18" s="112" t="n">
        <f aca="false">IF(正!EI18="－","－",IF(正!EI18="…","…",IF(正!EI18="x","x",IF(誤!EI18="－","－",IF(誤!EI18="…","…",IF(誤!EI18="x","x",ROUND(正!EI18-誤!EI18,3)))))))</f>
        <v>0</v>
      </c>
      <c r="EJ18" s="112" t="n">
        <f aca="false">IF(正!EJ18="－","－",IF(正!EJ18="…","…",IF(正!EJ18="x","x",IF(誤!EJ18="－","－",IF(誤!EJ18="…","…",IF(誤!EJ18="x","x",ROUND(正!EJ18-誤!EJ18,3)))))))</f>
        <v>0</v>
      </c>
      <c r="EK18" s="112" t="n">
        <f aca="false">IF(正!EK18="－","－",IF(正!EK18="…","…",IF(正!EK18="x","x",IF(誤!EK18="－","－",IF(誤!EK18="…","…",IF(誤!EK18="x","x",ROUND(正!EK18-誤!EK18,3)))))))</f>
        <v>0</v>
      </c>
      <c r="EL18" s="113" t="n">
        <f aca="false">IF(正!EL18="－","－",IF(正!EL18="…","…",IF(正!EL18="x","x",IF(誤!EL18="－","－",IF(誤!EL18="…","…",IF(誤!EL18="x","x",ROUND(正!EL18-誤!EL18,3)))))))</f>
        <v>0</v>
      </c>
      <c r="EM18" s="62" t="s">
        <v>63</v>
      </c>
      <c r="EN18" s="62"/>
      <c r="EO18" s="62"/>
      <c r="EP18" s="62"/>
      <c r="EQ18" s="62"/>
      <c r="ER18" s="62"/>
      <c r="ES18" s="62"/>
      <c r="ET18" s="62"/>
      <c r="EU18" s="62"/>
      <c r="EV18" s="46"/>
      <c r="EW18" s="39"/>
      <c r="EX18" s="70" t="s">
        <v>62</v>
      </c>
      <c r="EY18" s="70"/>
      <c r="EZ18" s="70"/>
      <c r="FA18" s="70"/>
      <c r="FB18" s="70"/>
      <c r="FC18" s="70"/>
      <c r="FD18" s="70"/>
      <c r="FE18" s="70"/>
      <c r="FF18" s="70"/>
      <c r="FG18" s="111" t="n">
        <f aca="false">IF(正!FG18="－","－",IF(正!FG18="…","…",IF(正!FG18="x","x",IF(誤!FG18="－","－",IF(誤!FG18="…","…",IF(誤!FG18="x","x",ROUND(正!FG18-誤!FG18,3)))))))</f>
        <v>0</v>
      </c>
      <c r="FH18" s="112" t="n">
        <f aca="false">IF(正!FH18="－","－",IF(正!FH18="…","…",IF(正!FH18="x","x",IF(誤!FH18="－","－",IF(誤!FH18="…","…",IF(誤!FH18="x","x",ROUND(正!FH18-誤!FH18,3)))))))</f>
        <v>0</v>
      </c>
      <c r="FI18" s="112" t="n">
        <f aca="false">IF(正!FI18="－","－",IF(正!FI18="…","…",IF(正!FI18="x","x",IF(誤!FI18="－","－",IF(誤!FI18="…","…",IF(誤!FI18="x","x",ROUND(正!FI18-誤!FI18,3)))))))</f>
        <v>0</v>
      </c>
      <c r="FJ18" s="112" t="n">
        <f aca="false">IF(正!FJ18="－","－",IF(正!FJ18="…","…",IF(正!FJ18="x","x",IF(誤!FJ18="－","－",IF(誤!FJ18="…","…",IF(誤!FJ18="x","x",ROUND(正!FJ18-誤!FJ18,3)))))))</f>
        <v>0</v>
      </c>
      <c r="FK18" s="112" t="n">
        <f aca="false">IF(正!FK18="－","－",IF(正!FK18="…","…",IF(正!FK18="x","x",IF(誤!FK18="－","－",IF(誤!FK18="…","…",IF(誤!FK18="x","x",ROUND(正!FK18-誤!FK18,3)))))))</f>
        <v>0</v>
      </c>
      <c r="FL18" s="112" t="n">
        <f aca="false">IF(正!FL18="－","－",IF(正!FL18="…","…",IF(正!FL18="x","x",IF(誤!FL18="－","－",IF(誤!FL18="…","…",IF(誤!FL18="x","x",ROUND(正!FL18-誤!FL18,3)))))))</f>
        <v>0</v>
      </c>
      <c r="FM18" s="112" t="n">
        <f aca="false">IF(正!FM18="－","－",IF(正!FM18="…","…",IF(正!FM18="x","x",IF(誤!FM18="－","－",IF(誤!FM18="…","…",IF(誤!FM18="x","x",ROUND(正!FM18-誤!FM18,3)))))))</f>
        <v>0</v>
      </c>
      <c r="FN18" s="112" t="n">
        <f aca="false">IF(正!FN18="－","－",IF(正!FN18="…","…",IF(正!FN18="x","x",IF(誤!FN18="－","－",IF(誤!FN18="…","…",IF(誤!FN18="x","x",ROUND(正!FN18-誤!FN18,3)))))))</f>
        <v>0</v>
      </c>
      <c r="FO18" s="113" t="n">
        <f aca="false">IF(正!FO18="－","－",IF(正!FO18="…","…",IF(正!FO18="x","x",IF(誤!FO18="－","－",IF(誤!FO18="…","…",IF(誤!FO18="x","x",ROUND(正!FO18-誤!FO18,3)))))))</f>
        <v>0</v>
      </c>
      <c r="FP18" s="111" t="n">
        <f aca="false">IF(正!FP18="－","－",IF(正!FP18="…","…",IF(正!FP18="x","x",IF(誤!FP18="－","－",IF(誤!FP18="…","…",IF(誤!FP18="x","x",ROUND(正!FP18-誤!FP18,3)))))))</f>
        <v>0</v>
      </c>
      <c r="FQ18" s="112" t="n">
        <f aca="false">IF(正!FQ18="－","－",IF(正!FQ18="…","…",IF(正!FQ18="x","x",IF(誤!FQ18="－","－",IF(誤!FQ18="…","…",IF(誤!FQ18="x","x",ROUND(正!FQ18-誤!FQ18,3)))))))</f>
        <v>0</v>
      </c>
      <c r="FR18" s="112" t="n">
        <f aca="false">IF(正!FR18="－","－",IF(正!FR18="…","…",IF(正!FR18="x","x",IF(誤!FR18="－","－",IF(誤!FR18="…","…",IF(誤!FR18="x","x",ROUND(正!FR18-誤!FR18,3)))))))</f>
        <v>0</v>
      </c>
      <c r="FS18" s="112" t="n">
        <f aca="false">IF(正!FS18="－","－",IF(正!FS18="…","…",IF(正!FS18="x","x",IF(誤!FS18="－","－",IF(誤!FS18="…","…",IF(誤!FS18="x","x",ROUND(正!FS18-誤!FS18,3)))))))</f>
        <v>0</v>
      </c>
      <c r="FT18" s="112" t="n">
        <f aca="false">IF(正!FT18="－","－",IF(正!FT18="…","…",IF(正!FT18="x","x",IF(誤!FT18="－","－",IF(誤!FT18="…","…",IF(誤!FT18="x","x",ROUND(正!FT18-誤!FT18,3)))))))</f>
        <v>0</v>
      </c>
      <c r="FU18" s="112" t="n">
        <f aca="false">IF(正!FU18="－","－",IF(正!FU18="…","…",IF(正!FU18="x","x",IF(誤!FU18="－","－",IF(誤!FU18="…","…",IF(誤!FU18="x","x",ROUND(正!FU18-誤!FU18,3)))))))</f>
        <v>0</v>
      </c>
      <c r="FV18" s="112" t="n">
        <f aca="false">IF(正!FV18="－","－",IF(正!FV18="…","…",IF(正!FV18="x","x",IF(誤!FV18="－","－",IF(誤!FV18="…","…",IF(誤!FV18="x","x",ROUND(正!FV18-誤!FV18,3)))))))</f>
        <v>0</v>
      </c>
      <c r="FW18" s="112" t="n">
        <f aca="false">IF(正!FW18="－","－",IF(正!FW18="…","…",IF(正!FW18="x","x",IF(誤!FW18="－","－",IF(誤!FW18="…","…",IF(誤!FW18="x","x",ROUND(正!FW18-誤!FW18,3)))))))</f>
        <v>0</v>
      </c>
      <c r="FX18" s="113" t="n">
        <f aca="false">IF(正!FX18="－","－",IF(正!FX18="…","…",IF(正!FX18="x","x",IF(誤!FX18="－","－",IF(誤!FX18="…","…",IF(誤!FX18="x","x",ROUND(正!FX18-誤!FX18,3)))))))</f>
        <v>0</v>
      </c>
      <c r="FY18" s="62" t="s">
        <v>63</v>
      </c>
      <c r="FZ18" s="62"/>
      <c r="GA18" s="62"/>
      <c r="GB18" s="62"/>
      <c r="GC18" s="62"/>
      <c r="GD18" s="62"/>
      <c r="GE18" s="62"/>
      <c r="GF18" s="62"/>
      <c r="GG18" s="62"/>
      <c r="GH18" s="46"/>
      <c r="GI18" s="39"/>
      <c r="GJ18" s="70" t="s">
        <v>62</v>
      </c>
      <c r="GK18" s="70"/>
      <c r="GL18" s="70"/>
      <c r="GM18" s="70"/>
      <c r="GN18" s="70"/>
      <c r="GO18" s="70"/>
      <c r="GP18" s="70"/>
      <c r="GQ18" s="70"/>
      <c r="GR18" s="70"/>
      <c r="GS18" s="111" t="n">
        <f aca="false">IF(正!GS18="－","－",IF(正!GS18="…","…",IF(正!GS18="x","x",IF(誤!GS18="－","－",IF(誤!GS18="…","…",IF(誤!GS18="x","x",ROUND(正!GS18-誤!GS18,3)))))))</f>
        <v>0</v>
      </c>
      <c r="GT18" s="112" t="n">
        <f aca="false">IF(正!GT18="－","－",IF(正!GT18="…","…",IF(正!GT18="x","x",IF(誤!GT18="－","－",IF(誤!GT18="…","…",IF(誤!GT18="x","x",ROUND(正!GT18-誤!GT18,3)))))))</f>
        <v>0</v>
      </c>
      <c r="GU18" s="112" t="n">
        <f aca="false">IF(正!GU18="－","－",IF(正!GU18="…","…",IF(正!GU18="x","x",IF(誤!GU18="－","－",IF(誤!GU18="…","…",IF(誤!GU18="x","x",ROUND(正!GU18-誤!GU18,3)))))))</f>
        <v>0</v>
      </c>
      <c r="GV18" s="112" t="n">
        <f aca="false">IF(正!GV18="－","－",IF(正!GV18="…","…",IF(正!GV18="x","x",IF(誤!GV18="－","－",IF(誤!GV18="…","…",IF(誤!GV18="x","x",ROUND(正!GV18-誤!GV18,3)))))))</f>
        <v>0</v>
      </c>
      <c r="GW18" s="112" t="n">
        <f aca="false">IF(正!GW18="－","－",IF(正!GW18="…","…",IF(正!GW18="x","x",IF(誤!GW18="－","－",IF(誤!GW18="…","…",IF(誤!GW18="x","x",ROUND(正!GW18-誤!GW18,3)))))))</f>
        <v>0</v>
      </c>
      <c r="GX18" s="112" t="n">
        <f aca="false">IF(正!GX18="－","－",IF(正!GX18="…","…",IF(正!GX18="x","x",IF(誤!GX18="－","－",IF(誤!GX18="…","…",IF(誤!GX18="x","x",ROUND(正!GX18-誤!GX18,3)))))))</f>
        <v>0</v>
      </c>
      <c r="GY18" s="112" t="n">
        <f aca="false">IF(正!GY18="－","－",IF(正!GY18="…","…",IF(正!GY18="x","x",IF(誤!GY18="－","－",IF(誤!GY18="…","…",IF(誤!GY18="x","x",ROUND(正!GY18-誤!GY18,3)))))))</f>
        <v>0</v>
      </c>
      <c r="GZ18" s="112" t="n">
        <f aca="false">IF(正!GZ18="－","－",IF(正!GZ18="…","…",IF(正!GZ18="x","x",IF(誤!GZ18="－","－",IF(誤!GZ18="…","…",IF(誤!GZ18="x","x",ROUND(正!GZ18-誤!GZ18,3)))))))</f>
        <v>0</v>
      </c>
      <c r="HA18" s="113" t="n">
        <f aca="false">IF(正!HA18="－","－",IF(正!HA18="…","…",IF(正!HA18="x","x",IF(誤!HA18="－","－",IF(誤!HA18="…","…",IF(誤!HA18="x","x",ROUND(正!HA18-誤!HA18,3)))))))</f>
        <v>0</v>
      </c>
      <c r="HB18" s="111" t="n">
        <f aca="false">IF(正!HB18="－","－",IF(正!HB18="…","…",IF(正!HB18="x","x",IF(誤!HB18="－","－",IF(誤!HB18="…","…",IF(誤!HB18="x","x",ROUND(正!HB18-誤!HB18,3)))))))</f>
        <v>0</v>
      </c>
      <c r="HC18" s="112" t="n">
        <f aca="false">IF(正!HC18="－","－",IF(正!HC18="…","…",IF(正!HC18="x","x",IF(誤!HC18="－","－",IF(誤!HC18="…","…",IF(誤!HC18="x","x",ROUND(正!HC18-誤!HC18,3)))))))</f>
        <v>0</v>
      </c>
      <c r="HD18" s="112" t="n">
        <f aca="false">IF(正!HD18="－","－",IF(正!HD18="…","…",IF(正!HD18="x","x",IF(誤!HD18="－","－",IF(誤!HD18="…","…",IF(誤!HD18="x","x",ROUND(正!HD18-誤!HD18,3)))))))</f>
        <v>0</v>
      </c>
      <c r="HE18" s="112" t="n">
        <f aca="false">IF(正!HE18="－","－",IF(正!HE18="…","…",IF(正!HE18="x","x",IF(誤!HE18="－","－",IF(誤!HE18="…","…",IF(誤!HE18="x","x",ROUND(正!HE18-誤!HE18,3)))))))</f>
        <v>0</v>
      </c>
      <c r="HF18" s="112" t="n">
        <f aca="false">IF(正!HF18="－","－",IF(正!HF18="…","…",IF(正!HF18="x","x",IF(誤!HF18="－","－",IF(誤!HF18="…","…",IF(誤!HF18="x","x",ROUND(正!HF18-誤!HF18,3)))))))</f>
        <v>0</v>
      </c>
      <c r="HG18" s="112" t="n">
        <f aca="false">IF(正!HG18="－","－",IF(正!HG18="…","…",IF(正!HG18="x","x",IF(誤!HG18="－","－",IF(誤!HG18="…","…",IF(誤!HG18="x","x",ROUND(正!HG18-誤!HG18,3)))))))</f>
        <v>0</v>
      </c>
      <c r="HH18" s="112" t="n">
        <f aca="false">IF(正!HH18="－","－",IF(正!HH18="…","…",IF(正!HH18="x","x",IF(誤!HH18="－","－",IF(誤!HH18="…","…",IF(誤!HH18="x","x",ROUND(正!HH18-誤!HH18,3)))))))</f>
        <v>0</v>
      </c>
      <c r="HI18" s="112" t="n">
        <f aca="false">IF(正!HI18="－","－",IF(正!HI18="…","…",IF(正!HI18="x","x",IF(誤!HI18="－","－",IF(誤!HI18="…","…",IF(誤!HI18="x","x",ROUND(正!HI18-誤!HI18,3)))))))</f>
        <v>0</v>
      </c>
      <c r="HJ18" s="113" t="n">
        <f aca="false">IF(正!HJ18="－","－",IF(正!HJ18="…","…",IF(正!HJ18="x","x",IF(誤!HJ18="－","－",IF(誤!HJ18="…","…",IF(誤!HJ18="x","x",ROUND(正!HJ18-誤!HJ18,3)))))))</f>
        <v>0</v>
      </c>
      <c r="HK18" s="62" t="s">
        <v>63</v>
      </c>
      <c r="HL18" s="62"/>
      <c r="HM18" s="62"/>
      <c r="HN18" s="62"/>
      <c r="HO18" s="62"/>
      <c r="HP18" s="62"/>
      <c r="HQ18" s="62"/>
      <c r="HR18" s="62"/>
      <c r="HS18" s="62"/>
      <c r="HT18" s="46"/>
    </row>
    <row r="19" customFormat="false" ht="44.1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120" t="n">
        <f aca="false">IF(正!K19="－","－",IF(正!K19="…","…",IF(正!K19="x","x",IF(誤!K19="－","－",IF(誤!K19="…","…",IF(誤!K19="x","x",ROUND(正!K19-誤!K19,3)))))))</f>
        <v>0</v>
      </c>
      <c r="L19" s="121" t="n">
        <f aca="false">IF(正!L19="－","－",IF(正!L19="…","…",IF(正!L19="x","x",IF(誤!L19="－","－",IF(誤!L19="…","…",IF(誤!L19="x","x",ROUND(正!L19-誤!L19,3)))))))</f>
        <v>0</v>
      </c>
      <c r="M19" s="121" t="n">
        <f aca="false">IF(正!M19="－","－",IF(正!M19="…","…",IF(正!M19="x","x",IF(誤!M19="－","－",IF(誤!M19="…","…",IF(誤!M19="x","x",ROUND(正!M19-誤!M19,3)))))))</f>
        <v>0</v>
      </c>
      <c r="N19" s="121" t="n">
        <f aca="false">IF(正!N19="－","－",IF(正!N19="…","…",IF(正!N19="x","x",IF(誤!N19="－","－",IF(誤!N19="…","…",IF(誤!N19="x","x",ROUND(正!N19-誤!N19,3)))))))</f>
        <v>0</v>
      </c>
      <c r="O19" s="121" t="n">
        <f aca="false">IF(正!O19="－","－",IF(正!O19="…","…",IF(正!O19="x","x",IF(誤!O19="－","－",IF(誤!O19="…","…",IF(誤!O19="x","x",ROUND(正!O19-誤!O19,3)))))))</f>
        <v>0</v>
      </c>
      <c r="P19" s="121" t="n">
        <f aca="false">IF(正!P19="－","－",IF(正!P19="…","…",IF(正!P19="x","x",IF(誤!P19="－","－",IF(誤!P19="…","…",IF(誤!P19="x","x",ROUND(正!P19-誤!P19,3)))))))</f>
        <v>0</v>
      </c>
      <c r="Q19" s="121" t="n">
        <f aca="false">IF(正!Q19="－","－",IF(正!Q19="…","…",IF(正!Q19="x","x",IF(誤!Q19="－","－",IF(誤!Q19="…","…",IF(誤!Q19="x","x",ROUND(正!Q19-誤!Q19,3)))))))</f>
        <v>0</v>
      </c>
      <c r="R19" s="121" t="n">
        <f aca="false">IF(正!R19="－","－",IF(正!R19="…","…",IF(正!R19="x","x",IF(誤!R19="－","－",IF(誤!R19="…","…",IF(誤!R19="x","x",ROUND(正!R19-誤!R19,3)))))))</f>
        <v>0</v>
      </c>
      <c r="S19" s="122" t="n">
        <f aca="false">IF(正!S19="－","－",IF(正!S19="…","…",IF(正!S19="x","x",IF(誤!S19="－","－",IF(誤!S19="…","…",IF(誤!S19="x","x",ROUND(正!S19-誤!S19,3)))))))</f>
        <v>0</v>
      </c>
      <c r="T19" s="120" t="n">
        <f aca="false">IF(正!T19="－","－",IF(正!T19="…","…",IF(正!T19="x","x",IF(誤!T19="－","－",IF(誤!T19="…","…",IF(誤!T19="x","x",ROUND(正!T19-誤!T19,3)))))))</f>
        <v>0</v>
      </c>
      <c r="U19" s="121" t="str">
        <f aca="false">IF(正!U19="－","－",IF(正!U19="…","…",IF(正!U19="x","x",IF(誤!U19="－","－",IF(誤!U19="…","…",IF(誤!U19="x","x",ROUND(正!U19-誤!U19,3)))))))</f>
        <v>－</v>
      </c>
      <c r="V19" s="121" t="n">
        <f aca="false">IF(正!V19="－","－",IF(正!V19="…","…",IF(正!V19="x","x",IF(誤!V19="－","－",IF(誤!V19="…","…",IF(誤!V19="x","x",ROUND(正!V19-誤!V19,3)))))))</f>
        <v>0</v>
      </c>
      <c r="W19" s="121" t="n">
        <f aca="false">IF(正!W19="－","－",IF(正!W19="…","…",IF(正!W19="x","x",IF(誤!W19="－","－",IF(誤!W19="…","…",IF(誤!W19="x","x",ROUND(正!W19-誤!W19,3)))))))</f>
        <v>0</v>
      </c>
      <c r="X19" s="121" t="n">
        <f aca="false">IF(正!X19="－","－",IF(正!X19="…","…",IF(正!X19="x","x",IF(誤!X19="－","－",IF(誤!X19="…","…",IF(誤!X19="x","x",ROUND(正!X19-誤!X19,3)))))))</f>
        <v>0</v>
      </c>
      <c r="Y19" s="121" t="n">
        <f aca="false">IF(正!Y19="－","－",IF(正!Y19="…","…",IF(正!Y19="x","x",IF(誤!Y19="－","－",IF(誤!Y19="…","…",IF(誤!Y19="x","x",ROUND(正!Y19-誤!Y19,3)))))))</f>
        <v>0</v>
      </c>
      <c r="Z19" s="121" t="n">
        <f aca="false">IF(正!Z19="－","－",IF(正!Z19="…","…",IF(正!Z19="x","x",IF(誤!Z19="－","－",IF(誤!Z19="…","…",IF(誤!Z19="x","x",ROUND(正!Z19-誤!Z19,3)))))))</f>
        <v>0</v>
      </c>
      <c r="AA19" s="121" t="n">
        <f aca="false">IF(正!AA19="－","－",IF(正!AA19="…","…",IF(正!AA19="x","x",IF(誤!AA19="－","－",IF(誤!AA19="…","…",IF(誤!AA19="x","x",ROUND(正!AA19-誤!AA19,3)))))))</f>
        <v>0</v>
      </c>
      <c r="AB19" s="122" t="n">
        <f aca="false">IF(正!AB19="－","－",IF(正!AB19="…","…",IF(正!AB19="x","x",IF(誤!AB19="－","－",IF(誤!AB19="…","…",IF(誤!AB19="x","x",ROUND(正!AB19-誤!AB19,3)))))))</f>
        <v>0</v>
      </c>
      <c r="AC19" s="75" t="s">
        <v>65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1" t="s">
        <v>64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120" t="n">
        <f aca="false">IF(正!AW19="－","－",IF(正!AW19="…","…",IF(正!AW19="x","x",IF(誤!AW19="－","－",IF(誤!AW19="…","…",IF(誤!AW19="x","x",ROUND(正!AW19-誤!AW19,3)))))))</f>
        <v>0</v>
      </c>
      <c r="AX19" s="121" t="n">
        <f aca="false">IF(正!AX19="－","－",IF(正!AX19="…","…",IF(正!AX19="x","x",IF(誤!AX19="－","－",IF(誤!AX19="…","…",IF(誤!AX19="x","x",ROUND(正!AX19-誤!AX19,3)))))))</f>
        <v>0</v>
      </c>
      <c r="AY19" s="121" t="n">
        <f aca="false">IF(正!AY19="－","－",IF(正!AY19="…","…",IF(正!AY19="x","x",IF(誤!AY19="－","－",IF(誤!AY19="…","…",IF(誤!AY19="x","x",ROUND(正!AY19-誤!AY19,3)))))))</f>
        <v>0</v>
      </c>
      <c r="AZ19" s="121" t="n">
        <f aca="false">IF(正!AZ19="－","－",IF(正!AZ19="…","…",IF(正!AZ19="x","x",IF(誤!AZ19="－","－",IF(誤!AZ19="…","…",IF(誤!AZ19="x","x",ROUND(正!AZ19-誤!AZ19,3)))))))</f>
        <v>0</v>
      </c>
      <c r="BA19" s="121" t="n">
        <f aca="false">IF(正!BA19="－","－",IF(正!BA19="…","…",IF(正!BA19="x","x",IF(誤!BA19="－","－",IF(誤!BA19="…","…",IF(誤!BA19="x","x",ROUND(正!BA19-誤!BA19,3)))))))</f>
        <v>0</v>
      </c>
      <c r="BB19" s="121" t="n">
        <f aca="false">IF(正!BB19="－","－",IF(正!BB19="…","…",IF(正!BB19="x","x",IF(誤!BB19="－","－",IF(誤!BB19="…","…",IF(誤!BB19="x","x",ROUND(正!BB19-誤!BB19,3)))))))</f>
        <v>0</v>
      </c>
      <c r="BC19" s="121" t="n">
        <f aca="false">IF(正!BC19="－","－",IF(正!BC19="…","…",IF(正!BC19="x","x",IF(誤!BC19="－","－",IF(誤!BC19="…","…",IF(誤!BC19="x","x",ROUND(正!BC19-誤!BC19,3)))))))</f>
        <v>0</v>
      </c>
      <c r="BD19" s="121" t="n">
        <f aca="false">IF(正!BD19="－","－",IF(正!BD19="…","…",IF(正!BD19="x","x",IF(誤!BD19="－","－",IF(誤!BD19="…","…",IF(誤!BD19="x","x",ROUND(正!BD19-誤!BD19,3)))))))</f>
        <v>0</v>
      </c>
      <c r="BE19" s="122" t="n">
        <f aca="false">IF(正!BE19="－","－",IF(正!BE19="…","…",IF(正!BE19="x","x",IF(誤!BE19="－","－",IF(誤!BE19="…","…",IF(誤!BE19="x","x",ROUND(正!BE19-誤!BE19,3)))))))</f>
        <v>0</v>
      </c>
      <c r="BF19" s="120" t="n">
        <f aca="false">IF(正!BF19="－","－",IF(正!BF19="…","…",IF(正!BF19="x","x",IF(誤!BF19="－","－",IF(誤!BF19="…","…",IF(誤!BF19="x","x",ROUND(正!BF19-誤!BF19,3)))))))</f>
        <v>0</v>
      </c>
      <c r="BG19" s="121" t="n">
        <f aca="false">IF(正!BG19="－","－",IF(正!BG19="…","…",IF(正!BG19="x","x",IF(誤!BG19="－","－",IF(誤!BG19="…","…",IF(誤!BG19="x","x",ROUND(正!BG19-誤!BG19,3)))))))</f>
        <v>0</v>
      </c>
      <c r="BH19" s="121" t="n">
        <f aca="false">IF(正!BH19="－","－",IF(正!BH19="…","…",IF(正!BH19="x","x",IF(誤!BH19="－","－",IF(誤!BH19="…","…",IF(誤!BH19="x","x",ROUND(正!BH19-誤!BH19,3)))))))</f>
        <v>0</v>
      </c>
      <c r="BI19" s="121" t="n">
        <f aca="false">IF(正!BI19="－","－",IF(正!BI19="…","…",IF(正!BI19="x","x",IF(誤!BI19="－","－",IF(誤!BI19="…","…",IF(誤!BI19="x","x",ROUND(正!BI19-誤!BI19,3)))))))</f>
        <v>0</v>
      </c>
      <c r="BJ19" s="121" t="n">
        <f aca="false">IF(正!BJ19="－","－",IF(正!BJ19="…","…",IF(正!BJ19="x","x",IF(誤!BJ19="－","－",IF(誤!BJ19="…","…",IF(誤!BJ19="x","x",ROUND(正!BJ19-誤!BJ19,3)))))))</f>
        <v>0</v>
      </c>
      <c r="BK19" s="121" t="n">
        <f aca="false">IF(正!BK19="－","－",IF(正!BK19="…","…",IF(正!BK19="x","x",IF(誤!BK19="－","－",IF(誤!BK19="…","…",IF(誤!BK19="x","x",ROUND(正!BK19-誤!BK19,3)))))))</f>
        <v>0</v>
      </c>
      <c r="BL19" s="121" t="n">
        <f aca="false">IF(正!BL19="－","－",IF(正!BL19="…","…",IF(正!BL19="x","x",IF(誤!BL19="－","－",IF(誤!BL19="…","…",IF(誤!BL19="x","x",ROUND(正!BL19-誤!BL19,3)))))))</f>
        <v>0</v>
      </c>
      <c r="BM19" s="121" t="n">
        <f aca="false">IF(正!BM19="－","－",IF(正!BM19="…","…",IF(正!BM19="x","x",IF(誤!BM19="－","－",IF(誤!BM19="…","…",IF(誤!BM19="x","x",ROUND(正!BM19-誤!BM19,3)))))))</f>
        <v>0</v>
      </c>
      <c r="BN19" s="122" t="n">
        <f aca="false">IF(正!BN19="－","－",IF(正!BN19="…","…",IF(正!BN19="x","x",IF(誤!BN19="－","－",IF(誤!BN19="…","…",IF(誤!BN19="x","x",ROUND(正!BN19-誤!BN19,3)))))))</f>
        <v>0</v>
      </c>
      <c r="BO19" s="75" t="s">
        <v>65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1" t="s">
        <v>64</v>
      </c>
      <c r="BZ19" s="71"/>
      <c r="CA19" s="71"/>
      <c r="CB19" s="71"/>
      <c r="CC19" s="71"/>
      <c r="CD19" s="71"/>
      <c r="CE19" s="71"/>
      <c r="CF19" s="71"/>
      <c r="CG19" s="71"/>
      <c r="CH19" s="71"/>
      <c r="CI19" s="120" t="n">
        <f aca="false">IF(正!CI19="－","－",IF(正!CI19="…","…",IF(正!CI19="x","x",IF(誤!CI19="－","－",IF(誤!CI19="…","…",IF(誤!CI19="x","x",ROUND(正!CI19-誤!CI19,3)))))))</f>
        <v>0</v>
      </c>
      <c r="CJ19" s="121" t="n">
        <f aca="false">IF(正!CJ19="－","－",IF(正!CJ19="…","…",IF(正!CJ19="x","x",IF(誤!CJ19="－","－",IF(誤!CJ19="…","…",IF(誤!CJ19="x","x",ROUND(正!CJ19-誤!CJ19,3)))))))</f>
        <v>0</v>
      </c>
      <c r="CK19" s="121" t="n">
        <f aca="false">IF(正!CK19="－","－",IF(正!CK19="…","…",IF(正!CK19="x","x",IF(誤!CK19="－","－",IF(誤!CK19="…","…",IF(誤!CK19="x","x",ROUND(正!CK19-誤!CK19,3)))))))</f>
        <v>0</v>
      </c>
      <c r="CL19" s="121" t="n">
        <f aca="false">IF(正!CL19="－","－",IF(正!CL19="…","…",IF(正!CL19="x","x",IF(誤!CL19="－","－",IF(誤!CL19="…","…",IF(誤!CL19="x","x",ROUND(正!CL19-誤!CL19,3)))))))</f>
        <v>0</v>
      </c>
      <c r="CM19" s="121" t="n">
        <f aca="false">IF(正!CM19="－","－",IF(正!CM19="…","…",IF(正!CM19="x","x",IF(誤!CM19="－","－",IF(誤!CM19="…","…",IF(誤!CM19="x","x",ROUND(正!CM19-誤!CM19,3)))))))</f>
        <v>0</v>
      </c>
      <c r="CN19" s="121" t="n">
        <f aca="false">IF(正!CN19="－","－",IF(正!CN19="…","…",IF(正!CN19="x","x",IF(誤!CN19="－","－",IF(誤!CN19="…","…",IF(誤!CN19="x","x",ROUND(正!CN19-誤!CN19,3)))))))</f>
        <v>0</v>
      </c>
      <c r="CO19" s="121" t="n">
        <f aca="false">IF(正!CO19="－","－",IF(正!CO19="…","…",IF(正!CO19="x","x",IF(誤!CO19="－","－",IF(誤!CO19="…","…",IF(誤!CO19="x","x",ROUND(正!CO19-誤!CO19,3)))))))</f>
        <v>0</v>
      </c>
      <c r="CP19" s="121" t="n">
        <f aca="false">IF(正!CP19="－","－",IF(正!CP19="…","…",IF(正!CP19="x","x",IF(誤!CP19="－","－",IF(誤!CP19="…","…",IF(誤!CP19="x","x",ROUND(正!CP19-誤!CP19,3)))))))</f>
        <v>0</v>
      </c>
      <c r="CQ19" s="122" t="n">
        <f aca="false">IF(正!CQ19="－","－",IF(正!CQ19="…","…",IF(正!CQ19="x","x",IF(誤!CQ19="－","－",IF(誤!CQ19="…","…",IF(誤!CQ19="x","x",ROUND(正!CQ19-誤!CQ19,3)))))))</f>
        <v>0</v>
      </c>
      <c r="CR19" s="120" t="n">
        <f aca="false">IF(正!CR19="－","－",IF(正!CR19="…","…",IF(正!CR19="x","x",IF(誤!CR19="－","－",IF(誤!CR19="…","…",IF(誤!CR19="x","x",ROUND(正!CR19-誤!CR19,3)))))))</f>
        <v>0</v>
      </c>
      <c r="CS19" s="121" t="n">
        <f aca="false">IF(正!CS19="－","－",IF(正!CS19="…","…",IF(正!CS19="x","x",IF(誤!CS19="－","－",IF(誤!CS19="…","…",IF(誤!CS19="x","x",ROUND(正!CS19-誤!CS19,3)))))))</f>
        <v>0</v>
      </c>
      <c r="CT19" s="121" t="n">
        <f aca="false">IF(正!CT19="－","－",IF(正!CT19="…","…",IF(正!CT19="x","x",IF(誤!CT19="－","－",IF(誤!CT19="…","…",IF(誤!CT19="x","x",ROUND(正!CT19-誤!CT19,3)))))))</f>
        <v>0</v>
      </c>
      <c r="CU19" s="121" t="n">
        <f aca="false">IF(正!CU19="－","－",IF(正!CU19="…","…",IF(正!CU19="x","x",IF(誤!CU19="－","－",IF(誤!CU19="…","…",IF(誤!CU19="x","x",ROUND(正!CU19-誤!CU19,3)))))))</f>
        <v>0</v>
      </c>
      <c r="CV19" s="121" t="n">
        <f aca="false">IF(正!CV19="－","－",IF(正!CV19="…","…",IF(正!CV19="x","x",IF(誤!CV19="－","－",IF(誤!CV19="…","…",IF(誤!CV19="x","x",ROUND(正!CV19-誤!CV19,3)))))))</f>
        <v>0</v>
      </c>
      <c r="CW19" s="121" t="n">
        <f aca="false">IF(正!CW19="－","－",IF(正!CW19="…","…",IF(正!CW19="x","x",IF(誤!CW19="－","－",IF(誤!CW19="…","…",IF(誤!CW19="x","x",ROUND(正!CW19-誤!CW19,3)))))))</f>
        <v>0</v>
      </c>
      <c r="CX19" s="121" t="n">
        <f aca="false">IF(正!CX19="－","－",IF(正!CX19="…","…",IF(正!CX19="x","x",IF(誤!CX19="－","－",IF(誤!CX19="…","…",IF(誤!CX19="x","x",ROUND(正!CX19-誤!CX19,3)))))))</f>
        <v>0</v>
      </c>
      <c r="CY19" s="121" t="n">
        <f aca="false">IF(正!CY19="－","－",IF(正!CY19="…","…",IF(正!CY19="x","x",IF(誤!CY19="－","－",IF(誤!CY19="…","…",IF(誤!CY19="x","x",ROUND(正!CY19-誤!CY19,3)))))))</f>
        <v>0</v>
      </c>
      <c r="CZ19" s="122" t="n">
        <f aca="false">IF(正!CZ19="－","－",IF(正!CZ19="…","…",IF(正!CZ19="x","x",IF(誤!CZ19="－","－",IF(誤!CZ19="…","…",IF(誤!CZ19="x","x",ROUND(正!CZ19-誤!CZ19,3)))))))</f>
        <v>0</v>
      </c>
      <c r="DA19" s="75" t="s">
        <v>65</v>
      </c>
      <c r="DB19" s="75"/>
      <c r="DC19" s="75"/>
      <c r="DD19" s="75"/>
      <c r="DE19" s="75"/>
      <c r="DF19" s="75"/>
      <c r="DG19" s="75"/>
      <c r="DH19" s="75"/>
      <c r="DI19" s="75"/>
      <c r="DJ19" s="75"/>
      <c r="DK19" s="71" t="s">
        <v>64</v>
      </c>
      <c r="DL19" s="71"/>
      <c r="DM19" s="71"/>
      <c r="DN19" s="71"/>
      <c r="DO19" s="71"/>
      <c r="DP19" s="71"/>
      <c r="DQ19" s="71"/>
      <c r="DR19" s="71"/>
      <c r="DS19" s="71"/>
      <c r="DT19" s="71"/>
      <c r="DU19" s="120" t="n">
        <f aca="false">IF(正!DU19="－","－",IF(正!DU19="…","…",IF(正!DU19="x","x",IF(誤!DU19="－","－",IF(誤!DU19="…","…",IF(誤!DU19="x","x",ROUND(正!DU19-誤!DU19,3)))))))</f>
        <v>0</v>
      </c>
      <c r="DV19" s="121" t="n">
        <f aca="false">IF(正!DV19="－","－",IF(正!DV19="…","…",IF(正!DV19="x","x",IF(誤!DV19="－","－",IF(誤!DV19="…","…",IF(誤!DV19="x","x",ROUND(正!DV19-誤!DV19,3)))))))</f>
        <v>0</v>
      </c>
      <c r="DW19" s="121" t="n">
        <f aca="false">IF(正!DW19="－","－",IF(正!DW19="…","…",IF(正!DW19="x","x",IF(誤!DW19="－","－",IF(誤!DW19="…","…",IF(誤!DW19="x","x",ROUND(正!DW19-誤!DW19,3)))))))</f>
        <v>0</v>
      </c>
      <c r="DX19" s="121" t="n">
        <f aca="false">IF(正!DX19="－","－",IF(正!DX19="…","…",IF(正!DX19="x","x",IF(誤!DX19="－","－",IF(誤!DX19="…","…",IF(誤!DX19="x","x",ROUND(正!DX19-誤!DX19,3)))))))</f>
        <v>0</v>
      </c>
      <c r="DY19" s="121" t="n">
        <f aca="false">IF(正!DY19="－","－",IF(正!DY19="…","…",IF(正!DY19="x","x",IF(誤!DY19="－","－",IF(誤!DY19="…","…",IF(誤!DY19="x","x",ROUND(正!DY19-誤!DY19,3)))))))</f>
        <v>0</v>
      </c>
      <c r="DZ19" s="121" t="n">
        <f aca="false">IF(正!DZ19="－","－",IF(正!DZ19="…","…",IF(正!DZ19="x","x",IF(誤!DZ19="－","－",IF(誤!DZ19="…","…",IF(誤!DZ19="x","x",ROUND(正!DZ19-誤!DZ19,3)))))))</f>
        <v>0</v>
      </c>
      <c r="EA19" s="121" t="n">
        <f aca="false">IF(正!EA19="－","－",IF(正!EA19="…","…",IF(正!EA19="x","x",IF(誤!EA19="－","－",IF(誤!EA19="…","…",IF(誤!EA19="x","x",ROUND(正!EA19-誤!EA19,3)))))))</f>
        <v>0</v>
      </c>
      <c r="EB19" s="121" t="n">
        <f aca="false">IF(正!EB19="－","－",IF(正!EB19="…","…",IF(正!EB19="x","x",IF(誤!EB19="－","－",IF(誤!EB19="…","…",IF(誤!EB19="x","x",ROUND(正!EB19-誤!EB19,3)))))))</f>
        <v>0</v>
      </c>
      <c r="EC19" s="122" t="n">
        <f aca="false">IF(正!EC19="－","－",IF(正!EC19="…","…",IF(正!EC19="x","x",IF(誤!EC19="－","－",IF(誤!EC19="…","…",IF(誤!EC19="x","x",ROUND(正!EC19-誤!EC19,3)))))))</f>
        <v>0</v>
      </c>
      <c r="ED19" s="120" t="n">
        <f aca="false">IF(正!ED19="－","－",IF(正!ED19="…","…",IF(正!ED19="x","x",IF(誤!ED19="－","－",IF(誤!ED19="…","…",IF(誤!ED19="x","x",ROUND(正!ED19-誤!ED19,3)))))))</f>
        <v>0</v>
      </c>
      <c r="EE19" s="121" t="n">
        <f aca="false">IF(正!EE19="－","－",IF(正!EE19="…","…",IF(正!EE19="x","x",IF(誤!EE19="－","－",IF(誤!EE19="…","…",IF(誤!EE19="x","x",ROUND(正!EE19-誤!EE19,3)))))))</f>
        <v>0</v>
      </c>
      <c r="EF19" s="121" t="n">
        <f aca="false">IF(正!EF19="－","－",IF(正!EF19="…","…",IF(正!EF19="x","x",IF(誤!EF19="－","－",IF(誤!EF19="…","…",IF(誤!EF19="x","x",ROUND(正!EF19-誤!EF19,3)))))))</f>
        <v>0</v>
      </c>
      <c r="EG19" s="121" t="n">
        <f aca="false">IF(正!EG19="－","－",IF(正!EG19="…","…",IF(正!EG19="x","x",IF(誤!EG19="－","－",IF(誤!EG19="…","…",IF(誤!EG19="x","x",ROUND(正!EG19-誤!EG19,3)))))))</f>
        <v>0</v>
      </c>
      <c r="EH19" s="121" t="n">
        <f aca="false">IF(正!EH19="－","－",IF(正!EH19="…","…",IF(正!EH19="x","x",IF(誤!EH19="－","－",IF(誤!EH19="…","…",IF(誤!EH19="x","x",ROUND(正!EH19-誤!EH19,3)))))))</f>
        <v>0</v>
      </c>
      <c r="EI19" s="121" t="n">
        <f aca="false">IF(正!EI19="－","－",IF(正!EI19="…","…",IF(正!EI19="x","x",IF(誤!EI19="－","－",IF(誤!EI19="…","…",IF(誤!EI19="x","x",ROUND(正!EI19-誤!EI19,3)))))))</f>
        <v>0</v>
      </c>
      <c r="EJ19" s="121" t="n">
        <f aca="false">IF(正!EJ19="－","－",IF(正!EJ19="…","…",IF(正!EJ19="x","x",IF(誤!EJ19="－","－",IF(誤!EJ19="…","…",IF(誤!EJ19="x","x",ROUND(正!EJ19-誤!EJ19,3)))))))</f>
        <v>0</v>
      </c>
      <c r="EK19" s="121" t="n">
        <f aca="false">IF(正!EK19="－","－",IF(正!EK19="…","…",IF(正!EK19="x","x",IF(誤!EK19="－","－",IF(誤!EK19="…","…",IF(誤!EK19="x","x",ROUND(正!EK19-誤!EK19,3)))))))</f>
        <v>0</v>
      </c>
      <c r="EL19" s="122" t="n">
        <f aca="false">IF(正!EL19="－","－",IF(正!EL19="…","…",IF(正!EL19="x","x",IF(誤!EL19="－","－",IF(誤!EL19="…","…",IF(誤!EL19="x","x",ROUND(正!EL19-誤!EL19,3)))))))</f>
        <v>0</v>
      </c>
      <c r="EM19" s="75" t="s">
        <v>65</v>
      </c>
      <c r="EN19" s="75"/>
      <c r="EO19" s="75"/>
      <c r="EP19" s="75"/>
      <c r="EQ19" s="75"/>
      <c r="ER19" s="75"/>
      <c r="ES19" s="75"/>
      <c r="ET19" s="75"/>
      <c r="EU19" s="75"/>
      <c r="EV19" s="75"/>
      <c r="EW19" s="71" t="s">
        <v>64</v>
      </c>
      <c r="EX19" s="71"/>
      <c r="EY19" s="71"/>
      <c r="EZ19" s="71"/>
      <c r="FA19" s="71"/>
      <c r="FB19" s="71"/>
      <c r="FC19" s="71"/>
      <c r="FD19" s="71"/>
      <c r="FE19" s="71"/>
      <c r="FF19" s="71"/>
      <c r="FG19" s="120" t="n">
        <f aca="false">IF(正!FG19="－","－",IF(正!FG19="…","…",IF(正!FG19="x","x",IF(誤!FG19="－","－",IF(誤!FG19="…","…",IF(誤!FG19="x","x",ROUND(正!FG19-誤!FG19,3)))))))</f>
        <v>0</v>
      </c>
      <c r="FH19" s="121" t="n">
        <f aca="false">IF(正!FH19="－","－",IF(正!FH19="…","…",IF(正!FH19="x","x",IF(誤!FH19="－","－",IF(誤!FH19="…","…",IF(誤!FH19="x","x",ROUND(正!FH19-誤!FH19,3)))))))</f>
        <v>0</v>
      </c>
      <c r="FI19" s="121" t="n">
        <f aca="false">IF(正!FI19="－","－",IF(正!FI19="…","…",IF(正!FI19="x","x",IF(誤!FI19="－","－",IF(誤!FI19="…","…",IF(誤!FI19="x","x",ROUND(正!FI19-誤!FI19,3)))))))</f>
        <v>0</v>
      </c>
      <c r="FJ19" s="121" t="n">
        <f aca="false">IF(正!FJ19="－","－",IF(正!FJ19="…","…",IF(正!FJ19="x","x",IF(誤!FJ19="－","－",IF(誤!FJ19="…","…",IF(誤!FJ19="x","x",ROUND(正!FJ19-誤!FJ19,3)))))))</f>
        <v>0</v>
      </c>
      <c r="FK19" s="121" t="n">
        <f aca="false">IF(正!FK19="－","－",IF(正!FK19="…","…",IF(正!FK19="x","x",IF(誤!FK19="－","－",IF(誤!FK19="…","…",IF(誤!FK19="x","x",ROUND(正!FK19-誤!FK19,3)))))))</f>
        <v>0</v>
      </c>
      <c r="FL19" s="121" t="n">
        <f aca="false">IF(正!FL19="－","－",IF(正!FL19="…","…",IF(正!FL19="x","x",IF(誤!FL19="－","－",IF(誤!FL19="…","…",IF(誤!FL19="x","x",ROUND(正!FL19-誤!FL19,3)))))))</f>
        <v>0</v>
      </c>
      <c r="FM19" s="121" t="n">
        <f aca="false">IF(正!FM19="－","－",IF(正!FM19="…","…",IF(正!FM19="x","x",IF(誤!FM19="－","－",IF(誤!FM19="…","…",IF(誤!FM19="x","x",ROUND(正!FM19-誤!FM19,3)))))))</f>
        <v>0</v>
      </c>
      <c r="FN19" s="121" t="n">
        <f aca="false">IF(正!FN19="－","－",IF(正!FN19="…","…",IF(正!FN19="x","x",IF(誤!FN19="－","－",IF(誤!FN19="…","…",IF(誤!FN19="x","x",ROUND(正!FN19-誤!FN19,3)))))))</f>
        <v>0</v>
      </c>
      <c r="FO19" s="122" t="n">
        <f aca="false">IF(正!FO19="－","－",IF(正!FO19="…","…",IF(正!FO19="x","x",IF(誤!FO19="－","－",IF(誤!FO19="…","…",IF(誤!FO19="x","x",ROUND(正!FO19-誤!FO19,3)))))))</f>
        <v>0</v>
      </c>
      <c r="FP19" s="120" t="n">
        <f aca="false">IF(正!FP19="－","－",IF(正!FP19="…","…",IF(正!FP19="x","x",IF(誤!FP19="－","－",IF(誤!FP19="…","…",IF(誤!FP19="x","x",ROUND(正!FP19-誤!FP19,3)))))))</f>
        <v>0</v>
      </c>
      <c r="FQ19" s="121" t="n">
        <f aca="false">IF(正!FQ19="－","－",IF(正!FQ19="…","…",IF(正!FQ19="x","x",IF(誤!FQ19="－","－",IF(誤!FQ19="…","…",IF(誤!FQ19="x","x",ROUND(正!FQ19-誤!FQ19,3)))))))</f>
        <v>0</v>
      </c>
      <c r="FR19" s="121" t="n">
        <f aca="false">IF(正!FR19="－","－",IF(正!FR19="…","…",IF(正!FR19="x","x",IF(誤!FR19="－","－",IF(誤!FR19="…","…",IF(誤!FR19="x","x",ROUND(正!FR19-誤!FR19,3)))))))</f>
        <v>0</v>
      </c>
      <c r="FS19" s="121" t="n">
        <f aca="false">IF(正!FS19="－","－",IF(正!FS19="…","…",IF(正!FS19="x","x",IF(誤!FS19="－","－",IF(誤!FS19="…","…",IF(誤!FS19="x","x",ROUND(正!FS19-誤!FS19,3)))))))</f>
        <v>0</v>
      </c>
      <c r="FT19" s="121" t="n">
        <f aca="false">IF(正!FT19="－","－",IF(正!FT19="…","…",IF(正!FT19="x","x",IF(誤!FT19="－","－",IF(誤!FT19="…","…",IF(誤!FT19="x","x",ROUND(正!FT19-誤!FT19,3)))))))</f>
        <v>0</v>
      </c>
      <c r="FU19" s="121" t="n">
        <f aca="false">IF(正!FU19="－","－",IF(正!FU19="…","…",IF(正!FU19="x","x",IF(誤!FU19="－","－",IF(誤!FU19="…","…",IF(誤!FU19="x","x",ROUND(正!FU19-誤!FU19,3)))))))</f>
        <v>0</v>
      </c>
      <c r="FV19" s="121" t="n">
        <f aca="false">IF(正!FV19="－","－",IF(正!FV19="…","…",IF(正!FV19="x","x",IF(誤!FV19="－","－",IF(誤!FV19="…","…",IF(誤!FV19="x","x",ROUND(正!FV19-誤!FV19,3)))))))</f>
        <v>0</v>
      </c>
      <c r="FW19" s="121" t="n">
        <f aca="false">IF(正!FW19="－","－",IF(正!FW19="…","…",IF(正!FW19="x","x",IF(誤!FW19="－","－",IF(誤!FW19="…","…",IF(誤!FW19="x","x",ROUND(正!FW19-誤!FW19,3)))))))</f>
        <v>0</v>
      </c>
      <c r="FX19" s="122" t="n">
        <f aca="false">IF(正!FX19="－","－",IF(正!FX19="…","…",IF(正!FX19="x","x",IF(誤!FX19="－","－",IF(誤!FX19="…","…",IF(誤!FX19="x","x",ROUND(正!FX19-誤!FX19,3)))))))</f>
        <v>0</v>
      </c>
      <c r="FY19" s="75" t="s">
        <v>65</v>
      </c>
      <c r="FZ19" s="75"/>
      <c r="GA19" s="75"/>
      <c r="GB19" s="75"/>
      <c r="GC19" s="75"/>
      <c r="GD19" s="75"/>
      <c r="GE19" s="75"/>
      <c r="GF19" s="75"/>
      <c r="GG19" s="75"/>
      <c r="GH19" s="75"/>
      <c r="GI19" s="71" t="s">
        <v>64</v>
      </c>
      <c r="GJ19" s="71"/>
      <c r="GK19" s="71"/>
      <c r="GL19" s="71"/>
      <c r="GM19" s="71"/>
      <c r="GN19" s="71"/>
      <c r="GO19" s="71"/>
      <c r="GP19" s="71"/>
      <c r="GQ19" s="71"/>
      <c r="GR19" s="71"/>
      <c r="GS19" s="120" t="n">
        <f aca="false">IF(正!GS19="－","－",IF(正!GS19="…","…",IF(正!GS19="x","x",IF(誤!GS19="－","－",IF(誤!GS19="…","…",IF(誤!GS19="x","x",ROUND(正!GS19-誤!GS19,3)))))))</f>
        <v>0</v>
      </c>
      <c r="GT19" s="121" t="n">
        <f aca="false">IF(正!GT19="－","－",IF(正!GT19="…","…",IF(正!GT19="x","x",IF(誤!GT19="－","－",IF(誤!GT19="…","…",IF(誤!GT19="x","x",ROUND(正!GT19-誤!GT19,3)))))))</f>
        <v>0</v>
      </c>
      <c r="GU19" s="121" t="n">
        <f aca="false">IF(正!GU19="－","－",IF(正!GU19="…","…",IF(正!GU19="x","x",IF(誤!GU19="－","－",IF(誤!GU19="…","…",IF(誤!GU19="x","x",ROUND(正!GU19-誤!GU19,3)))))))</f>
        <v>0</v>
      </c>
      <c r="GV19" s="121" t="n">
        <f aca="false">IF(正!GV19="－","－",IF(正!GV19="…","…",IF(正!GV19="x","x",IF(誤!GV19="－","－",IF(誤!GV19="…","…",IF(誤!GV19="x","x",ROUND(正!GV19-誤!GV19,3)))))))</f>
        <v>0</v>
      </c>
      <c r="GW19" s="121" t="n">
        <f aca="false">IF(正!GW19="－","－",IF(正!GW19="…","…",IF(正!GW19="x","x",IF(誤!GW19="－","－",IF(誤!GW19="…","…",IF(誤!GW19="x","x",ROUND(正!GW19-誤!GW19,3)))))))</f>
        <v>0</v>
      </c>
      <c r="GX19" s="121" t="n">
        <f aca="false">IF(正!GX19="－","－",IF(正!GX19="…","…",IF(正!GX19="x","x",IF(誤!GX19="－","－",IF(誤!GX19="…","…",IF(誤!GX19="x","x",ROUND(正!GX19-誤!GX19,3)))))))</f>
        <v>0</v>
      </c>
      <c r="GY19" s="121" t="n">
        <f aca="false">IF(正!GY19="－","－",IF(正!GY19="…","…",IF(正!GY19="x","x",IF(誤!GY19="－","－",IF(誤!GY19="…","…",IF(誤!GY19="x","x",ROUND(正!GY19-誤!GY19,3)))))))</f>
        <v>0</v>
      </c>
      <c r="GZ19" s="121" t="n">
        <f aca="false">IF(正!GZ19="－","－",IF(正!GZ19="…","…",IF(正!GZ19="x","x",IF(誤!GZ19="－","－",IF(誤!GZ19="…","…",IF(誤!GZ19="x","x",ROUND(正!GZ19-誤!GZ19,3)))))))</f>
        <v>0</v>
      </c>
      <c r="HA19" s="122" t="n">
        <f aca="false">IF(正!HA19="－","－",IF(正!HA19="…","…",IF(正!HA19="x","x",IF(誤!HA19="－","－",IF(誤!HA19="…","…",IF(誤!HA19="x","x",ROUND(正!HA19-誤!HA19,3)))))))</f>
        <v>0</v>
      </c>
      <c r="HB19" s="120" t="n">
        <f aca="false">IF(正!HB19="－","－",IF(正!HB19="…","…",IF(正!HB19="x","x",IF(誤!HB19="－","－",IF(誤!HB19="…","…",IF(誤!HB19="x","x",ROUND(正!HB19-誤!HB19,3)))))))</f>
        <v>0</v>
      </c>
      <c r="HC19" s="121" t="n">
        <f aca="false">IF(正!HC19="－","－",IF(正!HC19="…","…",IF(正!HC19="x","x",IF(誤!HC19="－","－",IF(誤!HC19="…","…",IF(誤!HC19="x","x",ROUND(正!HC19-誤!HC19,3)))))))</f>
        <v>0</v>
      </c>
      <c r="HD19" s="121" t="n">
        <f aca="false">IF(正!HD19="－","－",IF(正!HD19="…","…",IF(正!HD19="x","x",IF(誤!HD19="－","－",IF(誤!HD19="…","…",IF(誤!HD19="x","x",ROUND(正!HD19-誤!HD19,3)))))))</f>
        <v>0</v>
      </c>
      <c r="HE19" s="121" t="n">
        <f aca="false">IF(正!HE19="－","－",IF(正!HE19="…","…",IF(正!HE19="x","x",IF(誤!HE19="－","－",IF(誤!HE19="…","…",IF(誤!HE19="x","x",ROUND(正!HE19-誤!HE19,3)))))))</f>
        <v>0</v>
      </c>
      <c r="HF19" s="121" t="n">
        <f aca="false">IF(正!HF19="－","－",IF(正!HF19="…","…",IF(正!HF19="x","x",IF(誤!HF19="－","－",IF(誤!HF19="…","…",IF(誤!HF19="x","x",ROUND(正!HF19-誤!HF19,3)))))))</f>
        <v>0</v>
      </c>
      <c r="HG19" s="121" t="n">
        <f aca="false">IF(正!HG19="－","－",IF(正!HG19="…","…",IF(正!HG19="x","x",IF(誤!HG19="－","－",IF(誤!HG19="…","…",IF(誤!HG19="x","x",ROUND(正!HG19-誤!HG19,3)))))))</f>
        <v>0</v>
      </c>
      <c r="HH19" s="121" t="n">
        <f aca="false">IF(正!HH19="－","－",IF(正!HH19="…","…",IF(正!HH19="x","x",IF(誤!HH19="－","－",IF(誤!HH19="…","…",IF(誤!HH19="x","x",ROUND(正!HH19-誤!HH19,3)))))))</f>
        <v>0</v>
      </c>
      <c r="HI19" s="121" t="n">
        <f aca="false">IF(正!HI19="－","－",IF(正!HI19="…","…",IF(正!HI19="x","x",IF(誤!HI19="－","－",IF(誤!HI19="…","…",IF(誤!HI19="x","x",ROUND(正!HI19-誤!HI19,3)))))))</f>
        <v>0</v>
      </c>
      <c r="HJ19" s="122" t="n">
        <f aca="false">IF(正!HJ19="－","－",IF(正!HJ19="…","…",IF(正!HJ19="x","x",IF(誤!HJ19="－","－",IF(誤!HJ19="…","…",IF(誤!HJ19="x","x",ROUND(正!HJ19-誤!HJ19,3)))))))</f>
        <v>0</v>
      </c>
      <c r="HK19" s="75" t="s">
        <v>65</v>
      </c>
      <c r="HL19" s="75"/>
      <c r="HM19" s="75"/>
      <c r="HN19" s="75"/>
      <c r="HO19" s="75"/>
      <c r="HP19" s="75"/>
      <c r="HQ19" s="75"/>
      <c r="HR19" s="75"/>
      <c r="HS19" s="75"/>
      <c r="HT19" s="75"/>
    </row>
    <row r="20" customFormat="false" ht="44.1" hidden="false" customHeight="true" outlineLevel="0" collapsed="false">
      <c r="A20" s="56"/>
      <c r="B20" s="78" t="s">
        <v>66</v>
      </c>
      <c r="C20" s="78"/>
      <c r="D20" s="78"/>
      <c r="E20" s="78"/>
      <c r="F20" s="78"/>
      <c r="G20" s="78"/>
      <c r="H20" s="78"/>
      <c r="I20" s="78"/>
      <c r="J20" s="78"/>
      <c r="K20" s="117" t="n">
        <f aca="false">IF(正!K20="－","－",IF(正!K20="…","…",IF(正!K20="x","x",IF(誤!K20="－","－",IF(誤!K20="…","…",IF(誤!K20="x","x",ROUND(正!K20-誤!K20,3)))))))</f>
        <v>0</v>
      </c>
      <c r="L20" s="118" t="n">
        <f aca="false">IF(正!L20="－","－",IF(正!L20="…","…",IF(正!L20="x","x",IF(誤!L20="－","－",IF(誤!L20="…","…",IF(誤!L20="x","x",ROUND(正!L20-誤!L20,3)))))))</f>
        <v>0</v>
      </c>
      <c r="M20" s="118" t="n">
        <f aca="false">IF(正!M20="－","－",IF(正!M20="…","…",IF(正!M20="x","x",IF(誤!M20="－","－",IF(誤!M20="…","…",IF(誤!M20="x","x",ROUND(正!M20-誤!M20,3)))))))</f>
        <v>0</v>
      </c>
      <c r="N20" s="118" t="n">
        <f aca="false">IF(正!N20="－","－",IF(正!N20="…","…",IF(正!N20="x","x",IF(誤!N20="－","－",IF(誤!N20="…","…",IF(誤!N20="x","x",ROUND(正!N20-誤!N20,3)))))))</f>
        <v>0</v>
      </c>
      <c r="O20" s="118" t="n">
        <f aca="false">IF(正!O20="－","－",IF(正!O20="…","…",IF(正!O20="x","x",IF(誤!O20="－","－",IF(誤!O20="…","…",IF(誤!O20="x","x",ROUND(正!O20-誤!O20,3)))))))</f>
        <v>0</v>
      </c>
      <c r="P20" s="118" t="n">
        <f aca="false">IF(正!P20="－","－",IF(正!P20="…","…",IF(正!P20="x","x",IF(誤!P20="－","－",IF(誤!P20="…","…",IF(誤!P20="x","x",ROUND(正!P20-誤!P20,3)))))))</f>
        <v>0</v>
      </c>
      <c r="Q20" s="118" t="n">
        <f aca="false">IF(正!Q20="－","－",IF(正!Q20="…","…",IF(正!Q20="x","x",IF(誤!Q20="－","－",IF(誤!Q20="…","…",IF(誤!Q20="x","x",ROUND(正!Q20-誤!Q20,3)))))))</f>
        <v>0</v>
      </c>
      <c r="R20" s="118" t="n">
        <f aca="false">IF(正!R20="－","－",IF(正!R20="…","…",IF(正!R20="x","x",IF(誤!R20="－","－",IF(誤!R20="…","…",IF(誤!R20="x","x",ROUND(正!R20-誤!R20,3)))))))</f>
        <v>0</v>
      </c>
      <c r="S20" s="119" t="n">
        <f aca="false">IF(正!S20="－","－",IF(正!S20="…","…",IF(正!S20="x","x",IF(誤!S20="－","－",IF(誤!S20="…","…",IF(誤!S20="x","x",ROUND(正!S20-誤!S20,3)))))))</f>
        <v>0</v>
      </c>
      <c r="T20" s="117" t="n">
        <f aca="false">IF(正!T20="－","－",IF(正!T20="…","…",IF(正!T20="x","x",IF(誤!T20="－","－",IF(誤!T20="…","…",IF(誤!T20="x","x",ROUND(正!T20-誤!T20,3)))))))</f>
        <v>0</v>
      </c>
      <c r="U20" s="118" t="str">
        <f aca="false">IF(正!U20="－","－",IF(正!U20="…","…",IF(正!U20="x","x",IF(誤!U20="－","－",IF(誤!U20="…","…",IF(誤!U20="x","x",ROUND(正!U20-誤!U20,3)))))))</f>
        <v>－</v>
      </c>
      <c r="V20" s="118" t="n">
        <f aca="false">IF(正!V20="－","－",IF(正!V20="…","…",IF(正!V20="x","x",IF(誤!V20="－","－",IF(誤!V20="…","…",IF(誤!V20="x","x",ROUND(正!V20-誤!V20,3)))))))</f>
        <v>0</v>
      </c>
      <c r="W20" s="118" t="n">
        <f aca="false">IF(正!W20="－","－",IF(正!W20="…","…",IF(正!W20="x","x",IF(誤!W20="－","－",IF(誤!W20="…","…",IF(誤!W20="x","x",ROUND(正!W20-誤!W20,3)))))))</f>
        <v>0</v>
      </c>
      <c r="X20" s="118" t="n">
        <f aca="false">IF(正!X20="－","－",IF(正!X20="…","…",IF(正!X20="x","x",IF(誤!X20="－","－",IF(誤!X20="…","…",IF(誤!X20="x","x",ROUND(正!X20-誤!X20,3)))))))</f>
        <v>0</v>
      </c>
      <c r="Y20" s="118" t="n">
        <f aca="false">IF(正!Y20="－","－",IF(正!Y20="…","…",IF(正!Y20="x","x",IF(誤!Y20="－","－",IF(誤!Y20="…","…",IF(誤!Y20="x","x",ROUND(正!Y20-誤!Y20,3)))))))</f>
        <v>0</v>
      </c>
      <c r="Z20" s="118" t="n">
        <f aca="false">IF(正!Z20="－","－",IF(正!Z20="…","…",IF(正!Z20="x","x",IF(誤!Z20="－","－",IF(誤!Z20="…","…",IF(誤!Z20="x","x",ROUND(正!Z20-誤!Z20,3)))))))</f>
        <v>0</v>
      </c>
      <c r="AA20" s="118" t="n">
        <f aca="false">IF(正!AA20="－","－",IF(正!AA20="…","…",IF(正!AA20="x","x",IF(誤!AA20="－","－",IF(誤!AA20="…","…",IF(誤!AA20="x","x",ROUND(正!AA20-誤!AA20,3)))))))</f>
        <v>0</v>
      </c>
      <c r="AB20" s="119" t="n">
        <f aca="false">IF(正!AB20="－","－",IF(正!AB20="…","…",IF(正!AB20="x","x",IF(誤!AB20="－","－",IF(誤!AB20="…","…",IF(誤!AB20="x","x",ROUND(正!AB20-誤!AB20,3)))))))</f>
        <v>0</v>
      </c>
      <c r="AC20" s="79" t="s">
        <v>67</v>
      </c>
      <c r="AD20" s="79"/>
      <c r="AE20" s="79"/>
      <c r="AF20" s="79"/>
      <c r="AG20" s="79"/>
      <c r="AH20" s="79"/>
      <c r="AI20" s="79"/>
      <c r="AJ20" s="79"/>
      <c r="AK20" s="79"/>
      <c r="AL20" s="63"/>
      <c r="AM20" s="56"/>
      <c r="AN20" s="78" t="s">
        <v>66</v>
      </c>
      <c r="AO20" s="78"/>
      <c r="AP20" s="78"/>
      <c r="AQ20" s="78"/>
      <c r="AR20" s="78"/>
      <c r="AS20" s="78"/>
      <c r="AT20" s="78"/>
      <c r="AU20" s="78"/>
      <c r="AV20" s="78"/>
      <c r="AW20" s="117" t="n">
        <f aca="false">IF(正!AW20="－","－",IF(正!AW20="…","…",IF(正!AW20="x","x",IF(誤!AW20="－","－",IF(誤!AW20="…","…",IF(誤!AW20="x","x",ROUND(正!AW20-誤!AW20,3)))))))</f>
        <v>0</v>
      </c>
      <c r="AX20" s="118" t="n">
        <f aca="false">IF(正!AX20="－","－",IF(正!AX20="…","…",IF(正!AX20="x","x",IF(誤!AX20="－","－",IF(誤!AX20="…","…",IF(誤!AX20="x","x",ROUND(正!AX20-誤!AX20,3)))))))</f>
        <v>0</v>
      </c>
      <c r="AY20" s="118" t="n">
        <f aca="false">IF(正!AY20="－","－",IF(正!AY20="…","…",IF(正!AY20="x","x",IF(誤!AY20="－","－",IF(誤!AY20="…","…",IF(誤!AY20="x","x",ROUND(正!AY20-誤!AY20,3)))))))</f>
        <v>0</v>
      </c>
      <c r="AZ20" s="118" t="n">
        <f aca="false">IF(正!AZ20="－","－",IF(正!AZ20="…","…",IF(正!AZ20="x","x",IF(誤!AZ20="－","－",IF(誤!AZ20="…","…",IF(誤!AZ20="x","x",ROUND(正!AZ20-誤!AZ20,3)))))))</f>
        <v>0</v>
      </c>
      <c r="BA20" s="118" t="n">
        <f aca="false">IF(正!BA20="－","－",IF(正!BA20="…","…",IF(正!BA20="x","x",IF(誤!BA20="－","－",IF(誤!BA20="…","…",IF(誤!BA20="x","x",ROUND(正!BA20-誤!BA20,3)))))))</f>
        <v>0</v>
      </c>
      <c r="BB20" s="118" t="n">
        <f aca="false">IF(正!BB20="－","－",IF(正!BB20="…","…",IF(正!BB20="x","x",IF(誤!BB20="－","－",IF(誤!BB20="…","…",IF(誤!BB20="x","x",ROUND(正!BB20-誤!BB20,3)))))))</f>
        <v>0</v>
      </c>
      <c r="BC20" s="118" t="n">
        <f aca="false">IF(正!BC20="－","－",IF(正!BC20="…","…",IF(正!BC20="x","x",IF(誤!BC20="－","－",IF(誤!BC20="…","…",IF(誤!BC20="x","x",ROUND(正!BC20-誤!BC20,3)))))))</f>
        <v>0</v>
      </c>
      <c r="BD20" s="118" t="n">
        <f aca="false">IF(正!BD20="－","－",IF(正!BD20="…","…",IF(正!BD20="x","x",IF(誤!BD20="－","－",IF(誤!BD20="…","…",IF(誤!BD20="x","x",ROUND(正!BD20-誤!BD20,3)))))))</f>
        <v>0</v>
      </c>
      <c r="BE20" s="119" t="n">
        <f aca="false">IF(正!BE20="－","－",IF(正!BE20="…","…",IF(正!BE20="x","x",IF(誤!BE20="－","－",IF(誤!BE20="…","…",IF(誤!BE20="x","x",ROUND(正!BE20-誤!BE20,3)))))))</f>
        <v>0</v>
      </c>
      <c r="BF20" s="117" t="n">
        <f aca="false">IF(正!BF20="－","－",IF(正!BF20="…","…",IF(正!BF20="x","x",IF(誤!BF20="－","－",IF(誤!BF20="…","…",IF(誤!BF20="x","x",ROUND(正!BF20-誤!BF20,3)))))))</f>
        <v>0</v>
      </c>
      <c r="BG20" s="118" t="n">
        <f aca="false">IF(正!BG20="－","－",IF(正!BG20="…","…",IF(正!BG20="x","x",IF(誤!BG20="－","－",IF(誤!BG20="…","…",IF(誤!BG20="x","x",ROUND(正!BG20-誤!BG20,3)))))))</f>
        <v>0</v>
      </c>
      <c r="BH20" s="118" t="n">
        <f aca="false">IF(正!BH20="－","－",IF(正!BH20="…","…",IF(正!BH20="x","x",IF(誤!BH20="－","－",IF(誤!BH20="…","…",IF(誤!BH20="x","x",ROUND(正!BH20-誤!BH20,3)))))))</f>
        <v>0</v>
      </c>
      <c r="BI20" s="118" t="n">
        <f aca="false">IF(正!BI20="－","－",IF(正!BI20="…","…",IF(正!BI20="x","x",IF(誤!BI20="－","－",IF(誤!BI20="…","…",IF(誤!BI20="x","x",ROUND(正!BI20-誤!BI20,3)))))))</f>
        <v>0</v>
      </c>
      <c r="BJ20" s="118" t="n">
        <f aca="false">IF(正!BJ20="－","－",IF(正!BJ20="…","…",IF(正!BJ20="x","x",IF(誤!BJ20="－","－",IF(誤!BJ20="…","…",IF(誤!BJ20="x","x",ROUND(正!BJ20-誤!BJ20,3)))))))</f>
        <v>0</v>
      </c>
      <c r="BK20" s="118" t="n">
        <f aca="false">IF(正!BK20="－","－",IF(正!BK20="…","…",IF(正!BK20="x","x",IF(誤!BK20="－","－",IF(誤!BK20="…","…",IF(誤!BK20="x","x",ROUND(正!BK20-誤!BK20,3)))))))</f>
        <v>0</v>
      </c>
      <c r="BL20" s="118" t="n">
        <f aca="false">IF(正!BL20="－","－",IF(正!BL20="…","…",IF(正!BL20="x","x",IF(誤!BL20="－","－",IF(誤!BL20="…","…",IF(誤!BL20="x","x",ROUND(正!BL20-誤!BL20,3)))))))</f>
        <v>0</v>
      </c>
      <c r="BM20" s="118" t="n">
        <f aca="false">IF(正!BM20="－","－",IF(正!BM20="…","…",IF(正!BM20="x","x",IF(誤!BM20="－","－",IF(誤!BM20="…","…",IF(誤!BM20="x","x",ROUND(正!BM20-誤!BM20,3)))))))</f>
        <v>0</v>
      </c>
      <c r="BN20" s="119" t="n">
        <f aca="false">IF(正!BN20="－","－",IF(正!BN20="…","…",IF(正!BN20="x","x",IF(誤!BN20="－","－",IF(誤!BN20="…","…",IF(誤!BN20="x","x",ROUND(正!BN20-誤!BN20,3)))))))</f>
        <v>0</v>
      </c>
      <c r="BO20" s="79" t="s">
        <v>67</v>
      </c>
      <c r="BP20" s="79"/>
      <c r="BQ20" s="79"/>
      <c r="BR20" s="79"/>
      <c r="BS20" s="79"/>
      <c r="BT20" s="79"/>
      <c r="BU20" s="79"/>
      <c r="BV20" s="79"/>
      <c r="BW20" s="79"/>
      <c r="BX20" s="63"/>
      <c r="BY20" s="56"/>
      <c r="BZ20" s="78" t="s">
        <v>66</v>
      </c>
      <c r="CA20" s="78"/>
      <c r="CB20" s="78"/>
      <c r="CC20" s="78"/>
      <c r="CD20" s="78"/>
      <c r="CE20" s="78"/>
      <c r="CF20" s="78"/>
      <c r="CG20" s="78"/>
      <c r="CH20" s="78"/>
      <c r="CI20" s="117" t="n">
        <f aca="false">IF(正!CI20="－","－",IF(正!CI20="…","…",IF(正!CI20="x","x",IF(誤!CI20="－","－",IF(誤!CI20="…","…",IF(誤!CI20="x","x",ROUND(正!CI20-誤!CI20,3)))))))</f>
        <v>0</v>
      </c>
      <c r="CJ20" s="118" t="n">
        <f aca="false">IF(正!CJ20="－","－",IF(正!CJ20="…","…",IF(正!CJ20="x","x",IF(誤!CJ20="－","－",IF(誤!CJ20="…","…",IF(誤!CJ20="x","x",ROUND(正!CJ20-誤!CJ20,3)))))))</f>
        <v>0</v>
      </c>
      <c r="CK20" s="118" t="str">
        <f aca="false">IF(正!CK20="－","－",IF(正!CK20="…","…",IF(正!CK20="x","x",IF(誤!CK20="－","－",IF(誤!CK20="…","…",IF(誤!CK20="x","x",ROUND(正!CK20-誤!CK20,3)))))))</f>
        <v>x</v>
      </c>
      <c r="CL20" s="118" t="str">
        <f aca="false">IF(正!CL20="－","－",IF(正!CL20="…","…",IF(正!CL20="x","x",IF(誤!CL20="－","－",IF(誤!CL20="…","…",IF(誤!CL20="x","x",ROUND(正!CL20-誤!CL20,3)))))))</f>
        <v>x</v>
      </c>
      <c r="CM20" s="118" t="str">
        <f aca="false">IF(正!CM20="－","－",IF(正!CM20="…","…",IF(正!CM20="x","x",IF(誤!CM20="－","－",IF(誤!CM20="…","…",IF(誤!CM20="x","x",ROUND(正!CM20-誤!CM20,3)))))))</f>
        <v>x</v>
      </c>
      <c r="CN20" s="118" t="str">
        <f aca="false">IF(正!CN20="－","－",IF(正!CN20="…","…",IF(正!CN20="x","x",IF(誤!CN20="－","－",IF(誤!CN20="…","…",IF(誤!CN20="x","x",ROUND(正!CN20-誤!CN20,3)))))))</f>
        <v>x</v>
      </c>
      <c r="CO20" s="118" t="n">
        <f aca="false">IF(正!CO20="－","－",IF(正!CO20="…","…",IF(正!CO20="x","x",IF(誤!CO20="－","－",IF(誤!CO20="…","…",IF(誤!CO20="x","x",ROUND(正!CO20-誤!CO20,3)))))))</f>
        <v>0</v>
      </c>
      <c r="CP20" s="118" t="n">
        <f aca="false">IF(正!CP20="－","－",IF(正!CP20="…","…",IF(正!CP20="x","x",IF(誤!CP20="－","－",IF(誤!CP20="…","…",IF(誤!CP20="x","x",ROUND(正!CP20-誤!CP20,3)))))))</f>
        <v>0</v>
      </c>
      <c r="CQ20" s="119" t="n">
        <f aca="false">IF(正!CQ20="－","－",IF(正!CQ20="…","…",IF(正!CQ20="x","x",IF(誤!CQ20="－","－",IF(誤!CQ20="…","…",IF(誤!CQ20="x","x",ROUND(正!CQ20-誤!CQ20,3)))))))</f>
        <v>0</v>
      </c>
      <c r="CR20" s="117" t="n">
        <f aca="false">IF(正!CR20="－","－",IF(正!CR20="…","…",IF(正!CR20="x","x",IF(誤!CR20="－","－",IF(誤!CR20="…","…",IF(誤!CR20="x","x",ROUND(正!CR20-誤!CR20,3)))))))</f>
        <v>0</v>
      </c>
      <c r="CS20" s="118" t="str">
        <f aca="false">IF(正!CS20="－","－",IF(正!CS20="…","…",IF(正!CS20="x","x",IF(誤!CS20="－","－",IF(誤!CS20="…","…",IF(誤!CS20="x","x",ROUND(正!CS20-誤!CS20,3)))))))</f>
        <v>x</v>
      </c>
      <c r="CT20" s="118" t="str">
        <f aca="false">IF(正!CT20="－","－",IF(正!CT20="…","…",IF(正!CT20="x","x",IF(誤!CT20="－","－",IF(誤!CT20="…","…",IF(誤!CT20="x","x",ROUND(正!CT20-誤!CT20,3)))))))</f>
        <v>x</v>
      </c>
      <c r="CU20" s="118" t="n">
        <f aca="false">IF(正!CU20="－","－",IF(正!CU20="…","…",IF(正!CU20="x","x",IF(誤!CU20="－","－",IF(誤!CU20="…","…",IF(誤!CU20="x","x",ROUND(正!CU20-誤!CU20,3)))))))</f>
        <v>0</v>
      </c>
      <c r="CV20" s="118" t="n">
        <f aca="false">IF(正!CV20="－","－",IF(正!CV20="…","…",IF(正!CV20="x","x",IF(誤!CV20="－","－",IF(誤!CV20="…","…",IF(誤!CV20="x","x",ROUND(正!CV20-誤!CV20,3)))))))</f>
        <v>0</v>
      </c>
      <c r="CW20" s="118" t="n">
        <f aca="false">IF(正!CW20="－","－",IF(正!CW20="…","…",IF(正!CW20="x","x",IF(誤!CW20="－","－",IF(誤!CW20="…","…",IF(誤!CW20="x","x",ROUND(正!CW20-誤!CW20,3)))))))</f>
        <v>0</v>
      </c>
      <c r="CX20" s="118" t="n">
        <f aca="false">IF(正!CX20="－","－",IF(正!CX20="…","…",IF(正!CX20="x","x",IF(誤!CX20="－","－",IF(誤!CX20="…","…",IF(誤!CX20="x","x",ROUND(正!CX20-誤!CX20,3)))))))</f>
        <v>0</v>
      </c>
      <c r="CY20" s="118" t="n">
        <f aca="false">IF(正!CY20="－","－",IF(正!CY20="…","…",IF(正!CY20="x","x",IF(誤!CY20="－","－",IF(誤!CY20="…","…",IF(誤!CY20="x","x",ROUND(正!CY20-誤!CY20,3)))))))</f>
        <v>0</v>
      </c>
      <c r="CZ20" s="119" t="n">
        <f aca="false">IF(正!CZ20="－","－",IF(正!CZ20="…","…",IF(正!CZ20="x","x",IF(誤!CZ20="－","－",IF(誤!CZ20="…","…",IF(誤!CZ20="x","x",ROUND(正!CZ20-誤!CZ20,3)))))))</f>
        <v>0</v>
      </c>
      <c r="DA20" s="79" t="s">
        <v>67</v>
      </c>
      <c r="DB20" s="79"/>
      <c r="DC20" s="79"/>
      <c r="DD20" s="79"/>
      <c r="DE20" s="79"/>
      <c r="DF20" s="79"/>
      <c r="DG20" s="79"/>
      <c r="DH20" s="79"/>
      <c r="DI20" s="79"/>
      <c r="DJ20" s="63"/>
      <c r="DK20" s="56"/>
      <c r="DL20" s="78" t="s">
        <v>66</v>
      </c>
      <c r="DM20" s="78"/>
      <c r="DN20" s="78"/>
      <c r="DO20" s="78"/>
      <c r="DP20" s="78"/>
      <c r="DQ20" s="78"/>
      <c r="DR20" s="78"/>
      <c r="DS20" s="78"/>
      <c r="DT20" s="78"/>
      <c r="DU20" s="117" t="n">
        <f aca="false">IF(正!DU20="－","－",IF(正!DU20="…","…",IF(正!DU20="x","x",IF(誤!DU20="－","－",IF(誤!DU20="…","…",IF(誤!DU20="x","x",ROUND(正!DU20-誤!DU20,3)))))))</f>
        <v>0</v>
      </c>
      <c r="DV20" s="118" t="n">
        <f aca="false">IF(正!DV20="－","－",IF(正!DV20="…","…",IF(正!DV20="x","x",IF(誤!DV20="－","－",IF(誤!DV20="…","…",IF(誤!DV20="x","x",ROUND(正!DV20-誤!DV20,3)))))))</f>
        <v>0</v>
      </c>
      <c r="DW20" s="118" t="n">
        <f aca="false">IF(正!DW20="－","－",IF(正!DW20="…","…",IF(正!DW20="x","x",IF(誤!DW20="－","－",IF(誤!DW20="…","…",IF(誤!DW20="x","x",ROUND(正!DW20-誤!DW20,3)))))))</f>
        <v>0</v>
      </c>
      <c r="DX20" s="118" t="str">
        <f aca="false">IF(正!DX20="－","－",IF(正!DX20="…","…",IF(正!DX20="x","x",IF(誤!DX20="－","－",IF(誤!DX20="…","…",IF(誤!DX20="x","x",ROUND(正!DX20-誤!DX20,3)))))))</f>
        <v>x</v>
      </c>
      <c r="DY20" s="118" t="n">
        <f aca="false">IF(正!DY20="－","－",IF(正!DY20="…","…",IF(正!DY20="x","x",IF(誤!DY20="－","－",IF(誤!DY20="…","…",IF(誤!DY20="x","x",ROUND(正!DY20-誤!DY20,3)))))))</f>
        <v>0</v>
      </c>
      <c r="DZ20" s="118" t="str">
        <f aca="false">IF(正!DZ20="－","－",IF(正!DZ20="…","…",IF(正!DZ20="x","x",IF(誤!DZ20="－","－",IF(誤!DZ20="…","…",IF(誤!DZ20="x","x",ROUND(正!DZ20-誤!DZ20,3)))))))</f>
        <v>x</v>
      </c>
      <c r="EA20" s="118" t="n">
        <f aca="false">IF(正!EA20="－","－",IF(正!EA20="…","…",IF(正!EA20="x","x",IF(誤!EA20="－","－",IF(誤!EA20="…","…",IF(誤!EA20="x","x",ROUND(正!EA20-誤!EA20,3)))))))</f>
        <v>0</v>
      </c>
      <c r="EB20" s="118" t="n">
        <f aca="false">IF(正!EB20="－","－",IF(正!EB20="…","…",IF(正!EB20="x","x",IF(誤!EB20="－","－",IF(誤!EB20="…","…",IF(誤!EB20="x","x",ROUND(正!EB20-誤!EB20,3)))))))</f>
        <v>0</v>
      </c>
      <c r="EC20" s="119" t="n">
        <f aca="false">IF(正!EC20="－","－",IF(正!EC20="…","…",IF(正!EC20="x","x",IF(誤!EC20="－","－",IF(誤!EC20="…","…",IF(誤!EC20="x","x",ROUND(正!EC20-誤!EC20,3)))))))</f>
        <v>0</v>
      </c>
      <c r="ED20" s="117" t="n">
        <f aca="false">IF(正!ED20="－","－",IF(正!ED20="…","…",IF(正!ED20="x","x",IF(誤!ED20="－","－",IF(誤!ED20="…","…",IF(誤!ED20="x","x",ROUND(正!ED20-誤!ED20,3)))))))</f>
        <v>0</v>
      </c>
      <c r="EE20" s="118" t="n">
        <f aca="false">IF(正!EE20="－","－",IF(正!EE20="…","…",IF(正!EE20="x","x",IF(誤!EE20="－","－",IF(誤!EE20="…","…",IF(誤!EE20="x","x",ROUND(正!EE20-誤!EE20,3)))))))</f>
        <v>0</v>
      </c>
      <c r="EF20" s="118" t="n">
        <f aca="false">IF(正!EF20="－","－",IF(正!EF20="…","…",IF(正!EF20="x","x",IF(誤!EF20="－","－",IF(誤!EF20="…","…",IF(誤!EF20="x","x",ROUND(正!EF20-誤!EF20,3)))))))</f>
        <v>0</v>
      </c>
      <c r="EG20" s="118" t="n">
        <f aca="false">IF(正!EG20="－","－",IF(正!EG20="…","…",IF(正!EG20="x","x",IF(誤!EG20="－","－",IF(誤!EG20="…","…",IF(誤!EG20="x","x",ROUND(正!EG20-誤!EG20,3)))))))</f>
        <v>0</v>
      </c>
      <c r="EH20" s="118" t="n">
        <f aca="false">IF(正!EH20="－","－",IF(正!EH20="…","…",IF(正!EH20="x","x",IF(誤!EH20="－","－",IF(誤!EH20="…","…",IF(誤!EH20="x","x",ROUND(正!EH20-誤!EH20,3)))))))</f>
        <v>0</v>
      </c>
      <c r="EI20" s="118" t="n">
        <f aca="false">IF(正!EI20="－","－",IF(正!EI20="…","…",IF(正!EI20="x","x",IF(誤!EI20="－","－",IF(誤!EI20="…","…",IF(誤!EI20="x","x",ROUND(正!EI20-誤!EI20,3)))))))</f>
        <v>0</v>
      </c>
      <c r="EJ20" s="118" t="n">
        <f aca="false">IF(正!EJ20="－","－",IF(正!EJ20="…","…",IF(正!EJ20="x","x",IF(誤!EJ20="－","－",IF(誤!EJ20="…","…",IF(誤!EJ20="x","x",ROUND(正!EJ20-誤!EJ20,3)))))))</f>
        <v>0</v>
      </c>
      <c r="EK20" s="118" t="n">
        <f aca="false">IF(正!EK20="－","－",IF(正!EK20="…","…",IF(正!EK20="x","x",IF(誤!EK20="－","－",IF(誤!EK20="…","…",IF(誤!EK20="x","x",ROUND(正!EK20-誤!EK20,3)))))))</f>
        <v>0</v>
      </c>
      <c r="EL20" s="119" t="n">
        <f aca="false">IF(正!EL20="－","－",IF(正!EL20="…","…",IF(正!EL20="x","x",IF(誤!EL20="－","－",IF(誤!EL20="…","…",IF(誤!EL20="x","x",ROUND(正!EL20-誤!EL20,3)))))))</f>
        <v>0</v>
      </c>
      <c r="EM20" s="79" t="s">
        <v>67</v>
      </c>
      <c r="EN20" s="79"/>
      <c r="EO20" s="79"/>
      <c r="EP20" s="79"/>
      <c r="EQ20" s="79"/>
      <c r="ER20" s="79"/>
      <c r="ES20" s="79"/>
      <c r="ET20" s="79"/>
      <c r="EU20" s="79"/>
      <c r="EV20" s="63"/>
      <c r="EW20" s="56"/>
      <c r="EX20" s="78" t="s">
        <v>66</v>
      </c>
      <c r="EY20" s="78"/>
      <c r="EZ20" s="78"/>
      <c r="FA20" s="78"/>
      <c r="FB20" s="78"/>
      <c r="FC20" s="78"/>
      <c r="FD20" s="78"/>
      <c r="FE20" s="78"/>
      <c r="FF20" s="78"/>
      <c r="FG20" s="117" t="n">
        <f aca="false">IF(正!FG20="－","－",IF(正!FG20="…","…",IF(正!FG20="x","x",IF(誤!FG20="－","－",IF(誤!FG20="…","…",IF(誤!FG20="x","x",ROUND(正!FG20-誤!FG20,3)))))))</f>
        <v>0</v>
      </c>
      <c r="FH20" s="118" t="str">
        <f aca="false">IF(正!FH20="－","－",IF(正!FH20="…","…",IF(正!FH20="x","x",IF(誤!FH20="－","－",IF(誤!FH20="…","…",IF(誤!FH20="x","x",ROUND(正!FH20-誤!FH20,3)))))))</f>
        <v>x</v>
      </c>
      <c r="FI20" s="118" t="str">
        <f aca="false">IF(正!FI20="－","－",IF(正!FI20="…","…",IF(正!FI20="x","x",IF(誤!FI20="－","－",IF(誤!FI20="…","…",IF(誤!FI20="x","x",ROUND(正!FI20-誤!FI20,3)))))))</f>
        <v>x</v>
      </c>
      <c r="FJ20" s="118" t="n">
        <f aca="false">IF(正!FJ20="－","－",IF(正!FJ20="…","…",IF(正!FJ20="x","x",IF(誤!FJ20="－","－",IF(誤!FJ20="…","…",IF(誤!FJ20="x","x",ROUND(正!FJ20-誤!FJ20,3)))))))</f>
        <v>0</v>
      </c>
      <c r="FK20" s="118" t="n">
        <f aca="false">IF(正!FK20="－","－",IF(正!FK20="…","…",IF(正!FK20="x","x",IF(誤!FK20="－","－",IF(誤!FK20="…","…",IF(誤!FK20="x","x",ROUND(正!FK20-誤!FK20,3)))))))</f>
        <v>0</v>
      </c>
      <c r="FL20" s="118" t="n">
        <f aca="false">IF(正!FL20="－","－",IF(正!FL20="…","…",IF(正!FL20="x","x",IF(誤!FL20="－","－",IF(誤!FL20="…","…",IF(誤!FL20="x","x",ROUND(正!FL20-誤!FL20,3)))))))</f>
        <v>0</v>
      </c>
      <c r="FM20" s="118" t="n">
        <f aca="false">IF(正!FM20="－","－",IF(正!FM20="…","…",IF(正!FM20="x","x",IF(誤!FM20="－","－",IF(誤!FM20="…","…",IF(誤!FM20="x","x",ROUND(正!FM20-誤!FM20,3)))))))</f>
        <v>0</v>
      </c>
      <c r="FN20" s="118" t="n">
        <f aca="false">IF(正!FN20="－","－",IF(正!FN20="…","…",IF(正!FN20="x","x",IF(誤!FN20="－","－",IF(誤!FN20="…","…",IF(誤!FN20="x","x",ROUND(正!FN20-誤!FN20,3)))))))</f>
        <v>0</v>
      </c>
      <c r="FO20" s="119" t="n">
        <f aca="false">IF(正!FO20="－","－",IF(正!FO20="…","…",IF(正!FO20="x","x",IF(誤!FO20="－","－",IF(誤!FO20="…","…",IF(誤!FO20="x","x",ROUND(正!FO20-誤!FO20,3)))))))</f>
        <v>0</v>
      </c>
      <c r="FP20" s="117" t="n">
        <f aca="false">IF(正!FP20="－","－",IF(正!FP20="…","…",IF(正!FP20="x","x",IF(誤!FP20="－","－",IF(誤!FP20="…","…",IF(誤!FP20="x","x",ROUND(正!FP20-誤!FP20,3)))))))</f>
        <v>0</v>
      </c>
      <c r="FQ20" s="118" t="n">
        <f aca="false">IF(正!FQ20="－","－",IF(正!FQ20="…","…",IF(正!FQ20="x","x",IF(誤!FQ20="－","－",IF(誤!FQ20="…","…",IF(誤!FQ20="x","x",ROUND(正!FQ20-誤!FQ20,3)))))))</f>
        <v>0</v>
      </c>
      <c r="FR20" s="118" t="n">
        <f aca="false">IF(正!FR20="－","－",IF(正!FR20="…","…",IF(正!FR20="x","x",IF(誤!FR20="－","－",IF(誤!FR20="…","…",IF(誤!FR20="x","x",ROUND(正!FR20-誤!FR20,3)))))))</f>
        <v>0</v>
      </c>
      <c r="FS20" s="118" t="n">
        <f aca="false">IF(正!FS20="－","－",IF(正!FS20="…","…",IF(正!FS20="x","x",IF(誤!FS20="－","－",IF(誤!FS20="…","…",IF(誤!FS20="x","x",ROUND(正!FS20-誤!FS20,3)))))))</f>
        <v>0</v>
      </c>
      <c r="FT20" s="118" t="n">
        <f aca="false">IF(正!FT20="－","－",IF(正!FT20="…","…",IF(正!FT20="x","x",IF(誤!FT20="－","－",IF(誤!FT20="…","…",IF(誤!FT20="x","x",ROUND(正!FT20-誤!FT20,3)))))))</f>
        <v>0</v>
      </c>
      <c r="FU20" s="118" t="n">
        <f aca="false">IF(正!FU20="－","－",IF(正!FU20="…","…",IF(正!FU20="x","x",IF(誤!FU20="－","－",IF(誤!FU20="…","…",IF(誤!FU20="x","x",ROUND(正!FU20-誤!FU20,3)))))))</f>
        <v>0</v>
      </c>
      <c r="FV20" s="118" t="n">
        <f aca="false">IF(正!FV20="－","－",IF(正!FV20="…","…",IF(正!FV20="x","x",IF(誤!FV20="－","－",IF(誤!FV20="…","…",IF(誤!FV20="x","x",ROUND(正!FV20-誤!FV20,3)))))))</f>
        <v>0</v>
      </c>
      <c r="FW20" s="118" t="n">
        <f aca="false">IF(正!FW20="－","－",IF(正!FW20="…","…",IF(正!FW20="x","x",IF(誤!FW20="－","－",IF(誤!FW20="…","…",IF(誤!FW20="x","x",ROUND(正!FW20-誤!FW20,3)))))))</f>
        <v>0</v>
      </c>
      <c r="FX20" s="119" t="n">
        <f aca="false">IF(正!FX20="－","－",IF(正!FX20="…","…",IF(正!FX20="x","x",IF(誤!FX20="－","－",IF(誤!FX20="…","…",IF(誤!FX20="x","x",ROUND(正!FX20-誤!FX20,3)))))))</f>
        <v>0</v>
      </c>
      <c r="FY20" s="79" t="s">
        <v>67</v>
      </c>
      <c r="FZ20" s="79"/>
      <c r="GA20" s="79"/>
      <c r="GB20" s="79"/>
      <c r="GC20" s="79"/>
      <c r="GD20" s="79"/>
      <c r="GE20" s="79"/>
      <c r="GF20" s="79"/>
      <c r="GG20" s="79"/>
      <c r="GH20" s="63"/>
      <c r="GI20" s="56"/>
      <c r="GJ20" s="78" t="s">
        <v>66</v>
      </c>
      <c r="GK20" s="78"/>
      <c r="GL20" s="78"/>
      <c r="GM20" s="78"/>
      <c r="GN20" s="78"/>
      <c r="GO20" s="78"/>
      <c r="GP20" s="78"/>
      <c r="GQ20" s="78"/>
      <c r="GR20" s="78"/>
      <c r="GS20" s="117" t="n">
        <f aca="false">IF(正!GS20="－","－",IF(正!GS20="…","…",IF(正!GS20="x","x",IF(誤!GS20="－","－",IF(誤!GS20="…","…",IF(誤!GS20="x","x",ROUND(正!GS20-誤!GS20,3)))))))</f>
        <v>0</v>
      </c>
      <c r="GT20" s="118" t="n">
        <f aca="false">IF(正!GT20="－","－",IF(正!GT20="…","…",IF(正!GT20="x","x",IF(誤!GT20="－","－",IF(誤!GT20="…","…",IF(誤!GT20="x","x",ROUND(正!GT20-誤!GT20,3)))))))</f>
        <v>0</v>
      </c>
      <c r="GU20" s="118" t="n">
        <f aca="false">IF(正!GU20="－","－",IF(正!GU20="…","…",IF(正!GU20="x","x",IF(誤!GU20="－","－",IF(誤!GU20="…","…",IF(誤!GU20="x","x",ROUND(正!GU20-誤!GU20,3)))))))</f>
        <v>0</v>
      </c>
      <c r="GV20" s="118" t="n">
        <f aca="false">IF(正!GV20="－","－",IF(正!GV20="…","…",IF(正!GV20="x","x",IF(誤!GV20="－","－",IF(誤!GV20="…","…",IF(誤!GV20="x","x",ROUND(正!GV20-誤!GV20,3)))))))</f>
        <v>0</v>
      </c>
      <c r="GW20" s="118" t="n">
        <f aca="false">IF(正!GW20="－","－",IF(正!GW20="…","…",IF(正!GW20="x","x",IF(誤!GW20="－","－",IF(誤!GW20="…","…",IF(誤!GW20="x","x",ROUND(正!GW20-誤!GW20,3)))))))</f>
        <v>0</v>
      </c>
      <c r="GX20" s="118" t="n">
        <f aca="false">IF(正!GX20="－","－",IF(正!GX20="…","…",IF(正!GX20="x","x",IF(誤!GX20="－","－",IF(誤!GX20="…","…",IF(誤!GX20="x","x",ROUND(正!GX20-誤!GX20,3)))))))</f>
        <v>0</v>
      </c>
      <c r="GY20" s="118" t="n">
        <f aca="false">IF(正!GY20="－","－",IF(正!GY20="…","…",IF(正!GY20="x","x",IF(誤!GY20="－","－",IF(誤!GY20="…","…",IF(誤!GY20="x","x",ROUND(正!GY20-誤!GY20,3)))))))</f>
        <v>0</v>
      </c>
      <c r="GZ20" s="118" t="n">
        <f aca="false">IF(正!GZ20="－","－",IF(正!GZ20="…","…",IF(正!GZ20="x","x",IF(誤!GZ20="－","－",IF(誤!GZ20="…","…",IF(誤!GZ20="x","x",ROUND(正!GZ20-誤!GZ20,3)))))))</f>
        <v>0</v>
      </c>
      <c r="HA20" s="119" t="n">
        <f aca="false">IF(正!HA20="－","－",IF(正!HA20="…","…",IF(正!HA20="x","x",IF(誤!HA20="－","－",IF(誤!HA20="…","…",IF(誤!HA20="x","x",ROUND(正!HA20-誤!HA20,3)))))))</f>
        <v>0</v>
      </c>
      <c r="HB20" s="117" t="n">
        <f aca="false">IF(正!HB20="－","－",IF(正!HB20="…","…",IF(正!HB20="x","x",IF(誤!HB20="－","－",IF(誤!HB20="…","…",IF(誤!HB20="x","x",ROUND(正!HB20-誤!HB20,3)))))))</f>
        <v>0</v>
      </c>
      <c r="HC20" s="118" t="n">
        <f aca="false">IF(正!HC20="－","－",IF(正!HC20="…","…",IF(正!HC20="x","x",IF(誤!HC20="－","－",IF(誤!HC20="…","…",IF(誤!HC20="x","x",ROUND(正!HC20-誤!HC20,3)))))))</f>
        <v>0</v>
      </c>
      <c r="HD20" s="118" t="n">
        <f aca="false">IF(正!HD20="－","－",IF(正!HD20="…","…",IF(正!HD20="x","x",IF(誤!HD20="－","－",IF(誤!HD20="…","…",IF(誤!HD20="x","x",ROUND(正!HD20-誤!HD20,3)))))))</f>
        <v>0</v>
      </c>
      <c r="HE20" s="118" t="n">
        <f aca="false">IF(正!HE20="－","－",IF(正!HE20="…","…",IF(正!HE20="x","x",IF(誤!HE20="－","－",IF(誤!HE20="…","…",IF(誤!HE20="x","x",ROUND(正!HE20-誤!HE20,3)))))))</f>
        <v>0</v>
      </c>
      <c r="HF20" s="118" t="str">
        <f aca="false">IF(正!HF20="－","－",IF(正!HF20="…","…",IF(正!HF20="x","x",IF(誤!HF20="－","－",IF(誤!HF20="…","…",IF(誤!HF20="x","x",ROUND(正!HF20-誤!HF20,3)))))))</f>
        <v>x</v>
      </c>
      <c r="HG20" s="118" t="str">
        <f aca="false">IF(正!HG20="－","－",IF(正!HG20="…","…",IF(正!HG20="x","x",IF(誤!HG20="－","－",IF(誤!HG20="…","…",IF(誤!HG20="x","x",ROUND(正!HG20-誤!HG20,3)))))))</f>
        <v>x</v>
      </c>
      <c r="HH20" s="118" t="n">
        <f aca="false">IF(正!HH20="－","－",IF(正!HH20="…","…",IF(正!HH20="x","x",IF(誤!HH20="－","－",IF(誤!HH20="…","…",IF(誤!HH20="x","x",ROUND(正!HH20-誤!HH20,3)))))))</f>
        <v>0</v>
      </c>
      <c r="HI20" s="118" t="n">
        <f aca="false">IF(正!HI20="－","－",IF(正!HI20="…","…",IF(正!HI20="x","x",IF(誤!HI20="－","－",IF(誤!HI20="…","…",IF(誤!HI20="x","x",ROUND(正!HI20-誤!HI20,3)))))))</f>
        <v>0</v>
      </c>
      <c r="HJ20" s="119" t="n">
        <f aca="false">IF(正!HJ20="－","－",IF(正!HJ20="…","…",IF(正!HJ20="x","x",IF(誤!HJ20="－","－",IF(誤!HJ20="…","…",IF(誤!HJ20="x","x",ROUND(正!HJ20-誤!HJ20,3)))))))</f>
        <v>0</v>
      </c>
      <c r="HK20" s="79" t="s">
        <v>67</v>
      </c>
      <c r="HL20" s="79"/>
      <c r="HM20" s="79"/>
      <c r="HN20" s="79"/>
      <c r="HO20" s="79"/>
      <c r="HP20" s="79"/>
      <c r="HQ20" s="79"/>
      <c r="HR20" s="79"/>
      <c r="HS20" s="79"/>
      <c r="HT20" s="63"/>
    </row>
    <row r="21" customFormat="false" ht="44.1" hidden="false" customHeight="true" outlineLevel="0" collapsed="false">
      <c r="A21" s="39"/>
      <c r="B21" s="40" t="s">
        <v>68</v>
      </c>
      <c r="C21" s="40"/>
      <c r="D21" s="40"/>
      <c r="E21" s="40"/>
      <c r="F21" s="40"/>
      <c r="G21" s="40"/>
      <c r="H21" s="40"/>
      <c r="I21" s="40"/>
      <c r="J21" s="40"/>
      <c r="K21" s="111" t="n">
        <f aca="false">IF(正!K21="－","－",IF(正!K21="…","…",IF(正!K21="x","x",IF(誤!K21="－","－",IF(誤!K21="…","…",IF(誤!K21="x","x",ROUND(正!K21-誤!K21,3)))))))</f>
        <v>0</v>
      </c>
      <c r="L21" s="112" t="n">
        <f aca="false">IF(正!L21="－","－",IF(正!L21="…","…",IF(正!L21="x","x",IF(誤!L21="－","－",IF(誤!L21="…","…",IF(誤!L21="x","x",ROUND(正!L21-誤!L21,3)))))))</f>
        <v>0</v>
      </c>
      <c r="M21" s="112" t="n">
        <f aca="false">IF(正!M21="－","－",IF(正!M21="…","…",IF(正!M21="x","x",IF(誤!M21="－","－",IF(誤!M21="…","…",IF(誤!M21="x","x",ROUND(正!M21-誤!M21,3)))))))</f>
        <v>0</v>
      </c>
      <c r="N21" s="112" t="n">
        <f aca="false">IF(正!N21="－","－",IF(正!N21="…","…",IF(正!N21="x","x",IF(誤!N21="－","－",IF(誤!N21="…","…",IF(誤!N21="x","x",ROUND(正!N21-誤!N21,3)))))))</f>
        <v>0</v>
      </c>
      <c r="O21" s="112" t="n">
        <f aca="false">IF(正!O21="－","－",IF(正!O21="…","…",IF(正!O21="x","x",IF(誤!O21="－","－",IF(誤!O21="…","…",IF(誤!O21="x","x",ROUND(正!O21-誤!O21,3)))))))</f>
        <v>0</v>
      </c>
      <c r="P21" s="112" t="n">
        <f aca="false">IF(正!P21="－","－",IF(正!P21="…","…",IF(正!P21="x","x",IF(誤!P21="－","－",IF(誤!P21="…","…",IF(誤!P21="x","x",ROUND(正!P21-誤!P21,3)))))))</f>
        <v>0</v>
      </c>
      <c r="Q21" s="112" t="n">
        <f aca="false">IF(正!Q21="－","－",IF(正!Q21="…","…",IF(正!Q21="x","x",IF(誤!Q21="－","－",IF(誤!Q21="…","…",IF(誤!Q21="x","x",ROUND(正!Q21-誤!Q21,3)))))))</f>
        <v>0</v>
      </c>
      <c r="R21" s="112" t="n">
        <f aca="false">IF(正!R21="－","－",IF(正!R21="…","…",IF(正!R21="x","x",IF(誤!R21="－","－",IF(誤!R21="…","…",IF(誤!R21="x","x",ROUND(正!R21-誤!R21,3)))))))</f>
        <v>0</v>
      </c>
      <c r="S21" s="113" t="n">
        <f aca="false">IF(正!S21="－","－",IF(正!S21="…","…",IF(正!S21="x","x",IF(誤!S21="－","－",IF(誤!S21="…","…",IF(誤!S21="x","x",ROUND(正!S21-誤!S21,3)))))))</f>
        <v>0</v>
      </c>
      <c r="T21" s="111" t="n">
        <f aca="false">IF(正!T21="－","－",IF(正!T21="…","…",IF(正!T21="x","x",IF(誤!T21="－","－",IF(誤!T21="…","…",IF(誤!T21="x","x",ROUND(正!T21-誤!T21,3)))))))</f>
        <v>0</v>
      </c>
      <c r="U21" s="112" t="str">
        <f aca="false">IF(正!U21="－","－",IF(正!U21="…","…",IF(正!U21="x","x",IF(誤!U21="－","－",IF(誤!U21="…","…",IF(誤!U21="x","x",ROUND(正!U21-誤!U21,3)))))))</f>
        <v>－</v>
      </c>
      <c r="V21" s="112" t="str">
        <f aca="false">IF(正!V21="－","－",IF(正!V21="…","…",IF(正!V21="x","x",IF(誤!V21="－","－",IF(誤!V21="…","…",IF(誤!V21="x","x",ROUND(正!V21-誤!V21,3)))))))</f>
        <v>－</v>
      </c>
      <c r="W21" s="112" t="str">
        <f aca="false">IF(正!W21="－","－",IF(正!W21="…","…",IF(正!W21="x","x",IF(誤!W21="－","－",IF(誤!W21="…","…",IF(誤!W21="x","x",ROUND(正!W21-誤!W21,3)))))))</f>
        <v>－</v>
      </c>
      <c r="X21" s="112" t="str">
        <f aca="false">IF(正!X21="－","－",IF(正!X21="…","…",IF(正!X21="x","x",IF(誤!X21="－","－",IF(誤!X21="…","…",IF(誤!X21="x","x",ROUND(正!X21-誤!X21,3)))))))</f>
        <v>－</v>
      </c>
      <c r="Y21" s="112" t="str">
        <f aca="false">IF(正!Y21="－","－",IF(正!Y21="…","…",IF(正!Y21="x","x",IF(誤!Y21="－","－",IF(誤!Y21="…","…",IF(誤!Y21="x","x",ROUND(正!Y21-誤!Y21,3)))))))</f>
        <v>－</v>
      </c>
      <c r="Z21" s="112" t="n">
        <f aca="false">IF(正!Z21="－","－",IF(正!Z21="…","…",IF(正!Z21="x","x",IF(誤!Z21="－","－",IF(誤!Z21="…","…",IF(誤!Z21="x","x",ROUND(正!Z21-誤!Z21,3)))))))</f>
        <v>0</v>
      </c>
      <c r="AA21" s="112" t="n">
        <f aca="false">IF(正!AA21="－","－",IF(正!AA21="…","…",IF(正!AA21="x","x",IF(誤!AA21="－","－",IF(誤!AA21="…","…",IF(誤!AA21="x","x",ROUND(正!AA21-誤!AA21,3)))))))</f>
        <v>0</v>
      </c>
      <c r="AB21" s="113" t="n">
        <f aca="false">IF(正!AB21="－","－",IF(正!AB21="…","…",IF(正!AB21="x","x",IF(誤!AB21="－","－",IF(誤!AB21="…","…",IF(誤!AB21="x","x",ROUND(正!AB21-誤!AB21,3)))))))</f>
        <v>0</v>
      </c>
      <c r="AC21" s="79" t="s">
        <v>69</v>
      </c>
      <c r="AD21" s="79"/>
      <c r="AE21" s="79"/>
      <c r="AF21" s="79"/>
      <c r="AG21" s="79"/>
      <c r="AH21" s="79"/>
      <c r="AI21" s="79"/>
      <c r="AJ21" s="79"/>
      <c r="AK21" s="79"/>
      <c r="AL21" s="46"/>
      <c r="AM21" s="39"/>
      <c r="AN21" s="40" t="s">
        <v>68</v>
      </c>
      <c r="AO21" s="40"/>
      <c r="AP21" s="40"/>
      <c r="AQ21" s="40"/>
      <c r="AR21" s="40"/>
      <c r="AS21" s="40"/>
      <c r="AT21" s="40"/>
      <c r="AU21" s="40"/>
      <c r="AV21" s="40"/>
      <c r="AW21" s="111" t="n">
        <f aca="false">IF(正!AW21="－","－",IF(正!AW21="…","…",IF(正!AW21="x","x",IF(誤!AW21="－","－",IF(誤!AW21="…","…",IF(誤!AW21="x","x",ROUND(正!AW21-誤!AW21,3)))))))</f>
        <v>0</v>
      </c>
      <c r="AX21" s="112" t="n">
        <f aca="false">IF(正!AX21="－","－",IF(正!AX21="…","…",IF(正!AX21="x","x",IF(誤!AX21="－","－",IF(誤!AX21="…","…",IF(誤!AX21="x","x",ROUND(正!AX21-誤!AX21,3)))))))</f>
        <v>0</v>
      </c>
      <c r="AY21" s="112" t="n">
        <f aca="false">IF(正!AY21="－","－",IF(正!AY21="…","…",IF(正!AY21="x","x",IF(誤!AY21="－","－",IF(誤!AY21="…","…",IF(誤!AY21="x","x",ROUND(正!AY21-誤!AY21,3)))))))</f>
        <v>0</v>
      </c>
      <c r="AZ21" s="112" t="n">
        <f aca="false">IF(正!AZ21="－","－",IF(正!AZ21="…","…",IF(正!AZ21="x","x",IF(誤!AZ21="－","－",IF(誤!AZ21="…","…",IF(誤!AZ21="x","x",ROUND(正!AZ21-誤!AZ21,3)))))))</f>
        <v>0</v>
      </c>
      <c r="BA21" s="112" t="n">
        <f aca="false">IF(正!BA21="－","－",IF(正!BA21="…","…",IF(正!BA21="x","x",IF(誤!BA21="－","－",IF(誤!BA21="…","…",IF(誤!BA21="x","x",ROUND(正!BA21-誤!BA21,3)))))))</f>
        <v>0</v>
      </c>
      <c r="BB21" s="112" t="n">
        <f aca="false">IF(正!BB21="－","－",IF(正!BB21="…","…",IF(正!BB21="x","x",IF(誤!BB21="－","－",IF(誤!BB21="…","…",IF(誤!BB21="x","x",ROUND(正!BB21-誤!BB21,3)))))))</f>
        <v>0</v>
      </c>
      <c r="BC21" s="112" t="n">
        <f aca="false">IF(正!BC21="－","－",IF(正!BC21="…","…",IF(正!BC21="x","x",IF(誤!BC21="－","－",IF(誤!BC21="…","…",IF(誤!BC21="x","x",ROUND(正!BC21-誤!BC21,3)))))))</f>
        <v>0</v>
      </c>
      <c r="BD21" s="112" t="n">
        <f aca="false">IF(正!BD21="－","－",IF(正!BD21="…","…",IF(正!BD21="x","x",IF(誤!BD21="－","－",IF(誤!BD21="…","…",IF(誤!BD21="x","x",ROUND(正!BD21-誤!BD21,3)))))))</f>
        <v>0</v>
      </c>
      <c r="BE21" s="113" t="n">
        <f aca="false">IF(正!BE21="－","－",IF(正!BE21="…","…",IF(正!BE21="x","x",IF(誤!BE21="－","－",IF(誤!BE21="…","…",IF(誤!BE21="x","x",ROUND(正!BE21-誤!BE21,3)))))))</f>
        <v>0</v>
      </c>
      <c r="BF21" s="111" t="n">
        <f aca="false">IF(正!BF21="－","－",IF(正!BF21="…","…",IF(正!BF21="x","x",IF(誤!BF21="－","－",IF(誤!BF21="…","…",IF(誤!BF21="x","x",ROUND(正!BF21-誤!BF21,3)))))))</f>
        <v>0</v>
      </c>
      <c r="BG21" s="112" t="n">
        <f aca="false">IF(正!BG21="－","－",IF(正!BG21="…","…",IF(正!BG21="x","x",IF(誤!BG21="－","－",IF(誤!BG21="…","…",IF(誤!BG21="x","x",ROUND(正!BG21-誤!BG21,3)))))))</f>
        <v>0</v>
      </c>
      <c r="BH21" s="112" t="n">
        <f aca="false">IF(正!BH21="－","－",IF(正!BH21="…","…",IF(正!BH21="x","x",IF(誤!BH21="－","－",IF(誤!BH21="…","…",IF(誤!BH21="x","x",ROUND(正!BH21-誤!BH21,3)))))))</f>
        <v>0</v>
      </c>
      <c r="BI21" s="112" t="n">
        <f aca="false">IF(正!BI21="－","－",IF(正!BI21="…","…",IF(正!BI21="x","x",IF(誤!BI21="－","－",IF(誤!BI21="…","…",IF(誤!BI21="x","x",ROUND(正!BI21-誤!BI21,3)))))))</f>
        <v>0</v>
      </c>
      <c r="BJ21" s="112" t="n">
        <f aca="false">IF(正!BJ21="－","－",IF(正!BJ21="…","…",IF(正!BJ21="x","x",IF(誤!BJ21="－","－",IF(誤!BJ21="…","…",IF(誤!BJ21="x","x",ROUND(正!BJ21-誤!BJ21,3)))))))</f>
        <v>0</v>
      </c>
      <c r="BK21" s="112" t="n">
        <f aca="false">IF(正!BK21="－","－",IF(正!BK21="…","…",IF(正!BK21="x","x",IF(誤!BK21="－","－",IF(誤!BK21="…","…",IF(誤!BK21="x","x",ROUND(正!BK21-誤!BK21,3)))))))</f>
        <v>0</v>
      </c>
      <c r="BL21" s="112" t="n">
        <f aca="false">IF(正!BL21="－","－",IF(正!BL21="…","…",IF(正!BL21="x","x",IF(誤!BL21="－","－",IF(誤!BL21="…","…",IF(誤!BL21="x","x",ROUND(正!BL21-誤!BL21,3)))))))</f>
        <v>0</v>
      </c>
      <c r="BM21" s="112" t="n">
        <f aca="false">IF(正!BM21="－","－",IF(正!BM21="…","…",IF(正!BM21="x","x",IF(誤!BM21="－","－",IF(誤!BM21="…","…",IF(誤!BM21="x","x",ROUND(正!BM21-誤!BM21,3)))))))</f>
        <v>0</v>
      </c>
      <c r="BN21" s="113" t="n">
        <f aca="false">IF(正!BN21="－","－",IF(正!BN21="…","…",IF(正!BN21="x","x",IF(誤!BN21="－","－",IF(誤!BN21="…","…",IF(誤!BN21="x","x",ROUND(正!BN21-誤!BN21,3)))))))</f>
        <v>0</v>
      </c>
      <c r="BO21" s="79" t="s">
        <v>69</v>
      </c>
      <c r="BP21" s="79"/>
      <c r="BQ21" s="79"/>
      <c r="BR21" s="79"/>
      <c r="BS21" s="79"/>
      <c r="BT21" s="79"/>
      <c r="BU21" s="79"/>
      <c r="BV21" s="79"/>
      <c r="BW21" s="79"/>
      <c r="BX21" s="46"/>
      <c r="BY21" s="39"/>
      <c r="BZ21" s="40" t="s">
        <v>68</v>
      </c>
      <c r="CA21" s="40"/>
      <c r="CB21" s="40"/>
      <c r="CC21" s="40"/>
      <c r="CD21" s="40"/>
      <c r="CE21" s="40"/>
      <c r="CF21" s="40"/>
      <c r="CG21" s="40"/>
      <c r="CH21" s="40"/>
      <c r="CI21" s="111" t="n">
        <f aca="false">IF(正!CI21="－","－",IF(正!CI21="…","…",IF(正!CI21="x","x",IF(誤!CI21="－","－",IF(誤!CI21="…","…",IF(誤!CI21="x","x",ROUND(正!CI21-誤!CI21,3)))))))</f>
        <v>0</v>
      </c>
      <c r="CJ21" s="112" t="str">
        <f aca="false">IF(正!CJ21="－","－",IF(正!CJ21="…","…",IF(正!CJ21="x","x",IF(誤!CJ21="－","－",IF(誤!CJ21="…","…",IF(誤!CJ21="x","x",ROUND(正!CJ21-誤!CJ21,3)))))))</f>
        <v>－</v>
      </c>
      <c r="CK21" s="112" t="str">
        <f aca="false">IF(正!CK21="－","－",IF(正!CK21="…","…",IF(正!CK21="x","x",IF(誤!CK21="－","－",IF(誤!CK21="…","…",IF(誤!CK21="x","x",ROUND(正!CK21-誤!CK21,3)))))))</f>
        <v>x</v>
      </c>
      <c r="CL21" s="112" t="str">
        <f aca="false">IF(正!CL21="－","－",IF(正!CL21="…","…",IF(正!CL21="x","x",IF(誤!CL21="－","－",IF(誤!CL21="…","…",IF(誤!CL21="x","x",ROUND(正!CL21-誤!CL21,3)))))))</f>
        <v>x</v>
      </c>
      <c r="CM21" s="112" t="str">
        <f aca="false">IF(正!CM21="－","－",IF(正!CM21="…","…",IF(正!CM21="x","x",IF(誤!CM21="－","－",IF(誤!CM21="…","…",IF(誤!CM21="x","x",ROUND(正!CM21-誤!CM21,3)))))))</f>
        <v>x</v>
      </c>
      <c r="CN21" s="112" t="str">
        <f aca="false">IF(正!CN21="－","－",IF(正!CN21="…","…",IF(正!CN21="x","x",IF(誤!CN21="－","－",IF(誤!CN21="…","…",IF(誤!CN21="x","x",ROUND(正!CN21-誤!CN21,3)))))))</f>
        <v>x</v>
      </c>
      <c r="CO21" s="112" t="n">
        <f aca="false">IF(正!CO21="－","－",IF(正!CO21="…","…",IF(正!CO21="x","x",IF(誤!CO21="－","－",IF(誤!CO21="…","…",IF(誤!CO21="x","x",ROUND(正!CO21-誤!CO21,3)))))))</f>
        <v>0</v>
      </c>
      <c r="CP21" s="112" t="n">
        <f aca="false">IF(正!CP21="－","－",IF(正!CP21="…","…",IF(正!CP21="x","x",IF(誤!CP21="－","－",IF(誤!CP21="…","…",IF(誤!CP21="x","x",ROUND(正!CP21-誤!CP21,3)))))))</f>
        <v>0</v>
      </c>
      <c r="CQ21" s="113" t="n">
        <f aca="false">IF(正!CQ21="－","－",IF(正!CQ21="…","…",IF(正!CQ21="x","x",IF(誤!CQ21="－","－",IF(誤!CQ21="…","…",IF(誤!CQ21="x","x",ROUND(正!CQ21-誤!CQ21,3)))))))</f>
        <v>0</v>
      </c>
      <c r="CR21" s="111" t="n">
        <f aca="false">IF(正!CR21="－","－",IF(正!CR21="…","…",IF(正!CR21="x","x",IF(誤!CR21="－","－",IF(誤!CR21="…","…",IF(誤!CR21="x","x",ROUND(正!CR21-誤!CR21,3)))))))</f>
        <v>0</v>
      </c>
      <c r="CS21" s="112" t="str">
        <f aca="false">IF(正!CS21="－","－",IF(正!CS21="…","…",IF(正!CS21="x","x",IF(誤!CS21="－","－",IF(誤!CS21="…","…",IF(誤!CS21="x","x",ROUND(正!CS21-誤!CS21,3)))))))</f>
        <v>x</v>
      </c>
      <c r="CT21" s="112" t="str">
        <f aca="false">IF(正!CT21="－","－",IF(正!CT21="…","…",IF(正!CT21="x","x",IF(誤!CT21="－","－",IF(誤!CT21="…","…",IF(誤!CT21="x","x",ROUND(正!CT21-誤!CT21,3)))))))</f>
        <v>x</v>
      </c>
      <c r="CU21" s="112" t="n">
        <f aca="false">IF(正!CU21="－","－",IF(正!CU21="…","…",IF(正!CU21="x","x",IF(誤!CU21="－","－",IF(誤!CU21="…","…",IF(誤!CU21="x","x",ROUND(正!CU21-誤!CU21,3)))))))</f>
        <v>0</v>
      </c>
      <c r="CV21" s="112" t="n">
        <f aca="false">IF(正!CV21="－","－",IF(正!CV21="…","…",IF(正!CV21="x","x",IF(誤!CV21="－","－",IF(誤!CV21="…","…",IF(誤!CV21="x","x",ROUND(正!CV21-誤!CV21,3)))))))</f>
        <v>0</v>
      </c>
      <c r="CW21" s="112" t="n">
        <f aca="false">IF(正!CW21="－","－",IF(正!CW21="…","…",IF(正!CW21="x","x",IF(誤!CW21="－","－",IF(誤!CW21="…","…",IF(誤!CW21="x","x",ROUND(正!CW21-誤!CW21,3)))))))</f>
        <v>0</v>
      </c>
      <c r="CX21" s="112" t="n">
        <f aca="false">IF(正!CX21="－","－",IF(正!CX21="…","…",IF(正!CX21="x","x",IF(誤!CX21="－","－",IF(誤!CX21="…","…",IF(誤!CX21="x","x",ROUND(正!CX21-誤!CX21,3)))))))</f>
        <v>0</v>
      </c>
      <c r="CY21" s="112" t="n">
        <f aca="false">IF(正!CY21="－","－",IF(正!CY21="…","…",IF(正!CY21="x","x",IF(誤!CY21="－","－",IF(誤!CY21="…","…",IF(誤!CY21="x","x",ROUND(正!CY21-誤!CY21,3)))))))</f>
        <v>0</v>
      </c>
      <c r="CZ21" s="113" t="n">
        <f aca="false">IF(正!CZ21="－","－",IF(正!CZ21="…","…",IF(正!CZ21="x","x",IF(誤!CZ21="－","－",IF(誤!CZ21="…","…",IF(誤!CZ21="x","x",ROUND(正!CZ21-誤!CZ21,3)))))))</f>
        <v>0</v>
      </c>
      <c r="DA21" s="79" t="s">
        <v>69</v>
      </c>
      <c r="DB21" s="79"/>
      <c r="DC21" s="79"/>
      <c r="DD21" s="79"/>
      <c r="DE21" s="79"/>
      <c r="DF21" s="79"/>
      <c r="DG21" s="79"/>
      <c r="DH21" s="79"/>
      <c r="DI21" s="79"/>
      <c r="DJ21" s="46"/>
      <c r="DK21" s="39"/>
      <c r="DL21" s="40" t="s">
        <v>68</v>
      </c>
      <c r="DM21" s="40"/>
      <c r="DN21" s="40"/>
      <c r="DO21" s="40"/>
      <c r="DP21" s="40"/>
      <c r="DQ21" s="40"/>
      <c r="DR21" s="40"/>
      <c r="DS21" s="40"/>
      <c r="DT21" s="40"/>
      <c r="DU21" s="111" t="n">
        <f aca="false">IF(正!DU21="－","－",IF(正!DU21="…","…",IF(正!DU21="x","x",IF(誤!DU21="－","－",IF(誤!DU21="…","…",IF(誤!DU21="x","x",ROUND(正!DU21-誤!DU21,3)))))))</f>
        <v>0</v>
      </c>
      <c r="DV21" s="112" t="str">
        <f aca="false">IF(正!DV21="－","－",IF(正!DV21="…","…",IF(正!DV21="x","x",IF(誤!DV21="－","－",IF(誤!DV21="…","…",IF(誤!DV21="x","x",ROUND(正!DV21-誤!DV21,3)))))))</f>
        <v>－</v>
      </c>
      <c r="DW21" s="112" t="str">
        <f aca="false">IF(正!DW21="－","－",IF(正!DW21="…","…",IF(正!DW21="x","x",IF(誤!DW21="－","－",IF(誤!DW21="…","…",IF(誤!DW21="x","x",ROUND(正!DW21-誤!DW21,3)))))))</f>
        <v>－</v>
      </c>
      <c r="DX21" s="112" t="str">
        <f aca="false">IF(正!DX21="－","－",IF(正!DX21="…","…",IF(正!DX21="x","x",IF(誤!DX21="－","－",IF(誤!DX21="…","…",IF(誤!DX21="x","x",ROUND(正!DX21-誤!DX21,3)))))))</f>
        <v>x</v>
      </c>
      <c r="DY21" s="112" t="str">
        <f aca="false">IF(正!DY21="－","－",IF(正!DY21="…","…",IF(正!DY21="x","x",IF(誤!DY21="－","－",IF(誤!DY21="…","…",IF(誤!DY21="x","x",ROUND(正!DY21-誤!DY21,3)))))))</f>
        <v>－</v>
      </c>
      <c r="DZ21" s="112" t="str">
        <f aca="false">IF(正!DZ21="－","－",IF(正!DZ21="…","…",IF(正!DZ21="x","x",IF(誤!DZ21="－","－",IF(誤!DZ21="…","…",IF(誤!DZ21="x","x",ROUND(正!DZ21-誤!DZ21,3)))))))</f>
        <v>x</v>
      </c>
      <c r="EA21" s="112" t="n">
        <f aca="false">IF(正!EA21="－","－",IF(正!EA21="…","…",IF(正!EA21="x","x",IF(誤!EA21="－","－",IF(誤!EA21="…","…",IF(誤!EA21="x","x",ROUND(正!EA21-誤!EA21,3)))))))</f>
        <v>0</v>
      </c>
      <c r="EB21" s="112" t="n">
        <f aca="false">IF(正!EB21="－","－",IF(正!EB21="…","…",IF(正!EB21="x","x",IF(誤!EB21="－","－",IF(誤!EB21="…","…",IF(誤!EB21="x","x",ROUND(正!EB21-誤!EB21,3)))))))</f>
        <v>0</v>
      </c>
      <c r="EC21" s="113" t="n">
        <f aca="false">IF(正!EC21="－","－",IF(正!EC21="…","…",IF(正!EC21="x","x",IF(誤!EC21="－","－",IF(誤!EC21="…","…",IF(誤!EC21="x","x",ROUND(正!EC21-誤!EC21,3)))))))</f>
        <v>0</v>
      </c>
      <c r="ED21" s="111" t="n">
        <f aca="false">IF(正!ED21="－","－",IF(正!ED21="…","…",IF(正!ED21="x","x",IF(誤!ED21="－","－",IF(誤!ED21="…","…",IF(誤!ED21="x","x",ROUND(正!ED21-誤!ED21,3)))))))</f>
        <v>0</v>
      </c>
      <c r="EE21" s="112" t="str">
        <f aca="false">IF(正!EE21="－","－",IF(正!EE21="…","…",IF(正!EE21="x","x",IF(誤!EE21="－","－",IF(誤!EE21="…","…",IF(誤!EE21="x","x",ROUND(正!EE21-誤!EE21,3)))))))</f>
        <v>－</v>
      </c>
      <c r="EF21" s="112" t="str">
        <f aca="false">IF(正!EF21="－","－",IF(正!EF21="…","…",IF(正!EF21="x","x",IF(誤!EF21="－","－",IF(誤!EF21="…","…",IF(誤!EF21="x","x",ROUND(正!EF21-誤!EF21,3)))))))</f>
        <v>－</v>
      </c>
      <c r="EG21" s="112" t="str">
        <f aca="false">IF(正!EG21="－","－",IF(正!EG21="…","…",IF(正!EG21="x","x",IF(誤!EG21="－","－",IF(誤!EG21="…","…",IF(誤!EG21="x","x",ROUND(正!EG21-誤!EG21,3)))))))</f>
        <v>－</v>
      </c>
      <c r="EH21" s="112" t="str">
        <f aca="false">IF(正!EH21="－","－",IF(正!EH21="…","…",IF(正!EH21="x","x",IF(誤!EH21="－","－",IF(誤!EH21="…","…",IF(誤!EH21="x","x",ROUND(正!EH21-誤!EH21,3)))))))</f>
        <v>－</v>
      </c>
      <c r="EI21" s="112" t="n">
        <f aca="false">IF(正!EI21="－","－",IF(正!EI21="…","…",IF(正!EI21="x","x",IF(誤!EI21="－","－",IF(誤!EI21="…","…",IF(誤!EI21="x","x",ROUND(正!EI21-誤!EI21,3)))))))</f>
        <v>0</v>
      </c>
      <c r="EJ21" s="112" t="n">
        <f aca="false">IF(正!EJ21="－","－",IF(正!EJ21="…","…",IF(正!EJ21="x","x",IF(誤!EJ21="－","－",IF(誤!EJ21="…","…",IF(誤!EJ21="x","x",ROUND(正!EJ21-誤!EJ21,3)))))))</f>
        <v>0</v>
      </c>
      <c r="EK21" s="112" t="n">
        <f aca="false">IF(正!EK21="－","－",IF(正!EK21="…","…",IF(正!EK21="x","x",IF(誤!EK21="－","－",IF(誤!EK21="…","…",IF(誤!EK21="x","x",ROUND(正!EK21-誤!EK21,3)))))))</f>
        <v>0</v>
      </c>
      <c r="EL21" s="113" t="n">
        <f aca="false">IF(正!EL21="－","－",IF(正!EL21="…","…",IF(正!EL21="x","x",IF(誤!EL21="－","－",IF(誤!EL21="…","…",IF(誤!EL21="x","x",ROUND(正!EL21-誤!EL21,3)))))))</f>
        <v>0</v>
      </c>
      <c r="EM21" s="79" t="s">
        <v>69</v>
      </c>
      <c r="EN21" s="79"/>
      <c r="EO21" s="79"/>
      <c r="EP21" s="79"/>
      <c r="EQ21" s="79"/>
      <c r="ER21" s="79"/>
      <c r="ES21" s="79"/>
      <c r="ET21" s="79"/>
      <c r="EU21" s="79"/>
      <c r="EV21" s="46"/>
      <c r="EW21" s="39"/>
      <c r="EX21" s="40" t="s">
        <v>68</v>
      </c>
      <c r="EY21" s="40"/>
      <c r="EZ21" s="40"/>
      <c r="FA21" s="40"/>
      <c r="FB21" s="40"/>
      <c r="FC21" s="40"/>
      <c r="FD21" s="40"/>
      <c r="FE21" s="40"/>
      <c r="FF21" s="40"/>
      <c r="FG21" s="111" t="n">
        <f aca="false">IF(正!FG21="－","－",IF(正!FG21="…","…",IF(正!FG21="x","x",IF(誤!FG21="－","－",IF(誤!FG21="…","…",IF(誤!FG21="x","x",ROUND(正!FG21-誤!FG21,3)))))))</f>
        <v>0</v>
      </c>
      <c r="FH21" s="112" t="str">
        <f aca="false">IF(正!FH21="－","－",IF(正!FH21="…","…",IF(正!FH21="x","x",IF(誤!FH21="－","－",IF(誤!FH21="…","…",IF(誤!FH21="x","x",ROUND(正!FH21-誤!FH21,3)))))))</f>
        <v>x</v>
      </c>
      <c r="FI21" s="112" t="str">
        <f aca="false">IF(正!FI21="－","－",IF(正!FI21="…","…",IF(正!FI21="x","x",IF(誤!FI21="－","－",IF(誤!FI21="…","…",IF(誤!FI21="x","x",ROUND(正!FI21-誤!FI21,3)))))))</f>
        <v>x</v>
      </c>
      <c r="FJ21" s="112" t="n">
        <f aca="false">IF(正!FJ21="－","－",IF(正!FJ21="…","…",IF(正!FJ21="x","x",IF(誤!FJ21="－","－",IF(誤!FJ21="…","…",IF(誤!FJ21="x","x",ROUND(正!FJ21-誤!FJ21,3)))))))</f>
        <v>0</v>
      </c>
      <c r="FK21" s="112" t="n">
        <f aca="false">IF(正!FK21="－","－",IF(正!FK21="…","…",IF(正!FK21="x","x",IF(誤!FK21="－","－",IF(誤!FK21="…","…",IF(誤!FK21="x","x",ROUND(正!FK21-誤!FK21,3)))))))</f>
        <v>0</v>
      </c>
      <c r="FL21" s="112" t="n">
        <f aca="false">IF(正!FL21="－","－",IF(正!FL21="…","…",IF(正!FL21="x","x",IF(誤!FL21="－","－",IF(誤!FL21="…","…",IF(誤!FL21="x","x",ROUND(正!FL21-誤!FL21,3)))))))</f>
        <v>0</v>
      </c>
      <c r="FM21" s="112" t="n">
        <f aca="false">IF(正!FM21="－","－",IF(正!FM21="…","…",IF(正!FM21="x","x",IF(誤!FM21="－","－",IF(誤!FM21="…","…",IF(誤!FM21="x","x",ROUND(正!FM21-誤!FM21,3)))))))</f>
        <v>0</v>
      </c>
      <c r="FN21" s="112" t="n">
        <f aca="false">IF(正!FN21="－","－",IF(正!FN21="…","…",IF(正!FN21="x","x",IF(誤!FN21="－","－",IF(誤!FN21="…","…",IF(誤!FN21="x","x",ROUND(正!FN21-誤!FN21,3)))))))</f>
        <v>0</v>
      </c>
      <c r="FO21" s="113" t="n">
        <f aca="false">IF(正!FO21="－","－",IF(正!FO21="…","…",IF(正!FO21="x","x",IF(誤!FO21="－","－",IF(誤!FO21="…","…",IF(誤!FO21="x","x",ROUND(正!FO21-誤!FO21,3)))))))</f>
        <v>0</v>
      </c>
      <c r="FP21" s="111" t="str">
        <f aca="false">IF(正!FP21="－","－",IF(正!FP21="…","…",IF(正!FP21="x","x",IF(誤!FP21="－","－",IF(誤!FP21="…","…",IF(誤!FP21="x","x",ROUND(正!FP21-誤!FP21,3)))))))</f>
        <v>－</v>
      </c>
      <c r="FQ21" s="112" t="str">
        <f aca="false">IF(正!FQ21="－","－",IF(正!FQ21="…","…",IF(正!FQ21="x","x",IF(誤!FQ21="－","－",IF(誤!FQ21="…","…",IF(誤!FQ21="x","x",ROUND(正!FQ21-誤!FQ21,3)))))))</f>
        <v>－</v>
      </c>
      <c r="FR21" s="112" t="str">
        <f aca="false">IF(正!FR21="－","－",IF(正!FR21="…","…",IF(正!FR21="x","x",IF(誤!FR21="－","－",IF(誤!FR21="…","…",IF(誤!FR21="x","x",ROUND(正!FR21-誤!FR21,3)))))))</f>
        <v>－</v>
      </c>
      <c r="FS21" s="112" t="str">
        <f aca="false">IF(正!FS21="－","－",IF(正!FS21="…","…",IF(正!FS21="x","x",IF(誤!FS21="－","－",IF(誤!FS21="…","…",IF(誤!FS21="x","x",ROUND(正!FS21-誤!FS21,3)))))))</f>
        <v>－</v>
      </c>
      <c r="FT21" s="112" t="str">
        <f aca="false">IF(正!FT21="－","－",IF(正!FT21="…","…",IF(正!FT21="x","x",IF(誤!FT21="－","－",IF(誤!FT21="…","…",IF(誤!FT21="x","x",ROUND(正!FT21-誤!FT21,3)))))))</f>
        <v>－</v>
      </c>
      <c r="FU21" s="112" t="str">
        <f aca="false">IF(正!FU21="－","－",IF(正!FU21="…","…",IF(正!FU21="x","x",IF(誤!FU21="－","－",IF(誤!FU21="…","…",IF(誤!FU21="x","x",ROUND(正!FU21-誤!FU21,3)))))))</f>
        <v>－</v>
      </c>
      <c r="FV21" s="112" t="str">
        <f aca="false">IF(正!FV21="－","－",IF(正!FV21="…","…",IF(正!FV21="x","x",IF(誤!FV21="－","－",IF(誤!FV21="…","…",IF(誤!FV21="x","x",ROUND(正!FV21-誤!FV21,3)))))))</f>
        <v>－</v>
      </c>
      <c r="FW21" s="112" t="str">
        <f aca="false">IF(正!FW21="－","－",IF(正!FW21="…","…",IF(正!FW21="x","x",IF(誤!FW21="－","－",IF(誤!FW21="…","…",IF(誤!FW21="x","x",ROUND(正!FW21-誤!FW21,3)))))))</f>
        <v>－</v>
      </c>
      <c r="FX21" s="113" t="str">
        <f aca="false">IF(正!FX21="－","－",IF(正!FX21="…","…",IF(正!FX21="x","x",IF(誤!FX21="－","－",IF(誤!FX21="…","…",IF(誤!FX21="x","x",ROUND(正!FX21-誤!FX21,3)))))))</f>
        <v>－</v>
      </c>
      <c r="FY21" s="79" t="s">
        <v>69</v>
      </c>
      <c r="FZ21" s="79"/>
      <c r="GA21" s="79"/>
      <c r="GB21" s="79"/>
      <c r="GC21" s="79"/>
      <c r="GD21" s="79"/>
      <c r="GE21" s="79"/>
      <c r="GF21" s="79"/>
      <c r="GG21" s="79"/>
      <c r="GH21" s="46"/>
      <c r="GI21" s="39"/>
      <c r="GJ21" s="40" t="s">
        <v>68</v>
      </c>
      <c r="GK21" s="40"/>
      <c r="GL21" s="40"/>
      <c r="GM21" s="40"/>
      <c r="GN21" s="40"/>
      <c r="GO21" s="40"/>
      <c r="GP21" s="40"/>
      <c r="GQ21" s="40"/>
      <c r="GR21" s="40"/>
      <c r="GS21" s="111" t="n">
        <f aca="false">IF(正!GS21="－","－",IF(正!GS21="…","…",IF(正!GS21="x","x",IF(誤!GS21="－","－",IF(誤!GS21="…","…",IF(誤!GS21="x","x",ROUND(正!GS21-誤!GS21,3)))))))</f>
        <v>0</v>
      </c>
      <c r="GT21" s="112" t="str">
        <f aca="false">IF(正!GT21="－","－",IF(正!GT21="…","…",IF(正!GT21="x","x",IF(誤!GT21="－","－",IF(誤!GT21="…","…",IF(誤!GT21="x","x",ROUND(正!GT21-誤!GT21,3)))))))</f>
        <v>－</v>
      </c>
      <c r="GU21" s="112" t="str">
        <f aca="false">IF(正!GU21="－","－",IF(正!GU21="…","…",IF(正!GU21="x","x",IF(誤!GU21="－","－",IF(誤!GU21="…","…",IF(誤!GU21="x","x",ROUND(正!GU21-誤!GU21,3)))))))</f>
        <v>－</v>
      </c>
      <c r="GV21" s="112" t="str">
        <f aca="false">IF(正!GV21="－","－",IF(正!GV21="…","…",IF(正!GV21="x","x",IF(誤!GV21="－","－",IF(誤!GV21="…","…",IF(誤!GV21="x","x",ROUND(正!GV21-誤!GV21,3)))))))</f>
        <v>－</v>
      </c>
      <c r="GW21" s="112" t="str">
        <f aca="false">IF(正!GW21="－","－",IF(正!GW21="…","…",IF(正!GW21="x","x",IF(誤!GW21="－","－",IF(誤!GW21="…","…",IF(誤!GW21="x","x",ROUND(正!GW21-誤!GW21,3)))))))</f>
        <v>－</v>
      </c>
      <c r="GX21" s="112" t="str">
        <f aca="false">IF(正!GX21="－","－",IF(正!GX21="…","…",IF(正!GX21="x","x",IF(誤!GX21="－","－",IF(誤!GX21="…","…",IF(誤!GX21="x","x",ROUND(正!GX21-誤!GX21,3)))))))</f>
        <v>－</v>
      </c>
      <c r="GY21" s="112" t="n">
        <f aca="false">IF(正!GY21="－","－",IF(正!GY21="…","…",IF(正!GY21="x","x",IF(誤!GY21="－","－",IF(誤!GY21="…","…",IF(誤!GY21="x","x",ROUND(正!GY21-誤!GY21,3)))))))</f>
        <v>0</v>
      </c>
      <c r="GZ21" s="112" t="n">
        <f aca="false">IF(正!GZ21="－","－",IF(正!GZ21="…","…",IF(正!GZ21="x","x",IF(誤!GZ21="－","－",IF(誤!GZ21="…","…",IF(誤!GZ21="x","x",ROUND(正!GZ21-誤!GZ21,3)))))))</f>
        <v>0</v>
      </c>
      <c r="HA21" s="113" t="n">
        <f aca="false">IF(正!HA21="－","－",IF(正!HA21="…","…",IF(正!HA21="x","x",IF(誤!HA21="－","－",IF(誤!HA21="…","…",IF(誤!HA21="x","x",ROUND(正!HA21-誤!HA21,3)))))))</f>
        <v>0</v>
      </c>
      <c r="HB21" s="111" t="n">
        <f aca="false">IF(正!HB21="－","－",IF(正!HB21="…","…",IF(正!HB21="x","x",IF(誤!HB21="－","－",IF(誤!HB21="…","…",IF(誤!HB21="x","x",ROUND(正!HB21-誤!HB21,3)))))))</f>
        <v>0</v>
      </c>
      <c r="HC21" s="112" t="str">
        <f aca="false">IF(正!HC21="－","－",IF(正!HC21="…","…",IF(正!HC21="x","x",IF(誤!HC21="－","－",IF(誤!HC21="…","…",IF(誤!HC21="x","x",ROUND(正!HC21-誤!HC21,3)))))))</f>
        <v>－</v>
      </c>
      <c r="HD21" s="112" t="str">
        <f aca="false">IF(正!HD21="－","－",IF(正!HD21="…","…",IF(正!HD21="x","x",IF(誤!HD21="－","－",IF(誤!HD21="…","…",IF(誤!HD21="x","x",ROUND(正!HD21-誤!HD21,3)))))))</f>
        <v>－</v>
      </c>
      <c r="HE21" s="112" t="str">
        <f aca="false">IF(正!HE21="－","－",IF(正!HE21="…","…",IF(正!HE21="x","x",IF(誤!HE21="－","－",IF(誤!HE21="…","…",IF(誤!HE21="x","x",ROUND(正!HE21-誤!HE21,3)))))))</f>
        <v>－</v>
      </c>
      <c r="HF21" s="112" t="str">
        <f aca="false">IF(正!HF21="－","－",IF(正!HF21="…","…",IF(正!HF21="x","x",IF(誤!HF21="－","－",IF(誤!HF21="…","…",IF(誤!HF21="x","x",ROUND(正!HF21-誤!HF21,3)))))))</f>
        <v>x</v>
      </c>
      <c r="HG21" s="112" t="str">
        <f aca="false">IF(正!HG21="－","－",IF(正!HG21="…","…",IF(正!HG21="x","x",IF(誤!HG21="－","－",IF(誤!HG21="…","…",IF(誤!HG21="x","x",ROUND(正!HG21-誤!HG21,3)))))))</f>
        <v>x</v>
      </c>
      <c r="HH21" s="112" t="n">
        <f aca="false">IF(正!HH21="－","－",IF(正!HH21="…","…",IF(正!HH21="x","x",IF(誤!HH21="－","－",IF(誤!HH21="…","…",IF(誤!HH21="x","x",ROUND(正!HH21-誤!HH21,3)))))))</f>
        <v>0</v>
      </c>
      <c r="HI21" s="112" t="n">
        <f aca="false">IF(正!HI21="－","－",IF(正!HI21="…","…",IF(正!HI21="x","x",IF(誤!HI21="－","－",IF(誤!HI21="…","…",IF(誤!HI21="x","x",ROUND(正!HI21-誤!HI21,3)))))))</f>
        <v>0</v>
      </c>
      <c r="HJ21" s="113" t="n">
        <f aca="false">IF(正!HJ21="－","－",IF(正!HJ21="…","…",IF(正!HJ21="x","x",IF(誤!HJ21="－","－",IF(誤!HJ21="…","…",IF(誤!HJ21="x","x",ROUND(正!HJ21-誤!HJ21,3)))))))</f>
        <v>0</v>
      </c>
      <c r="HK21" s="79" t="s">
        <v>69</v>
      </c>
      <c r="HL21" s="79"/>
      <c r="HM21" s="79"/>
      <c r="HN21" s="79"/>
      <c r="HO21" s="79"/>
      <c r="HP21" s="79"/>
      <c r="HQ21" s="79"/>
      <c r="HR21" s="79"/>
      <c r="HS21" s="79"/>
      <c r="HT21" s="46"/>
    </row>
    <row r="22" customFormat="false" ht="44.1" hidden="false" customHeight="true" outlineLevel="0" collapsed="false">
      <c r="A22" s="82" t="s">
        <v>70</v>
      </c>
      <c r="B22" s="82"/>
      <c r="C22" s="82"/>
      <c r="D22" s="82"/>
      <c r="E22" s="82"/>
      <c r="F22" s="82"/>
      <c r="G22" s="82"/>
      <c r="H22" s="82"/>
      <c r="I22" s="82"/>
      <c r="J22" s="82"/>
      <c r="K22" s="120" t="n">
        <f aca="false">IF(正!K22="－","－",IF(正!K22="…","…",IF(正!K22="x","x",IF(誤!K22="－","－",IF(誤!K22="…","…",IF(誤!K22="x","x",ROUND(正!K22-誤!K22,3)))))))</f>
        <v>0</v>
      </c>
      <c r="L22" s="121" t="n">
        <f aca="false">IF(正!L22="－","－",IF(正!L22="…","…",IF(正!L22="x","x",IF(誤!L22="－","－",IF(誤!L22="…","…",IF(誤!L22="x","x",ROUND(正!L22-誤!L22,3)))))))</f>
        <v>0</v>
      </c>
      <c r="M22" s="121" t="n">
        <f aca="false">IF(正!M22="－","－",IF(正!M22="…","…",IF(正!M22="x","x",IF(誤!M22="－","－",IF(誤!M22="…","…",IF(誤!M22="x","x",ROUND(正!M22-誤!M22,3)))))))</f>
        <v>0</v>
      </c>
      <c r="N22" s="121" t="n">
        <f aca="false">IF(正!N22="－","－",IF(正!N22="…","…",IF(正!N22="x","x",IF(誤!N22="－","－",IF(誤!N22="…","…",IF(誤!N22="x","x",ROUND(正!N22-誤!N22,3)))))))</f>
        <v>0</v>
      </c>
      <c r="O22" s="121" t="n">
        <f aca="false">IF(正!O22="－","－",IF(正!O22="…","…",IF(正!O22="x","x",IF(誤!O22="－","－",IF(誤!O22="…","…",IF(誤!O22="x","x",ROUND(正!O22-誤!O22,3)))))))</f>
        <v>0</v>
      </c>
      <c r="P22" s="121" t="n">
        <f aca="false">IF(正!P22="－","－",IF(正!P22="…","…",IF(正!P22="x","x",IF(誤!P22="－","－",IF(誤!P22="…","…",IF(誤!P22="x","x",ROUND(正!P22-誤!P22,3)))))))</f>
        <v>0</v>
      </c>
      <c r="Q22" s="121" t="n">
        <f aca="false">IF(正!Q22="－","－",IF(正!Q22="…","…",IF(正!Q22="x","x",IF(誤!Q22="－","－",IF(誤!Q22="…","…",IF(誤!Q22="x","x",ROUND(正!Q22-誤!Q22,3)))))))</f>
        <v>0</v>
      </c>
      <c r="R22" s="121" t="n">
        <f aca="false">IF(正!R22="－","－",IF(正!R22="…","…",IF(正!R22="x","x",IF(誤!R22="－","－",IF(誤!R22="…","…",IF(誤!R22="x","x",ROUND(正!R22-誤!R22,3)))))))</f>
        <v>0</v>
      </c>
      <c r="S22" s="122" t="n">
        <f aca="false">IF(正!S22="－","－",IF(正!S22="…","…",IF(正!S22="x","x",IF(誤!S22="－","－",IF(誤!S22="…","…",IF(誤!S22="x","x",ROUND(正!S22-誤!S22,3)))))))</f>
        <v>0</v>
      </c>
      <c r="T22" s="120" t="n">
        <f aca="false">IF(正!T22="－","－",IF(正!T22="…","…",IF(正!T22="x","x",IF(誤!T22="－","－",IF(誤!T22="…","…",IF(誤!T22="x","x",ROUND(正!T22-誤!T22,3)))))))</f>
        <v>0</v>
      </c>
      <c r="U22" s="121" t="str">
        <f aca="false">IF(正!U22="－","－",IF(正!U22="…","…",IF(正!U22="x","x",IF(誤!U22="－","－",IF(誤!U22="…","…",IF(誤!U22="x","x",ROUND(正!U22-誤!U22,3)))))))</f>
        <v>－</v>
      </c>
      <c r="V22" s="121" t="n">
        <f aca="false">IF(正!V22="－","－",IF(正!V22="…","…",IF(正!V22="x","x",IF(誤!V22="－","－",IF(誤!V22="…","…",IF(誤!V22="x","x",ROUND(正!V22-誤!V22,3)))))))</f>
        <v>0</v>
      </c>
      <c r="W22" s="121" t="n">
        <f aca="false">IF(正!W22="－","－",IF(正!W22="…","…",IF(正!W22="x","x",IF(誤!W22="－","－",IF(誤!W22="…","…",IF(誤!W22="x","x",ROUND(正!W22-誤!W22,3)))))))</f>
        <v>0</v>
      </c>
      <c r="X22" s="121" t="n">
        <f aca="false">IF(正!X22="－","－",IF(正!X22="…","…",IF(正!X22="x","x",IF(誤!X22="－","－",IF(誤!X22="…","…",IF(誤!X22="x","x",ROUND(正!X22-誤!X22,3)))))))</f>
        <v>0</v>
      </c>
      <c r="Y22" s="121" t="n">
        <f aca="false">IF(正!Y22="－","－",IF(正!Y22="…","…",IF(正!Y22="x","x",IF(誤!Y22="－","－",IF(誤!Y22="…","…",IF(誤!Y22="x","x",ROUND(正!Y22-誤!Y22,3)))))))</f>
        <v>0</v>
      </c>
      <c r="Z22" s="121" t="n">
        <f aca="false">IF(正!Z22="－","－",IF(正!Z22="…","…",IF(正!Z22="x","x",IF(誤!Z22="－","－",IF(誤!Z22="…","…",IF(誤!Z22="x","x",ROUND(正!Z22-誤!Z22,3)))))))</f>
        <v>0</v>
      </c>
      <c r="AA22" s="121" t="n">
        <f aca="false">IF(正!AA22="－","－",IF(正!AA22="…","…",IF(正!AA22="x","x",IF(誤!AA22="－","－",IF(誤!AA22="…","…",IF(誤!AA22="x","x",ROUND(正!AA22-誤!AA22,3)))))))</f>
        <v>0</v>
      </c>
      <c r="AB22" s="122" t="n">
        <f aca="false">IF(正!AB22="－","－",IF(正!AB22="…","…",IF(正!AB22="x","x",IF(誤!AB22="－","－",IF(誤!AB22="…","…",IF(誤!AB22="x","x",ROUND(正!AB22-誤!AB22,3)))))))</f>
        <v>0</v>
      </c>
      <c r="AC22" s="83" t="s">
        <v>71</v>
      </c>
      <c r="AD22" s="83"/>
      <c r="AE22" s="83"/>
      <c r="AF22" s="83"/>
      <c r="AG22" s="83"/>
      <c r="AH22" s="83"/>
      <c r="AI22" s="83"/>
      <c r="AJ22" s="83"/>
      <c r="AK22" s="83"/>
      <c r="AL22" s="83"/>
      <c r="AM22" s="82" t="s">
        <v>70</v>
      </c>
      <c r="AN22" s="82"/>
      <c r="AO22" s="82"/>
      <c r="AP22" s="82"/>
      <c r="AQ22" s="82"/>
      <c r="AR22" s="82"/>
      <c r="AS22" s="82"/>
      <c r="AT22" s="82"/>
      <c r="AU22" s="82"/>
      <c r="AV22" s="82"/>
      <c r="AW22" s="120" t="n">
        <f aca="false">IF(正!AW22="－","－",IF(正!AW22="…","…",IF(正!AW22="x","x",IF(誤!AW22="－","－",IF(誤!AW22="…","…",IF(誤!AW22="x","x",ROUND(正!AW22-誤!AW22,3)))))))</f>
        <v>0</v>
      </c>
      <c r="AX22" s="121" t="n">
        <f aca="false">IF(正!AX22="－","－",IF(正!AX22="…","…",IF(正!AX22="x","x",IF(誤!AX22="－","－",IF(誤!AX22="…","…",IF(誤!AX22="x","x",ROUND(正!AX22-誤!AX22,3)))))))</f>
        <v>0</v>
      </c>
      <c r="AY22" s="121" t="n">
        <f aca="false">IF(正!AY22="－","－",IF(正!AY22="…","…",IF(正!AY22="x","x",IF(誤!AY22="－","－",IF(誤!AY22="…","…",IF(誤!AY22="x","x",ROUND(正!AY22-誤!AY22,3)))))))</f>
        <v>0</v>
      </c>
      <c r="AZ22" s="121" t="n">
        <f aca="false">IF(正!AZ22="－","－",IF(正!AZ22="…","…",IF(正!AZ22="x","x",IF(誤!AZ22="－","－",IF(誤!AZ22="…","…",IF(誤!AZ22="x","x",ROUND(正!AZ22-誤!AZ22,3)))))))</f>
        <v>0</v>
      </c>
      <c r="BA22" s="121" t="n">
        <f aca="false">IF(正!BA22="－","－",IF(正!BA22="…","…",IF(正!BA22="x","x",IF(誤!BA22="－","－",IF(誤!BA22="…","…",IF(誤!BA22="x","x",ROUND(正!BA22-誤!BA22,3)))))))</f>
        <v>0</v>
      </c>
      <c r="BB22" s="121" t="n">
        <f aca="false">IF(正!BB22="－","－",IF(正!BB22="…","…",IF(正!BB22="x","x",IF(誤!BB22="－","－",IF(誤!BB22="…","…",IF(誤!BB22="x","x",ROUND(正!BB22-誤!BB22,3)))))))</f>
        <v>0</v>
      </c>
      <c r="BC22" s="121" t="n">
        <f aca="false">IF(正!BC22="－","－",IF(正!BC22="…","…",IF(正!BC22="x","x",IF(誤!BC22="－","－",IF(誤!BC22="…","…",IF(誤!BC22="x","x",ROUND(正!BC22-誤!BC22,3)))))))</f>
        <v>0</v>
      </c>
      <c r="BD22" s="121" t="n">
        <f aca="false">IF(正!BD22="－","－",IF(正!BD22="…","…",IF(正!BD22="x","x",IF(誤!BD22="－","－",IF(誤!BD22="…","…",IF(誤!BD22="x","x",ROUND(正!BD22-誤!BD22,3)))))))</f>
        <v>0</v>
      </c>
      <c r="BE22" s="122" t="n">
        <f aca="false">IF(正!BE22="－","－",IF(正!BE22="…","…",IF(正!BE22="x","x",IF(誤!BE22="－","－",IF(誤!BE22="…","…",IF(誤!BE22="x","x",ROUND(正!BE22-誤!BE22,3)))))))</f>
        <v>0</v>
      </c>
      <c r="BF22" s="120" t="n">
        <f aca="false">IF(正!BF22="－","－",IF(正!BF22="…","…",IF(正!BF22="x","x",IF(誤!BF22="－","－",IF(誤!BF22="…","…",IF(誤!BF22="x","x",ROUND(正!BF22-誤!BF22,3)))))))</f>
        <v>0</v>
      </c>
      <c r="BG22" s="121" t="n">
        <f aca="false">IF(正!BG22="－","－",IF(正!BG22="…","…",IF(正!BG22="x","x",IF(誤!BG22="－","－",IF(誤!BG22="…","…",IF(誤!BG22="x","x",ROUND(正!BG22-誤!BG22,3)))))))</f>
        <v>0</v>
      </c>
      <c r="BH22" s="121" t="n">
        <f aca="false">IF(正!BH22="－","－",IF(正!BH22="…","…",IF(正!BH22="x","x",IF(誤!BH22="－","－",IF(誤!BH22="…","…",IF(誤!BH22="x","x",ROUND(正!BH22-誤!BH22,3)))))))</f>
        <v>0</v>
      </c>
      <c r="BI22" s="121" t="n">
        <f aca="false">IF(正!BI22="－","－",IF(正!BI22="…","…",IF(正!BI22="x","x",IF(誤!BI22="－","－",IF(誤!BI22="…","…",IF(誤!BI22="x","x",ROUND(正!BI22-誤!BI22,3)))))))</f>
        <v>0</v>
      </c>
      <c r="BJ22" s="121" t="n">
        <f aca="false">IF(正!BJ22="－","－",IF(正!BJ22="…","…",IF(正!BJ22="x","x",IF(誤!BJ22="－","－",IF(誤!BJ22="…","…",IF(誤!BJ22="x","x",ROUND(正!BJ22-誤!BJ22,3)))))))</f>
        <v>0</v>
      </c>
      <c r="BK22" s="121" t="n">
        <f aca="false">IF(正!BK22="－","－",IF(正!BK22="…","…",IF(正!BK22="x","x",IF(誤!BK22="－","－",IF(誤!BK22="…","…",IF(誤!BK22="x","x",ROUND(正!BK22-誤!BK22,3)))))))</f>
        <v>0</v>
      </c>
      <c r="BL22" s="121" t="n">
        <f aca="false">IF(正!BL22="－","－",IF(正!BL22="…","…",IF(正!BL22="x","x",IF(誤!BL22="－","－",IF(誤!BL22="…","…",IF(誤!BL22="x","x",ROUND(正!BL22-誤!BL22,3)))))))</f>
        <v>0</v>
      </c>
      <c r="BM22" s="121" t="n">
        <f aca="false">IF(正!BM22="－","－",IF(正!BM22="…","…",IF(正!BM22="x","x",IF(誤!BM22="－","－",IF(誤!BM22="…","…",IF(誤!BM22="x","x",ROUND(正!BM22-誤!BM22,3)))))))</f>
        <v>0</v>
      </c>
      <c r="BN22" s="122" t="n">
        <f aca="false">IF(正!BN22="－","－",IF(正!BN22="…","…",IF(正!BN22="x","x",IF(誤!BN22="－","－",IF(誤!BN22="…","…",IF(誤!BN22="x","x",ROUND(正!BN22-誤!BN22,3)))))))</f>
        <v>0</v>
      </c>
      <c r="BO22" s="83" t="s">
        <v>71</v>
      </c>
      <c r="BP22" s="83"/>
      <c r="BQ22" s="83"/>
      <c r="BR22" s="83"/>
      <c r="BS22" s="83"/>
      <c r="BT22" s="83"/>
      <c r="BU22" s="83"/>
      <c r="BV22" s="83"/>
      <c r="BW22" s="83"/>
      <c r="BX22" s="83"/>
      <c r="BY22" s="82" t="s">
        <v>70</v>
      </c>
      <c r="BZ22" s="82"/>
      <c r="CA22" s="82"/>
      <c r="CB22" s="82"/>
      <c r="CC22" s="82"/>
      <c r="CD22" s="82"/>
      <c r="CE22" s="82"/>
      <c r="CF22" s="82"/>
      <c r="CG22" s="82"/>
      <c r="CH22" s="82"/>
      <c r="CI22" s="120" t="n">
        <f aca="false">IF(正!CI22="－","－",IF(正!CI22="…","…",IF(正!CI22="x","x",IF(誤!CI22="－","－",IF(誤!CI22="…","…",IF(誤!CI22="x","x",ROUND(正!CI22-誤!CI22,3)))))))</f>
        <v>0</v>
      </c>
      <c r="CJ22" s="121" t="n">
        <f aca="false">IF(正!CJ22="－","－",IF(正!CJ22="…","…",IF(正!CJ22="x","x",IF(誤!CJ22="－","－",IF(誤!CJ22="…","…",IF(誤!CJ22="x","x",ROUND(正!CJ22-誤!CJ22,3)))))))</f>
        <v>0</v>
      </c>
      <c r="CK22" s="121" t="n">
        <f aca="false">IF(正!CK22="－","－",IF(正!CK22="…","…",IF(正!CK22="x","x",IF(誤!CK22="－","－",IF(誤!CK22="…","…",IF(誤!CK22="x","x",ROUND(正!CK22-誤!CK22,3)))))))</f>
        <v>0</v>
      </c>
      <c r="CL22" s="121" t="n">
        <f aca="false">IF(正!CL22="－","－",IF(正!CL22="…","…",IF(正!CL22="x","x",IF(誤!CL22="－","－",IF(誤!CL22="…","…",IF(誤!CL22="x","x",ROUND(正!CL22-誤!CL22,3)))))))</f>
        <v>0</v>
      </c>
      <c r="CM22" s="121" t="n">
        <f aca="false">IF(正!CM22="－","－",IF(正!CM22="…","…",IF(正!CM22="x","x",IF(誤!CM22="－","－",IF(誤!CM22="…","…",IF(誤!CM22="x","x",ROUND(正!CM22-誤!CM22,3)))))))</f>
        <v>0</v>
      </c>
      <c r="CN22" s="121" t="n">
        <f aca="false">IF(正!CN22="－","－",IF(正!CN22="…","…",IF(正!CN22="x","x",IF(誤!CN22="－","－",IF(誤!CN22="…","…",IF(誤!CN22="x","x",ROUND(正!CN22-誤!CN22,3)))))))</f>
        <v>0</v>
      </c>
      <c r="CO22" s="121" t="n">
        <f aca="false">IF(正!CO22="－","－",IF(正!CO22="…","…",IF(正!CO22="x","x",IF(誤!CO22="－","－",IF(誤!CO22="…","…",IF(誤!CO22="x","x",ROUND(正!CO22-誤!CO22,3)))))))</f>
        <v>0</v>
      </c>
      <c r="CP22" s="121" t="n">
        <f aca="false">IF(正!CP22="－","－",IF(正!CP22="…","…",IF(正!CP22="x","x",IF(誤!CP22="－","－",IF(誤!CP22="…","…",IF(誤!CP22="x","x",ROUND(正!CP22-誤!CP22,3)))))))</f>
        <v>0</v>
      </c>
      <c r="CQ22" s="122" t="n">
        <f aca="false">IF(正!CQ22="－","－",IF(正!CQ22="…","…",IF(正!CQ22="x","x",IF(誤!CQ22="－","－",IF(誤!CQ22="…","…",IF(誤!CQ22="x","x",ROUND(正!CQ22-誤!CQ22,3)))))))</f>
        <v>0</v>
      </c>
      <c r="CR22" s="120" t="n">
        <f aca="false">IF(正!CR22="－","－",IF(正!CR22="…","…",IF(正!CR22="x","x",IF(誤!CR22="－","－",IF(誤!CR22="…","…",IF(誤!CR22="x","x",ROUND(正!CR22-誤!CR22,3)))))))</f>
        <v>0</v>
      </c>
      <c r="CS22" s="121" t="n">
        <f aca="false">IF(正!CS22="－","－",IF(正!CS22="…","…",IF(正!CS22="x","x",IF(誤!CS22="－","－",IF(誤!CS22="…","…",IF(誤!CS22="x","x",ROUND(正!CS22-誤!CS22,3)))))))</f>
        <v>0</v>
      </c>
      <c r="CT22" s="121" t="n">
        <f aca="false">IF(正!CT22="－","－",IF(正!CT22="…","…",IF(正!CT22="x","x",IF(誤!CT22="－","－",IF(誤!CT22="…","…",IF(誤!CT22="x","x",ROUND(正!CT22-誤!CT22,3)))))))</f>
        <v>0</v>
      </c>
      <c r="CU22" s="121" t="n">
        <f aca="false">IF(正!CU22="－","－",IF(正!CU22="…","…",IF(正!CU22="x","x",IF(誤!CU22="－","－",IF(誤!CU22="…","…",IF(誤!CU22="x","x",ROUND(正!CU22-誤!CU22,3)))))))</f>
        <v>0</v>
      </c>
      <c r="CV22" s="121" t="n">
        <f aca="false">IF(正!CV22="－","－",IF(正!CV22="…","…",IF(正!CV22="x","x",IF(誤!CV22="－","－",IF(誤!CV22="…","…",IF(誤!CV22="x","x",ROUND(正!CV22-誤!CV22,3)))))))</f>
        <v>0</v>
      </c>
      <c r="CW22" s="121" t="n">
        <f aca="false">IF(正!CW22="－","－",IF(正!CW22="…","…",IF(正!CW22="x","x",IF(誤!CW22="－","－",IF(誤!CW22="…","…",IF(誤!CW22="x","x",ROUND(正!CW22-誤!CW22,3)))))))</f>
        <v>0</v>
      </c>
      <c r="CX22" s="121" t="n">
        <f aca="false">IF(正!CX22="－","－",IF(正!CX22="…","…",IF(正!CX22="x","x",IF(誤!CX22="－","－",IF(誤!CX22="…","…",IF(誤!CX22="x","x",ROUND(正!CX22-誤!CX22,3)))))))</f>
        <v>0</v>
      </c>
      <c r="CY22" s="121" t="n">
        <f aca="false">IF(正!CY22="－","－",IF(正!CY22="…","…",IF(正!CY22="x","x",IF(誤!CY22="－","－",IF(誤!CY22="…","…",IF(誤!CY22="x","x",ROUND(正!CY22-誤!CY22,3)))))))</f>
        <v>0</v>
      </c>
      <c r="CZ22" s="122" t="n">
        <f aca="false">IF(正!CZ22="－","－",IF(正!CZ22="…","…",IF(正!CZ22="x","x",IF(誤!CZ22="－","－",IF(誤!CZ22="…","…",IF(誤!CZ22="x","x",ROUND(正!CZ22-誤!CZ22,3)))))))</f>
        <v>0</v>
      </c>
      <c r="DA22" s="83" t="s">
        <v>71</v>
      </c>
      <c r="DB22" s="83"/>
      <c r="DC22" s="83"/>
      <c r="DD22" s="83"/>
      <c r="DE22" s="83"/>
      <c r="DF22" s="83"/>
      <c r="DG22" s="83"/>
      <c r="DH22" s="83"/>
      <c r="DI22" s="83"/>
      <c r="DJ22" s="83"/>
      <c r="DK22" s="82" t="s">
        <v>70</v>
      </c>
      <c r="DL22" s="82"/>
      <c r="DM22" s="82"/>
      <c r="DN22" s="82"/>
      <c r="DO22" s="82"/>
      <c r="DP22" s="82"/>
      <c r="DQ22" s="82"/>
      <c r="DR22" s="82"/>
      <c r="DS22" s="82"/>
      <c r="DT22" s="82"/>
      <c r="DU22" s="120" t="n">
        <f aca="false">IF(正!DU22="－","－",IF(正!DU22="…","…",IF(正!DU22="x","x",IF(誤!DU22="－","－",IF(誤!DU22="…","…",IF(誤!DU22="x","x",ROUND(正!DU22-誤!DU22,3)))))))</f>
        <v>0</v>
      </c>
      <c r="DV22" s="121" t="n">
        <f aca="false">IF(正!DV22="－","－",IF(正!DV22="…","…",IF(正!DV22="x","x",IF(誤!DV22="－","－",IF(誤!DV22="…","…",IF(誤!DV22="x","x",ROUND(正!DV22-誤!DV22,3)))))))</f>
        <v>0</v>
      </c>
      <c r="DW22" s="121" t="n">
        <f aca="false">IF(正!DW22="－","－",IF(正!DW22="…","…",IF(正!DW22="x","x",IF(誤!DW22="－","－",IF(誤!DW22="…","…",IF(誤!DW22="x","x",ROUND(正!DW22-誤!DW22,3)))))))</f>
        <v>0</v>
      </c>
      <c r="DX22" s="121" t="n">
        <f aca="false">IF(正!DX22="－","－",IF(正!DX22="…","…",IF(正!DX22="x","x",IF(誤!DX22="－","－",IF(誤!DX22="…","…",IF(誤!DX22="x","x",ROUND(正!DX22-誤!DX22,3)))))))</f>
        <v>0</v>
      </c>
      <c r="DY22" s="121" t="n">
        <f aca="false">IF(正!DY22="－","－",IF(正!DY22="…","…",IF(正!DY22="x","x",IF(誤!DY22="－","－",IF(誤!DY22="…","…",IF(誤!DY22="x","x",ROUND(正!DY22-誤!DY22,3)))))))</f>
        <v>0</v>
      </c>
      <c r="DZ22" s="121" t="n">
        <f aca="false">IF(正!DZ22="－","－",IF(正!DZ22="…","…",IF(正!DZ22="x","x",IF(誤!DZ22="－","－",IF(誤!DZ22="…","…",IF(誤!DZ22="x","x",ROUND(正!DZ22-誤!DZ22,3)))))))</f>
        <v>0</v>
      </c>
      <c r="EA22" s="121" t="n">
        <f aca="false">IF(正!EA22="－","－",IF(正!EA22="…","…",IF(正!EA22="x","x",IF(誤!EA22="－","－",IF(誤!EA22="…","…",IF(誤!EA22="x","x",ROUND(正!EA22-誤!EA22,3)))))))</f>
        <v>0</v>
      </c>
      <c r="EB22" s="121" t="n">
        <f aca="false">IF(正!EB22="－","－",IF(正!EB22="…","…",IF(正!EB22="x","x",IF(誤!EB22="－","－",IF(誤!EB22="…","…",IF(誤!EB22="x","x",ROUND(正!EB22-誤!EB22,3)))))))</f>
        <v>0</v>
      </c>
      <c r="EC22" s="122" t="n">
        <f aca="false">IF(正!EC22="－","－",IF(正!EC22="…","…",IF(正!EC22="x","x",IF(誤!EC22="－","－",IF(誤!EC22="…","…",IF(誤!EC22="x","x",ROUND(正!EC22-誤!EC22,3)))))))</f>
        <v>0</v>
      </c>
      <c r="ED22" s="120" t="n">
        <f aca="false">IF(正!ED22="－","－",IF(正!ED22="…","…",IF(正!ED22="x","x",IF(誤!ED22="－","－",IF(誤!ED22="…","…",IF(誤!ED22="x","x",ROUND(正!ED22-誤!ED22,3)))))))</f>
        <v>0</v>
      </c>
      <c r="EE22" s="121" t="n">
        <f aca="false">IF(正!EE22="－","－",IF(正!EE22="…","…",IF(正!EE22="x","x",IF(誤!EE22="－","－",IF(誤!EE22="…","…",IF(誤!EE22="x","x",ROUND(正!EE22-誤!EE22,3)))))))</f>
        <v>0</v>
      </c>
      <c r="EF22" s="121" t="n">
        <f aca="false">IF(正!EF22="－","－",IF(正!EF22="…","…",IF(正!EF22="x","x",IF(誤!EF22="－","－",IF(誤!EF22="…","…",IF(誤!EF22="x","x",ROUND(正!EF22-誤!EF22,3)))))))</f>
        <v>0</v>
      </c>
      <c r="EG22" s="121" t="n">
        <f aca="false">IF(正!EG22="－","－",IF(正!EG22="…","…",IF(正!EG22="x","x",IF(誤!EG22="－","－",IF(誤!EG22="…","…",IF(誤!EG22="x","x",ROUND(正!EG22-誤!EG22,3)))))))</f>
        <v>0</v>
      </c>
      <c r="EH22" s="121" t="n">
        <f aca="false">IF(正!EH22="－","－",IF(正!EH22="…","…",IF(正!EH22="x","x",IF(誤!EH22="－","－",IF(誤!EH22="…","…",IF(誤!EH22="x","x",ROUND(正!EH22-誤!EH22,3)))))))</f>
        <v>0</v>
      </c>
      <c r="EI22" s="121" t="n">
        <f aca="false">IF(正!EI22="－","－",IF(正!EI22="…","…",IF(正!EI22="x","x",IF(誤!EI22="－","－",IF(誤!EI22="…","…",IF(誤!EI22="x","x",ROUND(正!EI22-誤!EI22,3)))))))</f>
        <v>0</v>
      </c>
      <c r="EJ22" s="121" t="n">
        <f aca="false">IF(正!EJ22="－","－",IF(正!EJ22="…","…",IF(正!EJ22="x","x",IF(誤!EJ22="－","－",IF(誤!EJ22="…","…",IF(誤!EJ22="x","x",ROUND(正!EJ22-誤!EJ22,3)))))))</f>
        <v>0</v>
      </c>
      <c r="EK22" s="121" t="n">
        <f aca="false">IF(正!EK22="－","－",IF(正!EK22="…","…",IF(正!EK22="x","x",IF(誤!EK22="－","－",IF(誤!EK22="…","…",IF(誤!EK22="x","x",ROUND(正!EK22-誤!EK22,3)))))))</f>
        <v>0</v>
      </c>
      <c r="EL22" s="122" t="n">
        <f aca="false">IF(正!EL22="－","－",IF(正!EL22="…","…",IF(正!EL22="x","x",IF(誤!EL22="－","－",IF(誤!EL22="…","…",IF(誤!EL22="x","x",ROUND(正!EL22-誤!EL22,3)))))))</f>
        <v>0</v>
      </c>
      <c r="EM22" s="83" t="s">
        <v>71</v>
      </c>
      <c r="EN22" s="83"/>
      <c r="EO22" s="83"/>
      <c r="EP22" s="83"/>
      <c r="EQ22" s="83"/>
      <c r="ER22" s="83"/>
      <c r="ES22" s="83"/>
      <c r="ET22" s="83"/>
      <c r="EU22" s="83"/>
      <c r="EV22" s="83"/>
      <c r="EW22" s="82" t="s">
        <v>70</v>
      </c>
      <c r="EX22" s="82"/>
      <c r="EY22" s="82"/>
      <c r="EZ22" s="82"/>
      <c r="FA22" s="82"/>
      <c r="FB22" s="82"/>
      <c r="FC22" s="82"/>
      <c r="FD22" s="82"/>
      <c r="FE22" s="82"/>
      <c r="FF22" s="82"/>
      <c r="FG22" s="120" t="n">
        <f aca="false">IF(正!FG22="－","－",IF(正!FG22="…","…",IF(正!FG22="x","x",IF(誤!FG22="－","－",IF(誤!FG22="…","…",IF(誤!FG22="x","x",ROUND(正!FG22-誤!FG22,3)))))))</f>
        <v>0</v>
      </c>
      <c r="FH22" s="121" t="n">
        <f aca="false">IF(正!FH22="－","－",IF(正!FH22="…","…",IF(正!FH22="x","x",IF(誤!FH22="－","－",IF(誤!FH22="…","…",IF(誤!FH22="x","x",ROUND(正!FH22-誤!FH22,3)))))))</f>
        <v>0</v>
      </c>
      <c r="FI22" s="121" t="n">
        <f aca="false">IF(正!FI22="－","－",IF(正!FI22="…","…",IF(正!FI22="x","x",IF(誤!FI22="－","－",IF(誤!FI22="…","…",IF(誤!FI22="x","x",ROUND(正!FI22-誤!FI22,3)))))))</f>
        <v>0</v>
      </c>
      <c r="FJ22" s="121" t="n">
        <f aca="false">IF(正!FJ22="－","－",IF(正!FJ22="…","…",IF(正!FJ22="x","x",IF(誤!FJ22="－","－",IF(誤!FJ22="…","…",IF(誤!FJ22="x","x",ROUND(正!FJ22-誤!FJ22,3)))))))</f>
        <v>0</v>
      </c>
      <c r="FK22" s="121" t="n">
        <f aca="false">IF(正!FK22="－","－",IF(正!FK22="…","…",IF(正!FK22="x","x",IF(誤!FK22="－","－",IF(誤!FK22="…","…",IF(誤!FK22="x","x",ROUND(正!FK22-誤!FK22,3)))))))</f>
        <v>0</v>
      </c>
      <c r="FL22" s="121" t="n">
        <f aca="false">IF(正!FL22="－","－",IF(正!FL22="…","…",IF(正!FL22="x","x",IF(誤!FL22="－","－",IF(誤!FL22="…","…",IF(誤!FL22="x","x",ROUND(正!FL22-誤!FL22,3)))))))</f>
        <v>0</v>
      </c>
      <c r="FM22" s="121" t="n">
        <f aca="false">IF(正!FM22="－","－",IF(正!FM22="…","…",IF(正!FM22="x","x",IF(誤!FM22="－","－",IF(誤!FM22="…","…",IF(誤!FM22="x","x",ROUND(正!FM22-誤!FM22,3)))))))</f>
        <v>0</v>
      </c>
      <c r="FN22" s="121" t="n">
        <f aca="false">IF(正!FN22="－","－",IF(正!FN22="…","…",IF(正!FN22="x","x",IF(誤!FN22="－","－",IF(誤!FN22="…","…",IF(誤!FN22="x","x",ROUND(正!FN22-誤!FN22,3)))))))</f>
        <v>0</v>
      </c>
      <c r="FO22" s="122" t="n">
        <f aca="false">IF(正!FO22="－","－",IF(正!FO22="…","…",IF(正!FO22="x","x",IF(誤!FO22="－","－",IF(誤!FO22="…","…",IF(誤!FO22="x","x",ROUND(正!FO22-誤!FO22,3)))))))</f>
        <v>0</v>
      </c>
      <c r="FP22" s="120" t="n">
        <f aca="false">IF(正!FP22="－","－",IF(正!FP22="…","…",IF(正!FP22="x","x",IF(誤!FP22="－","－",IF(誤!FP22="…","…",IF(誤!FP22="x","x",ROUND(正!FP22-誤!FP22,3)))))))</f>
        <v>0</v>
      </c>
      <c r="FQ22" s="121" t="n">
        <f aca="false">IF(正!FQ22="－","－",IF(正!FQ22="…","…",IF(正!FQ22="x","x",IF(誤!FQ22="－","－",IF(誤!FQ22="…","…",IF(誤!FQ22="x","x",ROUND(正!FQ22-誤!FQ22,3)))))))</f>
        <v>0</v>
      </c>
      <c r="FR22" s="121" t="n">
        <f aca="false">IF(正!FR22="－","－",IF(正!FR22="…","…",IF(正!FR22="x","x",IF(誤!FR22="－","－",IF(誤!FR22="…","…",IF(誤!FR22="x","x",ROUND(正!FR22-誤!FR22,3)))))))</f>
        <v>0</v>
      </c>
      <c r="FS22" s="121" t="n">
        <f aca="false">IF(正!FS22="－","－",IF(正!FS22="…","…",IF(正!FS22="x","x",IF(誤!FS22="－","－",IF(誤!FS22="…","…",IF(誤!FS22="x","x",ROUND(正!FS22-誤!FS22,3)))))))</f>
        <v>0</v>
      </c>
      <c r="FT22" s="121" t="n">
        <f aca="false">IF(正!FT22="－","－",IF(正!FT22="…","…",IF(正!FT22="x","x",IF(誤!FT22="－","－",IF(誤!FT22="…","…",IF(誤!FT22="x","x",ROUND(正!FT22-誤!FT22,3)))))))</f>
        <v>0</v>
      </c>
      <c r="FU22" s="121" t="n">
        <f aca="false">IF(正!FU22="－","－",IF(正!FU22="…","…",IF(正!FU22="x","x",IF(誤!FU22="－","－",IF(誤!FU22="…","…",IF(誤!FU22="x","x",ROUND(正!FU22-誤!FU22,3)))))))</f>
        <v>0</v>
      </c>
      <c r="FV22" s="121" t="n">
        <f aca="false">IF(正!FV22="－","－",IF(正!FV22="…","…",IF(正!FV22="x","x",IF(誤!FV22="－","－",IF(誤!FV22="…","…",IF(誤!FV22="x","x",ROUND(正!FV22-誤!FV22,3)))))))</f>
        <v>0</v>
      </c>
      <c r="FW22" s="121" t="n">
        <f aca="false">IF(正!FW22="－","－",IF(正!FW22="…","…",IF(正!FW22="x","x",IF(誤!FW22="－","－",IF(誤!FW22="…","…",IF(誤!FW22="x","x",ROUND(正!FW22-誤!FW22,3)))))))</f>
        <v>0</v>
      </c>
      <c r="FX22" s="122" t="n">
        <f aca="false">IF(正!FX22="－","－",IF(正!FX22="…","…",IF(正!FX22="x","x",IF(誤!FX22="－","－",IF(誤!FX22="…","…",IF(誤!FX22="x","x",ROUND(正!FX22-誤!FX22,3)))))))</f>
        <v>0</v>
      </c>
      <c r="FY22" s="83" t="s">
        <v>71</v>
      </c>
      <c r="FZ22" s="83"/>
      <c r="GA22" s="83"/>
      <c r="GB22" s="83"/>
      <c r="GC22" s="83"/>
      <c r="GD22" s="83"/>
      <c r="GE22" s="83"/>
      <c r="GF22" s="83"/>
      <c r="GG22" s="83"/>
      <c r="GH22" s="83"/>
      <c r="GI22" s="82" t="s">
        <v>70</v>
      </c>
      <c r="GJ22" s="82"/>
      <c r="GK22" s="82"/>
      <c r="GL22" s="82"/>
      <c r="GM22" s="82"/>
      <c r="GN22" s="82"/>
      <c r="GO22" s="82"/>
      <c r="GP22" s="82"/>
      <c r="GQ22" s="82"/>
      <c r="GR22" s="82"/>
      <c r="GS22" s="120" t="n">
        <f aca="false">IF(正!GS22="－","－",IF(正!GS22="…","…",IF(正!GS22="x","x",IF(誤!GS22="－","－",IF(誤!GS22="…","…",IF(誤!GS22="x","x",ROUND(正!GS22-誤!GS22,3)))))))</f>
        <v>0</v>
      </c>
      <c r="GT22" s="121" t="n">
        <f aca="false">IF(正!GT22="－","－",IF(正!GT22="…","…",IF(正!GT22="x","x",IF(誤!GT22="－","－",IF(誤!GT22="…","…",IF(誤!GT22="x","x",ROUND(正!GT22-誤!GT22,3)))))))</f>
        <v>0</v>
      </c>
      <c r="GU22" s="121" t="n">
        <f aca="false">IF(正!GU22="－","－",IF(正!GU22="…","…",IF(正!GU22="x","x",IF(誤!GU22="－","－",IF(誤!GU22="…","…",IF(誤!GU22="x","x",ROUND(正!GU22-誤!GU22,3)))))))</f>
        <v>0</v>
      </c>
      <c r="GV22" s="121" t="n">
        <f aca="false">IF(正!GV22="－","－",IF(正!GV22="…","…",IF(正!GV22="x","x",IF(誤!GV22="－","－",IF(誤!GV22="…","…",IF(誤!GV22="x","x",ROUND(正!GV22-誤!GV22,3)))))))</f>
        <v>0</v>
      </c>
      <c r="GW22" s="121" t="n">
        <f aca="false">IF(正!GW22="－","－",IF(正!GW22="…","…",IF(正!GW22="x","x",IF(誤!GW22="－","－",IF(誤!GW22="…","…",IF(誤!GW22="x","x",ROUND(正!GW22-誤!GW22,3)))))))</f>
        <v>0</v>
      </c>
      <c r="GX22" s="121" t="n">
        <f aca="false">IF(正!GX22="－","－",IF(正!GX22="…","…",IF(正!GX22="x","x",IF(誤!GX22="－","－",IF(誤!GX22="…","…",IF(誤!GX22="x","x",ROUND(正!GX22-誤!GX22,3)))))))</f>
        <v>0</v>
      </c>
      <c r="GY22" s="121" t="n">
        <f aca="false">IF(正!GY22="－","－",IF(正!GY22="…","…",IF(正!GY22="x","x",IF(誤!GY22="－","－",IF(誤!GY22="…","…",IF(誤!GY22="x","x",ROUND(正!GY22-誤!GY22,3)))))))</f>
        <v>0</v>
      </c>
      <c r="GZ22" s="121" t="n">
        <f aca="false">IF(正!GZ22="－","－",IF(正!GZ22="…","…",IF(正!GZ22="x","x",IF(誤!GZ22="－","－",IF(誤!GZ22="…","…",IF(誤!GZ22="x","x",ROUND(正!GZ22-誤!GZ22,3)))))))</f>
        <v>0</v>
      </c>
      <c r="HA22" s="122" t="n">
        <f aca="false">IF(正!HA22="－","－",IF(正!HA22="…","…",IF(正!HA22="x","x",IF(誤!HA22="－","－",IF(誤!HA22="…","…",IF(誤!HA22="x","x",ROUND(正!HA22-誤!HA22,3)))))))</f>
        <v>0</v>
      </c>
      <c r="HB22" s="120" t="n">
        <f aca="false">IF(正!HB22="－","－",IF(正!HB22="…","…",IF(正!HB22="x","x",IF(誤!HB22="－","－",IF(誤!HB22="…","…",IF(誤!HB22="x","x",ROUND(正!HB22-誤!HB22,3)))))))</f>
        <v>0</v>
      </c>
      <c r="HC22" s="121" t="n">
        <f aca="false">IF(正!HC22="－","－",IF(正!HC22="…","…",IF(正!HC22="x","x",IF(誤!HC22="－","－",IF(誤!HC22="…","…",IF(誤!HC22="x","x",ROUND(正!HC22-誤!HC22,3)))))))</f>
        <v>0</v>
      </c>
      <c r="HD22" s="121" t="n">
        <f aca="false">IF(正!HD22="－","－",IF(正!HD22="…","…",IF(正!HD22="x","x",IF(誤!HD22="－","－",IF(誤!HD22="…","…",IF(誤!HD22="x","x",ROUND(正!HD22-誤!HD22,3)))))))</f>
        <v>0</v>
      </c>
      <c r="HE22" s="121" t="n">
        <f aca="false">IF(正!HE22="－","－",IF(正!HE22="…","…",IF(正!HE22="x","x",IF(誤!HE22="－","－",IF(誤!HE22="…","…",IF(誤!HE22="x","x",ROUND(正!HE22-誤!HE22,3)))))))</f>
        <v>0</v>
      </c>
      <c r="HF22" s="121" t="n">
        <f aca="false">IF(正!HF22="－","－",IF(正!HF22="…","…",IF(正!HF22="x","x",IF(誤!HF22="－","－",IF(誤!HF22="…","…",IF(誤!HF22="x","x",ROUND(正!HF22-誤!HF22,3)))))))</f>
        <v>0</v>
      </c>
      <c r="HG22" s="121" t="n">
        <f aca="false">IF(正!HG22="－","－",IF(正!HG22="…","…",IF(正!HG22="x","x",IF(誤!HG22="－","－",IF(誤!HG22="…","…",IF(誤!HG22="x","x",ROUND(正!HG22-誤!HG22,3)))))))</f>
        <v>0</v>
      </c>
      <c r="HH22" s="121" t="n">
        <f aca="false">IF(正!HH22="－","－",IF(正!HH22="…","…",IF(正!HH22="x","x",IF(誤!HH22="－","－",IF(誤!HH22="…","…",IF(誤!HH22="x","x",ROUND(正!HH22-誤!HH22,3)))))))</f>
        <v>0</v>
      </c>
      <c r="HI22" s="121" t="n">
        <f aca="false">IF(正!HI22="－","－",IF(正!HI22="…","…",IF(正!HI22="x","x",IF(誤!HI22="－","－",IF(誤!HI22="…","…",IF(誤!HI22="x","x",ROUND(正!HI22-誤!HI22,3)))))))</f>
        <v>0</v>
      </c>
      <c r="HJ22" s="122" t="n">
        <f aca="false">IF(正!HJ22="－","－",IF(正!HJ22="…","…",IF(正!HJ22="x","x",IF(誤!HJ22="－","－",IF(誤!HJ22="…","…",IF(誤!HJ22="x","x",ROUND(正!HJ22-誤!HJ22,3)))))))</f>
        <v>0</v>
      </c>
      <c r="HK22" s="83" t="s">
        <v>71</v>
      </c>
      <c r="HL22" s="83"/>
      <c r="HM22" s="83"/>
      <c r="HN22" s="83"/>
      <c r="HO22" s="83"/>
      <c r="HP22" s="83"/>
      <c r="HQ22" s="83"/>
      <c r="HR22" s="83"/>
      <c r="HS22" s="83"/>
      <c r="HT22" s="83"/>
    </row>
    <row r="23" customFormat="false" ht="44.1" hidden="false" customHeight="true" outlineLevel="0" collapsed="false">
      <c r="A23" s="56"/>
      <c r="B23" s="40" t="s">
        <v>72</v>
      </c>
      <c r="C23" s="40"/>
      <c r="D23" s="40"/>
      <c r="E23" s="40"/>
      <c r="F23" s="40"/>
      <c r="G23" s="40"/>
      <c r="H23" s="40"/>
      <c r="I23" s="40"/>
      <c r="J23" s="40"/>
      <c r="K23" s="117" t="n">
        <f aca="false">IF(正!K23="－","－",IF(正!K23="…","…",IF(正!K23="x","x",IF(誤!K23="－","－",IF(誤!K23="…","…",IF(誤!K23="x","x",ROUND(正!K23-誤!K23,3)))))))</f>
        <v>0</v>
      </c>
      <c r="L23" s="118" t="n">
        <f aca="false">IF(正!L23="－","－",IF(正!L23="…","…",IF(正!L23="x","x",IF(誤!L23="－","－",IF(誤!L23="…","…",IF(誤!L23="x","x",ROUND(正!L23-誤!L23,3)))))))</f>
        <v>0</v>
      </c>
      <c r="M23" s="118" t="n">
        <f aca="false">IF(正!M23="－","－",IF(正!M23="…","…",IF(正!M23="x","x",IF(誤!M23="－","－",IF(誤!M23="…","…",IF(誤!M23="x","x",ROUND(正!M23-誤!M23,3)))))))</f>
        <v>0</v>
      </c>
      <c r="N23" s="118" t="n">
        <f aca="false">IF(正!N23="－","－",IF(正!N23="…","…",IF(正!N23="x","x",IF(誤!N23="－","－",IF(誤!N23="…","…",IF(誤!N23="x","x",ROUND(正!N23-誤!N23,3)))))))</f>
        <v>0</v>
      </c>
      <c r="O23" s="118" t="n">
        <f aca="false">IF(正!O23="－","－",IF(正!O23="…","…",IF(正!O23="x","x",IF(誤!O23="－","－",IF(誤!O23="…","…",IF(誤!O23="x","x",ROUND(正!O23-誤!O23,3)))))))</f>
        <v>0</v>
      </c>
      <c r="P23" s="118" t="n">
        <f aca="false">IF(正!P23="－","－",IF(正!P23="…","…",IF(正!P23="x","x",IF(誤!P23="－","－",IF(誤!P23="…","…",IF(誤!P23="x","x",ROUND(正!P23-誤!P23,3)))))))</f>
        <v>0</v>
      </c>
      <c r="Q23" s="118" t="n">
        <f aca="false">IF(正!Q23="－","－",IF(正!Q23="…","…",IF(正!Q23="x","x",IF(誤!Q23="－","－",IF(誤!Q23="…","…",IF(誤!Q23="x","x",ROUND(正!Q23-誤!Q23,3)))))))</f>
        <v>0</v>
      </c>
      <c r="R23" s="118" t="n">
        <f aca="false">IF(正!R23="－","－",IF(正!R23="…","…",IF(正!R23="x","x",IF(誤!R23="－","－",IF(誤!R23="…","…",IF(誤!R23="x","x",ROUND(正!R23-誤!R23,3)))))))</f>
        <v>0</v>
      </c>
      <c r="S23" s="119" t="n">
        <f aca="false">IF(正!S23="－","－",IF(正!S23="…","…",IF(正!S23="x","x",IF(誤!S23="－","－",IF(誤!S23="…","…",IF(誤!S23="x","x",ROUND(正!S23-誤!S23,3)))))))</f>
        <v>0</v>
      </c>
      <c r="T23" s="117" t="n">
        <f aca="false">IF(正!T23="－","－",IF(正!T23="…","…",IF(正!T23="x","x",IF(誤!T23="－","－",IF(誤!T23="…","…",IF(誤!T23="x","x",ROUND(正!T23-誤!T23,3)))))))</f>
        <v>0</v>
      </c>
      <c r="U23" s="118" t="str">
        <f aca="false">IF(正!U23="－","－",IF(正!U23="…","…",IF(正!U23="x","x",IF(誤!U23="－","－",IF(誤!U23="…","…",IF(誤!U23="x","x",ROUND(正!U23-誤!U23,3)))))))</f>
        <v>－</v>
      </c>
      <c r="V23" s="118" t="n">
        <f aca="false">IF(正!V23="－","－",IF(正!V23="…","…",IF(正!V23="x","x",IF(誤!V23="－","－",IF(誤!V23="…","…",IF(誤!V23="x","x",ROUND(正!V23-誤!V23,3)))))))</f>
        <v>0</v>
      </c>
      <c r="W23" s="118" t="n">
        <f aca="false">IF(正!W23="－","－",IF(正!W23="…","…",IF(正!W23="x","x",IF(誤!W23="－","－",IF(誤!W23="…","…",IF(誤!W23="x","x",ROUND(正!W23-誤!W23,3)))))))</f>
        <v>0</v>
      </c>
      <c r="X23" s="118" t="n">
        <f aca="false">IF(正!X23="－","－",IF(正!X23="…","…",IF(正!X23="x","x",IF(誤!X23="－","－",IF(誤!X23="…","…",IF(誤!X23="x","x",ROUND(正!X23-誤!X23,3)))))))</f>
        <v>0</v>
      </c>
      <c r="Y23" s="118" t="n">
        <f aca="false">IF(正!Y23="－","－",IF(正!Y23="…","…",IF(正!Y23="x","x",IF(誤!Y23="－","－",IF(誤!Y23="…","…",IF(誤!Y23="x","x",ROUND(正!Y23-誤!Y23,3)))))))</f>
        <v>0</v>
      </c>
      <c r="Z23" s="118" t="n">
        <f aca="false">IF(正!Z23="－","－",IF(正!Z23="…","…",IF(正!Z23="x","x",IF(誤!Z23="－","－",IF(誤!Z23="…","…",IF(誤!Z23="x","x",ROUND(正!Z23-誤!Z23,3)))))))</f>
        <v>0</v>
      </c>
      <c r="AA23" s="118" t="n">
        <f aca="false">IF(正!AA23="－","－",IF(正!AA23="…","…",IF(正!AA23="x","x",IF(誤!AA23="－","－",IF(誤!AA23="…","…",IF(誤!AA23="x","x",ROUND(正!AA23-誤!AA23,3)))))))</f>
        <v>0</v>
      </c>
      <c r="AB23" s="119" t="n">
        <f aca="false">IF(正!AB23="－","－",IF(正!AB23="…","…",IF(正!AB23="x","x",IF(誤!AB23="－","－",IF(誤!AB23="…","…",IF(誤!AB23="x","x",ROUND(正!AB23-誤!AB23,3)))))))</f>
        <v>0</v>
      </c>
      <c r="AC23" s="79" t="s">
        <v>73</v>
      </c>
      <c r="AD23" s="79"/>
      <c r="AE23" s="79"/>
      <c r="AF23" s="79"/>
      <c r="AG23" s="79"/>
      <c r="AH23" s="79"/>
      <c r="AI23" s="79"/>
      <c r="AJ23" s="79"/>
      <c r="AK23" s="79"/>
      <c r="AL23" s="63"/>
      <c r="AM23" s="56"/>
      <c r="AN23" s="40" t="s">
        <v>72</v>
      </c>
      <c r="AO23" s="40"/>
      <c r="AP23" s="40"/>
      <c r="AQ23" s="40"/>
      <c r="AR23" s="40"/>
      <c r="AS23" s="40"/>
      <c r="AT23" s="40"/>
      <c r="AU23" s="40"/>
      <c r="AV23" s="40"/>
      <c r="AW23" s="117" t="n">
        <f aca="false">IF(正!AW23="－","－",IF(正!AW23="…","…",IF(正!AW23="x","x",IF(誤!AW23="－","－",IF(誤!AW23="…","…",IF(誤!AW23="x","x",ROUND(正!AW23-誤!AW23,3)))))))</f>
        <v>0</v>
      </c>
      <c r="AX23" s="118" t="n">
        <f aca="false">IF(正!AX23="－","－",IF(正!AX23="…","…",IF(正!AX23="x","x",IF(誤!AX23="－","－",IF(誤!AX23="…","…",IF(誤!AX23="x","x",ROUND(正!AX23-誤!AX23,3)))))))</f>
        <v>0</v>
      </c>
      <c r="AY23" s="118" t="n">
        <f aca="false">IF(正!AY23="－","－",IF(正!AY23="…","…",IF(正!AY23="x","x",IF(誤!AY23="－","－",IF(誤!AY23="…","…",IF(誤!AY23="x","x",ROUND(正!AY23-誤!AY23,3)))))))</f>
        <v>0</v>
      </c>
      <c r="AZ23" s="118" t="n">
        <f aca="false">IF(正!AZ23="－","－",IF(正!AZ23="…","…",IF(正!AZ23="x","x",IF(誤!AZ23="－","－",IF(誤!AZ23="…","…",IF(誤!AZ23="x","x",ROUND(正!AZ23-誤!AZ23,3)))))))</f>
        <v>0</v>
      </c>
      <c r="BA23" s="118" t="n">
        <f aca="false">IF(正!BA23="－","－",IF(正!BA23="…","…",IF(正!BA23="x","x",IF(誤!BA23="－","－",IF(誤!BA23="…","…",IF(誤!BA23="x","x",ROUND(正!BA23-誤!BA23,3)))))))</f>
        <v>0</v>
      </c>
      <c r="BB23" s="118" t="n">
        <f aca="false">IF(正!BB23="－","－",IF(正!BB23="…","…",IF(正!BB23="x","x",IF(誤!BB23="－","－",IF(誤!BB23="…","…",IF(誤!BB23="x","x",ROUND(正!BB23-誤!BB23,3)))))))</f>
        <v>0</v>
      </c>
      <c r="BC23" s="118" t="n">
        <f aca="false">IF(正!BC23="－","－",IF(正!BC23="…","…",IF(正!BC23="x","x",IF(誤!BC23="－","－",IF(誤!BC23="…","…",IF(誤!BC23="x","x",ROUND(正!BC23-誤!BC23,3)))))))</f>
        <v>0</v>
      </c>
      <c r="BD23" s="118" t="n">
        <f aca="false">IF(正!BD23="－","－",IF(正!BD23="…","…",IF(正!BD23="x","x",IF(誤!BD23="－","－",IF(誤!BD23="…","…",IF(誤!BD23="x","x",ROUND(正!BD23-誤!BD23,3)))))))</f>
        <v>0</v>
      </c>
      <c r="BE23" s="119" t="n">
        <f aca="false">IF(正!BE23="－","－",IF(正!BE23="…","…",IF(正!BE23="x","x",IF(誤!BE23="－","－",IF(誤!BE23="…","…",IF(誤!BE23="x","x",ROUND(正!BE23-誤!BE23,3)))))))</f>
        <v>0</v>
      </c>
      <c r="BF23" s="117" t="n">
        <f aca="false">IF(正!BF23="－","－",IF(正!BF23="…","…",IF(正!BF23="x","x",IF(誤!BF23="－","－",IF(誤!BF23="…","…",IF(誤!BF23="x","x",ROUND(正!BF23-誤!BF23,3)))))))</f>
        <v>0</v>
      </c>
      <c r="BG23" s="118" t="n">
        <f aca="false">IF(正!BG23="－","－",IF(正!BG23="…","…",IF(正!BG23="x","x",IF(誤!BG23="－","－",IF(誤!BG23="…","…",IF(誤!BG23="x","x",ROUND(正!BG23-誤!BG23,3)))))))</f>
        <v>0</v>
      </c>
      <c r="BH23" s="118" t="n">
        <f aca="false">IF(正!BH23="－","－",IF(正!BH23="…","…",IF(正!BH23="x","x",IF(誤!BH23="－","－",IF(誤!BH23="…","…",IF(誤!BH23="x","x",ROUND(正!BH23-誤!BH23,3)))))))</f>
        <v>0</v>
      </c>
      <c r="BI23" s="118" t="n">
        <f aca="false">IF(正!BI23="－","－",IF(正!BI23="…","…",IF(正!BI23="x","x",IF(誤!BI23="－","－",IF(誤!BI23="…","…",IF(誤!BI23="x","x",ROUND(正!BI23-誤!BI23,3)))))))</f>
        <v>0</v>
      </c>
      <c r="BJ23" s="118" t="n">
        <f aca="false">IF(正!BJ23="－","－",IF(正!BJ23="…","…",IF(正!BJ23="x","x",IF(誤!BJ23="－","－",IF(誤!BJ23="…","…",IF(誤!BJ23="x","x",ROUND(正!BJ23-誤!BJ23,3)))))))</f>
        <v>0</v>
      </c>
      <c r="BK23" s="118" t="n">
        <f aca="false">IF(正!BK23="－","－",IF(正!BK23="…","…",IF(正!BK23="x","x",IF(誤!BK23="－","－",IF(誤!BK23="…","…",IF(誤!BK23="x","x",ROUND(正!BK23-誤!BK23,3)))))))</f>
        <v>0</v>
      </c>
      <c r="BL23" s="118" t="n">
        <f aca="false">IF(正!BL23="－","－",IF(正!BL23="…","…",IF(正!BL23="x","x",IF(誤!BL23="－","－",IF(誤!BL23="…","…",IF(誤!BL23="x","x",ROUND(正!BL23-誤!BL23,3)))))))</f>
        <v>0</v>
      </c>
      <c r="BM23" s="118" t="n">
        <f aca="false">IF(正!BM23="－","－",IF(正!BM23="…","…",IF(正!BM23="x","x",IF(誤!BM23="－","－",IF(誤!BM23="…","…",IF(誤!BM23="x","x",ROUND(正!BM23-誤!BM23,3)))))))</f>
        <v>0</v>
      </c>
      <c r="BN23" s="119" t="n">
        <f aca="false">IF(正!BN23="－","－",IF(正!BN23="…","…",IF(正!BN23="x","x",IF(誤!BN23="－","－",IF(誤!BN23="…","…",IF(誤!BN23="x","x",ROUND(正!BN23-誤!BN23,3)))))))</f>
        <v>0</v>
      </c>
      <c r="BO23" s="79" t="s">
        <v>73</v>
      </c>
      <c r="BP23" s="79"/>
      <c r="BQ23" s="79"/>
      <c r="BR23" s="79"/>
      <c r="BS23" s="79"/>
      <c r="BT23" s="79"/>
      <c r="BU23" s="79"/>
      <c r="BV23" s="79"/>
      <c r="BW23" s="79"/>
      <c r="BX23" s="63"/>
      <c r="BY23" s="56"/>
      <c r="BZ23" s="40" t="s">
        <v>72</v>
      </c>
      <c r="CA23" s="40"/>
      <c r="CB23" s="40"/>
      <c r="CC23" s="40"/>
      <c r="CD23" s="40"/>
      <c r="CE23" s="40"/>
      <c r="CF23" s="40"/>
      <c r="CG23" s="40"/>
      <c r="CH23" s="40"/>
      <c r="CI23" s="117" t="n">
        <f aca="false">IF(正!CI23="－","－",IF(正!CI23="…","…",IF(正!CI23="x","x",IF(誤!CI23="－","－",IF(誤!CI23="…","…",IF(誤!CI23="x","x",ROUND(正!CI23-誤!CI23,3)))))))</f>
        <v>0</v>
      </c>
      <c r="CJ23" s="118" t="n">
        <f aca="false">IF(正!CJ23="－","－",IF(正!CJ23="…","…",IF(正!CJ23="x","x",IF(誤!CJ23="－","－",IF(誤!CJ23="…","…",IF(誤!CJ23="x","x",ROUND(正!CJ23-誤!CJ23,3)))))))</f>
        <v>0</v>
      </c>
      <c r="CK23" s="118" t="n">
        <f aca="false">IF(正!CK23="－","－",IF(正!CK23="…","…",IF(正!CK23="x","x",IF(誤!CK23="－","－",IF(誤!CK23="…","…",IF(誤!CK23="x","x",ROUND(正!CK23-誤!CK23,3)))))))</f>
        <v>0</v>
      </c>
      <c r="CL23" s="118" t="n">
        <f aca="false">IF(正!CL23="－","－",IF(正!CL23="…","…",IF(正!CL23="x","x",IF(誤!CL23="－","－",IF(誤!CL23="…","…",IF(誤!CL23="x","x",ROUND(正!CL23-誤!CL23,3)))))))</f>
        <v>0</v>
      </c>
      <c r="CM23" s="118" t="n">
        <f aca="false">IF(正!CM23="－","－",IF(正!CM23="…","…",IF(正!CM23="x","x",IF(誤!CM23="－","－",IF(誤!CM23="…","…",IF(誤!CM23="x","x",ROUND(正!CM23-誤!CM23,3)))))))</f>
        <v>0</v>
      </c>
      <c r="CN23" s="118" t="n">
        <f aca="false">IF(正!CN23="－","－",IF(正!CN23="…","…",IF(正!CN23="x","x",IF(誤!CN23="－","－",IF(誤!CN23="…","…",IF(誤!CN23="x","x",ROUND(正!CN23-誤!CN23,3)))))))</f>
        <v>0</v>
      </c>
      <c r="CO23" s="118" t="n">
        <f aca="false">IF(正!CO23="－","－",IF(正!CO23="…","…",IF(正!CO23="x","x",IF(誤!CO23="－","－",IF(誤!CO23="…","…",IF(誤!CO23="x","x",ROUND(正!CO23-誤!CO23,3)))))))</f>
        <v>0</v>
      </c>
      <c r="CP23" s="118" t="n">
        <f aca="false">IF(正!CP23="－","－",IF(正!CP23="…","…",IF(正!CP23="x","x",IF(誤!CP23="－","－",IF(誤!CP23="…","…",IF(誤!CP23="x","x",ROUND(正!CP23-誤!CP23,3)))))))</f>
        <v>0</v>
      </c>
      <c r="CQ23" s="119" t="n">
        <f aca="false">IF(正!CQ23="－","－",IF(正!CQ23="…","…",IF(正!CQ23="x","x",IF(誤!CQ23="－","－",IF(誤!CQ23="…","…",IF(誤!CQ23="x","x",ROUND(正!CQ23-誤!CQ23,3)))))))</f>
        <v>0</v>
      </c>
      <c r="CR23" s="117" t="n">
        <f aca="false">IF(正!CR23="－","－",IF(正!CR23="…","…",IF(正!CR23="x","x",IF(誤!CR23="－","－",IF(誤!CR23="…","…",IF(誤!CR23="x","x",ROUND(正!CR23-誤!CR23,3)))))))</f>
        <v>0</v>
      </c>
      <c r="CS23" s="118" t="n">
        <f aca="false">IF(正!CS23="－","－",IF(正!CS23="…","…",IF(正!CS23="x","x",IF(誤!CS23="－","－",IF(誤!CS23="…","…",IF(誤!CS23="x","x",ROUND(正!CS23-誤!CS23,3)))))))</f>
        <v>0</v>
      </c>
      <c r="CT23" s="118" t="n">
        <f aca="false">IF(正!CT23="－","－",IF(正!CT23="…","…",IF(正!CT23="x","x",IF(誤!CT23="－","－",IF(誤!CT23="…","…",IF(誤!CT23="x","x",ROUND(正!CT23-誤!CT23,3)))))))</f>
        <v>0</v>
      </c>
      <c r="CU23" s="118" t="n">
        <f aca="false">IF(正!CU23="－","－",IF(正!CU23="…","…",IF(正!CU23="x","x",IF(誤!CU23="－","－",IF(誤!CU23="…","…",IF(誤!CU23="x","x",ROUND(正!CU23-誤!CU23,3)))))))</f>
        <v>0</v>
      </c>
      <c r="CV23" s="118" t="n">
        <f aca="false">IF(正!CV23="－","－",IF(正!CV23="…","…",IF(正!CV23="x","x",IF(誤!CV23="－","－",IF(誤!CV23="…","…",IF(誤!CV23="x","x",ROUND(正!CV23-誤!CV23,3)))))))</f>
        <v>0</v>
      </c>
      <c r="CW23" s="118" t="n">
        <f aca="false">IF(正!CW23="－","－",IF(正!CW23="…","…",IF(正!CW23="x","x",IF(誤!CW23="－","－",IF(誤!CW23="…","…",IF(誤!CW23="x","x",ROUND(正!CW23-誤!CW23,3)))))))</f>
        <v>0</v>
      </c>
      <c r="CX23" s="118" t="n">
        <f aca="false">IF(正!CX23="－","－",IF(正!CX23="…","…",IF(正!CX23="x","x",IF(誤!CX23="－","－",IF(誤!CX23="…","…",IF(誤!CX23="x","x",ROUND(正!CX23-誤!CX23,3)))))))</f>
        <v>0</v>
      </c>
      <c r="CY23" s="118" t="n">
        <f aca="false">IF(正!CY23="－","－",IF(正!CY23="…","…",IF(正!CY23="x","x",IF(誤!CY23="－","－",IF(誤!CY23="…","…",IF(誤!CY23="x","x",ROUND(正!CY23-誤!CY23,3)))))))</f>
        <v>0</v>
      </c>
      <c r="CZ23" s="119" t="n">
        <f aca="false">IF(正!CZ23="－","－",IF(正!CZ23="…","…",IF(正!CZ23="x","x",IF(誤!CZ23="－","－",IF(誤!CZ23="…","…",IF(誤!CZ23="x","x",ROUND(正!CZ23-誤!CZ23,3)))))))</f>
        <v>0</v>
      </c>
      <c r="DA23" s="79" t="s">
        <v>73</v>
      </c>
      <c r="DB23" s="79"/>
      <c r="DC23" s="79"/>
      <c r="DD23" s="79"/>
      <c r="DE23" s="79"/>
      <c r="DF23" s="79"/>
      <c r="DG23" s="79"/>
      <c r="DH23" s="79"/>
      <c r="DI23" s="79"/>
      <c r="DJ23" s="63"/>
      <c r="DK23" s="56"/>
      <c r="DL23" s="40" t="s">
        <v>72</v>
      </c>
      <c r="DM23" s="40"/>
      <c r="DN23" s="40"/>
      <c r="DO23" s="40"/>
      <c r="DP23" s="40"/>
      <c r="DQ23" s="40"/>
      <c r="DR23" s="40"/>
      <c r="DS23" s="40"/>
      <c r="DT23" s="40"/>
      <c r="DU23" s="117" t="n">
        <f aca="false">IF(正!DU23="－","－",IF(正!DU23="…","…",IF(正!DU23="x","x",IF(誤!DU23="－","－",IF(誤!DU23="…","…",IF(誤!DU23="x","x",ROUND(正!DU23-誤!DU23,3)))))))</f>
        <v>0</v>
      </c>
      <c r="DV23" s="118" t="n">
        <f aca="false">IF(正!DV23="－","－",IF(正!DV23="…","…",IF(正!DV23="x","x",IF(誤!DV23="－","－",IF(誤!DV23="…","…",IF(誤!DV23="x","x",ROUND(正!DV23-誤!DV23,3)))))))</f>
        <v>0</v>
      </c>
      <c r="DW23" s="118" t="n">
        <f aca="false">IF(正!DW23="－","－",IF(正!DW23="…","…",IF(正!DW23="x","x",IF(誤!DW23="－","－",IF(誤!DW23="…","…",IF(誤!DW23="x","x",ROUND(正!DW23-誤!DW23,3)))))))</f>
        <v>0</v>
      </c>
      <c r="DX23" s="118" t="n">
        <f aca="false">IF(正!DX23="－","－",IF(正!DX23="…","…",IF(正!DX23="x","x",IF(誤!DX23="－","－",IF(誤!DX23="…","…",IF(誤!DX23="x","x",ROUND(正!DX23-誤!DX23,3)))))))</f>
        <v>0</v>
      </c>
      <c r="DY23" s="118" t="n">
        <f aca="false">IF(正!DY23="－","－",IF(正!DY23="…","…",IF(正!DY23="x","x",IF(誤!DY23="－","－",IF(誤!DY23="…","…",IF(誤!DY23="x","x",ROUND(正!DY23-誤!DY23,3)))))))</f>
        <v>0</v>
      </c>
      <c r="DZ23" s="118" t="n">
        <f aca="false">IF(正!DZ23="－","－",IF(正!DZ23="…","…",IF(正!DZ23="x","x",IF(誤!DZ23="－","－",IF(誤!DZ23="…","…",IF(誤!DZ23="x","x",ROUND(正!DZ23-誤!DZ23,3)))))))</f>
        <v>0</v>
      </c>
      <c r="EA23" s="118" t="n">
        <f aca="false">IF(正!EA23="－","－",IF(正!EA23="…","…",IF(正!EA23="x","x",IF(誤!EA23="－","－",IF(誤!EA23="…","…",IF(誤!EA23="x","x",ROUND(正!EA23-誤!EA23,3)))))))</f>
        <v>0</v>
      </c>
      <c r="EB23" s="118" t="n">
        <f aca="false">IF(正!EB23="－","－",IF(正!EB23="…","…",IF(正!EB23="x","x",IF(誤!EB23="－","－",IF(誤!EB23="…","…",IF(誤!EB23="x","x",ROUND(正!EB23-誤!EB23,3)))))))</f>
        <v>0</v>
      </c>
      <c r="EC23" s="119" t="n">
        <f aca="false">IF(正!EC23="－","－",IF(正!EC23="…","…",IF(正!EC23="x","x",IF(誤!EC23="－","－",IF(誤!EC23="…","…",IF(誤!EC23="x","x",ROUND(正!EC23-誤!EC23,3)))))))</f>
        <v>0</v>
      </c>
      <c r="ED23" s="117" t="n">
        <f aca="false">IF(正!ED23="－","－",IF(正!ED23="…","…",IF(正!ED23="x","x",IF(誤!ED23="－","－",IF(誤!ED23="…","…",IF(誤!ED23="x","x",ROUND(正!ED23-誤!ED23,3)))))))</f>
        <v>0</v>
      </c>
      <c r="EE23" s="118" t="n">
        <f aca="false">IF(正!EE23="－","－",IF(正!EE23="…","…",IF(正!EE23="x","x",IF(誤!EE23="－","－",IF(誤!EE23="…","…",IF(誤!EE23="x","x",ROUND(正!EE23-誤!EE23,3)))))))</f>
        <v>0</v>
      </c>
      <c r="EF23" s="118" t="n">
        <f aca="false">IF(正!EF23="－","－",IF(正!EF23="…","…",IF(正!EF23="x","x",IF(誤!EF23="－","－",IF(誤!EF23="…","…",IF(誤!EF23="x","x",ROUND(正!EF23-誤!EF23,3)))))))</f>
        <v>0</v>
      </c>
      <c r="EG23" s="118" t="n">
        <f aca="false">IF(正!EG23="－","－",IF(正!EG23="…","…",IF(正!EG23="x","x",IF(誤!EG23="－","－",IF(誤!EG23="…","…",IF(誤!EG23="x","x",ROUND(正!EG23-誤!EG23,3)))))))</f>
        <v>0</v>
      </c>
      <c r="EH23" s="118" t="n">
        <f aca="false">IF(正!EH23="－","－",IF(正!EH23="…","…",IF(正!EH23="x","x",IF(誤!EH23="－","－",IF(誤!EH23="…","…",IF(誤!EH23="x","x",ROUND(正!EH23-誤!EH23,3)))))))</f>
        <v>0</v>
      </c>
      <c r="EI23" s="118" t="n">
        <f aca="false">IF(正!EI23="－","－",IF(正!EI23="…","…",IF(正!EI23="x","x",IF(誤!EI23="－","－",IF(誤!EI23="…","…",IF(誤!EI23="x","x",ROUND(正!EI23-誤!EI23,3)))))))</f>
        <v>0</v>
      </c>
      <c r="EJ23" s="118" t="n">
        <f aca="false">IF(正!EJ23="－","－",IF(正!EJ23="…","…",IF(正!EJ23="x","x",IF(誤!EJ23="－","－",IF(誤!EJ23="…","…",IF(誤!EJ23="x","x",ROUND(正!EJ23-誤!EJ23,3)))))))</f>
        <v>0</v>
      </c>
      <c r="EK23" s="118" t="n">
        <f aca="false">IF(正!EK23="－","－",IF(正!EK23="…","…",IF(正!EK23="x","x",IF(誤!EK23="－","－",IF(誤!EK23="…","…",IF(誤!EK23="x","x",ROUND(正!EK23-誤!EK23,3)))))))</f>
        <v>0</v>
      </c>
      <c r="EL23" s="119" t="n">
        <f aca="false">IF(正!EL23="－","－",IF(正!EL23="…","…",IF(正!EL23="x","x",IF(誤!EL23="－","－",IF(誤!EL23="…","…",IF(誤!EL23="x","x",ROUND(正!EL23-誤!EL23,3)))))))</f>
        <v>0</v>
      </c>
      <c r="EM23" s="79" t="s">
        <v>73</v>
      </c>
      <c r="EN23" s="79"/>
      <c r="EO23" s="79"/>
      <c r="EP23" s="79"/>
      <c r="EQ23" s="79"/>
      <c r="ER23" s="79"/>
      <c r="ES23" s="79"/>
      <c r="ET23" s="79"/>
      <c r="EU23" s="79"/>
      <c r="EV23" s="63"/>
      <c r="EW23" s="56"/>
      <c r="EX23" s="40" t="s">
        <v>72</v>
      </c>
      <c r="EY23" s="40"/>
      <c r="EZ23" s="40"/>
      <c r="FA23" s="40"/>
      <c r="FB23" s="40"/>
      <c r="FC23" s="40"/>
      <c r="FD23" s="40"/>
      <c r="FE23" s="40"/>
      <c r="FF23" s="40"/>
      <c r="FG23" s="117" t="n">
        <f aca="false">IF(正!FG23="－","－",IF(正!FG23="…","…",IF(正!FG23="x","x",IF(誤!FG23="－","－",IF(誤!FG23="…","…",IF(誤!FG23="x","x",ROUND(正!FG23-誤!FG23,3)))))))</f>
        <v>0</v>
      </c>
      <c r="FH23" s="118" t="n">
        <f aca="false">IF(正!FH23="－","－",IF(正!FH23="…","…",IF(正!FH23="x","x",IF(誤!FH23="－","－",IF(誤!FH23="…","…",IF(誤!FH23="x","x",ROUND(正!FH23-誤!FH23,3)))))))</f>
        <v>0</v>
      </c>
      <c r="FI23" s="118" t="n">
        <f aca="false">IF(正!FI23="－","－",IF(正!FI23="…","…",IF(正!FI23="x","x",IF(誤!FI23="－","－",IF(誤!FI23="…","…",IF(誤!FI23="x","x",ROUND(正!FI23-誤!FI23,3)))))))</f>
        <v>0</v>
      </c>
      <c r="FJ23" s="118" t="n">
        <f aca="false">IF(正!FJ23="－","－",IF(正!FJ23="…","…",IF(正!FJ23="x","x",IF(誤!FJ23="－","－",IF(誤!FJ23="…","…",IF(誤!FJ23="x","x",ROUND(正!FJ23-誤!FJ23,3)))))))</f>
        <v>0</v>
      </c>
      <c r="FK23" s="118" t="n">
        <f aca="false">IF(正!FK23="－","－",IF(正!FK23="…","…",IF(正!FK23="x","x",IF(誤!FK23="－","－",IF(誤!FK23="…","…",IF(誤!FK23="x","x",ROUND(正!FK23-誤!FK23,3)))))))</f>
        <v>0</v>
      </c>
      <c r="FL23" s="118" t="n">
        <f aca="false">IF(正!FL23="－","－",IF(正!FL23="…","…",IF(正!FL23="x","x",IF(誤!FL23="－","－",IF(誤!FL23="…","…",IF(誤!FL23="x","x",ROUND(正!FL23-誤!FL23,3)))))))</f>
        <v>0</v>
      </c>
      <c r="FM23" s="118" t="n">
        <f aca="false">IF(正!FM23="－","－",IF(正!FM23="…","…",IF(正!FM23="x","x",IF(誤!FM23="－","－",IF(誤!FM23="…","…",IF(誤!FM23="x","x",ROUND(正!FM23-誤!FM23,3)))))))</f>
        <v>0</v>
      </c>
      <c r="FN23" s="118" t="n">
        <f aca="false">IF(正!FN23="－","－",IF(正!FN23="…","…",IF(正!FN23="x","x",IF(誤!FN23="－","－",IF(誤!FN23="…","…",IF(誤!FN23="x","x",ROUND(正!FN23-誤!FN23,3)))))))</f>
        <v>0</v>
      </c>
      <c r="FO23" s="119" t="n">
        <f aca="false">IF(正!FO23="－","－",IF(正!FO23="…","…",IF(正!FO23="x","x",IF(誤!FO23="－","－",IF(誤!FO23="…","…",IF(誤!FO23="x","x",ROUND(正!FO23-誤!FO23,3)))))))</f>
        <v>0</v>
      </c>
      <c r="FP23" s="117" t="n">
        <f aca="false">IF(正!FP23="－","－",IF(正!FP23="…","…",IF(正!FP23="x","x",IF(誤!FP23="－","－",IF(誤!FP23="…","…",IF(誤!FP23="x","x",ROUND(正!FP23-誤!FP23,3)))))))</f>
        <v>0</v>
      </c>
      <c r="FQ23" s="118" t="n">
        <f aca="false">IF(正!FQ23="－","－",IF(正!FQ23="…","…",IF(正!FQ23="x","x",IF(誤!FQ23="－","－",IF(誤!FQ23="…","…",IF(誤!FQ23="x","x",ROUND(正!FQ23-誤!FQ23,3)))))))</f>
        <v>0</v>
      </c>
      <c r="FR23" s="118" t="n">
        <f aca="false">IF(正!FR23="－","－",IF(正!FR23="…","…",IF(正!FR23="x","x",IF(誤!FR23="－","－",IF(誤!FR23="…","…",IF(誤!FR23="x","x",ROUND(正!FR23-誤!FR23,3)))))))</f>
        <v>0</v>
      </c>
      <c r="FS23" s="118" t="n">
        <f aca="false">IF(正!FS23="－","－",IF(正!FS23="…","…",IF(正!FS23="x","x",IF(誤!FS23="－","－",IF(誤!FS23="…","…",IF(誤!FS23="x","x",ROUND(正!FS23-誤!FS23,3)))))))</f>
        <v>0</v>
      </c>
      <c r="FT23" s="118" t="n">
        <f aca="false">IF(正!FT23="－","－",IF(正!FT23="…","…",IF(正!FT23="x","x",IF(誤!FT23="－","－",IF(誤!FT23="…","…",IF(誤!FT23="x","x",ROUND(正!FT23-誤!FT23,3)))))))</f>
        <v>0</v>
      </c>
      <c r="FU23" s="118" t="n">
        <f aca="false">IF(正!FU23="－","－",IF(正!FU23="…","…",IF(正!FU23="x","x",IF(誤!FU23="－","－",IF(誤!FU23="…","…",IF(誤!FU23="x","x",ROUND(正!FU23-誤!FU23,3)))))))</f>
        <v>0</v>
      </c>
      <c r="FV23" s="118" t="n">
        <f aca="false">IF(正!FV23="－","－",IF(正!FV23="…","…",IF(正!FV23="x","x",IF(誤!FV23="－","－",IF(誤!FV23="…","…",IF(誤!FV23="x","x",ROUND(正!FV23-誤!FV23,3)))))))</f>
        <v>0</v>
      </c>
      <c r="FW23" s="118" t="n">
        <f aca="false">IF(正!FW23="－","－",IF(正!FW23="…","…",IF(正!FW23="x","x",IF(誤!FW23="－","－",IF(誤!FW23="…","…",IF(誤!FW23="x","x",ROUND(正!FW23-誤!FW23,3)))))))</f>
        <v>0</v>
      </c>
      <c r="FX23" s="119" t="n">
        <f aca="false">IF(正!FX23="－","－",IF(正!FX23="…","…",IF(正!FX23="x","x",IF(誤!FX23="－","－",IF(誤!FX23="…","…",IF(誤!FX23="x","x",ROUND(正!FX23-誤!FX23,3)))))))</f>
        <v>0</v>
      </c>
      <c r="FY23" s="79" t="s">
        <v>73</v>
      </c>
      <c r="FZ23" s="79"/>
      <c r="GA23" s="79"/>
      <c r="GB23" s="79"/>
      <c r="GC23" s="79"/>
      <c r="GD23" s="79"/>
      <c r="GE23" s="79"/>
      <c r="GF23" s="79"/>
      <c r="GG23" s="79"/>
      <c r="GH23" s="63"/>
      <c r="GI23" s="56"/>
      <c r="GJ23" s="40" t="s">
        <v>72</v>
      </c>
      <c r="GK23" s="40"/>
      <c r="GL23" s="40"/>
      <c r="GM23" s="40"/>
      <c r="GN23" s="40"/>
      <c r="GO23" s="40"/>
      <c r="GP23" s="40"/>
      <c r="GQ23" s="40"/>
      <c r="GR23" s="40"/>
      <c r="GS23" s="117" t="n">
        <f aca="false">IF(正!GS23="－","－",IF(正!GS23="…","…",IF(正!GS23="x","x",IF(誤!GS23="－","－",IF(誤!GS23="…","…",IF(誤!GS23="x","x",ROUND(正!GS23-誤!GS23,3)))))))</f>
        <v>0</v>
      </c>
      <c r="GT23" s="118" t="n">
        <f aca="false">IF(正!GT23="－","－",IF(正!GT23="…","…",IF(正!GT23="x","x",IF(誤!GT23="－","－",IF(誤!GT23="…","…",IF(誤!GT23="x","x",ROUND(正!GT23-誤!GT23,3)))))))</f>
        <v>0</v>
      </c>
      <c r="GU23" s="118" t="n">
        <f aca="false">IF(正!GU23="－","－",IF(正!GU23="…","…",IF(正!GU23="x","x",IF(誤!GU23="－","－",IF(誤!GU23="…","…",IF(誤!GU23="x","x",ROUND(正!GU23-誤!GU23,3)))))))</f>
        <v>0</v>
      </c>
      <c r="GV23" s="118" t="n">
        <f aca="false">IF(正!GV23="－","－",IF(正!GV23="…","…",IF(正!GV23="x","x",IF(誤!GV23="－","－",IF(誤!GV23="…","…",IF(誤!GV23="x","x",ROUND(正!GV23-誤!GV23,3)))))))</f>
        <v>0</v>
      </c>
      <c r="GW23" s="118" t="n">
        <f aca="false">IF(正!GW23="－","－",IF(正!GW23="…","…",IF(正!GW23="x","x",IF(誤!GW23="－","－",IF(誤!GW23="…","…",IF(誤!GW23="x","x",ROUND(正!GW23-誤!GW23,3)))))))</f>
        <v>0</v>
      </c>
      <c r="GX23" s="118" t="n">
        <f aca="false">IF(正!GX23="－","－",IF(正!GX23="…","…",IF(正!GX23="x","x",IF(誤!GX23="－","－",IF(誤!GX23="…","…",IF(誤!GX23="x","x",ROUND(正!GX23-誤!GX23,3)))))))</f>
        <v>0</v>
      </c>
      <c r="GY23" s="118" t="n">
        <f aca="false">IF(正!GY23="－","－",IF(正!GY23="…","…",IF(正!GY23="x","x",IF(誤!GY23="－","－",IF(誤!GY23="…","…",IF(誤!GY23="x","x",ROUND(正!GY23-誤!GY23,3)))))))</f>
        <v>0</v>
      </c>
      <c r="GZ23" s="118" t="n">
        <f aca="false">IF(正!GZ23="－","－",IF(正!GZ23="…","…",IF(正!GZ23="x","x",IF(誤!GZ23="－","－",IF(誤!GZ23="…","…",IF(誤!GZ23="x","x",ROUND(正!GZ23-誤!GZ23,3)))))))</f>
        <v>0</v>
      </c>
      <c r="HA23" s="119" t="n">
        <f aca="false">IF(正!HA23="－","－",IF(正!HA23="…","…",IF(正!HA23="x","x",IF(誤!HA23="－","－",IF(誤!HA23="…","…",IF(誤!HA23="x","x",ROUND(正!HA23-誤!HA23,3)))))))</f>
        <v>0</v>
      </c>
      <c r="HB23" s="117" t="n">
        <f aca="false">IF(正!HB23="－","－",IF(正!HB23="…","…",IF(正!HB23="x","x",IF(誤!HB23="－","－",IF(誤!HB23="…","…",IF(誤!HB23="x","x",ROUND(正!HB23-誤!HB23,3)))))))</f>
        <v>0</v>
      </c>
      <c r="HC23" s="118" t="n">
        <f aca="false">IF(正!HC23="－","－",IF(正!HC23="…","…",IF(正!HC23="x","x",IF(誤!HC23="－","－",IF(誤!HC23="…","…",IF(誤!HC23="x","x",ROUND(正!HC23-誤!HC23,3)))))))</f>
        <v>0</v>
      </c>
      <c r="HD23" s="118" t="n">
        <f aca="false">IF(正!HD23="－","－",IF(正!HD23="…","…",IF(正!HD23="x","x",IF(誤!HD23="－","－",IF(誤!HD23="…","…",IF(誤!HD23="x","x",ROUND(正!HD23-誤!HD23,3)))))))</f>
        <v>0</v>
      </c>
      <c r="HE23" s="118" t="n">
        <f aca="false">IF(正!HE23="－","－",IF(正!HE23="…","…",IF(正!HE23="x","x",IF(誤!HE23="－","－",IF(誤!HE23="…","…",IF(誤!HE23="x","x",ROUND(正!HE23-誤!HE23,3)))))))</f>
        <v>0</v>
      </c>
      <c r="HF23" s="118" t="n">
        <f aca="false">IF(正!HF23="－","－",IF(正!HF23="…","…",IF(正!HF23="x","x",IF(誤!HF23="－","－",IF(誤!HF23="…","…",IF(誤!HF23="x","x",ROUND(正!HF23-誤!HF23,3)))))))</f>
        <v>0</v>
      </c>
      <c r="HG23" s="118" t="n">
        <f aca="false">IF(正!HG23="－","－",IF(正!HG23="…","…",IF(正!HG23="x","x",IF(誤!HG23="－","－",IF(誤!HG23="…","…",IF(誤!HG23="x","x",ROUND(正!HG23-誤!HG23,3)))))))</f>
        <v>0</v>
      </c>
      <c r="HH23" s="118" t="n">
        <f aca="false">IF(正!HH23="－","－",IF(正!HH23="…","…",IF(正!HH23="x","x",IF(誤!HH23="－","－",IF(誤!HH23="…","…",IF(誤!HH23="x","x",ROUND(正!HH23-誤!HH23,3)))))))</f>
        <v>0</v>
      </c>
      <c r="HI23" s="118" t="n">
        <f aca="false">IF(正!HI23="－","－",IF(正!HI23="…","…",IF(正!HI23="x","x",IF(誤!HI23="－","－",IF(誤!HI23="…","…",IF(誤!HI23="x","x",ROUND(正!HI23-誤!HI23,3)))))))</f>
        <v>0</v>
      </c>
      <c r="HJ23" s="119" t="n">
        <f aca="false">IF(正!HJ23="－","－",IF(正!HJ23="…","…",IF(正!HJ23="x","x",IF(誤!HJ23="－","－",IF(誤!HJ23="…","…",IF(誤!HJ23="x","x",ROUND(正!HJ23-誤!HJ23,3)))))))</f>
        <v>0</v>
      </c>
      <c r="HK23" s="79" t="s">
        <v>73</v>
      </c>
      <c r="HL23" s="79"/>
      <c r="HM23" s="79"/>
      <c r="HN23" s="79"/>
      <c r="HO23" s="79"/>
      <c r="HP23" s="79"/>
      <c r="HQ23" s="79"/>
      <c r="HR23" s="79"/>
      <c r="HS23" s="79"/>
      <c r="HT23" s="63"/>
    </row>
    <row r="24" customFormat="false" ht="44.1" hidden="false" customHeight="true" outlineLevel="0" collapsed="false">
      <c r="A24" s="84"/>
      <c r="B24" s="85" t="s">
        <v>74</v>
      </c>
      <c r="C24" s="85"/>
      <c r="D24" s="85"/>
      <c r="E24" s="85"/>
      <c r="F24" s="85"/>
      <c r="G24" s="85"/>
      <c r="H24" s="85"/>
      <c r="I24" s="85"/>
      <c r="J24" s="85"/>
      <c r="K24" s="123" t="n">
        <f aca="false">IF(正!K24="－","－",IF(正!K24="…","…",IF(正!K24="x","x",IF(誤!K24="－","－",IF(誤!K24="…","…",IF(誤!K24="x","x",ROUND(正!K24-誤!K24,3)))))))</f>
        <v>0</v>
      </c>
      <c r="L24" s="124" t="n">
        <f aca="false">IF(正!L24="－","－",IF(正!L24="…","…",IF(正!L24="x","x",IF(誤!L24="－","－",IF(誤!L24="…","…",IF(誤!L24="x","x",ROUND(正!L24-誤!L24,3)))))))</f>
        <v>0</v>
      </c>
      <c r="M24" s="124" t="n">
        <f aca="false">IF(正!M24="－","－",IF(正!M24="…","…",IF(正!M24="x","x",IF(誤!M24="－","－",IF(誤!M24="…","…",IF(誤!M24="x","x",ROUND(正!M24-誤!M24,3)))))))</f>
        <v>0</v>
      </c>
      <c r="N24" s="124" t="n">
        <f aca="false">IF(正!N24="－","－",IF(正!N24="…","…",IF(正!N24="x","x",IF(誤!N24="－","－",IF(誤!N24="…","…",IF(誤!N24="x","x",ROUND(正!N24-誤!N24,3)))))))</f>
        <v>0</v>
      </c>
      <c r="O24" s="124" t="n">
        <f aca="false">IF(正!O24="－","－",IF(正!O24="…","…",IF(正!O24="x","x",IF(誤!O24="－","－",IF(誤!O24="…","…",IF(誤!O24="x","x",ROUND(正!O24-誤!O24,3)))))))</f>
        <v>0</v>
      </c>
      <c r="P24" s="124" t="n">
        <f aca="false">IF(正!P24="－","－",IF(正!P24="…","…",IF(正!P24="x","x",IF(誤!P24="－","－",IF(誤!P24="…","…",IF(誤!P24="x","x",ROUND(正!P24-誤!P24,3)))))))</f>
        <v>0</v>
      </c>
      <c r="Q24" s="124" t="n">
        <f aca="false">IF(正!Q24="－","－",IF(正!Q24="…","…",IF(正!Q24="x","x",IF(誤!Q24="－","－",IF(誤!Q24="…","…",IF(誤!Q24="x","x",ROUND(正!Q24-誤!Q24,3)))))))</f>
        <v>0</v>
      </c>
      <c r="R24" s="124" t="n">
        <f aca="false">IF(正!R24="－","－",IF(正!R24="…","…",IF(正!R24="x","x",IF(誤!R24="－","－",IF(誤!R24="…","…",IF(誤!R24="x","x",ROUND(正!R24-誤!R24,3)))))))</f>
        <v>0</v>
      </c>
      <c r="S24" s="125" t="n">
        <f aca="false">IF(正!S24="－","－",IF(正!S24="…","…",IF(正!S24="x","x",IF(誤!S24="－","－",IF(誤!S24="…","…",IF(誤!S24="x","x",ROUND(正!S24-誤!S24,3)))))))</f>
        <v>0</v>
      </c>
      <c r="T24" s="123" t="n">
        <f aca="false">IF(正!T24="－","－",IF(正!T24="…","…",IF(正!T24="x","x",IF(誤!T24="－","－",IF(誤!T24="…","…",IF(誤!T24="x","x",ROUND(正!T24-誤!T24,3)))))))</f>
        <v>0</v>
      </c>
      <c r="U24" s="124" t="str">
        <f aca="false">IF(正!U24="－","－",IF(正!U24="…","…",IF(正!U24="x","x",IF(誤!U24="－","－",IF(誤!U24="…","…",IF(誤!U24="x","x",ROUND(正!U24-誤!U24,3)))))))</f>
        <v>－</v>
      </c>
      <c r="V24" s="124" t="str">
        <f aca="false">IF(正!V24="－","－",IF(正!V24="…","…",IF(正!V24="x","x",IF(誤!V24="－","－",IF(誤!V24="…","…",IF(誤!V24="x","x",ROUND(正!V24-誤!V24,3)))))))</f>
        <v>－</v>
      </c>
      <c r="W24" s="124" t="str">
        <f aca="false">IF(正!W24="－","－",IF(正!W24="…","…",IF(正!W24="x","x",IF(誤!W24="－","－",IF(誤!W24="…","…",IF(誤!W24="x","x",ROUND(正!W24-誤!W24,3)))))))</f>
        <v>－</v>
      </c>
      <c r="X24" s="124" t="str">
        <f aca="false">IF(正!X24="－","－",IF(正!X24="…","…",IF(正!X24="x","x",IF(誤!X24="－","－",IF(誤!X24="…","…",IF(誤!X24="x","x",ROUND(正!X24-誤!X24,3)))))))</f>
        <v>－</v>
      </c>
      <c r="Y24" s="124" t="str">
        <f aca="false">IF(正!Y24="－","－",IF(正!Y24="…","…",IF(正!Y24="x","x",IF(誤!Y24="－","－",IF(誤!Y24="…","…",IF(誤!Y24="x","x",ROUND(正!Y24-誤!Y24,3)))))))</f>
        <v>－</v>
      </c>
      <c r="Z24" s="124" t="n">
        <f aca="false">IF(正!Z24="－","－",IF(正!Z24="…","…",IF(正!Z24="x","x",IF(誤!Z24="－","－",IF(誤!Z24="…","…",IF(誤!Z24="x","x",ROUND(正!Z24-誤!Z24,3)))))))</f>
        <v>0</v>
      </c>
      <c r="AA24" s="124" t="n">
        <f aca="false">IF(正!AA24="－","－",IF(正!AA24="…","…",IF(正!AA24="x","x",IF(誤!AA24="－","－",IF(誤!AA24="…","…",IF(誤!AA24="x","x",ROUND(正!AA24-誤!AA24,3)))))))</f>
        <v>0</v>
      </c>
      <c r="AB24" s="125" t="n">
        <f aca="false">IF(正!AB24="－","－",IF(正!AB24="…","…",IF(正!AB24="x","x",IF(誤!AB24="－","－",IF(誤!AB24="…","…",IF(誤!AB24="x","x",ROUND(正!AB24-誤!AB24,3)))))))</f>
        <v>0</v>
      </c>
      <c r="AC24" s="90" t="s">
        <v>75</v>
      </c>
      <c r="AD24" s="90"/>
      <c r="AE24" s="90"/>
      <c r="AF24" s="90"/>
      <c r="AG24" s="90"/>
      <c r="AH24" s="90"/>
      <c r="AI24" s="90"/>
      <c r="AJ24" s="90"/>
      <c r="AK24" s="90"/>
      <c r="AL24" s="91"/>
      <c r="AM24" s="84"/>
      <c r="AN24" s="85" t="s">
        <v>74</v>
      </c>
      <c r="AO24" s="85"/>
      <c r="AP24" s="85"/>
      <c r="AQ24" s="85"/>
      <c r="AR24" s="85"/>
      <c r="AS24" s="85"/>
      <c r="AT24" s="85"/>
      <c r="AU24" s="85"/>
      <c r="AV24" s="85"/>
      <c r="AW24" s="123" t="n">
        <f aca="false">IF(正!AW24="－","－",IF(正!AW24="…","…",IF(正!AW24="x","x",IF(誤!AW24="－","－",IF(誤!AW24="…","…",IF(誤!AW24="x","x",ROUND(正!AW24-誤!AW24,3)))))))</f>
        <v>0</v>
      </c>
      <c r="AX24" s="124" t="n">
        <f aca="false">IF(正!AX24="－","－",IF(正!AX24="…","…",IF(正!AX24="x","x",IF(誤!AX24="－","－",IF(誤!AX24="…","…",IF(誤!AX24="x","x",ROUND(正!AX24-誤!AX24,3)))))))</f>
        <v>0</v>
      </c>
      <c r="AY24" s="124" t="n">
        <f aca="false">IF(正!AY24="－","－",IF(正!AY24="…","…",IF(正!AY24="x","x",IF(誤!AY24="－","－",IF(誤!AY24="…","…",IF(誤!AY24="x","x",ROUND(正!AY24-誤!AY24,3)))))))</f>
        <v>0</v>
      </c>
      <c r="AZ24" s="124" t="n">
        <f aca="false">IF(正!AZ24="－","－",IF(正!AZ24="…","…",IF(正!AZ24="x","x",IF(誤!AZ24="－","－",IF(誤!AZ24="…","…",IF(誤!AZ24="x","x",ROUND(正!AZ24-誤!AZ24,3)))))))</f>
        <v>0</v>
      </c>
      <c r="BA24" s="124" t="n">
        <f aca="false">IF(正!BA24="－","－",IF(正!BA24="…","…",IF(正!BA24="x","x",IF(誤!BA24="－","－",IF(誤!BA24="…","…",IF(誤!BA24="x","x",ROUND(正!BA24-誤!BA24,3)))))))</f>
        <v>0</v>
      </c>
      <c r="BB24" s="124" t="n">
        <f aca="false">IF(正!BB24="－","－",IF(正!BB24="…","…",IF(正!BB24="x","x",IF(誤!BB24="－","－",IF(誤!BB24="…","…",IF(誤!BB24="x","x",ROUND(正!BB24-誤!BB24,3)))))))</f>
        <v>0</v>
      </c>
      <c r="BC24" s="124" t="n">
        <f aca="false">IF(正!BC24="－","－",IF(正!BC24="…","…",IF(正!BC24="x","x",IF(誤!BC24="－","－",IF(誤!BC24="…","…",IF(誤!BC24="x","x",ROUND(正!BC24-誤!BC24,3)))))))</f>
        <v>0</v>
      </c>
      <c r="BD24" s="124" t="n">
        <f aca="false">IF(正!BD24="－","－",IF(正!BD24="…","…",IF(正!BD24="x","x",IF(誤!BD24="－","－",IF(誤!BD24="…","…",IF(誤!BD24="x","x",ROUND(正!BD24-誤!BD24,3)))))))</f>
        <v>0</v>
      </c>
      <c r="BE24" s="125" t="n">
        <f aca="false">IF(正!BE24="－","－",IF(正!BE24="…","…",IF(正!BE24="x","x",IF(誤!BE24="－","－",IF(誤!BE24="…","…",IF(誤!BE24="x","x",ROUND(正!BE24-誤!BE24,3)))))))</f>
        <v>0</v>
      </c>
      <c r="BF24" s="123" t="n">
        <f aca="false">IF(正!BF24="－","－",IF(正!BF24="…","…",IF(正!BF24="x","x",IF(誤!BF24="－","－",IF(誤!BF24="…","…",IF(誤!BF24="x","x",ROUND(正!BF24-誤!BF24,3)))))))</f>
        <v>0</v>
      </c>
      <c r="BG24" s="124" t="n">
        <f aca="false">IF(正!BG24="－","－",IF(正!BG24="…","…",IF(正!BG24="x","x",IF(誤!BG24="－","－",IF(誤!BG24="…","…",IF(誤!BG24="x","x",ROUND(正!BG24-誤!BG24,3)))))))</f>
        <v>0</v>
      </c>
      <c r="BH24" s="124" t="n">
        <f aca="false">IF(正!BH24="－","－",IF(正!BH24="…","…",IF(正!BH24="x","x",IF(誤!BH24="－","－",IF(誤!BH24="…","…",IF(誤!BH24="x","x",ROUND(正!BH24-誤!BH24,3)))))))</f>
        <v>0</v>
      </c>
      <c r="BI24" s="124" t="n">
        <f aca="false">IF(正!BI24="－","－",IF(正!BI24="…","…",IF(正!BI24="x","x",IF(誤!BI24="－","－",IF(誤!BI24="…","…",IF(誤!BI24="x","x",ROUND(正!BI24-誤!BI24,3)))))))</f>
        <v>0</v>
      </c>
      <c r="BJ24" s="124" t="n">
        <f aca="false">IF(正!BJ24="－","－",IF(正!BJ24="…","…",IF(正!BJ24="x","x",IF(誤!BJ24="－","－",IF(誤!BJ24="…","…",IF(誤!BJ24="x","x",ROUND(正!BJ24-誤!BJ24,3)))))))</f>
        <v>0</v>
      </c>
      <c r="BK24" s="124" t="n">
        <f aca="false">IF(正!BK24="－","－",IF(正!BK24="…","…",IF(正!BK24="x","x",IF(誤!BK24="－","－",IF(誤!BK24="…","…",IF(誤!BK24="x","x",ROUND(正!BK24-誤!BK24,3)))))))</f>
        <v>0</v>
      </c>
      <c r="BL24" s="124" t="n">
        <f aca="false">IF(正!BL24="－","－",IF(正!BL24="…","…",IF(正!BL24="x","x",IF(誤!BL24="－","－",IF(誤!BL24="…","…",IF(誤!BL24="x","x",ROUND(正!BL24-誤!BL24,3)))))))</f>
        <v>0</v>
      </c>
      <c r="BM24" s="124" t="n">
        <f aca="false">IF(正!BM24="－","－",IF(正!BM24="…","…",IF(正!BM24="x","x",IF(誤!BM24="－","－",IF(誤!BM24="…","…",IF(誤!BM24="x","x",ROUND(正!BM24-誤!BM24,3)))))))</f>
        <v>0</v>
      </c>
      <c r="BN24" s="125" t="n">
        <f aca="false">IF(正!BN24="－","－",IF(正!BN24="…","…",IF(正!BN24="x","x",IF(誤!BN24="－","－",IF(誤!BN24="…","…",IF(誤!BN24="x","x",ROUND(正!BN24-誤!BN24,3)))))))</f>
        <v>0</v>
      </c>
      <c r="BO24" s="90" t="s">
        <v>75</v>
      </c>
      <c r="BP24" s="90"/>
      <c r="BQ24" s="90"/>
      <c r="BR24" s="90"/>
      <c r="BS24" s="90"/>
      <c r="BT24" s="90"/>
      <c r="BU24" s="90"/>
      <c r="BV24" s="90"/>
      <c r="BW24" s="90"/>
      <c r="BX24" s="91"/>
      <c r="BY24" s="84"/>
      <c r="BZ24" s="85" t="s">
        <v>74</v>
      </c>
      <c r="CA24" s="85"/>
      <c r="CB24" s="85"/>
      <c r="CC24" s="85"/>
      <c r="CD24" s="85"/>
      <c r="CE24" s="85"/>
      <c r="CF24" s="85"/>
      <c r="CG24" s="85"/>
      <c r="CH24" s="85"/>
      <c r="CI24" s="123" t="n">
        <f aca="false">IF(正!CI24="－","－",IF(正!CI24="…","…",IF(正!CI24="x","x",IF(誤!CI24="－","－",IF(誤!CI24="…","…",IF(誤!CI24="x","x",ROUND(正!CI24-誤!CI24,3)))))))</f>
        <v>0</v>
      </c>
      <c r="CJ24" s="124" t="str">
        <f aca="false">IF(正!CJ24="－","－",IF(正!CJ24="…","…",IF(正!CJ24="x","x",IF(誤!CJ24="－","－",IF(誤!CJ24="…","…",IF(誤!CJ24="x","x",ROUND(正!CJ24-誤!CJ24,3)))))))</f>
        <v>－</v>
      </c>
      <c r="CK24" s="124" t="n">
        <f aca="false">IF(正!CK24="－","－",IF(正!CK24="…","…",IF(正!CK24="x","x",IF(誤!CK24="－","－",IF(誤!CK24="…","…",IF(誤!CK24="x","x",ROUND(正!CK24-誤!CK24,3)))))))</f>
        <v>0</v>
      </c>
      <c r="CL24" s="124" t="n">
        <f aca="false">IF(正!CL24="－","－",IF(正!CL24="…","…",IF(正!CL24="x","x",IF(誤!CL24="－","－",IF(誤!CL24="…","…",IF(誤!CL24="x","x",ROUND(正!CL24-誤!CL24,3)))))))</f>
        <v>0</v>
      </c>
      <c r="CM24" s="124" t="n">
        <f aca="false">IF(正!CM24="－","－",IF(正!CM24="…","…",IF(正!CM24="x","x",IF(誤!CM24="－","－",IF(誤!CM24="…","…",IF(誤!CM24="x","x",ROUND(正!CM24-誤!CM24,3)))))))</f>
        <v>0</v>
      </c>
      <c r="CN24" s="124" t="n">
        <f aca="false">IF(正!CN24="－","－",IF(正!CN24="…","…",IF(正!CN24="x","x",IF(誤!CN24="－","－",IF(誤!CN24="…","…",IF(誤!CN24="x","x",ROUND(正!CN24-誤!CN24,3)))))))</f>
        <v>0</v>
      </c>
      <c r="CO24" s="124" t="n">
        <f aca="false">IF(正!CO24="－","－",IF(正!CO24="…","…",IF(正!CO24="x","x",IF(誤!CO24="－","－",IF(誤!CO24="…","…",IF(誤!CO24="x","x",ROUND(正!CO24-誤!CO24,3)))))))</f>
        <v>0</v>
      </c>
      <c r="CP24" s="124" t="n">
        <f aca="false">IF(正!CP24="－","－",IF(正!CP24="…","…",IF(正!CP24="x","x",IF(誤!CP24="－","－",IF(誤!CP24="…","…",IF(誤!CP24="x","x",ROUND(正!CP24-誤!CP24,3)))))))</f>
        <v>0</v>
      </c>
      <c r="CQ24" s="125" t="n">
        <f aca="false">IF(正!CQ24="－","－",IF(正!CQ24="…","…",IF(正!CQ24="x","x",IF(誤!CQ24="－","－",IF(誤!CQ24="…","…",IF(誤!CQ24="x","x",ROUND(正!CQ24-誤!CQ24,3)))))))</f>
        <v>0</v>
      </c>
      <c r="CR24" s="123" t="n">
        <f aca="false">IF(正!CR24="－","－",IF(正!CR24="…","…",IF(正!CR24="x","x",IF(誤!CR24="－","－",IF(誤!CR24="…","…",IF(誤!CR24="x","x",ROUND(正!CR24-誤!CR24,3)))))))</f>
        <v>0</v>
      </c>
      <c r="CS24" s="124" t="n">
        <f aca="false">IF(正!CS24="－","－",IF(正!CS24="…","…",IF(正!CS24="x","x",IF(誤!CS24="－","－",IF(誤!CS24="…","…",IF(誤!CS24="x","x",ROUND(正!CS24-誤!CS24,3)))))))</f>
        <v>0</v>
      </c>
      <c r="CT24" s="124" t="n">
        <f aca="false">IF(正!CT24="－","－",IF(正!CT24="…","…",IF(正!CT24="x","x",IF(誤!CT24="－","－",IF(誤!CT24="…","…",IF(誤!CT24="x","x",ROUND(正!CT24-誤!CT24,3)))))))</f>
        <v>0</v>
      </c>
      <c r="CU24" s="124" t="n">
        <f aca="false">IF(正!CU24="－","－",IF(正!CU24="…","…",IF(正!CU24="x","x",IF(誤!CU24="－","－",IF(誤!CU24="…","…",IF(誤!CU24="x","x",ROUND(正!CU24-誤!CU24,3)))))))</f>
        <v>0</v>
      </c>
      <c r="CV24" s="124" t="n">
        <f aca="false">IF(正!CV24="－","－",IF(正!CV24="…","…",IF(正!CV24="x","x",IF(誤!CV24="－","－",IF(誤!CV24="…","…",IF(誤!CV24="x","x",ROUND(正!CV24-誤!CV24,3)))))))</f>
        <v>0</v>
      </c>
      <c r="CW24" s="124" t="n">
        <f aca="false">IF(正!CW24="－","－",IF(正!CW24="…","…",IF(正!CW24="x","x",IF(誤!CW24="－","－",IF(誤!CW24="…","…",IF(誤!CW24="x","x",ROUND(正!CW24-誤!CW24,3)))))))</f>
        <v>0</v>
      </c>
      <c r="CX24" s="124" t="n">
        <f aca="false">IF(正!CX24="－","－",IF(正!CX24="…","…",IF(正!CX24="x","x",IF(誤!CX24="－","－",IF(誤!CX24="…","…",IF(誤!CX24="x","x",ROUND(正!CX24-誤!CX24,3)))))))</f>
        <v>0</v>
      </c>
      <c r="CY24" s="124" t="n">
        <f aca="false">IF(正!CY24="－","－",IF(正!CY24="…","…",IF(正!CY24="x","x",IF(誤!CY24="－","－",IF(誤!CY24="…","…",IF(誤!CY24="x","x",ROUND(正!CY24-誤!CY24,3)))))))</f>
        <v>0</v>
      </c>
      <c r="CZ24" s="125" t="n">
        <f aca="false">IF(正!CZ24="－","－",IF(正!CZ24="…","…",IF(正!CZ24="x","x",IF(誤!CZ24="－","－",IF(誤!CZ24="…","…",IF(誤!CZ24="x","x",ROUND(正!CZ24-誤!CZ24,3)))))))</f>
        <v>0</v>
      </c>
      <c r="DA24" s="90" t="s">
        <v>75</v>
      </c>
      <c r="DB24" s="90"/>
      <c r="DC24" s="90"/>
      <c r="DD24" s="90"/>
      <c r="DE24" s="90"/>
      <c r="DF24" s="90"/>
      <c r="DG24" s="90"/>
      <c r="DH24" s="90"/>
      <c r="DI24" s="90"/>
      <c r="DJ24" s="91"/>
      <c r="DK24" s="84"/>
      <c r="DL24" s="85" t="s">
        <v>74</v>
      </c>
      <c r="DM24" s="85"/>
      <c r="DN24" s="85"/>
      <c r="DO24" s="85"/>
      <c r="DP24" s="85"/>
      <c r="DQ24" s="85"/>
      <c r="DR24" s="85"/>
      <c r="DS24" s="85"/>
      <c r="DT24" s="85"/>
      <c r="DU24" s="123" t="n">
        <f aca="false">IF(正!DU24="－","－",IF(正!DU24="…","…",IF(正!DU24="x","x",IF(誤!DU24="－","－",IF(誤!DU24="…","…",IF(誤!DU24="x","x",ROUND(正!DU24-誤!DU24,3)))))))</f>
        <v>0</v>
      </c>
      <c r="DV24" s="124" t="str">
        <f aca="false">IF(正!DV24="－","－",IF(正!DV24="…","…",IF(正!DV24="x","x",IF(誤!DV24="－","－",IF(誤!DV24="…","…",IF(誤!DV24="x","x",ROUND(正!DV24-誤!DV24,3)))))))</f>
        <v>－</v>
      </c>
      <c r="DW24" s="124" t="str">
        <f aca="false">IF(正!DW24="－","－",IF(正!DW24="…","…",IF(正!DW24="x","x",IF(誤!DW24="－","－",IF(誤!DW24="…","…",IF(誤!DW24="x","x",ROUND(正!DW24-誤!DW24,3)))))))</f>
        <v>－</v>
      </c>
      <c r="DX24" s="124" t="n">
        <f aca="false">IF(正!DX24="－","－",IF(正!DX24="…","…",IF(正!DX24="x","x",IF(誤!DX24="－","－",IF(誤!DX24="…","…",IF(誤!DX24="x","x",ROUND(正!DX24-誤!DX24,3)))))))</f>
        <v>0</v>
      </c>
      <c r="DY24" s="124" t="str">
        <f aca="false">IF(正!DY24="－","－",IF(正!DY24="…","…",IF(正!DY24="x","x",IF(誤!DY24="－","－",IF(誤!DY24="…","…",IF(誤!DY24="x","x",ROUND(正!DY24-誤!DY24,3)))))))</f>
        <v>－</v>
      </c>
      <c r="DZ24" s="124" t="n">
        <f aca="false">IF(正!DZ24="－","－",IF(正!DZ24="…","…",IF(正!DZ24="x","x",IF(誤!DZ24="－","－",IF(誤!DZ24="…","…",IF(誤!DZ24="x","x",ROUND(正!DZ24-誤!DZ24,3)))))))</f>
        <v>0</v>
      </c>
      <c r="EA24" s="124" t="n">
        <f aca="false">IF(正!EA24="－","－",IF(正!EA24="…","…",IF(正!EA24="x","x",IF(誤!EA24="－","－",IF(誤!EA24="…","…",IF(誤!EA24="x","x",ROUND(正!EA24-誤!EA24,3)))))))</f>
        <v>0</v>
      </c>
      <c r="EB24" s="124" t="n">
        <f aca="false">IF(正!EB24="－","－",IF(正!EB24="…","…",IF(正!EB24="x","x",IF(誤!EB24="－","－",IF(誤!EB24="…","…",IF(誤!EB24="x","x",ROUND(正!EB24-誤!EB24,3)))))))</f>
        <v>0</v>
      </c>
      <c r="EC24" s="125" t="n">
        <f aca="false">IF(正!EC24="－","－",IF(正!EC24="…","…",IF(正!EC24="x","x",IF(誤!EC24="－","－",IF(誤!EC24="…","…",IF(誤!EC24="x","x",ROUND(正!EC24-誤!EC24,3)))))))</f>
        <v>0</v>
      </c>
      <c r="ED24" s="123" t="n">
        <f aca="false">IF(正!ED24="－","－",IF(正!ED24="…","…",IF(正!ED24="x","x",IF(誤!ED24="－","－",IF(誤!ED24="…","…",IF(誤!ED24="x","x",ROUND(正!ED24-誤!ED24,3)))))))</f>
        <v>0</v>
      </c>
      <c r="EE24" s="124" t="str">
        <f aca="false">IF(正!EE24="－","－",IF(正!EE24="…","…",IF(正!EE24="x","x",IF(誤!EE24="－","－",IF(誤!EE24="…","…",IF(誤!EE24="x","x",ROUND(正!EE24-誤!EE24,3)))))))</f>
        <v>－</v>
      </c>
      <c r="EF24" s="124" t="str">
        <f aca="false">IF(正!EF24="－","－",IF(正!EF24="…","…",IF(正!EF24="x","x",IF(誤!EF24="－","－",IF(誤!EF24="…","…",IF(誤!EF24="x","x",ROUND(正!EF24-誤!EF24,3)))))))</f>
        <v>－</v>
      </c>
      <c r="EG24" s="124" t="str">
        <f aca="false">IF(正!EG24="－","－",IF(正!EG24="…","…",IF(正!EG24="x","x",IF(誤!EG24="－","－",IF(誤!EG24="…","…",IF(誤!EG24="x","x",ROUND(正!EG24-誤!EG24,3)))))))</f>
        <v>－</v>
      </c>
      <c r="EH24" s="124" t="str">
        <f aca="false">IF(正!EH24="－","－",IF(正!EH24="…","…",IF(正!EH24="x","x",IF(誤!EH24="－","－",IF(誤!EH24="…","…",IF(誤!EH24="x","x",ROUND(正!EH24-誤!EH24,3)))))))</f>
        <v>－</v>
      </c>
      <c r="EI24" s="124" t="n">
        <f aca="false">IF(正!EI24="－","－",IF(正!EI24="…","…",IF(正!EI24="x","x",IF(誤!EI24="－","－",IF(誤!EI24="…","…",IF(誤!EI24="x","x",ROUND(正!EI24-誤!EI24,3)))))))</f>
        <v>0</v>
      </c>
      <c r="EJ24" s="124" t="n">
        <f aca="false">IF(正!EJ24="－","－",IF(正!EJ24="…","…",IF(正!EJ24="x","x",IF(誤!EJ24="－","－",IF(誤!EJ24="…","…",IF(誤!EJ24="x","x",ROUND(正!EJ24-誤!EJ24,3)))))))</f>
        <v>0</v>
      </c>
      <c r="EK24" s="124" t="n">
        <f aca="false">IF(正!EK24="－","－",IF(正!EK24="…","…",IF(正!EK24="x","x",IF(誤!EK24="－","－",IF(誤!EK24="…","…",IF(誤!EK24="x","x",ROUND(正!EK24-誤!EK24,3)))))))</f>
        <v>0</v>
      </c>
      <c r="EL24" s="125" t="n">
        <f aca="false">IF(正!EL24="－","－",IF(正!EL24="…","…",IF(正!EL24="x","x",IF(誤!EL24="－","－",IF(誤!EL24="…","…",IF(誤!EL24="x","x",ROUND(正!EL24-誤!EL24,3)))))))</f>
        <v>0</v>
      </c>
      <c r="EM24" s="90" t="s">
        <v>75</v>
      </c>
      <c r="EN24" s="90"/>
      <c r="EO24" s="90"/>
      <c r="EP24" s="90"/>
      <c r="EQ24" s="90"/>
      <c r="ER24" s="90"/>
      <c r="ES24" s="90"/>
      <c r="ET24" s="90"/>
      <c r="EU24" s="90"/>
      <c r="EV24" s="91"/>
      <c r="EW24" s="84"/>
      <c r="EX24" s="85" t="s">
        <v>74</v>
      </c>
      <c r="EY24" s="85"/>
      <c r="EZ24" s="85"/>
      <c r="FA24" s="85"/>
      <c r="FB24" s="85"/>
      <c r="FC24" s="85"/>
      <c r="FD24" s="85"/>
      <c r="FE24" s="85"/>
      <c r="FF24" s="85"/>
      <c r="FG24" s="123" t="n">
        <f aca="false">IF(正!FG24="－","－",IF(正!FG24="…","…",IF(正!FG24="x","x",IF(誤!FG24="－","－",IF(誤!FG24="…","…",IF(誤!FG24="x","x",ROUND(正!FG24-誤!FG24,3)))))))</f>
        <v>0</v>
      </c>
      <c r="FH24" s="124" t="n">
        <f aca="false">IF(正!FH24="－","－",IF(正!FH24="…","…",IF(正!FH24="x","x",IF(誤!FH24="－","－",IF(誤!FH24="…","…",IF(誤!FH24="x","x",ROUND(正!FH24-誤!FH24,3)))))))</f>
        <v>0</v>
      </c>
      <c r="FI24" s="124" t="n">
        <f aca="false">IF(正!FI24="－","－",IF(正!FI24="…","…",IF(正!FI24="x","x",IF(誤!FI24="－","－",IF(誤!FI24="…","…",IF(誤!FI24="x","x",ROUND(正!FI24-誤!FI24,3)))))))</f>
        <v>0</v>
      </c>
      <c r="FJ24" s="124" t="n">
        <f aca="false">IF(正!FJ24="－","－",IF(正!FJ24="…","…",IF(正!FJ24="x","x",IF(誤!FJ24="－","－",IF(誤!FJ24="…","…",IF(誤!FJ24="x","x",ROUND(正!FJ24-誤!FJ24,3)))))))</f>
        <v>0</v>
      </c>
      <c r="FK24" s="124" t="n">
        <f aca="false">IF(正!FK24="－","－",IF(正!FK24="…","…",IF(正!FK24="x","x",IF(誤!FK24="－","－",IF(誤!FK24="…","…",IF(誤!FK24="x","x",ROUND(正!FK24-誤!FK24,3)))))))</f>
        <v>0</v>
      </c>
      <c r="FL24" s="124" t="n">
        <f aca="false">IF(正!FL24="－","－",IF(正!FL24="…","…",IF(正!FL24="x","x",IF(誤!FL24="－","－",IF(誤!FL24="…","…",IF(誤!FL24="x","x",ROUND(正!FL24-誤!FL24,3)))))))</f>
        <v>0</v>
      </c>
      <c r="FM24" s="124" t="n">
        <f aca="false">IF(正!FM24="－","－",IF(正!FM24="…","…",IF(正!FM24="x","x",IF(誤!FM24="－","－",IF(誤!FM24="…","…",IF(誤!FM24="x","x",ROUND(正!FM24-誤!FM24,3)))))))</f>
        <v>0</v>
      </c>
      <c r="FN24" s="124" t="n">
        <f aca="false">IF(正!FN24="－","－",IF(正!FN24="…","…",IF(正!FN24="x","x",IF(誤!FN24="－","－",IF(誤!FN24="…","…",IF(誤!FN24="x","x",ROUND(正!FN24-誤!FN24,3)))))))</f>
        <v>0</v>
      </c>
      <c r="FO24" s="125" t="n">
        <f aca="false">IF(正!FO24="－","－",IF(正!FO24="…","…",IF(正!FO24="x","x",IF(誤!FO24="－","－",IF(誤!FO24="…","…",IF(誤!FO24="x","x",ROUND(正!FO24-誤!FO24,3)))))))</f>
        <v>0</v>
      </c>
      <c r="FP24" s="123" t="str">
        <f aca="false">IF(正!FP24="－","－",IF(正!FP24="…","…",IF(正!FP24="x","x",IF(誤!FP24="－","－",IF(誤!FP24="…","…",IF(誤!FP24="x","x",ROUND(正!FP24-誤!FP24,3)))))))</f>
        <v>－</v>
      </c>
      <c r="FQ24" s="124" t="str">
        <f aca="false">IF(正!FQ24="－","－",IF(正!FQ24="…","…",IF(正!FQ24="x","x",IF(誤!FQ24="－","－",IF(誤!FQ24="…","…",IF(誤!FQ24="x","x",ROUND(正!FQ24-誤!FQ24,3)))))))</f>
        <v>－</v>
      </c>
      <c r="FR24" s="124" t="str">
        <f aca="false">IF(正!FR24="－","－",IF(正!FR24="…","…",IF(正!FR24="x","x",IF(誤!FR24="－","－",IF(誤!FR24="…","…",IF(誤!FR24="x","x",ROUND(正!FR24-誤!FR24,3)))))))</f>
        <v>－</v>
      </c>
      <c r="FS24" s="124" t="str">
        <f aca="false">IF(正!FS24="－","－",IF(正!FS24="…","…",IF(正!FS24="x","x",IF(誤!FS24="－","－",IF(誤!FS24="…","…",IF(誤!FS24="x","x",ROUND(正!FS24-誤!FS24,3)))))))</f>
        <v>－</v>
      </c>
      <c r="FT24" s="124" t="str">
        <f aca="false">IF(正!FT24="－","－",IF(正!FT24="…","…",IF(正!FT24="x","x",IF(誤!FT24="－","－",IF(誤!FT24="…","…",IF(誤!FT24="x","x",ROUND(正!FT24-誤!FT24,3)))))))</f>
        <v>－</v>
      </c>
      <c r="FU24" s="124" t="str">
        <f aca="false">IF(正!FU24="－","－",IF(正!FU24="…","…",IF(正!FU24="x","x",IF(誤!FU24="－","－",IF(誤!FU24="…","…",IF(誤!FU24="x","x",ROUND(正!FU24-誤!FU24,3)))))))</f>
        <v>－</v>
      </c>
      <c r="FV24" s="124" t="str">
        <f aca="false">IF(正!FV24="－","－",IF(正!FV24="…","…",IF(正!FV24="x","x",IF(誤!FV24="－","－",IF(誤!FV24="…","…",IF(誤!FV24="x","x",ROUND(正!FV24-誤!FV24,3)))))))</f>
        <v>－</v>
      </c>
      <c r="FW24" s="124" t="str">
        <f aca="false">IF(正!FW24="－","－",IF(正!FW24="…","…",IF(正!FW24="x","x",IF(誤!FW24="－","－",IF(誤!FW24="…","…",IF(誤!FW24="x","x",ROUND(正!FW24-誤!FW24,3)))))))</f>
        <v>－</v>
      </c>
      <c r="FX24" s="125" t="str">
        <f aca="false">IF(正!FX24="－","－",IF(正!FX24="…","…",IF(正!FX24="x","x",IF(誤!FX24="－","－",IF(誤!FX24="…","…",IF(誤!FX24="x","x",ROUND(正!FX24-誤!FX24,3)))))))</f>
        <v>－</v>
      </c>
      <c r="FY24" s="90" t="s">
        <v>75</v>
      </c>
      <c r="FZ24" s="90"/>
      <c r="GA24" s="90"/>
      <c r="GB24" s="90"/>
      <c r="GC24" s="90"/>
      <c r="GD24" s="90"/>
      <c r="GE24" s="90"/>
      <c r="GF24" s="90"/>
      <c r="GG24" s="90"/>
      <c r="GH24" s="91"/>
      <c r="GI24" s="84"/>
      <c r="GJ24" s="85" t="s">
        <v>74</v>
      </c>
      <c r="GK24" s="85"/>
      <c r="GL24" s="85"/>
      <c r="GM24" s="85"/>
      <c r="GN24" s="85"/>
      <c r="GO24" s="85"/>
      <c r="GP24" s="85"/>
      <c r="GQ24" s="85"/>
      <c r="GR24" s="85"/>
      <c r="GS24" s="123" t="n">
        <f aca="false">IF(正!GS24="－","－",IF(正!GS24="…","…",IF(正!GS24="x","x",IF(誤!GS24="－","－",IF(誤!GS24="…","…",IF(誤!GS24="x","x",ROUND(正!GS24-誤!GS24,3)))))))</f>
        <v>0</v>
      </c>
      <c r="GT24" s="124" t="str">
        <f aca="false">IF(正!GT24="－","－",IF(正!GT24="…","…",IF(正!GT24="x","x",IF(誤!GT24="－","－",IF(誤!GT24="…","…",IF(誤!GT24="x","x",ROUND(正!GT24-誤!GT24,3)))))))</f>
        <v>－</v>
      </c>
      <c r="GU24" s="124" t="str">
        <f aca="false">IF(正!GU24="－","－",IF(正!GU24="…","…",IF(正!GU24="x","x",IF(誤!GU24="－","－",IF(誤!GU24="…","…",IF(誤!GU24="x","x",ROUND(正!GU24-誤!GU24,3)))))))</f>
        <v>－</v>
      </c>
      <c r="GV24" s="124" t="str">
        <f aca="false">IF(正!GV24="－","－",IF(正!GV24="…","…",IF(正!GV24="x","x",IF(誤!GV24="－","－",IF(誤!GV24="…","…",IF(誤!GV24="x","x",ROUND(正!GV24-誤!GV24,3)))))))</f>
        <v>－</v>
      </c>
      <c r="GW24" s="124" t="str">
        <f aca="false">IF(正!GW24="－","－",IF(正!GW24="…","…",IF(正!GW24="x","x",IF(誤!GW24="－","－",IF(誤!GW24="…","…",IF(誤!GW24="x","x",ROUND(正!GW24-誤!GW24,3)))))))</f>
        <v>－</v>
      </c>
      <c r="GX24" s="124" t="str">
        <f aca="false">IF(正!GX24="－","－",IF(正!GX24="…","…",IF(正!GX24="x","x",IF(誤!GX24="－","－",IF(誤!GX24="…","…",IF(誤!GX24="x","x",ROUND(正!GX24-誤!GX24,3)))))))</f>
        <v>－</v>
      </c>
      <c r="GY24" s="124" t="n">
        <f aca="false">IF(正!GY24="－","－",IF(正!GY24="…","…",IF(正!GY24="x","x",IF(誤!GY24="－","－",IF(誤!GY24="…","…",IF(誤!GY24="x","x",ROUND(正!GY24-誤!GY24,3)))))))</f>
        <v>0</v>
      </c>
      <c r="GZ24" s="124" t="n">
        <f aca="false">IF(正!GZ24="－","－",IF(正!GZ24="…","…",IF(正!GZ24="x","x",IF(誤!GZ24="－","－",IF(誤!GZ24="…","…",IF(誤!GZ24="x","x",ROUND(正!GZ24-誤!GZ24,3)))))))</f>
        <v>0</v>
      </c>
      <c r="HA24" s="125" t="n">
        <f aca="false">IF(正!HA24="－","－",IF(正!HA24="…","…",IF(正!HA24="x","x",IF(誤!HA24="－","－",IF(誤!HA24="…","…",IF(誤!HA24="x","x",ROUND(正!HA24-誤!HA24,3)))))))</f>
        <v>0</v>
      </c>
      <c r="HB24" s="123" t="n">
        <f aca="false">IF(正!HB24="－","－",IF(正!HB24="…","…",IF(正!HB24="x","x",IF(誤!HB24="－","－",IF(誤!HB24="…","…",IF(誤!HB24="x","x",ROUND(正!HB24-誤!HB24,3)))))))</f>
        <v>0</v>
      </c>
      <c r="HC24" s="124" t="str">
        <f aca="false">IF(正!HC24="－","－",IF(正!HC24="…","…",IF(正!HC24="x","x",IF(誤!HC24="－","－",IF(誤!HC24="…","…",IF(誤!HC24="x","x",ROUND(正!HC24-誤!HC24,3)))))))</f>
        <v>－</v>
      </c>
      <c r="HD24" s="124" t="str">
        <f aca="false">IF(正!HD24="－","－",IF(正!HD24="…","…",IF(正!HD24="x","x",IF(誤!HD24="－","－",IF(誤!HD24="…","…",IF(誤!HD24="x","x",ROUND(正!HD24-誤!HD24,3)))))))</f>
        <v>－</v>
      </c>
      <c r="HE24" s="124" t="str">
        <f aca="false">IF(正!HE24="－","－",IF(正!HE24="…","…",IF(正!HE24="x","x",IF(誤!HE24="－","－",IF(誤!HE24="…","…",IF(誤!HE24="x","x",ROUND(正!HE24-誤!HE24,3)))))))</f>
        <v>－</v>
      </c>
      <c r="HF24" s="124" t="n">
        <f aca="false">IF(正!HF24="－","－",IF(正!HF24="…","…",IF(正!HF24="x","x",IF(誤!HF24="－","－",IF(誤!HF24="…","…",IF(誤!HF24="x","x",ROUND(正!HF24-誤!HF24,3)))))))</f>
        <v>0</v>
      </c>
      <c r="HG24" s="124" t="n">
        <f aca="false">IF(正!HG24="－","－",IF(正!HG24="…","…",IF(正!HG24="x","x",IF(誤!HG24="－","－",IF(誤!HG24="…","…",IF(誤!HG24="x","x",ROUND(正!HG24-誤!HG24,3)))))))</f>
        <v>0</v>
      </c>
      <c r="HH24" s="124" t="n">
        <f aca="false">IF(正!HH24="－","－",IF(正!HH24="…","…",IF(正!HH24="x","x",IF(誤!HH24="－","－",IF(誤!HH24="…","…",IF(誤!HH24="x","x",ROUND(正!HH24-誤!HH24,3)))))))</f>
        <v>0</v>
      </c>
      <c r="HI24" s="124" t="n">
        <f aca="false">IF(正!HI24="－","－",IF(正!HI24="…","…",IF(正!HI24="x","x",IF(誤!HI24="－","－",IF(誤!HI24="…","…",IF(誤!HI24="x","x",ROUND(正!HI24-誤!HI24,3)))))))</f>
        <v>0</v>
      </c>
      <c r="HJ24" s="125" t="n">
        <f aca="false">IF(正!HJ24="－","－",IF(正!HJ24="…","…",IF(正!HJ24="x","x",IF(誤!HJ24="－","－",IF(誤!HJ24="…","…",IF(誤!HJ24="x","x",ROUND(正!HJ24-誤!HJ24,3)))))))</f>
        <v>0</v>
      </c>
      <c r="HK24" s="90" t="s">
        <v>75</v>
      </c>
      <c r="HL24" s="90"/>
      <c r="HM24" s="90"/>
      <c r="HN24" s="90"/>
      <c r="HO24" s="90"/>
      <c r="HP24" s="90"/>
      <c r="HQ24" s="90"/>
      <c r="HR24" s="90"/>
      <c r="HS24" s="90"/>
      <c r="HT24" s="91"/>
    </row>
    <row r="25" s="99" customFormat="true" ht="12.75" hidden="false" customHeight="true" outlineLevel="0" collapsed="false">
      <c r="A25" s="96" t="s">
        <v>76</v>
      </c>
      <c r="B25" s="97"/>
      <c r="C25" s="97"/>
      <c r="D25" s="97"/>
      <c r="E25" s="97"/>
      <c r="F25" s="97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T25" s="100" t="s">
        <v>77</v>
      </c>
      <c r="U25" s="100"/>
      <c r="V25" s="98"/>
      <c r="W25" s="98"/>
      <c r="X25" s="98"/>
      <c r="AC25" s="100"/>
      <c r="AD25" s="100"/>
      <c r="AE25" s="100"/>
      <c r="AF25" s="100"/>
      <c r="AG25" s="101"/>
      <c r="AH25" s="101"/>
      <c r="AI25" s="101"/>
      <c r="AJ25" s="101"/>
      <c r="AK25" s="101"/>
      <c r="AL25" s="101"/>
      <c r="AM25" s="96" t="s">
        <v>76</v>
      </c>
      <c r="AN25" s="97"/>
      <c r="AO25" s="97"/>
      <c r="AP25" s="97"/>
      <c r="AQ25" s="97"/>
      <c r="AR25" s="97"/>
      <c r="AS25" s="97"/>
      <c r="AT25" s="97"/>
      <c r="AU25" s="97"/>
      <c r="AV25" s="97"/>
      <c r="AW25" s="98"/>
      <c r="AX25" s="98"/>
      <c r="AY25" s="98"/>
      <c r="BF25" s="100" t="s">
        <v>77</v>
      </c>
      <c r="BG25" s="100"/>
      <c r="BO25" s="100"/>
      <c r="BP25" s="100"/>
      <c r="BQ25" s="100"/>
      <c r="BR25" s="100"/>
      <c r="BS25" s="101"/>
      <c r="BT25" s="101"/>
      <c r="BU25" s="101"/>
      <c r="BV25" s="101"/>
      <c r="BW25" s="101"/>
      <c r="BX25" s="101"/>
      <c r="BY25" s="96" t="s">
        <v>76</v>
      </c>
      <c r="BZ25" s="97"/>
      <c r="CA25" s="97"/>
      <c r="CB25" s="97"/>
      <c r="CC25" s="97"/>
      <c r="CD25" s="97"/>
      <c r="CE25" s="97"/>
      <c r="CF25" s="97"/>
      <c r="CG25" s="97"/>
      <c r="CH25" s="97"/>
      <c r="CR25" s="100" t="s">
        <v>77</v>
      </c>
      <c r="CS25" s="100"/>
      <c r="CY25" s="98"/>
      <c r="CZ25" s="98"/>
      <c r="DA25" s="100"/>
      <c r="DB25" s="100"/>
      <c r="DC25" s="100"/>
      <c r="DD25" s="100"/>
      <c r="DE25" s="101"/>
      <c r="DF25" s="101"/>
      <c r="DG25" s="101"/>
      <c r="DH25" s="101"/>
      <c r="DI25" s="101"/>
      <c r="DJ25" s="101"/>
      <c r="DK25" s="96" t="s">
        <v>76</v>
      </c>
      <c r="DL25" s="97"/>
      <c r="DM25" s="97"/>
      <c r="DN25" s="97"/>
      <c r="DO25" s="97"/>
      <c r="DP25" s="97"/>
      <c r="DQ25" s="97"/>
      <c r="DR25" s="97"/>
      <c r="DS25" s="97"/>
      <c r="DT25" s="97"/>
      <c r="DZ25" s="98"/>
      <c r="EA25" s="98"/>
      <c r="EB25" s="98"/>
      <c r="EC25" s="98"/>
      <c r="ED25" s="100" t="s">
        <v>77</v>
      </c>
      <c r="EE25" s="100"/>
      <c r="EG25" s="98"/>
      <c r="EH25" s="98"/>
      <c r="EI25" s="98"/>
      <c r="EJ25" s="98"/>
      <c r="EK25" s="98"/>
      <c r="EL25" s="98"/>
      <c r="EM25" s="100"/>
      <c r="EN25" s="100"/>
      <c r="EO25" s="100"/>
      <c r="EP25" s="100"/>
      <c r="EQ25" s="101"/>
      <c r="ER25" s="101"/>
      <c r="ES25" s="101"/>
      <c r="ET25" s="101"/>
      <c r="EU25" s="101"/>
      <c r="EV25" s="101"/>
      <c r="EW25" s="96" t="s">
        <v>76</v>
      </c>
      <c r="EX25" s="97"/>
      <c r="EY25" s="97"/>
      <c r="EZ25" s="97"/>
      <c r="FA25" s="97"/>
      <c r="FB25" s="97"/>
      <c r="FC25" s="97"/>
      <c r="FD25" s="97"/>
      <c r="FE25" s="97"/>
      <c r="FF25" s="97"/>
      <c r="FH25" s="98"/>
      <c r="FI25" s="98"/>
      <c r="FJ25" s="98"/>
      <c r="FK25" s="98"/>
      <c r="FL25" s="98"/>
      <c r="FM25" s="98"/>
      <c r="FN25" s="98"/>
      <c r="FP25" s="100" t="s">
        <v>77</v>
      </c>
      <c r="FQ25" s="100"/>
      <c r="FY25" s="100"/>
      <c r="FZ25" s="100"/>
      <c r="GA25" s="100"/>
      <c r="GB25" s="100"/>
      <c r="GC25" s="101"/>
      <c r="GD25" s="101"/>
      <c r="GE25" s="101"/>
      <c r="GF25" s="101"/>
      <c r="GG25" s="101"/>
      <c r="GH25" s="101"/>
      <c r="GI25" s="96" t="s">
        <v>76</v>
      </c>
      <c r="GJ25" s="97"/>
      <c r="GK25" s="97"/>
      <c r="GL25" s="97"/>
      <c r="GM25" s="97"/>
      <c r="GN25" s="97"/>
      <c r="GO25" s="97"/>
      <c r="GP25" s="97"/>
      <c r="GQ25" s="97"/>
      <c r="GR25" s="97"/>
      <c r="GT25" s="98"/>
      <c r="GU25" s="98"/>
      <c r="GV25" s="98"/>
      <c r="GW25" s="98"/>
      <c r="GX25" s="98"/>
      <c r="GY25" s="98"/>
      <c r="GZ25" s="98"/>
      <c r="HB25" s="100" t="s">
        <v>77</v>
      </c>
      <c r="HC25" s="100"/>
      <c r="HK25" s="100"/>
      <c r="HL25" s="100"/>
      <c r="HM25" s="100"/>
      <c r="HN25" s="100"/>
      <c r="HO25" s="101"/>
      <c r="HP25" s="101"/>
      <c r="HQ25" s="101"/>
      <c r="HR25" s="101"/>
      <c r="HS25" s="101"/>
      <c r="HT25" s="101"/>
    </row>
    <row r="26" s="99" customFormat="true" ht="12.75" hidden="false" customHeight="true" outlineLevel="0" collapsed="false">
      <c r="A26" s="96" t="s">
        <v>78</v>
      </c>
      <c r="B26" s="97"/>
      <c r="C26" s="97"/>
      <c r="D26" s="97"/>
      <c r="E26" s="97"/>
      <c r="F26" s="97"/>
      <c r="G26" s="97"/>
      <c r="H26" s="97"/>
      <c r="I26" s="97"/>
      <c r="J26" s="97"/>
      <c r="K26" s="98"/>
      <c r="L26" s="98"/>
      <c r="M26" s="98"/>
      <c r="N26" s="98"/>
      <c r="O26" s="98"/>
      <c r="P26" s="98"/>
      <c r="Q26" s="98"/>
      <c r="T26" s="100" t="s">
        <v>79</v>
      </c>
      <c r="U26" s="100"/>
      <c r="V26" s="98"/>
      <c r="W26" s="98"/>
      <c r="X26" s="98"/>
      <c r="AC26" s="100"/>
      <c r="AD26" s="100"/>
      <c r="AE26" s="100"/>
      <c r="AF26" s="100"/>
      <c r="AG26" s="101"/>
      <c r="AH26" s="101"/>
      <c r="AI26" s="101"/>
      <c r="AJ26" s="101"/>
      <c r="AK26" s="101"/>
      <c r="AL26" s="101"/>
      <c r="AM26" s="96" t="s">
        <v>78</v>
      </c>
      <c r="AN26" s="97"/>
      <c r="AO26" s="97"/>
      <c r="AP26" s="97"/>
      <c r="AQ26" s="97"/>
      <c r="AR26" s="97"/>
      <c r="AS26" s="97"/>
      <c r="AT26" s="97"/>
      <c r="AU26" s="97"/>
      <c r="AV26" s="97"/>
      <c r="AW26" s="98"/>
      <c r="AX26" s="98"/>
      <c r="AY26" s="98"/>
      <c r="BF26" s="100" t="s">
        <v>79</v>
      </c>
      <c r="BG26" s="100"/>
      <c r="BO26" s="100"/>
      <c r="BP26" s="100"/>
      <c r="BQ26" s="100"/>
      <c r="BR26" s="100"/>
      <c r="BS26" s="101"/>
      <c r="BT26" s="101"/>
      <c r="BU26" s="101"/>
      <c r="BV26" s="101"/>
      <c r="BW26" s="101"/>
      <c r="BX26" s="101"/>
      <c r="BY26" s="96" t="s">
        <v>78</v>
      </c>
      <c r="BZ26" s="97"/>
      <c r="CA26" s="97"/>
      <c r="CB26" s="97"/>
      <c r="CC26" s="97"/>
      <c r="CD26" s="97"/>
      <c r="CE26" s="97"/>
      <c r="CF26" s="97"/>
      <c r="CG26" s="97"/>
      <c r="CH26" s="97"/>
      <c r="CR26" s="100" t="s">
        <v>79</v>
      </c>
      <c r="CS26" s="100"/>
      <c r="CY26" s="98"/>
      <c r="CZ26" s="98"/>
      <c r="DA26" s="100"/>
      <c r="DB26" s="100"/>
      <c r="DC26" s="100"/>
      <c r="DD26" s="100"/>
      <c r="DE26" s="101"/>
      <c r="DF26" s="101"/>
      <c r="DG26" s="101"/>
      <c r="DH26" s="101"/>
      <c r="DI26" s="101"/>
      <c r="DJ26" s="101"/>
      <c r="DK26" s="96" t="s">
        <v>78</v>
      </c>
      <c r="DL26" s="97"/>
      <c r="DM26" s="97"/>
      <c r="DN26" s="97"/>
      <c r="DO26" s="97"/>
      <c r="DP26" s="97"/>
      <c r="DQ26" s="97"/>
      <c r="DR26" s="97"/>
      <c r="DS26" s="97"/>
      <c r="DT26" s="97"/>
      <c r="DZ26" s="98"/>
      <c r="EA26" s="98"/>
      <c r="EB26" s="98"/>
      <c r="EC26" s="98"/>
      <c r="ED26" s="100" t="s">
        <v>79</v>
      </c>
      <c r="EE26" s="100"/>
      <c r="EG26" s="98"/>
      <c r="EH26" s="98"/>
      <c r="EI26" s="98"/>
      <c r="EJ26" s="98"/>
      <c r="EK26" s="98"/>
      <c r="EL26" s="98"/>
      <c r="EM26" s="100"/>
      <c r="EN26" s="100"/>
      <c r="EO26" s="100"/>
      <c r="EP26" s="100"/>
      <c r="EQ26" s="101"/>
      <c r="ER26" s="101"/>
      <c r="ES26" s="101"/>
      <c r="ET26" s="101"/>
      <c r="EU26" s="101"/>
      <c r="EV26" s="101"/>
      <c r="EW26" s="96" t="s">
        <v>78</v>
      </c>
      <c r="EX26" s="97"/>
      <c r="EY26" s="97"/>
      <c r="EZ26" s="97"/>
      <c r="FA26" s="97"/>
      <c r="FB26" s="97"/>
      <c r="FC26" s="97"/>
      <c r="FD26" s="97"/>
      <c r="FE26" s="97"/>
      <c r="FF26" s="97"/>
      <c r="FH26" s="98"/>
      <c r="FI26" s="98"/>
      <c r="FJ26" s="98"/>
      <c r="FK26" s="98"/>
      <c r="FL26" s="98"/>
      <c r="FM26" s="98"/>
      <c r="FN26" s="98"/>
      <c r="FP26" s="100" t="s">
        <v>79</v>
      </c>
      <c r="FQ26" s="100"/>
      <c r="FY26" s="100"/>
      <c r="FZ26" s="100"/>
      <c r="GA26" s="100"/>
      <c r="GB26" s="100"/>
      <c r="GC26" s="101"/>
      <c r="GD26" s="101"/>
      <c r="GE26" s="101"/>
      <c r="GF26" s="101"/>
      <c r="GG26" s="101"/>
      <c r="GH26" s="101"/>
      <c r="GI26" s="96" t="s">
        <v>78</v>
      </c>
      <c r="GJ26" s="97"/>
      <c r="GK26" s="97"/>
      <c r="GL26" s="97"/>
      <c r="GM26" s="97"/>
      <c r="GN26" s="97"/>
      <c r="GO26" s="97"/>
      <c r="GP26" s="97"/>
      <c r="GQ26" s="97"/>
      <c r="GR26" s="97"/>
      <c r="GT26" s="98"/>
      <c r="GU26" s="98"/>
      <c r="GV26" s="98"/>
      <c r="GW26" s="98"/>
      <c r="GX26" s="98"/>
      <c r="GY26" s="98"/>
      <c r="GZ26" s="98"/>
      <c r="HB26" s="100" t="s">
        <v>79</v>
      </c>
      <c r="HC26" s="100"/>
      <c r="HK26" s="100"/>
      <c r="HL26" s="100"/>
      <c r="HM26" s="100"/>
      <c r="HN26" s="100"/>
      <c r="HO26" s="101"/>
      <c r="HP26" s="101"/>
      <c r="HQ26" s="101"/>
      <c r="HR26" s="101"/>
      <c r="HS26" s="101"/>
      <c r="HT26" s="101"/>
    </row>
    <row r="27" s="104" customFormat="true" ht="11.25" hidden="false" customHeight="true" outlineLevel="0" collapsed="false">
      <c r="A27" s="102"/>
      <c r="B27" s="1"/>
      <c r="C27" s="1"/>
      <c r="D27" s="1"/>
      <c r="E27" s="1"/>
      <c r="F27" s="1"/>
      <c r="G27" s="1"/>
      <c r="H27" s="1"/>
      <c r="I27" s="1"/>
      <c r="J27" s="1"/>
      <c r="K27" s="103"/>
      <c r="L27" s="103"/>
      <c r="M27" s="103"/>
      <c r="N27" s="103"/>
      <c r="O27" s="103"/>
      <c r="P27" s="103"/>
      <c r="Q27" s="103"/>
      <c r="T27" s="103"/>
      <c r="U27" s="103"/>
      <c r="V27" s="103"/>
      <c r="W27" s="103"/>
      <c r="X27" s="103"/>
      <c r="AC27" s="105"/>
      <c r="AD27" s="3"/>
      <c r="AE27" s="3"/>
      <c r="AF27" s="3"/>
      <c r="AG27" s="3"/>
      <c r="AH27" s="3"/>
      <c r="AI27" s="3"/>
      <c r="AJ27" s="3"/>
      <c r="AK27" s="3"/>
      <c r="AL27" s="3"/>
      <c r="AM27" s="102"/>
      <c r="AN27" s="1"/>
      <c r="AO27" s="1"/>
      <c r="AP27" s="1"/>
      <c r="AQ27" s="1"/>
      <c r="AR27" s="1"/>
      <c r="AS27" s="1"/>
      <c r="AT27" s="1"/>
      <c r="AU27" s="1"/>
      <c r="AV27" s="1"/>
      <c r="AW27" s="103"/>
      <c r="AX27" s="103"/>
      <c r="AY27" s="103"/>
      <c r="BF27" s="103"/>
      <c r="BO27" s="105"/>
      <c r="BP27" s="3"/>
      <c r="BQ27" s="3"/>
      <c r="BR27" s="3"/>
      <c r="BS27" s="3"/>
      <c r="BT27" s="3"/>
      <c r="BU27" s="3"/>
      <c r="BV27" s="3"/>
      <c r="BW27" s="3"/>
      <c r="BX27" s="3"/>
      <c r="BY27" s="102"/>
      <c r="BZ27" s="1"/>
      <c r="CA27" s="1"/>
      <c r="CB27" s="1"/>
      <c r="CC27" s="1"/>
      <c r="CD27" s="1"/>
      <c r="CE27" s="1"/>
      <c r="CF27" s="1"/>
      <c r="CG27" s="1"/>
      <c r="CH27" s="1"/>
      <c r="CY27" s="103"/>
      <c r="CZ27" s="103"/>
      <c r="DA27" s="105"/>
      <c r="DB27" s="3"/>
      <c r="DC27" s="3"/>
      <c r="DD27" s="3"/>
      <c r="DE27" s="3"/>
      <c r="DF27" s="3"/>
      <c r="DG27" s="3"/>
      <c r="DH27" s="3"/>
      <c r="DI27" s="3"/>
      <c r="DJ27" s="3"/>
      <c r="DK27" s="102"/>
      <c r="DL27" s="1"/>
      <c r="DM27" s="1"/>
      <c r="DN27" s="1"/>
      <c r="DO27" s="1"/>
      <c r="DP27" s="1"/>
      <c r="DQ27" s="1"/>
      <c r="DR27" s="1"/>
      <c r="DS27" s="1"/>
      <c r="DT27" s="1"/>
      <c r="DZ27" s="103"/>
      <c r="EA27" s="103"/>
      <c r="EB27" s="103"/>
      <c r="EC27" s="103"/>
      <c r="EG27" s="103"/>
      <c r="EH27" s="103"/>
      <c r="EI27" s="103"/>
      <c r="EJ27" s="103"/>
      <c r="EK27" s="103"/>
      <c r="EL27" s="103"/>
      <c r="EM27" s="105"/>
      <c r="EN27" s="3"/>
      <c r="EO27" s="3"/>
      <c r="EP27" s="3"/>
      <c r="EQ27" s="3"/>
      <c r="ER27" s="3"/>
      <c r="ES27" s="3"/>
      <c r="ET27" s="3"/>
      <c r="EU27" s="3"/>
      <c r="EV27" s="3"/>
      <c r="EW27" s="102"/>
      <c r="EX27" s="1"/>
      <c r="EY27" s="1"/>
      <c r="EZ27" s="1"/>
      <c r="FA27" s="1"/>
      <c r="FB27" s="1"/>
      <c r="FC27" s="1"/>
      <c r="FD27" s="1"/>
      <c r="FE27" s="1"/>
      <c r="FF27" s="1"/>
      <c r="FH27" s="103"/>
      <c r="FI27" s="103"/>
      <c r="FJ27" s="103"/>
      <c r="FK27" s="103"/>
      <c r="FL27" s="103"/>
      <c r="FM27" s="103"/>
      <c r="FN27" s="103"/>
      <c r="FY27" s="105"/>
      <c r="FZ27" s="3"/>
      <c r="GA27" s="3"/>
      <c r="GB27" s="3"/>
      <c r="GC27" s="3"/>
      <c r="GD27" s="3"/>
      <c r="GE27" s="3"/>
      <c r="GF27" s="3"/>
      <c r="GG27" s="3"/>
      <c r="GH27" s="3"/>
      <c r="GI27" s="102"/>
      <c r="GJ27" s="1"/>
      <c r="GK27" s="1"/>
      <c r="GL27" s="1"/>
      <c r="GM27" s="1"/>
      <c r="GN27" s="1"/>
      <c r="GO27" s="1"/>
      <c r="GP27" s="1"/>
      <c r="GQ27" s="1"/>
      <c r="GR27" s="1"/>
      <c r="GT27" s="103"/>
      <c r="GU27" s="103"/>
      <c r="GV27" s="103"/>
      <c r="GW27" s="103"/>
      <c r="GX27" s="103"/>
      <c r="GY27" s="103"/>
      <c r="GZ27" s="103"/>
      <c r="HK27" s="105"/>
      <c r="HL27" s="3"/>
      <c r="HM27" s="3"/>
      <c r="HN27" s="3"/>
      <c r="HO27" s="3"/>
      <c r="HP27" s="3"/>
      <c r="HQ27" s="3"/>
      <c r="HR27" s="3"/>
      <c r="HS27" s="3"/>
      <c r="HT27" s="3"/>
    </row>
    <row r="28" s="104" customFormat="true" ht="11.25" hidden="false" customHeight="true" outlineLevel="0" collapsed="false">
      <c r="A28" s="102"/>
      <c r="B28" s="1"/>
      <c r="C28" s="1"/>
      <c r="D28" s="1"/>
      <c r="E28" s="1"/>
      <c r="F28" s="1"/>
      <c r="G28" s="1"/>
      <c r="H28" s="1"/>
      <c r="I28" s="1"/>
      <c r="J28" s="1"/>
      <c r="K28" s="103"/>
      <c r="L28" s="103"/>
      <c r="M28" s="103"/>
      <c r="N28" s="103"/>
      <c r="O28" s="103"/>
      <c r="P28" s="103"/>
      <c r="Q28" s="103"/>
      <c r="T28" s="103"/>
      <c r="U28" s="103"/>
      <c r="V28" s="103"/>
      <c r="W28" s="103"/>
      <c r="X28" s="103"/>
      <c r="AC28" s="105"/>
      <c r="AD28" s="3"/>
      <c r="AE28" s="3"/>
      <c r="AF28" s="3"/>
      <c r="AG28" s="3"/>
      <c r="AH28" s="3"/>
      <c r="AI28" s="3"/>
      <c r="AJ28" s="3"/>
      <c r="AK28" s="3"/>
      <c r="AL28" s="3"/>
      <c r="AM28" s="102"/>
      <c r="AN28" s="1"/>
      <c r="AO28" s="1"/>
      <c r="AP28" s="1"/>
      <c r="AQ28" s="1"/>
      <c r="AR28" s="1"/>
      <c r="AS28" s="1"/>
      <c r="AT28" s="1"/>
      <c r="AU28" s="1"/>
      <c r="AV28" s="1"/>
      <c r="AW28" s="103"/>
      <c r="AX28" s="103"/>
      <c r="AY28" s="103"/>
      <c r="BF28" s="103"/>
      <c r="BO28" s="105"/>
      <c r="BP28" s="3"/>
      <c r="BQ28" s="3"/>
      <c r="BR28" s="3"/>
      <c r="BS28" s="3"/>
      <c r="BT28" s="3"/>
      <c r="BU28" s="3"/>
      <c r="BV28" s="3"/>
      <c r="BW28" s="3"/>
      <c r="BX28" s="3"/>
      <c r="BY28" s="102"/>
      <c r="BZ28" s="1"/>
      <c r="CA28" s="1"/>
      <c r="CB28" s="1"/>
      <c r="CC28" s="1"/>
      <c r="CD28" s="1"/>
      <c r="CE28" s="1"/>
      <c r="CF28" s="1"/>
      <c r="CG28" s="1"/>
      <c r="CH28" s="1"/>
      <c r="CY28" s="103"/>
      <c r="CZ28" s="103"/>
      <c r="DA28" s="105"/>
      <c r="DB28" s="3"/>
      <c r="DC28" s="3"/>
      <c r="DD28" s="3"/>
      <c r="DE28" s="3"/>
      <c r="DF28" s="3"/>
      <c r="DG28" s="3"/>
      <c r="DH28" s="3"/>
      <c r="DI28" s="3"/>
      <c r="DJ28" s="3"/>
      <c r="DK28" s="102"/>
      <c r="DL28" s="1"/>
      <c r="DM28" s="1"/>
      <c r="DN28" s="1"/>
      <c r="DO28" s="1"/>
      <c r="DP28" s="1"/>
      <c r="DQ28" s="1"/>
      <c r="DR28" s="1"/>
      <c r="DS28" s="1"/>
      <c r="DT28" s="1"/>
      <c r="DZ28" s="103"/>
      <c r="EA28" s="103"/>
      <c r="EB28" s="103"/>
      <c r="EC28" s="103"/>
      <c r="EG28" s="103"/>
      <c r="EH28" s="103"/>
      <c r="EI28" s="103"/>
      <c r="EJ28" s="103"/>
      <c r="EK28" s="103"/>
      <c r="EL28" s="103"/>
      <c r="EM28" s="105"/>
      <c r="EN28" s="3"/>
      <c r="EO28" s="3"/>
      <c r="EP28" s="3"/>
      <c r="EQ28" s="3"/>
      <c r="ER28" s="3"/>
      <c r="ES28" s="3"/>
      <c r="ET28" s="3"/>
      <c r="EU28" s="3"/>
      <c r="EV28" s="3"/>
      <c r="EW28" s="102"/>
      <c r="EX28" s="1"/>
      <c r="EY28" s="1"/>
      <c r="EZ28" s="1"/>
      <c r="FA28" s="1"/>
      <c r="FB28" s="1"/>
      <c r="FC28" s="1"/>
      <c r="FD28" s="1"/>
      <c r="FE28" s="1"/>
      <c r="FF28" s="1"/>
      <c r="FH28" s="103"/>
      <c r="FI28" s="103"/>
      <c r="FJ28" s="103"/>
      <c r="FK28" s="103"/>
      <c r="FL28" s="103"/>
      <c r="FM28" s="103"/>
      <c r="FN28" s="103"/>
      <c r="FY28" s="105"/>
      <c r="FZ28" s="3"/>
      <c r="GA28" s="3"/>
      <c r="GB28" s="3"/>
      <c r="GC28" s="3"/>
      <c r="GD28" s="3"/>
      <c r="GE28" s="3"/>
      <c r="GF28" s="3"/>
      <c r="GG28" s="3"/>
      <c r="GH28" s="3"/>
      <c r="GI28" s="102"/>
      <c r="GJ28" s="1"/>
      <c r="GK28" s="1"/>
      <c r="GL28" s="1"/>
      <c r="GM28" s="1"/>
      <c r="GN28" s="1"/>
      <c r="GO28" s="1"/>
      <c r="GP28" s="1"/>
      <c r="GQ28" s="1"/>
      <c r="GR28" s="1"/>
      <c r="GT28" s="103"/>
      <c r="GU28" s="103"/>
      <c r="GV28" s="103"/>
      <c r="GW28" s="103"/>
      <c r="GX28" s="103"/>
      <c r="GY28" s="103"/>
      <c r="GZ28" s="103"/>
      <c r="HK28" s="105"/>
      <c r="HL28" s="3"/>
      <c r="HM28" s="3"/>
      <c r="HN28" s="3"/>
      <c r="HO28" s="3"/>
      <c r="HP28" s="3"/>
      <c r="HQ28" s="3"/>
      <c r="HR28" s="3"/>
      <c r="HS28" s="3"/>
      <c r="HT28" s="3"/>
    </row>
    <row r="29" s="104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03"/>
      <c r="L29" s="103"/>
      <c r="M29" s="103"/>
      <c r="N29" s="103"/>
      <c r="O29" s="103"/>
      <c r="P29" s="103"/>
      <c r="Q29" s="103"/>
      <c r="T29" s="103"/>
      <c r="U29" s="103"/>
      <c r="V29" s="103"/>
      <c r="W29" s="103"/>
      <c r="X29" s="10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03"/>
      <c r="AX29" s="103"/>
      <c r="AY29" s="103"/>
      <c r="BF29" s="10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103"/>
      <c r="CZ29" s="10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103"/>
      <c r="EA29" s="103"/>
      <c r="EB29" s="103"/>
      <c r="EC29" s="103"/>
      <c r="EG29" s="103"/>
      <c r="EH29" s="103"/>
      <c r="EI29" s="103"/>
      <c r="EJ29" s="103"/>
      <c r="EK29" s="103"/>
      <c r="EL29" s="10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103"/>
      <c r="FI29" s="103"/>
      <c r="FJ29" s="103"/>
      <c r="FK29" s="103"/>
      <c r="FL29" s="103"/>
      <c r="FM29" s="103"/>
      <c r="FN29" s="10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103"/>
      <c r="GU29" s="103"/>
      <c r="GV29" s="103"/>
      <c r="GW29" s="103"/>
      <c r="GX29" s="103"/>
      <c r="GY29" s="103"/>
      <c r="GZ29" s="103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104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03"/>
      <c r="L30" s="103"/>
      <c r="M30" s="103"/>
      <c r="N30" s="103"/>
      <c r="O30" s="103"/>
      <c r="P30" s="103"/>
      <c r="Q30" s="103"/>
      <c r="T30" s="103"/>
      <c r="U30" s="103"/>
      <c r="V30" s="103"/>
      <c r="W30" s="103"/>
      <c r="X30" s="10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03"/>
      <c r="AX30" s="103"/>
      <c r="AY30" s="103"/>
      <c r="BF30" s="10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103"/>
      <c r="CZ30" s="10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103"/>
      <c r="EA30" s="103"/>
      <c r="EB30" s="103"/>
      <c r="EC30" s="103"/>
      <c r="EG30" s="103"/>
      <c r="EH30" s="103"/>
      <c r="EI30" s="103"/>
      <c r="EJ30" s="103"/>
      <c r="EK30" s="103"/>
      <c r="EL30" s="10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103"/>
      <c r="FI30" s="103"/>
      <c r="FJ30" s="103"/>
      <c r="FK30" s="103"/>
      <c r="FL30" s="103"/>
      <c r="FM30" s="103"/>
      <c r="FN30" s="10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103"/>
      <c r="GU30" s="103"/>
      <c r="GV30" s="103"/>
      <c r="GW30" s="103"/>
      <c r="GX30" s="103"/>
      <c r="GY30" s="103"/>
      <c r="GZ30" s="103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104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03"/>
      <c r="L31" s="103"/>
      <c r="M31" s="103"/>
      <c r="N31" s="103"/>
      <c r="O31" s="103"/>
      <c r="P31" s="103"/>
      <c r="Q31" s="103"/>
      <c r="T31" s="103"/>
      <c r="U31" s="103"/>
      <c r="V31" s="103"/>
      <c r="W31" s="103"/>
      <c r="X31" s="10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03"/>
      <c r="AX31" s="103"/>
      <c r="AY31" s="103"/>
      <c r="BF31" s="10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103"/>
      <c r="CZ31" s="10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103"/>
      <c r="EA31" s="103"/>
      <c r="EB31" s="103"/>
      <c r="EC31" s="103"/>
      <c r="EG31" s="103"/>
      <c r="EH31" s="103"/>
      <c r="EI31" s="103"/>
      <c r="EJ31" s="103"/>
      <c r="EK31" s="103"/>
      <c r="EL31" s="10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103"/>
      <c r="FI31" s="103"/>
      <c r="FJ31" s="103"/>
      <c r="FK31" s="103"/>
      <c r="FL31" s="103"/>
      <c r="FM31" s="103"/>
      <c r="FN31" s="10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103"/>
      <c r="GU31" s="103"/>
      <c r="GV31" s="103"/>
      <c r="GW31" s="103"/>
      <c r="GX31" s="103"/>
      <c r="GY31" s="103"/>
      <c r="GZ31" s="103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104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3"/>
      <c r="L32" s="103"/>
      <c r="M32" s="103"/>
      <c r="N32" s="103"/>
      <c r="O32" s="103"/>
      <c r="P32" s="103"/>
      <c r="Q32" s="103"/>
      <c r="T32" s="103"/>
      <c r="U32" s="103"/>
      <c r="V32" s="103"/>
      <c r="W32" s="103"/>
      <c r="X32" s="10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03"/>
      <c r="AX32" s="103"/>
      <c r="AY32" s="103"/>
      <c r="BF32" s="10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103"/>
      <c r="CZ32" s="10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103"/>
      <c r="EA32" s="103"/>
      <c r="EB32" s="103"/>
      <c r="EC32" s="103"/>
      <c r="EG32" s="103"/>
      <c r="EH32" s="103"/>
      <c r="EI32" s="103"/>
      <c r="EJ32" s="103"/>
      <c r="EK32" s="103"/>
      <c r="EL32" s="10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103"/>
      <c r="FI32" s="103"/>
      <c r="FJ32" s="103"/>
      <c r="FK32" s="103"/>
      <c r="FL32" s="103"/>
      <c r="FM32" s="103"/>
      <c r="FN32" s="10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103"/>
      <c r="GU32" s="103"/>
      <c r="GV32" s="103"/>
      <c r="GW32" s="103"/>
      <c r="GX32" s="103"/>
      <c r="GY32" s="103"/>
      <c r="GZ32" s="103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104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3"/>
      <c r="L33" s="103"/>
      <c r="M33" s="103"/>
      <c r="N33" s="103"/>
      <c r="O33" s="103"/>
      <c r="P33" s="103"/>
      <c r="Q33" s="103"/>
      <c r="T33" s="103"/>
      <c r="U33" s="103"/>
      <c r="V33" s="103"/>
      <c r="W33" s="103"/>
      <c r="X33" s="10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03"/>
      <c r="AX33" s="103"/>
      <c r="AY33" s="103"/>
      <c r="BF33" s="10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103"/>
      <c r="CZ33" s="10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103"/>
      <c r="EA33" s="103"/>
      <c r="EB33" s="103"/>
      <c r="EC33" s="103"/>
      <c r="EG33" s="103"/>
      <c r="EH33" s="103"/>
      <c r="EI33" s="103"/>
      <c r="EJ33" s="103"/>
      <c r="EK33" s="103"/>
      <c r="EL33" s="10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103"/>
      <c r="FI33" s="103"/>
      <c r="FJ33" s="103"/>
      <c r="FK33" s="103"/>
      <c r="FL33" s="103"/>
      <c r="FM33" s="103"/>
      <c r="FN33" s="10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103"/>
      <c r="GU33" s="103"/>
      <c r="GV33" s="103"/>
      <c r="GW33" s="103"/>
      <c r="GX33" s="103"/>
      <c r="GY33" s="103"/>
      <c r="GZ33" s="103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04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3"/>
      <c r="L34" s="103"/>
      <c r="M34" s="103"/>
      <c r="N34" s="103"/>
      <c r="O34" s="103"/>
      <c r="P34" s="103"/>
      <c r="Q34" s="103"/>
      <c r="T34" s="103"/>
      <c r="U34" s="103"/>
      <c r="V34" s="103"/>
      <c r="W34" s="103"/>
      <c r="X34" s="10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03"/>
      <c r="AX34" s="103"/>
      <c r="AY34" s="103"/>
      <c r="BF34" s="10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103"/>
      <c r="CZ34" s="10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103"/>
      <c r="EA34" s="103"/>
      <c r="EB34" s="103"/>
      <c r="EC34" s="103"/>
      <c r="EG34" s="103"/>
      <c r="EH34" s="103"/>
      <c r="EI34" s="103"/>
      <c r="EJ34" s="103"/>
      <c r="EK34" s="103"/>
      <c r="EL34" s="10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103"/>
      <c r="FI34" s="103"/>
      <c r="FJ34" s="103"/>
      <c r="FK34" s="103"/>
      <c r="FL34" s="103"/>
      <c r="FM34" s="103"/>
      <c r="FN34" s="10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103"/>
      <c r="GU34" s="103"/>
      <c r="GV34" s="103"/>
      <c r="GW34" s="103"/>
      <c r="GX34" s="103"/>
      <c r="GY34" s="103"/>
      <c r="GZ34" s="103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04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3"/>
      <c r="L35" s="103"/>
      <c r="M35" s="103"/>
      <c r="N35" s="103"/>
      <c r="O35" s="103"/>
      <c r="P35" s="103"/>
      <c r="Q35" s="106"/>
      <c r="T35" s="103"/>
      <c r="U35" s="103"/>
      <c r="V35" s="103"/>
      <c r="W35" s="103"/>
      <c r="X35" s="10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03"/>
      <c r="AX35" s="103"/>
      <c r="AY35" s="103"/>
      <c r="BF35" s="10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103"/>
      <c r="CZ35" s="10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103"/>
      <c r="EA35" s="103"/>
      <c r="EB35" s="103"/>
      <c r="EC35" s="103"/>
      <c r="EG35" s="103"/>
      <c r="EH35" s="103"/>
      <c r="EI35" s="103"/>
      <c r="EJ35" s="103"/>
      <c r="EK35" s="103"/>
      <c r="EL35" s="10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103"/>
      <c r="FI35" s="103"/>
      <c r="FJ35" s="103"/>
      <c r="FK35" s="103"/>
      <c r="FL35" s="103"/>
      <c r="FM35" s="103"/>
      <c r="FN35" s="10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103"/>
      <c r="GU35" s="103"/>
      <c r="GV35" s="103"/>
      <c r="GW35" s="103"/>
      <c r="GX35" s="103"/>
      <c r="GY35" s="103"/>
      <c r="GZ35" s="103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04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3"/>
      <c r="L36" s="103"/>
      <c r="M36" s="103"/>
      <c r="N36" s="103"/>
      <c r="O36" s="103"/>
      <c r="P36" s="103"/>
      <c r="Q36" s="103"/>
      <c r="T36" s="103"/>
      <c r="U36" s="103"/>
      <c r="V36" s="103"/>
      <c r="W36" s="103"/>
      <c r="X36" s="10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3"/>
      <c r="AX36" s="103"/>
      <c r="AY36" s="103"/>
      <c r="BF36" s="10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3"/>
      <c r="CZ36" s="10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3"/>
      <c r="EA36" s="103"/>
      <c r="EB36" s="103"/>
      <c r="EC36" s="103"/>
      <c r="EG36" s="103"/>
      <c r="EH36" s="103"/>
      <c r="EI36" s="103"/>
      <c r="EJ36" s="103"/>
      <c r="EK36" s="103"/>
      <c r="EL36" s="10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3"/>
      <c r="FI36" s="103"/>
      <c r="FJ36" s="103"/>
      <c r="FK36" s="103"/>
      <c r="FL36" s="103"/>
      <c r="FM36" s="103"/>
      <c r="FN36" s="10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3"/>
      <c r="GU36" s="103"/>
      <c r="GV36" s="103"/>
      <c r="GW36" s="103"/>
      <c r="GX36" s="103"/>
      <c r="GY36" s="103"/>
      <c r="GZ36" s="103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4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3"/>
      <c r="L37" s="103"/>
      <c r="M37" s="103"/>
      <c r="N37" s="103"/>
      <c r="O37" s="103"/>
      <c r="P37" s="103"/>
      <c r="Q37" s="107"/>
      <c r="T37" s="103"/>
      <c r="U37" s="103"/>
      <c r="V37" s="103"/>
      <c r="W37" s="103"/>
      <c r="X37" s="10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3"/>
      <c r="AX37" s="103"/>
      <c r="AY37" s="103"/>
      <c r="BF37" s="10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3"/>
      <c r="CZ37" s="10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3"/>
      <c r="EA37" s="103"/>
      <c r="EB37" s="103"/>
      <c r="EC37" s="103"/>
      <c r="EG37" s="103"/>
      <c r="EH37" s="103"/>
      <c r="EI37" s="103"/>
      <c r="EJ37" s="103"/>
      <c r="EK37" s="103"/>
      <c r="EL37" s="10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3"/>
      <c r="FI37" s="103"/>
      <c r="FJ37" s="103"/>
      <c r="FK37" s="103"/>
      <c r="FL37" s="103"/>
      <c r="FM37" s="103"/>
      <c r="FN37" s="10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3"/>
      <c r="GU37" s="103"/>
      <c r="GV37" s="103"/>
      <c r="GW37" s="103"/>
      <c r="GX37" s="103"/>
      <c r="GY37" s="103"/>
      <c r="GZ37" s="103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4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3"/>
      <c r="L38" s="103"/>
      <c r="M38" s="103"/>
      <c r="N38" s="103"/>
      <c r="O38" s="103"/>
      <c r="P38" s="103"/>
      <c r="Q38" s="103"/>
      <c r="T38" s="103"/>
      <c r="U38" s="103"/>
      <c r="V38" s="103"/>
      <c r="W38" s="103"/>
      <c r="X38" s="10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3"/>
      <c r="AX38" s="103"/>
      <c r="AY38" s="103"/>
      <c r="BF38" s="10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3"/>
      <c r="CZ38" s="10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3"/>
      <c r="EA38" s="103"/>
      <c r="EB38" s="103"/>
      <c r="EC38" s="103"/>
      <c r="EG38" s="103"/>
      <c r="EH38" s="103"/>
      <c r="EI38" s="103"/>
      <c r="EJ38" s="103"/>
      <c r="EK38" s="103"/>
      <c r="EL38" s="10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3"/>
      <c r="FI38" s="103"/>
      <c r="FJ38" s="103"/>
      <c r="FK38" s="103"/>
      <c r="FL38" s="103"/>
      <c r="FM38" s="103"/>
      <c r="FN38" s="10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3"/>
      <c r="GU38" s="103"/>
      <c r="GV38" s="103"/>
      <c r="GW38" s="103"/>
      <c r="GX38" s="103"/>
      <c r="GY38" s="103"/>
      <c r="GZ38" s="103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4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3"/>
      <c r="L39" s="103"/>
      <c r="M39" s="103"/>
      <c r="N39" s="103"/>
      <c r="O39" s="103"/>
      <c r="P39" s="103"/>
      <c r="Q39" s="103"/>
      <c r="T39" s="103"/>
      <c r="U39" s="103"/>
      <c r="V39" s="103"/>
      <c r="W39" s="103"/>
      <c r="X39" s="10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3"/>
      <c r="AX39" s="103"/>
      <c r="AY39" s="103"/>
      <c r="BF39" s="10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3"/>
      <c r="CZ39" s="10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3"/>
      <c r="EA39" s="103"/>
      <c r="EB39" s="103"/>
      <c r="EC39" s="103"/>
      <c r="EG39" s="103"/>
      <c r="EH39" s="103"/>
      <c r="EI39" s="103"/>
      <c r="EJ39" s="103"/>
      <c r="EK39" s="103"/>
      <c r="EL39" s="10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3"/>
      <c r="FI39" s="103"/>
      <c r="FJ39" s="103"/>
      <c r="FK39" s="103"/>
      <c r="FL39" s="103"/>
      <c r="FM39" s="103"/>
      <c r="FN39" s="10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3"/>
      <c r="GU39" s="103"/>
      <c r="GV39" s="103"/>
      <c r="GW39" s="103"/>
      <c r="GX39" s="103"/>
      <c r="GY39" s="103"/>
      <c r="GZ39" s="103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4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3"/>
      <c r="L40" s="103"/>
      <c r="M40" s="103"/>
      <c r="N40" s="103"/>
      <c r="O40" s="103"/>
      <c r="P40" s="103"/>
      <c r="Q40" s="103"/>
      <c r="T40" s="103"/>
      <c r="U40" s="103"/>
      <c r="V40" s="103"/>
      <c r="W40" s="103"/>
      <c r="X40" s="10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3"/>
      <c r="AX40" s="103"/>
      <c r="AY40" s="103"/>
      <c r="BF40" s="10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3"/>
      <c r="CZ40" s="10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3"/>
      <c r="EA40" s="103"/>
      <c r="EB40" s="103"/>
      <c r="EC40" s="103"/>
      <c r="EG40" s="103"/>
      <c r="EH40" s="103"/>
      <c r="EI40" s="103"/>
      <c r="EJ40" s="103"/>
      <c r="EK40" s="103"/>
      <c r="EL40" s="10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3"/>
      <c r="FI40" s="103"/>
      <c r="FJ40" s="103"/>
      <c r="FK40" s="103"/>
      <c r="FL40" s="103"/>
      <c r="FM40" s="103"/>
      <c r="FN40" s="10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3"/>
      <c r="GU40" s="103"/>
      <c r="GV40" s="103"/>
      <c r="GW40" s="103"/>
      <c r="GX40" s="103"/>
      <c r="GY40" s="103"/>
      <c r="GZ40" s="103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4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3"/>
      <c r="L41" s="103"/>
      <c r="M41" s="103"/>
      <c r="N41" s="103"/>
      <c r="O41" s="103"/>
      <c r="P41" s="103"/>
      <c r="Q41" s="103"/>
      <c r="T41" s="103"/>
      <c r="U41" s="103"/>
      <c r="V41" s="103"/>
      <c r="W41" s="103"/>
      <c r="X41" s="10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3"/>
      <c r="AX41" s="103"/>
      <c r="AY41" s="103"/>
      <c r="BF41" s="10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3"/>
      <c r="CZ41" s="10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3"/>
      <c r="EA41" s="103"/>
      <c r="EB41" s="103"/>
      <c r="EC41" s="103"/>
      <c r="EG41" s="103"/>
      <c r="EH41" s="103"/>
      <c r="EI41" s="103"/>
      <c r="EJ41" s="103"/>
      <c r="EK41" s="103"/>
      <c r="EL41" s="10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3"/>
      <c r="FI41" s="103"/>
      <c r="FJ41" s="103"/>
      <c r="FK41" s="103"/>
      <c r="FL41" s="103"/>
      <c r="FM41" s="103"/>
      <c r="FN41" s="10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3"/>
      <c r="GU41" s="103"/>
      <c r="GV41" s="103"/>
      <c r="GW41" s="103"/>
      <c r="GX41" s="103"/>
      <c r="GY41" s="103"/>
      <c r="GZ41" s="103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4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3"/>
      <c r="L42" s="103"/>
      <c r="M42" s="103"/>
      <c r="N42" s="103"/>
      <c r="O42" s="103"/>
      <c r="P42" s="103"/>
      <c r="Q42" s="103"/>
      <c r="T42" s="103"/>
      <c r="U42" s="103"/>
      <c r="V42" s="103"/>
      <c r="W42" s="103"/>
      <c r="X42" s="10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3"/>
      <c r="AX42" s="103"/>
      <c r="AY42" s="103"/>
      <c r="BF42" s="10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3"/>
      <c r="CZ42" s="10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3"/>
      <c r="EA42" s="103"/>
      <c r="EB42" s="103"/>
      <c r="EC42" s="103"/>
      <c r="EG42" s="103"/>
      <c r="EH42" s="103"/>
      <c r="EI42" s="103"/>
      <c r="EJ42" s="103"/>
      <c r="EK42" s="103"/>
      <c r="EL42" s="10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3"/>
      <c r="FI42" s="103"/>
      <c r="FJ42" s="103"/>
      <c r="FK42" s="103"/>
      <c r="FL42" s="103"/>
      <c r="FM42" s="103"/>
      <c r="FN42" s="10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3"/>
      <c r="GU42" s="103"/>
      <c r="GV42" s="103"/>
      <c r="GW42" s="103"/>
      <c r="GX42" s="103"/>
      <c r="GY42" s="103"/>
      <c r="GZ42" s="103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4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3"/>
      <c r="L43" s="103"/>
      <c r="M43" s="103"/>
      <c r="N43" s="103"/>
      <c r="O43" s="103"/>
      <c r="P43" s="103"/>
      <c r="Q43" s="103"/>
      <c r="T43" s="103"/>
      <c r="U43" s="103"/>
      <c r="V43" s="103"/>
      <c r="W43" s="103"/>
      <c r="X43" s="10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3"/>
      <c r="AX43" s="103"/>
      <c r="AY43" s="103"/>
      <c r="BF43" s="10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3"/>
      <c r="CZ43" s="10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3"/>
      <c r="EA43" s="103"/>
      <c r="EB43" s="103"/>
      <c r="EC43" s="103"/>
      <c r="EG43" s="103"/>
      <c r="EH43" s="103"/>
      <c r="EI43" s="103"/>
      <c r="EJ43" s="103"/>
      <c r="EK43" s="103"/>
      <c r="EL43" s="10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3"/>
      <c r="FI43" s="103"/>
      <c r="FJ43" s="103"/>
      <c r="FK43" s="103"/>
      <c r="FL43" s="103"/>
      <c r="FM43" s="103"/>
      <c r="FN43" s="10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3"/>
      <c r="GU43" s="103"/>
      <c r="GV43" s="103"/>
      <c r="GW43" s="103"/>
      <c r="GX43" s="103"/>
      <c r="GY43" s="103"/>
      <c r="GZ43" s="103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4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3"/>
      <c r="L44" s="103"/>
      <c r="M44" s="103"/>
      <c r="N44" s="103"/>
      <c r="O44" s="103"/>
      <c r="P44" s="103"/>
      <c r="Q44" s="103"/>
      <c r="T44" s="103"/>
      <c r="U44" s="103"/>
      <c r="V44" s="103"/>
      <c r="W44" s="103"/>
      <c r="X44" s="10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3"/>
      <c r="AX44" s="103"/>
      <c r="AY44" s="103"/>
      <c r="BF44" s="10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3"/>
      <c r="CZ44" s="10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3"/>
      <c r="EA44" s="103"/>
      <c r="EB44" s="103"/>
      <c r="EC44" s="103"/>
      <c r="EG44" s="103"/>
      <c r="EH44" s="103"/>
      <c r="EI44" s="103"/>
      <c r="EJ44" s="103"/>
      <c r="EK44" s="103"/>
      <c r="EL44" s="10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3"/>
      <c r="FI44" s="103"/>
      <c r="FJ44" s="103"/>
      <c r="FK44" s="103"/>
      <c r="FL44" s="103"/>
      <c r="FM44" s="103"/>
      <c r="FN44" s="10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3"/>
      <c r="GU44" s="103"/>
      <c r="GV44" s="103"/>
      <c r="GW44" s="103"/>
      <c r="GX44" s="103"/>
      <c r="GY44" s="103"/>
      <c r="GZ44" s="103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4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3"/>
      <c r="L45" s="103"/>
      <c r="M45" s="103"/>
      <c r="N45" s="103"/>
      <c r="O45" s="103"/>
      <c r="P45" s="103"/>
      <c r="Q45" s="103"/>
      <c r="T45" s="103"/>
      <c r="U45" s="103"/>
      <c r="V45" s="103"/>
      <c r="W45" s="103"/>
      <c r="X45" s="10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3"/>
      <c r="AX45" s="103"/>
      <c r="AY45" s="103"/>
      <c r="BF45" s="10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3"/>
      <c r="CZ45" s="10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3"/>
      <c r="EA45" s="103"/>
      <c r="EB45" s="103"/>
      <c r="EC45" s="103"/>
      <c r="EG45" s="103"/>
      <c r="EH45" s="103"/>
      <c r="EI45" s="103"/>
      <c r="EJ45" s="103"/>
      <c r="EK45" s="103"/>
      <c r="EL45" s="10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3"/>
      <c r="FI45" s="103"/>
      <c r="FJ45" s="103"/>
      <c r="FK45" s="103"/>
      <c r="FL45" s="103"/>
      <c r="FM45" s="103"/>
      <c r="FN45" s="10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3"/>
      <c r="GU45" s="103"/>
      <c r="GV45" s="103"/>
      <c r="GW45" s="103"/>
      <c r="GX45" s="103"/>
      <c r="GY45" s="103"/>
      <c r="GZ45" s="103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4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T46" s="103"/>
      <c r="U46" s="103"/>
      <c r="V46" s="103"/>
      <c r="W46" s="103"/>
      <c r="X46" s="10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3"/>
      <c r="AX46" s="103"/>
      <c r="AY46" s="103"/>
      <c r="BF46" s="10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3"/>
      <c r="CZ46" s="10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3"/>
      <c r="EA46" s="103"/>
      <c r="EB46" s="103"/>
      <c r="EC46" s="103"/>
      <c r="EG46" s="103"/>
      <c r="EH46" s="103"/>
      <c r="EI46" s="103"/>
      <c r="EJ46" s="103"/>
      <c r="EK46" s="103"/>
      <c r="EL46" s="10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3"/>
      <c r="FI46" s="103"/>
      <c r="FJ46" s="103"/>
      <c r="FK46" s="103"/>
      <c r="FL46" s="103"/>
      <c r="FM46" s="103"/>
      <c r="FN46" s="10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3"/>
      <c r="GU46" s="103"/>
      <c r="GV46" s="103"/>
      <c r="GW46" s="103"/>
      <c r="GX46" s="103"/>
      <c r="GY46" s="103"/>
      <c r="GZ46" s="103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4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6"/>
      <c r="T47" s="103"/>
      <c r="U47" s="103"/>
      <c r="V47" s="103"/>
      <c r="W47" s="103"/>
      <c r="X47" s="10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3"/>
      <c r="AX47" s="103"/>
      <c r="AY47" s="103"/>
      <c r="BF47" s="10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3"/>
      <c r="CZ47" s="10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3"/>
      <c r="EA47" s="103"/>
      <c r="EB47" s="103"/>
      <c r="EC47" s="103"/>
      <c r="EG47" s="103"/>
      <c r="EH47" s="103"/>
      <c r="EI47" s="103"/>
      <c r="EJ47" s="103"/>
      <c r="EK47" s="103"/>
      <c r="EL47" s="10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3"/>
      <c r="FI47" s="103"/>
      <c r="FJ47" s="103"/>
      <c r="FK47" s="103"/>
      <c r="FL47" s="103"/>
      <c r="FM47" s="103"/>
      <c r="FN47" s="10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3"/>
      <c r="GU47" s="103"/>
      <c r="GV47" s="103"/>
      <c r="GW47" s="103"/>
      <c r="GX47" s="103"/>
      <c r="GY47" s="103"/>
      <c r="GZ47" s="103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4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T48" s="103"/>
      <c r="U48" s="103"/>
      <c r="V48" s="103"/>
      <c r="W48" s="103"/>
      <c r="X48" s="10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3"/>
      <c r="AX48" s="103"/>
      <c r="AY48" s="103"/>
      <c r="BF48" s="10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3"/>
      <c r="CZ48" s="10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3"/>
      <c r="EA48" s="103"/>
      <c r="EB48" s="103"/>
      <c r="EC48" s="103"/>
      <c r="EG48" s="103"/>
      <c r="EH48" s="103"/>
      <c r="EI48" s="103"/>
      <c r="EJ48" s="103"/>
      <c r="EK48" s="103"/>
      <c r="EL48" s="10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3"/>
      <c r="FI48" s="103"/>
      <c r="FJ48" s="103"/>
      <c r="FK48" s="103"/>
      <c r="FL48" s="103"/>
      <c r="FM48" s="103"/>
      <c r="FN48" s="10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3"/>
      <c r="GU48" s="103"/>
      <c r="GV48" s="103"/>
      <c r="GW48" s="103"/>
      <c r="GX48" s="103"/>
      <c r="GY48" s="103"/>
      <c r="GZ48" s="103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4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7"/>
      <c r="T49" s="103"/>
      <c r="U49" s="103"/>
      <c r="V49" s="103"/>
      <c r="W49" s="103"/>
      <c r="X49" s="10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3"/>
      <c r="AX49" s="103"/>
      <c r="AY49" s="103"/>
      <c r="BF49" s="10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3"/>
      <c r="CZ49" s="10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3"/>
      <c r="EA49" s="103"/>
      <c r="EB49" s="103"/>
      <c r="EC49" s="103"/>
      <c r="EG49" s="103"/>
      <c r="EH49" s="103"/>
      <c r="EI49" s="103"/>
      <c r="EJ49" s="103"/>
      <c r="EK49" s="103"/>
      <c r="EL49" s="10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3"/>
      <c r="FI49" s="103"/>
      <c r="FJ49" s="103"/>
      <c r="FK49" s="103"/>
      <c r="FL49" s="103"/>
      <c r="FM49" s="103"/>
      <c r="FN49" s="10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3"/>
      <c r="GU49" s="103"/>
      <c r="GV49" s="103"/>
      <c r="GW49" s="103"/>
      <c r="GX49" s="103"/>
      <c r="GY49" s="103"/>
      <c r="GZ49" s="103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4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T50" s="103"/>
      <c r="U50" s="103"/>
      <c r="V50" s="103"/>
      <c r="W50" s="103"/>
      <c r="X50" s="10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3"/>
      <c r="AX50" s="103"/>
      <c r="AY50" s="103"/>
      <c r="BF50" s="10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3"/>
      <c r="CZ50" s="10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3"/>
      <c r="EA50" s="103"/>
      <c r="EB50" s="103"/>
      <c r="EC50" s="103"/>
      <c r="EG50" s="103"/>
      <c r="EH50" s="103"/>
      <c r="EI50" s="103"/>
      <c r="EJ50" s="103"/>
      <c r="EK50" s="103"/>
      <c r="EL50" s="10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3"/>
      <c r="FI50" s="103"/>
      <c r="FJ50" s="103"/>
      <c r="FK50" s="103"/>
      <c r="FL50" s="103"/>
      <c r="FM50" s="103"/>
      <c r="FN50" s="10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3"/>
      <c r="GU50" s="103"/>
      <c r="GV50" s="103"/>
      <c r="GW50" s="103"/>
      <c r="GX50" s="103"/>
      <c r="GY50" s="103"/>
      <c r="GZ50" s="10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4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T51" s="103"/>
      <c r="U51" s="103"/>
      <c r="V51" s="103"/>
      <c r="W51" s="103"/>
      <c r="X51" s="10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3"/>
      <c r="AX51" s="103"/>
      <c r="AY51" s="103"/>
      <c r="BF51" s="10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3"/>
      <c r="CZ51" s="10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3"/>
      <c r="EA51" s="103"/>
      <c r="EB51" s="103"/>
      <c r="EC51" s="103"/>
      <c r="EG51" s="103"/>
      <c r="EH51" s="103"/>
      <c r="EI51" s="103"/>
      <c r="EJ51" s="103"/>
      <c r="EK51" s="103"/>
      <c r="EL51" s="10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3"/>
      <c r="FI51" s="103"/>
      <c r="FJ51" s="103"/>
      <c r="FK51" s="103"/>
      <c r="FL51" s="103"/>
      <c r="FM51" s="103"/>
      <c r="FN51" s="10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3"/>
      <c r="GU51" s="103"/>
      <c r="GV51" s="103"/>
      <c r="GW51" s="103"/>
      <c r="GX51" s="103"/>
      <c r="GY51" s="103"/>
      <c r="GZ51" s="103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4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T52" s="103"/>
      <c r="U52" s="103"/>
      <c r="V52" s="103"/>
      <c r="W52" s="103"/>
      <c r="X52" s="10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3"/>
      <c r="AX52" s="103"/>
      <c r="AY52" s="103"/>
      <c r="BF52" s="10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3"/>
      <c r="CZ52" s="10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3"/>
      <c r="EA52" s="103"/>
      <c r="EB52" s="103"/>
      <c r="EC52" s="103"/>
      <c r="EG52" s="103"/>
      <c r="EH52" s="103"/>
      <c r="EI52" s="103"/>
      <c r="EJ52" s="103"/>
      <c r="EK52" s="103"/>
      <c r="EL52" s="10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3"/>
      <c r="FI52" s="103"/>
      <c r="FJ52" s="103"/>
      <c r="FK52" s="103"/>
      <c r="FL52" s="103"/>
      <c r="FM52" s="103"/>
      <c r="FN52" s="10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3"/>
      <c r="GU52" s="103"/>
      <c r="GV52" s="103"/>
      <c r="GW52" s="103"/>
      <c r="GX52" s="103"/>
      <c r="GY52" s="103"/>
      <c r="GZ52" s="103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4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T53" s="103"/>
      <c r="U53" s="103"/>
      <c r="V53" s="103"/>
      <c r="W53" s="103"/>
      <c r="X53" s="10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3"/>
      <c r="AX53" s="103"/>
      <c r="AY53" s="103"/>
      <c r="BF53" s="10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3"/>
      <c r="CZ53" s="10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3"/>
      <c r="EA53" s="103"/>
      <c r="EB53" s="103"/>
      <c r="EC53" s="103"/>
      <c r="EG53" s="103"/>
      <c r="EH53" s="103"/>
      <c r="EI53" s="103"/>
      <c r="EJ53" s="103"/>
      <c r="EK53" s="103"/>
      <c r="EL53" s="10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3"/>
      <c r="FI53" s="103"/>
      <c r="FJ53" s="103"/>
      <c r="FK53" s="103"/>
      <c r="FL53" s="103"/>
      <c r="FM53" s="103"/>
      <c r="FN53" s="10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3"/>
      <c r="GU53" s="103"/>
      <c r="GV53" s="103"/>
      <c r="GW53" s="103"/>
      <c r="GX53" s="103"/>
      <c r="GY53" s="103"/>
      <c r="GZ53" s="103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4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T54" s="103"/>
      <c r="U54" s="103"/>
      <c r="V54" s="103"/>
      <c r="W54" s="103"/>
      <c r="X54" s="10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3"/>
      <c r="AX54" s="103"/>
      <c r="AY54" s="103"/>
      <c r="BF54" s="10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3"/>
      <c r="CZ54" s="10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3"/>
      <c r="EA54" s="103"/>
      <c r="EB54" s="103"/>
      <c r="EC54" s="103"/>
      <c r="EG54" s="103"/>
      <c r="EH54" s="103"/>
      <c r="EI54" s="103"/>
      <c r="EJ54" s="103"/>
      <c r="EK54" s="103"/>
      <c r="EL54" s="10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3"/>
      <c r="FI54" s="103"/>
      <c r="FJ54" s="103"/>
      <c r="FK54" s="103"/>
      <c r="FL54" s="103"/>
      <c r="FM54" s="103"/>
      <c r="FN54" s="10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3"/>
      <c r="GU54" s="103"/>
      <c r="GV54" s="103"/>
      <c r="GW54" s="103"/>
      <c r="GX54" s="103"/>
      <c r="GY54" s="103"/>
      <c r="GZ54" s="103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4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T55" s="103"/>
      <c r="U55" s="103"/>
      <c r="V55" s="103"/>
      <c r="W55" s="103"/>
      <c r="X55" s="10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3"/>
      <c r="AX55" s="103"/>
      <c r="AY55" s="103"/>
      <c r="BF55" s="10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3"/>
      <c r="CZ55" s="10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3"/>
      <c r="EA55" s="103"/>
      <c r="EB55" s="103"/>
      <c r="EC55" s="103"/>
      <c r="EG55" s="103"/>
      <c r="EH55" s="103"/>
      <c r="EI55" s="103"/>
      <c r="EJ55" s="103"/>
      <c r="EK55" s="103"/>
      <c r="EL55" s="10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3"/>
      <c r="FI55" s="103"/>
      <c r="FJ55" s="103"/>
      <c r="FK55" s="103"/>
      <c r="FL55" s="103"/>
      <c r="FM55" s="103"/>
      <c r="FN55" s="10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3"/>
      <c r="GU55" s="103"/>
      <c r="GV55" s="103"/>
      <c r="GW55" s="103"/>
      <c r="GX55" s="103"/>
      <c r="GY55" s="103"/>
      <c r="GZ55" s="103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4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T56" s="103"/>
      <c r="U56" s="103"/>
      <c r="V56" s="103"/>
      <c r="W56" s="103"/>
      <c r="X56" s="10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3"/>
      <c r="AX56" s="103"/>
      <c r="AY56" s="103"/>
      <c r="BF56" s="10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3"/>
      <c r="CZ56" s="10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3"/>
      <c r="EA56" s="103"/>
      <c r="EB56" s="103"/>
      <c r="EC56" s="103"/>
      <c r="EG56" s="103"/>
      <c r="EH56" s="103"/>
      <c r="EI56" s="103"/>
      <c r="EJ56" s="103"/>
      <c r="EK56" s="103"/>
      <c r="EL56" s="10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3"/>
      <c r="FI56" s="103"/>
      <c r="FJ56" s="103"/>
      <c r="FK56" s="103"/>
      <c r="FL56" s="103"/>
      <c r="FM56" s="103"/>
      <c r="FN56" s="10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3"/>
      <c r="GU56" s="103"/>
      <c r="GV56" s="103"/>
      <c r="GW56" s="103"/>
      <c r="GX56" s="103"/>
      <c r="GY56" s="103"/>
      <c r="GZ56" s="103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4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T57" s="103"/>
      <c r="U57" s="103"/>
      <c r="V57" s="103"/>
      <c r="W57" s="103"/>
      <c r="X57" s="10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3"/>
      <c r="AX57" s="103"/>
      <c r="AY57" s="103"/>
      <c r="BF57" s="10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3"/>
      <c r="CZ57" s="10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3"/>
      <c r="EA57" s="103"/>
      <c r="EB57" s="103"/>
      <c r="EC57" s="103"/>
      <c r="EG57" s="103"/>
      <c r="EH57" s="103"/>
      <c r="EI57" s="103"/>
      <c r="EJ57" s="103"/>
      <c r="EK57" s="103"/>
      <c r="EL57" s="10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3"/>
      <c r="FI57" s="103"/>
      <c r="FJ57" s="103"/>
      <c r="FK57" s="103"/>
      <c r="FL57" s="103"/>
      <c r="FM57" s="103"/>
      <c r="FN57" s="10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3"/>
      <c r="GU57" s="103"/>
      <c r="GV57" s="103"/>
      <c r="GW57" s="103"/>
      <c r="GX57" s="103"/>
      <c r="GY57" s="103"/>
      <c r="GZ57" s="103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4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T58" s="103"/>
      <c r="U58" s="103"/>
      <c r="V58" s="103"/>
      <c r="W58" s="103"/>
      <c r="X58" s="10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3"/>
      <c r="AX58" s="103"/>
      <c r="AY58" s="103"/>
      <c r="BF58" s="10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3"/>
      <c r="CZ58" s="10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3"/>
      <c r="EA58" s="103"/>
      <c r="EB58" s="103"/>
      <c r="EC58" s="103"/>
      <c r="EG58" s="103"/>
      <c r="EH58" s="103"/>
      <c r="EI58" s="103"/>
      <c r="EJ58" s="103"/>
      <c r="EK58" s="103"/>
      <c r="EL58" s="10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3"/>
      <c r="FI58" s="103"/>
      <c r="FJ58" s="103"/>
      <c r="FK58" s="103"/>
      <c r="FL58" s="103"/>
      <c r="FM58" s="103"/>
      <c r="FN58" s="10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3"/>
      <c r="GU58" s="103"/>
      <c r="GV58" s="103"/>
      <c r="GW58" s="103"/>
      <c r="GX58" s="103"/>
      <c r="GY58" s="103"/>
      <c r="GZ58" s="103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4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T59" s="103"/>
      <c r="U59" s="103"/>
      <c r="V59" s="103"/>
      <c r="W59" s="103"/>
      <c r="X59" s="10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3"/>
      <c r="AX59" s="103"/>
      <c r="AY59" s="103"/>
      <c r="BF59" s="10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3"/>
      <c r="CZ59" s="10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3"/>
      <c r="EA59" s="103"/>
      <c r="EB59" s="103"/>
      <c r="EC59" s="103"/>
      <c r="EG59" s="103"/>
      <c r="EH59" s="103"/>
      <c r="EI59" s="103"/>
      <c r="EJ59" s="103"/>
      <c r="EK59" s="103"/>
      <c r="EL59" s="10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3"/>
      <c r="FI59" s="103"/>
      <c r="FJ59" s="103"/>
      <c r="FK59" s="103"/>
      <c r="FL59" s="103"/>
      <c r="FM59" s="103"/>
      <c r="FN59" s="10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3"/>
      <c r="GU59" s="103"/>
      <c r="GV59" s="103"/>
      <c r="GW59" s="103"/>
      <c r="GX59" s="103"/>
      <c r="GY59" s="103"/>
      <c r="GZ59" s="103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4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T60" s="103"/>
      <c r="U60" s="103"/>
      <c r="V60" s="103"/>
      <c r="W60" s="103"/>
      <c r="X60" s="10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3"/>
      <c r="AX60" s="103"/>
      <c r="AY60" s="103"/>
      <c r="BF60" s="10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3"/>
      <c r="CZ60" s="10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3"/>
      <c r="EA60" s="103"/>
      <c r="EB60" s="103"/>
      <c r="EC60" s="103"/>
      <c r="EG60" s="103"/>
      <c r="EH60" s="103"/>
      <c r="EI60" s="103"/>
      <c r="EJ60" s="103"/>
      <c r="EK60" s="103"/>
      <c r="EL60" s="10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3"/>
      <c r="FI60" s="103"/>
      <c r="FJ60" s="103"/>
      <c r="FK60" s="103"/>
      <c r="FL60" s="103"/>
      <c r="FM60" s="103"/>
      <c r="FN60" s="10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3"/>
      <c r="GU60" s="103"/>
      <c r="GV60" s="103"/>
      <c r="GW60" s="103"/>
      <c r="GX60" s="103"/>
      <c r="GY60" s="103"/>
      <c r="GZ60" s="103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4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T61" s="103"/>
      <c r="U61" s="103"/>
      <c r="V61" s="103"/>
      <c r="W61" s="103"/>
      <c r="X61" s="10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3"/>
      <c r="AX61" s="103"/>
      <c r="AY61" s="103"/>
      <c r="BF61" s="10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3"/>
      <c r="CZ61" s="10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3"/>
      <c r="EA61" s="103"/>
      <c r="EB61" s="103"/>
      <c r="EC61" s="103"/>
      <c r="EG61" s="103"/>
      <c r="EH61" s="103"/>
      <c r="EI61" s="103"/>
      <c r="EJ61" s="103"/>
      <c r="EK61" s="103"/>
      <c r="EL61" s="10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3"/>
      <c r="FI61" s="103"/>
      <c r="FJ61" s="103"/>
      <c r="FK61" s="103"/>
      <c r="FL61" s="103"/>
      <c r="FM61" s="103"/>
      <c r="FN61" s="10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3"/>
      <c r="GU61" s="103"/>
      <c r="GV61" s="103"/>
      <c r="GW61" s="103"/>
      <c r="GX61" s="103"/>
      <c r="GY61" s="103"/>
      <c r="GZ61" s="103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4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T62" s="103"/>
      <c r="U62" s="103"/>
      <c r="V62" s="103"/>
      <c r="W62" s="103"/>
      <c r="X62" s="10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3"/>
      <c r="AX62" s="103"/>
      <c r="AY62" s="103"/>
      <c r="BF62" s="10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3"/>
      <c r="CZ62" s="10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3"/>
      <c r="EA62" s="103"/>
      <c r="EB62" s="103"/>
      <c r="EC62" s="103"/>
      <c r="EG62" s="103"/>
      <c r="EH62" s="103"/>
      <c r="EI62" s="103"/>
      <c r="EJ62" s="103"/>
      <c r="EK62" s="103"/>
      <c r="EL62" s="10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3"/>
      <c r="FI62" s="103"/>
      <c r="FJ62" s="103"/>
      <c r="FK62" s="103"/>
      <c r="FL62" s="103"/>
      <c r="FM62" s="103"/>
      <c r="FN62" s="10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3"/>
      <c r="GU62" s="103"/>
      <c r="GV62" s="103"/>
      <c r="GW62" s="103"/>
      <c r="GX62" s="103"/>
      <c r="GY62" s="103"/>
      <c r="GZ62" s="103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4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6"/>
      <c r="T63" s="103"/>
      <c r="U63" s="103"/>
      <c r="V63" s="103"/>
      <c r="W63" s="103"/>
      <c r="X63" s="10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3"/>
      <c r="AX63" s="103"/>
      <c r="AY63" s="103"/>
      <c r="BF63" s="10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3"/>
      <c r="CZ63" s="10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3"/>
      <c r="EA63" s="103"/>
      <c r="EB63" s="103"/>
      <c r="EC63" s="103"/>
      <c r="EG63" s="103"/>
      <c r="EH63" s="103"/>
      <c r="EI63" s="103"/>
      <c r="EJ63" s="103"/>
      <c r="EK63" s="103"/>
      <c r="EL63" s="10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3"/>
      <c r="FI63" s="103"/>
      <c r="FJ63" s="103"/>
      <c r="FK63" s="103"/>
      <c r="FL63" s="103"/>
      <c r="FM63" s="103"/>
      <c r="FN63" s="10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3"/>
      <c r="GU63" s="103"/>
      <c r="GV63" s="103"/>
      <c r="GW63" s="103"/>
      <c r="GX63" s="103"/>
      <c r="GY63" s="103"/>
      <c r="GZ63" s="103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4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T64" s="103"/>
      <c r="U64" s="103"/>
      <c r="V64" s="103"/>
      <c r="W64" s="103"/>
      <c r="X64" s="10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3"/>
      <c r="AX64" s="103"/>
      <c r="AY64" s="103"/>
      <c r="BF64" s="10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3"/>
      <c r="CZ64" s="10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3"/>
      <c r="EA64" s="103"/>
      <c r="EB64" s="103"/>
      <c r="EC64" s="103"/>
      <c r="EG64" s="103"/>
      <c r="EH64" s="103"/>
      <c r="EI64" s="103"/>
      <c r="EJ64" s="103"/>
      <c r="EK64" s="103"/>
      <c r="EL64" s="10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3"/>
      <c r="FI64" s="103"/>
      <c r="FJ64" s="103"/>
      <c r="FK64" s="103"/>
      <c r="FL64" s="103"/>
      <c r="FM64" s="103"/>
      <c r="FN64" s="10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3"/>
      <c r="GU64" s="103"/>
      <c r="GV64" s="103"/>
      <c r="GW64" s="103"/>
      <c r="GX64" s="103"/>
      <c r="GY64" s="103"/>
      <c r="GZ64" s="103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4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7"/>
      <c r="T65" s="103"/>
      <c r="U65" s="103"/>
      <c r="V65" s="103"/>
      <c r="W65" s="103"/>
      <c r="X65" s="10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3"/>
      <c r="AX65" s="103"/>
      <c r="AY65" s="103"/>
      <c r="BF65" s="10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3"/>
      <c r="CZ65" s="10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3"/>
      <c r="EA65" s="103"/>
      <c r="EB65" s="103"/>
      <c r="EC65" s="103"/>
      <c r="EG65" s="103"/>
      <c r="EH65" s="103"/>
      <c r="EI65" s="103"/>
      <c r="EJ65" s="103"/>
      <c r="EK65" s="103"/>
      <c r="EL65" s="10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3"/>
      <c r="FI65" s="103"/>
      <c r="FJ65" s="103"/>
      <c r="FK65" s="103"/>
      <c r="FL65" s="103"/>
      <c r="FM65" s="103"/>
      <c r="FN65" s="10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3"/>
      <c r="GU65" s="103"/>
      <c r="GV65" s="103"/>
      <c r="GW65" s="103"/>
      <c r="GX65" s="103"/>
      <c r="GY65" s="103"/>
      <c r="GZ65" s="103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4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T66" s="103"/>
      <c r="U66" s="103"/>
      <c r="V66" s="103"/>
      <c r="W66" s="103"/>
      <c r="X66" s="10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3"/>
      <c r="AX66" s="103"/>
      <c r="AY66" s="103"/>
      <c r="BF66" s="10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3"/>
      <c r="CZ66" s="10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3"/>
      <c r="EA66" s="103"/>
      <c r="EB66" s="103"/>
      <c r="EC66" s="103"/>
      <c r="EG66" s="103"/>
      <c r="EH66" s="103"/>
      <c r="EI66" s="103"/>
      <c r="EJ66" s="103"/>
      <c r="EK66" s="103"/>
      <c r="EL66" s="10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3"/>
      <c r="FI66" s="103"/>
      <c r="FJ66" s="103"/>
      <c r="FK66" s="103"/>
      <c r="FL66" s="103"/>
      <c r="FM66" s="103"/>
      <c r="FN66" s="10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3"/>
      <c r="GU66" s="103"/>
      <c r="GV66" s="103"/>
      <c r="GW66" s="103"/>
      <c r="GX66" s="103"/>
      <c r="GY66" s="103"/>
      <c r="GZ66" s="103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04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T67" s="103"/>
      <c r="U67" s="103"/>
      <c r="V67" s="103"/>
      <c r="W67" s="103"/>
      <c r="X67" s="10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3"/>
      <c r="AX67" s="103"/>
      <c r="AY67" s="103"/>
      <c r="BF67" s="10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3"/>
      <c r="CZ67" s="10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3"/>
      <c r="EA67" s="103"/>
      <c r="EB67" s="103"/>
      <c r="EC67" s="103"/>
      <c r="EG67" s="103"/>
      <c r="EH67" s="103"/>
      <c r="EI67" s="103"/>
      <c r="EJ67" s="103"/>
      <c r="EK67" s="103"/>
      <c r="EL67" s="10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3"/>
      <c r="FI67" s="103"/>
      <c r="FJ67" s="103"/>
      <c r="FK67" s="103"/>
      <c r="FL67" s="103"/>
      <c r="FM67" s="103"/>
      <c r="FN67" s="10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3"/>
      <c r="GU67" s="103"/>
      <c r="GV67" s="103"/>
      <c r="GW67" s="103"/>
      <c r="GX67" s="103"/>
      <c r="GY67" s="103"/>
      <c r="GZ67" s="103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04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3"/>
      <c r="L68" s="103"/>
      <c r="M68" s="103"/>
      <c r="N68" s="103"/>
      <c r="O68" s="103"/>
      <c r="P68" s="103"/>
      <c r="Q68" s="103"/>
      <c r="T68" s="103"/>
      <c r="U68" s="103"/>
      <c r="V68" s="103"/>
      <c r="W68" s="103"/>
      <c r="X68" s="10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3"/>
      <c r="AX68" s="103"/>
      <c r="AY68" s="103"/>
      <c r="BF68" s="10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3"/>
      <c r="CZ68" s="10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3"/>
      <c r="EA68" s="103"/>
      <c r="EB68" s="103"/>
      <c r="EC68" s="103"/>
      <c r="EG68" s="103"/>
      <c r="EH68" s="103"/>
      <c r="EI68" s="103"/>
      <c r="EJ68" s="103"/>
      <c r="EK68" s="103"/>
      <c r="EL68" s="10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3"/>
      <c r="FI68" s="103"/>
      <c r="FJ68" s="103"/>
      <c r="FK68" s="103"/>
      <c r="FL68" s="103"/>
      <c r="FM68" s="103"/>
      <c r="FN68" s="10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3"/>
      <c r="GU68" s="103"/>
      <c r="GV68" s="103"/>
      <c r="GW68" s="103"/>
      <c r="GX68" s="103"/>
      <c r="GY68" s="103"/>
      <c r="GZ68" s="103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04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3"/>
      <c r="L69" s="103"/>
      <c r="M69" s="103"/>
      <c r="N69" s="103"/>
      <c r="O69" s="103"/>
      <c r="P69" s="103"/>
      <c r="Q69" s="103"/>
      <c r="T69" s="103"/>
      <c r="U69" s="103"/>
      <c r="V69" s="103"/>
      <c r="W69" s="103"/>
      <c r="X69" s="10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3"/>
      <c r="AX69" s="103"/>
      <c r="AY69" s="103"/>
      <c r="BF69" s="10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3"/>
      <c r="CZ69" s="10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3"/>
      <c r="EA69" s="103"/>
      <c r="EB69" s="103"/>
      <c r="EC69" s="103"/>
      <c r="EG69" s="103"/>
      <c r="EH69" s="103"/>
      <c r="EI69" s="103"/>
      <c r="EJ69" s="103"/>
      <c r="EK69" s="103"/>
      <c r="EL69" s="10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3"/>
      <c r="FI69" s="103"/>
      <c r="FJ69" s="103"/>
      <c r="FK69" s="103"/>
      <c r="FL69" s="103"/>
      <c r="FM69" s="103"/>
      <c r="FN69" s="10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3"/>
      <c r="GU69" s="103"/>
      <c r="GV69" s="103"/>
      <c r="GW69" s="103"/>
      <c r="GX69" s="103"/>
      <c r="GY69" s="103"/>
      <c r="GZ69" s="103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04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3"/>
      <c r="L70" s="103"/>
      <c r="M70" s="103"/>
      <c r="N70" s="103"/>
      <c r="O70" s="103"/>
      <c r="P70" s="103"/>
      <c r="Q70" s="103"/>
      <c r="T70" s="103"/>
      <c r="U70" s="103"/>
      <c r="V70" s="103"/>
      <c r="W70" s="103"/>
      <c r="X70" s="10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3"/>
      <c r="AX70" s="103"/>
      <c r="AY70" s="103"/>
      <c r="BF70" s="10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3"/>
      <c r="CZ70" s="10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3"/>
      <c r="EA70" s="103"/>
      <c r="EB70" s="103"/>
      <c r="EC70" s="103"/>
      <c r="EG70" s="103"/>
      <c r="EH70" s="103"/>
      <c r="EI70" s="103"/>
      <c r="EJ70" s="103"/>
      <c r="EK70" s="103"/>
      <c r="EL70" s="10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3"/>
      <c r="FI70" s="103"/>
      <c r="FJ70" s="103"/>
      <c r="FK70" s="103"/>
      <c r="FL70" s="103"/>
      <c r="FM70" s="103"/>
      <c r="FN70" s="10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3"/>
      <c r="GU70" s="103"/>
      <c r="GV70" s="103"/>
      <c r="GW70" s="103"/>
      <c r="GX70" s="103"/>
      <c r="GY70" s="103"/>
      <c r="GZ70" s="103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04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3"/>
      <c r="L71" s="103"/>
      <c r="M71" s="103"/>
      <c r="N71" s="103"/>
      <c r="O71" s="103"/>
      <c r="P71" s="103"/>
      <c r="Q71" s="103"/>
      <c r="T71" s="103"/>
      <c r="U71" s="103"/>
      <c r="V71" s="103"/>
      <c r="W71" s="103"/>
      <c r="X71" s="10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3"/>
      <c r="AX71" s="103"/>
      <c r="AY71" s="103"/>
      <c r="BF71" s="10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3"/>
      <c r="CZ71" s="10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3"/>
      <c r="EA71" s="103"/>
      <c r="EB71" s="103"/>
      <c r="EC71" s="103"/>
      <c r="EG71" s="103"/>
      <c r="EH71" s="103"/>
      <c r="EI71" s="103"/>
      <c r="EJ71" s="103"/>
      <c r="EK71" s="103"/>
      <c r="EL71" s="10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3"/>
      <c r="FI71" s="103"/>
      <c r="FJ71" s="103"/>
      <c r="FK71" s="103"/>
      <c r="FL71" s="103"/>
      <c r="FM71" s="103"/>
      <c r="FN71" s="10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3"/>
      <c r="GU71" s="103"/>
      <c r="GV71" s="103"/>
      <c r="GW71" s="103"/>
      <c r="GX71" s="103"/>
      <c r="GY71" s="103"/>
      <c r="GZ71" s="103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04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3"/>
      <c r="L72" s="103"/>
      <c r="M72" s="103"/>
      <c r="N72" s="103"/>
      <c r="O72" s="103"/>
      <c r="P72" s="103"/>
      <c r="Q72" s="103"/>
      <c r="T72" s="103"/>
      <c r="U72" s="103"/>
      <c r="V72" s="103"/>
      <c r="W72" s="103"/>
      <c r="X72" s="10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3"/>
      <c r="AX72" s="103"/>
      <c r="AY72" s="103"/>
      <c r="BF72" s="10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3"/>
      <c r="CZ72" s="10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3"/>
      <c r="EA72" s="103"/>
      <c r="EB72" s="103"/>
      <c r="EC72" s="103"/>
      <c r="EG72" s="103"/>
      <c r="EH72" s="103"/>
      <c r="EI72" s="103"/>
      <c r="EJ72" s="103"/>
      <c r="EK72" s="103"/>
      <c r="EL72" s="10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3"/>
      <c r="FI72" s="103"/>
      <c r="FJ72" s="103"/>
      <c r="FK72" s="103"/>
      <c r="FL72" s="103"/>
      <c r="FM72" s="103"/>
      <c r="FN72" s="10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3"/>
      <c r="GU72" s="103"/>
      <c r="GV72" s="103"/>
      <c r="GW72" s="103"/>
      <c r="GX72" s="103"/>
      <c r="GY72" s="103"/>
      <c r="GZ72" s="103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04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3"/>
      <c r="L73" s="103"/>
      <c r="M73" s="103"/>
      <c r="N73" s="103"/>
      <c r="O73" s="103"/>
      <c r="P73" s="103"/>
      <c r="Q73" s="103"/>
      <c r="T73" s="103"/>
      <c r="U73" s="103"/>
      <c r="V73" s="103"/>
      <c r="W73" s="103"/>
      <c r="X73" s="10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3"/>
      <c r="AX73" s="103"/>
      <c r="AY73" s="103"/>
      <c r="BF73" s="10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3"/>
      <c r="CZ73" s="10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3"/>
      <c r="EA73" s="103"/>
      <c r="EB73" s="103"/>
      <c r="EC73" s="103"/>
      <c r="EG73" s="103"/>
      <c r="EH73" s="103"/>
      <c r="EI73" s="103"/>
      <c r="EJ73" s="103"/>
      <c r="EK73" s="103"/>
      <c r="EL73" s="10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3"/>
      <c r="FI73" s="103"/>
      <c r="FJ73" s="103"/>
      <c r="FK73" s="103"/>
      <c r="FL73" s="103"/>
      <c r="FM73" s="103"/>
      <c r="FN73" s="10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3"/>
      <c r="GU73" s="103"/>
      <c r="GV73" s="103"/>
      <c r="GW73" s="103"/>
      <c r="GX73" s="103"/>
      <c r="GY73" s="103"/>
      <c r="GZ73" s="103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04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3"/>
      <c r="L74" s="103"/>
      <c r="M74" s="103"/>
      <c r="N74" s="103"/>
      <c r="O74" s="103"/>
      <c r="P74" s="103"/>
      <c r="Q74" s="103"/>
      <c r="T74" s="103"/>
      <c r="U74" s="103"/>
      <c r="V74" s="103"/>
      <c r="W74" s="103"/>
      <c r="X74" s="10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3"/>
      <c r="AX74" s="103"/>
      <c r="AY74" s="103"/>
      <c r="BF74" s="10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3"/>
      <c r="CZ74" s="10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3"/>
      <c r="EA74" s="103"/>
      <c r="EB74" s="103"/>
      <c r="EC74" s="103"/>
      <c r="EG74" s="103"/>
      <c r="EH74" s="103"/>
      <c r="EI74" s="103"/>
      <c r="EJ74" s="103"/>
      <c r="EK74" s="103"/>
      <c r="EL74" s="10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3"/>
      <c r="FI74" s="103"/>
      <c r="FJ74" s="103"/>
      <c r="FK74" s="103"/>
      <c r="FL74" s="103"/>
      <c r="FM74" s="103"/>
      <c r="FN74" s="10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3"/>
      <c r="GU74" s="103"/>
      <c r="GV74" s="103"/>
      <c r="GW74" s="103"/>
      <c r="GX74" s="103"/>
      <c r="GY74" s="103"/>
      <c r="GZ74" s="103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44.1" hidden="false" customHeight="true" outlineLevel="0" collapsed="false"/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A19:J19"/>
    <mergeCell ref="AC19:AL19"/>
    <mergeCell ref="AM19:AV19"/>
    <mergeCell ref="BO19:BX19"/>
    <mergeCell ref="BY19:CH19"/>
    <mergeCell ref="DA19:DJ19"/>
    <mergeCell ref="DK19:DT19"/>
    <mergeCell ref="EM19:EV19"/>
    <mergeCell ref="EW19:FF19"/>
    <mergeCell ref="FY19:GH19"/>
    <mergeCell ref="GI19:GR19"/>
    <mergeCell ref="HK19:HT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A22:J22"/>
    <mergeCell ref="AC22:AL22"/>
    <mergeCell ref="AM22:AV22"/>
    <mergeCell ref="BO22:BX22"/>
    <mergeCell ref="BY22:CH22"/>
    <mergeCell ref="DA22:DJ22"/>
    <mergeCell ref="DK22:DT22"/>
    <mergeCell ref="EM22:EV22"/>
    <mergeCell ref="EW22:FF22"/>
    <mergeCell ref="FY22:GH22"/>
    <mergeCell ref="GI22:GR22"/>
    <mergeCell ref="HK22:HT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K23:HS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50:43Z</dcterms:created>
  <dc:creator/>
  <dc:description/>
  <cp:keywords/>
  <dc:language>en-US</dc:language>
  <cp:lastModifiedBy/>
  <dcterms:modified xsi:type="dcterms:W3CDTF">2017-01-21T04:12:36Z</dcterms:modified>
  <cp:revision>0</cp:revision>
  <dc:subject/>
  <dc:title/>
</cp:coreProperties>
</file>