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2"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．大企業の子会社・関連会社の状況（法人企業）</t>
    </r>
  </si>
  <si>
    <r>
      <rPr>
        <b val="true"/>
        <sz val="11"/>
        <rFont val="ＭＳ ゴシック"/>
        <family val="3"/>
        <charset val="128"/>
      </rPr>
      <t xml:space="preserve">15. </t>
    </r>
    <r>
      <rPr>
        <b val="true"/>
        <sz val="11"/>
        <rFont val="Times New Roman"/>
        <family val="1"/>
      </rPr>
      <t xml:space="preserve">Status of subsidiaries or affiliates of large enterprise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大企業の子会社または関連会社数（社）</t>
  </si>
  <si>
    <t xml:space="preserve">No. of subsidiaries or affiliates of large enterprises</t>
  </si>
  <si>
    <t xml:space="preserve">大企業の子会社数（社）</t>
  </si>
  <si>
    <t xml:space="preserve">－</t>
  </si>
  <si>
    <t xml:space="preserve">No. of subsidiaries of large enterprises</t>
  </si>
  <si>
    <t xml:space="preserve">大企業の関連会社数（社）</t>
  </si>
  <si>
    <t xml:space="preserve">No. of affiliates of large enterprises</t>
  </si>
  <si>
    <t xml:space="preserve">大企業の子会社かつ関連会社数（社）</t>
  </si>
  <si>
    <t xml:space="preserve">No. of subsidiaries and affiliates of large enterprises</t>
  </si>
  <si>
    <t xml:space="preserve">大企業の子会社または関連会社ではない企業数（社）</t>
  </si>
  <si>
    <t xml:space="preserve">No. of enterprises other than subsidiaries or affiliates of large enterprises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0.000_ ;[RED]\-0.00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Times New Roman"/>
      <family val="1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6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13-(3) 産業別・資本金階級別表（法人企業）" xfId="22"/>
    <cellStyle name="標準_03_委員会資料_3rd_No.41_集計様式_13-(3) 産業別・資本金階級別表（法人企業）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840</xdr:colOff>
      <xdr:row>0</xdr:row>
      <xdr:rowOff>9360</xdr:rowOff>
    </xdr:from>
    <xdr:to>
      <xdr:col>16</xdr:col>
      <xdr:colOff>64008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4236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6" min="12" style="2" width="8.25"/>
    <col collapsed="false" customWidth="true" hidden="false" outlineLevel="0" max="17" min="17" style="2" width="8.12"/>
    <col collapsed="false" customWidth="true" hidden="false" outlineLevel="0" max="18" min="18" style="2" width="8.49"/>
    <col collapsed="false" customWidth="true" hidden="false" outlineLevel="0" max="23" min="19" style="2" width="8.25"/>
    <col collapsed="false" customWidth="true" hidden="false" outlineLevel="0" max="24" min="24" style="2" width="8.12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0" min="46" style="2" width="8.25"/>
    <col collapsed="false" customWidth="true" hidden="false" outlineLevel="0" max="51" min="51" style="2" width="8.12"/>
    <col collapsed="false" customWidth="true" hidden="false" outlineLevel="0" max="52" min="52" style="2" width="8.49"/>
    <col collapsed="false" customWidth="true" hidden="false" outlineLevel="0" max="57" min="53" style="2" width="8.25"/>
    <col collapsed="false" customWidth="true" hidden="false" outlineLevel="0" max="58" min="58" style="2" width="8.12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false" hidden="false" outlineLevel="0" max="257" min="6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8"/>
      <c r="AA2" s="9"/>
      <c r="AS2" s="5"/>
      <c r="AT2" s="5"/>
      <c r="AU2" s="5"/>
      <c r="AV2" s="5"/>
      <c r="AW2" s="5"/>
      <c r="AX2" s="5"/>
      <c r="AY2" s="5"/>
      <c r="AZ2" s="8"/>
      <c r="BA2" s="5"/>
      <c r="BB2" s="5"/>
      <c r="BC2" s="5"/>
      <c r="BD2" s="5"/>
      <c r="BE2" s="5"/>
      <c r="BF2" s="5"/>
      <c r="BG2" s="8"/>
      <c r="BH2" s="8"/>
      <c r="BI2" s="9"/>
    </row>
    <row r="3" s="1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12" t="s">
        <v>3</v>
      </c>
      <c r="S3" s="5"/>
      <c r="T3" s="5"/>
      <c r="U3" s="5"/>
      <c r="V3" s="5"/>
      <c r="W3" s="5"/>
      <c r="X3" s="5"/>
      <c r="Y3" s="12"/>
      <c r="Z3" s="8"/>
      <c r="AA3" s="9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5"/>
      <c r="AT3" s="5"/>
      <c r="AU3" s="5"/>
      <c r="AV3" s="5"/>
      <c r="AW3" s="5"/>
      <c r="AX3" s="5"/>
      <c r="AY3" s="5"/>
      <c r="AZ3" s="12" t="s">
        <v>5</v>
      </c>
      <c r="BA3" s="5"/>
      <c r="BB3" s="5"/>
      <c r="BC3" s="5"/>
      <c r="BD3" s="5"/>
      <c r="BE3" s="5"/>
      <c r="BF3" s="5"/>
      <c r="BG3" s="12"/>
      <c r="BH3" s="8"/>
      <c r="BI3" s="9"/>
      <c r="BJ3" s="3"/>
      <c r="BK3" s="3"/>
      <c r="BL3" s="3"/>
      <c r="BM3" s="3"/>
      <c r="BN3" s="3"/>
      <c r="BO3" s="3"/>
      <c r="BP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4"/>
      <c r="R4" s="5"/>
      <c r="S4" s="5"/>
      <c r="T4" s="5"/>
      <c r="U4" s="5"/>
      <c r="V4" s="5"/>
      <c r="W4" s="5"/>
      <c r="X4" s="14"/>
      <c r="AI4" s="4"/>
      <c r="AS4" s="5"/>
      <c r="AT4" s="5"/>
      <c r="AU4" s="5"/>
      <c r="AV4" s="5"/>
      <c r="AW4" s="5"/>
      <c r="AX4" s="5"/>
      <c r="AY4" s="14"/>
      <c r="AZ4" s="5"/>
      <c r="BA4" s="5"/>
      <c r="BB4" s="5"/>
      <c r="BC4" s="5"/>
      <c r="BD4" s="5"/>
      <c r="BE4" s="5"/>
      <c r="BF4" s="14"/>
    </row>
    <row r="5" s="19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6" t="s">
        <v>8</v>
      </c>
      <c r="S5" s="16"/>
      <c r="T5" s="16"/>
      <c r="U5" s="16"/>
      <c r="V5" s="16"/>
      <c r="W5" s="16"/>
      <c r="X5" s="16"/>
      <c r="Y5" s="17" t="s">
        <v>9</v>
      </c>
      <c r="Z5" s="17"/>
      <c r="AA5" s="17"/>
      <c r="AB5" s="17"/>
      <c r="AC5" s="17"/>
      <c r="AD5" s="17"/>
      <c r="AE5" s="17"/>
      <c r="AF5" s="17"/>
      <c r="AG5" s="17"/>
      <c r="AH5" s="17"/>
      <c r="AI5" s="15" t="s">
        <v>6</v>
      </c>
      <c r="AJ5" s="15"/>
      <c r="AK5" s="15"/>
      <c r="AL5" s="15"/>
      <c r="AM5" s="15"/>
      <c r="AN5" s="15"/>
      <c r="AO5" s="15"/>
      <c r="AP5" s="15"/>
      <c r="AQ5" s="15"/>
      <c r="AR5" s="15"/>
      <c r="AS5" s="16" t="s">
        <v>10</v>
      </c>
      <c r="AT5" s="16"/>
      <c r="AU5" s="16"/>
      <c r="AV5" s="16"/>
      <c r="AW5" s="16"/>
      <c r="AX5" s="16"/>
      <c r="AY5" s="16"/>
      <c r="AZ5" s="18" t="s">
        <v>11</v>
      </c>
      <c r="BA5" s="18"/>
      <c r="BB5" s="18"/>
      <c r="BC5" s="18"/>
      <c r="BD5" s="18"/>
      <c r="BE5" s="18"/>
      <c r="BF5" s="18"/>
      <c r="BG5" s="17" t="s">
        <v>9</v>
      </c>
      <c r="BH5" s="17"/>
      <c r="BI5" s="17"/>
      <c r="BJ5" s="17"/>
      <c r="BK5" s="17"/>
      <c r="BL5" s="17"/>
      <c r="BM5" s="17"/>
      <c r="BN5" s="17"/>
      <c r="BO5" s="17"/>
      <c r="BP5" s="17"/>
    </row>
    <row r="6" s="19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20"/>
      <c r="L6" s="21" t="s">
        <v>12</v>
      </c>
      <c r="M6" s="22" t="s">
        <v>13</v>
      </c>
      <c r="N6" s="22" t="s">
        <v>14</v>
      </c>
      <c r="O6" s="22" t="s">
        <v>15</v>
      </c>
      <c r="P6" s="22" t="s">
        <v>16</v>
      </c>
      <c r="Q6" s="23" t="s">
        <v>17</v>
      </c>
      <c r="R6" s="20"/>
      <c r="S6" s="21" t="s">
        <v>12</v>
      </c>
      <c r="T6" s="22" t="s">
        <v>13</v>
      </c>
      <c r="U6" s="22" t="s">
        <v>14</v>
      </c>
      <c r="V6" s="22" t="s">
        <v>15</v>
      </c>
      <c r="W6" s="22" t="s">
        <v>16</v>
      </c>
      <c r="X6" s="23" t="s">
        <v>17</v>
      </c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20"/>
      <c r="AT6" s="21" t="s">
        <v>12</v>
      </c>
      <c r="AU6" s="22" t="s">
        <v>13</v>
      </c>
      <c r="AV6" s="22" t="s">
        <v>14</v>
      </c>
      <c r="AW6" s="22" t="s">
        <v>15</v>
      </c>
      <c r="AX6" s="22" t="s">
        <v>16</v>
      </c>
      <c r="AY6" s="23" t="s">
        <v>17</v>
      </c>
      <c r="AZ6" s="20"/>
      <c r="BA6" s="21" t="s">
        <v>12</v>
      </c>
      <c r="BB6" s="22" t="s">
        <v>13</v>
      </c>
      <c r="BC6" s="22" t="s">
        <v>14</v>
      </c>
      <c r="BD6" s="22" t="s">
        <v>15</v>
      </c>
      <c r="BE6" s="22" t="s">
        <v>16</v>
      </c>
      <c r="BF6" s="23" t="s">
        <v>17</v>
      </c>
      <c r="BG6" s="17"/>
      <c r="BH6" s="17"/>
      <c r="BI6" s="17"/>
      <c r="BJ6" s="17"/>
      <c r="BK6" s="17"/>
      <c r="BL6" s="17"/>
      <c r="BM6" s="17"/>
      <c r="BN6" s="17"/>
      <c r="BO6" s="17"/>
      <c r="BP6" s="17"/>
    </row>
    <row r="7" s="19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4" t="s">
        <v>18</v>
      </c>
      <c r="L7" s="21"/>
      <c r="M7" s="25" t="s">
        <v>19</v>
      </c>
      <c r="N7" s="25" t="s">
        <v>19</v>
      </c>
      <c r="O7" s="25" t="s">
        <v>19</v>
      </c>
      <c r="P7" s="25" t="s">
        <v>19</v>
      </c>
      <c r="Q7" s="23"/>
      <c r="R7" s="24" t="s">
        <v>18</v>
      </c>
      <c r="S7" s="21"/>
      <c r="T7" s="25" t="s">
        <v>19</v>
      </c>
      <c r="U7" s="25" t="s">
        <v>19</v>
      </c>
      <c r="V7" s="25" t="s">
        <v>19</v>
      </c>
      <c r="W7" s="25" t="s">
        <v>19</v>
      </c>
      <c r="X7" s="23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24" t="s">
        <v>18</v>
      </c>
      <c r="AT7" s="21"/>
      <c r="AU7" s="25" t="s">
        <v>19</v>
      </c>
      <c r="AV7" s="25" t="s">
        <v>19</v>
      </c>
      <c r="AW7" s="25" t="s">
        <v>19</v>
      </c>
      <c r="AX7" s="25" t="s">
        <v>19</v>
      </c>
      <c r="AY7" s="23"/>
      <c r="AZ7" s="24" t="s">
        <v>18</v>
      </c>
      <c r="BA7" s="21"/>
      <c r="BB7" s="25" t="s">
        <v>19</v>
      </c>
      <c r="BC7" s="25" t="s">
        <v>19</v>
      </c>
      <c r="BD7" s="25" t="s">
        <v>19</v>
      </c>
      <c r="BE7" s="25" t="s">
        <v>19</v>
      </c>
      <c r="BF7" s="23"/>
      <c r="BG7" s="17"/>
      <c r="BH7" s="17"/>
      <c r="BI7" s="17"/>
      <c r="BJ7" s="17"/>
      <c r="BK7" s="17"/>
      <c r="BL7" s="17"/>
      <c r="BM7" s="17"/>
      <c r="BN7" s="17"/>
      <c r="BO7" s="17"/>
      <c r="BP7" s="17"/>
    </row>
    <row r="8" s="19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0"/>
      <c r="L8" s="21"/>
      <c r="M8" s="22" t="s">
        <v>20</v>
      </c>
      <c r="N8" s="22" t="s">
        <v>21</v>
      </c>
      <c r="O8" s="22" t="s">
        <v>22</v>
      </c>
      <c r="P8" s="22" t="s">
        <v>23</v>
      </c>
      <c r="Q8" s="23"/>
      <c r="R8" s="20"/>
      <c r="S8" s="21"/>
      <c r="T8" s="22" t="s">
        <v>20</v>
      </c>
      <c r="U8" s="22" t="s">
        <v>21</v>
      </c>
      <c r="V8" s="22" t="s">
        <v>22</v>
      </c>
      <c r="W8" s="22" t="s">
        <v>23</v>
      </c>
      <c r="X8" s="23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20"/>
      <c r="AT8" s="21"/>
      <c r="AU8" s="22" t="s">
        <v>20</v>
      </c>
      <c r="AV8" s="22" t="s">
        <v>21</v>
      </c>
      <c r="AW8" s="22" t="s">
        <v>22</v>
      </c>
      <c r="AX8" s="22" t="s">
        <v>23</v>
      </c>
      <c r="AY8" s="23"/>
      <c r="AZ8" s="20"/>
      <c r="BA8" s="21"/>
      <c r="BB8" s="22" t="s">
        <v>20</v>
      </c>
      <c r="BC8" s="22" t="s">
        <v>21</v>
      </c>
      <c r="BD8" s="22" t="s">
        <v>22</v>
      </c>
      <c r="BE8" s="22" t="s">
        <v>23</v>
      </c>
      <c r="BF8" s="23"/>
      <c r="BG8" s="17"/>
      <c r="BH8" s="17"/>
      <c r="BI8" s="17"/>
      <c r="BJ8" s="17"/>
      <c r="BK8" s="17"/>
      <c r="BL8" s="17"/>
      <c r="BM8" s="17"/>
      <c r="BN8" s="17"/>
      <c r="BO8" s="17"/>
      <c r="BP8" s="17"/>
    </row>
    <row r="9" s="29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6" t="s">
        <v>24</v>
      </c>
      <c r="L9" s="27" t="s">
        <v>25</v>
      </c>
      <c r="M9" s="27" t="s">
        <v>26</v>
      </c>
      <c r="N9" s="27" t="s">
        <v>27</v>
      </c>
      <c r="O9" s="27" t="s">
        <v>28</v>
      </c>
      <c r="P9" s="27" t="s">
        <v>29</v>
      </c>
      <c r="Q9" s="28" t="s">
        <v>30</v>
      </c>
      <c r="R9" s="26" t="s">
        <v>24</v>
      </c>
      <c r="S9" s="27" t="s">
        <v>25</v>
      </c>
      <c r="T9" s="27" t="s">
        <v>26</v>
      </c>
      <c r="U9" s="27" t="s">
        <v>27</v>
      </c>
      <c r="V9" s="27" t="s">
        <v>28</v>
      </c>
      <c r="W9" s="27" t="s">
        <v>29</v>
      </c>
      <c r="X9" s="28" t="s">
        <v>30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26" t="s">
        <v>24</v>
      </c>
      <c r="AT9" s="27" t="s">
        <v>25</v>
      </c>
      <c r="AU9" s="27" t="s">
        <v>26</v>
      </c>
      <c r="AV9" s="27" t="s">
        <v>27</v>
      </c>
      <c r="AW9" s="27" t="s">
        <v>28</v>
      </c>
      <c r="AX9" s="27" t="s">
        <v>29</v>
      </c>
      <c r="AY9" s="28" t="s">
        <v>30</v>
      </c>
      <c r="AZ9" s="26" t="s">
        <v>24</v>
      </c>
      <c r="BA9" s="27" t="s">
        <v>25</v>
      </c>
      <c r="BB9" s="27" t="s">
        <v>26</v>
      </c>
      <c r="BC9" s="27" t="s">
        <v>27</v>
      </c>
      <c r="BD9" s="27" t="s">
        <v>28</v>
      </c>
      <c r="BE9" s="27" t="s">
        <v>29</v>
      </c>
      <c r="BF9" s="28" t="s">
        <v>30</v>
      </c>
      <c r="BG9" s="17"/>
      <c r="BH9" s="17"/>
      <c r="BI9" s="17"/>
      <c r="BJ9" s="17"/>
      <c r="BK9" s="17"/>
      <c r="BL9" s="17"/>
      <c r="BM9" s="17"/>
      <c r="BN9" s="17"/>
      <c r="BO9" s="17"/>
      <c r="BP9" s="17"/>
    </row>
    <row r="10" customFormat="false" ht="26.45" hidden="false" customHeight="true" outlineLevel="0" collapsed="false">
      <c r="A10" s="30" t="s">
        <v>3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1245997.66577013</v>
      </c>
      <c r="M10" s="32" t="n">
        <v>186997.10329375</v>
      </c>
      <c r="N10" s="32" t="n">
        <v>57971.2580168091</v>
      </c>
      <c r="O10" s="32" t="n">
        <v>31012.7809101138</v>
      </c>
      <c r="P10" s="32" t="n">
        <v>3781.25866559522</v>
      </c>
      <c r="Q10" s="33" t="n">
        <v>3190.3403053364</v>
      </c>
      <c r="R10" s="34" t="n">
        <v>280205.079039</v>
      </c>
      <c r="S10" s="32" t="n">
        <v>209336.3689436</v>
      </c>
      <c r="T10" s="32" t="n">
        <v>51712.961762151</v>
      </c>
      <c r="U10" s="32" t="n">
        <v>14551.476290971</v>
      </c>
      <c r="V10" s="32" t="n">
        <v>3669.78287218801</v>
      </c>
      <c r="W10" s="32" t="n">
        <v>341.831549740021</v>
      </c>
      <c r="X10" s="35" t="n">
        <v>592.657620349892</v>
      </c>
      <c r="Y10" s="36" t="s">
        <v>3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0" t="s">
        <v>3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4" t="n">
        <v>236873.083381202</v>
      </c>
      <c r="AT10" s="32" t="n">
        <v>217413.535618183</v>
      </c>
      <c r="AU10" s="32" t="n">
        <v>12769.2625067514</v>
      </c>
      <c r="AV10" s="32" t="n">
        <v>4686.40265867146</v>
      </c>
      <c r="AW10" s="32" t="n">
        <v>1841.07748058756</v>
      </c>
      <c r="AX10" s="32" t="n">
        <v>23.2774718348226</v>
      </c>
      <c r="AY10" s="35" t="n">
        <v>139.527645172934</v>
      </c>
      <c r="AZ10" s="34" t="n">
        <v>159485.446314802</v>
      </c>
      <c r="BA10" s="32" t="n">
        <v>133001.864010099</v>
      </c>
      <c r="BB10" s="32" t="n">
        <v>16168.2596014011</v>
      </c>
      <c r="BC10" s="32" t="n">
        <v>5340.9522815608</v>
      </c>
      <c r="BD10" s="32" t="n">
        <v>4216.4228218506</v>
      </c>
      <c r="BE10" s="32" t="n">
        <v>331.205330440976</v>
      </c>
      <c r="BF10" s="35" t="n">
        <v>426.742269450006</v>
      </c>
      <c r="BG10" s="36" t="s">
        <v>32</v>
      </c>
      <c r="BH10" s="36"/>
      <c r="BI10" s="36"/>
      <c r="BJ10" s="36"/>
      <c r="BK10" s="36"/>
      <c r="BL10" s="36"/>
      <c r="BM10" s="36"/>
      <c r="BN10" s="36"/>
      <c r="BO10" s="36"/>
      <c r="BP10" s="36"/>
    </row>
    <row r="11" customFormat="false" ht="26.45" hidden="false" customHeight="true" outlineLevel="0" collapsed="false">
      <c r="A11" s="37" t="s">
        <v>33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41835.6677513904</v>
      </c>
      <c r="L11" s="39" t="n">
        <v>15335.9336498724</v>
      </c>
      <c r="M11" s="39" t="n">
        <v>10707.603068475</v>
      </c>
      <c r="N11" s="39" t="n">
        <v>6579.96920991762</v>
      </c>
      <c r="O11" s="39" t="n">
        <v>6078.65571129722</v>
      </c>
      <c r="P11" s="39" t="n">
        <v>1818.71768429593</v>
      </c>
      <c r="Q11" s="40" t="n">
        <v>1314.78842753221</v>
      </c>
      <c r="R11" s="41" t="n">
        <v>3999.07996049704</v>
      </c>
      <c r="S11" s="39" t="n">
        <v>1438.70822942765</v>
      </c>
      <c r="T11" s="39" t="n">
        <v>937.222506077965</v>
      </c>
      <c r="U11" s="39" t="n">
        <v>1135.9946372896</v>
      </c>
      <c r="V11" s="39" t="n">
        <v>410.600141036742</v>
      </c>
      <c r="W11" s="39" t="n">
        <v>65.1158561901113</v>
      </c>
      <c r="X11" s="40" t="n">
        <v>11.4385904749723</v>
      </c>
      <c r="Y11" s="42" t="s">
        <v>34</v>
      </c>
      <c r="Z11" s="42"/>
      <c r="AA11" s="42"/>
      <c r="AB11" s="42"/>
      <c r="AC11" s="42"/>
      <c r="AD11" s="42"/>
      <c r="AE11" s="42"/>
      <c r="AF11" s="42"/>
      <c r="AG11" s="42"/>
      <c r="AH11" s="42"/>
      <c r="AI11" s="37" t="s">
        <v>33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41" t="n">
        <v>3372.08305694819</v>
      </c>
      <c r="AT11" s="39" t="n">
        <v>2129.3648030383</v>
      </c>
      <c r="AU11" s="39" t="n">
        <v>727.837120549678</v>
      </c>
      <c r="AV11" s="39" t="n">
        <v>392.211532084592</v>
      </c>
      <c r="AW11" s="39" t="n">
        <v>98.0073982331458</v>
      </c>
      <c r="AX11" s="39" t="n">
        <v>17.3473345333603</v>
      </c>
      <c r="AY11" s="40" t="n">
        <v>7.31486850912082</v>
      </c>
      <c r="AZ11" s="41" t="n">
        <v>2785.57736392015</v>
      </c>
      <c r="BA11" s="39" t="n">
        <v>873.633080918166</v>
      </c>
      <c r="BB11" s="39" t="n">
        <v>756.319848990422</v>
      </c>
      <c r="BC11" s="39" t="n">
        <v>153.205593750925</v>
      </c>
      <c r="BD11" s="39" t="n">
        <v>627.872059419101</v>
      </c>
      <c r="BE11" s="39" t="n">
        <v>228.492942767239</v>
      </c>
      <c r="BF11" s="40" t="n">
        <v>146.053838074297</v>
      </c>
      <c r="BG11" s="42" t="s">
        <v>34</v>
      </c>
      <c r="BH11" s="42"/>
      <c r="BI11" s="42"/>
      <c r="BJ11" s="42"/>
      <c r="BK11" s="42"/>
      <c r="BL11" s="42"/>
      <c r="BM11" s="42"/>
      <c r="BN11" s="42"/>
      <c r="BO11" s="42"/>
      <c r="BP11" s="42"/>
    </row>
    <row r="12" customFormat="false" ht="26.45" hidden="false" customHeight="true" outlineLevel="0" collapsed="false">
      <c r="A12" s="43"/>
      <c r="B12" s="44" t="s">
        <v>35</v>
      </c>
      <c r="C12" s="44"/>
      <c r="D12" s="44"/>
      <c r="E12" s="44"/>
      <c r="F12" s="44"/>
      <c r="G12" s="44"/>
      <c r="H12" s="44"/>
      <c r="I12" s="44"/>
      <c r="J12" s="44"/>
      <c r="K12" s="45" t="n">
        <v>28236.2232387045</v>
      </c>
      <c r="L12" s="46" t="n">
        <v>8160.46413265023</v>
      </c>
      <c r="M12" s="46" t="n">
        <v>7360.43237778422</v>
      </c>
      <c r="N12" s="46" t="n">
        <v>5274.60975062718</v>
      </c>
      <c r="O12" s="46" t="n">
        <v>4874.4064658642</v>
      </c>
      <c r="P12" s="46" t="n">
        <v>1502.2695335083</v>
      </c>
      <c r="Q12" s="47" t="n">
        <v>1064.04097827039</v>
      </c>
      <c r="R12" s="45" t="n">
        <v>2114.95302212572</v>
      </c>
      <c r="S12" s="46" t="n">
        <v>348.102144587225</v>
      </c>
      <c r="T12" s="46" t="n">
        <v>279.970591797848</v>
      </c>
      <c r="U12" s="46" t="n">
        <v>1132.56477325732</v>
      </c>
      <c r="V12" s="46" t="n">
        <v>289.199656293218</v>
      </c>
      <c r="W12" s="46" t="n">
        <v>65.1158561901113</v>
      </c>
      <c r="X12" s="48" t="s">
        <v>36</v>
      </c>
      <c r="Y12" s="49" t="s">
        <v>37</v>
      </c>
      <c r="Z12" s="49"/>
      <c r="AA12" s="49"/>
      <c r="AB12" s="49"/>
      <c r="AC12" s="49"/>
      <c r="AD12" s="49"/>
      <c r="AE12" s="49"/>
      <c r="AF12" s="49"/>
      <c r="AG12" s="49"/>
      <c r="AH12" s="50"/>
      <c r="AI12" s="43"/>
      <c r="AJ12" s="44" t="s">
        <v>35</v>
      </c>
      <c r="AK12" s="44"/>
      <c r="AL12" s="44"/>
      <c r="AM12" s="44"/>
      <c r="AN12" s="44"/>
      <c r="AO12" s="44"/>
      <c r="AP12" s="44"/>
      <c r="AQ12" s="44"/>
      <c r="AR12" s="44"/>
      <c r="AS12" s="45" t="n">
        <v>1776.71284258991</v>
      </c>
      <c r="AT12" s="46" t="n">
        <v>945.799310910231</v>
      </c>
      <c r="AU12" s="46" t="n">
        <v>449.862702723037</v>
      </c>
      <c r="AV12" s="46" t="n">
        <v>274.728562214375</v>
      </c>
      <c r="AW12" s="46" t="n">
        <v>98.0073982331458</v>
      </c>
      <c r="AX12" s="46" t="n">
        <v>1</v>
      </c>
      <c r="AY12" s="47" t="n">
        <v>7.31486850912082</v>
      </c>
      <c r="AZ12" s="45" t="n">
        <v>1852.71203724707</v>
      </c>
      <c r="BA12" s="46" t="n">
        <v>593.463193235265</v>
      </c>
      <c r="BB12" s="46" t="n">
        <v>452.260768415725</v>
      </c>
      <c r="BC12" s="46" t="n">
        <v>111.843261013933</v>
      </c>
      <c r="BD12" s="46" t="n">
        <v>507.374139897771</v>
      </c>
      <c r="BE12" s="46" t="n">
        <v>141.045110688101</v>
      </c>
      <c r="BF12" s="47" t="n">
        <v>46.7255639962772</v>
      </c>
      <c r="BG12" s="49" t="s">
        <v>37</v>
      </c>
      <c r="BH12" s="49"/>
      <c r="BI12" s="49"/>
      <c r="BJ12" s="49"/>
      <c r="BK12" s="49"/>
      <c r="BL12" s="49"/>
      <c r="BM12" s="49"/>
      <c r="BN12" s="49"/>
      <c r="BO12" s="49"/>
      <c r="BP12" s="50"/>
    </row>
    <row r="13" customFormat="false" ht="26.45" hidden="false" customHeight="true" outlineLevel="0" collapsed="false">
      <c r="A13" s="43"/>
      <c r="B13" s="44" t="s">
        <v>38</v>
      </c>
      <c r="C13" s="44"/>
      <c r="D13" s="44"/>
      <c r="E13" s="44"/>
      <c r="F13" s="44"/>
      <c r="G13" s="44"/>
      <c r="H13" s="44"/>
      <c r="I13" s="44"/>
      <c r="J13" s="44"/>
      <c r="K13" s="45" t="n">
        <v>13095.1486283794</v>
      </c>
      <c r="L13" s="46" t="n">
        <v>7138.46665920086</v>
      </c>
      <c r="M13" s="46" t="n">
        <v>3042.91849307379</v>
      </c>
      <c r="N13" s="46" t="n">
        <v>1219.70899901232</v>
      </c>
      <c r="O13" s="46" t="n">
        <v>1153.12496147467</v>
      </c>
      <c r="P13" s="46" t="n">
        <v>310.749027829162</v>
      </c>
      <c r="Q13" s="47" t="n">
        <v>230.180487788617</v>
      </c>
      <c r="R13" s="45" t="n">
        <v>1622.54686865516</v>
      </c>
      <c r="S13" s="46" t="n">
        <v>1090.60608484043</v>
      </c>
      <c r="T13" s="46" t="n">
        <v>403.46001579817</v>
      </c>
      <c r="U13" s="46" t="n">
        <v>3.42986403227649</v>
      </c>
      <c r="V13" s="46" t="n">
        <v>121.400484743524</v>
      </c>
      <c r="W13" s="51" t="s">
        <v>36</v>
      </c>
      <c r="X13" s="47" t="n">
        <v>3.65041924076115</v>
      </c>
      <c r="Y13" s="49" t="s">
        <v>39</v>
      </c>
      <c r="Z13" s="49"/>
      <c r="AA13" s="49"/>
      <c r="AB13" s="49"/>
      <c r="AC13" s="49"/>
      <c r="AD13" s="49"/>
      <c r="AE13" s="49"/>
      <c r="AF13" s="49"/>
      <c r="AG13" s="49"/>
      <c r="AH13" s="50"/>
      <c r="AI13" s="43"/>
      <c r="AJ13" s="44" t="s">
        <v>38</v>
      </c>
      <c r="AK13" s="44"/>
      <c r="AL13" s="44"/>
      <c r="AM13" s="44"/>
      <c r="AN13" s="44"/>
      <c r="AO13" s="44"/>
      <c r="AP13" s="44"/>
      <c r="AQ13" s="44"/>
      <c r="AR13" s="44"/>
      <c r="AS13" s="45" t="n">
        <v>1565.97832266322</v>
      </c>
      <c r="AT13" s="46" t="n">
        <v>1154.173600433</v>
      </c>
      <c r="AU13" s="46" t="n">
        <v>277.974417826641</v>
      </c>
      <c r="AV13" s="46" t="n">
        <v>117.482969870217</v>
      </c>
      <c r="AW13" s="51" t="s">
        <v>36</v>
      </c>
      <c r="AX13" s="46" t="n">
        <v>16.3473345333603</v>
      </c>
      <c r="AY13" s="48" t="s">
        <v>36</v>
      </c>
      <c r="AZ13" s="45" t="n">
        <v>910.57445508211</v>
      </c>
      <c r="BA13" s="46" t="n">
        <v>280.169887682901</v>
      </c>
      <c r="BB13" s="46" t="n">
        <v>290.982923731084</v>
      </c>
      <c r="BC13" s="46" t="n">
        <v>41.3623327369926</v>
      </c>
      <c r="BD13" s="46" t="n">
        <v>118.15003703863</v>
      </c>
      <c r="BE13" s="46" t="n">
        <v>84.9740713022957</v>
      </c>
      <c r="BF13" s="47" t="n">
        <v>94.9352025902063</v>
      </c>
      <c r="BG13" s="49" t="s">
        <v>39</v>
      </c>
      <c r="BH13" s="49"/>
      <c r="BI13" s="49"/>
      <c r="BJ13" s="49"/>
      <c r="BK13" s="49"/>
      <c r="BL13" s="49"/>
      <c r="BM13" s="49"/>
      <c r="BN13" s="49"/>
      <c r="BO13" s="49"/>
      <c r="BP13" s="50"/>
    </row>
    <row r="14" customFormat="false" ht="26.45" hidden="false" customHeight="true" outlineLevel="0" collapsed="false">
      <c r="A14" s="52"/>
      <c r="B14" s="44" t="s">
        <v>40</v>
      </c>
      <c r="C14" s="44"/>
      <c r="D14" s="44"/>
      <c r="E14" s="44"/>
      <c r="F14" s="44"/>
      <c r="G14" s="44"/>
      <c r="H14" s="44"/>
      <c r="I14" s="44"/>
      <c r="J14" s="44"/>
      <c r="K14" s="53" t="n">
        <v>504.295884306442</v>
      </c>
      <c r="L14" s="54" t="n">
        <v>37.0028580213613</v>
      </c>
      <c r="M14" s="54" t="n">
        <v>304.252197616948</v>
      </c>
      <c r="N14" s="54" t="n">
        <v>85.650460278121</v>
      </c>
      <c r="O14" s="54" t="n">
        <v>51.1242839583477</v>
      </c>
      <c r="P14" s="54" t="n">
        <v>5.69912295846102</v>
      </c>
      <c r="Q14" s="55" t="n">
        <v>20.5669614732023</v>
      </c>
      <c r="R14" s="45" t="n">
        <v>261.580069716158</v>
      </c>
      <c r="S14" s="51" t="s">
        <v>36</v>
      </c>
      <c r="T14" s="46" t="n">
        <v>253.791898481947</v>
      </c>
      <c r="U14" s="51" t="s">
        <v>36</v>
      </c>
      <c r="V14" s="51" t="s">
        <v>36</v>
      </c>
      <c r="W14" s="51" t="s">
        <v>36</v>
      </c>
      <c r="X14" s="47" t="n">
        <v>7.78817123421115</v>
      </c>
      <c r="Y14" s="56" t="s">
        <v>41</v>
      </c>
      <c r="Z14" s="56"/>
      <c r="AA14" s="56"/>
      <c r="AB14" s="56"/>
      <c r="AC14" s="56"/>
      <c r="AD14" s="56"/>
      <c r="AE14" s="56"/>
      <c r="AF14" s="56"/>
      <c r="AG14" s="56"/>
      <c r="AH14" s="57"/>
      <c r="AI14" s="52"/>
      <c r="AJ14" s="44" t="s">
        <v>40</v>
      </c>
      <c r="AK14" s="44"/>
      <c r="AL14" s="44"/>
      <c r="AM14" s="44"/>
      <c r="AN14" s="44"/>
      <c r="AO14" s="44"/>
      <c r="AP14" s="44"/>
      <c r="AQ14" s="44"/>
      <c r="AR14" s="44"/>
      <c r="AS14" s="45" t="n">
        <v>29.3918916950624</v>
      </c>
      <c r="AT14" s="46" t="n">
        <v>29.3918916950624</v>
      </c>
      <c r="AU14" s="51" t="s">
        <v>36</v>
      </c>
      <c r="AV14" s="51" t="s">
        <v>36</v>
      </c>
      <c r="AW14" s="51" t="s">
        <v>36</v>
      </c>
      <c r="AX14" s="51" t="s">
        <v>36</v>
      </c>
      <c r="AY14" s="48" t="s">
        <v>36</v>
      </c>
      <c r="AZ14" s="45" t="n">
        <v>22.290871590968</v>
      </c>
      <c r="BA14" s="51" t="s">
        <v>36</v>
      </c>
      <c r="BB14" s="46" t="n">
        <v>13.0761568436122</v>
      </c>
      <c r="BC14" s="51" t="s">
        <v>36</v>
      </c>
      <c r="BD14" s="46" t="n">
        <v>2.34788248269973</v>
      </c>
      <c r="BE14" s="46" t="n">
        <v>2.47376077684238</v>
      </c>
      <c r="BF14" s="47" t="n">
        <v>4.39307148781372</v>
      </c>
      <c r="BG14" s="56" t="s">
        <v>41</v>
      </c>
      <c r="BH14" s="56"/>
      <c r="BI14" s="56"/>
      <c r="BJ14" s="56"/>
      <c r="BK14" s="56"/>
      <c r="BL14" s="56"/>
      <c r="BM14" s="56"/>
      <c r="BN14" s="56"/>
      <c r="BO14" s="56"/>
      <c r="BP14" s="57"/>
    </row>
    <row r="15" customFormat="false" ht="26.25" hidden="false" customHeight="true" outlineLevel="0" collapsed="false">
      <c r="A15" s="58" t="s">
        <v>42</v>
      </c>
      <c r="B15" s="58"/>
      <c r="C15" s="58"/>
      <c r="D15" s="58"/>
      <c r="E15" s="58"/>
      <c r="F15" s="58"/>
      <c r="G15" s="58"/>
      <c r="H15" s="58"/>
      <c r="I15" s="58"/>
      <c r="J15" s="58"/>
      <c r="K15" s="59" t="n">
        <v>1487114.73921034</v>
      </c>
      <c r="L15" s="60" t="n">
        <v>1230661.73212025</v>
      </c>
      <c r="M15" s="60" t="n">
        <v>176289.500225275</v>
      </c>
      <c r="N15" s="60" t="n">
        <v>51391.2888068914</v>
      </c>
      <c r="O15" s="60" t="n">
        <v>24934.1251988165</v>
      </c>
      <c r="P15" s="60" t="n">
        <v>1962.54098129929</v>
      </c>
      <c r="Q15" s="61" t="n">
        <v>1875.55187780419</v>
      </c>
      <c r="R15" s="62" t="n">
        <v>276205.999078503</v>
      </c>
      <c r="S15" s="60" t="n">
        <v>207897.660714173</v>
      </c>
      <c r="T15" s="60" t="n">
        <v>50775.7392560731</v>
      </c>
      <c r="U15" s="60" t="n">
        <v>13415.4816536814</v>
      </c>
      <c r="V15" s="60" t="n">
        <v>3259.18273115127</v>
      </c>
      <c r="W15" s="60" t="n">
        <v>276.71569354991</v>
      </c>
      <c r="X15" s="61" t="n">
        <v>581.21902987492</v>
      </c>
      <c r="Y15" s="63" t="s">
        <v>43</v>
      </c>
      <c r="Z15" s="63"/>
      <c r="AA15" s="63"/>
      <c r="AB15" s="63"/>
      <c r="AC15" s="63"/>
      <c r="AD15" s="63"/>
      <c r="AE15" s="63"/>
      <c r="AF15" s="63"/>
      <c r="AG15" s="63"/>
      <c r="AH15" s="63"/>
      <c r="AI15" s="58" t="s">
        <v>42</v>
      </c>
      <c r="AJ15" s="58"/>
      <c r="AK15" s="58"/>
      <c r="AL15" s="58"/>
      <c r="AM15" s="58"/>
      <c r="AN15" s="58"/>
      <c r="AO15" s="58"/>
      <c r="AP15" s="58"/>
      <c r="AQ15" s="58"/>
      <c r="AR15" s="58"/>
      <c r="AS15" s="62" t="n">
        <v>233501.000324253</v>
      </c>
      <c r="AT15" s="60" t="n">
        <v>215284.170815145</v>
      </c>
      <c r="AU15" s="60" t="n">
        <v>12041.4253862017</v>
      </c>
      <c r="AV15" s="60" t="n">
        <v>4294.19112658687</v>
      </c>
      <c r="AW15" s="60" t="n">
        <v>1743.07008235441</v>
      </c>
      <c r="AX15" s="60" t="n">
        <v>5.93013730146232</v>
      </c>
      <c r="AY15" s="61" t="n">
        <v>132.212776663813</v>
      </c>
      <c r="AZ15" s="62" t="n">
        <v>156699.868950882</v>
      </c>
      <c r="BA15" s="60" t="n">
        <v>132128.23092918</v>
      </c>
      <c r="BB15" s="60" t="n">
        <v>15411.9397524107</v>
      </c>
      <c r="BC15" s="60" t="n">
        <v>5187.74668780987</v>
      </c>
      <c r="BD15" s="60" t="n">
        <v>3588.5507624315</v>
      </c>
      <c r="BE15" s="60" t="n">
        <v>102.712387673736</v>
      </c>
      <c r="BF15" s="61" t="n">
        <v>280.688431375708</v>
      </c>
      <c r="BG15" s="63" t="s">
        <v>43</v>
      </c>
      <c r="BH15" s="63"/>
      <c r="BI15" s="63"/>
      <c r="BJ15" s="63"/>
      <c r="BK15" s="63"/>
      <c r="BL15" s="63"/>
      <c r="BM15" s="63"/>
      <c r="BN15" s="63"/>
      <c r="BO15" s="63"/>
      <c r="BP15" s="63"/>
    </row>
    <row r="16" customFormat="false" ht="23.45" hidden="false" customHeight="true" outlineLevel="0" collapsed="false">
      <c r="A16" s="4"/>
      <c r="K16" s="5"/>
      <c r="L16" s="5"/>
      <c r="M16" s="5"/>
      <c r="N16" s="5"/>
      <c r="O16" s="5"/>
      <c r="P16" s="5"/>
      <c r="Q16" s="14"/>
      <c r="R16" s="5"/>
      <c r="S16" s="5"/>
      <c r="T16" s="5"/>
      <c r="U16" s="5"/>
      <c r="V16" s="5"/>
      <c r="W16" s="5"/>
      <c r="X16" s="14"/>
      <c r="AI16" s="4"/>
      <c r="AS16" s="5"/>
      <c r="AT16" s="5"/>
      <c r="AU16" s="5"/>
      <c r="AV16" s="5"/>
      <c r="AW16" s="5"/>
      <c r="AX16" s="5"/>
      <c r="AY16" s="14"/>
      <c r="AZ16" s="5"/>
      <c r="BA16" s="5"/>
      <c r="BB16" s="5"/>
      <c r="BC16" s="5"/>
      <c r="BD16" s="5"/>
      <c r="BE16" s="5"/>
      <c r="BF16" s="14"/>
    </row>
    <row r="17" s="19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6" t="s">
        <v>44</v>
      </c>
      <c r="L17" s="16"/>
      <c r="M17" s="16"/>
      <c r="N17" s="16"/>
      <c r="O17" s="16"/>
      <c r="P17" s="16"/>
      <c r="Q17" s="16"/>
      <c r="R17" s="18" t="s">
        <v>45</v>
      </c>
      <c r="S17" s="18"/>
      <c r="T17" s="18"/>
      <c r="U17" s="18"/>
      <c r="V17" s="18"/>
      <c r="W17" s="18"/>
      <c r="X17" s="18"/>
      <c r="Y17" s="17" t="s">
        <v>9</v>
      </c>
      <c r="Z17" s="17"/>
      <c r="AA17" s="17"/>
      <c r="AB17" s="17"/>
      <c r="AC17" s="17"/>
      <c r="AD17" s="17"/>
      <c r="AE17" s="17"/>
      <c r="AF17" s="17"/>
      <c r="AG17" s="17"/>
      <c r="AH17" s="17"/>
      <c r="AI17" s="15" t="s">
        <v>6</v>
      </c>
      <c r="AJ17" s="15"/>
      <c r="AK17" s="15"/>
      <c r="AL17" s="15"/>
      <c r="AM17" s="15"/>
      <c r="AN17" s="15"/>
      <c r="AO17" s="15"/>
      <c r="AP17" s="15"/>
      <c r="AQ17" s="15"/>
      <c r="AR17" s="15"/>
      <c r="AS17" s="64" t="s">
        <v>46</v>
      </c>
      <c r="AT17" s="64"/>
      <c r="AU17" s="64"/>
      <c r="AV17" s="64"/>
      <c r="AW17" s="64"/>
      <c r="AX17" s="64"/>
      <c r="AY17" s="64"/>
      <c r="AZ17" s="18" t="s">
        <v>47</v>
      </c>
      <c r="BA17" s="18"/>
      <c r="BB17" s="18"/>
      <c r="BC17" s="18"/>
      <c r="BD17" s="18"/>
      <c r="BE17" s="18"/>
      <c r="BF17" s="18"/>
      <c r="BG17" s="17" t="s">
        <v>9</v>
      </c>
      <c r="BH17" s="17"/>
      <c r="BI17" s="17"/>
      <c r="BJ17" s="17"/>
      <c r="BK17" s="17"/>
      <c r="BL17" s="17"/>
      <c r="BM17" s="17"/>
      <c r="BN17" s="17"/>
      <c r="BO17" s="17"/>
      <c r="BP17" s="17"/>
    </row>
    <row r="18" s="19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20"/>
      <c r="L18" s="21" t="s">
        <v>12</v>
      </c>
      <c r="M18" s="22" t="s">
        <v>13</v>
      </c>
      <c r="N18" s="22" t="s">
        <v>14</v>
      </c>
      <c r="O18" s="22" t="s">
        <v>15</v>
      </c>
      <c r="P18" s="22" t="s">
        <v>16</v>
      </c>
      <c r="Q18" s="23" t="s">
        <v>17</v>
      </c>
      <c r="R18" s="20"/>
      <c r="S18" s="21" t="s">
        <v>12</v>
      </c>
      <c r="T18" s="22" t="s">
        <v>13</v>
      </c>
      <c r="U18" s="22" t="s">
        <v>14</v>
      </c>
      <c r="V18" s="22" t="s">
        <v>15</v>
      </c>
      <c r="W18" s="22" t="s">
        <v>16</v>
      </c>
      <c r="X18" s="23" t="s">
        <v>17</v>
      </c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20"/>
      <c r="AT18" s="21" t="s">
        <v>12</v>
      </c>
      <c r="AU18" s="22" t="s">
        <v>13</v>
      </c>
      <c r="AV18" s="22" t="s">
        <v>14</v>
      </c>
      <c r="AW18" s="22" t="s">
        <v>15</v>
      </c>
      <c r="AX18" s="22" t="s">
        <v>16</v>
      </c>
      <c r="AY18" s="23" t="s">
        <v>17</v>
      </c>
      <c r="AZ18" s="20"/>
      <c r="BA18" s="21" t="s">
        <v>12</v>
      </c>
      <c r="BB18" s="22" t="s">
        <v>13</v>
      </c>
      <c r="BC18" s="22" t="s">
        <v>14</v>
      </c>
      <c r="BD18" s="22" t="s">
        <v>15</v>
      </c>
      <c r="BE18" s="22" t="s">
        <v>16</v>
      </c>
      <c r="BF18" s="23" t="s">
        <v>17</v>
      </c>
      <c r="BG18" s="17"/>
      <c r="BH18" s="17"/>
      <c r="BI18" s="17"/>
      <c r="BJ18" s="17"/>
      <c r="BK18" s="17"/>
      <c r="BL18" s="17"/>
      <c r="BM18" s="17"/>
      <c r="BN18" s="17"/>
      <c r="BO18" s="17"/>
      <c r="BP18" s="17"/>
    </row>
    <row r="19" s="19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24" t="s">
        <v>18</v>
      </c>
      <c r="L19" s="21"/>
      <c r="M19" s="25" t="s">
        <v>19</v>
      </c>
      <c r="N19" s="25" t="s">
        <v>19</v>
      </c>
      <c r="O19" s="25" t="s">
        <v>19</v>
      </c>
      <c r="P19" s="25" t="s">
        <v>19</v>
      </c>
      <c r="Q19" s="23"/>
      <c r="R19" s="24" t="s">
        <v>18</v>
      </c>
      <c r="S19" s="21"/>
      <c r="T19" s="25" t="s">
        <v>19</v>
      </c>
      <c r="U19" s="25" t="s">
        <v>19</v>
      </c>
      <c r="V19" s="25" t="s">
        <v>19</v>
      </c>
      <c r="W19" s="25" t="s">
        <v>19</v>
      </c>
      <c r="X19" s="23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24" t="s">
        <v>18</v>
      </c>
      <c r="AT19" s="21"/>
      <c r="AU19" s="25" t="s">
        <v>19</v>
      </c>
      <c r="AV19" s="25" t="s">
        <v>19</v>
      </c>
      <c r="AW19" s="25" t="s">
        <v>19</v>
      </c>
      <c r="AX19" s="25" t="s">
        <v>19</v>
      </c>
      <c r="AY19" s="23"/>
      <c r="AZ19" s="24" t="s">
        <v>18</v>
      </c>
      <c r="BA19" s="21"/>
      <c r="BB19" s="25" t="s">
        <v>19</v>
      </c>
      <c r="BC19" s="25" t="s">
        <v>19</v>
      </c>
      <c r="BD19" s="25" t="s">
        <v>19</v>
      </c>
      <c r="BE19" s="25" t="s">
        <v>19</v>
      </c>
      <c r="BF19" s="23"/>
      <c r="BG19" s="17"/>
      <c r="BH19" s="17"/>
      <c r="BI19" s="17"/>
      <c r="BJ19" s="17"/>
      <c r="BK19" s="17"/>
      <c r="BL19" s="17"/>
      <c r="BM19" s="17"/>
      <c r="BN19" s="17"/>
      <c r="BO19" s="17"/>
      <c r="BP19" s="17"/>
    </row>
    <row r="20" s="19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20"/>
      <c r="L20" s="21"/>
      <c r="M20" s="22" t="s">
        <v>20</v>
      </c>
      <c r="N20" s="22" t="s">
        <v>21</v>
      </c>
      <c r="O20" s="22" t="s">
        <v>22</v>
      </c>
      <c r="P20" s="22" t="s">
        <v>23</v>
      </c>
      <c r="Q20" s="23"/>
      <c r="R20" s="20"/>
      <c r="S20" s="21"/>
      <c r="T20" s="22" t="s">
        <v>20</v>
      </c>
      <c r="U20" s="22" t="s">
        <v>21</v>
      </c>
      <c r="V20" s="22" t="s">
        <v>22</v>
      </c>
      <c r="W20" s="22" t="s">
        <v>23</v>
      </c>
      <c r="X20" s="23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20"/>
      <c r="AT20" s="21"/>
      <c r="AU20" s="22" t="s">
        <v>20</v>
      </c>
      <c r="AV20" s="22" t="s">
        <v>21</v>
      </c>
      <c r="AW20" s="22" t="s">
        <v>22</v>
      </c>
      <c r="AX20" s="22" t="s">
        <v>23</v>
      </c>
      <c r="AY20" s="23"/>
      <c r="AZ20" s="20"/>
      <c r="BA20" s="21"/>
      <c r="BB20" s="22" t="s">
        <v>20</v>
      </c>
      <c r="BC20" s="22" t="s">
        <v>21</v>
      </c>
      <c r="BD20" s="22" t="s">
        <v>22</v>
      </c>
      <c r="BE20" s="22" t="s">
        <v>23</v>
      </c>
      <c r="BF20" s="23"/>
      <c r="BG20" s="17"/>
      <c r="BH20" s="17"/>
      <c r="BI20" s="17"/>
      <c r="BJ20" s="17"/>
      <c r="BK20" s="17"/>
      <c r="BL20" s="17"/>
      <c r="BM20" s="17"/>
      <c r="BN20" s="17"/>
      <c r="BO20" s="17"/>
      <c r="BP20" s="17"/>
    </row>
    <row r="21" s="29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26" t="s">
        <v>24</v>
      </c>
      <c r="L21" s="27" t="s">
        <v>25</v>
      </c>
      <c r="M21" s="27" t="s">
        <v>26</v>
      </c>
      <c r="N21" s="27" t="s">
        <v>27</v>
      </c>
      <c r="O21" s="27" t="s">
        <v>28</v>
      </c>
      <c r="P21" s="27" t="s">
        <v>29</v>
      </c>
      <c r="Q21" s="28" t="s">
        <v>30</v>
      </c>
      <c r="R21" s="26" t="s">
        <v>24</v>
      </c>
      <c r="S21" s="27" t="s">
        <v>25</v>
      </c>
      <c r="T21" s="27" t="s">
        <v>26</v>
      </c>
      <c r="U21" s="27" t="s">
        <v>27</v>
      </c>
      <c r="V21" s="27" t="s">
        <v>28</v>
      </c>
      <c r="W21" s="27" t="s">
        <v>29</v>
      </c>
      <c r="X21" s="28" t="s">
        <v>30</v>
      </c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26" t="s">
        <v>24</v>
      </c>
      <c r="AT21" s="27" t="s">
        <v>25</v>
      </c>
      <c r="AU21" s="27" t="s">
        <v>26</v>
      </c>
      <c r="AV21" s="27" t="s">
        <v>27</v>
      </c>
      <c r="AW21" s="27" t="s">
        <v>28</v>
      </c>
      <c r="AX21" s="27" t="s">
        <v>29</v>
      </c>
      <c r="AY21" s="28" t="s">
        <v>30</v>
      </c>
      <c r="AZ21" s="26" t="s">
        <v>24</v>
      </c>
      <c r="BA21" s="27" t="s">
        <v>25</v>
      </c>
      <c r="BB21" s="27" t="s">
        <v>26</v>
      </c>
      <c r="BC21" s="27" t="s">
        <v>27</v>
      </c>
      <c r="BD21" s="27" t="s">
        <v>28</v>
      </c>
      <c r="BE21" s="27" t="s">
        <v>29</v>
      </c>
      <c r="BF21" s="28" t="s">
        <v>30</v>
      </c>
      <c r="BG21" s="17"/>
      <c r="BH21" s="17"/>
      <c r="BI21" s="17"/>
      <c r="BJ21" s="17"/>
      <c r="BK21" s="17"/>
      <c r="BL21" s="17"/>
      <c r="BM21" s="17"/>
      <c r="BN21" s="17"/>
      <c r="BO21" s="17"/>
      <c r="BP21" s="17"/>
    </row>
    <row r="22" customFormat="false" ht="26.45" hidden="false" customHeight="true" outlineLevel="0" collapsed="false">
      <c r="A22" s="30" t="s">
        <v>31</v>
      </c>
      <c r="B22" s="30"/>
      <c r="C22" s="30"/>
      <c r="D22" s="30"/>
      <c r="E22" s="30"/>
      <c r="F22" s="30"/>
      <c r="G22" s="30"/>
      <c r="H22" s="30"/>
      <c r="I22" s="30"/>
      <c r="J22" s="30"/>
      <c r="K22" s="34" t="n">
        <v>271911.587341947</v>
      </c>
      <c r="L22" s="32" t="n">
        <v>209044.694374884</v>
      </c>
      <c r="M22" s="32" t="n">
        <v>37108.6310274324</v>
      </c>
      <c r="N22" s="32" t="n">
        <v>13356.0522081666</v>
      </c>
      <c r="O22" s="32" t="n">
        <v>9720.29156868472</v>
      </c>
      <c r="P22" s="32" t="n">
        <v>1602.34638146987</v>
      </c>
      <c r="Q22" s="35" t="n">
        <v>1079.57178130993</v>
      </c>
      <c r="R22" s="34" t="n">
        <v>36879.4696923796</v>
      </c>
      <c r="S22" s="32" t="n">
        <v>27984.2044611041</v>
      </c>
      <c r="T22" s="32" t="n">
        <v>4931.60634406595</v>
      </c>
      <c r="U22" s="32" t="n">
        <v>1972.6272105714</v>
      </c>
      <c r="V22" s="32" t="n">
        <v>1197.27182036609</v>
      </c>
      <c r="W22" s="32" t="n">
        <v>450.099595160299</v>
      </c>
      <c r="X22" s="35" t="n">
        <v>343.660261111777</v>
      </c>
      <c r="Y22" s="36" t="s">
        <v>32</v>
      </c>
      <c r="Z22" s="36"/>
      <c r="AA22" s="36"/>
      <c r="AB22" s="36"/>
      <c r="AC22" s="36"/>
      <c r="AD22" s="36"/>
      <c r="AE22" s="36"/>
      <c r="AF22" s="36"/>
      <c r="AG22" s="36"/>
      <c r="AH22" s="36"/>
      <c r="AI22" s="30" t="s">
        <v>31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34" t="n">
        <v>77443.6039449002</v>
      </c>
      <c r="AT22" s="32" t="n">
        <v>68168.6910813082</v>
      </c>
      <c r="AU22" s="32" t="n">
        <v>6598.96148333637</v>
      </c>
      <c r="AV22" s="32" t="n">
        <v>1628.59452119793</v>
      </c>
      <c r="AW22" s="32" t="n">
        <v>896.600280004431</v>
      </c>
      <c r="AX22" s="32" t="n">
        <v>117.125251524588</v>
      </c>
      <c r="AY22" s="35" t="n">
        <v>33.6313275287438</v>
      </c>
      <c r="AZ22" s="34" t="n">
        <v>96200.6694602001</v>
      </c>
      <c r="BA22" s="32" t="n">
        <v>88864.8458529781</v>
      </c>
      <c r="BB22" s="32" t="n">
        <v>4559.1209982659</v>
      </c>
      <c r="BC22" s="32" t="n">
        <v>1849.885139166</v>
      </c>
      <c r="BD22" s="32" t="n">
        <v>903.032214112593</v>
      </c>
      <c r="BE22" s="32" t="n">
        <v>23.7852556775006</v>
      </c>
      <c r="BF22" s="35"/>
      <c r="BG22" s="36" t="s">
        <v>32</v>
      </c>
      <c r="BH22" s="36"/>
      <c r="BI22" s="36"/>
      <c r="BJ22" s="36"/>
      <c r="BK22" s="36"/>
      <c r="BL22" s="36"/>
      <c r="BM22" s="36"/>
      <c r="BN22" s="36"/>
      <c r="BO22" s="36"/>
      <c r="BP22" s="36"/>
    </row>
    <row r="23" customFormat="false" ht="26.4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41" t="n">
        <v>12086.4629235196</v>
      </c>
      <c r="L23" s="39" t="n">
        <v>3401.20178357626</v>
      </c>
      <c r="M23" s="39" t="n">
        <v>2726.95150520748</v>
      </c>
      <c r="N23" s="39" t="n">
        <v>1834.65062593438</v>
      </c>
      <c r="O23" s="39" t="n">
        <v>2466.96908447386</v>
      </c>
      <c r="P23" s="39" t="n">
        <v>912.942330233141</v>
      </c>
      <c r="Q23" s="40" t="n">
        <v>743.747594094443</v>
      </c>
      <c r="R23" s="41" t="n">
        <v>2183.15617966966</v>
      </c>
      <c r="S23" s="39" t="n">
        <v>535.535519106196</v>
      </c>
      <c r="T23" s="39" t="n">
        <v>587.104839208515</v>
      </c>
      <c r="U23" s="39" t="n">
        <v>451.452756841353</v>
      </c>
      <c r="V23" s="39" t="n">
        <v>298.29850951424</v>
      </c>
      <c r="W23" s="39" t="n">
        <v>184.715577313367</v>
      </c>
      <c r="X23" s="40" t="n">
        <v>126.048977685984</v>
      </c>
      <c r="Y23" s="42" t="s">
        <v>34</v>
      </c>
      <c r="Z23" s="42"/>
      <c r="AA23" s="42"/>
      <c r="AB23" s="42"/>
      <c r="AC23" s="42"/>
      <c r="AD23" s="42"/>
      <c r="AE23" s="42"/>
      <c r="AF23" s="42"/>
      <c r="AG23" s="42"/>
      <c r="AH23" s="42"/>
      <c r="AI23" s="37" t="s">
        <v>33</v>
      </c>
      <c r="AJ23" s="37"/>
      <c r="AK23" s="37"/>
      <c r="AL23" s="37"/>
      <c r="AM23" s="37"/>
      <c r="AN23" s="37"/>
      <c r="AO23" s="37"/>
      <c r="AP23" s="37"/>
      <c r="AQ23" s="37"/>
      <c r="AR23" s="37"/>
      <c r="AS23" s="41" t="n">
        <v>1403.35192251611</v>
      </c>
      <c r="AT23" s="39" t="n">
        <v>613.552147517769</v>
      </c>
      <c r="AU23" s="39" t="n">
        <v>433.51756851862</v>
      </c>
      <c r="AV23" s="39" t="n">
        <v>256.266321479489</v>
      </c>
      <c r="AW23" s="39" t="n">
        <v>70.4273748534286</v>
      </c>
      <c r="AX23" s="39" t="n">
        <v>22.7284422676483</v>
      </c>
      <c r="AY23" s="40" t="n">
        <v>6.86006787915663</v>
      </c>
      <c r="AZ23" s="41" t="n">
        <v>573.431398340603</v>
      </c>
      <c r="BA23" s="39" t="n">
        <v>417.11894011142</v>
      </c>
      <c r="BB23" s="39" t="n">
        <v>118.961183056274</v>
      </c>
      <c r="BC23" s="39" t="n">
        <v>17.3825530629564</v>
      </c>
      <c r="BD23" s="65" t="s">
        <v>36</v>
      </c>
      <c r="BE23" s="39" t="n">
        <v>19.9687221099527</v>
      </c>
      <c r="BF23" s="40"/>
      <c r="BG23" s="42" t="s">
        <v>34</v>
      </c>
      <c r="BH23" s="42"/>
      <c r="BI23" s="42"/>
      <c r="BJ23" s="42"/>
      <c r="BK23" s="42"/>
      <c r="BL23" s="42"/>
      <c r="BM23" s="42"/>
      <c r="BN23" s="42"/>
      <c r="BO23" s="42"/>
      <c r="BP23" s="42"/>
    </row>
    <row r="24" customFormat="false" ht="26.45" hidden="false" customHeight="true" outlineLevel="0" collapsed="false">
      <c r="A24" s="43"/>
      <c r="B24" s="44" t="s">
        <v>35</v>
      </c>
      <c r="C24" s="44"/>
      <c r="D24" s="44"/>
      <c r="E24" s="44"/>
      <c r="F24" s="44"/>
      <c r="G24" s="44"/>
      <c r="H24" s="44"/>
      <c r="I24" s="44"/>
      <c r="J24" s="44"/>
      <c r="K24" s="45" t="n">
        <v>8839.85412458994</v>
      </c>
      <c r="L24" s="46" t="n">
        <v>1876.67126594291</v>
      </c>
      <c r="M24" s="46" t="n">
        <v>2183.73108364608</v>
      </c>
      <c r="N24" s="46" t="n">
        <v>1272.03451168823</v>
      </c>
      <c r="O24" s="46" t="n">
        <v>2002.98451744868</v>
      </c>
      <c r="P24" s="46" t="n">
        <v>823.295684903767</v>
      </c>
      <c r="Q24" s="47" t="n">
        <v>681.137060960266</v>
      </c>
      <c r="R24" s="45" t="n">
        <v>1645.27272412368</v>
      </c>
      <c r="S24" s="46" t="n">
        <v>379.196823513284</v>
      </c>
      <c r="T24" s="46" t="n">
        <v>470.92789492359</v>
      </c>
      <c r="U24" s="46" t="n">
        <v>350.157604157797</v>
      </c>
      <c r="V24" s="46" t="n">
        <v>211.554237432008</v>
      </c>
      <c r="W24" s="46" t="n">
        <v>136.600131854369</v>
      </c>
      <c r="X24" s="47" t="n">
        <v>96.8360322426367</v>
      </c>
      <c r="Y24" s="49" t="s">
        <v>37</v>
      </c>
      <c r="Z24" s="49"/>
      <c r="AA24" s="49"/>
      <c r="AB24" s="49"/>
      <c r="AC24" s="49"/>
      <c r="AD24" s="49"/>
      <c r="AE24" s="49"/>
      <c r="AF24" s="49"/>
      <c r="AG24" s="49"/>
      <c r="AH24" s="50"/>
      <c r="AI24" s="43"/>
      <c r="AJ24" s="44" t="s">
        <v>35</v>
      </c>
      <c r="AK24" s="44"/>
      <c r="AL24" s="44"/>
      <c r="AM24" s="44"/>
      <c r="AN24" s="44"/>
      <c r="AO24" s="44"/>
      <c r="AP24" s="44"/>
      <c r="AQ24" s="44"/>
      <c r="AR24" s="44"/>
      <c r="AS24" s="45" t="n">
        <v>1000.65143520024</v>
      </c>
      <c r="AT24" s="46" t="n">
        <v>384.15647901107</v>
      </c>
      <c r="AU24" s="46" t="n">
        <v>333.49468019576</v>
      </c>
      <c r="AV24" s="46" t="n">
        <v>201.981791698758</v>
      </c>
      <c r="AW24" s="46" t="n">
        <v>58.9681493780493</v>
      </c>
      <c r="AX24" s="46" t="n">
        <v>15.1902670374405</v>
      </c>
      <c r="AY24" s="47" t="n">
        <v>6.86006787915663</v>
      </c>
      <c r="AZ24" s="45" t="n">
        <v>228.43790279622</v>
      </c>
      <c r="BA24" s="46" t="n">
        <v>140.87767636652</v>
      </c>
      <c r="BB24" s="46" t="n">
        <v>50.2089512567905</v>
      </c>
      <c r="BC24" s="46" t="n">
        <v>17.3825530629564</v>
      </c>
      <c r="BD24" s="51" t="s">
        <v>36</v>
      </c>
      <c r="BE24" s="46" t="n">
        <v>19.9687221099527</v>
      </c>
      <c r="BF24" s="47"/>
      <c r="BG24" s="49" t="s">
        <v>37</v>
      </c>
      <c r="BH24" s="49"/>
      <c r="BI24" s="49"/>
      <c r="BJ24" s="49"/>
      <c r="BK24" s="49"/>
      <c r="BL24" s="49"/>
      <c r="BM24" s="49"/>
      <c r="BN24" s="49"/>
      <c r="BO24" s="49"/>
      <c r="BP24" s="50"/>
    </row>
    <row r="25" customFormat="false" ht="26.45" hidden="false" customHeight="true" outlineLevel="0" collapsed="false">
      <c r="A25" s="43"/>
      <c r="B25" s="44" t="s">
        <v>38</v>
      </c>
      <c r="C25" s="44"/>
      <c r="D25" s="44"/>
      <c r="E25" s="44"/>
      <c r="F25" s="44"/>
      <c r="G25" s="44"/>
      <c r="H25" s="44"/>
      <c r="I25" s="44"/>
      <c r="J25" s="44"/>
      <c r="K25" s="45" t="n">
        <v>3195.77485071153</v>
      </c>
      <c r="L25" s="46" t="n">
        <v>1524.53051763335</v>
      </c>
      <c r="M25" s="46" t="n">
        <v>531.608131114508</v>
      </c>
      <c r="N25" s="46" t="n">
        <v>562.616114246142</v>
      </c>
      <c r="O25" s="46" t="n">
        <v>434.182248108292</v>
      </c>
      <c r="P25" s="46" t="n">
        <v>86.4212831477547</v>
      </c>
      <c r="Q25" s="47" t="n">
        <v>56.4165564614806</v>
      </c>
      <c r="R25" s="45" t="n">
        <v>498.726951558247</v>
      </c>
      <c r="S25" s="46" t="n">
        <v>156.338695592912</v>
      </c>
      <c r="T25" s="46" t="n">
        <v>109.01080842484</v>
      </c>
      <c r="U25" s="46" t="n">
        <v>71.4965266343992</v>
      </c>
      <c r="V25" s="46" t="n">
        <v>86.7442720822318</v>
      </c>
      <c r="W25" s="46" t="n">
        <v>48.115445458998</v>
      </c>
      <c r="X25" s="47" t="n">
        <v>27.0212033648659</v>
      </c>
      <c r="Y25" s="49" t="s">
        <v>39</v>
      </c>
      <c r="Z25" s="49"/>
      <c r="AA25" s="49"/>
      <c r="AB25" s="49"/>
      <c r="AC25" s="49"/>
      <c r="AD25" s="49"/>
      <c r="AE25" s="49"/>
      <c r="AF25" s="49"/>
      <c r="AG25" s="49"/>
      <c r="AH25" s="50"/>
      <c r="AI25" s="43"/>
      <c r="AJ25" s="44" t="s">
        <v>38</v>
      </c>
      <c r="AK25" s="44"/>
      <c r="AL25" s="44"/>
      <c r="AM25" s="44"/>
      <c r="AN25" s="44"/>
      <c r="AO25" s="44"/>
      <c r="AP25" s="44"/>
      <c r="AQ25" s="44"/>
      <c r="AR25" s="44"/>
      <c r="AS25" s="45" t="n">
        <v>387.266660075706</v>
      </c>
      <c r="AT25" s="46" t="n">
        <v>221.784702180401</v>
      </c>
      <c r="AU25" s="46" t="n">
        <v>95.7388766483988</v>
      </c>
      <c r="AV25" s="46" t="n">
        <v>50.7456805413197</v>
      </c>
      <c r="AW25" s="46" t="n">
        <v>11.4592254753793</v>
      </c>
      <c r="AX25" s="46" t="n">
        <v>7.5381752302078</v>
      </c>
      <c r="AY25" s="48" t="s">
        <v>36</v>
      </c>
      <c r="AZ25" s="45" t="n">
        <v>344.993495544383</v>
      </c>
      <c r="BA25" s="46" t="n">
        <v>276.2412637449</v>
      </c>
      <c r="BB25" s="46" t="n">
        <v>68.7522317994832</v>
      </c>
      <c r="BC25" s="51" t="s">
        <v>36</v>
      </c>
      <c r="BD25" s="51" t="s">
        <v>36</v>
      </c>
      <c r="BE25" s="51" t="s">
        <v>36</v>
      </c>
      <c r="BF25" s="47"/>
      <c r="BG25" s="49" t="s">
        <v>39</v>
      </c>
      <c r="BH25" s="49"/>
      <c r="BI25" s="49"/>
      <c r="BJ25" s="49"/>
      <c r="BK25" s="49"/>
      <c r="BL25" s="49"/>
      <c r="BM25" s="49"/>
      <c r="BN25" s="49"/>
      <c r="BO25" s="49"/>
      <c r="BP25" s="50"/>
    </row>
    <row r="26" customFormat="false" ht="26.45" hidden="false" customHeight="true" outlineLevel="0" collapsed="false">
      <c r="A26" s="52"/>
      <c r="B26" s="44" t="s">
        <v>40</v>
      </c>
      <c r="C26" s="44"/>
      <c r="D26" s="44"/>
      <c r="E26" s="44"/>
      <c r="F26" s="44"/>
      <c r="G26" s="44"/>
      <c r="H26" s="44"/>
      <c r="I26" s="44"/>
      <c r="J26" s="44"/>
      <c r="K26" s="45" t="n">
        <v>50.8339482181024</v>
      </c>
      <c r="L26" s="51" t="s">
        <v>36</v>
      </c>
      <c r="M26" s="46" t="n">
        <v>11.6122904469009</v>
      </c>
      <c r="N26" s="51" t="s">
        <v>36</v>
      </c>
      <c r="O26" s="46" t="n">
        <v>29.802318916887</v>
      </c>
      <c r="P26" s="46" t="n">
        <v>3.22536218161864</v>
      </c>
      <c r="Q26" s="47" t="n">
        <v>6.19397667269584</v>
      </c>
      <c r="R26" s="45" t="n">
        <v>39.1565039877239</v>
      </c>
      <c r="S26" s="51" t="s">
        <v>36</v>
      </c>
      <c r="T26" s="46" t="n">
        <v>7.1661358600853</v>
      </c>
      <c r="U26" s="46" t="n">
        <v>29.798626049157</v>
      </c>
      <c r="V26" s="51" t="s">
        <v>36</v>
      </c>
      <c r="W26" s="51" t="s">
        <v>36</v>
      </c>
      <c r="X26" s="47" t="n">
        <v>2.19174207848163</v>
      </c>
      <c r="Y26" s="56" t="s">
        <v>41</v>
      </c>
      <c r="Z26" s="56"/>
      <c r="AA26" s="56"/>
      <c r="AB26" s="56"/>
      <c r="AC26" s="56"/>
      <c r="AD26" s="56"/>
      <c r="AE26" s="56"/>
      <c r="AF26" s="56"/>
      <c r="AG26" s="56"/>
      <c r="AH26" s="57"/>
      <c r="AI26" s="52"/>
      <c r="AJ26" s="44" t="s">
        <v>40</v>
      </c>
      <c r="AK26" s="44"/>
      <c r="AL26" s="44"/>
      <c r="AM26" s="44"/>
      <c r="AN26" s="44"/>
      <c r="AO26" s="44"/>
      <c r="AP26" s="44"/>
      <c r="AQ26" s="44"/>
      <c r="AR26" s="44"/>
      <c r="AS26" s="45" t="n">
        <v>15.4338272401709</v>
      </c>
      <c r="AT26" s="46" t="n">
        <v>7.61096632629894</v>
      </c>
      <c r="AU26" s="46" t="n">
        <v>4.28401167446122</v>
      </c>
      <c r="AV26" s="46" t="n">
        <v>3.53884923941077</v>
      </c>
      <c r="AW26" s="51" t="s">
        <v>36</v>
      </c>
      <c r="AX26" s="51" t="s">
        <v>36</v>
      </c>
      <c r="AY26" s="48" t="s">
        <v>36</v>
      </c>
      <c r="AZ26" s="66" t="s">
        <v>36</v>
      </c>
      <c r="BA26" s="51" t="s">
        <v>36</v>
      </c>
      <c r="BB26" s="51" t="s">
        <v>36</v>
      </c>
      <c r="BC26" s="51" t="s">
        <v>36</v>
      </c>
      <c r="BD26" s="51" t="s">
        <v>36</v>
      </c>
      <c r="BE26" s="51" t="s">
        <v>36</v>
      </c>
      <c r="BF26" s="47"/>
      <c r="BG26" s="56" t="s">
        <v>41</v>
      </c>
      <c r="BH26" s="56"/>
      <c r="BI26" s="56"/>
      <c r="BJ26" s="56"/>
      <c r="BK26" s="56"/>
      <c r="BL26" s="56"/>
      <c r="BM26" s="56"/>
      <c r="BN26" s="56"/>
      <c r="BO26" s="56"/>
      <c r="BP26" s="57"/>
    </row>
    <row r="27" customFormat="false" ht="26.25" hidden="false" customHeight="true" outlineLevel="0" collapsed="false">
      <c r="A27" s="58" t="s">
        <v>42</v>
      </c>
      <c r="B27" s="58"/>
      <c r="C27" s="58"/>
      <c r="D27" s="58"/>
      <c r="E27" s="58"/>
      <c r="F27" s="58"/>
      <c r="G27" s="58"/>
      <c r="H27" s="58"/>
      <c r="I27" s="58"/>
      <c r="J27" s="58"/>
      <c r="K27" s="62" t="n">
        <v>259825.124418427</v>
      </c>
      <c r="L27" s="60" t="n">
        <v>205643.492591307</v>
      </c>
      <c r="M27" s="60" t="n">
        <v>34381.679522225</v>
      </c>
      <c r="N27" s="60" t="n">
        <v>11521.4015822322</v>
      </c>
      <c r="O27" s="60" t="n">
        <v>7253.32248421084</v>
      </c>
      <c r="P27" s="60" t="n">
        <v>689.404051236731</v>
      </c>
      <c r="Q27" s="61" t="n">
        <v>335.824187215492</v>
      </c>
      <c r="R27" s="62" t="n">
        <v>34696.31351271</v>
      </c>
      <c r="S27" s="60" t="n">
        <v>27448.6689419979</v>
      </c>
      <c r="T27" s="60" t="n">
        <v>4344.50150485744</v>
      </c>
      <c r="U27" s="60" t="n">
        <v>1521.17445373005</v>
      </c>
      <c r="V27" s="60" t="n">
        <v>898.973310851853</v>
      </c>
      <c r="W27" s="60" t="n">
        <v>265.384017846931</v>
      </c>
      <c r="X27" s="61" t="n">
        <v>217.611283425793</v>
      </c>
      <c r="Y27" s="63" t="s">
        <v>43</v>
      </c>
      <c r="Z27" s="63"/>
      <c r="AA27" s="63"/>
      <c r="AB27" s="63"/>
      <c r="AC27" s="63"/>
      <c r="AD27" s="63"/>
      <c r="AE27" s="63"/>
      <c r="AF27" s="63"/>
      <c r="AG27" s="63"/>
      <c r="AH27" s="63"/>
      <c r="AI27" s="58" t="s">
        <v>42</v>
      </c>
      <c r="AJ27" s="58"/>
      <c r="AK27" s="58"/>
      <c r="AL27" s="58"/>
      <c r="AM27" s="58"/>
      <c r="AN27" s="58"/>
      <c r="AO27" s="58"/>
      <c r="AP27" s="58"/>
      <c r="AQ27" s="58"/>
      <c r="AR27" s="58"/>
      <c r="AS27" s="62" t="n">
        <v>76040.2520223841</v>
      </c>
      <c r="AT27" s="60" t="n">
        <v>67555.1389337904</v>
      </c>
      <c r="AU27" s="60" t="n">
        <v>6165.44391481776</v>
      </c>
      <c r="AV27" s="60" t="n">
        <v>1372.32819971845</v>
      </c>
      <c r="AW27" s="60" t="n">
        <v>826.172905151002</v>
      </c>
      <c r="AX27" s="60" t="n">
        <v>94.3968092569397</v>
      </c>
      <c r="AY27" s="61" t="n">
        <v>26.7712596495872</v>
      </c>
      <c r="AZ27" s="62" t="n">
        <v>95627.2380618595</v>
      </c>
      <c r="BA27" s="60" t="n">
        <v>88447.7269128667</v>
      </c>
      <c r="BB27" s="60" t="n">
        <v>4440.15981520963</v>
      </c>
      <c r="BC27" s="60" t="n">
        <v>1832.50258610305</v>
      </c>
      <c r="BD27" s="60" t="n">
        <v>903.032214112593</v>
      </c>
      <c r="BE27" s="60" t="n">
        <v>3.81653356754791</v>
      </c>
      <c r="BF27" s="61"/>
      <c r="BG27" s="63" t="s">
        <v>43</v>
      </c>
      <c r="BH27" s="63"/>
      <c r="BI27" s="63"/>
      <c r="BJ27" s="63"/>
      <c r="BK27" s="63"/>
      <c r="BL27" s="63"/>
      <c r="BM27" s="63"/>
      <c r="BN27" s="63"/>
      <c r="BO27" s="63"/>
      <c r="BP27" s="63"/>
    </row>
    <row r="28" s="68" customFormat="true" ht="23.4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3"/>
      <c r="BH28" s="3"/>
      <c r="BI28" s="3"/>
      <c r="BJ28" s="3"/>
      <c r="BK28" s="3"/>
      <c r="BL28" s="3"/>
      <c r="BM28" s="3"/>
      <c r="BN28" s="3"/>
      <c r="BO28" s="3"/>
      <c r="BP28" s="3"/>
    </row>
    <row r="29" s="19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8" t="s">
        <v>48</v>
      </c>
      <c r="L29" s="18"/>
      <c r="M29" s="18"/>
      <c r="N29" s="18"/>
      <c r="O29" s="18"/>
      <c r="P29" s="18"/>
      <c r="Q29" s="18"/>
      <c r="R29" s="16" t="s">
        <v>49</v>
      </c>
      <c r="S29" s="16"/>
      <c r="T29" s="16"/>
      <c r="U29" s="16"/>
      <c r="V29" s="16"/>
      <c r="W29" s="16"/>
      <c r="X29" s="16"/>
      <c r="Y29" s="17" t="s">
        <v>9</v>
      </c>
      <c r="Z29" s="17"/>
      <c r="AA29" s="17"/>
      <c r="AB29" s="17"/>
      <c r="AC29" s="17"/>
      <c r="AD29" s="17"/>
      <c r="AE29" s="17"/>
      <c r="AF29" s="17"/>
      <c r="AG29" s="17"/>
      <c r="AH29" s="17"/>
      <c r="AI29" s="15" t="s">
        <v>6</v>
      </c>
      <c r="AJ29" s="15"/>
      <c r="AK29" s="15"/>
      <c r="AL29" s="15"/>
      <c r="AM29" s="15"/>
      <c r="AN29" s="15"/>
      <c r="AO29" s="15"/>
      <c r="AP29" s="15"/>
      <c r="AQ29" s="15"/>
      <c r="AR29" s="15"/>
      <c r="AS29" s="64" t="s">
        <v>50</v>
      </c>
      <c r="AT29" s="64"/>
      <c r="AU29" s="64"/>
      <c r="AV29" s="64"/>
      <c r="AW29" s="64"/>
      <c r="AX29" s="64"/>
      <c r="AY29" s="64"/>
      <c r="AZ29" s="18" t="s">
        <v>51</v>
      </c>
      <c r="BA29" s="18"/>
      <c r="BB29" s="18"/>
      <c r="BC29" s="18"/>
      <c r="BD29" s="18"/>
      <c r="BE29" s="18"/>
      <c r="BF29" s="18"/>
      <c r="BG29" s="17" t="s">
        <v>9</v>
      </c>
      <c r="BH29" s="17"/>
      <c r="BI29" s="17"/>
      <c r="BJ29" s="17"/>
      <c r="BK29" s="17"/>
      <c r="BL29" s="17"/>
      <c r="BM29" s="17"/>
      <c r="BN29" s="17"/>
      <c r="BO29" s="17"/>
      <c r="BP29" s="17"/>
    </row>
    <row r="30" s="19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20"/>
      <c r="L30" s="21" t="s">
        <v>12</v>
      </c>
      <c r="M30" s="22" t="s">
        <v>13</v>
      </c>
      <c r="N30" s="22" t="s">
        <v>14</v>
      </c>
      <c r="O30" s="22" t="s">
        <v>15</v>
      </c>
      <c r="P30" s="22" t="s">
        <v>16</v>
      </c>
      <c r="Q30" s="23" t="s">
        <v>17</v>
      </c>
      <c r="R30" s="20"/>
      <c r="S30" s="21" t="s">
        <v>12</v>
      </c>
      <c r="T30" s="22" t="s">
        <v>13</v>
      </c>
      <c r="U30" s="22" t="s">
        <v>14</v>
      </c>
      <c r="V30" s="22" t="s">
        <v>15</v>
      </c>
      <c r="W30" s="22" t="s">
        <v>16</v>
      </c>
      <c r="X30" s="23" t="s">
        <v>17</v>
      </c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20"/>
      <c r="AT30" s="21" t="s">
        <v>12</v>
      </c>
      <c r="AU30" s="22" t="s">
        <v>13</v>
      </c>
      <c r="AV30" s="22" t="s">
        <v>14</v>
      </c>
      <c r="AW30" s="22" t="s">
        <v>15</v>
      </c>
      <c r="AX30" s="22" t="s">
        <v>16</v>
      </c>
      <c r="AY30" s="23" t="s">
        <v>17</v>
      </c>
      <c r="AZ30" s="20"/>
      <c r="BA30" s="21" t="s">
        <v>12</v>
      </c>
      <c r="BB30" s="22" t="s">
        <v>13</v>
      </c>
      <c r="BC30" s="22" t="s">
        <v>14</v>
      </c>
      <c r="BD30" s="22" t="s">
        <v>15</v>
      </c>
      <c r="BE30" s="22" t="s">
        <v>16</v>
      </c>
      <c r="BF30" s="23" t="s">
        <v>17</v>
      </c>
      <c r="BG30" s="17"/>
      <c r="BH30" s="17"/>
      <c r="BI30" s="17"/>
      <c r="BJ30" s="17"/>
      <c r="BK30" s="17"/>
      <c r="BL30" s="17"/>
      <c r="BM30" s="17"/>
      <c r="BN30" s="17"/>
      <c r="BO30" s="17"/>
      <c r="BP30" s="17"/>
    </row>
    <row r="31" s="19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4" t="s">
        <v>18</v>
      </c>
      <c r="L31" s="21"/>
      <c r="M31" s="25" t="s">
        <v>19</v>
      </c>
      <c r="N31" s="25" t="s">
        <v>19</v>
      </c>
      <c r="O31" s="25" t="s">
        <v>19</v>
      </c>
      <c r="P31" s="25" t="s">
        <v>19</v>
      </c>
      <c r="Q31" s="23"/>
      <c r="R31" s="24" t="s">
        <v>18</v>
      </c>
      <c r="S31" s="21"/>
      <c r="T31" s="25" t="s">
        <v>19</v>
      </c>
      <c r="U31" s="25" t="s">
        <v>19</v>
      </c>
      <c r="V31" s="25" t="s">
        <v>19</v>
      </c>
      <c r="W31" s="25" t="s">
        <v>19</v>
      </c>
      <c r="X31" s="23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24" t="s">
        <v>18</v>
      </c>
      <c r="AT31" s="21"/>
      <c r="AU31" s="25" t="s">
        <v>19</v>
      </c>
      <c r="AV31" s="25" t="s">
        <v>19</v>
      </c>
      <c r="AW31" s="25" t="s">
        <v>19</v>
      </c>
      <c r="AX31" s="25" t="s">
        <v>19</v>
      </c>
      <c r="AY31" s="23"/>
      <c r="AZ31" s="24" t="s">
        <v>18</v>
      </c>
      <c r="BA31" s="21"/>
      <c r="BB31" s="25" t="s">
        <v>19</v>
      </c>
      <c r="BC31" s="25" t="s">
        <v>19</v>
      </c>
      <c r="BD31" s="25" t="s">
        <v>19</v>
      </c>
      <c r="BE31" s="25" t="s">
        <v>19</v>
      </c>
      <c r="BF31" s="23"/>
      <c r="BG31" s="17"/>
      <c r="BH31" s="17"/>
      <c r="BI31" s="17"/>
      <c r="BJ31" s="17"/>
      <c r="BK31" s="17"/>
      <c r="BL31" s="17"/>
      <c r="BM31" s="17"/>
      <c r="BN31" s="17"/>
      <c r="BO31" s="17"/>
      <c r="BP31" s="17"/>
    </row>
    <row r="32" s="19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0"/>
      <c r="L32" s="21"/>
      <c r="M32" s="22" t="s">
        <v>20</v>
      </c>
      <c r="N32" s="22" t="s">
        <v>21</v>
      </c>
      <c r="O32" s="22" t="s">
        <v>22</v>
      </c>
      <c r="P32" s="22" t="s">
        <v>23</v>
      </c>
      <c r="Q32" s="23"/>
      <c r="R32" s="20"/>
      <c r="S32" s="21"/>
      <c r="T32" s="22" t="s">
        <v>20</v>
      </c>
      <c r="U32" s="22" t="s">
        <v>21</v>
      </c>
      <c r="V32" s="22" t="s">
        <v>22</v>
      </c>
      <c r="W32" s="22" t="s">
        <v>23</v>
      </c>
      <c r="X32" s="23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20"/>
      <c r="AT32" s="21"/>
      <c r="AU32" s="22" t="s">
        <v>20</v>
      </c>
      <c r="AV32" s="22" t="s">
        <v>21</v>
      </c>
      <c r="AW32" s="22" t="s">
        <v>22</v>
      </c>
      <c r="AX32" s="22" t="s">
        <v>23</v>
      </c>
      <c r="AY32" s="23"/>
      <c r="AZ32" s="20"/>
      <c r="BA32" s="21"/>
      <c r="BB32" s="22" t="s">
        <v>20</v>
      </c>
      <c r="BC32" s="22" t="s">
        <v>21</v>
      </c>
      <c r="BD32" s="22" t="s">
        <v>22</v>
      </c>
      <c r="BE32" s="22" t="s">
        <v>23</v>
      </c>
      <c r="BF32" s="23"/>
      <c r="BG32" s="17"/>
      <c r="BH32" s="17"/>
      <c r="BI32" s="17"/>
      <c r="BJ32" s="17"/>
      <c r="BK32" s="17"/>
      <c r="BL32" s="17"/>
      <c r="BM32" s="17"/>
      <c r="BN32" s="17"/>
      <c r="BO32" s="17"/>
      <c r="BP32" s="17"/>
    </row>
    <row r="33" s="29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6" t="s">
        <v>24</v>
      </c>
      <c r="L33" s="27" t="s">
        <v>25</v>
      </c>
      <c r="M33" s="27" t="s">
        <v>26</v>
      </c>
      <c r="N33" s="27" t="s">
        <v>27</v>
      </c>
      <c r="O33" s="27" t="s">
        <v>28</v>
      </c>
      <c r="P33" s="27" t="s">
        <v>29</v>
      </c>
      <c r="Q33" s="28" t="s">
        <v>30</v>
      </c>
      <c r="R33" s="26" t="s">
        <v>24</v>
      </c>
      <c r="S33" s="27" t="s">
        <v>25</v>
      </c>
      <c r="T33" s="27" t="s">
        <v>26</v>
      </c>
      <c r="U33" s="27" t="s">
        <v>27</v>
      </c>
      <c r="V33" s="27" t="s">
        <v>28</v>
      </c>
      <c r="W33" s="27" t="s">
        <v>29</v>
      </c>
      <c r="X33" s="28" t="s">
        <v>30</v>
      </c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26" t="s">
        <v>24</v>
      </c>
      <c r="AT33" s="27" t="s">
        <v>25</v>
      </c>
      <c r="AU33" s="27" t="s">
        <v>26</v>
      </c>
      <c r="AV33" s="27" t="s">
        <v>27</v>
      </c>
      <c r="AW33" s="27" t="s">
        <v>28</v>
      </c>
      <c r="AX33" s="27" t="s">
        <v>29</v>
      </c>
      <c r="AY33" s="28" t="s">
        <v>30</v>
      </c>
      <c r="AZ33" s="26" t="s">
        <v>24</v>
      </c>
      <c r="BA33" s="27" t="s">
        <v>25</v>
      </c>
      <c r="BB33" s="27" t="s">
        <v>26</v>
      </c>
      <c r="BC33" s="27" t="s">
        <v>27</v>
      </c>
      <c r="BD33" s="27" t="s">
        <v>28</v>
      </c>
      <c r="BE33" s="27" t="s">
        <v>29</v>
      </c>
      <c r="BF33" s="28" t="s">
        <v>30</v>
      </c>
      <c r="BG33" s="17"/>
      <c r="BH33" s="17"/>
      <c r="BI33" s="17"/>
      <c r="BJ33" s="17"/>
      <c r="BK33" s="17"/>
      <c r="BL33" s="17"/>
      <c r="BM33" s="17"/>
      <c r="BN33" s="17"/>
      <c r="BO33" s="17"/>
      <c r="BP33" s="17"/>
    </row>
    <row r="34" customFormat="false" ht="26.45" hidden="false" customHeight="true" outlineLevel="0" collapsed="false">
      <c r="A34" s="30" t="s">
        <v>31</v>
      </c>
      <c r="B34" s="30"/>
      <c r="C34" s="30"/>
      <c r="D34" s="30"/>
      <c r="E34" s="30"/>
      <c r="F34" s="30"/>
      <c r="G34" s="30"/>
      <c r="H34" s="30"/>
      <c r="I34" s="30"/>
      <c r="J34" s="30"/>
      <c r="K34" s="34" t="n">
        <v>51162.4711725994</v>
      </c>
      <c r="L34" s="32" t="n">
        <v>33194.5905398625</v>
      </c>
      <c r="M34" s="32" t="n">
        <v>12901.3903792628</v>
      </c>
      <c r="N34" s="32" t="n">
        <v>2753.32156354672</v>
      </c>
      <c r="O34" s="32" t="n">
        <v>1883.17979151699</v>
      </c>
      <c r="P34" s="32" t="n">
        <v>296.836601201187</v>
      </c>
      <c r="Q34" s="35" t="n">
        <v>133.152297209185</v>
      </c>
      <c r="R34" s="34" t="n">
        <v>163937.687504299</v>
      </c>
      <c r="S34" s="32" t="n">
        <v>124688.931417274</v>
      </c>
      <c r="T34" s="32" t="n">
        <v>26294.1351127425</v>
      </c>
      <c r="U34" s="32" t="n">
        <v>7483.25045151005</v>
      </c>
      <c r="V34" s="32" t="n">
        <v>4816.95040101107</v>
      </c>
      <c r="W34" s="32" t="n">
        <v>355.428140186071</v>
      </c>
      <c r="X34" s="35" t="n">
        <v>298.991981574971</v>
      </c>
      <c r="Y34" s="36" t="s">
        <v>32</v>
      </c>
      <c r="Z34" s="36"/>
      <c r="AA34" s="36"/>
      <c r="AB34" s="36"/>
      <c r="AC34" s="36"/>
      <c r="AD34" s="36"/>
      <c r="AE34" s="36"/>
      <c r="AF34" s="36"/>
      <c r="AG34" s="36"/>
      <c r="AH34" s="36"/>
      <c r="AI34" s="30" t="s">
        <v>31</v>
      </c>
      <c r="AJ34" s="30"/>
      <c r="AK34" s="30"/>
      <c r="AL34" s="30"/>
      <c r="AM34" s="30"/>
      <c r="AN34" s="30"/>
      <c r="AO34" s="30"/>
      <c r="AP34" s="30"/>
      <c r="AQ34" s="30"/>
      <c r="AR34" s="30"/>
      <c r="AS34" s="34" t="n">
        <v>62551.6443844002</v>
      </c>
      <c r="AT34" s="32" t="n">
        <v>54347.0423934941</v>
      </c>
      <c r="AU34" s="32" t="n">
        <v>4699.74543134318</v>
      </c>
      <c r="AV34" s="32" t="n">
        <v>1904.75276056338</v>
      </c>
      <c r="AW34" s="32" t="n">
        <v>1234.54225573524</v>
      </c>
      <c r="AX34" s="32" t="n">
        <v>224.156421635326</v>
      </c>
      <c r="AY34" s="35" t="n">
        <v>141.405121628959</v>
      </c>
      <c r="AZ34" s="34" t="n">
        <v>92299.664726</v>
      </c>
      <c r="BA34" s="32" t="n">
        <v>79952.8970773376</v>
      </c>
      <c r="BB34" s="32" t="n">
        <v>9253.02864699762</v>
      </c>
      <c r="BC34" s="32" t="n">
        <v>2443.94293088377</v>
      </c>
      <c r="BD34" s="32" t="n">
        <v>633.629404056453</v>
      </c>
      <c r="BE34" s="32" t="n">
        <v>15.1666667245576</v>
      </c>
      <c r="BF34" s="35" t="n">
        <v>1</v>
      </c>
      <c r="BG34" s="36" t="s">
        <v>32</v>
      </c>
      <c r="BH34" s="36"/>
      <c r="BI34" s="36"/>
      <c r="BJ34" s="36"/>
      <c r="BK34" s="36"/>
      <c r="BL34" s="36"/>
      <c r="BM34" s="36"/>
      <c r="BN34" s="36"/>
      <c r="BO34" s="36"/>
      <c r="BP34" s="36"/>
    </row>
    <row r="35" customFormat="false" ht="26.45" hidden="false" customHeight="true" outlineLevel="0" collapsed="false">
      <c r="A35" s="37" t="s">
        <v>33</v>
      </c>
      <c r="B35" s="37"/>
      <c r="C35" s="37"/>
      <c r="D35" s="37"/>
      <c r="E35" s="37"/>
      <c r="F35" s="37"/>
      <c r="G35" s="37"/>
      <c r="H35" s="37"/>
      <c r="I35" s="37"/>
      <c r="J35" s="37"/>
      <c r="K35" s="41" t="n">
        <v>4143.0083299049</v>
      </c>
      <c r="L35" s="39" t="n">
        <v>1288.34669899905</v>
      </c>
      <c r="M35" s="39" t="n">
        <v>1346.74611106646</v>
      </c>
      <c r="N35" s="39" t="n">
        <v>677.93524618155</v>
      </c>
      <c r="O35" s="39" t="n">
        <v>573.552287137913</v>
      </c>
      <c r="P35" s="39" t="n">
        <v>159.733289459263</v>
      </c>
      <c r="Q35" s="40" t="n">
        <v>96.6946970606564</v>
      </c>
      <c r="R35" s="41" t="n">
        <v>5793.46626013661</v>
      </c>
      <c r="S35" s="39" t="n">
        <v>2061.19851218497</v>
      </c>
      <c r="T35" s="39" t="n">
        <v>1718.92638594559</v>
      </c>
      <c r="U35" s="39" t="n">
        <v>703.93811055989</v>
      </c>
      <c r="V35" s="39" t="n">
        <v>1011.58896061128</v>
      </c>
      <c r="W35" s="39" t="n">
        <v>152.661131942763</v>
      </c>
      <c r="X35" s="40" t="n">
        <v>145.153158892113</v>
      </c>
      <c r="Y35" s="42" t="s">
        <v>34</v>
      </c>
      <c r="Z35" s="42"/>
      <c r="AA35" s="42"/>
      <c r="AB35" s="42"/>
      <c r="AC35" s="42"/>
      <c r="AD35" s="42"/>
      <c r="AE35" s="42"/>
      <c r="AF35" s="42"/>
      <c r="AG35" s="42"/>
      <c r="AH35" s="42"/>
      <c r="AI35" s="37" t="s">
        <v>33</v>
      </c>
      <c r="AJ35" s="37"/>
      <c r="AK35" s="37"/>
      <c r="AL35" s="37"/>
      <c r="AM35" s="37"/>
      <c r="AN35" s="37"/>
      <c r="AO35" s="37"/>
      <c r="AP35" s="37"/>
      <c r="AQ35" s="37"/>
      <c r="AR35" s="37"/>
      <c r="AS35" s="41" t="n">
        <v>1353.86573428021</v>
      </c>
      <c r="AT35" s="39" t="n">
        <v>426.112393199734</v>
      </c>
      <c r="AU35" s="39" t="n">
        <v>296.489394941014</v>
      </c>
      <c r="AV35" s="39" t="n">
        <v>270.256922643206</v>
      </c>
      <c r="AW35" s="39" t="n">
        <v>278.931265249021</v>
      </c>
      <c r="AX35" s="39" t="n">
        <v>51.5991233857714</v>
      </c>
      <c r="AY35" s="40" t="n">
        <v>30.4766348614682</v>
      </c>
      <c r="AZ35" s="41" t="n">
        <v>4142.18462165733</v>
      </c>
      <c r="BA35" s="39" t="n">
        <v>2151.16154179292</v>
      </c>
      <c r="BB35" s="39" t="n">
        <v>1057.52660491293</v>
      </c>
      <c r="BC35" s="39" t="n">
        <v>686.674910089684</v>
      </c>
      <c r="BD35" s="39" t="n">
        <v>242.408630768484</v>
      </c>
      <c r="BE35" s="39" t="n">
        <v>3.41293409330798</v>
      </c>
      <c r="BF35" s="40" t="n">
        <v>1</v>
      </c>
      <c r="BG35" s="42" t="s">
        <v>34</v>
      </c>
      <c r="BH35" s="42"/>
      <c r="BI35" s="42"/>
      <c r="BJ35" s="42"/>
      <c r="BK35" s="42"/>
      <c r="BL35" s="42"/>
      <c r="BM35" s="42"/>
      <c r="BN35" s="42"/>
      <c r="BO35" s="42"/>
      <c r="BP35" s="42"/>
    </row>
    <row r="36" customFormat="false" ht="26.45" hidden="false" customHeight="true" outlineLevel="0" collapsed="false">
      <c r="A36" s="43"/>
      <c r="B36" s="44" t="s">
        <v>35</v>
      </c>
      <c r="C36" s="44"/>
      <c r="D36" s="44"/>
      <c r="E36" s="44"/>
      <c r="F36" s="44"/>
      <c r="G36" s="44"/>
      <c r="H36" s="44"/>
      <c r="I36" s="44"/>
      <c r="J36" s="44"/>
      <c r="K36" s="45" t="n">
        <v>2953.99095347579</v>
      </c>
      <c r="L36" s="46" t="n">
        <v>816.196147838503</v>
      </c>
      <c r="M36" s="46" t="n">
        <v>931.346463298264</v>
      </c>
      <c r="N36" s="46" t="n">
        <v>561.529844643754</v>
      </c>
      <c r="O36" s="46" t="n">
        <v>464.972481618646</v>
      </c>
      <c r="P36" s="46" t="n">
        <v>115.34788826382</v>
      </c>
      <c r="Q36" s="47" t="n">
        <v>64.5981278127968</v>
      </c>
      <c r="R36" s="45" t="n">
        <v>3906.9551753271</v>
      </c>
      <c r="S36" s="46" t="n">
        <v>1102.99395646718</v>
      </c>
      <c r="T36" s="46" t="n">
        <v>1124.7563453518</v>
      </c>
      <c r="U36" s="46" t="n">
        <v>536.027833671854</v>
      </c>
      <c r="V36" s="46" t="n">
        <v>877.472268199885</v>
      </c>
      <c r="W36" s="46" t="n">
        <v>129.69381498166</v>
      </c>
      <c r="X36" s="47" t="n">
        <v>136.010956654723</v>
      </c>
      <c r="Y36" s="49" t="s">
        <v>37</v>
      </c>
      <c r="Z36" s="49"/>
      <c r="AA36" s="49"/>
      <c r="AB36" s="49"/>
      <c r="AC36" s="49"/>
      <c r="AD36" s="49"/>
      <c r="AE36" s="49"/>
      <c r="AF36" s="49"/>
      <c r="AG36" s="49"/>
      <c r="AH36" s="50"/>
      <c r="AI36" s="43"/>
      <c r="AJ36" s="44" t="s">
        <v>35</v>
      </c>
      <c r="AK36" s="44"/>
      <c r="AL36" s="44"/>
      <c r="AM36" s="44"/>
      <c r="AN36" s="44"/>
      <c r="AO36" s="44"/>
      <c r="AP36" s="44"/>
      <c r="AQ36" s="44"/>
      <c r="AR36" s="44"/>
      <c r="AS36" s="45" t="n">
        <v>936.58106015899</v>
      </c>
      <c r="AT36" s="46" t="n">
        <v>223.441186484469</v>
      </c>
      <c r="AU36" s="46" t="n">
        <v>219.134893379192</v>
      </c>
      <c r="AV36" s="46" t="n">
        <v>197.142249402709</v>
      </c>
      <c r="AW36" s="46" t="n">
        <v>220.705307291434</v>
      </c>
      <c r="AX36" s="46" t="n">
        <v>51.5991233857714</v>
      </c>
      <c r="AY36" s="47" t="n">
        <v>24.5583002154144</v>
      </c>
      <c r="AZ36" s="45" t="n">
        <v>2980.10196106986</v>
      </c>
      <c r="BA36" s="46" t="n">
        <v>1349.56594829357</v>
      </c>
      <c r="BB36" s="46" t="n">
        <v>864.738002796129</v>
      </c>
      <c r="BC36" s="46" t="n">
        <v>619.216765815485</v>
      </c>
      <c r="BD36" s="46" t="n">
        <v>143.168310071363</v>
      </c>
      <c r="BE36" s="46" t="n">
        <v>3.41293409330798</v>
      </c>
      <c r="BF36" s="48" t="s">
        <v>36</v>
      </c>
      <c r="BG36" s="49" t="s">
        <v>37</v>
      </c>
      <c r="BH36" s="49"/>
      <c r="BI36" s="49"/>
      <c r="BJ36" s="49"/>
      <c r="BK36" s="49"/>
      <c r="BL36" s="49"/>
      <c r="BM36" s="49"/>
      <c r="BN36" s="49"/>
      <c r="BO36" s="49"/>
      <c r="BP36" s="50"/>
    </row>
    <row r="37" customFormat="false" ht="26.45" hidden="false" customHeight="true" outlineLevel="0" collapsed="false">
      <c r="A37" s="43"/>
      <c r="B37" s="44" t="s">
        <v>38</v>
      </c>
      <c r="C37" s="44"/>
      <c r="D37" s="44"/>
      <c r="E37" s="44"/>
      <c r="F37" s="44"/>
      <c r="G37" s="44"/>
      <c r="H37" s="44"/>
      <c r="I37" s="44"/>
      <c r="J37" s="44"/>
      <c r="K37" s="45" t="n">
        <v>1171.09076120233</v>
      </c>
      <c r="L37" s="46" t="n">
        <v>472.15055116055</v>
      </c>
      <c r="M37" s="46" t="n">
        <v>406.159330135489</v>
      </c>
      <c r="N37" s="46" t="n">
        <v>113.454945435253</v>
      </c>
      <c r="O37" s="46" t="n">
        <v>102.843964027738</v>
      </c>
      <c r="P37" s="46" t="n">
        <v>44.3854011954429</v>
      </c>
      <c r="Q37" s="47" t="n">
        <v>32.0965692478596</v>
      </c>
      <c r="R37" s="45" t="n">
        <v>1822.91031485527</v>
      </c>
      <c r="S37" s="46" t="n">
        <v>958.204555717795</v>
      </c>
      <c r="T37" s="46" t="n">
        <v>593.17004059379</v>
      </c>
      <c r="U37" s="46" t="n">
        <v>118.547748001026</v>
      </c>
      <c r="V37" s="46" t="n">
        <v>120.878451344163</v>
      </c>
      <c r="W37" s="46" t="n">
        <v>22.9673169611029</v>
      </c>
      <c r="X37" s="47" t="n">
        <v>9.14220223738929</v>
      </c>
      <c r="Y37" s="49" t="s">
        <v>39</v>
      </c>
      <c r="Z37" s="49"/>
      <c r="AA37" s="49"/>
      <c r="AB37" s="49"/>
      <c r="AC37" s="49"/>
      <c r="AD37" s="49"/>
      <c r="AE37" s="49"/>
      <c r="AF37" s="49"/>
      <c r="AG37" s="49"/>
      <c r="AH37" s="50"/>
      <c r="AI37" s="43"/>
      <c r="AJ37" s="44" t="s">
        <v>38</v>
      </c>
      <c r="AK37" s="44"/>
      <c r="AL37" s="44"/>
      <c r="AM37" s="44"/>
      <c r="AN37" s="44"/>
      <c r="AO37" s="44"/>
      <c r="AP37" s="44"/>
      <c r="AQ37" s="44"/>
      <c r="AR37" s="44"/>
      <c r="AS37" s="45" t="n">
        <v>413.203287443995</v>
      </c>
      <c r="AT37" s="46" t="n">
        <v>202.671206715265</v>
      </c>
      <c r="AU37" s="46" t="n">
        <v>73.2731148845928</v>
      </c>
      <c r="AV37" s="46" t="n">
        <v>73.1146732404962</v>
      </c>
      <c r="AW37" s="46" t="n">
        <v>58.2259579575867</v>
      </c>
      <c r="AX37" s="51" t="s">
        <v>36</v>
      </c>
      <c r="AY37" s="47" t="n">
        <v>5.91833464605374</v>
      </c>
      <c r="AZ37" s="45" t="n">
        <v>1162.08266058747</v>
      </c>
      <c r="BA37" s="46" t="n">
        <v>801.595593499351</v>
      </c>
      <c r="BB37" s="46" t="n">
        <v>192.788602116798</v>
      </c>
      <c r="BC37" s="46" t="n">
        <v>67.4581442741983</v>
      </c>
      <c r="BD37" s="46" t="n">
        <v>99.2403206971216</v>
      </c>
      <c r="BE37" s="51" t="s">
        <v>36</v>
      </c>
      <c r="BF37" s="47" t="n">
        <v>1</v>
      </c>
      <c r="BG37" s="49" t="s">
        <v>39</v>
      </c>
      <c r="BH37" s="49"/>
      <c r="BI37" s="49"/>
      <c r="BJ37" s="49"/>
      <c r="BK37" s="49"/>
      <c r="BL37" s="49"/>
      <c r="BM37" s="49"/>
      <c r="BN37" s="49"/>
      <c r="BO37" s="49"/>
      <c r="BP37" s="50"/>
    </row>
    <row r="38" customFormat="false" ht="26.45" hidden="false" customHeight="true" outlineLevel="0" collapsed="false">
      <c r="A38" s="52"/>
      <c r="B38" s="44" t="s">
        <v>40</v>
      </c>
      <c r="C38" s="44"/>
      <c r="D38" s="44"/>
      <c r="E38" s="44"/>
      <c r="F38" s="44"/>
      <c r="G38" s="44"/>
      <c r="H38" s="44"/>
      <c r="I38" s="44"/>
      <c r="J38" s="44"/>
      <c r="K38" s="45" t="n">
        <v>17.9266152267837</v>
      </c>
      <c r="L38" s="51" t="s">
        <v>36</v>
      </c>
      <c r="M38" s="46" t="n">
        <v>9.24031763271143</v>
      </c>
      <c r="N38" s="46" t="n">
        <v>2.9504561025433</v>
      </c>
      <c r="O38" s="46" t="n">
        <v>5.73584149152898</v>
      </c>
      <c r="P38" s="51" t="s">
        <v>36</v>
      </c>
      <c r="Q38" s="48" t="s">
        <v>36</v>
      </c>
      <c r="R38" s="45" t="n">
        <v>63.600769954242</v>
      </c>
      <c r="S38" s="51" t="s">
        <v>36</v>
      </c>
      <c r="T38" s="46" t="n">
        <v>1</v>
      </c>
      <c r="U38" s="46" t="n">
        <v>49.36252888701</v>
      </c>
      <c r="V38" s="46" t="n">
        <v>13.238241067232</v>
      </c>
      <c r="W38" s="51" t="s">
        <v>36</v>
      </c>
      <c r="X38" s="48" t="s">
        <v>36</v>
      </c>
      <c r="Y38" s="56" t="s">
        <v>41</v>
      </c>
      <c r="Z38" s="56"/>
      <c r="AA38" s="56"/>
      <c r="AB38" s="56"/>
      <c r="AC38" s="56"/>
      <c r="AD38" s="56"/>
      <c r="AE38" s="56"/>
      <c r="AF38" s="56"/>
      <c r="AG38" s="56"/>
      <c r="AH38" s="57"/>
      <c r="AI38" s="52"/>
      <c r="AJ38" s="44" t="s">
        <v>40</v>
      </c>
      <c r="AK38" s="44"/>
      <c r="AL38" s="44"/>
      <c r="AM38" s="44"/>
      <c r="AN38" s="44"/>
      <c r="AO38" s="44"/>
      <c r="AP38" s="44"/>
      <c r="AQ38" s="44"/>
      <c r="AR38" s="44"/>
      <c r="AS38" s="45" t="n">
        <v>4.08138667723005</v>
      </c>
      <c r="AT38" s="51" t="s">
        <v>36</v>
      </c>
      <c r="AU38" s="46" t="n">
        <v>4.08138667723005</v>
      </c>
      <c r="AV38" s="51" t="s">
        <v>36</v>
      </c>
      <c r="AW38" s="51" t="s">
        <v>36</v>
      </c>
      <c r="AX38" s="51" t="s">
        <v>36</v>
      </c>
      <c r="AY38" s="48" t="s">
        <v>36</v>
      </c>
      <c r="AZ38" s="66" t="s">
        <v>36</v>
      </c>
      <c r="BA38" s="51" t="s">
        <v>36</v>
      </c>
      <c r="BB38" s="51" t="s">
        <v>36</v>
      </c>
      <c r="BC38" s="51" t="s">
        <v>36</v>
      </c>
      <c r="BD38" s="51" t="s">
        <v>36</v>
      </c>
      <c r="BE38" s="51" t="s">
        <v>36</v>
      </c>
      <c r="BF38" s="48" t="s">
        <v>36</v>
      </c>
      <c r="BG38" s="56" t="s">
        <v>41</v>
      </c>
      <c r="BH38" s="56"/>
      <c r="BI38" s="56"/>
      <c r="BJ38" s="56"/>
      <c r="BK38" s="56"/>
      <c r="BL38" s="56"/>
      <c r="BM38" s="56"/>
      <c r="BN38" s="56"/>
      <c r="BO38" s="56"/>
      <c r="BP38" s="57"/>
    </row>
    <row r="39" customFormat="false" ht="26.25" hidden="false" customHeight="true" outlineLevel="0" collapsed="false">
      <c r="A39" s="58" t="s">
        <v>42</v>
      </c>
      <c r="B39" s="58"/>
      <c r="C39" s="58"/>
      <c r="D39" s="58"/>
      <c r="E39" s="58"/>
      <c r="F39" s="58"/>
      <c r="G39" s="58"/>
      <c r="H39" s="58"/>
      <c r="I39" s="58"/>
      <c r="J39" s="58"/>
      <c r="K39" s="62" t="n">
        <v>47019.4628426946</v>
      </c>
      <c r="L39" s="60" t="n">
        <v>31906.2438408635</v>
      </c>
      <c r="M39" s="60" t="n">
        <v>11554.6442681964</v>
      </c>
      <c r="N39" s="60" t="n">
        <v>2075.38631736517</v>
      </c>
      <c r="O39" s="60" t="n">
        <v>1309.62750437908</v>
      </c>
      <c r="P39" s="60" t="n">
        <v>137.103311741924</v>
      </c>
      <c r="Q39" s="61" t="n">
        <v>36.4576001485283</v>
      </c>
      <c r="R39" s="62" t="n">
        <v>158144.221244162</v>
      </c>
      <c r="S39" s="60" t="n">
        <v>122627.732905089</v>
      </c>
      <c r="T39" s="60" t="n">
        <v>24575.2087267969</v>
      </c>
      <c r="U39" s="60" t="n">
        <v>6779.31234095016</v>
      </c>
      <c r="V39" s="60" t="n">
        <v>3805.36144039978</v>
      </c>
      <c r="W39" s="60" t="n">
        <v>202.767008243307</v>
      </c>
      <c r="X39" s="61" t="n">
        <v>153.838822682859</v>
      </c>
      <c r="Y39" s="63" t="s">
        <v>43</v>
      </c>
      <c r="Z39" s="63"/>
      <c r="AA39" s="63"/>
      <c r="AB39" s="63"/>
      <c r="AC39" s="63"/>
      <c r="AD39" s="63"/>
      <c r="AE39" s="63"/>
      <c r="AF39" s="63"/>
      <c r="AG39" s="63"/>
      <c r="AH39" s="63"/>
      <c r="AI39" s="58" t="s">
        <v>42</v>
      </c>
      <c r="AJ39" s="58"/>
      <c r="AK39" s="58"/>
      <c r="AL39" s="58"/>
      <c r="AM39" s="58"/>
      <c r="AN39" s="58"/>
      <c r="AO39" s="58"/>
      <c r="AP39" s="58"/>
      <c r="AQ39" s="58"/>
      <c r="AR39" s="58"/>
      <c r="AS39" s="62" t="n">
        <v>61197.77865012</v>
      </c>
      <c r="AT39" s="60" t="n">
        <v>53920.9300002944</v>
      </c>
      <c r="AU39" s="60" t="n">
        <v>4403.25603640218</v>
      </c>
      <c r="AV39" s="60" t="n">
        <v>1634.49583792018</v>
      </c>
      <c r="AW39" s="60" t="n">
        <v>955.61099048622</v>
      </c>
      <c r="AX39" s="60" t="n">
        <v>172.557298249555</v>
      </c>
      <c r="AY39" s="61" t="n">
        <v>110.928486767491</v>
      </c>
      <c r="AZ39" s="62" t="n">
        <v>88157.4801043427</v>
      </c>
      <c r="BA39" s="60" t="n">
        <v>77801.7355355447</v>
      </c>
      <c r="BB39" s="60" t="n">
        <v>8195.50204208471</v>
      </c>
      <c r="BC39" s="60" t="n">
        <v>1757.26802079408</v>
      </c>
      <c r="BD39" s="60" t="n">
        <v>391.220773287969</v>
      </c>
      <c r="BE39" s="60" t="n">
        <v>11.7537326312496</v>
      </c>
      <c r="BF39" s="69" t="s">
        <v>36</v>
      </c>
      <c r="BG39" s="63" t="s">
        <v>43</v>
      </c>
      <c r="BH39" s="63"/>
      <c r="BI39" s="63"/>
      <c r="BJ39" s="63"/>
      <c r="BK39" s="63"/>
      <c r="BL39" s="63"/>
      <c r="BM39" s="63"/>
      <c r="BN39" s="63"/>
      <c r="BO39" s="63"/>
      <c r="BP39" s="63"/>
    </row>
    <row r="40" s="68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3"/>
      <c r="BH40" s="3"/>
      <c r="BI40" s="3"/>
      <c r="BJ40" s="3"/>
      <c r="BK40" s="3"/>
      <c r="BL40" s="3"/>
      <c r="BM40" s="3"/>
      <c r="BN40" s="3"/>
      <c r="BO40" s="3"/>
      <c r="BP40" s="3"/>
    </row>
    <row r="41" s="68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3"/>
      <c r="BH41" s="3"/>
      <c r="BI41" s="3"/>
      <c r="BJ41" s="3"/>
      <c r="BK41" s="3"/>
      <c r="BL41" s="3"/>
      <c r="BM41" s="3"/>
      <c r="BN41" s="3"/>
      <c r="BO41" s="3"/>
      <c r="BP41" s="3"/>
    </row>
    <row r="42" s="68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3"/>
      <c r="BH42" s="3"/>
      <c r="BI42" s="3"/>
      <c r="BJ42" s="3"/>
      <c r="BK42" s="3"/>
      <c r="BL42" s="3"/>
      <c r="BM42" s="3"/>
      <c r="BN42" s="3"/>
      <c r="BO42" s="3"/>
      <c r="BP42" s="3"/>
    </row>
    <row r="43" s="68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3"/>
      <c r="BH43" s="3"/>
      <c r="BI43" s="3"/>
      <c r="BJ43" s="3"/>
      <c r="BK43" s="3"/>
      <c r="BL43" s="3"/>
      <c r="BM43" s="3"/>
      <c r="BN43" s="3"/>
      <c r="BO43" s="3"/>
      <c r="BP43" s="3"/>
    </row>
    <row r="44" s="68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3"/>
      <c r="BH44" s="3"/>
      <c r="BI44" s="3"/>
      <c r="BJ44" s="3"/>
      <c r="BK44" s="3"/>
      <c r="BL44" s="3"/>
      <c r="BM44" s="3"/>
      <c r="BN44" s="3"/>
      <c r="BO44" s="3"/>
      <c r="BP44" s="3"/>
    </row>
    <row r="45" customFormat="false" ht="15" hidden="false" customHeight="tru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</row>
    <row r="46" customFormat="false" ht="15" hidden="false" customHeight="tru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20">
    <mergeCell ref="A5:J9"/>
    <mergeCell ref="K5:Q5"/>
    <mergeCell ref="R5:X5"/>
    <mergeCell ref="Y5:AH9"/>
    <mergeCell ref="AI5:AR9"/>
    <mergeCell ref="AS5:AY5"/>
    <mergeCell ref="AZ5:BF5"/>
    <mergeCell ref="BG5:BP9"/>
    <mergeCell ref="L6:L8"/>
    <mergeCell ref="Q6:Q8"/>
    <mergeCell ref="S6:S8"/>
    <mergeCell ref="X6:X8"/>
    <mergeCell ref="AT6:AT8"/>
    <mergeCell ref="AY6:AY8"/>
    <mergeCell ref="BA6:BA8"/>
    <mergeCell ref="BF6:BF8"/>
    <mergeCell ref="A10:J10"/>
    <mergeCell ref="Y10:AH10"/>
    <mergeCell ref="AI10:AR10"/>
    <mergeCell ref="BG10:BP10"/>
    <mergeCell ref="A11:J11"/>
    <mergeCell ref="Y11:AH11"/>
    <mergeCell ref="AI11:AR11"/>
    <mergeCell ref="BG11:BP11"/>
    <mergeCell ref="B12:J12"/>
    <mergeCell ref="Y12:AG12"/>
    <mergeCell ref="AJ12:AR12"/>
    <mergeCell ref="BG12:BO12"/>
    <mergeCell ref="B13:J13"/>
    <mergeCell ref="Y13:AG13"/>
    <mergeCell ref="AJ13:AR13"/>
    <mergeCell ref="BG13:BO13"/>
    <mergeCell ref="B14:J14"/>
    <mergeCell ref="Y14:AG14"/>
    <mergeCell ref="AJ14:AR14"/>
    <mergeCell ref="BG14:BO14"/>
    <mergeCell ref="A15:J15"/>
    <mergeCell ref="Y15:AH15"/>
    <mergeCell ref="AI15:AR15"/>
    <mergeCell ref="BG15:BP15"/>
    <mergeCell ref="A17:J21"/>
    <mergeCell ref="K17:Q17"/>
    <mergeCell ref="R17:X17"/>
    <mergeCell ref="Y17:AH21"/>
    <mergeCell ref="AI17:AR21"/>
    <mergeCell ref="AS17:AY17"/>
    <mergeCell ref="AZ17:BF17"/>
    <mergeCell ref="BG17:BP21"/>
    <mergeCell ref="L18:L20"/>
    <mergeCell ref="Q18:Q20"/>
    <mergeCell ref="S18:S20"/>
    <mergeCell ref="X18:X20"/>
    <mergeCell ref="AT18:AT20"/>
    <mergeCell ref="AY18:AY20"/>
    <mergeCell ref="BA18:BA20"/>
    <mergeCell ref="BF18:BF20"/>
    <mergeCell ref="A22:J22"/>
    <mergeCell ref="Y22:AH22"/>
    <mergeCell ref="AI22:AR22"/>
    <mergeCell ref="BG22:BP22"/>
    <mergeCell ref="A23:J23"/>
    <mergeCell ref="Y23:AH23"/>
    <mergeCell ref="AI23:AR23"/>
    <mergeCell ref="BG23:BP23"/>
    <mergeCell ref="B24:J24"/>
    <mergeCell ref="Y24:AG24"/>
    <mergeCell ref="AJ24:AR24"/>
    <mergeCell ref="BG24:BO24"/>
    <mergeCell ref="B25:J25"/>
    <mergeCell ref="Y25:AG25"/>
    <mergeCell ref="AJ25:AR25"/>
    <mergeCell ref="BG25:BO25"/>
    <mergeCell ref="B26:J26"/>
    <mergeCell ref="Y26:AG26"/>
    <mergeCell ref="AJ26:AR26"/>
    <mergeCell ref="BG26:BO26"/>
    <mergeCell ref="A27:J27"/>
    <mergeCell ref="Y27:AH27"/>
    <mergeCell ref="AI27:AR27"/>
    <mergeCell ref="BG27:BP27"/>
    <mergeCell ref="A29:J33"/>
    <mergeCell ref="K29:Q29"/>
    <mergeCell ref="R29:X29"/>
    <mergeCell ref="Y29:AH33"/>
    <mergeCell ref="AI29:AR33"/>
    <mergeCell ref="AS29:AY29"/>
    <mergeCell ref="AZ29:BF29"/>
    <mergeCell ref="BG29:BP33"/>
    <mergeCell ref="L30:L32"/>
    <mergeCell ref="Q30:Q32"/>
    <mergeCell ref="S30:S32"/>
    <mergeCell ref="X30:X32"/>
    <mergeCell ref="AT30:AT32"/>
    <mergeCell ref="AY30:AY32"/>
    <mergeCell ref="BA30:BA32"/>
    <mergeCell ref="BF30:BF32"/>
    <mergeCell ref="A34:J34"/>
    <mergeCell ref="Y34:AH34"/>
    <mergeCell ref="AI34:AR34"/>
    <mergeCell ref="BG34:BP34"/>
    <mergeCell ref="A35:J35"/>
    <mergeCell ref="Y35:AH35"/>
    <mergeCell ref="AI35:AR35"/>
    <mergeCell ref="BG35:BP35"/>
    <mergeCell ref="B36:J36"/>
    <mergeCell ref="Y36:AG36"/>
    <mergeCell ref="AJ36:AR36"/>
    <mergeCell ref="BG36:BO36"/>
    <mergeCell ref="B37:J37"/>
    <mergeCell ref="Y37:AG37"/>
    <mergeCell ref="AJ37:AR37"/>
    <mergeCell ref="BG37:BO37"/>
    <mergeCell ref="B38:J38"/>
    <mergeCell ref="Y38:AG38"/>
    <mergeCell ref="AJ38:AR38"/>
    <mergeCell ref="BG38:BO38"/>
    <mergeCell ref="A39:J39"/>
    <mergeCell ref="Y39:AH39"/>
    <mergeCell ref="AI39:AR39"/>
    <mergeCell ref="BG39:BP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56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71" width="8.49"/>
    <col collapsed="false" customWidth="true" hidden="false" outlineLevel="0" max="16" min="12" style="71" width="8.25"/>
    <col collapsed="false" customWidth="true" hidden="false" outlineLevel="0" max="17" min="17" style="71" width="8.12"/>
    <col collapsed="false" customWidth="true" hidden="false" outlineLevel="0" max="18" min="18" style="71" width="8.49"/>
    <col collapsed="false" customWidth="true" hidden="false" outlineLevel="0" max="23" min="19" style="71" width="8.25"/>
    <col collapsed="false" customWidth="true" hidden="false" outlineLevel="0" max="24" min="24" style="71" width="8.12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71" width="8.49"/>
    <col collapsed="false" customWidth="true" hidden="false" outlineLevel="0" max="50" min="46" style="71" width="8.25"/>
    <col collapsed="false" customWidth="true" hidden="false" outlineLevel="0" max="51" min="51" style="71" width="8.12"/>
    <col collapsed="false" customWidth="true" hidden="false" outlineLevel="0" max="52" min="52" style="71" width="8.49"/>
    <col collapsed="false" customWidth="true" hidden="false" outlineLevel="0" max="57" min="53" style="71" width="8.25"/>
    <col collapsed="false" customWidth="true" hidden="false" outlineLevel="0" max="58" min="58" style="71" width="8.12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false" hidden="false" outlineLevel="0" max="257" min="69" style="71" width="8.99"/>
  </cols>
  <sheetData>
    <row r="1" customFormat="false" ht="17.25" hidden="false" customHeight="true" outlineLevel="0" collapsed="false">
      <c r="A1" s="4" t="s">
        <v>0</v>
      </c>
      <c r="K1" s="72"/>
      <c r="L1" s="72"/>
      <c r="M1" s="72"/>
      <c r="N1" s="72"/>
      <c r="O1" s="72"/>
      <c r="P1" s="72"/>
      <c r="Q1" s="72"/>
      <c r="R1" s="6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I1" s="4" t="s">
        <v>0</v>
      </c>
      <c r="AS1" s="72"/>
      <c r="AT1" s="72"/>
      <c r="AU1" s="72"/>
      <c r="AV1" s="72"/>
      <c r="AW1" s="72"/>
      <c r="AX1" s="72"/>
      <c r="AY1" s="72"/>
      <c r="AZ1" s="6" t="s">
        <v>1</v>
      </c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9" hidden="false" customHeight="true" outlineLevel="0" collapsed="false">
      <c r="K2" s="72"/>
      <c r="L2" s="72"/>
      <c r="M2" s="72"/>
      <c r="N2" s="72"/>
      <c r="O2" s="72"/>
      <c r="P2" s="72"/>
      <c r="Q2" s="72"/>
      <c r="R2" s="8"/>
      <c r="S2" s="72"/>
      <c r="T2" s="72"/>
      <c r="U2" s="72"/>
      <c r="V2" s="72"/>
      <c r="W2" s="72"/>
      <c r="X2" s="72"/>
      <c r="Y2" s="8"/>
      <c r="Z2" s="8"/>
      <c r="AA2" s="9"/>
      <c r="AS2" s="72"/>
      <c r="AT2" s="72"/>
      <c r="AU2" s="72"/>
      <c r="AV2" s="72"/>
      <c r="AW2" s="72"/>
      <c r="AX2" s="72"/>
      <c r="AY2" s="72"/>
      <c r="AZ2" s="8"/>
      <c r="BA2" s="72"/>
      <c r="BB2" s="72"/>
      <c r="BC2" s="72"/>
      <c r="BD2" s="72"/>
      <c r="BE2" s="72"/>
      <c r="BF2" s="72"/>
      <c r="BG2" s="8"/>
      <c r="BH2" s="8"/>
      <c r="BI2" s="9"/>
    </row>
    <row r="3" s="7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2"/>
      <c r="L3" s="72"/>
      <c r="M3" s="72"/>
      <c r="N3" s="72"/>
      <c r="O3" s="72"/>
      <c r="P3" s="72"/>
      <c r="Q3" s="72"/>
      <c r="R3" s="12" t="s">
        <v>3</v>
      </c>
      <c r="S3" s="72"/>
      <c r="T3" s="72"/>
      <c r="U3" s="72"/>
      <c r="V3" s="72"/>
      <c r="W3" s="72"/>
      <c r="X3" s="72"/>
      <c r="Y3" s="12"/>
      <c r="Z3" s="8"/>
      <c r="AA3" s="9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2"/>
      <c r="AT3" s="72"/>
      <c r="AU3" s="72"/>
      <c r="AV3" s="72"/>
      <c r="AW3" s="72"/>
      <c r="AX3" s="72"/>
      <c r="AY3" s="72"/>
      <c r="AZ3" s="12" t="s">
        <v>5</v>
      </c>
      <c r="BA3" s="72"/>
      <c r="BB3" s="72"/>
      <c r="BC3" s="72"/>
      <c r="BD3" s="72"/>
      <c r="BE3" s="72"/>
      <c r="BF3" s="72"/>
      <c r="BG3" s="12"/>
      <c r="BH3" s="8"/>
      <c r="BI3" s="9"/>
      <c r="BJ3" s="3"/>
      <c r="BK3" s="3"/>
      <c r="BL3" s="3"/>
      <c r="BM3" s="3"/>
      <c r="BN3" s="3"/>
      <c r="BO3" s="3"/>
      <c r="BP3" s="3"/>
    </row>
    <row r="4" customFormat="false" ht="17.25" hidden="false" customHeight="true" outlineLevel="0" collapsed="false">
      <c r="A4" s="4"/>
      <c r="K4" s="72"/>
      <c r="L4" s="72"/>
      <c r="M4" s="72"/>
      <c r="N4" s="72"/>
      <c r="O4" s="72"/>
      <c r="P4" s="72"/>
      <c r="Q4" s="74"/>
      <c r="R4" s="72"/>
      <c r="S4" s="72"/>
      <c r="T4" s="72"/>
      <c r="U4" s="72"/>
      <c r="V4" s="72"/>
      <c r="W4" s="72"/>
      <c r="X4" s="74"/>
      <c r="AI4" s="4"/>
      <c r="AS4" s="72"/>
      <c r="AT4" s="72"/>
      <c r="AU4" s="72"/>
      <c r="AV4" s="72"/>
      <c r="AW4" s="72"/>
      <c r="AX4" s="72"/>
      <c r="AY4" s="74"/>
      <c r="AZ4" s="72"/>
      <c r="BA4" s="72"/>
      <c r="BB4" s="72"/>
      <c r="BC4" s="72"/>
      <c r="BD4" s="72"/>
      <c r="BE4" s="72"/>
      <c r="BF4" s="74"/>
    </row>
    <row r="5" s="76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75" t="s">
        <v>7</v>
      </c>
      <c r="L5" s="75"/>
      <c r="M5" s="75"/>
      <c r="N5" s="75"/>
      <c r="O5" s="75"/>
      <c r="P5" s="75"/>
      <c r="Q5" s="75"/>
      <c r="R5" s="75" t="s">
        <v>8</v>
      </c>
      <c r="S5" s="75"/>
      <c r="T5" s="75"/>
      <c r="U5" s="75"/>
      <c r="V5" s="75"/>
      <c r="W5" s="75"/>
      <c r="X5" s="75"/>
      <c r="Y5" s="17" t="s">
        <v>9</v>
      </c>
      <c r="Z5" s="17"/>
      <c r="AA5" s="17"/>
      <c r="AB5" s="17"/>
      <c r="AC5" s="17"/>
      <c r="AD5" s="17"/>
      <c r="AE5" s="17"/>
      <c r="AF5" s="17"/>
      <c r="AG5" s="17"/>
      <c r="AH5" s="17"/>
      <c r="AI5" s="15" t="s">
        <v>6</v>
      </c>
      <c r="AJ5" s="15"/>
      <c r="AK5" s="15"/>
      <c r="AL5" s="15"/>
      <c r="AM5" s="15"/>
      <c r="AN5" s="15"/>
      <c r="AO5" s="15"/>
      <c r="AP5" s="15"/>
      <c r="AQ5" s="15"/>
      <c r="AR5" s="15"/>
      <c r="AS5" s="75" t="s">
        <v>10</v>
      </c>
      <c r="AT5" s="75"/>
      <c r="AU5" s="75"/>
      <c r="AV5" s="75"/>
      <c r="AW5" s="75"/>
      <c r="AX5" s="75"/>
      <c r="AY5" s="75"/>
      <c r="AZ5" s="18" t="s">
        <v>11</v>
      </c>
      <c r="BA5" s="18"/>
      <c r="BB5" s="18"/>
      <c r="BC5" s="18"/>
      <c r="BD5" s="18"/>
      <c r="BE5" s="18"/>
      <c r="BF5" s="18"/>
      <c r="BG5" s="17" t="s">
        <v>9</v>
      </c>
      <c r="BH5" s="17"/>
      <c r="BI5" s="17"/>
      <c r="BJ5" s="17"/>
      <c r="BK5" s="17"/>
      <c r="BL5" s="17"/>
      <c r="BM5" s="17"/>
      <c r="BN5" s="17"/>
      <c r="BO5" s="17"/>
      <c r="BP5" s="17"/>
    </row>
    <row r="6" s="76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77"/>
      <c r="L6" s="78" t="s">
        <v>12</v>
      </c>
      <c r="M6" s="79" t="s">
        <v>13</v>
      </c>
      <c r="N6" s="79" t="s">
        <v>14</v>
      </c>
      <c r="O6" s="79" t="s">
        <v>15</v>
      </c>
      <c r="P6" s="79" t="s">
        <v>16</v>
      </c>
      <c r="Q6" s="80" t="s">
        <v>17</v>
      </c>
      <c r="R6" s="77"/>
      <c r="S6" s="78" t="s">
        <v>12</v>
      </c>
      <c r="T6" s="79" t="s">
        <v>13</v>
      </c>
      <c r="U6" s="79" t="s">
        <v>14</v>
      </c>
      <c r="V6" s="79" t="s">
        <v>15</v>
      </c>
      <c r="W6" s="79" t="s">
        <v>16</v>
      </c>
      <c r="X6" s="80" t="s">
        <v>17</v>
      </c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77"/>
      <c r="AT6" s="78" t="s">
        <v>12</v>
      </c>
      <c r="AU6" s="79" t="s">
        <v>13</v>
      </c>
      <c r="AV6" s="79" t="s">
        <v>14</v>
      </c>
      <c r="AW6" s="79" t="s">
        <v>15</v>
      </c>
      <c r="AX6" s="79" t="s">
        <v>16</v>
      </c>
      <c r="AY6" s="80" t="s">
        <v>17</v>
      </c>
      <c r="AZ6" s="77"/>
      <c r="BA6" s="78" t="s">
        <v>12</v>
      </c>
      <c r="BB6" s="79" t="s">
        <v>13</v>
      </c>
      <c r="BC6" s="79" t="s">
        <v>14</v>
      </c>
      <c r="BD6" s="79" t="s">
        <v>15</v>
      </c>
      <c r="BE6" s="79" t="s">
        <v>16</v>
      </c>
      <c r="BF6" s="80" t="s">
        <v>17</v>
      </c>
      <c r="BG6" s="17"/>
      <c r="BH6" s="17"/>
      <c r="BI6" s="17"/>
      <c r="BJ6" s="17"/>
      <c r="BK6" s="17"/>
      <c r="BL6" s="17"/>
      <c r="BM6" s="17"/>
      <c r="BN6" s="17"/>
      <c r="BO6" s="17"/>
      <c r="BP6" s="17"/>
    </row>
    <row r="7" s="76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81" t="s">
        <v>18</v>
      </c>
      <c r="L7" s="78"/>
      <c r="M7" s="82" t="s">
        <v>19</v>
      </c>
      <c r="N7" s="82" t="s">
        <v>19</v>
      </c>
      <c r="O7" s="82" t="s">
        <v>19</v>
      </c>
      <c r="P7" s="82" t="s">
        <v>19</v>
      </c>
      <c r="Q7" s="80"/>
      <c r="R7" s="81" t="s">
        <v>18</v>
      </c>
      <c r="S7" s="78"/>
      <c r="T7" s="82" t="s">
        <v>19</v>
      </c>
      <c r="U7" s="82" t="s">
        <v>19</v>
      </c>
      <c r="V7" s="82" t="s">
        <v>19</v>
      </c>
      <c r="W7" s="82" t="s">
        <v>19</v>
      </c>
      <c r="X7" s="80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81" t="s">
        <v>18</v>
      </c>
      <c r="AT7" s="78"/>
      <c r="AU7" s="82" t="s">
        <v>19</v>
      </c>
      <c r="AV7" s="82" t="s">
        <v>19</v>
      </c>
      <c r="AW7" s="82" t="s">
        <v>19</v>
      </c>
      <c r="AX7" s="82" t="s">
        <v>19</v>
      </c>
      <c r="AY7" s="80"/>
      <c r="AZ7" s="81" t="s">
        <v>18</v>
      </c>
      <c r="BA7" s="78"/>
      <c r="BB7" s="82" t="s">
        <v>19</v>
      </c>
      <c r="BC7" s="82" t="s">
        <v>19</v>
      </c>
      <c r="BD7" s="82" t="s">
        <v>19</v>
      </c>
      <c r="BE7" s="82" t="s">
        <v>19</v>
      </c>
      <c r="BF7" s="80"/>
      <c r="BG7" s="17"/>
      <c r="BH7" s="17"/>
      <c r="BI7" s="17"/>
      <c r="BJ7" s="17"/>
      <c r="BK7" s="17"/>
      <c r="BL7" s="17"/>
      <c r="BM7" s="17"/>
      <c r="BN7" s="17"/>
      <c r="BO7" s="17"/>
      <c r="BP7" s="17"/>
    </row>
    <row r="8" s="76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77"/>
      <c r="L8" s="78"/>
      <c r="M8" s="79" t="s">
        <v>20</v>
      </c>
      <c r="N8" s="79" t="s">
        <v>21</v>
      </c>
      <c r="O8" s="79" t="s">
        <v>22</v>
      </c>
      <c r="P8" s="79" t="s">
        <v>23</v>
      </c>
      <c r="Q8" s="80"/>
      <c r="R8" s="77"/>
      <c r="S8" s="78"/>
      <c r="T8" s="79" t="s">
        <v>20</v>
      </c>
      <c r="U8" s="79" t="s">
        <v>21</v>
      </c>
      <c r="V8" s="79" t="s">
        <v>22</v>
      </c>
      <c r="W8" s="79" t="s">
        <v>23</v>
      </c>
      <c r="X8" s="80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77"/>
      <c r="AT8" s="78"/>
      <c r="AU8" s="79" t="s">
        <v>20</v>
      </c>
      <c r="AV8" s="79" t="s">
        <v>21</v>
      </c>
      <c r="AW8" s="79" t="s">
        <v>22</v>
      </c>
      <c r="AX8" s="79" t="s">
        <v>23</v>
      </c>
      <c r="AY8" s="80"/>
      <c r="AZ8" s="77"/>
      <c r="BA8" s="78"/>
      <c r="BB8" s="79" t="s">
        <v>20</v>
      </c>
      <c r="BC8" s="79" t="s">
        <v>21</v>
      </c>
      <c r="BD8" s="79" t="s">
        <v>22</v>
      </c>
      <c r="BE8" s="79" t="s">
        <v>23</v>
      </c>
      <c r="BF8" s="80"/>
      <c r="BG8" s="17"/>
      <c r="BH8" s="17"/>
      <c r="BI8" s="17"/>
      <c r="BJ8" s="17"/>
      <c r="BK8" s="17"/>
      <c r="BL8" s="17"/>
      <c r="BM8" s="17"/>
      <c r="BN8" s="17"/>
      <c r="BO8" s="17"/>
      <c r="BP8" s="17"/>
    </row>
    <row r="9" s="86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83" t="s">
        <v>24</v>
      </c>
      <c r="L9" s="84" t="s">
        <v>25</v>
      </c>
      <c r="M9" s="84" t="s">
        <v>26</v>
      </c>
      <c r="N9" s="84" t="s">
        <v>27</v>
      </c>
      <c r="O9" s="84" t="s">
        <v>28</v>
      </c>
      <c r="P9" s="84" t="s">
        <v>29</v>
      </c>
      <c r="Q9" s="85" t="s">
        <v>30</v>
      </c>
      <c r="R9" s="83" t="s">
        <v>24</v>
      </c>
      <c r="S9" s="84" t="s">
        <v>25</v>
      </c>
      <c r="T9" s="84" t="s">
        <v>26</v>
      </c>
      <c r="U9" s="84" t="s">
        <v>27</v>
      </c>
      <c r="V9" s="84" t="s">
        <v>28</v>
      </c>
      <c r="W9" s="84" t="s">
        <v>29</v>
      </c>
      <c r="X9" s="85" t="s">
        <v>30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83" t="s">
        <v>24</v>
      </c>
      <c r="AT9" s="84" t="s">
        <v>25</v>
      </c>
      <c r="AU9" s="84" t="s">
        <v>26</v>
      </c>
      <c r="AV9" s="84" t="s">
        <v>27</v>
      </c>
      <c r="AW9" s="84" t="s">
        <v>28</v>
      </c>
      <c r="AX9" s="84" t="s">
        <v>29</v>
      </c>
      <c r="AY9" s="85" t="s">
        <v>30</v>
      </c>
      <c r="AZ9" s="83" t="s">
        <v>24</v>
      </c>
      <c r="BA9" s="84" t="s">
        <v>25</v>
      </c>
      <c r="BB9" s="84" t="s">
        <v>26</v>
      </c>
      <c r="BC9" s="84" t="s">
        <v>27</v>
      </c>
      <c r="BD9" s="84" t="s">
        <v>28</v>
      </c>
      <c r="BE9" s="84" t="s">
        <v>29</v>
      </c>
      <c r="BF9" s="85" t="s">
        <v>30</v>
      </c>
      <c r="BG9" s="17"/>
      <c r="BH9" s="17"/>
      <c r="BI9" s="17"/>
      <c r="BJ9" s="17"/>
      <c r="BK9" s="17"/>
      <c r="BL9" s="17"/>
      <c r="BM9" s="17"/>
      <c r="BN9" s="17"/>
      <c r="BO9" s="17"/>
      <c r="BP9" s="17"/>
    </row>
    <row r="10" customFormat="false" ht="26.45" hidden="false" customHeight="true" outlineLevel="0" collapsed="false">
      <c r="A10" s="30" t="s">
        <v>31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1245992.66577013</v>
      </c>
      <c r="M10" s="32" t="n">
        <v>186982.10329375</v>
      </c>
      <c r="N10" s="32" t="n">
        <v>57970.2580168091</v>
      </c>
      <c r="O10" s="32" t="n">
        <v>31014.7809101138</v>
      </c>
      <c r="P10" s="32" t="n">
        <v>3799.25866559522</v>
      </c>
      <c r="Q10" s="33" t="n">
        <v>3191.3403053364</v>
      </c>
      <c r="R10" s="34" t="n">
        <v>280205.079039</v>
      </c>
      <c r="S10" s="32" t="n">
        <v>209335.3689436</v>
      </c>
      <c r="T10" s="32" t="n">
        <v>51713.961762151</v>
      </c>
      <c r="U10" s="32" t="n">
        <v>14550.476290971</v>
      </c>
      <c r="V10" s="32" t="n">
        <v>3670.78287218801</v>
      </c>
      <c r="W10" s="32" t="n">
        <v>341.831549740021</v>
      </c>
      <c r="X10" s="35" t="n">
        <v>592.657620349892</v>
      </c>
      <c r="Y10" s="36" t="s">
        <v>3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0" t="s">
        <v>3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34" t="n">
        <v>236873.083381202</v>
      </c>
      <c r="AT10" s="32" t="n">
        <v>217413.535618183</v>
      </c>
      <c r="AU10" s="32" t="n">
        <v>12768.2625067514</v>
      </c>
      <c r="AV10" s="32" t="n">
        <v>4688.40265867146</v>
      </c>
      <c r="AW10" s="32" t="n">
        <v>1840.07748058756</v>
      </c>
      <c r="AX10" s="32" t="n">
        <v>23.2774718348226</v>
      </c>
      <c r="AY10" s="35" t="n">
        <v>139.527645172934</v>
      </c>
      <c r="AZ10" s="34" t="n">
        <v>159485.446314802</v>
      </c>
      <c r="BA10" s="32" t="n">
        <v>133002.864010099</v>
      </c>
      <c r="BB10" s="32" t="n">
        <v>16168.2596014011</v>
      </c>
      <c r="BC10" s="32" t="n">
        <v>5340.9522815608</v>
      </c>
      <c r="BD10" s="32" t="n">
        <v>4216.4228218506</v>
      </c>
      <c r="BE10" s="32" t="n">
        <v>330.205330440976</v>
      </c>
      <c r="BF10" s="35" t="n">
        <v>426.742269450006</v>
      </c>
      <c r="BG10" s="36" t="s">
        <v>32</v>
      </c>
      <c r="BH10" s="36"/>
      <c r="BI10" s="36"/>
      <c r="BJ10" s="36"/>
      <c r="BK10" s="36"/>
      <c r="BL10" s="36"/>
      <c r="BM10" s="36"/>
      <c r="BN10" s="36"/>
      <c r="BO10" s="36"/>
      <c r="BP10" s="36"/>
    </row>
    <row r="11" customFormat="false" ht="26.45" hidden="false" customHeight="true" outlineLevel="0" collapsed="false">
      <c r="A11" s="37" t="s">
        <v>33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41835.6677513904</v>
      </c>
      <c r="L11" s="39" t="n">
        <v>15335.9336498724</v>
      </c>
      <c r="M11" s="39" t="n">
        <v>10707.603068475</v>
      </c>
      <c r="N11" s="39" t="n">
        <v>6579.96920991762</v>
      </c>
      <c r="O11" s="39" t="n">
        <v>6078.65571129722</v>
      </c>
      <c r="P11" s="39" t="n">
        <v>1818.71768429593</v>
      </c>
      <c r="Q11" s="40" t="n">
        <v>1314.78842753221</v>
      </c>
      <c r="R11" s="41" t="n">
        <v>3999.07996049704</v>
      </c>
      <c r="S11" s="39" t="n">
        <v>1438.70822942765</v>
      </c>
      <c r="T11" s="39" t="n">
        <v>937.222506077965</v>
      </c>
      <c r="U11" s="39" t="n">
        <v>1135.9946372896</v>
      </c>
      <c r="V11" s="39" t="n">
        <v>410.600141036742</v>
      </c>
      <c r="W11" s="39" t="n">
        <v>65.1158561901113</v>
      </c>
      <c r="X11" s="40" t="n">
        <v>11.4385904749723</v>
      </c>
      <c r="Y11" s="42" t="s">
        <v>34</v>
      </c>
      <c r="Z11" s="42"/>
      <c r="AA11" s="42"/>
      <c r="AB11" s="42"/>
      <c r="AC11" s="42"/>
      <c r="AD11" s="42"/>
      <c r="AE11" s="42"/>
      <c r="AF11" s="42"/>
      <c r="AG11" s="42"/>
      <c r="AH11" s="42"/>
      <c r="AI11" s="37" t="s">
        <v>33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41" t="n">
        <v>3372.08305694819</v>
      </c>
      <c r="AT11" s="39" t="n">
        <v>2129.3648030383</v>
      </c>
      <c r="AU11" s="39" t="n">
        <v>727.837120549678</v>
      </c>
      <c r="AV11" s="39" t="n">
        <v>392.211532084592</v>
      </c>
      <c r="AW11" s="39" t="n">
        <v>98.0073982331458</v>
      </c>
      <c r="AX11" s="39" t="n">
        <v>17.3473345333603</v>
      </c>
      <c r="AY11" s="40" t="n">
        <v>7.31486850912082</v>
      </c>
      <c r="AZ11" s="41" t="n">
        <v>2785.57736392015</v>
      </c>
      <c r="BA11" s="39" t="n">
        <v>873.633080918166</v>
      </c>
      <c r="BB11" s="39" t="n">
        <v>756.319848990422</v>
      </c>
      <c r="BC11" s="39" t="n">
        <v>153.205593750925</v>
      </c>
      <c r="BD11" s="39" t="n">
        <v>627.872059419101</v>
      </c>
      <c r="BE11" s="39" t="n">
        <v>228.492942767239</v>
      </c>
      <c r="BF11" s="40" t="n">
        <v>146.053838074297</v>
      </c>
      <c r="BG11" s="42" t="s">
        <v>34</v>
      </c>
      <c r="BH11" s="42"/>
      <c r="BI11" s="42"/>
      <c r="BJ11" s="42"/>
      <c r="BK11" s="42"/>
      <c r="BL11" s="42"/>
      <c r="BM11" s="42"/>
      <c r="BN11" s="42"/>
      <c r="BO11" s="42"/>
      <c r="BP11" s="42"/>
    </row>
    <row r="12" customFormat="false" ht="26.45" hidden="false" customHeight="true" outlineLevel="0" collapsed="false">
      <c r="A12" s="43"/>
      <c r="B12" s="44" t="s">
        <v>35</v>
      </c>
      <c r="C12" s="44"/>
      <c r="D12" s="44"/>
      <c r="E12" s="44"/>
      <c r="F12" s="44"/>
      <c r="G12" s="44"/>
      <c r="H12" s="44"/>
      <c r="I12" s="44"/>
      <c r="J12" s="44"/>
      <c r="K12" s="45" t="n">
        <v>28236.2232387045</v>
      </c>
      <c r="L12" s="46" t="n">
        <v>8160.46413265023</v>
      </c>
      <c r="M12" s="46" t="n">
        <v>7360.43237778422</v>
      </c>
      <c r="N12" s="46" t="n">
        <v>5274.60975062718</v>
      </c>
      <c r="O12" s="46" t="n">
        <v>4874.4064658642</v>
      </c>
      <c r="P12" s="46" t="n">
        <v>1502.2695335083</v>
      </c>
      <c r="Q12" s="47" t="n">
        <v>1064.04097827039</v>
      </c>
      <c r="R12" s="45" t="n">
        <v>2114.95302212572</v>
      </c>
      <c r="S12" s="46" t="n">
        <v>348.102144587225</v>
      </c>
      <c r="T12" s="46" t="n">
        <v>279.970591797848</v>
      </c>
      <c r="U12" s="46" t="n">
        <v>1132.56477325732</v>
      </c>
      <c r="V12" s="46" t="n">
        <v>289.199656293218</v>
      </c>
      <c r="W12" s="46" t="n">
        <v>65.1158561901113</v>
      </c>
      <c r="X12" s="48" t="s">
        <v>36</v>
      </c>
      <c r="Y12" s="49" t="s">
        <v>37</v>
      </c>
      <c r="Z12" s="49"/>
      <c r="AA12" s="49"/>
      <c r="AB12" s="49"/>
      <c r="AC12" s="49"/>
      <c r="AD12" s="49"/>
      <c r="AE12" s="49"/>
      <c r="AF12" s="49"/>
      <c r="AG12" s="49"/>
      <c r="AH12" s="50"/>
      <c r="AI12" s="43"/>
      <c r="AJ12" s="44" t="s">
        <v>35</v>
      </c>
      <c r="AK12" s="44"/>
      <c r="AL12" s="44"/>
      <c r="AM12" s="44"/>
      <c r="AN12" s="44"/>
      <c r="AO12" s="44"/>
      <c r="AP12" s="44"/>
      <c r="AQ12" s="44"/>
      <c r="AR12" s="44"/>
      <c r="AS12" s="45" t="n">
        <v>1776.71284258991</v>
      </c>
      <c r="AT12" s="46" t="n">
        <v>945.799310910231</v>
      </c>
      <c r="AU12" s="46" t="n">
        <v>449.862702723037</v>
      </c>
      <c r="AV12" s="46" t="n">
        <v>274.728562214375</v>
      </c>
      <c r="AW12" s="46" t="n">
        <v>98.0073982331458</v>
      </c>
      <c r="AX12" s="46" t="n">
        <v>1</v>
      </c>
      <c r="AY12" s="47" t="n">
        <v>7.31486850912082</v>
      </c>
      <c r="AZ12" s="45" t="n">
        <v>1852.71203724707</v>
      </c>
      <c r="BA12" s="46" t="n">
        <v>593.463193235265</v>
      </c>
      <c r="BB12" s="46" t="n">
        <v>452.260768415725</v>
      </c>
      <c r="BC12" s="46" t="n">
        <v>111.843261013933</v>
      </c>
      <c r="BD12" s="46" t="n">
        <v>507.374139897771</v>
      </c>
      <c r="BE12" s="46" t="n">
        <v>141.045110688101</v>
      </c>
      <c r="BF12" s="47" t="n">
        <v>46.7255639962772</v>
      </c>
      <c r="BG12" s="49" t="s">
        <v>37</v>
      </c>
      <c r="BH12" s="49"/>
      <c r="BI12" s="49"/>
      <c r="BJ12" s="49"/>
      <c r="BK12" s="49"/>
      <c r="BL12" s="49"/>
      <c r="BM12" s="49"/>
      <c r="BN12" s="49"/>
      <c r="BO12" s="49"/>
      <c r="BP12" s="50"/>
    </row>
    <row r="13" customFormat="false" ht="26.45" hidden="false" customHeight="true" outlineLevel="0" collapsed="false">
      <c r="A13" s="43"/>
      <c r="B13" s="44" t="s">
        <v>38</v>
      </c>
      <c r="C13" s="44"/>
      <c r="D13" s="44"/>
      <c r="E13" s="44"/>
      <c r="F13" s="44"/>
      <c r="G13" s="44"/>
      <c r="H13" s="44"/>
      <c r="I13" s="44"/>
      <c r="J13" s="44"/>
      <c r="K13" s="45" t="n">
        <v>13095.1486283794</v>
      </c>
      <c r="L13" s="46" t="n">
        <v>7138.46665920086</v>
      </c>
      <c r="M13" s="46" t="n">
        <v>3042.91849307379</v>
      </c>
      <c r="N13" s="46" t="n">
        <v>1219.70899901232</v>
      </c>
      <c r="O13" s="46" t="n">
        <v>1153.12496147467</v>
      </c>
      <c r="P13" s="46" t="n">
        <v>310.749027829162</v>
      </c>
      <c r="Q13" s="47" t="n">
        <v>230.180487788617</v>
      </c>
      <c r="R13" s="45" t="n">
        <v>1622.54686865516</v>
      </c>
      <c r="S13" s="46" t="n">
        <v>1090.60608484043</v>
      </c>
      <c r="T13" s="46" t="n">
        <v>403.46001579817</v>
      </c>
      <c r="U13" s="46" t="n">
        <v>3.42986403227649</v>
      </c>
      <c r="V13" s="46" t="n">
        <v>121.400484743524</v>
      </c>
      <c r="W13" s="51" t="s">
        <v>36</v>
      </c>
      <c r="X13" s="47" t="n">
        <v>3.65041924076115</v>
      </c>
      <c r="Y13" s="49" t="s">
        <v>39</v>
      </c>
      <c r="Z13" s="49"/>
      <c r="AA13" s="49"/>
      <c r="AB13" s="49"/>
      <c r="AC13" s="49"/>
      <c r="AD13" s="49"/>
      <c r="AE13" s="49"/>
      <c r="AF13" s="49"/>
      <c r="AG13" s="49"/>
      <c r="AH13" s="50"/>
      <c r="AI13" s="43"/>
      <c r="AJ13" s="44" t="s">
        <v>38</v>
      </c>
      <c r="AK13" s="44"/>
      <c r="AL13" s="44"/>
      <c r="AM13" s="44"/>
      <c r="AN13" s="44"/>
      <c r="AO13" s="44"/>
      <c r="AP13" s="44"/>
      <c r="AQ13" s="44"/>
      <c r="AR13" s="44"/>
      <c r="AS13" s="45" t="n">
        <v>1565.97832266322</v>
      </c>
      <c r="AT13" s="46" t="n">
        <v>1154.173600433</v>
      </c>
      <c r="AU13" s="46" t="n">
        <v>277.974417826641</v>
      </c>
      <c r="AV13" s="46" t="n">
        <v>117.482969870217</v>
      </c>
      <c r="AW13" s="51" t="s">
        <v>36</v>
      </c>
      <c r="AX13" s="46" t="n">
        <v>16.3473345333603</v>
      </c>
      <c r="AY13" s="48" t="s">
        <v>36</v>
      </c>
      <c r="AZ13" s="45" t="n">
        <v>910.57445508211</v>
      </c>
      <c r="BA13" s="46" t="n">
        <v>280.169887682901</v>
      </c>
      <c r="BB13" s="46" t="n">
        <v>290.982923731084</v>
      </c>
      <c r="BC13" s="46" t="n">
        <v>41.3623327369926</v>
      </c>
      <c r="BD13" s="46" t="n">
        <v>118.15003703863</v>
      </c>
      <c r="BE13" s="46" t="n">
        <v>84.9740713022957</v>
      </c>
      <c r="BF13" s="47" t="n">
        <v>94.9352025902063</v>
      </c>
      <c r="BG13" s="49" t="s">
        <v>39</v>
      </c>
      <c r="BH13" s="49"/>
      <c r="BI13" s="49"/>
      <c r="BJ13" s="49"/>
      <c r="BK13" s="49"/>
      <c r="BL13" s="49"/>
      <c r="BM13" s="49"/>
      <c r="BN13" s="49"/>
      <c r="BO13" s="49"/>
      <c r="BP13" s="50"/>
    </row>
    <row r="14" customFormat="false" ht="26.45" hidden="false" customHeight="true" outlineLevel="0" collapsed="false">
      <c r="A14" s="52"/>
      <c r="B14" s="44" t="s">
        <v>40</v>
      </c>
      <c r="C14" s="44"/>
      <c r="D14" s="44"/>
      <c r="E14" s="44"/>
      <c r="F14" s="44"/>
      <c r="G14" s="44"/>
      <c r="H14" s="44"/>
      <c r="I14" s="44"/>
      <c r="J14" s="44"/>
      <c r="K14" s="53" t="n">
        <v>504.295884306442</v>
      </c>
      <c r="L14" s="54" t="n">
        <v>37.0028580213613</v>
      </c>
      <c r="M14" s="54" t="n">
        <v>304.252197616948</v>
      </c>
      <c r="N14" s="54" t="n">
        <v>85.650460278121</v>
      </c>
      <c r="O14" s="54" t="n">
        <v>51.1242839583477</v>
      </c>
      <c r="P14" s="54" t="n">
        <v>5.69912295846102</v>
      </c>
      <c r="Q14" s="55" t="n">
        <v>20.5669614732023</v>
      </c>
      <c r="R14" s="45" t="n">
        <v>261.580069716158</v>
      </c>
      <c r="S14" s="51" t="s">
        <v>36</v>
      </c>
      <c r="T14" s="46" t="n">
        <v>253.791898481947</v>
      </c>
      <c r="U14" s="51" t="s">
        <v>36</v>
      </c>
      <c r="V14" s="51" t="s">
        <v>36</v>
      </c>
      <c r="W14" s="51" t="s">
        <v>36</v>
      </c>
      <c r="X14" s="47" t="n">
        <v>7.78817123421115</v>
      </c>
      <c r="Y14" s="56" t="s">
        <v>41</v>
      </c>
      <c r="Z14" s="56"/>
      <c r="AA14" s="56"/>
      <c r="AB14" s="56"/>
      <c r="AC14" s="56"/>
      <c r="AD14" s="56"/>
      <c r="AE14" s="56"/>
      <c r="AF14" s="56"/>
      <c r="AG14" s="56"/>
      <c r="AH14" s="57"/>
      <c r="AI14" s="52"/>
      <c r="AJ14" s="44" t="s">
        <v>40</v>
      </c>
      <c r="AK14" s="44"/>
      <c r="AL14" s="44"/>
      <c r="AM14" s="44"/>
      <c r="AN14" s="44"/>
      <c r="AO14" s="44"/>
      <c r="AP14" s="44"/>
      <c r="AQ14" s="44"/>
      <c r="AR14" s="44"/>
      <c r="AS14" s="45" t="n">
        <v>29.3918916950624</v>
      </c>
      <c r="AT14" s="46" t="n">
        <v>29.3918916950624</v>
      </c>
      <c r="AU14" s="51" t="s">
        <v>36</v>
      </c>
      <c r="AV14" s="51" t="s">
        <v>36</v>
      </c>
      <c r="AW14" s="51" t="s">
        <v>36</v>
      </c>
      <c r="AX14" s="51" t="s">
        <v>36</v>
      </c>
      <c r="AY14" s="48" t="s">
        <v>36</v>
      </c>
      <c r="AZ14" s="45" t="n">
        <v>22.290871590968</v>
      </c>
      <c r="BA14" s="51" t="s">
        <v>36</v>
      </c>
      <c r="BB14" s="46" t="n">
        <v>13.0761568436122</v>
      </c>
      <c r="BC14" s="51" t="s">
        <v>36</v>
      </c>
      <c r="BD14" s="46" t="n">
        <v>2.34788248269973</v>
      </c>
      <c r="BE14" s="46" t="n">
        <v>2.47376077684238</v>
      </c>
      <c r="BF14" s="47" t="n">
        <v>4.39307148781372</v>
      </c>
      <c r="BG14" s="56" t="s">
        <v>41</v>
      </c>
      <c r="BH14" s="56"/>
      <c r="BI14" s="56"/>
      <c r="BJ14" s="56"/>
      <c r="BK14" s="56"/>
      <c r="BL14" s="56"/>
      <c r="BM14" s="56"/>
      <c r="BN14" s="56"/>
      <c r="BO14" s="56"/>
      <c r="BP14" s="57"/>
    </row>
    <row r="15" customFormat="false" ht="26.25" hidden="false" customHeight="true" outlineLevel="0" collapsed="false">
      <c r="A15" s="58" t="s">
        <v>42</v>
      </c>
      <c r="B15" s="58"/>
      <c r="C15" s="58"/>
      <c r="D15" s="58"/>
      <c r="E15" s="58"/>
      <c r="F15" s="58"/>
      <c r="G15" s="58"/>
      <c r="H15" s="58"/>
      <c r="I15" s="58"/>
      <c r="J15" s="58"/>
      <c r="K15" s="59" t="n">
        <v>1487114.73921034</v>
      </c>
      <c r="L15" s="60" t="n">
        <v>1230656.73212025</v>
      </c>
      <c r="M15" s="60" t="n">
        <v>176274.500225275</v>
      </c>
      <c r="N15" s="60" t="n">
        <v>51390.2888068914</v>
      </c>
      <c r="O15" s="60" t="n">
        <v>24936.1251988165</v>
      </c>
      <c r="P15" s="60" t="n">
        <v>1980.54098129929</v>
      </c>
      <c r="Q15" s="61" t="n">
        <v>1876.55187780419</v>
      </c>
      <c r="R15" s="62" t="n">
        <v>276205.999078503</v>
      </c>
      <c r="S15" s="60" t="n">
        <v>207896.660714173</v>
      </c>
      <c r="T15" s="60" t="n">
        <v>50776.7392560731</v>
      </c>
      <c r="U15" s="60" t="n">
        <v>13414.4816536814</v>
      </c>
      <c r="V15" s="60" t="n">
        <v>3260.18273115127</v>
      </c>
      <c r="W15" s="60" t="n">
        <v>276.71569354991</v>
      </c>
      <c r="X15" s="61" t="n">
        <v>581.21902987492</v>
      </c>
      <c r="Y15" s="63" t="s">
        <v>43</v>
      </c>
      <c r="Z15" s="63"/>
      <c r="AA15" s="63"/>
      <c r="AB15" s="63"/>
      <c r="AC15" s="63"/>
      <c r="AD15" s="63"/>
      <c r="AE15" s="63"/>
      <c r="AF15" s="63"/>
      <c r="AG15" s="63"/>
      <c r="AH15" s="63"/>
      <c r="AI15" s="58" t="s">
        <v>42</v>
      </c>
      <c r="AJ15" s="58"/>
      <c r="AK15" s="58"/>
      <c r="AL15" s="58"/>
      <c r="AM15" s="58"/>
      <c r="AN15" s="58"/>
      <c r="AO15" s="58"/>
      <c r="AP15" s="58"/>
      <c r="AQ15" s="58"/>
      <c r="AR15" s="58"/>
      <c r="AS15" s="62" t="n">
        <v>233501.000324253</v>
      </c>
      <c r="AT15" s="60" t="n">
        <v>215284.170815145</v>
      </c>
      <c r="AU15" s="60" t="n">
        <v>12040.4253862017</v>
      </c>
      <c r="AV15" s="60" t="n">
        <v>4296.19112658687</v>
      </c>
      <c r="AW15" s="60" t="n">
        <v>1742.07008235441</v>
      </c>
      <c r="AX15" s="60" t="n">
        <v>5.93013730146232</v>
      </c>
      <c r="AY15" s="61" t="n">
        <v>132.212776663813</v>
      </c>
      <c r="AZ15" s="62" t="n">
        <v>156699.868950882</v>
      </c>
      <c r="BA15" s="60" t="n">
        <v>132129.23092918</v>
      </c>
      <c r="BB15" s="60" t="n">
        <v>15411.9397524107</v>
      </c>
      <c r="BC15" s="60" t="n">
        <v>5187.74668780987</v>
      </c>
      <c r="BD15" s="60" t="n">
        <v>3588.5507624315</v>
      </c>
      <c r="BE15" s="60" t="n">
        <v>101.712387673736</v>
      </c>
      <c r="BF15" s="61" t="n">
        <v>280.688431375708</v>
      </c>
      <c r="BG15" s="63" t="s">
        <v>43</v>
      </c>
      <c r="BH15" s="63"/>
      <c r="BI15" s="63"/>
      <c r="BJ15" s="63"/>
      <c r="BK15" s="63"/>
      <c r="BL15" s="63"/>
      <c r="BM15" s="63"/>
      <c r="BN15" s="63"/>
      <c r="BO15" s="63"/>
      <c r="BP15" s="63"/>
    </row>
    <row r="16" customFormat="false" ht="23.45" hidden="false" customHeight="true" outlineLevel="0" collapsed="false">
      <c r="A16" s="4"/>
      <c r="K16" s="72"/>
      <c r="L16" s="72"/>
      <c r="M16" s="72"/>
      <c r="N16" s="72"/>
      <c r="O16" s="72"/>
      <c r="P16" s="72"/>
      <c r="Q16" s="74"/>
      <c r="R16" s="72"/>
      <c r="S16" s="72"/>
      <c r="T16" s="72"/>
      <c r="U16" s="72"/>
      <c r="V16" s="72"/>
      <c r="W16" s="72"/>
      <c r="X16" s="74"/>
      <c r="AI16" s="4"/>
      <c r="AS16" s="72"/>
      <c r="AT16" s="72"/>
      <c r="AU16" s="72"/>
      <c r="AV16" s="72"/>
      <c r="AW16" s="72"/>
      <c r="AX16" s="72"/>
      <c r="AY16" s="74"/>
      <c r="AZ16" s="72"/>
      <c r="BA16" s="72"/>
      <c r="BB16" s="72"/>
      <c r="BC16" s="72"/>
      <c r="BD16" s="72"/>
      <c r="BE16" s="72"/>
      <c r="BF16" s="74"/>
    </row>
    <row r="17" s="76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75" t="s">
        <v>44</v>
      </c>
      <c r="L17" s="75"/>
      <c r="M17" s="75"/>
      <c r="N17" s="75"/>
      <c r="O17" s="75"/>
      <c r="P17" s="75"/>
      <c r="Q17" s="75"/>
      <c r="R17" s="18" t="s">
        <v>45</v>
      </c>
      <c r="S17" s="18"/>
      <c r="T17" s="18"/>
      <c r="U17" s="18"/>
      <c r="V17" s="18"/>
      <c r="W17" s="18"/>
      <c r="X17" s="18"/>
      <c r="Y17" s="17" t="s">
        <v>9</v>
      </c>
      <c r="Z17" s="17"/>
      <c r="AA17" s="17"/>
      <c r="AB17" s="17"/>
      <c r="AC17" s="17"/>
      <c r="AD17" s="17"/>
      <c r="AE17" s="17"/>
      <c r="AF17" s="17"/>
      <c r="AG17" s="17"/>
      <c r="AH17" s="17"/>
      <c r="AI17" s="15" t="s">
        <v>6</v>
      </c>
      <c r="AJ17" s="15"/>
      <c r="AK17" s="15"/>
      <c r="AL17" s="15"/>
      <c r="AM17" s="15"/>
      <c r="AN17" s="15"/>
      <c r="AO17" s="15"/>
      <c r="AP17" s="15"/>
      <c r="AQ17" s="15"/>
      <c r="AR17" s="15"/>
      <c r="AS17" s="64" t="s">
        <v>46</v>
      </c>
      <c r="AT17" s="64"/>
      <c r="AU17" s="64"/>
      <c r="AV17" s="64"/>
      <c r="AW17" s="64"/>
      <c r="AX17" s="64"/>
      <c r="AY17" s="64"/>
      <c r="AZ17" s="18" t="s">
        <v>47</v>
      </c>
      <c r="BA17" s="18"/>
      <c r="BB17" s="18"/>
      <c r="BC17" s="18"/>
      <c r="BD17" s="18"/>
      <c r="BE17" s="18"/>
      <c r="BF17" s="18"/>
      <c r="BG17" s="17" t="s">
        <v>9</v>
      </c>
      <c r="BH17" s="17"/>
      <c r="BI17" s="17"/>
      <c r="BJ17" s="17"/>
      <c r="BK17" s="17"/>
      <c r="BL17" s="17"/>
      <c r="BM17" s="17"/>
      <c r="BN17" s="17"/>
      <c r="BO17" s="17"/>
      <c r="BP17" s="17"/>
    </row>
    <row r="18" s="76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77"/>
      <c r="L18" s="78" t="s">
        <v>12</v>
      </c>
      <c r="M18" s="79" t="s">
        <v>13</v>
      </c>
      <c r="N18" s="79" t="s">
        <v>14</v>
      </c>
      <c r="O18" s="79" t="s">
        <v>15</v>
      </c>
      <c r="P18" s="79" t="s">
        <v>16</v>
      </c>
      <c r="Q18" s="80" t="s">
        <v>17</v>
      </c>
      <c r="R18" s="77"/>
      <c r="S18" s="78" t="s">
        <v>12</v>
      </c>
      <c r="T18" s="79" t="s">
        <v>13</v>
      </c>
      <c r="U18" s="79" t="s">
        <v>14</v>
      </c>
      <c r="V18" s="79" t="s">
        <v>15</v>
      </c>
      <c r="W18" s="79" t="s">
        <v>16</v>
      </c>
      <c r="X18" s="80" t="s">
        <v>17</v>
      </c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77"/>
      <c r="AT18" s="78" t="s">
        <v>12</v>
      </c>
      <c r="AU18" s="79" t="s">
        <v>13</v>
      </c>
      <c r="AV18" s="79" t="s">
        <v>14</v>
      </c>
      <c r="AW18" s="79" t="s">
        <v>15</v>
      </c>
      <c r="AX18" s="79" t="s">
        <v>16</v>
      </c>
      <c r="AY18" s="80" t="s">
        <v>17</v>
      </c>
      <c r="AZ18" s="77"/>
      <c r="BA18" s="78" t="s">
        <v>12</v>
      </c>
      <c r="BB18" s="79" t="s">
        <v>13</v>
      </c>
      <c r="BC18" s="79" t="s">
        <v>14</v>
      </c>
      <c r="BD18" s="79" t="s">
        <v>15</v>
      </c>
      <c r="BE18" s="79" t="s">
        <v>16</v>
      </c>
      <c r="BF18" s="80" t="s">
        <v>17</v>
      </c>
      <c r="BG18" s="17"/>
      <c r="BH18" s="17"/>
      <c r="BI18" s="17"/>
      <c r="BJ18" s="17"/>
      <c r="BK18" s="17"/>
      <c r="BL18" s="17"/>
      <c r="BM18" s="17"/>
      <c r="BN18" s="17"/>
      <c r="BO18" s="17"/>
      <c r="BP18" s="17"/>
    </row>
    <row r="19" s="76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81" t="s">
        <v>18</v>
      </c>
      <c r="L19" s="78"/>
      <c r="M19" s="82" t="s">
        <v>19</v>
      </c>
      <c r="N19" s="82" t="s">
        <v>19</v>
      </c>
      <c r="O19" s="82" t="s">
        <v>19</v>
      </c>
      <c r="P19" s="82" t="s">
        <v>19</v>
      </c>
      <c r="Q19" s="80"/>
      <c r="R19" s="81" t="s">
        <v>18</v>
      </c>
      <c r="S19" s="78"/>
      <c r="T19" s="82" t="s">
        <v>19</v>
      </c>
      <c r="U19" s="82" t="s">
        <v>19</v>
      </c>
      <c r="V19" s="82" t="s">
        <v>19</v>
      </c>
      <c r="W19" s="82" t="s">
        <v>19</v>
      </c>
      <c r="X19" s="80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81" t="s">
        <v>18</v>
      </c>
      <c r="AT19" s="78"/>
      <c r="AU19" s="82" t="s">
        <v>19</v>
      </c>
      <c r="AV19" s="82" t="s">
        <v>19</v>
      </c>
      <c r="AW19" s="82" t="s">
        <v>19</v>
      </c>
      <c r="AX19" s="82" t="s">
        <v>19</v>
      </c>
      <c r="AY19" s="80"/>
      <c r="AZ19" s="81" t="s">
        <v>18</v>
      </c>
      <c r="BA19" s="78"/>
      <c r="BB19" s="82" t="s">
        <v>19</v>
      </c>
      <c r="BC19" s="82" t="s">
        <v>19</v>
      </c>
      <c r="BD19" s="82" t="s">
        <v>19</v>
      </c>
      <c r="BE19" s="82" t="s">
        <v>19</v>
      </c>
      <c r="BF19" s="80"/>
      <c r="BG19" s="17"/>
      <c r="BH19" s="17"/>
      <c r="BI19" s="17"/>
      <c r="BJ19" s="17"/>
      <c r="BK19" s="17"/>
      <c r="BL19" s="17"/>
      <c r="BM19" s="17"/>
      <c r="BN19" s="17"/>
      <c r="BO19" s="17"/>
      <c r="BP19" s="17"/>
    </row>
    <row r="20" s="76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77"/>
      <c r="L20" s="78"/>
      <c r="M20" s="79" t="s">
        <v>20</v>
      </c>
      <c r="N20" s="79" t="s">
        <v>21</v>
      </c>
      <c r="O20" s="79" t="s">
        <v>22</v>
      </c>
      <c r="P20" s="79" t="s">
        <v>23</v>
      </c>
      <c r="Q20" s="80"/>
      <c r="R20" s="77"/>
      <c r="S20" s="78"/>
      <c r="T20" s="79" t="s">
        <v>20</v>
      </c>
      <c r="U20" s="79" t="s">
        <v>21</v>
      </c>
      <c r="V20" s="79" t="s">
        <v>22</v>
      </c>
      <c r="W20" s="79" t="s">
        <v>23</v>
      </c>
      <c r="X20" s="80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77"/>
      <c r="AT20" s="78"/>
      <c r="AU20" s="79" t="s">
        <v>20</v>
      </c>
      <c r="AV20" s="79" t="s">
        <v>21</v>
      </c>
      <c r="AW20" s="79" t="s">
        <v>22</v>
      </c>
      <c r="AX20" s="79" t="s">
        <v>23</v>
      </c>
      <c r="AY20" s="80"/>
      <c r="AZ20" s="77"/>
      <c r="BA20" s="78"/>
      <c r="BB20" s="79" t="s">
        <v>20</v>
      </c>
      <c r="BC20" s="79" t="s">
        <v>21</v>
      </c>
      <c r="BD20" s="79" t="s">
        <v>22</v>
      </c>
      <c r="BE20" s="79" t="s">
        <v>23</v>
      </c>
      <c r="BF20" s="80"/>
      <c r="BG20" s="17"/>
      <c r="BH20" s="17"/>
      <c r="BI20" s="17"/>
      <c r="BJ20" s="17"/>
      <c r="BK20" s="17"/>
      <c r="BL20" s="17"/>
      <c r="BM20" s="17"/>
      <c r="BN20" s="17"/>
      <c r="BO20" s="17"/>
      <c r="BP20" s="17"/>
    </row>
    <row r="21" s="86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83" t="s">
        <v>24</v>
      </c>
      <c r="L21" s="84" t="s">
        <v>25</v>
      </c>
      <c r="M21" s="84" t="s">
        <v>26</v>
      </c>
      <c r="N21" s="84" t="s">
        <v>27</v>
      </c>
      <c r="O21" s="84" t="s">
        <v>28</v>
      </c>
      <c r="P21" s="84" t="s">
        <v>29</v>
      </c>
      <c r="Q21" s="85" t="s">
        <v>30</v>
      </c>
      <c r="R21" s="83" t="s">
        <v>24</v>
      </c>
      <c r="S21" s="84" t="s">
        <v>25</v>
      </c>
      <c r="T21" s="84" t="s">
        <v>26</v>
      </c>
      <c r="U21" s="84" t="s">
        <v>27</v>
      </c>
      <c r="V21" s="84" t="s">
        <v>28</v>
      </c>
      <c r="W21" s="84" t="s">
        <v>29</v>
      </c>
      <c r="X21" s="85" t="s">
        <v>30</v>
      </c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83" t="s">
        <v>24</v>
      </c>
      <c r="AT21" s="84" t="s">
        <v>25</v>
      </c>
      <c r="AU21" s="84" t="s">
        <v>26</v>
      </c>
      <c r="AV21" s="84" t="s">
        <v>27</v>
      </c>
      <c r="AW21" s="84" t="s">
        <v>28</v>
      </c>
      <c r="AX21" s="84" t="s">
        <v>29</v>
      </c>
      <c r="AY21" s="85" t="s">
        <v>30</v>
      </c>
      <c r="AZ21" s="83" t="s">
        <v>24</v>
      </c>
      <c r="BA21" s="84" t="s">
        <v>25</v>
      </c>
      <c r="BB21" s="84" t="s">
        <v>26</v>
      </c>
      <c r="BC21" s="84" t="s">
        <v>27</v>
      </c>
      <c r="BD21" s="84" t="s">
        <v>28</v>
      </c>
      <c r="BE21" s="84" t="s">
        <v>29</v>
      </c>
      <c r="BF21" s="85" t="s">
        <v>30</v>
      </c>
      <c r="BG21" s="17"/>
      <c r="BH21" s="17"/>
      <c r="BI21" s="17"/>
      <c r="BJ21" s="17"/>
      <c r="BK21" s="17"/>
      <c r="BL21" s="17"/>
      <c r="BM21" s="17"/>
      <c r="BN21" s="17"/>
      <c r="BO21" s="17"/>
      <c r="BP21" s="17"/>
    </row>
    <row r="22" customFormat="false" ht="26.45" hidden="false" customHeight="true" outlineLevel="0" collapsed="false">
      <c r="A22" s="30" t="s">
        <v>31</v>
      </c>
      <c r="B22" s="30"/>
      <c r="C22" s="30"/>
      <c r="D22" s="30"/>
      <c r="E22" s="30"/>
      <c r="F22" s="30"/>
      <c r="G22" s="30"/>
      <c r="H22" s="30"/>
      <c r="I22" s="30"/>
      <c r="J22" s="30"/>
      <c r="K22" s="34" t="n">
        <v>271911.587341947</v>
      </c>
      <c r="L22" s="32" t="n">
        <v>209044.694374884</v>
      </c>
      <c r="M22" s="32" t="n">
        <v>37105.6310274324</v>
      </c>
      <c r="N22" s="32" t="n">
        <v>13358.0522081666</v>
      </c>
      <c r="O22" s="32" t="n">
        <v>9723.29156868472</v>
      </c>
      <c r="P22" s="32" t="n">
        <v>1599.34638146987</v>
      </c>
      <c r="Q22" s="35" t="n">
        <v>1080.57178130993</v>
      </c>
      <c r="R22" s="34" t="n">
        <v>36879.4696923796</v>
      </c>
      <c r="S22" s="32" t="n">
        <v>27984.2044611041</v>
      </c>
      <c r="T22" s="32" t="n">
        <v>4931.60634406595</v>
      </c>
      <c r="U22" s="32" t="n">
        <v>1972.6272105714</v>
      </c>
      <c r="V22" s="32" t="n">
        <v>1194.27182036609</v>
      </c>
      <c r="W22" s="32" t="n">
        <v>452.099595160299</v>
      </c>
      <c r="X22" s="35" t="n">
        <v>344.660261111777</v>
      </c>
      <c r="Y22" s="36" t="s">
        <v>32</v>
      </c>
      <c r="Z22" s="36"/>
      <c r="AA22" s="36"/>
      <c r="AB22" s="36"/>
      <c r="AC22" s="36"/>
      <c r="AD22" s="36"/>
      <c r="AE22" s="36"/>
      <c r="AF22" s="36"/>
      <c r="AG22" s="36"/>
      <c r="AH22" s="36"/>
      <c r="AI22" s="30" t="s">
        <v>31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34" t="n">
        <v>77443.6039449002</v>
      </c>
      <c r="AT22" s="32" t="n">
        <v>68167.6910813082</v>
      </c>
      <c r="AU22" s="32" t="n">
        <v>6596.96148333637</v>
      </c>
      <c r="AV22" s="32" t="n">
        <v>1630.59452119793</v>
      </c>
      <c r="AW22" s="32" t="n">
        <v>896.600280004431</v>
      </c>
      <c r="AX22" s="32" t="n">
        <v>118.125251524588</v>
      </c>
      <c r="AY22" s="35" t="n">
        <v>33.6313275287438</v>
      </c>
      <c r="AZ22" s="34" t="n">
        <v>96200.6694602001</v>
      </c>
      <c r="BA22" s="32" t="n">
        <v>88864.8458529781</v>
      </c>
      <c r="BB22" s="32" t="n">
        <v>4558.1209982659</v>
      </c>
      <c r="BC22" s="32" t="n">
        <v>1850.885139166</v>
      </c>
      <c r="BD22" s="32" t="n">
        <v>903.032214112593</v>
      </c>
      <c r="BE22" s="32" t="n">
        <v>23.7852556775006</v>
      </c>
      <c r="BF22" s="35"/>
      <c r="BG22" s="36" t="s">
        <v>32</v>
      </c>
      <c r="BH22" s="36"/>
      <c r="BI22" s="36"/>
      <c r="BJ22" s="36"/>
      <c r="BK22" s="36"/>
      <c r="BL22" s="36"/>
      <c r="BM22" s="36"/>
      <c r="BN22" s="36"/>
      <c r="BO22" s="36"/>
      <c r="BP22" s="36"/>
    </row>
    <row r="23" customFormat="false" ht="26.4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41" t="n">
        <v>12086.4629235196</v>
      </c>
      <c r="L23" s="39" t="n">
        <v>3401.20178357626</v>
      </c>
      <c r="M23" s="39" t="n">
        <v>2726.95150520748</v>
      </c>
      <c r="N23" s="39" t="n">
        <v>1834.65062593438</v>
      </c>
      <c r="O23" s="39" t="n">
        <v>2466.96908447386</v>
      </c>
      <c r="P23" s="39" t="n">
        <v>912.942330233141</v>
      </c>
      <c r="Q23" s="40" t="n">
        <v>743.747594094443</v>
      </c>
      <c r="R23" s="41" t="n">
        <v>2183.15617966966</v>
      </c>
      <c r="S23" s="39" t="n">
        <v>535.535519106196</v>
      </c>
      <c r="T23" s="39" t="n">
        <v>587.104839208515</v>
      </c>
      <c r="U23" s="39" t="n">
        <v>451.452756841353</v>
      </c>
      <c r="V23" s="39" t="n">
        <v>298.29850951424</v>
      </c>
      <c r="W23" s="39" t="n">
        <v>184.715577313367</v>
      </c>
      <c r="X23" s="40" t="n">
        <v>126.048977685984</v>
      </c>
      <c r="Y23" s="42" t="s">
        <v>34</v>
      </c>
      <c r="Z23" s="42"/>
      <c r="AA23" s="42"/>
      <c r="AB23" s="42"/>
      <c r="AC23" s="42"/>
      <c r="AD23" s="42"/>
      <c r="AE23" s="42"/>
      <c r="AF23" s="42"/>
      <c r="AG23" s="42"/>
      <c r="AH23" s="42"/>
      <c r="AI23" s="37" t="s">
        <v>33</v>
      </c>
      <c r="AJ23" s="37"/>
      <c r="AK23" s="37"/>
      <c r="AL23" s="37"/>
      <c r="AM23" s="37"/>
      <c r="AN23" s="37"/>
      <c r="AO23" s="37"/>
      <c r="AP23" s="37"/>
      <c r="AQ23" s="37"/>
      <c r="AR23" s="37"/>
      <c r="AS23" s="41" t="n">
        <v>1403.35192251611</v>
      </c>
      <c r="AT23" s="39" t="n">
        <v>613.552147517769</v>
      </c>
      <c r="AU23" s="39" t="n">
        <v>433.51756851862</v>
      </c>
      <c r="AV23" s="39" t="n">
        <v>256.266321479489</v>
      </c>
      <c r="AW23" s="39" t="n">
        <v>70.4273748534286</v>
      </c>
      <c r="AX23" s="39" t="n">
        <v>22.7284422676483</v>
      </c>
      <c r="AY23" s="40" t="n">
        <v>6.86006787915663</v>
      </c>
      <c r="AZ23" s="41" t="n">
        <v>573.431398340603</v>
      </c>
      <c r="BA23" s="39" t="n">
        <v>417.11894011142</v>
      </c>
      <c r="BB23" s="39" t="n">
        <v>118.961183056274</v>
      </c>
      <c r="BC23" s="39" t="n">
        <v>17.3825530629564</v>
      </c>
      <c r="BD23" s="65" t="s">
        <v>36</v>
      </c>
      <c r="BE23" s="39" t="n">
        <v>19.9687221099527</v>
      </c>
      <c r="BF23" s="40"/>
      <c r="BG23" s="42" t="s">
        <v>34</v>
      </c>
      <c r="BH23" s="42"/>
      <c r="BI23" s="42"/>
      <c r="BJ23" s="42"/>
      <c r="BK23" s="42"/>
      <c r="BL23" s="42"/>
      <c r="BM23" s="42"/>
      <c r="BN23" s="42"/>
      <c r="BO23" s="42"/>
      <c r="BP23" s="42"/>
    </row>
    <row r="24" customFormat="false" ht="26.45" hidden="false" customHeight="true" outlineLevel="0" collapsed="false">
      <c r="A24" s="43"/>
      <c r="B24" s="44" t="s">
        <v>35</v>
      </c>
      <c r="C24" s="44"/>
      <c r="D24" s="44"/>
      <c r="E24" s="44"/>
      <c r="F24" s="44"/>
      <c r="G24" s="44"/>
      <c r="H24" s="44"/>
      <c r="I24" s="44"/>
      <c r="J24" s="44"/>
      <c r="K24" s="45" t="n">
        <v>8839.85412458994</v>
      </c>
      <c r="L24" s="46" t="n">
        <v>1876.67126594291</v>
      </c>
      <c r="M24" s="46" t="n">
        <v>2183.73108364608</v>
      </c>
      <c r="N24" s="46" t="n">
        <v>1272.03451168823</v>
      </c>
      <c r="O24" s="46" t="n">
        <v>2002.98451744868</v>
      </c>
      <c r="P24" s="46" t="n">
        <v>823.295684903767</v>
      </c>
      <c r="Q24" s="47" t="n">
        <v>681.137060960266</v>
      </c>
      <c r="R24" s="45" t="n">
        <v>1645.27272412368</v>
      </c>
      <c r="S24" s="46" t="n">
        <v>379.196823513284</v>
      </c>
      <c r="T24" s="46" t="n">
        <v>470.92789492359</v>
      </c>
      <c r="U24" s="46" t="n">
        <v>350.157604157797</v>
      </c>
      <c r="V24" s="46" t="n">
        <v>211.554237432008</v>
      </c>
      <c r="W24" s="46" t="n">
        <v>136.600131854369</v>
      </c>
      <c r="X24" s="47" t="n">
        <v>96.8360322426367</v>
      </c>
      <c r="Y24" s="49" t="s">
        <v>37</v>
      </c>
      <c r="Z24" s="49"/>
      <c r="AA24" s="49"/>
      <c r="AB24" s="49"/>
      <c r="AC24" s="49"/>
      <c r="AD24" s="49"/>
      <c r="AE24" s="49"/>
      <c r="AF24" s="49"/>
      <c r="AG24" s="49"/>
      <c r="AH24" s="50"/>
      <c r="AI24" s="43"/>
      <c r="AJ24" s="44" t="s">
        <v>35</v>
      </c>
      <c r="AK24" s="44"/>
      <c r="AL24" s="44"/>
      <c r="AM24" s="44"/>
      <c r="AN24" s="44"/>
      <c r="AO24" s="44"/>
      <c r="AP24" s="44"/>
      <c r="AQ24" s="44"/>
      <c r="AR24" s="44"/>
      <c r="AS24" s="45" t="n">
        <v>1000.65143520024</v>
      </c>
      <c r="AT24" s="46" t="n">
        <v>384.15647901107</v>
      </c>
      <c r="AU24" s="46" t="n">
        <v>333.49468019576</v>
      </c>
      <c r="AV24" s="46" t="n">
        <v>201.981791698758</v>
      </c>
      <c r="AW24" s="46" t="n">
        <v>58.9681493780493</v>
      </c>
      <c r="AX24" s="46" t="n">
        <v>15.1902670374405</v>
      </c>
      <c r="AY24" s="47" t="n">
        <v>6.86006787915663</v>
      </c>
      <c r="AZ24" s="45" t="n">
        <v>228.43790279622</v>
      </c>
      <c r="BA24" s="46" t="n">
        <v>140.87767636652</v>
      </c>
      <c r="BB24" s="46" t="n">
        <v>50.2089512567905</v>
      </c>
      <c r="BC24" s="46" t="n">
        <v>17.3825530629564</v>
      </c>
      <c r="BD24" s="51" t="s">
        <v>36</v>
      </c>
      <c r="BE24" s="46" t="n">
        <v>19.9687221099527</v>
      </c>
      <c r="BF24" s="47"/>
      <c r="BG24" s="49" t="s">
        <v>37</v>
      </c>
      <c r="BH24" s="49"/>
      <c r="BI24" s="49"/>
      <c r="BJ24" s="49"/>
      <c r="BK24" s="49"/>
      <c r="BL24" s="49"/>
      <c r="BM24" s="49"/>
      <c r="BN24" s="49"/>
      <c r="BO24" s="49"/>
      <c r="BP24" s="50"/>
    </row>
    <row r="25" customFormat="false" ht="26.45" hidden="false" customHeight="true" outlineLevel="0" collapsed="false">
      <c r="A25" s="43"/>
      <c r="B25" s="44" t="s">
        <v>38</v>
      </c>
      <c r="C25" s="44"/>
      <c r="D25" s="44"/>
      <c r="E25" s="44"/>
      <c r="F25" s="44"/>
      <c r="G25" s="44"/>
      <c r="H25" s="44"/>
      <c r="I25" s="44"/>
      <c r="J25" s="44"/>
      <c r="K25" s="45" t="n">
        <v>3195.77485071153</v>
      </c>
      <c r="L25" s="46" t="n">
        <v>1524.53051763335</v>
      </c>
      <c r="M25" s="46" t="n">
        <v>531.608131114508</v>
      </c>
      <c r="N25" s="46" t="n">
        <v>562.616114246142</v>
      </c>
      <c r="O25" s="46" t="n">
        <v>434.182248108292</v>
      </c>
      <c r="P25" s="46" t="n">
        <v>86.4212831477547</v>
      </c>
      <c r="Q25" s="47" t="n">
        <v>56.4165564614806</v>
      </c>
      <c r="R25" s="45" t="n">
        <v>498.726951558247</v>
      </c>
      <c r="S25" s="46" t="n">
        <v>156.338695592912</v>
      </c>
      <c r="T25" s="46" t="n">
        <v>109.01080842484</v>
      </c>
      <c r="U25" s="46" t="n">
        <v>71.4965266343992</v>
      </c>
      <c r="V25" s="46" t="n">
        <v>86.7442720822318</v>
      </c>
      <c r="W25" s="46" t="n">
        <v>48.115445458998</v>
      </c>
      <c r="X25" s="47" t="n">
        <v>27.0212033648659</v>
      </c>
      <c r="Y25" s="49" t="s">
        <v>39</v>
      </c>
      <c r="Z25" s="49"/>
      <c r="AA25" s="49"/>
      <c r="AB25" s="49"/>
      <c r="AC25" s="49"/>
      <c r="AD25" s="49"/>
      <c r="AE25" s="49"/>
      <c r="AF25" s="49"/>
      <c r="AG25" s="49"/>
      <c r="AH25" s="50"/>
      <c r="AI25" s="43"/>
      <c r="AJ25" s="44" t="s">
        <v>38</v>
      </c>
      <c r="AK25" s="44"/>
      <c r="AL25" s="44"/>
      <c r="AM25" s="44"/>
      <c r="AN25" s="44"/>
      <c r="AO25" s="44"/>
      <c r="AP25" s="44"/>
      <c r="AQ25" s="44"/>
      <c r="AR25" s="44"/>
      <c r="AS25" s="45" t="n">
        <v>387.266660075706</v>
      </c>
      <c r="AT25" s="46" t="n">
        <v>221.784702180401</v>
      </c>
      <c r="AU25" s="46" t="n">
        <v>95.7388766483988</v>
      </c>
      <c r="AV25" s="46" t="n">
        <v>50.7456805413197</v>
      </c>
      <c r="AW25" s="46" t="n">
        <v>11.4592254753793</v>
      </c>
      <c r="AX25" s="46" t="n">
        <v>7.5381752302078</v>
      </c>
      <c r="AY25" s="48" t="s">
        <v>36</v>
      </c>
      <c r="AZ25" s="45" t="n">
        <v>344.993495544383</v>
      </c>
      <c r="BA25" s="46" t="n">
        <v>276.2412637449</v>
      </c>
      <c r="BB25" s="46" t="n">
        <v>68.7522317994832</v>
      </c>
      <c r="BC25" s="51" t="s">
        <v>36</v>
      </c>
      <c r="BD25" s="51" t="s">
        <v>36</v>
      </c>
      <c r="BE25" s="51" t="s">
        <v>36</v>
      </c>
      <c r="BF25" s="47"/>
      <c r="BG25" s="49" t="s">
        <v>39</v>
      </c>
      <c r="BH25" s="49"/>
      <c r="BI25" s="49"/>
      <c r="BJ25" s="49"/>
      <c r="BK25" s="49"/>
      <c r="BL25" s="49"/>
      <c r="BM25" s="49"/>
      <c r="BN25" s="49"/>
      <c r="BO25" s="49"/>
      <c r="BP25" s="50"/>
    </row>
    <row r="26" customFormat="false" ht="26.45" hidden="false" customHeight="true" outlineLevel="0" collapsed="false">
      <c r="A26" s="52"/>
      <c r="B26" s="44" t="s">
        <v>40</v>
      </c>
      <c r="C26" s="44"/>
      <c r="D26" s="44"/>
      <c r="E26" s="44"/>
      <c r="F26" s="44"/>
      <c r="G26" s="44"/>
      <c r="H26" s="44"/>
      <c r="I26" s="44"/>
      <c r="J26" s="44"/>
      <c r="K26" s="45" t="n">
        <v>50.8339482181024</v>
      </c>
      <c r="L26" s="51" t="s">
        <v>36</v>
      </c>
      <c r="M26" s="46" t="n">
        <v>11.6122904469009</v>
      </c>
      <c r="N26" s="51" t="s">
        <v>36</v>
      </c>
      <c r="O26" s="46" t="n">
        <v>29.802318916887</v>
      </c>
      <c r="P26" s="46" t="n">
        <v>3.22536218161864</v>
      </c>
      <c r="Q26" s="47" t="n">
        <v>6.19397667269584</v>
      </c>
      <c r="R26" s="45" t="n">
        <v>39.1565039877239</v>
      </c>
      <c r="S26" s="51" t="s">
        <v>36</v>
      </c>
      <c r="T26" s="46" t="n">
        <v>7.1661358600853</v>
      </c>
      <c r="U26" s="46" t="n">
        <v>29.798626049157</v>
      </c>
      <c r="V26" s="51" t="s">
        <v>36</v>
      </c>
      <c r="W26" s="51" t="s">
        <v>36</v>
      </c>
      <c r="X26" s="47" t="n">
        <v>2.19174207848163</v>
      </c>
      <c r="Y26" s="56" t="s">
        <v>41</v>
      </c>
      <c r="Z26" s="56"/>
      <c r="AA26" s="56"/>
      <c r="AB26" s="56"/>
      <c r="AC26" s="56"/>
      <c r="AD26" s="56"/>
      <c r="AE26" s="56"/>
      <c r="AF26" s="56"/>
      <c r="AG26" s="56"/>
      <c r="AH26" s="57"/>
      <c r="AI26" s="52"/>
      <c r="AJ26" s="44" t="s">
        <v>40</v>
      </c>
      <c r="AK26" s="44"/>
      <c r="AL26" s="44"/>
      <c r="AM26" s="44"/>
      <c r="AN26" s="44"/>
      <c r="AO26" s="44"/>
      <c r="AP26" s="44"/>
      <c r="AQ26" s="44"/>
      <c r="AR26" s="44"/>
      <c r="AS26" s="45" t="n">
        <v>15.4338272401709</v>
      </c>
      <c r="AT26" s="46" t="n">
        <v>7.61096632629894</v>
      </c>
      <c r="AU26" s="46" t="n">
        <v>4.28401167446122</v>
      </c>
      <c r="AV26" s="46" t="n">
        <v>3.53884923941077</v>
      </c>
      <c r="AW26" s="51" t="s">
        <v>36</v>
      </c>
      <c r="AX26" s="51" t="s">
        <v>36</v>
      </c>
      <c r="AY26" s="48" t="s">
        <v>36</v>
      </c>
      <c r="AZ26" s="66" t="s">
        <v>36</v>
      </c>
      <c r="BA26" s="51" t="s">
        <v>36</v>
      </c>
      <c r="BB26" s="51" t="s">
        <v>36</v>
      </c>
      <c r="BC26" s="51" t="s">
        <v>36</v>
      </c>
      <c r="BD26" s="51" t="s">
        <v>36</v>
      </c>
      <c r="BE26" s="51" t="s">
        <v>36</v>
      </c>
      <c r="BF26" s="47"/>
      <c r="BG26" s="56" t="s">
        <v>41</v>
      </c>
      <c r="BH26" s="56"/>
      <c r="BI26" s="56"/>
      <c r="BJ26" s="56"/>
      <c r="BK26" s="56"/>
      <c r="BL26" s="56"/>
      <c r="BM26" s="56"/>
      <c r="BN26" s="56"/>
      <c r="BO26" s="56"/>
      <c r="BP26" s="57"/>
    </row>
    <row r="27" customFormat="false" ht="26.25" hidden="false" customHeight="true" outlineLevel="0" collapsed="false">
      <c r="A27" s="58" t="s">
        <v>42</v>
      </c>
      <c r="B27" s="58"/>
      <c r="C27" s="58"/>
      <c r="D27" s="58"/>
      <c r="E27" s="58"/>
      <c r="F27" s="58"/>
      <c r="G27" s="58"/>
      <c r="H27" s="58"/>
      <c r="I27" s="58"/>
      <c r="J27" s="58"/>
      <c r="K27" s="62" t="n">
        <v>259825.124418427</v>
      </c>
      <c r="L27" s="60" t="n">
        <v>205643.492591307</v>
      </c>
      <c r="M27" s="60" t="n">
        <v>34378.679522225</v>
      </c>
      <c r="N27" s="60" t="n">
        <v>11523.4015822322</v>
      </c>
      <c r="O27" s="60" t="n">
        <v>7256.32248421084</v>
      </c>
      <c r="P27" s="60" t="n">
        <v>686.404051236731</v>
      </c>
      <c r="Q27" s="61" t="n">
        <v>336.824187215492</v>
      </c>
      <c r="R27" s="62" t="n">
        <v>34696.31351271</v>
      </c>
      <c r="S27" s="60" t="n">
        <v>27448.6689419979</v>
      </c>
      <c r="T27" s="60" t="n">
        <v>4344.50150485744</v>
      </c>
      <c r="U27" s="60" t="n">
        <v>1521.17445373005</v>
      </c>
      <c r="V27" s="60" t="n">
        <v>895.973310851853</v>
      </c>
      <c r="W27" s="60" t="n">
        <v>267.384017846931</v>
      </c>
      <c r="X27" s="61" t="n">
        <v>218.611283425793</v>
      </c>
      <c r="Y27" s="63" t="s">
        <v>43</v>
      </c>
      <c r="Z27" s="63"/>
      <c r="AA27" s="63"/>
      <c r="AB27" s="63"/>
      <c r="AC27" s="63"/>
      <c r="AD27" s="63"/>
      <c r="AE27" s="63"/>
      <c r="AF27" s="63"/>
      <c r="AG27" s="63"/>
      <c r="AH27" s="63"/>
      <c r="AI27" s="58" t="s">
        <v>42</v>
      </c>
      <c r="AJ27" s="58"/>
      <c r="AK27" s="58"/>
      <c r="AL27" s="58"/>
      <c r="AM27" s="58"/>
      <c r="AN27" s="58"/>
      <c r="AO27" s="58"/>
      <c r="AP27" s="58"/>
      <c r="AQ27" s="58"/>
      <c r="AR27" s="58"/>
      <c r="AS27" s="62" t="n">
        <v>76040.2520223841</v>
      </c>
      <c r="AT27" s="60" t="n">
        <v>67554.1389337904</v>
      </c>
      <c r="AU27" s="60" t="n">
        <v>6163.44391481776</v>
      </c>
      <c r="AV27" s="60" t="n">
        <v>1374.32819971845</v>
      </c>
      <c r="AW27" s="60" t="n">
        <v>826.172905151002</v>
      </c>
      <c r="AX27" s="60" t="n">
        <v>95.3968092569397</v>
      </c>
      <c r="AY27" s="61" t="n">
        <v>26.7712596495872</v>
      </c>
      <c r="AZ27" s="62" t="n">
        <v>95627.2380618595</v>
      </c>
      <c r="BA27" s="60" t="n">
        <v>88447.7269128667</v>
      </c>
      <c r="BB27" s="60" t="n">
        <v>4439.15981520963</v>
      </c>
      <c r="BC27" s="60" t="n">
        <v>1833.50258610305</v>
      </c>
      <c r="BD27" s="60" t="n">
        <v>903.032214112593</v>
      </c>
      <c r="BE27" s="60" t="n">
        <v>3.81653356754791</v>
      </c>
      <c r="BF27" s="61"/>
      <c r="BG27" s="63" t="s">
        <v>43</v>
      </c>
      <c r="BH27" s="63"/>
      <c r="BI27" s="63"/>
      <c r="BJ27" s="63"/>
      <c r="BK27" s="63"/>
      <c r="BL27" s="63"/>
      <c r="BM27" s="63"/>
      <c r="BN27" s="63"/>
      <c r="BO27" s="63"/>
      <c r="BP27" s="63"/>
    </row>
    <row r="28" s="88" customFormat="true" ht="23.4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3"/>
      <c r="BH28" s="3"/>
      <c r="BI28" s="3"/>
      <c r="BJ28" s="3"/>
      <c r="BK28" s="3"/>
      <c r="BL28" s="3"/>
      <c r="BM28" s="3"/>
      <c r="BN28" s="3"/>
      <c r="BO28" s="3"/>
      <c r="BP28" s="3"/>
    </row>
    <row r="29" s="76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8" t="s">
        <v>48</v>
      </c>
      <c r="L29" s="18"/>
      <c r="M29" s="18"/>
      <c r="N29" s="18"/>
      <c r="O29" s="18"/>
      <c r="P29" s="18"/>
      <c r="Q29" s="18"/>
      <c r="R29" s="75" t="s">
        <v>49</v>
      </c>
      <c r="S29" s="75"/>
      <c r="T29" s="75"/>
      <c r="U29" s="75"/>
      <c r="V29" s="75"/>
      <c r="W29" s="75"/>
      <c r="X29" s="75"/>
      <c r="Y29" s="17" t="s">
        <v>9</v>
      </c>
      <c r="Z29" s="17"/>
      <c r="AA29" s="17"/>
      <c r="AB29" s="17"/>
      <c r="AC29" s="17"/>
      <c r="AD29" s="17"/>
      <c r="AE29" s="17"/>
      <c r="AF29" s="17"/>
      <c r="AG29" s="17"/>
      <c r="AH29" s="17"/>
      <c r="AI29" s="15" t="s">
        <v>6</v>
      </c>
      <c r="AJ29" s="15"/>
      <c r="AK29" s="15"/>
      <c r="AL29" s="15"/>
      <c r="AM29" s="15"/>
      <c r="AN29" s="15"/>
      <c r="AO29" s="15"/>
      <c r="AP29" s="15"/>
      <c r="AQ29" s="15"/>
      <c r="AR29" s="15"/>
      <c r="AS29" s="64" t="s">
        <v>50</v>
      </c>
      <c r="AT29" s="64"/>
      <c r="AU29" s="64"/>
      <c r="AV29" s="64"/>
      <c r="AW29" s="64"/>
      <c r="AX29" s="64"/>
      <c r="AY29" s="64"/>
      <c r="AZ29" s="18" t="s">
        <v>51</v>
      </c>
      <c r="BA29" s="18"/>
      <c r="BB29" s="18"/>
      <c r="BC29" s="18"/>
      <c r="BD29" s="18"/>
      <c r="BE29" s="18"/>
      <c r="BF29" s="18"/>
      <c r="BG29" s="17" t="s">
        <v>9</v>
      </c>
      <c r="BH29" s="17"/>
      <c r="BI29" s="17"/>
      <c r="BJ29" s="17"/>
      <c r="BK29" s="17"/>
      <c r="BL29" s="17"/>
      <c r="BM29" s="17"/>
      <c r="BN29" s="17"/>
      <c r="BO29" s="17"/>
      <c r="BP29" s="17"/>
    </row>
    <row r="30" s="76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77"/>
      <c r="L30" s="78" t="s">
        <v>12</v>
      </c>
      <c r="M30" s="79" t="s">
        <v>13</v>
      </c>
      <c r="N30" s="79" t="s">
        <v>14</v>
      </c>
      <c r="O30" s="79" t="s">
        <v>15</v>
      </c>
      <c r="P30" s="79" t="s">
        <v>16</v>
      </c>
      <c r="Q30" s="80" t="s">
        <v>17</v>
      </c>
      <c r="R30" s="77"/>
      <c r="S30" s="78" t="s">
        <v>12</v>
      </c>
      <c r="T30" s="79" t="s">
        <v>13</v>
      </c>
      <c r="U30" s="79" t="s">
        <v>14</v>
      </c>
      <c r="V30" s="79" t="s">
        <v>15</v>
      </c>
      <c r="W30" s="79" t="s">
        <v>16</v>
      </c>
      <c r="X30" s="80" t="s">
        <v>17</v>
      </c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77"/>
      <c r="AT30" s="78" t="s">
        <v>12</v>
      </c>
      <c r="AU30" s="79" t="s">
        <v>13</v>
      </c>
      <c r="AV30" s="79" t="s">
        <v>14</v>
      </c>
      <c r="AW30" s="79" t="s">
        <v>15</v>
      </c>
      <c r="AX30" s="79" t="s">
        <v>16</v>
      </c>
      <c r="AY30" s="80" t="s">
        <v>17</v>
      </c>
      <c r="AZ30" s="77"/>
      <c r="BA30" s="78" t="s">
        <v>12</v>
      </c>
      <c r="BB30" s="79" t="s">
        <v>13</v>
      </c>
      <c r="BC30" s="79" t="s">
        <v>14</v>
      </c>
      <c r="BD30" s="79" t="s">
        <v>15</v>
      </c>
      <c r="BE30" s="79" t="s">
        <v>16</v>
      </c>
      <c r="BF30" s="80" t="s">
        <v>17</v>
      </c>
      <c r="BG30" s="17"/>
      <c r="BH30" s="17"/>
      <c r="BI30" s="17"/>
      <c r="BJ30" s="17"/>
      <c r="BK30" s="17"/>
      <c r="BL30" s="17"/>
      <c r="BM30" s="17"/>
      <c r="BN30" s="17"/>
      <c r="BO30" s="17"/>
      <c r="BP30" s="17"/>
    </row>
    <row r="31" s="76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81" t="s">
        <v>18</v>
      </c>
      <c r="L31" s="78"/>
      <c r="M31" s="82" t="s">
        <v>19</v>
      </c>
      <c r="N31" s="82" t="s">
        <v>19</v>
      </c>
      <c r="O31" s="82" t="s">
        <v>19</v>
      </c>
      <c r="P31" s="82" t="s">
        <v>19</v>
      </c>
      <c r="Q31" s="80"/>
      <c r="R31" s="81" t="s">
        <v>18</v>
      </c>
      <c r="S31" s="78"/>
      <c r="T31" s="82" t="s">
        <v>19</v>
      </c>
      <c r="U31" s="82" t="s">
        <v>19</v>
      </c>
      <c r="V31" s="82" t="s">
        <v>19</v>
      </c>
      <c r="W31" s="82" t="s">
        <v>19</v>
      </c>
      <c r="X31" s="80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81" t="s">
        <v>18</v>
      </c>
      <c r="AT31" s="78"/>
      <c r="AU31" s="82" t="s">
        <v>19</v>
      </c>
      <c r="AV31" s="82" t="s">
        <v>19</v>
      </c>
      <c r="AW31" s="82" t="s">
        <v>19</v>
      </c>
      <c r="AX31" s="82" t="s">
        <v>19</v>
      </c>
      <c r="AY31" s="80"/>
      <c r="AZ31" s="81" t="s">
        <v>18</v>
      </c>
      <c r="BA31" s="78"/>
      <c r="BB31" s="82" t="s">
        <v>19</v>
      </c>
      <c r="BC31" s="82" t="s">
        <v>19</v>
      </c>
      <c r="BD31" s="82" t="s">
        <v>19</v>
      </c>
      <c r="BE31" s="82" t="s">
        <v>19</v>
      </c>
      <c r="BF31" s="80"/>
      <c r="BG31" s="17"/>
      <c r="BH31" s="17"/>
      <c r="BI31" s="17"/>
      <c r="BJ31" s="17"/>
      <c r="BK31" s="17"/>
      <c r="BL31" s="17"/>
      <c r="BM31" s="17"/>
      <c r="BN31" s="17"/>
      <c r="BO31" s="17"/>
      <c r="BP31" s="17"/>
    </row>
    <row r="32" s="76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77"/>
      <c r="L32" s="78"/>
      <c r="M32" s="79" t="s">
        <v>20</v>
      </c>
      <c r="N32" s="79" t="s">
        <v>21</v>
      </c>
      <c r="O32" s="79" t="s">
        <v>22</v>
      </c>
      <c r="P32" s="79" t="s">
        <v>23</v>
      </c>
      <c r="Q32" s="80"/>
      <c r="R32" s="77"/>
      <c r="S32" s="78"/>
      <c r="T32" s="79" t="s">
        <v>20</v>
      </c>
      <c r="U32" s="79" t="s">
        <v>21</v>
      </c>
      <c r="V32" s="79" t="s">
        <v>22</v>
      </c>
      <c r="W32" s="79" t="s">
        <v>23</v>
      </c>
      <c r="X32" s="80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77"/>
      <c r="AT32" s="78"/>
      <c r="AU32" s="79" t="s">
        <v>20</v>
      </c>
      <c r="AV32" s="79" t="s">
        <v>21</v>
      </c>
      <c r="AW32" s="79" t="s">
        <v>22</v>
      </c>
      <c r="AX32" s="79" t="s">
        <v>23</v>
      </c>
      <c r="AY32" s="80"/>
      <c r="AZ32" s="77"/>
      <c r="BA32" s="78"/>
      <c r="BB32" s="79" t="s">
        <v>20</v>
      </c>
      <c r="BC32" s="79" t="s">
        <v>21</v>
      </c>
      <c r="BD32" s="79" t="s">
        <v>22</v>
      </c>
      <c r="BE32" s="79" t="s">
        <v>23</v>
      </c>
      <c r="BF32" s="80"/>
      <c r="BG32" s="17"/>
      <c r="BH32" s="17"/>
      <c r="BI32" s="17"/>
      <c r="BJ32" s="17"/>
      <c r="BK32" s="17"/>
      <c r="BL32" s="17"/>
      <c r="BM32" s="17"/>
      <c r="BN32" s="17"/>
      <c r="BO32" s="17"/>
      <c r="BP32" s="17"/>
    </row>
    <row r="33" s="86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83" t="s">
        <v>24</v>
      </c>
      <c r="L33" s="84" t="s">
        <v>25</v>
      </c>
      <c r="M33" s="84" t="s">
        <v>26</v>
      </c>
      <c r="N33" s="84" t="s">
        <v>27</v>
      </c>
      <c r="O33" s="84" t="s">
        <v>28</v>
      </c>
      <c r="P33" s="84" t="s">
        <v>29</v>
      </c>
      <c r="Q33" s="85" t="s">
        <v>30</v>
      </c>
      <c r="R33" s="83" t="s">
        <v>24</v>
      </c>
      <c r="S33" s="84" t="s">
        <v>25</v>
      </c>
      <c r="T33" s="84" t="s">
        <v>26</v>
      </c>
      <c r="U33" s="84" t="s">
        <v>27</v>
      </c>
      <c r="V33" s="84" t="s">
        <v>28</v>
      </c>
      <c r="W33" s="84" t="s">
        <v>29</v>
      </c>
      <c r="X33" s="85" t="s">
        <v>30</v>
      </c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83" t="s">
        <v>24</v>
      </c>
      <c r="AT33" s="84" t="s">
        <v>25</v>
      </c>
      <c r="AU33" s="84" t="s">
        <v>26</v>
      </c>
      <c r="AV33" s="84" t="s">
        <v>27</v>
      </c>
      <c r="AW33" s="84" t="s">
        <v>28</v>
      </c>
      <c r="AX33" s="84" t="s">
        <v>29</v>
      </c>
      <c r="AY33" s="85" t="s">
        <v>30</v>
      </c>
      <c r="AZ33" s="83" t="s">
        <v>24</v>
      </c>
      <c r="BA33" s="84" t="s">
        <v>25</v>
      </c>
      <c r="BB33" s="84" t="s">
        <v>26</v>
      </c>
      <c r="BC33" s="84" t="s">
        <v>27</v>
      </c>
      <c r="BD33" s="84" t="s">
        <v>28</v>
      </c>
      <c r="BE33" s="84" t="s">
        <v>29</v>
      </c>
      <c r="BF33" s="85" t="s">
        <v>30</v>
      </c>
      <c r="BG33" s="17"/>
      <c r="BH33" s="17"/>
      <c r="BI33" s="17"/>
      <c r="BJ33" s="17"/>
      <c r="BK33" s="17"/>
      <c r="BL33" s="17"/>
      <c r="BM33" s="17"/>
      <c r="BN33" s="17"/>
      <c r="BO33" s="17"/>
      <c r="BP33" s="17"/>
    </row>
    <row r="34" customFormat="false" ht="26.45" hidden="false" customHeight="true" outlineLevel="0" collapsed="false">
      <c r="A34" s="30" t="s">
        <v>31</v>
      </c>
      <c r="B34" s="30"/>
      <c r="C34" s="30"/>
      <c r="D34" s="30"/>
      <c r="E34" s="30"/>
      <c r="F34" s="30"/>
      <c r="G34" s="30"/>
      <c r="H34" s="30"/>
      <c r="I34" s="30"/>
      <c r="J34" s="30"/>
      <c r="K34" s="34" t="n">
        <v>51162.4711725994</v>
      </c>
      <c r="L34" s="32" t="n">
        <v>33189.5905398625</v>
      </c>
      <c r="M34" s="32" t="n">
        <v>12901.3903792628</v>
      </c>
      <c r="N34" s="32" t="n">
        <v>2745.32156354672</v>
      </c>
      <c r="O34" s="32" t="n">
        <v>1887.17979151699</v>
      </c>
      <c r="P34" s="32" t="n">
        <v>306.836601201187</v>
      </c>
      <c r="Q34" s="35" t="n">
        <v>132.152297209185</v>
      </c>
      <c r="R34" s="34" t="n">
        <v>163937.687504299</v>
      </c>
      <c r="S34" s="32" t="n">
        <v>124690.931417274</v>
      </c>
      <c r="T34" s="32" t="n">
        <v>26285.1351127425</v>
      </c>
      <c r="U34" s="32" t="n">
        <v>7485.25045151005</v>
      </c>
      <c r="V34" s="32" t="n">
        <v>4815.95040101107</v>
      </c>
      <c r="W34" s="32" t="n">
        <v>363.428140186071</v>
      </c>
      <c r="X34" s="35" t="n">
        <v>296.991981574971</v>
      </c>
      <c r="Y34" s="36" t="s">
        <v>32</v>
      </c>
      <c r="Z34" s="36"/>
      <c r="AA34" s="36"/>
      <c r="AB34" s="36"/>
      <c r="AC34" s="36"/>
      <c r="AD34" s="36"/>
      <c r="AE34" s="36"/>
      <c r="AF34" s="36"/>
      <c r="AG34" s="36"/>
      <c r="AH34" s="36"/>
      <c r="AI34" s="30" t="s">
        <v>31</v>
      </c>
      <c r="AJ34" s="30"/>
      <c r="AK34" s="30"/>
      <c r="AL34" s="30"/>
      <c r="AM34" s="30"/>
      <c r="AN34" s="30"/>
      <c r="AO34" s="30"/>
      <c r="AP34" s="30"/>
      <c r="AQ34" s="30"/>
      <c r="AR34" s="30"/>
      <c r="AS34" s="34" t="n">
        <v>62551.6443844002</v>
      </c>
      <c r="AT34" s="32" t="n">
        <v>54347.0423934941</v>
      </c>
      <c r="AU34" s="32" t="n">
        <v>4700.74543134318</v>
      </c>
      <c r="AV34" s="32" t="n">
        <v>1903.75276056338</v>
      </c>
      <c r="AW34" s="32" t="n">
        <v>1234.54225573524</v>
      </c>
      <c r="AX34" s="32" t="n">
        <v>224.156421635326</v>
      </c>
      <c r="AY34" s="35" t="n">
        <v>141.405121628959</v>
      </c>
      <c r="AZ34" s="34" t="n">
        <v>92299.664726</v>
      </c>
      <c r="BA34" s="32" t="n">
        <v>79951.8970773376</v>
      </c>
      <c r="BB34" s="32" t="n">
        <v>9252.02864699762</v>
      </c>
      <c r="BC34" s="32" t="n">
        <v>2443.94293088377</v>
      </c>
      <c r="BD34" s="32" t="n">
        <v>632.629404056453</v>
      </c>
      <c r="BE34" s="32" t="n">
        <v>16.1666667245576</v>
      </c>
      <c r="BF34" s="35" t="n">
        <v>3</v>
      </c>
      <c r="BG34" s="36" t="s">
        <v>32</v>
      </c>
      <c r="BH34" s="36"/>
      <c r="BI34" s="36"/>
      <c r="BJ34" s="36"/>
      <c r="BK34" s="36"/>
      <c r="BL34" s="36"/>
      <c r="BM34" s="36"/>
      <c r="BN34" s="36"/>
      <c r="BO34" s="36"/>
      <c r="BP34" s="36"/>
    </row>
    <row r="35" customFormat="false" ht="26.45" hidden="false" customHeight="true" outlineLevel="0" collapsed="false">
      <c r="A35" s="37" t="s">
        <v>33</v>
      </c>
      <c r="B35" s="37"/>
      <c r="C35" s="37"/>
      <c r="D35" s="37"/>
      <c r="E35" s="37"/>
      <c r="F35" s="37"/>
      <c r="G35" s="37"/>
      <c r="H35" s="37"/>
      <c r="I35" s="37"/>
      <c r="J35" s="37"/>
      <c r="K35" s="41" t="n">
        <v>4143.0083299049</v>
      </c>
      <c r="L35" s="39" t="n">
        <v>1288.34669899905</v>
      </c>
      <c r="M35" s="39" t="n">
        <v>1346.74611106646</v>
      </c>
      <c r="N35" s="39" t="n">
        <v>677.93524618155</v>
      </c>
      <c r="O35" s="39" t="n">
        <v>573.552287137913</v>
      </c>
      <c r="P35" s="39" t="n">
        <v>159.733289459263</v>
      </c>
      <c r="Q35" s="40" t="n">
        <v>96.6946970606564</v>
      </c>
      <c r="R35" s="41" t="n">
        <v>5793.46626013661</v>
      </c>
      <c r="S35" s="39" t="n">
        <v>2061.19851218497</v>
      </c>
      <c r="T35" s="39" t="n">
        <v>1718.92638594559</v>
      </c>
      <c r="U35" s="39" t="n">
        <v>703.93811055989</v>
      </c>
      <c r="V35" s="39" t="n">
        <v>1011.58896061128</v>
      </c>
      <c r="W35" s="39" t="n">
        <v>152.661131942763</v>
      </c>
      <c r="X35" s="40" t="n">
        <v>145.153158892113</v>
      </c>
      <c r="Y35" s="42" t="s">
        <v>34</v>
      </c>
      <c r="Z35" s="42"/>
      <c r="AA35" s="42"/>
      <c r="AB35" s="42"/>
      <c r="AC35" s="42"/>
      <c r="AD35" s="42"/>
      <c r="AE35" s="42"/>
      <c r="AF35" s="42"/>
      <c r="AG35" s="42"/>
      <c r="AH35" s="42"/>
      <c r="AI35" s="37" t="s">
        <v>33</v>
      </c>
      <c r="AJ35" s="37"/>
      <c r="AK35" s="37"/>
      <c r="AL35" s="37"/>
      <c r="AM35" s="37"/>
      <c r="AN35" s="37"/>
      <c r="AO35" s="37"/>
      <c r="AP35" s="37"/>
      <c r="AQ35" s="37"/>
      <c r="AR35" s="37"/>
      <c r="AS35" s="41" t="n">
        <v>1353.86573428021</v>
      </c>
      <c r="AT35" s="39" t="n">
        <v>426.112393199734</v>
      </c>
      <c r="AU35" s="39" t="n">
        <v>296.489394941014</v>
      </c>
      <c r="AV35" s="39" t="n">
        <v>270.256922643206</v>
      </c>
      <c r="AW35" s="39" t="n">
        <v>278.931265249021</v>
      </c>
      <c r="AX35" s="39" t="n">
        <v>51.5991233857714</v>
      </c>
      <c r="AY35" s="40" t="n">
        <v>30.4766348614682</v>
      </c>
      <c r="AZ35" s="41" t="n">
        <v>4142.18462165733</v>
      </c>
      <c r="BA35" s="39" t="n">
        <v>2151.16154179292</v>
      </c>
      <c r="BB35" s="39" t="n">
        <v>1057.52660491293</v>
      </c>
      <c r="BC35" s="39" t="n">
        <v>686.674910089684</v>
      </c>
      <c r="BD35" s="39" t="n">
        <v>242.408630768484</v>
      </c>
      <c r="BE35" s="39" t="n">
        <v>3.41293409330798</v>
      </c>
      <c r="BF35" s="40" t="n">
        <v>1</v>
      </c>
      <c r="BG35" s="42" t="s">
        <v>34</v>
      </c>
      <c r="BH35" s="42"/>
      <c r="BI35" s="42"/>
      <c r="BJ35" s="42"/>
      <c r="BK35" s="42"/>
      <c r="BL35" s="42"/>
      <c r="BM35" s="42"/>
      <c r="BN35" s="42"/>
      <c r="BO35" s="42"/>
      <c r="BP35" s="42"/>
    </row>
    <row r="36" customFormat="false" ht="26.45" hidden="false" customHeight="true" outlineLevel="0" collapsed="false">
      <c r="A36" s="43"/>
      <c r="B36" s="44" t="s">
        <v>35</v>
      </c>
      <c r="C36" s="44"/>
      <c r="D36" s="44"/>
      <c r="E36" s="44"/>
      <c r="F36" s="44"/>
      <c r="G36" s="44"/>
      <c r="H36" s="44"/>
      <c r="I36" s="44"/>
      <c r="J36" s="44"/>
      <c r="K36" s="45" t="n">
        <v>2953.99095347579</v>
      </c>
      <c r="L36" s="46" t="n">
        <v>816.196147838503</v>
      </c>
      <c r="M36" s="46" t="n">
        <v>931.346463298264</v>
      </c>
      <c r="N36" s="46" t="n">
        <v>561.529844643754</v>
      </c>
      <c r="O36" s="46" t="n">
        <v>464.972481618646</v>
      </c>
      <c r="P36" s="46" t="n">
        <v>115.34788826382</v>
      </c>
      <c r="Q36" s="47" t="n">
        <v>64.5981278127968</v>
      </c>
      <c r="R36" s="45" t="n">
        <v>3906.9551753271</v>
      </c>
      <c r="S36" s="46" t="n">
        <v>1102.99395646718</v>
      </c>
      <c r="T36" s="46" t="n">
        <v>1124.7563453518</v>
      </c>
      <c r="U36" s="46" t="n">
        <v>536.027833671854</v>
      </c>
      <c r="V36" s="46" t="n">
        <v>877.472268199885</v>
      </c>
      <c r="W36" s="46" t="n">
        <v>129.69381498166</v>
      </c>
      <c r="X36" s="47" t="n">
        <v>136.010956654723</v>
      </c>
      <c r="Y36" s="49" t="s">
        <v>37</v>
      </c>
      <c r="Z36" s="49"/>
      <c r="AA36" s="49"/>
      <c r="AB36" s="49"/>
      <c r="AC36" s="49"/>
      <c r="AD36" s="49"/>
      <c r="AE36" s="49"/>
      <c r="AF36" s="49"/>
      <c r="AG36" s="49"/>
      <c r="AH36" s="50"/>
      <c r="AI36" s="43"/>
      <c r="AJ36" s="44" t="s">
        <v>35</v>
      </c>
      <c r="AK36" s="44"/>
      <c r="AL36" s="44"/>
      <c r="AM36" s="44"/>
      <c r="AN36" s="44"/>
      <c r="AO36" s="44"/>
      <c r="AP36" s="44"/>
      <c r="AQ36" s="44"/>
      <c r="AR36" s="44"/>
      <c r="AS36" s="45" t="n">
        <v>936.58106015899</v>
      </c>
      <c r="AT36" s="46" t="n">
        <v>223.441186484469</v>
      </c>
      <c r="AU36" s="46" t="n">
        <v>219.134893379192</v>
      </c>
      <c r="AV36" s="46" t="n">
        <v>197.142249402709</v>
      </c>
      <c r="AW36" s="46" t="n">
        <v>220.705307291434</v>
      </c>
      <c r="AX36" s="46" t="n">
        <v>51.5991233857714</v>
      </c>
      <c r="AY36" s="47" t="n">
        <v>24.5583002154144</v>
      </c>
      <c r="AZ36" s="45" t="n">
        <v>2980.10196106986</v>
      </c>
      <c r="BA36" s="46" t="n">
        <v>1349.56594829357</v>
      </c>
      <c r="BB36" s="46" t="n">
        <v>864.738002796129</v>
      </c>
      <c r="BC36" s="46" t="n">
        <v>619.216765815485</v>
      </c>
      <c r="BD36" s="46" t="n">
        <v>143.168310071363</v>
      </c>
      <c r="BE36" s="46" t="n">
        <v>3.41293409330798</v>
      </c>
      <c r="BF36" s="48" t="s">
        <v>36</v>
      </c>
      <c r="BG36" s="49" t="s">
        <v>37</v>
      </c>
      <c r="BH36" s="49"/>
      <c r="BI36" s="49"/>
      <c r="BJ36" s="49"/>
      <c r="BK36" s="49"/>
      <c r="BL36" s="49"/>
      <c r="BM36" s="49"/>
      <c r="BN36" s="49"/>
      <c r="BO36" s="49"/>
      <c r="BP36" s="50"/>
    </row>
    <row r="37" customFormat="false" ht="26.45" hidden="false" customHeight="true" outlineLevel="0" collapsed="false">
      <c r="A37" s="43"/>
      <c r="B37" s="44" t="s">
        <v>38</v>
      </c>
      <c r="C37" s="44"/>
      <c r="D37" s="44"/>
      <c r="E37" s="44"/>
      <c r="F37" s="44"/>
      <c r="G37" s="44"/>
      <c r="H37" s="44"/>
      <c r="I37" s="44"/>
      <c r="J37" s="44"/>
      <c r="K37" s="45" t="n">
        <v>1171.09076120233</v>
      </c>
      <c r="L37" s="46" t="n">
        <v>472.15055116055</v>
      </c>
      <c r="M37" s="46" t="n">
        <v>406.159330135489</v>
      </c>
      <c r="N37" s="46" t="n">
        <v>113.454945435253</v>
      </c>
      <c r="O37" s="46" t="n">
        <v>102.843964027738</v>
      </c>
      <c r="P37" s="46" t="n">
        <v>44.3854011954429</v>
      </c>
      <c r="Q37" s="47" t="n">
        <v>32.0965692478596</v>
      </c>
      <c r="R37" s="45" t="n">
        <v>1822.91031485527</v>
      </c>
      <c r="S37" s="46" t="n">
        <v>958.204555717795</v>
      </c>
      <c r="T37" s="46" t="n">
        <v>593.17004059379</v>
      </c>
      <c r="U37" s="46" t="n">
        <v>118.547748001026</v>
      </c>
      <c r="V37" s="46" t="n">
        <v>120.878451344163</v>
      </c>
      <c r="W37" s="46" t="n">
        <v>22.9673169611029</v>
      </c>
      <c r="X37" s="47" t="n">
        <v>9.14220223738929</v>
      </c>
      <c r="Y37" s="49" t="s">
        <v>39</v>
      </c>
      <c r="Z37" s="49"/>
      <c r="AA37" s="49"/>
      <c r="AB37" s="49"/>
      <c r="AC37" s="49"/>
      <c r="AD37" s="49"/>
      <c r="AE37" s="49"/>
      <c r="AF37" s="49"/>
      <c r="AG37" s="49"/>
      <c r="AH37" s="50"/>
      <c r="AI37" s="43"/>
      <c r="AJ37" s="44" t="s">
        <v>38</v>
      </c>
      <c r="AK37" s="44"/>
      <c r="AL37" s="44"/>
      <c r="AM37" s="44"/>
      <c r="AN37" s="44"/>
      <c r="AO37" s="44"/>
      <c r="AP37" s="44"/>
      <c r="AQ37" s="44"/>
      <c r="AR37" s="44"/>
      <c r="AS37" s="45" t="n">
        <v>413.203287443995</v>
      </c>
      <c r="AT37" s="46" t="n">
        <v>202.671206715265</v>
      </c>
      <c r="AU37" s="46" t="n">
        <v>73.2731148845928</v>
      </c>
      <c r="AV37" s="46" t="n">
        <v>73.1146732404962</v>
      </c>
      <c r="AW37" s="46" t="n">
        <v>58.2259579575867</v>
      </c>
      <c r="AX37" s="51" t="s">
        <v>36</v>
      </c>
      <c r="AY37" s="47" t="n">
        <v>5.91833464605374</v>
      </c>
      <c r="AZ37" s="45" t="n">
        <v>1162.08266058747</v>
      </c>
      <c r="BA37" s="46" t="n">
        <v>801.595593499351</v>
      </c>
      <c r="BB37" s="46" t="n">
        <v>192.788602116798</v>
      </c>
      <c r="BC37" s="46" t="n">
        <v>67.4581442741983</v>
      </c>
      <c r="BD37" s="46" t="n">
        <v>99.2403206971216</v>
      </c>
      <c r="BE37" s="51" t="s">
        <v>36</v>
      </c>
      <c r="BF37" s="47" t="n">
        <v>1</v>
      </c>
      <c r="BG37" s="49" t="s">
        <v>39</v>
      </c>
      <c r="BH37" s="49"/>
      <c r="BI37" s="49"/>
      <c r="BJ37" s="49"/>
      <c r="BK37" s="49"/>
      <c r="BL37" s="49"/>
      <c r="BM37" s="49"/>
      <c r="BN37" s="49"/>
      <c r="BO37" s="49"/>
      <c r="BP37" s="50"/>
    </row>
    <row r="38" customFormat="false" ht="26.45" hidden="false" customHeight="true" outlineLevel="0" collapsed="false">
      <c r="A38" s="52"/>
      <c r="B38" s="44" t="s">
        <v>40</v>
      </c>
      <c r="C38" s="44"/>
      <c r="D38" s="44"/>
      <c r="E38" s="44"/>
      <c r="F38" s="44"/>
      <c r="G38" s="44"/>
      <c r="H38" s="44"/>
      <c r="I38" s="44"/>
      <c r="J38" s="44"/>
      <c r="K38" s="45" t="n">
        <v>17.9266152267837</v>
      </c>
      <c r="L38" s="51" t="s">
        <v>36</v>
      </c>
      <c r="M38" s="46" t="n">
        <v>9.24031763271143</v>
      </c>
      <c r="N38" s="46" t="n">
        <v>2.9504561025433</v>
      </c>
      <c r="O38" s="46" t="n">
        <v>5.73584149152898</v>
      </c>
      <c r="P38" s="51" t="s">
        <v>36</v>
      </c>
      <c r="Q38" s="48" t="s">
        <v>36</v>
      </c>
      <c r="R38" s="45" t="n">
        <v>63.600769954242</v>
      </c>
      <c r="S38" s="51" t="s">
        <v>36</v>
      </c>
      <c r="T38" s="46" t="n">
        <v>1</v>
      </c>
      <c r="U38" s="46" t="n">
        <v>49.36252888701</v>
      </c>
      <c r="V38" s="46" t="n">
        <v>13.238241067232</v>
      </c>
      <c r="W38" s="51" t="s">
        <v>36</v>
      </c>
      <c r="X38" s="48" t="s">
        <v>36</v>
      </c>
      <c r="Y38" s="56" t="s">
        <v>41</v>
      </c>
      <c r="Z38" s="56"/>
      <c r="AA38" s="56"/>
      <c r="AB38" s="56"/>
      <c r="AC38" s="56"/>
      <c r="AD38" s="56"/>
      <c r="AE38" s="56"/>
      <c r="AF38" s="56"/>
      <c r="AG38" s="56"/>
      <c r="AH38" s="57"/>
      <c r="AI38" s="52"/>
      <c r="AJ38" s="44" t="s">
        <v>40</v>
      </c>
      <c r="AK38" s="44"/>
      <c r="AL38" s="44"/>
      <c r="AM38" s="44"/>
      <c r="AN38" s="44"/>
      <c r="AO38" s="44"/>
      <c r="AP38" s="44"/>
      <c r="AQ38" s="44"/>
      <c r="AR38" s="44"/>
      <c r="AS38" s="45" t="n">
        <v>4.08138667723005</v>
      </c>
      <c r="AT38" s="51" t="s">
        <v>36</v>
      </c>
      <c r="AU38" s="46" t="n">
        <v>4.08138667723005</v>
      </c>
      <c r="AV38" s="51" t="s">
        <v>36</v>
      </c>
      <c r="AW38" s="51" t="s">
        <v>36</v>
      </c>
      <c r="AX38" s="51" t="s">
        <v>36</v>
      </c>
      <c r="AY38" s="48" t="s">
        <v>36</v>
      </c>
      <c r="AZ38" s="66" t="s">
        <v>36</v>
      </c>
      <c r="BA38" s="51" t="s">
        <v>36</v>
      </c>
      <c r="BB38" s="51" t="s">
        <v>36</v>
      </c>
      <c r="BC38" s="51" t="s">
        <v>36</v>
      </c>
      <c r="BD38" s="51" t="s">
        <v>36</v>
      </c>
      <c r="BE38" s="51" t="s">
        <v>36</v>
      </c>
      <c r="BF38" s="48" t="s">
        <v>36</v>
      </c>
      <c r="BG38" s="56" t="s">
        <v>41</v>
      </c>
      <c r="BH38" s="56"/>
      <c r="BI38" s="56"/>
      <c r="BJ38" s="56"/>
      <c r="BK38" s="56"/>
      <c r="BL38" s="56"/>
      <c r="BM38" s="56"/>
      <c r="BN38" s="56"/>
      <c r="BO38" s="56"/>
      <c r="BP38" s="57"/>
    </row>
    <row r="39" customFormat="false" ht="26.25" hidden="false" customHeight="true" outlineLevel="0" collapsed="false">
      <c r="A39" s="58" t="s">
        <v>42</v>
      </c>
      <c r="B39" s="58"/>
      <c r="C39" s="58"/>
      <c r="D39" s="58"/>
      <c r="E39" s="58"/>
      <c r="F39" s="58"/>
      <c r="G39" s="58"/>
      <c r="H39" s="58"/>
      <c r="I39" s="58"/>
      <c r="J39" s="58"/>
      <c r="K39" s="62" t="n">
        <v>47019.4628426946</v>
      </c>
      <c r="L39" s="60" t="n">
        <v>31901.2438408635</v>
      </c>
      <c r="M39" s="60" t="n">
        <v>11554.6442681964</v>
      </c>
      <c r="N39" s="60" t="n">
        <v>2067.38631736517</v>
      </c>
      <c r="O39" s="60" t="n">
        <v>1313.62750437908</v>
      </c>
      <c r="P39" s="60" t="n">
        <v>147.103311741924</v>
      </c>
      <c r="Q39" s="61" t="n">
        <v>35.4576001485283</v>
      </c>
      <c r="R39" s="62" t="n">
        <v>158144.221244162</v>
      </c>
      <c r="S39" s="60" t="n">
        <v>122629.732905089</v>
      </c>
      <c r="T39" s="60" t="n">
        <v>24566.2087267969</v>
      </c>
      <c r="U39" s="60" t="n">
        <v>6781.31234095016</v>
      </c>
      <c r="V39" s="60" t="n">
        <v>3804.36144039978</v>
      </c>
      <c r="W39" s="60" t="n">
        <v>210.767008243307</v>
      </c>
      <c r="X39" s="61" t="n">
        <v>151.838822682859</v>
      </c>
      <c r="Y39" s="63" t="s">
        <v>43</v>
      </c>
      <c r="Z39" s="63"/>
      <c r="AA39" s="63"/>
      <c r="AB39" s="63"/>
      <c r="AC39" s="63"/>
      <c r="AD39" s="63"/>
      <c r="AE39" s="63"/>
      <c r="AF39" s="63"/>
      <c r="AG39" s="63"/>
      <c r="AH39" s="63"/>
      <c r="AI39" s="58" t="s">
        <v>42</v>
      </c>
      <c r="AJ39" s="58"/>
      <c r="AK39" s="58"/>
      <c r="AL39" s="58"/>
      <c r="AM39" s="58"/>
      <c r="AN39" s="58"/>
      <c r="AO39" s="58"/>
      <c r="AP39" s="58"/>
      <c r="AQ39" s="58"/>
      <c r="AR39" s="58"/>
      <c r="AS39" s="62" t="n">
        <v>61197.77865012</v>
      </c>
      <c r="AT39" s="60" t="n">
        <v>53920.9300002944</v>
      </c>
      <c r="AU39" s="60" t="n">
        <v>4404.25603640218</v>
      </c>
      <c r="AV39" s="60" t="n">
        <v>1633.49583792018</v>
      </c>
      <c r="AW39" s="60" t="n">
        <v>955.61099048622</v>
      </c>
      <c r="AX39" s="60" t="n">
        <v>172.557298249555</v>
      </c>
      <c r="AY39" s="61" t="n">
        <v>110.928486767491</v>
      </c>
      <c r="AZ39" s="62" t="n">
        <v>88157.4801043427</v>
      </c>
      <c r="BA39" s="60" t="n">
        <v>77800.7355355447</v>
      </c>
      <c r="BB39" s="60" t="n">
        <v>8194.50204208471</v>
      </c>
      <c r="BC39" s="60" t="n">
        <v>1757.26802079408</v>
      </c>
      <c r="BD39" s="60" t="n">
        <v>390.220773287969</v>
      </c>
      <c r="BE39" s="60" t="n">
        <v>12.7537326312496</v>
      </c>
      <c r="BF39" s="61" t="n">
        <v>2</v>
      </c>
      <c r="BG39" s="63" t="s">
        <v>43</v>
      </c>
      <c r="BH39" s="63"/>
      <c r="BI39" s="63"/>
      <c r="BJ39" s="63"/>
      <c r="BK39" s="63"/>
      <c r="BL39" s="63"/>
      <c r="BM39" s="63"/>
      <c r="BN39" s="63"/>
      <c r="BO39" s="63"/>
      <c r="BP39" s="63"/>
    </row>
    <row r="40" s="88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3"/>
      <c r="BH40" s="3"/>
      <c r="BI40" s="3"/>
      <c r="BJ40" s="3"/>
      <c r="BK40" s="3"/>
      <c r="BL40" s="3"/>
      <c r="BM40" s="3"/>
      <c r="BN40" s="3"/>
      <c r="BO40" s="3"/>
      <c r="BP40" s="3"/>
    </row>
    <row r="41" s="88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3"/>
      <c r="BH41" s="3"/>
      <c r="BI41" s="3"/>
      <c r="BJ41" s="3"/>
      <c r="BK41" s="3"/>
      <c r="BL41" s="3"/>
      <c r="BM41" s="3"/>
      <c r="BN41" s="3"/>
      <c r="BO41" s="3"/>
      <c r="BP41" s="3"/>
    </row>
    <row r="42" s="88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3"/>
      <c r="BH42" s="3"/>
      <c r="BI42" s="3"/>
      <c r="BJ42" s="3"/>
      <c r="BK42" s="3"/>
      <c r="BL42" s="3"/>
      <c r="BM42" s="3"/>
      <c r="BN42" s="3"/>
      <c r="BO42" s="3"/>
      <c r="BP42" s="3"/>
    </row>
    <row r="43" s="88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3"/>
      <c r="BH43" s="3"/>
      <c r="BI43" s="3"/>
      <c r="BJ43" s="3"/>
      <c r="BK43" s="3"/>
      <c r="BL43" s="3"/>
      <c r="BM43" s="3"/>
      <c r="BN43" s="3"/>
      <c r="BO43" s="3"/>
      <c r="BP43" s="3"/>
    </row>
    <row r="44" s="88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3"/>
      <c r="BH44" s="3"/>
      <c r="BI44" s="3"/>
      <c r="BJ44" s="3"/>
      <c r="BK44" s="3"/>
      <c r="BL44" s="3"/>
      <c r="BM44" s="3"/>
      <c r="BN44" s="3"/>
      <c r="BO44" s="3"/>
      <c r="BP44" s="3"/>
    </row>
    <row r="45" customFormat="false" ht="15" hidden="false" customHeight="true" outlineLevel="0" collapsed="false"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</row>
    <row r="46" customFormat="false" ht="15" hidden="false" customHeight="true" outlineLevel="0" collapsed="false"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20">
    <mergeCell ref="A5:J9"/>
    <mergeCell ref="K5:Q5"/>
    <mergeCell ref="R5:X5"/>
    <mergeCell ref="Y5:AH9"/>
    <mergeCell ref="AI5:AR9"/>
    <mergeCell ref="AS5:AY5"/>
    <mergeCell ref="AZ5:BF5"/>
    <mergeCell ref="BG5:BP9"/>
    <mergeCell ref="L6:L8"/>
    <mergeCell ref="Q6:Q8"/>
    <mergeCell ref="S6:S8"/>
    <mergeCell ref="X6:X8"/>
    <mergeCell ref="AT6:AT8"/>
    <mergeCell ref="AY6:AY8"/>
    <mergeCell ref="BA6:BA8"/>
    <mergeCell ref="BF6:BF8"/>
    <mergeCell ref="A10:J10"/>
    <mergeCell ref="Y10:AH10"/>
    <mergeCell ref="AI10:AR10"/>
    <mergeCell ref="BG10:BP10"/>
    <mergeCell ref="A11:J11"/>
    <mergeCell ref="Y11:AH11"/>
    <mergeCell ref="AI11:AR11"/>
    <mergeCell ref="BG11:BP11"/>
    <mergeCell ref="B12:J12"/>
    <mergeCell ref="Y12:AG12"/>
    <mergeCell ref="AJ12:AR12"/>
    <mergeCell ref="BG12:BO12"/>
    <mergeCell ref="B13:J13"/>
    <mergeCell ref="Y13:AG13"/>
    <mergeCell ref="AJ13:AR13"/>
    <mergeCell ref="BG13:BO13"/>
    <mergeCell ref="B14:J14"/>
    <mergeCell ref="Y14:AG14"/>
    <mergeCell ref="AJ14:AR14"/>
    <mergeCell ref="BG14:BO14"/>
    <mergeCell ref="A15:J15"/>
    <mergeCell ref="Y15:AH15"/>
    <mergeCell ref="AI15:AR15"/>
    <mergeCell ref="BG15:BP15"/>
    <mergeCell ref="A17:J21"/>
    <mergeCell ref="K17:Q17"/>
    <mergeCell ref="R17:X17"/>
    <mergeCell ref="Y17:AH21"/>
    <mergeCell ref="AI17:AR21"/>
    <mergeCell ref="AS17:AY17"/>
    <mergeCell ref="AZ17:BF17"/>
    <mergeCell ref="BG17:BP21"/>
    <mergeCell ref="L18:L20"/>
    <mergeCell ref="Q18:Q20"/>
    <mergeCell ref="S18:S20"/>
    <mergeCell ref="X18:X20"/>
    <mergeCell ref="AT18:AT20"/>
    <mergeCell ref="AY18:AY20"/>
    <mergeCell ref="BA18:BA20"/>
    <mergeCell ref="BF18:BF20"/>
    <mergeCell ref="A22:J22"/>
    <mergeCell ref="Y22:AH22"/>
    <mergeCell ref="AI22:AR22"/>
    <mergeCell ref="BG22:BP22"/>
    <mergeCell ref="A23:J23"/>
    <mergeCell ref="Y23:AH23"/>
    <mergeCell ref="AI23:AR23"/>
    <mergeCell ref="BG23:BP23"/>
    <mergeCell ref="B24:J24"/>
    <mergeCell ref="Y24:AG24"/>
    <mergeCell ref="AJ24:AR24"/>
    <mergeCell ref="BG24:BO24"/>
    <mergeCell ref="B25:J25"/>
    <mergeCell ref="Y25:AG25"/>
    <mergeCell ref="AJ25:AR25"/>
    <mergeCell ref="BG25:BO25"/>
    <mergeCell ref="B26:J26"/>
    <mergeCell ref="Y26:AG26"/>
    <mergeCell ref="AJ26:AR26"/>
    <mergeCell ref="BG26:BO26"/>
    <mergeCell ref="A27:J27"/>
    <mergeCell ref="Y27:AH27"/>
    <mergeCell ref="AI27:AR27"/>
    <mergeCell ref="BG27:BP27"/>
    <mergeCell ref="A29:J33"/>
    <mergeCell ref="K29:Q29"/>
    <mergeCell ref="R29:X29"/>
    <mergeCell ref="Y29:AH33"/>
    <mergeCell ref="AI29:AR33"/>
    <mergeCell ref="AS29:AY29"/>
    <mergeCell ref="AZ29:BF29"/>
    <mergeCell ref="BG29:BP33"/>
    <mergeCell ref="L30:L32"/>
    <mergeCell ref="Q30:Q32"/>
    <mergeCell ref="S30:S32"/>
    <mergeCell ref="X30:X32"/>
    <mergeCell ref="AT30:AT32"/>
    <mergeCell ref="AY30:AY32"/>
    <mergeCell ref="BA30:BA32"/>
    <mergeCell ref="BF30:BF32"/>
    <mergeCell ref="A34:J34"/>
    <mergeCell ref="Y34:AH34"/>
    <mergeCell ref="AI34:AR34"/>
    <mergeCell ref="BG34:BP34"/>
    <mergeCell ref="A35:J35"/>
    <mergeCell ref="Y35:AH35"/>
    <mergeCell ref="AI35:AR35"/>
    <mergeCell ref="BG35:BP35"/>
    <mergeCell ref="B36:J36"/>
    <mergeCell ref="Y36:AG36"/>
    <mergeCell ref="AJ36:AR36"/>
    <mergeCell ref="BG36:BO36"/>
    <mergeCell ref="B37:J37"/>
    <mergeCell ref="Y37:AG37"/>
    <mergeCell ref="AJ37:AR37"/>
    <mergeCell ref="BG37:BO37"/>
    <mergeCell ref="B38:J38"/>
    <mergeCell ref="Y38:AG38"/>
    <mergeCell ref="AJ38:AR38"/>
    <mergeCell ref="BG38:BO38"/>
    <mergeCell ref="A39:J39"/>
    <mergeCell ref="Y39:AH39"/>
    <mergeCell ref="AI39:AR39"/>
    <mergeCell ref="BG39:BP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56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6" min="12" style="2" width="8.25"/>
    <col collapsed="false" customWidth="true" hidden="false" outlineLevel="0" max="17" min="17" style="2" width="8.12"/>
    <col collapsed="false" customWidth="true" hidden="false" outlineLevel="0" max="18" min="18" style="2" width="8.49"/>
    <col collapsed="false" customWidth="true" hidden="false" outlineLevel="0" max="23" min="19" style="2" width="8.25"/>
    <col collapsed="false" customWidth="true" hidden="false" outlineLevel="0" max="24" min="24" style="2" width="8.12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0" min="46" style="2" width="8.25"/>
    <col collapsed="false" customWidth="true" hidden="false" outlineLevel="0" max="51" min="51" style="2" width="8.12"/>
    <col collapsed="false" customWidth="true" hidden="false" outlineLevel="0" max="52" min="52" style="2" width="8.49"/>
    <col collapsed="false" customWidth="true" hidden="false" outlineLevel="0" max="57" min="53" style="2" width="8.25"/>
    <col collapsed="false" customWidth="true" hidden="false" outlineLevel="0" max="58" min="58" style="2" width="8.12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false" hidden="false" outlineLevel="0" max="257" min="6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8"/>
      <c r="AA2" s="9"/>
      <c r="AS2" s="5"/>
      <c r="AT2" s="5"/>
      <c r="AU2" s="5"/>
      <c r="AV2" s="5"/>
      <c r="AW2" s="5"/>
      <c r="AX2" s="5"/>
      <c r="AY2" s="5"/>
      <c r="AZ2" s="8"/>
      <c r="BA2" s="5"/>
      <c r="BB2" s="5"/>
      <c r="BC2" s="5"/>
      <c r="BD2" s="5"/>
      <c r="BE2" s="5"/>
      <c r="BF2" s="5"/>
      <c r="BG2" s="8"/>
      <c r="BH2" s="8"/>
      <c r="BI2" s="9"/>
    </row>
    <row r="3" s="13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12" t="s">
        <v>3</v>
      </c>
      <c r="S3" s="5"/>
      <c r="T3" s="5"/>
      <c r="U3" s="5"/>
      <c r="V3" s="5"/>
      <c r="W3" s="5"/>
      <c r="X3" s="5"/>
      <c r="Y3" s="12"/>
      <c r="Z3" s="8"/>
      <c r="AA3" s="9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5"/>
      <c r="AT3" s="5"/>
      <c r="AU3" s="5"/>
      <c r="AV3" s="5"/>
      <c r="AW3" s="5"/>
      <c r="AX3" s="5"/>
      <c r="AY3" s="5"/>
      <c r="AZ3" s="12" t="s">
        <v>5</v>
      </c>
      <c r="BA3" s="5"/>
      <c r="BB3" s="5"/>
      <c r="BC3" s="5"/>
      <c r="BD3" s="5"/>
      <c r="BE3" s="5"/>
      <c r="BF3" s="5"/>
      <c r="BG3" s="12"/>
      <c r="BH3" s="8"/>
      <c r="BI3" s="9"/>
      <c r="BJ3" s="3"/>
      <c r="BK3" s="3"/>
      <c r="BL3" s="3"/>
      <c r="BM3" s="3"/>
      <c r="BN3" s="3"/>
      <c r="BO3" s="3"/>
      <c r="BP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4"/>
      <c r="R4" s="5"/>
      <c r="S4" s="5"/>
      <c r="T4" s="5"/>
      <c r="U4" s="5"/>
      <c r="V4" s="5"/>
      <c r="W4" s="5"/>
      <c r="X4" s="14"/>
      <c r="AI4" s="4"/>
      <c r="AS4" s="5"/>
      <c r="AT4" s="5"/>
      <c r="AU4" s="5"/>
      <c r="AV4" s="5"/>
      <c r="AW4" s="5"/>
      <c r="AX4" s="5"/>
      <c r="AY4" s="14"/>
      <c r="AZ4" s="5"/>
      <c r="BA4" s="5"/>
      <c r="BB4" s="5"/>
      <c r="BC4" s="5"/>
      <c r="BD4" s="5"/>
      <c r="BE4" s="5"/>
      <c r="BF4" s="14"/>
    </row>
    <row r="5" s="19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6" t="s">
        <v>8</v>
      </c>
      <c r="S5" s="16"/>
      <c r="T5" s="16"/>
      <c r="U5" s="16"/>
      <c r="V5" s="16"/>
      <c r="W5" s="16"/>
      <c r="X5" s="16"/>
      <c r="Y5" s="17" t="s">
        <v>9</v>
      </c>
      <c r="Z5" s="17"/>
      <c r="AA5" s="17"/>
      <c r="AB5" s="17"/>
      <c r="AC5" s="17"/>
      <c r="AD5" s="17"/>
      <c r="AE5" s="17"/>
      <c r="AF5" s="17"/>
      <c r="AG5" s="17"/>
      <c r="AH5" s="17"/>
      <c r="AI5" s="15" t="s">
        <v>6</v>
      </c>
      <c r="AJ5" s="15"/>
      <c r="AK5" s="15"/>
      <c r="AL5" s="15"/>
      <c r="AM5" s="15"/>
      <c r="AN5" s="15"/>
      <c r="AO5" s="15"/>
      <c r="AP5" s="15"/>
      <c r="AQ5" s="15"/>
      <c r="AR5" s="15"/>
      <c r="AS5" s="16" t="s">
        <v>10</v>
      </c>
      <c r="AT5" s="16"/>
      <c r="AU5" s="16"/>
      <c r="AV5" s="16"/>
      <c r="AW5" s="16"/>
      <c r="AX5" s="16"/>
      <c r="AY5" s="16"/>
      <c r="AZ5" s="18" t="s">
        <v>11</v>
      </c>
      <c r="BA5" s="18"/>
      <c r="BB5" s="18"/>
      <c r="BC5" s="18"/>
      <c r="BD5" s="18"/>
      <c r="BE5" s="18"/>
      <c r="BF5" s="18"/>
      <c r="BG5" s="17" t="s">
        <v>9</v>
      </c>
      <c r="BH5" s="17"/>
      <c r="BI5" s="17"/>
      <c r="BJ5" s="17"/>
      <c r="BK5" s="17"/>
      <c r="BL5" s="17"/>
      <c r="BM5" s="17"/>
      <c r="BN5" s="17"/>
      <c r="BO5" s="17"/>
      <c r="BP5" s="17"/>
    </row>
    <row r="6" s="19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20"/>
      <c r="L6" s="21" t="s">
        <v>12</v>
      </c>
      <c r="M6" s="22" t="s">
        <v>13</v>
      </c>
      <c r="N6" s="22" t="s">
        <v>14</v>
      </c>
      <c r="O6" s="22" t="s">
        <v>15</v>
      </c>
      <c r="P6" s="22" t="s">
        <v>16</v>
      </c>
      <c r="Q6" s="23" t="s">
        <v>17</v>
      </c>
      <c r="R6" s="20"/>
      <c r="S6" s="21" t="s">
        <v>12</v>
      </c>
      <c r="T6" s="22" t="s">
        <v>13</v>
      </c>
      <c r="U6" s="22" t="s">
        <v>14</v>
      </c>
      <c r="V6" s="22" t="s">
        <v>15</v>
      </c>
      <c r="W6" s="22" t="s">
        <v>16</v>
      </c>
      <c r="X6" s="23" t="s">
        <v>17</v>
      </c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20"/>
      <c r="AT6" s="21" t="s">
        <v>12</v>
      </c>
      <c r="AU6" s="22" t="s">
        <v>13</v>
      </c>
      <c r="AV6" s="22" t="s">
        <v>14</v>
      </c>
      <c r="AW6" s="22" t="s">
        <v>15</v>
      </c>
      <c r="AX6" s="22" t="s">
        <v>16</v>
      </c>
      <c r="AY6" s="23" t="s">
        <v>17</v>
      </c>
      <c r="AZ6" s="20"/>
      <c r="BA6" s="21" t="s">
        <v>12</v>
      </c>
      <c r="BB6" s="22" t="s">
        <v>13</v>
      </c>
      <c r="BC6" s="22" t="s">
        <v>14</v>
      </c>
      <c r="BD6" s="22" t="s">
        <v>15</v>
      </c>
      <c r="BE6" s="22" t="s">
        <v>16</v>
      </c>
      <c r="BF6" s="23" t="s">
        <v>17</v>
      </c>
      <c r="BG6" s="17"/>
      <c r="BH6" s="17"/>
      <c r="BI6" s="17"/>
      <c r="BJ6" s="17"/>
      <c r="BK6" s="17"/>
      <c r="BL6" s="17"/>
      <c r="BM6" s="17"/>
      <c r="BN6" s="17"/>
      <c r="BO6" s="17"/>
      <c r="BP6" s="17"/>
    </row>
    <row r="7" s="19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4" t="s">
        <v>18</v>
      </c>
      <c r="L7" s="21"/>
      <c r="M7" s="25" t="s">
        <v>19</v>
      </c>
      <c r="N7" s="25" t="s">
        <v>19</v>
      </c>
      <c r="O7" s="25" t="s">
        <v>19</v>
      </c>
      <c r="P7" s="25" t="s">
        <v>19</v>
      </c>
      <c r="Q7" s="23"/>
      <c r="R7" s="24" t="s">
        <v>18</v>
      </c>
      <c r="S7" s="21"/>
      <c r="T7" s="25" t="s">
        <v>19</v>
      </c>
      <c r="U7" s="25" t="s">
        <v>19</v>
      </c>
      <c r="V7" s="25" t="s">
        <v>19</v>
      </c>
      <c r="W7" s="25" t="s">
        <v>19</v>
      </c>
      <c r="X7" s="23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24" t="s">
        <v>18</v>
      </c>
      <c r="AT7" s="21"/>
      <c r="AU7" s="25" t="s">
        <v>19</v>
      </c>
      <c r="AV7" s="25" t="s">
        <v>19</v>
      </c>
      <c r="AW7" s="25" t="s">
        <v>19</v>
      </c>
      <c r="AX7" s="25" t="s">
        <v>19</v>
      </c>
      <c r="AY7" s="23"/>
      <c r="AZ7" s="24" t="s">
        <v>18</v>
      </c>
      <c r="BA7" s="21"/>
      <c r="BB7" s="25" t="s">
        <v>19</v>
      </c>
      <c r="BC7" s="25" t="s">
        <v>19</v>
      </c>
      <c r="BD7" s="25" t="s">
        <v>19</v>
      </c>
      <c r="BE7" s="25" t="s">
        <v>19</v>
      </c>
      <c r="BF7" s="23"/>
      <c r="BG7" s="17"/>
      <c r="BH7" s="17"/>
      <c r="BI7" s="17"/>
      <c r="BJ7" s="17"/>
      <c r="BK7" s="17"/>
      <c r="BL7" s="17"/>
      <c r="BM7" s="17"/>
      <c r="BN7" s="17"/>
      <c r="BO7" s="17"/>
      <c r="BP7" s="17"/>
    </row>
    <row r="8" s="19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20"/>
      <c r="L8" s="21"/>
      <c r="M8" s="22" t="s">
        <v>20</v>
      </c>
      <c r="N8" s="22" t="s">
        <v>21</v>
      </c>
      <c r="O8" s="22" t="s">
        <v>22</v>
      </c>
      <c r="P8" s="22" t="s">
        <v>23</v>
      </c>
      <c r="Q8" s="23"/>
      <c r="R8" s="20"/>
      <c r="S8" s="21"/>
      <c r="T8" s="22" t="s">
        <v>20</v>
      </c>
      <c r="U8" s="22" t="s">
        <v>21</v>
      </c>
      <c r="V8" s="22" t="s">
        <v>22</v>
      </c>
      <c r="W8" s="22" t="s">
        <v>23</v>
      </c>
      <c r="X8" s="23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20"/>
      <c r="AT8" s="21"/>
      <c r="AU8" s="22" t="s">
        <v>20</v>
      </c>
      <c r="AV8" s="22" t="s">
        <v>21</v>
      </c>
      <c r="AW8" s="22" t="s">
        <v>22</v>
      </c>
      <c r="AX8" s="22" t="s">
        <v>23</v>
      </c>
      <c r="AY8" s="23"/>
      <c r="AZ8" s="20"/>
      <c r="BA8" s="21"/>
      <c r="BB8" s="22" t="s">
        <v>20</v>
      </c>
      <c r="BC8" s="22" t="s">
        <v>21</v>
      </c>
      <c r="BD8" s="22" t="s">
        <v>22</v>
      </c>
      <c r="BE8" s="22" t="s">
        <v>23</v>
      </c>
      <c r="BF8" s="23"/>
      <c r="BG8" s="17"/>
      <c r="BH8" s="17"/>
      <c r="BI8" s="17"/>
      <c r="BJ8" s="17"/>
      <c r="BK8" s="17"/>
      <c r="BL8" s="17"/>
      <c r="BM8" s="17"/>
      <c r="BN8" s="17"/>
      <c r="BO8" s="17"/>
      <c r="BP8" s="17"/>
    </row>
    <row r="9" s="29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6" t="s">
        <v>24</v>
      </c>
      <c r="L9" s="27" t="s">
        <v>25</v>
      </c>
      <c r="M9" s="27" t="s">
        <v>26</v>
      </c>
      <c r="N9" s="27" t="s">
        <v>27</v>
      </c>
      <c r="O9" s="27" t="s">
        <v>28</v>
      </c>
      <c r="P9" s="27" t="s">
        <v>29</v>
      </c>
      <c r="Q9" s="28" t="s">
        <v>30</v>
      </c>
      <c r="R9" s="26" t="s">
        <v>24</v>
      </c>
      <c r="S9" s="27" t="s">
        <v>25</v>
      </c>
      <c r="T9" s="27" t="s">
        <v>26</v>
      </c>
      <c r="U9" s="27" t="s">
        <v>27</v>
      </c>
      <c r="V9" s="27" t="s">
        <v>28</v>
      </c>
      <c r="W9" s="27" t="s">
        <v>29</v>
      </c>
      <c r="X9" s="28" t="s">
        <v>30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26" t="s">
        <v>24</v>
      </c>
      <c r="AT9" s="27" t="s">
        <v>25</v>
      </c>
      <c r="AU9" s="27" t="s">
        <v>26</v>
      </c>
      <c r="AV9" s="27" t="s">
        <v>27</v>
      </c>
      <c r="AW9" s="27" t="s">
        <v>28</v>
      </c>
      <c r="AX9" s="27" t="s">
        <v>29</v>
      </c>
      <c r="AY9" s="28" t="s">
        <v>30</v>
      </c>
      <c r="AZ9" s="26" t="s">
        <v>24</v>
      </c>
      <c r="BA9" s="27" t="s">
        <v>25</v>
      </c>
      <c r="BB9" s="27" t="s">
        <v>26</v>
      </c>
      <c r="BC9" s="27" t="s">
        <v>27</v>
      </c>
      <c r="BD9" s="27" t="s">
        <v>28</v>
      </c>
      <c r="BE9" s="27" t="s">
        <v>29</v>
      </c>
      <c r="BF9" s="28" t="s">
        <v>30</v>
      </c>
      <c r="BG9" s="17"/>
      <c r="BH9" s="17"/>
      <c r="BI9" s="17"/>
      <c r="BJ9" s="17"/>
      <c r="BK9" s="17"/>
      <c r="BL9" s="17"/>
      <c r="BM9" s="17"/>
      <c r="BN9" s="17"/>
      <c r="BO9" s="17"/>
      <c r="BP9" s="17"/>
    </row>
    <row r="10" customFormat="false" ht="26.45" hidden="false" customHeight="true" outlineLevel="0" collapsed="false">
      <c r="A10" s="30" t="s">
        <v>31</v>
      </c>
      <c r="B10" s="30"/>
      <c r="C10" s="30"/>
      <c r="D10" s="30"/>
      <c r="E10" s="30"/>
      <c r="F10" s="30"/>
      <c r="G10" s="30"/>
      <c r="H10" s="30"/>
      <c r="I10" s="30"/>
      <c r="J10" s="30"/>
      <c r="K10" s="90" t="n">
        <f aca="false">IF(正!K10="－","－",IF(正!K10="…","…",IF(正!K10="x","x",IF(誤!K10="－","－",IF(誤!K10="…","…",IF(誤!K10="x","x",ROUND(正!K10-誤!K10,3)))))))</f>
        <v>0</v>
      </c>
      <c r="L10" s="91" t="n">
        <f aca="false">IF(正!L10="－","－",IF(正!L10="…","…",IF(正!L10="x","x",IF(誤!L10="－","－",IF(誤!L10="…","…",IF(誤!L10="x","x",ROUND(正!L10-誤!L10,3)))))))</f>
        <v>5</v>
      </c>
      <c r="M10" s="91" t="n">
        <f aca="false">IF(正!M10="－","－",IF(正!M10="…","…",IF(正!M10="x","x",IF(誤!M10="－","－",IF(誤!M10="…","…",IF(誤!M10="x","x",ROUND(正!M10-誤!M10,3)))))))</f>
        <v>15</v>
      </c>
      <c r="N10" s="91" t="n">
        <f aca="false">IF(正!N10="－","－",IF(正!N10="…","…",IF(正!N10="x","x",IF(誤!N10="－","－",IF(誤!N10="…","…",IF(誤!N10="x","x",ROUND(正!N10-誤!N10,3)))))))</f>
        <v>1</v>
      </c>
      <c r="O10" s="91" t="n">
        <f aca="false">IF(正!O10="－","－",IF(正!O10="…","…",IF(正!O10="x","x",IF(誤!O10="－","－",IF(誤!O10="…","…",IF(誤!O10="x","x",ROUND(正!O10-誤!O10,3)))))))</f>
        <v>-2</v>
      </c>
      <c r="P10" s="91" t="n">
        <f aca="false">IF(正!P10="－","－",IF(正!P10="…","…",IF(正!P10="x","x",IF(誤!P10="－","－",IF(誤!P10="…","…",IF(誤!P10="x","x",ROUND(正!P10-誤!P10,3)))))))</f>
        <v>-18</v>
      </c>
      <c r="Q10" s="92" t="n">
        <f aca="false">IF(正!Q10="－","－",IF(正!Q10="…","…",IF(正!Q10="x","x",IF(誤!Q10="－","－",IF(誤!Q10="…","…",IF(誤!Q10="x","x",ROUND(正!Q10-誤!Q10,3)))))))</f>
        <v>-1</v>
      </c>
      <c r="R10" s="93" t="n">
        <f aca="false">IF(正!R10="－","－",IF(正!R10="…","…",IF(正!R10="x","x",IF(誤!R10="－","－",IF(誤!R10="…","…",IF(誤!R10="x","x",ROUND(正!R10-誤!R10,3)))))))</f>
        <v>0</v>
      </c>
      <c r="S10" s="91" t="n">
        <f aca="false">IF(正!S10="－","－",IF(正!S10="…","…",IF(正!S10="x","x",IF(誤!S10="－","－",IF(誤!S10="…","…",IF(誤!S10="x","x",ROUND(正!S10-誤!S10,3)))))))</f>
        <v>1</v>
      </c>
      <c r="T10" s="91" t="n">
        <f aca="false">IF(正!T10="－","－",IF(正!T10="…","…",IF(正!T10="x","x",IF(誤!T10="－","－",IF(誤!T10="…","…",IF(誤!T10="x","x",ROUND(正!T10-誤!T10,3)))))))</f>
        <v>-1</v>
      </c>
      <c r="U10" s="91" t="n">
        <f aca="false">IF(正!U10="－","－",IF(正!U10="…","…",IF(正!U10="x","x",IF(誤!U10="－","－",IF(誤!U10="…","…",IF(誤!U10="x","x",ROUND(正!U10-誤!U10,3)))))))</f>
        <v>1</v>
      </c>
      <c r="V10" s="91" t="n">
        <f aca="false">IF(正!V10="－","－",IF(正!V10="…","…",IF(正!V10="x","x",IF(誤!V10="－","－",IF(誤!V10="…","…",IF(誤!V10="x","x",ROUND(正!V10-誤!V10,3)))))))</f>
        <v>-1</v>
      </c>
      <c r="W10" s="91" t="n">
        <f aca="false">IF(正!W10="－","－",IF(正!W10="…","…",IF(正!W10="x","x",IF(誤!W10="－","－",IF(誤!W10="…","…",IF(誤!W10="x","x",ROUND(正!W10-誤!W10,3)))))))</f>
        <v>0</v>
      </c>
      <c r="X10" s="94" t="n">
        <f aca="false">IF(正!X10="－","－",IF(正!X10="…","…",IF(正!X10="x","x",IF(誤!X10="－","－",IF(誤!X10="…","…",IF(誤!X10="x","x",ROUND(正!X10-誤!X10,3)))))))</f>
        <v>0</v>
      </c>
      <c r="Y10" s="36" t="s">
        <v>3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0" t="s">
        <v>31</v>
      </c>
      <c r="AJ10" s="30"/>
      <c r="AK10" s="30"/>
      <c r="AL10" s="30"/>
      <c r="AM10" s="30"/>
      <c r="AN10" s="30"/>
      <c r="AO10" s="30"/>
      <c r="AP10" s="30"/>
      <c r="AQ10" s="30"/>
      <c r="AR10" s="30"/>
      <c r="AS10" s="90" t="n">
        <f aca="false">IF(正!AS10="－","－",IF(正!AS10="…","…",IF(正!AS10="x","x",IF(誤!AS10="－","－",IF(誤!AS10="…","…",IF(誤!AS10="x","x",ROUND(正!AS10-誤!AS10,3)))))))</f>
        <v>0</v>
      </c>
      <c r="AT10" s="91" t="n">
        <f aca="false">IF(正!AT10="－","－",IF(正!AT10="…","…",IF(正!AT10="x","x",IF(誤!AT10="－","－",IF(誤!AT10="…","…",IF(誤!AT10="x","x",ROUND(正!AT10-誤!AT10,3)))))))</f>
        <v>0</v>
      </c>
      <c r="AU10" s="91" t="n">
        <f aca="false">IF(正!AU10="－","－",IF(正!AU10="…","…",IF(正!AU10="x","x",IF(誤!AU10="－","－",IF(誤!AU10="…","…",IF(誤!AU10="x","x",ROUND(正!AU10-誤!AU10,3)))))))</f>
        <v>1</v>
      </c>
      <c r="AV10" s="91" t="n">
        <f aca="false">IF(正!AV10="－","－",IF(正!AV10="…","…",IF(正!AV10="x","x",IF(誤!AV10="－","－",IF(誤!AV10="…","…",IF(誤!AV10="x","x",ROUND(正!AV10-誤!AV10,3)))))))</f>
        <v>-2</v>
      </c>
      <c r="AW10" s="91" t="n">
        <f aca="false">IF(正!AW10="－","－",IF(正!AW10="…","…",IF(正!AW10="x","x",IF(誤!AW10="－","－",IF(誤!AW10="…","…",IF(誤!AW10="x","x",ROUND(正!AW10-誤!AW10,3)))))))</f>
        <v>1</v>
      </c>
      <c r="AX10" s="91" t="n">
        <f aca="false">IF(正!AX10="－","－",IF(正!AX10="…","…",IF(正!AX10="x","x",IF(誤!AX10="－","－",IF(誤!AX10="…","…",IF(誤!AX10="x","x",ROUND(正!AX10-誤!AX10,3)))))))</f>
        <v>0</v>
      </c>
      <c r="AY10" s="92" t="n">
        <f aca="false">IF(正!AY10="－","－",IF(正!AY10="…","…",IF(正!AY10="x","x",IF(誤!AY10="－","－",IF(誤!AY10="…","…",IF(誤!AY10="x","x",ROUND(正!AY10-誤!AY10,3)))))))</f>
        <v>0</v>
      </c>
      <c r="AZ10" s="93" t="n">
        <f aca="false">IF(正!AZ10="－","－",IF(正!AZ10="…","…",IF(正!AZ10="x","x",IF(誤!AZ10="－","－",IF(誤!AZ10="…","…",IF(誤!AZ10="x","x",ROUND(正!AZ10-誤!AZ10,3)))))))</f>
        <v>0</v>
      </c>
      <c r="BA10" s="91" t="n">
        <f aca="false">IF(正!BA10="－","－",IF(正!BA10="…","…",IF(正!BA10="x","x",IF(誤!BA10="－","－",IF(誤!BA10="…","…",IF(誤!BA10="x","x",ROUND(正!BA10-誤!BA10,3)))))))</f>
        <v>-1</v>
      </c>
      <c r="BB10" s="91" t="n">
        <f aca="false">IF(正!BB10="－","－",IF(正!BB10="…","…",IF(正!BB10="x","x",IF(誤!BB10="－","－",IF(誤!BB10="…","…",IF(誤!BB10="x","x",ROUND(正!BB10-誤!BB10,3)))))))</f>
        <v>0</v>
      </c>
      <c r="BC10" s="91" t="n">
        <f aca="false">IF(正!BC10="－","－",IF(正!BC10="…","…",IF(正!BC10="x","x",IF(誤!BC10="－","－",IF(誤!BC10="…","…",IF(誤!BC10="x","x",ROUND(正!BC10-誤!BC10,3)))))))</f>
        <v>0</v>
      </c>
      <c r="BD10" s="91" t="n">
        <f aca="false">IF(正!BD10="－","－",IF(正!BD10="…","…",IF(正!BD10="x","x",IF(誤!BD10="－","－",IF(誤!BD10="…","…",IF(誤!BD10="x","x",ROUND(正!BD10-誤!BD10,3)))))))</f>
        <v>0</v>
      </c>
      <c r="BE10" s="91" t="n">
        <f aca="false">IF(正!BE10="－","－",IF(正!BE10="…","…",IF(正!BE10="x","x",IF(誤!BE10="－","－",IF(誤!BE10="…","…",IF(誤!BE10="x","x",ROUND(正!BE10-誤!BE10,3)))))))</f>
        <v>1</v>
      </c>
      <c r="BF10" s="94" t="n">
        <f aca="false">IF(正!BF10="－","－",IF(正!BF10="…","…",IF(正!BF10="x","x",IF(誤!BF10="－","－",IF(誤!BF10="…","…",IF(誤!BF10="x","x",ROUND(正!BF10-誤!BF10,3)))))))</f>
        <v>0</v>
      </c>
      <c r="BG10" s="36" t="s">
        <v>32</v>
      </c>
      <c r="BH10" s="36"/>
      <c r="BI10" s="36"/>
      <c r="BJ10" s="36"/>
      <c r="BK10" s="36"/>
      <c r="BL10" s="36"/>
      <c r="BM10" s="36"/>
      <c r="BN10" s="36"/>
      <c r="BO10" s="36"/>
      <c r="BP10" s="36"/>
    </row>
    <row r="11" customFormat="false" ht="26.45" hidden="false" customHeight="true" outlineLevel="0" collapsed="false">
      <c r="A11" s="37" t="s">
        <v>33</v>
      </c>
      <c r="B11" s="37"/>
      <c r="C11" s="37"/>
      <c r="D11" s="37"/>
      <c r="E11" s="37"/>
      <c r="F11" s="37"/>
      <c r="G11" s="37"/>
      <c r="H11" s="37"/>
      <c r="I11" s="37"/>
      <c r="J11" s="37"/>
      <c r="K11" s="95" t="n">
        <f aca="false">IF(正!K11="－","－",IF(正!K11="…","…",IF(正!K11="x","x",IF(誤!K11="－","－",IF(誤!K11="…","…",IF(誤!K11="x","x",ROUND(正!K11-誤!K11,3)))))))</f>
        <v>0</v>
      </c>
      <c r="L11" s="96" t="n">
        <f aca="false">IF(正!L11="－","－",IF(正!L11="…","…",IF(正!L11="x","x",IF(誤!L11="－","－",IF(誤!L11="…","…",IF(誤!L11="x","x",ROUND(正!L11-誤!L11,3)))))))</f>
        <v>0</v>
      </c>
      <c r="M11" s="96" t="n">
        <f aca="false">IF(正!M11="－","－",IF(正!M11="…","…",IF(正!M11="x","x",IF(誤!M11="－","－",IF(誤!M11="…","…",IF(誤!M11="x","x",ROUND(正!M11-誤!M11,3)))))))</f>
        <v>0</v>
      </c>
      <c r="N11" s="96" t="n">
        <f aca="false">IF(正!N11="－","－",IF(正!N11="…","…",IF(正!N11="x","x",IF(誤!N11="－","－",IF(誤!N11="…","…",IF(誤!N11="x","x",ROUND(正!N11-誤!N11,3)))))))</f>
        <v>0</v>
      </c>
      <c r="O11" s="96" t="n">
        <f aca="false">IF(正!O11="－","－",IF(正!O11="…","…",IF(正!O11="x","x",IF(誤!O11="－","－",IF(誤!O11="…","…",IF(誤!O11="x","x",ROUND(正!O11-誤!O11,3)))))))</f>
        <v>0</v>
      </c>
      <c r="P11" s="96" t="n">
        <f aca="false">IF(正!P11="－","－",IF(正!P11="…","…",IF(正!P11="x","x",IF(誤!P11="－","－",IF(誤!P11="…","…",IF(誤!P11="x","x",ROUND(正!P11-誤!P11,3)))))))</f>
        <v>0</v>
      </c>
      <c r="Q11" s="97" t="n">
        <f aca="false">IF(正!Q11="－","－",IF(正!Q11="…","…",IF(正!Q11="x","x",IF(誤!Q11="－","－",IF(誤!Q11="…","…",IF(誤!Q11="x","x",ROUND(正!Q11-誤!Q11,3)))))))</f>
        <v>0</v>
      </c>
      <c r="R11" s="98" t="n">
        <f aca="false">IF(正!R11="－","－",IF(正!R11="…","…",IF(正!R11="x","x",IF(誤!R11="－","－",IF(誤!R11="…","…",IF(誤!R11="x","x",ROUND(正!R11-誤!R11,3)))))))</f>
        <v>0</v>
      </c>
      <c r="S11" s="96" t="n">
        <f aca="false">IF(正!S11="－","－",IF(正!S11="…","…",IF(正!S11="x","x",IF(誤!S11="－","－",IF(誤!S11="…","…",IF(誤!S11="x","x",ROUND(正!S11-誤!S11,3)))))))</f>
        <v>0</v>
      </c>
      <c r="T11" s="96" t="n">
        <f aca="false">IF(正!T11="－","－",IF(正!T11="…","…",IF(正!T11="x","x",IF(誤!T11="－","－",IF(誤!T11="…","…",IF(誤!T11="x","x",ROUND(正!T11-誤!T11,3)))))))</f>
        <v>0</v>
      </c>
      <c r="U11" s="96" t="n">
        <f aca="false">IF(正!U11="－","－",IF(正!U11="…","…",IF(正!U11="x","x",IF(誤!U11="－","－",IF(誤!U11="…","…",IF(誤!U11="x","x",ROUND(正!U11-誤!U11,3)))))))</f>
        <v>0</v>
      </c>
      <c r="V11" s="96" t="n">
        <f aca="false">IF(正!V11="－","－",IF(正!V11="…","…",IF(正!V11="x","x",IF(誤!V11="－","－",IF(誤!V11="…","…",IF(誤!V11="x","x",ROUND(正!V11-誤!V11,3)))))))</f>
        <v>0</v>
      </c>
      <c r="W11" s="96" t="n">
        <f aca="false">IF(正!W11="－","－",IF(正!W11="…","…",IF(正!W11="x","x",IF(誤!W11="－","－",IF(誤!W11="…","…",IF(誤!W11="x","x",ROUND(正!W11-誤!W11,3)))))))</f>
        <v>0</v>
      </c>
      <c r="X11" s="97" t="n">
        <f aca="false">IF(正!X11="－","－",IF(正!X11="…","…",IF(正!X11="x","x",IF(誤!X11="－","－",IF(誤!X11="…","…",IF(誤!X11="x","x",ROUND(正!X11-誤!X11,3)))))))</f>
        <v>0</v>
      </c>
      <c r="Y11" s="42" t="s">
        <v>34</v>
      </c>
      <c r="Z11" s="42"/>
      <c r="AA11" s="42"/>
      <c r="AB11" s="42"/>
      <c r="AC11" s="42"/>
      <c r="AD11" s="42"/>
      <c r="AE11" s="42"/>
      <c r="AF11" s="42"/>
      <c r="AG11" s="42"/>
      <c r="AH11" s="42"/>
      <c r="AI11" s="37" t="s">
        <v>33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95" t="n">
        <f aca="false">IF(正!AS11="－","－",IF(正!AS11="…","…",IF(正!AS11="x","x",IF(誤!AS11="－","－",IF(誤!AS11="…","…",IF(誤!AS11="x","x",ROUND(正!AS11-誤!AS11,3)))))))</f>
        <v>0</v>
      </c>
      <c r="AT11" s="96" t="n">
        <f aca="false">IF(正!AT11="－","－",IF(正!AT11="…","…",IF(正!AT11="x","x",IF(誤!AT11="－","－",IF(誤!AT11="…","…",IF(誤!AT11="x","x",ROUND(正!AT11-誤!AT11,3)))))))</f>
        <v>0</v>
      </c>
      <c r="AU11" s="96" t="n">
        <f aca="false">IF(正!AU11="－","－",IF(正!AU11="…","…",IF(正!AU11="x","x",IF(誤!AU11="－","－",IF(誤!AU11="…","…",IF(誤!AU11="x","x",ROUND(正!AU11-誤!AU11,3)))))))</f>
        <v>0</v>
      </c>
      <c r="AV11" s="96" t="n">
        <f aca="false">IF(正!AV11="－","－",IF(正!AV11="…","…",IF(正!AV11="x","x",IF(誤!AV11="－","－",IF(誤!AV11="…","…",IF(誤!AV11="x","x",ROUND(正!AV11-誤!AV11,3)))))))</f>
        <v>0</v>
      </c>
      <c r="AW11" s="96" t="n">
        <f aca="false">IF(正!AW11="－","－",IF(正!AW11="…","…",IF(正!AW11="x","x",IF(誤!AW11="－","－",IF(誤!AW11="…","…",IF(誤!AW11="x","x",ROUND(正!AW11-誤!AW11,3)))))))</f>
        <v>0</v>
      </c>
      <c r="AX11" s="96" t="n">
        <f aca="false">IF(正!AX11="－","－",IF(正!AX11="…","…",IF(正!AX11="x","x",IF(誤!AX11="－","－",IF(誤!AX11="…","…",IF(誤!AX11="x","x",ROUND(正!AX11-誤!AX11,3)))))))</f>
        <v>0</v>
      </c>
      <c r="AY11" s="97" t="n">
        <f aca="false">IF(正!AY11="－","－",IF(正!AY11="…","…",IF(正!AY11="x","x",IF(誤!AY11="－","－",IF(誤!AY11="…","…",IF(誤!AY11="x","x",ROUND(正!AY11-誤!AY11,3)))))))</f>
        <v>0</v>
      </c>
      <c r="AZ11" s="98" t="n">
        <f aca="false">IF(正!AZ11="－","－",IF(正!AZ11="…","…",IF(正!AZ11="x","x",IF(誤!AZ11="－","－",IF(誤!AZ11="…","…",IF(誤!AZ11="x","x",ROUND(正!AZ11-誤!AZ11,3)))))))</f>
        <v>0</v>
      </c>
      <c r="BA11" s="96" t="n">
        <f aca="false">IF(正!BA11="－","－",IF(正!BA11="…","…",IF(正!BA11="x","x",IF(誤!BA11="－","－",IF(誤!BA11="…","…",IF(誤!BA11="x","x",ROUND(正!BA11-誤!BA11,3)))))))</f>
        <v>0</v>
      </c>
      <c r="BB11" s="96" t="n">
        <f aca="false">IF(正!BB11="－","－",IF(正!BB11="…","…",IF(正!BB11="x","x",IF(誤!BB11="－","－",IF(誤!BB11="…","…",IF(誤!BB11="x","x",ROUND(正!BB11-誤!BB11,3)))))))</f>
        <v>0</v>
      </c>
      <c r="BC11" s="96" t="n">
        <f aca="false">IF(正!BC11="－","－",IF(正!BC11="…","…",IF(正!BC11="x","x",IF(誤!BC11="－","－",IF(誤!BC11="…","…",IF(誤!BC11="x","x",ROUND(正!BC11-誤!BC11,3)))))))</f>
        <v>0</v>
      </c>
      <c r="BD11" s="96" t="n">
        <f aca="false">IF(正!BD11="－","－",IF(正!BD11="…","…",IF(正!BD11="x","x",IF(誤!BD11="－","－",IF(誤!BD11="…","…",IF(誤!BD11="x","x",ROUND(正!BD11-誤!BD11,3)))))))</f>
        <v>0</v>
      </c>
      <c r="BE11" s="96" t="n">
        <f aca="false">IF(正!BE11="－","－",IF(正!BE11="…","…",IF(正!BE11="x","x",IF(誤!BE11="－","－",IF(誤!BE11="…","…",IF(誤!BE11="x","x",ROUND(正!BE11-誤!BE11,3)))))))</f>
        <v>0</v>
      </c>
      <c r="BF11" s="97" t="n">
        <f aca="false">IF(正!BF11="－","－",IF(正!BF11="…","…",IF(正!BF11="x","x",IF(誤!BF11="－","－",IF(誤!BF11="…","…",IF(誤!BF11="x","x",ROUND(正!BF11-誤!BF11,3)))))))</f>
        <v>0</v>
      </c>
      <c r="BG11" s="42" t="s">
        <v>34</v>
      </c>
      <c r="BH11" s="42"/>
      <c r="BI11" s="42"/>
      <c r="BJ11" s="42"/>
      <c r="BK11" s="42"/>
      <c r="BL11" s="42"/>
      <c r="BM11" s="42"/>
      <c r="BN11" s="42"/>
      <c r="BO11" s="42"/>
      <c r="BP11" s="42"/>
    </row>
    <row r="12" customFormat="false" ht="26.45" hidden="false" customHeight="true" outlineLevel="0" collapsed="false">
      <c r="A12" s="43"/>
      <c r="B12" s="44" t="s">
        <v>35</v>
      </c>
      <c r="C12" s="44"/>
      <c r="D12" s="44"/>
      <c r="E12" s="44"/>
      <c r="F12" s="44"/>
      <c r="G12" s="44"/>
      <c r="H12" s="44"/>
      <c r="I12" s="44"/>
      <c r="J12" s="44"/>
      <c r="K12" s="99" t="n">
        <f aca="false">IF(正!K12="－","－",IF(正!K12="…","…",IF(正!K12="x","x",IF(誤!K12="－","－",IF(誤!K12="…","…",IF(誤!K12="x","x",ROUND(正!K12-誤!K12,3)))))))</f>
        <v>0</v>
      </c>
      <c r="L12" s="100" t="n">
        <f aca="false">IF(正!L12="－","－",IF(正!L12="…","…",IF(正!L12="x","x",IF(誤!L12="－","－",IF(誤!L12="…","…",IF(誤!L12="x","x",ROUND(正!L12-誤!L12,3)))))))</f>
        <v>0</v>
      </c>
      <c r="M12" s="100" t="n">
        <f aca="false">IF(正!M12="－","－",IF(正!M12="…","…",IF(正!M12="x","x",IF(誤!M12="－","－",IF(誤!M12="…","…",IF(誤!M12="x","x",ROUND(正!M12-誤!M12,3)))))))</f>
        <v>0</v>
      </c>
      <c r="N12" s="100" t="n">
        <f aca="false">IF(正!N12="－","－",IF(正!N12="…","…",IF(正!N12="x","x",IF(誤!N12="－","－",IF(誤!N12="…","…",IF(誤!N12="x","x",ROUND(正!N12-誤!N12,3)))))))</f>
        <v>0</v>
      </c>
      <c r="O12" s="100" t="n">
        <f aca="false">IF(正!O12="－","－",IF(正!O12="…","…",IF(正!O12="x","x",IF(誤!O12="－","－",IF(誤!O12="…","…",IF(誤!O12="x","x",ROUND(正!O12-誤!O12,3)))))))</f>
        <v>0</v>
      </c>
      <c r="P12" s="100" t="n">
        <f aca="false">IF(正!P12="－","－",IF(正!P12="…","…",IF(正!P12="x","x",IF(誤!P12="－","－",IF(誤!P12="…","…",IF(誤!P12="x","x",ROUND(正!P12-誤!P12,3)))))))</f>
        <v>0</v>
      </c>
      <c r="Q12" s="101" t="n">
        <f aca="false">IF(正!Q12="－","－",IF(正!Q12="…","…",IF(正!Q12="x","x",IF(誤!Q12="－","－",IF(誤!Q12="…","…",IF(誤!Q12="x","x",ROUND(正!Q12-誤!Q12,3)))))))</f>
        <v>0</v>
      </c>
      <c r="R12" s="99" t="n">
        <f aca="false">IF(正!R12="－","－",IF(正!R12="…","…",IF(正!R12="x","x",IF(誤!R12="－","－",IF(誤!R12="…","…",IF(誤!R12="x","x",ROUND(正!R12-誤!R12,3)))))))</f>
        <v>0</v>
      </c>
      <c r="S12" s="100" t="n">
        <f aca="false">IF(正!S12="－","－",IF(正!S12="…","…",IF(正!S12="x","x",IF(誤!S12="－","－",IF(誤!S12="…","…",IF(誤!S12="x","x",ROUND(正!S12-誤!S12,3)))))))</f>
        <v>0</v>
      </c>
      <c r="T12" s="100" t="n">
        <f aca="false">IF(正!T12="－","－",IF(正!T12="…","…",IF(正!T12="x","x",IF(誤!T12="－","－",IF(誤!T12="…","…",IF(誤!T12="x","x",ROUND(正!T12-誤!T12,3)))))))</f>
        <v>0</v>
      </c>
      <c r="U12" s="100" t="n">
        <f aca="false">IF(正!U12="－","－",IF(正!U12="…","…",IF(正!U12="x","x",IF(誤!U12="－","－",IF(誤!U12="…","…",IF(誤!U12="x","x",ROUND(正!U12-誤!U12,3)))))))</f>
        <v>0</v>
      </c>
      <c r="V12" s="100" t="n">
        <f aca="false">IF(正!V12="－","－",IF(正!V12="…","…",IF(正!V12="x","x",IF(誤!V12="－","－",IF(誤!V12="…","…",IF(誤!V12="x","x",ROUND(正!V12-誤!V12,3)))))))</f>
        <v>0</v>
      </c>
      <c r="W12" s="100" t="n">
        <f aca="false">IF(正!W12="－","－",IF(正!W12="…","…",IF(正!W12="x","x",IF(誤!W12="－","－",IF(誤!W12="…","…",IF(誤!W12="x","x",ROUND(正!W12-誤!W12,3)))))))</f>
        <v>0</v>
      </c>
      <c r="X12" s="101" t="str">
        <f aca="false">IF(正!X12="－","－",IF(正!X12="…","…",IF(正!X12="x","x",IF(誤!X12="－","－",IF(誤!X12="…","…",IF(誤!X12="x","x",ROUND(正!X12-誤!X12,3)))))))</f>
        <v>－</v>
      </c>
      <c r="Y12" s="49" t="s">
        <v>37</v>
      </c>
      <c r="Z12" s="49"/>
      <c r="AA12" s="49"/>
      <c r="AB12" s="49"/>
      <c r="AC12" s="49"/>
      <c r="AD12" s="49"/>
      <c r="AE12" s="49"/>
      <c r="AF12" s="49"/>
      <c r="AG12" s="49"/>
      <c r="AH12" s="50"/>
      <c r="AI12" s="43"/>
      <c r="AJ12" s="44" t="s">
        <v>35</v>
      </c>
      <c r="AK12" s="44"/>
      <c r="AL12" s="44"/>
      <c r="AM12" s="44"/>
      <c r="AN12" s="44"/>
      <c r="AO12" s="44"/>
      <c r="AP12" s="44"/>
      <c r="AQ12" s="44"/>
      <c r="AR12" s="44"/>
      <c r="AS12" s="99" t="n">
        <f aca="false">IF(正!AS12="－","－",IF(正!AS12="…","…",IF(正!AS12="x","x",IF(誤!AS12="－","－",IF(誤!AS12="…","…",IF(誤!AS12="x","x",ROUND(正!AS12-誤!AS12,3)))))))</f>
        <v>0</v>
      </c>
      <c r="AT12" s="100" t="n">
        <f aca="false">IF(正!AT12="－","－",IF(正!AT12="…","…",IF(正!AT12="x","x",IF(誤!AT12="－","－",IF(誤!AT12="…","…",IF(誤!AT12="x","x",ROUND(正!AT12-誤!AT12,3)))))))</f>
        <v>0</v>
      </c>
      <c r="AU12" s="100" t="n">
        <f aca="false">IF(正!AU12="－","－",IF(正!AU12="…","…",IF(正!AU12="x","x",IF(誤!AU12="－","－",IF(誤!AU12="…","…",IF(誤!AU12="x","x",ROUND(正!AU12-誤!AU12,3)))))))</f>
        <v>0</v>
      </c>
      <c r="AV12" s="100" t="n">
        <f aca="false">IF(正!AV12="－","－",IF(正!AV12="…","…",IF(正!AV12="x","x",IF(誤!AV12="－","－",IF(誤!AV12="…","…",IF(誤!AV12="x","x",ROUND(正!AV12-誤!AV12,3)))))))</f>
        <v>0</v>
      </c>
      <c r="AW12" s="100" t="n">
        <f aca="false">IF(正!AW12="－","－",IF(正!AW12="…","…",IF(正!AW12="x","x",IF(誤!AW12="－","－",IF(誤!AW12="…","…",IF(誤!AW12="x","x",ROUND(正!AW12-誤!AW12,3)))))))</f>
        <v>0</v>
      </c>
      <c r="AX12" s="100" t="n">
        <f aca="false">IF(正!AX12="－","－",IF(正!AX12="…","…",IF(正!AX12="x","x",IF(誤!AX12="－","－",IF(誤!AX12="…","…",IF(誤!AX12="x","x",ROUND(正!AX12-誤!AX12,3)))))))</f>
        <v>0</v>
      </c>
      <c r="AY12" s="101" t="n">
        <f aca="false">IF(正!AY12="－","－",IF(正!AY12="…","…",IF(正!AY12="x","x",IF(誤!AY12="－","－",IF(誤!AY12="…","…",IF(誤!AY12="x","x",ROUND(正!AY12-誤!AY12,3)))))))</f>
        <v>0</v>
      </c>
      <c r="AZ12" s="99" t="n">
        <f aca="false">IF(正!AZ12="－","－",IF(正!AZ12="…","…",IF(正!AZ12="x","x",IF(誤!AZ12="－","－",IF(誤!AZ12="…","…",IF(誤!AZ12="x","x",ROUND(正!AZ12-誤!AZ12,3)))))))</f>
        <v>0</v>
      </c>
      <c r="BA12" s="100" t="n">
        <f aca="false">IF(正!BA12="－","－",IF(正!BA12="…","…",IF(正!BA12="x","x",IF(誤!BA12="－","－",IF(誤!BA12="…","…",IF(誤!BA12="x","x",ROUND(正!BA12-誤!BA12,3)))))))</f>
        <v>0</v>
      </c>
      <c r="BB12" s="100" t="n">
        <f aca="false">IF(正!BB12="－","－",IF(正!BB12="…","…",IF(正!BB12="x","x",IF(誤!BB12="－","－",IF(誤!BB12="…","…",IF(誤!BB12="x","x",ROUND(正!BB12-誤!BB12,3)))))))</f>
        <v>0</v>
      </c>
      <c r="BC12" s="100" t="n">
        <f aca="false">IF(正!BC12="－","－",IF(正!BC12="…","…",IF(正!BC12="x","x",IF(誤!BC12="－","－",IF(誤!BC12="…","…",IF(誤!BC12="x","x",ROUND(正!BC12-誤!BC12,3)))))))</f>
        <v>0</v>
      </c>
      <c r="BD12" s="100" t="n">
        <f aca="false">IF(正!BD12="－","－",IF(正!BD12="…","…",IF(正!BD12="x","x",IF(誤!BD12="－","－",IF(誤!BD12="…","…",IF(誤!BD12="x","x",ROUND(正!BD12-誤!BD12,3)))))))</f>
        <v>0</v>
      </c>
      <c r="BE12" s="100" t="n">
        <f aca="false">IF(正!BE12="－","－",IF(正!BE12="…","…",IF(正!BE12="x","x",IF(誤!BE12="－","－",IF(誤!BE12="…","…",IF(誤!BE12="x","x",ROUND(正!BE12-誤!BE12,3)))))))</f>
        <v>0</v>
      </c>
      <c r="BF12" s="101" t="n">
        <f aca="false">IF(正!BF12="－","－",IF(正!BF12="…","…",IF(正!BF12="x","x",IF(誤!BF12="－","－",IF(誤!BF12="…","…",IF(誤!BF12="x","x",ROUND(正!BF12-誤!BF12,3)))))))</f>
        <v>0</v>
      </c>
      <c r="BG12" s="49" t="s">
        <v>37</v>
      </c>
      <c r="BH12" s="49"/>
      <c r="BI12" s="49"/>
      <c r="BJ12" s="49"/>
      <c r="BK12" s="49"/>
      <c r="BL12" s="49"/>
      <c r="BM12" s="49"/>
      <c r="BN12" s="49"/>
      <c r="BO12" s="49"/>
      <c r="BP12" s="50"/>
    </row>
    <row r="13" customFormat="false" ht="26.45" hidden="false" customHeight="true" outlineLevel="0" collapsed="false">
      <c r="A13" s="43"/>
      <c r="B13" s="44" t="s">
        <v>38</v>
      </c>
      <c r="C13" s="44"/>
      <c r="D13" s="44"/>
      <c r="E13" s="44"/>
      <c r="F13" s="44"/>
      <c r="G13" s="44"/>
      <c r="H13" s="44"/>
      <c r="I13" s="44"/>
      <c r="J13" s="44"/>
      <c r="K13" s="99" t="n">
        <f aca="false">IF(正!K13="－","－",IF(正!K13="…","…",IF(正!K13="x","x",IF(誤!K13="－","－",IF(誤!K13="…","…",IF(誤!K13="x","x",ROUND(正!K13-誤!K13,3)))))))</f>
        <v>0</v>
      </c>
      <c r="L13" s="100" t="n">
        <f aca="false">IF(正!L13="－","－",IF(正!L13="…","…",IF(正!L13="x","x",IF(誤!L13="－","－",IF(誤!L13="…","…",IF(誤!L13="x","x",ROUND(正!L13-誤!L13,3)))))))</f>
        <v>0</v>
      </c>
      <c r="M13" s="100" t="n">
        <f aca="false">IF(正!M13="－","－",IF(正!M13="…","…",IF(正!M13="x","x",IF(誤!M13="－","－",IF(誤!M13="…","…",IF(誤!M13="x","x",ROUND(正!M13-誤!M13,3)))))))</f>
        <v>0</v>
      </c>
      <c r="N13" s="100" t="n">
        <f aca="false">IF(正!N13="－","－",IF(正!N13="…","…",IF(正!N13="x","x",IF(誤!N13="－","－",IF(誤!N13="…","…",IF(誤!N13="x","x",ROUND(正!N13-誤!N13,3)))))))</f>
        <v>0</v>
      </c>
      <c r="O13" s="100" t="n">
        <f aca="false">IF(正!O13="－","－",IF(正!O13="…","…",IF(正!O13="x","x",IF(誤!O13="－","－",IF(誤!O13="…","…",IF(誤!O13="x","x",ROUND(正!O13-誤!O13,3)))))))</f>
        <v>0</v>
      </c>
      <c r="P13" s="100" t="n">
        <f aca="false">IF(正!P13="－","－",IF(正!P13="…","…",IF(正!P13="x","x",IF(誤!P13="－","－",IF(誤!P13="…","…",IF(誤!P13="x","x",ROUND(正!P13-誤!P13,3)))))))</f>
        <v>0</v>
      </c>
      <c r="Q13" s="101" t="n">
        <f aca="false">IF(正!Q13="－","－",IF(正!Q13="…","…",IF(正!Q13="x","x",IF(誤!Q13="－","－",IF(誤!Q13="…","…",IF(誤!Q13="x","x",ROUND(正!Q13-誤!Q13,3)))))))</f>
        <v>0</v>
      </c>
      <c r="R13" s="99" t="n">
        <f aca="false">IF(正!R13="－","－",IF(正!R13="…","…",IF(正!R13="x","x",IF(誤!R13="－","－",IF(誤!R13="…","…",IF(誤!R13="x","x",ROUND(正!R13-誤!R13,3)))))))</f>
        <v>0</v>
      </c>
      <c r="S13" s="100" t="n">
        <f aca="false">IF(正!S13="－","－",IF(正!S13="…","…",IF(正!S13="x","x",IF(誤!S13="－","－",IF(誤!S13="…","…",IF(誤!S13="x","x",ROUND(正!S13-誤!S13,3)))))))</f>
        <v>0</v>
      </c>
      <c r="T13" s="100" t="n">
        <f aca="false">IF(正!T13="－","－",IF(正!T13="…","…",IF(正!T13="x","x",IF(誤!T13="－","－",IF(誤!T13="…","…",IF(誤!T13="x","x",ROUND(正!T13-誤!T13,3)))))))</f>
        <v>0</v>
      </c>
      <c r="U13" s="100" t="n">
        <f aca="false">IF(正!U13="－","－",IF(正!U13="…","…",IF(正!U13="x","x",IF(誤!U13="－","－",IF(誤!U13="…","…",IF(誤!U13="x","x",ROUND(正!U13-誤!U13,3)))))))</f>
        <v>0</v>
      </c>
      <c r="V13" s="100" t="n">
        <f aca="false">IF(正!V13="－","－",IF(正!V13="…","…",IF(正!V13="x","x",IF(誤!V13="－","－",IF(誤!V13="…","…",IF(誤!V13="x","x",ROUND(正!V13-誤!V13,3)))))))</f>
        <v>0</v>
      </c>
      <c r="W13" s="100" t="str">
        <f aca="false">IF(正!W13="－","－",IF(正!W13="…","…",IF(正!W13="x","x",IF(誤!W13="－","－",IF(誤!W13="…","…",IF(誤!W13="x","x",ROUND(正!W13-誤!W13,3)))))))</f>
        <v>－</v>
      </c>
      <c r="X13" s="101" t="n">
        <f aca="false">IF(正!X13="－","－",IF(正!X13="…","…",IF(正!X13="x","x",IF(誤!X13="－","－",IF(誤!X13="…","…",IF(誤!X13="x","x",ROUND(正!X13-誤!X13,3)))))))</f>
        <v>0</v>
      </c>
      <c r="Y13" s="49" t="s">
        <v>39</v>
      </c>
      <c r="Z13" s="49"/>
      <c r="AA13" s="49"/>
      <c r="AB13" s="49"/>
      <c r="AC13" s="49"/>
      <c r="AD13" s="49"/>
      <c r="AE13" s="49"/>
      <c r="AF13" s="49"/>
      <c r="AG13" s="49"/>
      <c r="AH13" s="50"/>
      <c r="AI13" s="43"/>
      <c r="AJ13" s="44" t="s">
        <v>38</v>
      </c>
      <c r="AK13" s="44"/>
      <c r="AL13" s="44"/>
      <c r="AM13" s="44"/>
      <c r="AN13" s="44"/>
      <c r="AO13" s="44"/>
      <c r="AP13" s="44"/>
      <c r="AQ13" s="44"/>
      <c r="AR13" s="44"/>
      <c r="AS13" s="99" t="n">
        <f aca="false">IF(正!AS13="－","－",IF(正!AS13="…","…",IF(正!AS13="x","x",IF(誤!AS13="－","－",IF(誤!AS13="…","…",IF(誤!AS13="x","x",ROUND(正!AS13-誤!AS13,3)))))))</f>
        <v>0</v>
      </c>
      <c r="AT13" s="100" t="n">
        <f aca="false">IF(正!AT13="－","－",IF(正!AT13="…","…",IF(正!AT13="x","x",IF(誤!AT13="－","－",IF(誤!AT13="…","…",IF(誤!AT13="x","x",ROUND(正!AT13-誤!AT13,3)))))))</f>
        <v>0</v>
      </c>
      <c r="AU13" s="100" t="n">
        <f aca="false">IF(正!AU13="－","－",IF(正!AU13="…","…",IF(正!AU13="x","x",IF(誤!AU13="－","－",IF(誤!AU13="…","…",IF(誤!AU13="x","x",ROUND(正!AU13-誤!AU13,3)))))))</f>
        <v>0</v>
      </c>
      <c r="AV13" s="100" t="n">
        <f aca="false">IF(正!AV13="－","－",IF(正!AV13="…","…",IF(正!AV13="x","x",IF(誤!AV13="－","－",IF(誤!AV13="…","…",IF(誤!AV13="x","x",ROUND(正!AV13-誤!AV13,3)))))))</f>
        <v>0</v>
      </c>
      <c r="AW13" s="100" t="str">
        <f aca="false">IF(正!AW13="－","－",IF(正!AW13="…","…",IF(正!AW13="x","x",IF(誤!AW13="－","－",IF(誤!AW13="…","…",IF(誤!AW13="x","x",ROUND(正!AW13-誤!AW13,3)))))))</f>
        <v>－</v>
      </c>
      <c r="AX13" s="100" t="n">
        <f aca="false">IF(正!AX13="－","－",IF(正!AX13="…","…",IF(正!AX13="x","x",IF(誤!AX13="－","－",IF(誤!AX13="…","…",IF(誤!AX13="x","x",ROUND(正!AX13-誤!AX13,3)))))))</f>
        <v>0</v>
      </c>
      <c r="AY13" s="101" t="str">
        <f aca="false">IF(正!AY13="－","－",IF(正!AY13="…","…",IF(正!AY13="x","x",IF(誤!AY13="－","－",IF(誤!AY13="…","…",IF(誤!AY13="x","x",ROUND(正!AY13-誤!AY13,3)))))))</f>
        <v>－</v>
      </c>
      <c r="AZ13" s="99" t="n">
        <f aca="false">IF(正!AZ13="－","－",IF(正!AZ13="…","…",IF(正!AZ13="x","x",IF(誤!AZ13="－","－",IF(誤!AZ13="…","…",IF(誤!AZ13="x","x",ROUND(正!AZ13-誤!AZ13,3)))))))</f>
        <v>0</v>
      </c>
      <c r="BA13" s="100" t="n">
        <f aca="false">IF(正!BA13="－","－",IF(正!BA13="…","…",IF(正!BA13="x","x",IF(誤!BA13="－","－",IF(誤!BA13="…","…",IF(誤!BA13="x","x",ROUND(正!BA13-誤!BA13,3)))))))</f>
        <v>0</v>
      </c>
      <c r="BB13" s="100" t="n">
        <f aca="false">IF(正!BB13="－","－",IF(正!BB13="…","…",IF(正!BB13="x","x",IF(誤!BB13="－","－",IF(誤!BB13="…","…",IF(誤!BB13="x","x",ROUND(正!BB13-誤!BB13,3)))))))</f>
        <v>0</v>
      </c>
      <c r="BC13" s="100" t="n">
        <f aca="false">IF(正!BC13="－","－",IF(正!BC13="…","…",IF(正!BC13="x","x",IF(誤!BC13="－","－",IF(誤!BC13="…","…",IF(誤!BC13="x","x",ROUND(正!BC13-誤!BC13,3)))))))</f>
        <v>0</v>
      </c>
      <c r="BD13" s="100" t="n">
        <f aca="false">IF(正!BD13="－","－",IF(正!BD13="…","…",IF(正!BD13="x","x",IF(誤!BD13="－","－",IF(誤!BD13="…","…",IF(誤!BD13="x","x",ROUND(正!BD13-誤!BD13,3)))))))</f>
        <v>0</v>
      </c>
      <c r="BE13" s="100" t="n">
        <f aca="false">IF(正!BE13="－","－",IF(正!BE13="…","…",IF(正!BE13="x","x",IF(誤!BE13="－","－",IF(誤!BE13="…","…",IF(誤!BE13="x","x",ROUND(正!BE13-誤!BE13,3)))))))</f>
        <v>0</v>
      </c>
      <c r="BF13" s="101" t="n">
        <f aca="false">IF(正!BF13="－","－",IF(正!BF13="…","…",IF(正!BF13="x","x",IF(誤!BF13="－","－",IF(誤!BF13="…","…",IF(誤!BF13="x","x",ROUND(正!BF13-誤!BF13,3)))))))</f>
        <v>0</v>
      </c>
      <c r="BG13" s="49" t="s">
        <v>39</v>
      </c>
      <c r="BH13" s="49"/>
      <c r="BI13" s="49"/>
      <c r="BJ13" s="49"/>
      <c r="BK13" s="49"/>
      <c r="BL13" s="49"/>
      <c r="BM13" s="49"/>
      <c r="BN13" s="49"/>
      <c r="BO13" s="49"/>
      <c r="BP13" s="50"/>
    </row>
    <row r="14" customFormat="false" ht="26.45" hidden="false" customHeight="true" outlineLevel="0" collapsed="false">
      <c r="A14" s="52"/>
      <c r="B14" s="44" t="s">
        <v>40</v>
      </c>
      <c r="C14" s="44"/>
      <c r="D14" s="44"/>
      <c r="E14" s="44"/>
      <c r="F14" s="44"/>
      <c r="G14" s="44"/>
      <c r="H14" s="44"/>
      <c r="I14" s="44"/>
      <c r="J14" s="44"/>
      <c r="K14" s="102" t="n">
        <f aca="false">IF(正!K14="－","－",IF(正!K14="…","…",IF(正!K14="x","x",IF(誤!K14="－","－",IF(誤!K14="…","…",IF(誤!K14="x","x",ROUND(正!K14-誤!K14,3)))))))</f>
        <v>0</v>
      </c>
      <c r="L14" s="103" t="n">
        <f aca="false">IF(正!L14="－","－",IF(正!L14="…","…",IF(正!L14="x","x",IF(誤!L14="－","－",IF(誤!L14="…","…",IF(誤!L14="x","x",ROUND(正!L14-誤!L14,3)))))))</f>
        <v>0</v>
      </c>
      <c r="M14" s="103" t="n">
        <f aca="false">IF(正!M14="－","－",IF(正!M14="…","…",IF(正!M14="x","x",IF(誤!M14="－","－",IF(誤!M14="…","…",IF(誤!M14="x","x",ROUND(正!M14-誤!M14,3)))))))</f>
        <v>0</v>
      </c>
      <c r="N14" s="103" t="n">
        <f aca="false">IF(正!N14="－","－",IF(正!N14="…","…",IF(正!N14="x","x",IF(誤!N14="－","－",IF(誤!N14="…","…",IF(誤!N14="x","x",ROUND(正!N14-誤!N14,3)))))))</f>
        <v>0</v>
      </c>
      <c r="O14" s="103" t="n">
        <f aca="false">IF(正!O14="－","－",IF(正!O14="…","…",IF(正!O14="x","x",IF(誤!O14="－","－",IF(誤!O14="…","…",IF(誤!O14="x","x",ROUND(正!O14-誤!O14,3)))))))</f>
        <v>0</v>
      </c>
      <c r="P14" s="103" t="n">
        <f aca="false">IF(正!P14="－","－",IF(正!P14="…","…",IF(正!P14="x","x",IF(誤!P14="－","－",IF(誤!P14="…","…",IF(誤!P14="x","x",ROUND(正!P14-誤!P14,3)))))))</f>
        <v>0</v>
      </c>
      <c r="Q14" s="104" t="n">
        <f aca="false">IF(正!Q14="－","－",IF(正!Q14="…","…",IF(正!Q14="x","x",IF(誤!Q14="－","－",IF(誤!Q14="…","…",IF(誤!Q14="x","x",ROUND(正!Q14-誤!Q14,3)))))))</f>
        <v>0</v>
      </c>
      <c r="R14" s="99" t="n">
        <f aca="false">IF(正!R14="－","－",IF(正!R14="…","…",IF(正!R14="x","x",IF(誤!R14="－","－",IF(誤!R14="…","…",IF(誤!R14="x","x",ROUND(正!R14-誤!R14,3)))))))</f>
        <v>0</v>
      </c>
      <c r="S14" s="100" t="str">
        <f aca="false">IF(正!S14="－","－",IF(正!S14="…","…",IF(正!S14="x","x",IF(誤!S14="－","－",IF(誤!S14="…","…",IF(誤!S14="x","x",ROUND(正!S14-誤!S14,3)))))))</f>
        <v>－</v>
      </c>
      <c r="T14" s="100" t="n">
        <f aca="false">IF(正!T14="－","－",IF(正!T14="…","…",IF(正!T14="x","x",IF(誤!T14="－","－",IF(誤!T14="…","…",IF(誤!T14="x","x",ROUND(正!T14-誤!T14,3)))))))</f>
        <v>0</v>
      </c>
      <c r="U14" s="100" t="str">
        <f aca="false">IF(正!U14="－","－",IF(正!U14="…","…",IF(正!U14="x","x",IF(誤!U14="－","－",IF(誤!U14="…","…",IF(誤!U14="x","x",ROUND(正!U14-誤!U14,3)))))))</f>
        <v>－</v>
      </c>
      <c r="V14" s="100" t="str">
        <f aca="false">IF(正!V14="－","－",IF(正!V14="…","…",IF(正!V14="x","x",IF(誤!V14="－","－",IF(誤!V14="…","…",IF(誤!V14="x","x",ROUND(正!V14-誤!V14,3)))))))</f>
        <v>－</v>
      </c>
      <c r="W14" s="100" t="str">
        <f aca="false">IF(正!W14="－","－",IF(正!W14="…","…",IF(正!W14="x","x",IF(誤!W14="－","－",IF(誤!W14="…","…",IF(誤!W14="x","x",ROUND(正!W14-誤!W14,3)))))))</f>
        <v>－</v>
      </c>
      <c r="X14" s="101" t="n">
        <f aca="false">IF(正!X14="－","－",IF(正!X14="…","…",IF(正!X14="x","x",IF(誤!X14="－","－",IF(誤!X14="…","…",IF(誤!X14="x","x",ROUND(正!X14-誤!X14,3)))))))</f>
        <v>0</v>
      </c>
      <c r="Y14" s="56" t="s">
        <v>41</v>
      </c>
      <c r="Z14" s="56"/>
      <c r="AA14" s="56"/>
      <c r="AB14" s="56"/>
      <c r="AC14" s="56"/>
      <c r="AD14" s="56"/>
      <c r="AE14" s="56"/>
      <c r="AF14" s="56"/>
      <c r="AG14" s="56"/>
      <c r="AH14" s="57"/>
      <c r="AI14" s="52"/>
      <c r="AJ14" s="44" t="s">
        <v>40</v>
      </c>
      <c r="AK14" s="44"/>
      <c r="AL14" s="44"/>
      <c r="AM14" s="44"/>
      <c r="AN14" s="44"/>
      <c r="AO14" s="44"/>
      <c r="AP14" s="44"/>
      <c r="AQ14" s="44"/>
      <c r="AR14" s="44"/>
      <c r="AS14" s="102" t="n">
        <f aca="false">IF(正!AS14="－","－",IF(正!AS14="…","…",IF(正!AS14="x","x",IF(誤!AS14="－","－",IF(誤!AS14="…","…",IF(誤!AS14="x","x",ROUND(正!AS14-誤!AS14,3)))))))</f>
        <v>0</v>
      </c>
      <c r="AT14" s="103" t="n">
        <f aca="false">IF(正!AT14="－","－",IF(正!AT14="…","…",IF(正!AT14="x","x",IF(誤!AT14="－","－",IF(誤!AT14="…","…",IF(誤!AT14="x","x",ROUND(正!AT14-誤!AT14,3)))))))</f>
        <v>0</v>
      </c>
      <c r="AU14" s="103" t="str">
        <f aca="false">IF(正!AU14="－","－",IF(正!AU14="…","…",IF(正!AU14="x","x",IF(誤!AU14="－","－",IF(誤!AU14="…","…",IF(誤!AU14="x","x",ROUND(正!AU14-誤!AU14,3)))))))</f>
        <v>－</v>
      </c>
      <c r="AV14" s="103" t="str">
        <f aca="false">IF(正!AV14="－","－",IF(正!AV14="…","…",IF(正!AV14="x","x",IF(誤!AV14="－","－",IF(誤!AV14="…","…",IF(誤!AV14="x","x",ROUND(正!AV14-誤!AV14,3)))))))</f>
        <v>－</v>
      </c>
      <c r="AW14" s="103" t="str">
        <f aca="false">IF(正!AW14="－","－",IF(正!AW14="…","…",IF(正!AW14="x","x",IF(誤!AW14="－","－",IF(誤!AW14="…","…",IF(誤!AW14="x","x",ROUND(正!AW14-誤!AW14,3)))))))</f>
        <v>－</v>
      </c>
      <c r="AX14" s="103" t="str">
        <f aca="false">IF(正!AX14="－","－",IF(正!AX14="…","…",IF(正!AX14="x","x",IF(誤!AX14="－","－",IF(誤!AX14="…","…",IF(誤!AX14="x","x",ROUND(正!AX14-誤!AX14,3)))))))</f>
        <v>－</v>
      </c>
      <c r="AY14" s="104" t="str">
        <f aca="false">IF(正!AY14="－","－",IF(正!AY14="…","…",IF(正!AY14="x","x",IF(誤!AY14="－","－",IF(誤!AY14="…","…",IF(誤!AY14="x","x",ROUND(正!AY14-誤!AY14,3)))))))</f>
        <v>－</v>
      </c>
      <c r="AZ14" s="99" t="n">
        <f aca="false">IF(正!AZ14="－","－",IF(正!AZ14="…","…",IF(正!AZ14="x","x",IF(誤!AZ14="－","－",IF(誤!AZ14="…","…",IF(誤!AZ14="x","x",ROUND(正!AZ14-誤!AZ14,3)))))))</f>
        <v>0</v>
      </c>
      <c r="BA14" s="100" t="str">
        <f aca="false">IF(正!BA14="－","－",IF(正!BA14="…","…",IF(正!BA14="x","x",IF(誤!BA14="－","－",IF(誤!BA14="…","…",IF(誤!BA14="x","x",ROUND(正!BA14-誤!BA14,3)))))))</f>
        <v>－</v>
      </c>
      <c r="BB14" s="100" t="n">
        <f aca="false">IF(正!BB14="－","－",IF(正!BB14="…","…",IF(正!BB14="x","x",IF(誤!BB14="－","－",IF(誤!BB14="…","…",IF(誤!BB14="x","x",ROUND(正!BB14-誤!BB14,3)))))))</f>
        <v>0</v>
      </c>
      <c r="BC14" s="100" t="str">
        <f aca="false">IF(正!BC14="－","－",IF(正!BC14="…","…",IF(正!BC14="x","x",IF(誤!BC14="－","－",IF(誤!BC14="…","…",IF(誤!BC14="x","x",ROUND(正!BC14-誤!BC14,3)))))))</f>
        <v>－</v>
      </c>
      <c r="BD14" s="100" t="n">
        <f aca="false">IF(正!BD14="－","－",IF(正!BD14="…","…",IF(正!BD14="x","x",IF(誤!BD14="－","－",IF(誤!BD14="…","…",IF(誤!BD14="x","x",ROUND(正!BD14-誤!BD14,3)))))))</f>
        <v>0</v>
      </c>
      <c r="BE14" s="100" t="n">
        <f aca="false">IF(正!BE14="－","－",IF(正!BE14="…","…",IF(正!BE14="x","x",IF(誤!BE14="－","－",IF(誤!BE14="…","…",IF(誤!BE14="x","x",ROUND(正!BE14-誤!BE14,3)))))))</f>
        <v>0</v>
      </c>
      <c r="BF14" s="101" t="n">
        <f aca="false">IF(正!BF14="－","－",IF(正!BF14="…","…",IF(正!BF14="x","x",IF(誤!BF14="－","－",IF(誤!BF14="…","…",IF(誤!BF14="x","x",ROUND(正!BF14-誤!BF14,3)))))))</f>
        <v>0</v>
      </c>
      <c r="BG14" s="56" t="s">
        <v>41</v>
      </c>
      <c r="BH14" s="56"/>
      <c r="BI14" s="56"/>
      <c r="BJ14" s="56"/>
      <c r="BK14" s="56"/>
      <c r="BL14" s="56"/>
      <c r="BM14" s="56"/>
      <c r="BN14" s="56"/>
      <c r="BO14" s="56"/>
      <c r="BP14" s="57"/>
    </row>
    <row r="15" customFormat="false" ht="26.25" hidden="false" customHeight="true" outlineLevel="0" collapsed="false">
      <c r="A15" s="58" t="s">
        <v>42</v>
      </c>
      <c r="B15" s="58"/>
      <c r="C15" s="58"/>
      <c r="D15" s="58"/>
      <c r="E15" s="58"/>
      <c r="F15" s="58"/>
      <c r="G15" s="58"/>
      <c r="H15" s="58"/>
      <c r="I15" s="58"/>
      <c r="J15" s="58"/>
      <c r="K15" s="105" t="n">
        <f aca="false">IF(正!K15="－","－",IF(正!K15="…","…",IF(正!K15="x","x",IF(誤!K15="－","－",IF(誤!K15="…","…",IF(誤!K15="x","x",ROUND(正!K15-誤!K15,3)))))))</f>
        <v>0</v>
      </c>
      <c r="L15" s="106" t="n">
        <f aca="false">IF(正!L15="－","－",IF(正!L15="…","…",IF(正!L15="x","x",IF(誤!L15="－","－",IF(誤!L15="…","…",IF(誤!L15="x","x",ROUND(正!L15-誤!L15,3)))))))</f>
        <v>5</v>
      </c>
      <c r="M15" s="106" t="n">
        <f aca="false">IF(正!M15="－","－",IF(正!M15="…","…",IF(正!M15="x","x",IF(誤!M15="－","－",IF(誤!M15="…","…",IF(誤!M15="x","x",ROUND(正!M15-誤!M15,3)))))))</f>
        <v>15</v>
      </c>
      <c r="N15" s="106" t="n">
        <f aca="false">IF(正!N15="－","－",IF(正!N15="…","…",IF(正!N15="x","x",IF(誤!N15="－","－",IF(誤!N15="…","…",IF(誤!N15="x","x",ROUND(正!N15-誤!N15,3)))))))</f>
        <v>1</v>
      </c>
      <c r="O15" s="106" t="n">
        <f aca="false">IF(正!O15="－","－",IF(正!O15="…","…",IF(正!O15="x","x",IF(誤!O15="－","－",IF(誤!O15="…","…",IF(誤!O15="x","x",ROUND(正!O15-誤!O15,3)))))))</f>
        <v>-2</v>
      </c>
      <c r="P15" s="106" t="n">
        <f aca="false">IF(正!P15="－","－",IF(正!P15="…","…",IF(正!P15="x","x",IF(誤!P15="－","－",IF(誤!P15="…","…",IF(誤!P15="x","x",ROUND(正!P15-誤!P15,3)))))))</f>
        <v>-18</v>
      </c>
      <c r="Q15" s="107" t="n">
        <f aca="false">IF(正!Q15="－","－",IF(正!Q15="…","…",IF(正!Q15="x","x",IF(誤!Q15="－","－",IF(誤!Q15="…","…",IF(誤!Q15="x","x",ROUND(正!Q15-誤!Q15,3)))))))</f>
        <v>-1</v>
      </c>
      <c r="R15" s="108" t="n">
        <f aca="false">IF(正!R15="－","－",IF(正!R15="…","…",IF(正!R15="x","x",IF(誤!R15="－","－",IF(誤!R15="…","…",IF(誤!R15="x","x",ROUND(正!R15-誤!R15,3)))))))</f>
        <v>0</v>
      </c>
      <c r="S15" s="106" t="n">
        <f aca="false">IF(正!S15="－","－",IF(正!S15="…","…",IF(正!S15="x","x",IF(誤!S15="－","－",IF(誤!S15="…","…",IF(誤!S15="x","x",ROUND(正!S15-誤!S15,3)))))))</f>
        <v>1</v>
      </c>
      <c r="T15" s="106" t="n">
        <f aca="false">IF(正!T15="－","－",IF(正!T15="…","…",IF(正!T15="x","x",IF(誤!T15="－","－",IF(誤!T15="…","…",IF(誤!T15="x","x",ROUND(正!T15-誤!T15,3)))))))</f>
        <v>-1</v>
      </c>
      <c r="U15" s="106" t="n">
        <f aca="false">IF(正!U15="－","－",IF(正!U15="…","…",IF(正!U15="x","x",IF(誤!U15="－","－",IF(誤!U15="…","…",IF(誤!U15="x","x",ROUND(正!U15-誤!U15,3)))))))</f>
        <v>1</v>
      </c>
      <c r="V15" s="106" t="n">
        <f aca="false">IF(正!V15="－","－",IF(正!V15="…","…",IF(正!V15="x","x",IF(誤!V15="－","－",IF(誤!V15="…","…",IF(誤!V15="x","x",ROUND(正!V15-誤!V15,3)))))))</f>
        <v>-1</v>
      </c>
      <c r="W15" s="106" t="n">
        <f aca="false">IF(正!W15="－","－",IF(正!W15="…","…",IF(正!W15="x","x",IF(誤!W15="－","－",IF(誤!W15="…","…",IF(誤!W15="x","x",ROUND(正!W15-誤!W15,3)))))))</f>
        <v>0</v>
      </c>
      <c r="X15" s="107" t="n">
        <f aca="false">IF(正!X15="－","－",IF(正!X15="…","…",IF(正!X15="x","x",IF(誤!X15="－","－",IF(誤!X15="…","…",IF(誤!X15="x","x",ROUND(正!X15-誤!X15,3)))))))</f>
        <v>0</v>
      </c>
      <c r="Y15" s="63" t="s">
        <v>43</v>
      </c>
      <c r="Z15" s="63"/>
      <c r="AA15" s="63"/>
      <c r="AB15" s="63"/>
      <c r="AC15" s="63"/>
      <c r="AD15" s="63"/>
      <c r="AE15" s="63"/>
      <c r="AF15" s="63"/>
      <c r="AG15" s="63"/>
      <c r="AH15" s="63"/>
      <c r="AI15" s="58" t="s">
        <v>42</v>
      </c>
      <c r="AJ15" s="58"/>
      <c r="AK15" s="58"/>
      <c r="AL15" s="58"/>
      <c r="AM15" s="58"/>
      <c r="AN15" s="58"/>
      <c r="AO15" s="58"/>
      <c r="AP15" s="58"/>
      <c r="AQ15" s="58"/>
      <c r="AR15" s="58"/>
      <c r="AS15" s="105" t="n">
        <f aca="false">IF(正!AS15="－","－",IF(正!AS15="…","…",IF(正!AS15="x","x",IF(誤!AS15="－","－",IF(誤!AS15="…","…",IF(誤!AS15="x","x",ROUND(正!AS15-誤!AS15,3)))))))</f>
        <v>0</v>
      </c>
      <c r="AT15" s="106" t="n">
        <f aca="false">IF(正!AT15="－","－",IF(正!AT15="…","…",IF(正!AT15="x","x",IF(誤!AT15="－","－",IF(誤!AT15="…","…",IF(誤!AT15="x","x",ROUND(正!AT15-誤!AT15,3)))))))</f>
        <v>0</v>
      </c>
      <c r="AU15" s="106" t="n">
        <f aca="false">IF(正!AU15="－","－",IF(正!AU15="…","…",IF(正!AU15="x","x",IF(誤!AU15="－","－",IF(誤!AU15="…","…",IF(誤!AU15="x","x",ROUND(正!AU15-誤!AU15,3)))))))</f>
        <v>1</v>
      </c>
      <c r="AV15" s="106" t="n">
        <f aca="false">IF(正!AV15="－","－",IF(正!AV15="…","…",IF(正!AV15="x","x",IF(誤!AV15="－","－",IF(誤!AV15="…","…",IF(誤!AV15="x","x",ROUND(正!AV15-誤!AV15,3)))))))</f>
        <v>-2</v>
      </c>
      <c r="AW15" s="106" t="n">
        <f aca="false">IF(正!AW15="－","－",IF(正!AW15="…","…",IF(正!AW15="x","x",IF(誤!AW15="－","－",IF(誤!AW15="…","…",IF(誤!AW15="x","x",ROUND(正!AW15-誤!AW15,3)))))))</f>
        <v>1</v>
      </c>
      <c r="AX15" s="106" t="n">
        <f aca="false">IF(正!AX15="－","－",IF(正!AX15="…","…",IF(正!AX15="x","x",IF(誤!AX15="－","－",IF(誤!AX15="…","…",IF(誤!AX15="x","x",ROUND(正!AX15-誤!AX15,3)))))))</f>
        <v>0</v>
      </c>
      <c r="AY15" s="107" t="n">
        <f aca="false">IF(正!AY15="－","－",IF(正!AY15="…","…",IF(正!AY15="x","x",IF(誤!AY15="－","－",IF(誤!AY15="…","…",IF(誤!AY15="x","x",ROUND(正!AY15-誤!AY15,3)))))))</f>
        <v>0</v>
      </c>
      <c r="AZ15" s="108" t="n">
        <f aca="false">IF(正!AZ15="－","－",IF(正!AZ15="…","…",IF(正!AZ15="x","x",IF(誤!AZ15="－","－",IF(誤!AZ15="…","…",IF(誤!AZ15="x","x",ROUND(正!AZ15-誤!AZ15,3)))))))</f>
        <v>0</v>
      </c>
      <c r="BA15" s="106" t="n">
        <f aca="false">IF(正!BA15="－","－",IF(正!BA15="…","…",IF(正!BA15="x","x",IF(誤!BA15="－","－",IF(誤!BA15="…","…",IF(誤!BA15="x","x",ROUND(正!BA15-誤!BA15,3)))))))</f>
        <v>-1</v>
      </c>
      <c r="BB15" s="106" t="n">
        <f aca="false">IF(正!BB15="－","－",IF(正!BB15="…","…",IF(正!BB15="x","x",IF(誤!BB15="－","－",IF(誤!BB15="…","…",IF(誤!BB15="x","x",ROUND(正!BB15-誤!BB15,3)))))))</f>
        <v>0</v>
      </c>
      <c r="BC15" s="106" t="n">
        <f aca="false">IF(正!BC15="－","－",IF(正!BC15="…","…",IF(正!BC15="x","x",IF(誤!BC15="－","－",IF(誤!BC15="…","…",IF(誤!BC15="x","x",ROUND(正!BC15-誤!BC15,3)))))))</f>
        <v>0</v>
      </c>
      <c r="BD15" s="106" t="n">
        <f aca="false">IF(正!BD15="－","－",IF(正!BD15="…","…",IF(正!BD15="x","x",IF(誤!BD15="－","－",IF(誤!BD15="…","…",IF(誤!BD15="x","x",ROUND(正!BD15-誤!BD15,3)))))))</f>
        <v>0</v>
      </c>
      <c r="BE15" s="106" t="n">
        <f aca="false">IF(正!BE15="－","－",IF(正!BE15="…","…",IF(正!BE15="x","x",IF(誤!BE15="－","－",IF(誤!BE15="…","…",IF(誤!BE15="x","x",ROUND(正!BE15-誤!BE15,3)))))))</f>
        <v>1</v>
      </c>
      <c r="BF15" s="107" t="n">
        <f aca="false">IF(正!BF15="－","－",IF(正!BF15="…","…",IF(正!BF15="x","x",IF(誤!BF15="－","－",IF(誤!BF15="…","…",IF(誤!BF15="x","x",ROUND(正!BF15-誤!BF15,3)))))))</f>
        <v>0</v>
      </c>
      <c r="BG15" s="63" t="s">
        <v>43</v>
      </c>
      <c r="BH15" s="63"/>
      <c r="BI15" s="63"/>
      <c r="BJ15" s="63"/>
      <c r="BK15" s="63"/>
      <c r="BL15" s="63"/>
      <c r="BM15" s="63"/>
      <c r="BN15" s="63"/>
      <c r="BO15" s="63"/>
      <c r="BP15" s="63"/>
    </row>
    <row r="16" customFormat="false" ht="23.45" hidden="false" customHeight="true" outlineLevel="0" collapsed="false">
      <c r="A16" s="4"/>
      <c r="K16" s="5"/>
      <c r="L16" s="5"/>
      <c r="M16" s="5"/>
      <c r="N16" s="5"/>
      <c r="O16" s="5"/>
      <c r="P16" s="5"/>
      <c r="Q16" s="14"/>
      <c r="R16" s="5"/>
      <c r="S16" s="5"/>
      <c r="T16" s="5"/>
      <c r="U16" s="5"/>
      <c r="V16" s="5"/>
      <c r="W16" s="5"/>
      <c r="X16" s="14"/>
      <c r="AI16" s="4"/>
      <c r="AS16" s="5"/>
      <c r="AT16" s="5"/>
      <c r="AU16" s="5"/>
      <c r="AV16" s="5"/>
      <c r="AW16" s="5"/>
      <c r="AX16" s="5"/>
      <c r="AY16" s="14"/>
      <c r="AZ16" s="5"/>
      <c r="BA16" s="5"/>
      <c r="BB16" s="5"/>
      <c r="BC16" s="5"/>
      <c r="BD16" s="5"/>
      <c r="BE16" s="5"/>
      <c r="BF16" s="14"/>
    </row>
    <row r="17" s="19" customFormat="true" ht="15" hidden="false" customHeight="tru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6" t="s">
        <v>44</v>
      </c>
      <c r="L17" s="16"/>
      <c r="M17" s="16"/>
      <c r="N17" s="16"/>
      <c r="O17" s="16"/>
      <c r="P17" s="16"/>
      <c r="Q17" s="16"/>
      <c r="R17" s="18" t="s">
        <v>45</v>
      </c>
      <c r="S17" s="18"/>
      <c r="T17" s="18"/>
      <c r="U17" s="18"/>
      <c r="V17" s="18"/>
      <c r="W17" s="18"/>
      <c r="X17" s="18"/>
      <c r="Y17" s="17" t="s">
        <v>9</v>
      </c>
      <c r="Z17" s="17"/>
      <c r="AA17" s="17"/>
      <c r="AB17" s="17"/>
      <c r="AC17" s="17"/>
      <c r="AD17" s="17"/>
      <c r="AE17" s="17"/>
      <c r="AF17" s="17"/>
      <c r="AG17" s="17"/>
      <c r="AH17" s="17"/>
      <c r="AI17" s="15" t="s">
        <v>6</v>
      </c>
      <c r="AJ17" s="15"/>
      <c r="AK17" s="15"/>
      <c r="AL17" s="15"/>
      <c r="AM17" s="15"/>
      <c r="AN17" s="15"/>
      <c r="AO17" s="15"/>
      <c r="AP17" s="15"/>
      <c r="AQ17" s="15"/>
      <c r="AR17" s="15"/>
      <c r="AS17" s="64" t="s">
        <v>46</v>
      </c>
      <c r="AT17" s="64"/>
      <c r="AU17" s="64"/>
      <c r="AV17" s="64"/>
      <c r="AW17" s="64"/>
      <c r="AX17" s="64"/>
      <c r="AY17" s="64"/>
      <c r="AZ17" s="18" t="s">
        <v>47</v>
      </c>
      <c r="BA17" s="18"/>
      <c r="BB17" s="18"/>
      <c r="BC17" s="18"/>
      <c r="BD17" s="18"/>
      <c r="BE17" s="18"/>
      <c r="BF17" s="18"/>
      <c r="BG17" s="17" t="s">
        <v>9</v>
      </c>
      <c r="BH17" s="17"/>
      <c r="BI17" s="17"/>
      <c r="BJ17" s="17"/>
      <c r="BK17" s="17"/>
      <c r="BL17" s="17"/>
      <c r="BM17" s="17"/>
      <c r="BN17" s="17"/>
      <c r="BO17" s="17"/>
      <c r="BP17" s="17"/>
    </row>
    <row r="18" s="19" customFormat="true" ht="11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20"/>
      <c r="L18" s="21" t="s">
        <v>12</v>
      </c>
      <c r="M18" s="22" t="s">
        <v>13</v>
      </c>
      <c r="N18" s="22" t="s">
        <v>14</v>
      </c>
      <c r="O18" s="22" t="s">
        <v>15</v>
      </c>
      <c r="P18" s="22" t="s">
        <v>16</v>
      </c>
      <c r="Q18" s="23" t="s">
        <v>17</v>
      </c>
      <c r="R18" s="20"/>
      <c r="S18" s="21" t="s">
        <v>12</v>
      </c>
      <c r="T18" s="22" t="s">
        <v>13</v>
      </c>
      <c r="U18" s="22" t="s">
        <v>14</v>
      </c>
      <c r="V18" s="22" t="s">
        <v>15</v>
      </c>
      <c r="W18" s="22" t="s">
        <v>16</v>
      </c>
      <c r="X18" s="23" t="s">
        <v>17</v>
      </c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20"/>
      <c r="AT18" s="21" t="s">
        <v>12</v>
      </c>
      <c r="AU18" s="22" t="s">
        <v>13</v>
      </c>
      <c r="AV18" s="22" t="s">
        <v>14</v>
      </c>
      <c r="AW18" s="22" t="s">
        <v>15</v>
      </c>
      <c r="AX18" s="22" t="s">
        <v>16</v>
      </c>
      <c r="AY18" s="23" t="s">
        <v>17</v>
      </c>
      <c r="AZ18" s="20"/>
      <c r="BA18" s="21" t="s">
        <v>12</v>
      </c>
      <c r="BB18" s="22" t="s">
        <v>13</v>
      </c>
      <c r="BC18" s="22" t="s">
        <v>14</v>
      </c>
      <c r="BD18" s="22" t="s">
        <v>15</v>
      </c>
      <c r="BE18" s="22" t="s">
        <v>16</v>
      </c>
      <c r="BF18" s="23" t="s">
        <v>17</v>
      </c>
      <c r="BG18" s="17"/>
      <c r="BH18" s="17"/>
      <c r="BI18" s="17"/>
      <c r="BJ18" s="17"/>
      <c r="BK18" s="17"/>
      <c r="BL18" s="17"/>
      <c r="BM18" s="17"/>
      <c r="BN18" s="17"/>
      <c r="BO18" s="17"/>
      <c r="BP18" s="17"/>
    </row>
    <row r="19" s="19" customFormat="true" ht="11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24" t="s">
        <v>18</v>
      </c>
      <c r="L19" s="21"/>
      <c r="M19" s="25" t="s">
        <v>19</v>
      </c>
      <c r="N19" s="25" t="s">
        <v>19</v>
      </c>
      <c r="O19" s="25" t="s">
        <v>19</v>
      </c>
      <c r="P19" s="25" t="s">
        <v>19</v>
      </c>
      <c r="Q19" s="23"/>
      <c r="R19" s="24" t="s">
        <v>18</v>
      </c>
      <c r="S19" s="21"/>
      <c r="T19" s="25" t="s">
        <v>19</v>
      </c>
      <c r="U19" s="25" t="s">
        <v>19</v>
      </c>
      <c r="V19" s="25" t="s">
        <v>19</v>
      </c>
      <c r="W19" s="25" t="s">
        <v>19</v>
      </c>
      <c r="X19" s="23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24" t="s">
        <v>18</v>
      </c>
      <c r="AT19" s="21"/>
      <c r="AU19" s="25" t="s">
        <v>19</v>
      </c>
      <c r="AV19" s="25" t="s">
        <v>19</v>
      </c>
      <c r="AW19" s="25" t="s">
        <v>19</v>
      </c>
      <c r="AX19" s="25" t="s">
        <v>19</v>
      </c>
      <c r="AY19" s="23"/>
      <c r="AZ19" s="24" t="s">
        <v>18</v>
      </c>
      <c r="BA19" s="21"/>
      <c r="BB19" s="25" t="s">
        <v>19</v>
      </c>
      <c r="BC19" s="25" t="s">
        <v>19</v>
      </c>
      <c r="BD19" s="25" t="s">
        <v>19</v>
      </c>
      <c r="BE19" s="25" t="s">
        <v>19</v>
      </c>
      <c r="BF19" s="23"/>
      <c r="BG19" s="17"/>
      <c r="BH19" s="17"/>
      <c r="BI19" s="17"/>
      <c r="BJ19" s="17"/>
      <c r="BK19" s="17"/>
      <c r="BL19" s="17"/>
      <c r="BM19" s="17"/>
      <c r="BN19" s="17"/>
      <c r="BO19" s="17"/>
      <c r="BP19" s="17"/>
    </row>
    <row r="20" s="19" customFormat="true" ht="11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20"/>
      <c r="L20" s="21"/>
      <c r="M20" s="22" t="s">
        <v>20</v>
      </c>
      <c r="N20" s="22" t="s">
        <v>21</v>
      </c>
      <c r="O20" s="22" t="s">
        <v>22</v>
      </c>
      <c r="P20" s="22" t="s">
        <v>23</v>
      </c>
      <c r="Q20" s="23"/>
      <c r="R20" s="20"/>
      <c r="S20" s="21"/>
      <c r="T20" s="22" t="s">
        <v>20</v>
      </c>
      <c r="U20" s="22" t="s">
        <v>21</v>
      </c>
      <c r="V20" s="22" t="s">
        <v>22</v>
      </c>
      <c r="W20" s="22" t="s">
        <v>23</v>
      </c>
      <c r="X20" s="23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20"/>
      <c r="AT20" s="21"/>
      <c r="AU20" s="22" t="s">
        <v>20</v>
      </c>
      <c r="AV20" s="22" t="s">
        <v>21</v>
      </c>
      <c r="AW20" s="22" t="s">
        <v>22</v>
      </c>
      <c r="AX20" s="22" t="s">
        <v>23</v>
      </c>
      <c r="AY20" s="23"/>
      <c r="AZ20" s="20"/>
      <c r="BA20" s="21"/>
      <c r="BB20" s="22" t="s">
        <v>20</v>
      </c>
      <c r="BC20" s="22" t="s">
        <v>21</v>
      </c>
      <c r="BD20" s="22" t="s">
        <v>22</v>
      </c>
      <c r="BE20" s="22" t="s">
        <v>23</v>
      </c>
      <c r="BF20" s="23"/>
      <c r="BG20" s="17"/>
      <c r="BH20" s="17"/>
      <c r="BI20" s="17"/>
      <c r="BJ20" s="17"/>
      <c r="BK20" s="17"/>
      <c r="BL20" s="17"/>
      <c r="BM20" s="17"/>
      <c r="BN20" s="17"/>
      <c r="BO20" s="17"/>
      <c r="BP20" s="17"/>
    </row>
    <row r="21" s="29" customFormat="true" ht="33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26" t="s">
        <v>24</v>
      </c>
      <c r="L21" s="27" t="s">
        <v>25</v>
      </c>
      <c r="M21" s="27" t="s">
        <v>26</v>
      </c>
      <c r="N21" s="27" t="s">
        <v>27</v>
      </c>
      <c r="O21" s="27" t="s">
        <v>28</v>
      </c>
      <c r="P21" s="27" t="s">
        <v>29</v>
      </c>
      <c r="Q21" s="28" t="s">
        <v>30</v>
      </c>
      <c r="R21" s="26" t="s">
        <v>24</v>
      </c>
      <c r="S21" s="27" t="s">
        <v>25</v>
      </c>
      <c r="T21" s="27" t="s">
        <v>26</v>
      </c>
      <c r="U21" s="27" t="s">
        <v>27</v>
      </c>
      <c r="V21" s="27" t="s">
        <v>28</v>
      </c>
      <c r="W21" s="27" t="s">
        <v>29</v>
      </c>
      <c r="X21" s="28" t="s">
        <v>30</v>
      </c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26" t="s">
        <v>24</v>
      </c>
      <c r="AT21" s="27" t="s">
        <v>25</v>
      </c>
      <c r="AU21" s="27" t="s">
        <v>26</v>
      </c>
      <c r="AV21" s="27" t="s">
        <v>27</v>
      </c>
      <c r="AW21" s="27" t="s">
        <v>28</v>
      </c>
      <c r="AX21" s="27" t="s">
        <v>29</v>
      </c>
      <c r="AY21" s="28" t="s">
        <v>30</v>
      </c>
      <c r="AZ21" s="26" t="s">
        <v>24</v>
      </c>
      <c r="BA21" s="27" t="s">
        <v>25</v>
      </c>
      <c r="BB21" s="27" t="s">
        <v>26</v>
      </c>
      <c r="BC21" s="27" t="s">
        <v>27</v>
      </c>
      <c r="BD21" s="27" t="s">
        <v>28</v>
      </c>
      <c r="BE21" s="27" t="s">
        <v>29</v>
      </c>
      <c r="BF21" s="28" t="s">
        <v>30</v>
      </c>
      <c r="BG21" s="17"/>
      <c r="BH21" s="17"/>
      <c r="BI21" s="17"/>
      <c r="BJ21" s="17"/>
      <c r="BK21" s="17"/>
      <c r="BL21" s="17"/>
      <c r="BM21" s="17"/>
      <c r="BN21" s="17"/>
      <c r="BO21" s="17"/>
      <c r="BP21" s="17"/>
    </row>
    <row r="22" customFormat="false" ht="26.45" hidden="false" customHeight="true" outlineLevel="0" collapsed="false">
      <c r="A22" s="30" t="s">
        <v>31</v>
      </c>
      <c r="B22" s="30"/>
      <c r="C22" s="30"/>
      <c r="D22" s="30"/>
      <c r="E22" s="30"/>
      <c r="F22" s="30"/>
      <c r="G22" s="30"/>
      <c r="H22" s="30"/>
      <c r="I22" s="30"/>
      <c r="J22" s="30"/>
      <c r="K22" s="90" t="n">
        <f aca="false">IF(正!K22="－","－",IF(正!K22="…","…",IF(正!K22="x","x",IF(誤!K22="－","－",IF(誤!K22="…","…",IF(誤!K22="x","x",ROUND(正!K22-誤!K22,3)))))))</f>
        <v>0</v>
      </c>
      <c r="L22" s="91" t="n">
        <f aca="false">IF(正!L22="－","－",IF(正!L22="…","…",IF(正!L22="x","x",IF(誤!L22="－","－",IF(誤!L22="…","…",IF(誤!L22="x","x",ROUND(正!L22-誤!L22,3)))))))</f>
        <v>0</v>
      </c>
      <c r="M22" s="91" t="n">
        <f aca="false">IF(正!M22="－","－",IF(正!M22="…","…",IF(正!M22="x","x",IF(誤!M22="－","－",IF(誤!M22="…","…",IF(誤!M22="x","x",ROUND(正!M22-誤!M22,3)))))))</f>
        <v>3</v>
      </c>
      <c r="N22" s="91" t="n">
        <f aca="false">IF(正!N22="－","－",IF(正!N22="…","…",IF(正!N22="x","x",IF(誤!N22="－","－",IF(誤!N22="…","…",IF(誤!N22="x","x",ROUND(正!N22-誤!N22,3)))))))</f>
        <v>-2</v>
      </c>
      <c r="O22" s="91" t="n">
        <f aca="false">IF(正!O22="－","－",IF(正!O22="…","…",IF(正!O22="x","x",IF(誤!O22="－","－",IF(誤!O22="…","…",IF(誤!O22="x","x",ROUND(正!O22-誤!O22,3)))))))</f>
        <v>-3</v>
      </c>
      <c r="P22" s="91" t="n">
        <f aca="false">IF(正!P22="－","－",IF(正!P22="…","…",IF(正!P22="x","x",IF(誤!P22="－","－",IF(誤!P22="…","…",IF(誤!P22="x","x",ROUND(正!P22-誤!P22,3)))))))</f>
        <v>3</v>
      </c>
      <c r="Q22" s="92" t="n">
        <f aca="false">IF(正!Q22="－","－",IF(正!Q22="…","…",IF(正!Q22="x","x",IF(誤!Q22="－","－",IF(誤!Q22="…","…",IF(誤!Q22="x","x",ROUND(正!Q22-誤!Q22,3)))))))</f>
        <v>-1</v>
      </c>
      <c r="R22" s="93" t="n">
        <f aca="false">IF(正!R22="－","－",IF(正!R22="…","…",IF(正!R22="x","x",IF(誤!R22="－","－",IF(誤!R22="…","…",IF(誤!R22="x","x",ROUND(正!R22-誤!R22,3)))))))</f>
        <v>0</v>
      </c>
      <c r="S22" s="91" t="n">
        <f aca="false">IF(正!S22="－","－",IF(正!S22="…","…",IF(正!S22="x","x",IF(誤!S22="－","－",IF(誤!S22="…","…",IF(誤!S22="x","x",ROUND(正!S22-誤!S22,3)))))))</f>
        <v>0</v>
      </c>
      <c r="T22" s="91" t="n">
        <f aca="false">IF(正!T22="－","－",IF(正!T22="…","…",IF(正!T22="x","x",IF(誤!T22="－","－",IF(誤!T22="…","…",IF(誤!T22="x","x",ROUND(正!T22-誤!T22,3)))))))</f>
        <v>0</v>
      </c>
      <c r="U22" s="91" t="n">
        <f aca="false">IF(正!U22="－","－",IF(正!U22="…","…",IF(正!U22="x","x",IF(誤!U22="－","－",IF(誤!U22="…","…",IF(誤!U22="x","x",ROUND(正!U22-誤!U22,3)))))))</f>
        <v>0</v>
      </c>
      <c r="V22" s="91" t="n">
        <f aca="false">IF(正!V22="－","－",IF(正!V22="…","…",IF(正!V22="x","x",IF(誤!V22="－","－",IF(誤!V22="…","…",IF(誤!V22="x","x",ROUND(正!V22-誤!V22,3)))))))</f>
        <v>3</v>
      </c>
      <c r="W22" s="91" t="n">
        <f aca="false">IF(正!W22="－","－",IF(正!W22="…","…",IF(正!W22="x","x",IF(誤!W22="－","－",IF(誤!W22="…","…",IF(誤!W22="x","x",ROUND(正!W22-誤!W22,3)))))))</f>
        <v>-2</v>
      </c>
      <c r="X22" s="94" t="n">
        <f aca="false">IF(正!X22="－","－",IF(正!X22="…","…",IF(正!X22="x","x",IF(誤!X22="－","－",IF(誤!X22="…","…",IF(誤!X22="x","x",ROUND(正!X22-誤!X22,3)))))))</f>
        <v>-1</v>
      </c>
      <c r="Y22" s="36" t="s">
        <v>32</v>
      </c>
      <c r="Z22" s="36"/>
      <c r="AA22" s="36"/>
      <c r="AB22" s="36"/>
      <c r="AC22" s="36"/>
      <c r="AD22" s="36"/>
      <c r="AE22" s="36"/>
      <c r="AF22" s="36"/>
      <c r="AG22" s="36"/>
      <c r="AH22" s="36"/>
      <c r="AI22" s="30" t="s">
        <v>31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90" t="n">
        <f aca="false">IF(正!AS22="－","－",IF(正!AS22="…","…",IF(正!AS22="x","x",IF(誤!AS22="－","－",IF(誤!AS22="…","…",IF(誤!AS22="x","x",ROUND(正!AS22-誤!AS22,3)))))))</f>
        <v>0</v>
      </c>
      <c r="AT22" s="91" t="n">
        <f aca="false">IF(正!AT22="－","－",IF(正!AT22="…","…",IF(正!AT22="x","x",IF(誤!AT22="－","－",IF(誤!AT22="…","…",IF(誤!AT22="x","x",ROUND(正!AT22-誤!AT22,3)))))))</f>
        <v>1</v>
      </c>
      <c r="AU22" s="91" t="n">
        <f aca="false">IF(正!AU22="－","－",IF(正!AU22="…","…",IF(正!AU22="x","x",IF(誤!AU22="－","－",IF(誤!AU22="…","…",IF(誤!AU22="x","x",ROUND(正!AU22-誤!AU22,3)))))))</f>
        <v>2</v>
      </c>
      <c r="AV22" s="91" t="n">
        <f aca="false">IF(正!AV22="－","－",IF(正!AV22="…","…",IF(正!AV22="x","x",IF(誤!AV22="－","－",IF(誤!AV22="…","…",IF(誤!AV22="x","x",ROUND(正!AV22-誤!AV22,3)))))))</f>
        <v>-2</v>
      </c>
      <c r="AW22" s="91" t="n">
        <f aca="false">IF(正!AW22="－","－",IF(正!AW22="…","…",IF(正!AW22="x","x",IF(誤!AW22="－","－",IF(誤!AW22="…","…",IF(誤!AW22="x","x",ROUND(正!AW22-誤!AW22,3)))))))</f>
        <v>0</v>
      </c>
      <c r="AX22" s="91" t="n">
        <f aca="false">IF(正!AX22="－","－",IF(正!AX22="…","…",IF(正!AX22="x","x",IF(誤!AX22="－","－",IF(誤!AX22="…","…",IF(誤!AX22="x","x",ROUND(正!AX22-誤!AX22,3)))))))</f>
        <v>-1</v>
      </c>
      <c r="AY22" s="92" t="n">
        <f aca="false">IF(正!AY22="－","－",IF(正!AY22="…","…",IF(正!AY22="x","x",IF(誤!AY22="－","－",IF(誤!AY22="…","…",IF(誤!AY22="x","x",ROUND(正!AY22-誤!AY22,3)))))))</f>
        <v>0</v>
      </c>
      <c r="AZ22" s="93" t="n">
        <f aca="false">IF(正!AZ22="－","－",IF(正!AZ22="…","…",IF(正!AZ22="x","x",IF(誤!AZ22="－","－",IF(誤!AZ22="…","…",IF(誤!AZ22="x","x",ROUND(正!AZ22-誤!AZ22,3)))))))</f>
        <v>0</v>
      </c>
      <c r="BA22" s="91" t="n">
        <f aca="false">IF(正!BA22="－","－",IF(正!BA22="…","…",IF(正!BA22="x","x",IF(誤!BA22="－","－",IF(誤!BA22="…","…",IF(誤!BA22="x","x",ROUND(正!BA22-誤!BA22,3)))))))</f>
        <v>0</v>
      </c>
      <c r="BB22" s="91" t="n">
        <f aca="false">IF(正!BB22="－","－",IF(正!BB22="…","…",IF(正!BB22="x","x",IF(誤!BB22="－","－",IF(誤!BB22="…","…",IF(誤!BB22="x","x",ROUND(正!BB22-誤!BB22,3)))))))</f>
        <v>1</v>
      </c>
      <c r="BC22" s="91" t="n">
        <f aca="false">IF(正!BC22="－","－",IF(正!BC22="…","…",IF(正!BC22="x","x",IF(誤!BC22="－","－",IF(誤!BC22="…","…",IF(誤!BC22="x","x",ROUND(正!BC22-誤!BC22,3)))))))</f>
        <v>-1</v>
      </c>
      <c r="BD22" s="91" t="n">
        <f aca="false">IF(正!BD22="－","－",IF(正!BD22="…","…",IF(正!BD22="x","x",IF(誤!BD22="－","－",IF(誤!BD22="…","…",IF(誤!BD22="x","x",ROUND(正!BD22-誤!BD22,3)))))))</f>
        <v>0</v>
      </c>
      <c r="BE22" s="91" t="n">
        <f aca="false">IF(正!BE22="－","－",IF(正!BE22="…","…",IF(正!BE22="x","x",IF(誤!BE22="－","－",IF(誤!BE22="…","…",IF(誤!BE22="x","x",ROUND(正!BE22-誤!BE22,3)))))))</f>
        <v>0</v>
      </c>
      <c r="BF22" s="94" t="n">
        <f aca="false">IF(正!BF22="－","－",IF(正!BF22="…","…",IF(正!BF22="x","x",IF(誤!BF22="－","－",IF(誤!BF22="…","…",IF(誤!BF22="x","x",ROUND(正!BF22-誤!BF22,3)))))))</f>
        <v>0</v>
      </c>
      <c r="BG22" s="36" t="s">
        <v>32</v>
      </c>
      <c r="BH22" s="36"/>
      <c r="BI22" s="36"/>
      <c r="BJ22" s="36"/>
      <c r="BK22" s="36"/>
      <c r="BL22" s="36"/>
      <c r="BM22" s="36"/>
      <c r="BN22" s="36"/>
      <c r="BO22" s="36"/>
      <c r="BP22" s="36"/>
    </row>
    <row r="23" customFormat="false" ht="26.4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95" t="n">
        <f aca="false">IF(正!K23="－","－",IF(正!K23="…","…",IF(正!K23="x","x",IF(誤!K23="－","－",IF(誤!K23="…","…",IF(誤!K23="x","x",ROUND(正!K23-誤!K23,3)))))))</f>
        <v>0</v>
      </c>
      <c r="L23" s="96" t="n">
        <f aca="false">IF(正!L23="－","－",IF(正!L23="…","…",IF(正!L23="x","x",IF(誤!L23="－","－",IF(誤!L23="…","…",IF(誤!L23="x","x",ROUND(正!L23-誤!L23,3)))))))</f>
        <v>0</v>
      </c>
      <c r="M23" s="96" t="n">
        <f aca="false">IF(正!M23="－","－",IF(正!M23="…","…",IF(正!M23="x","x",IF(誤!M23="－","－",IF(誤!M23="…","…",IF(誤!M23="x","x",ROUND(正!M23-誤!M23,3)))))))</f>
        <v>0</v>
      </c>
      <c r="N23" s="96" t="n">
        <f aca="false">IF(正!N23="－","－",IF(正!N23="…","…",IF(正!N23="x","x",IF(誤!N23="－","－",IF(誤!N23="…","…",IF(誤!N23="x","x",ROUND(正!N23-誤!N23,3)))))))</f>
        <v>0</v>
      </c>
      <c r="O23" s="96" t="n">
        <f aca="false">IF(正!O23="－","－",IF(正!O23="…","…",IF(正!O23="x","x",IF(誤!O23="－","－",IF(誤!O23="…","…",IF(誤!O23="x","x",ROUND(正!O23-誤!O23,3)))))))</f>
        <v>0</v>
      </c>
      <c r="P23" s="96" t="n">
        <f aca="false">IF(正!P23="－","－",IF(正!P23="…","…",IF(正!P23="x","x",IF(誤!P23="－","－",IF(誤!P23="…","…",IF(誤!P23="x","x",ROUND(正!P23-誤!P23,3)))))))</f>
        <v>0</v>
      </c>
      <c r="Q23" s="97" t="n">
        <f aca="false">IF(正!Q23="－","－",IF(正!Q23="…","…",IF(正!Q23="x","x",IF(誤!Q23="－","－",IF(誤!Q23="…","…",IF(誤!Q23="x","x",ROUND(正!Q23-誤!Q23,3)))))))</f>
        <v>0</v>
      </c>
      <c r="R23" s="98" t="n">
        <f aca="false">IF(正!R23="－","－",IF(正!R23="…","…",IF(正!R23="x","x",IF(誤!R23="－","－",IF(誤!R23="…","…",IF(誤!R23="x","x",ROUND(正!R23-誤!R23,3)))))))</f>
        <v>0</v>
      </c>
      <c r="S23" s="96" t="n">
        <f aca="false">IF(正!S23="－","－",IF(正!S23="…","…",IF(正!S23="x","x",IF(誤!S23="－","－",IF(誤!S23="…","…",IF(誤!S23="x","x",ROUND(正!S23-誤!S23,3)))))))</f>
        <v>0</v>
      </c>
      <c r="T23" s="96" t="n">
        <f aca="false">IF(正!T23="－","－",IF(正!T23="…","…",IF(正!T23="x","x",IF(誤!T23="－","－",IF(誤!T23="…","…",IF(誤!T23="x","x",ROUND(正!T23-誤!T23,3)))))))</f>
        <v>0</v>
      </c>
      <c r="U23" s="96" t="n">
        <f aca="false">IF(正!U23="－","－",IF(正!U23="…","…",IF(正!U23="x","x",IF(誤!U23="－","－",IF(誤!U23="…","…",IF(誤!U23="x","x",ROUND(正!U23-誤!U23,3)))))))</f>
        <v>0</v>
      </c>
      <c r="V23" s="96" t="n">
        <f aca="false">IF(正!V23="－","－",IF(正!V23="…","…",IF(正!V23="x","x",IF(誤!V23="－","－",IF(誤!V23="…","…",IF(誤!V23="x","x",ROUND(正!V23-誤!V23,3)))))))</f>
        <v>0</v>
      </c>
      <c r="W23" s="96" t="n">
        <f aca="false">IF(正!W23="－","－",IF(正!W23="…","…",IF(正!W23="x","x",IF(誤!W23="－","－",IF(誤!W23="…","…",IF(誤!W23="x","x",ROUND(正!W23-誤!W23,3)))))))</f>
        <v>0</v>
      </c>
      <c r="X23" s="97" t="n">
        <f aca="false">IF(正!X23="－","－",IF(正!X23="…","…",IF(正!X23="x","x",IF(誤!X23="－","－",IF(誤!X23="…","…",IF(誤!X23="x","x",ROUND(正!X23-誤!X23,3)))))))</f>
        <v>0</v>
      </c>
      <c r="Y23" s="42" t="s">
        <v>34</v>
      </c>
      <c r="Z23" s="42"/>
      <c r="AA23" s="42"/>
      <c r="AB23" s="42"/>
      <c r="AC23" s="42"/>
      <c r="AD23" s="42"/>
      <c r="AE23" s="42"/>
      <c r="AF23" s="42"/>
      <c r="AG23" s="42"/>
      <c r="AH23" s="42"/>
      <c r="AI23" s="37" t="s">
        <v>33</v>
      </c>
      <c r="AJ23" s="37"/>
      <c r="AK23" s="37"/>
      <c r="AL23" s="37"/>
      <c r="AM23" s="37"/>
      <c r="AN23" s="37"/>
      <c r="AO23" s="37"/>
      <c r="AP23" s="37"/>
      <c r="AQ23" s="37"/>
      <c r="AR23" s="37"/>
      <c r="AS23" s="95" t="n">
        <f aca="false">IF(正!AS23="－","－",IF(正!AS23="…","…",IF(正!AS23="x","x",IF(誤!AS23="－","－",IF(誤!AS23="…","…",IF(誤!AS23="x","x",ROUND(正!AS23-誤!AS23,3)))))))</f>
        <v>0</v>
      </c>
      <c r="AT23" s="96" t="n">
        <f aca="false">IF(正!AT23="－","－",IF(正!AT23="…","…",IF(正!AT23="x","x",IF(誤!AT23="－","－",IF(誤!AT23="…","…",IF(誤!AT23="x","x",ROUND(正!AT23-誤!AT23,3)))))))</f>
        <v>0</v>
      </c>
      <c r="AU23" s="96" t="n">
        <f aca="false">IF(正!AU23="－","－",IF(正!AU23="…","…",IF(正!AU23="x","x",IF(誤!AU23="－","－",IF(誤!AU23="…","…",IF(誤!AU23="x","x",ROUND(正!AU23-誤!AU23,3)))))))</f>
        <v>0</v>
      </c>
      <c r="AV23" s="96" t="n">
        <f aca="false">IF(正!AV23="－","－",IF(正!AV23="…","…",IF(正!AV23="x","x",IF(誤!AV23="－","－",IF(誤!AV23="…","…",IF(誤!AV23="x","x",ROUND(正!AV23-誤!AV23,3)))))))</f>
        <v>0</v>
      </c>
      <c r="AW23" s="96" t="n">
        <f aca="false">IF(正!AW23="－","－",IF(正!AW23="…","…",IF(正!AW23="x","x",IF(誤!AW23="－","－",IF(誤!AW23="…","…",IF(誤!AW23="x","x",ROUND(正!AW23-誤!AW23,3)))))))</f>
        <v>0</v>
      </c>
      <c r="AX23" s="96" t="n">
        <f aca="false">IF(正!AX23="－","－",IF(正!AX23="…","…",IF(正!AX23="x","x",IF(誤!AX23="－","－",IF(誤!AX23="…","…",IF(誤!AX23="x","x",ROUND(正!AX23-誤!AX23,3)))))))</f>
        <v>0</v>
      </c>
      <c r="AY23" s="97" t="n">
        <f aca="false">IF(正!AY23="－","－",IF(正!AY23="…","…",IF(正!AY23="x","x",IF(誤!AY23="－","－",IF(誤!AY23="…","…",IF(誤!AY23="x","x",ROUND(正!AY23-誤!AY23,3)))))))</f>
        <v>0</v>
      </c>
      <c r="AZ23" s="98" t="n">
        <f aca="false">IF(正!AZ23="－","－",IF(正!AZ23="…","…",IF(正!AZ23="x","x",IF(誤!AZ23="－","－",IF(誤!AZ23="…","…",IF(誤!AZ23="x","x",ROUND(正!AZ23-誤!AZ23,3)))))))</f>
        <v>0</v>
      </c>
      <c r="BA23" s="96" t="n">
        <f aca="false">IF(正!BA23="－","－",IF(正!BA23="…","…",IF(正!BA23="x","x",IF(誤!BA23="－","－",IF(誤!BA23="…","…",IF(誤!BA23="x","x",ROUND(正!BA23-誤!BA23,3)))))))</f>
        <v>0</v>
      </c>
      <c r="BB23" s="96" t="n">
        <f aca="false">IF(正!BB23="－","－",IF(正!BB23="…","…",IF(正!BB23="x","x",IF(誤!BB23="－","－",IF(誤!BB23="…","…",IF(誤!BB23="x","x",ROUND(正!BB23-誤!BB23,3)))))))</f>
        <v>0</v>
      </c>
      <c r="BC23" s="96" t="n">
        <f aca="false">IF(正!BC23="－","－",IF(正!BC23="…","…",IF(正!BC23="x","x",IF(誤!BC23="－","－",IF(誤!BC23="…","…",IF(誤!BC23="x","x",ROUND(正!BC23-誤!BC23,3)))))))</f>
        <v>0</v>
      </c>
      <c r="BD23" s="96" t="str">
        <f aca="false">IF(正!BD23="－","－",IF(正!BD23="…","…",IF(正!BD23="x","x",IF(誤!BD23="－","－",IF(誤!BD23="…","…",IF(誤!BD23="x","x",ROUND(正!BD23-誤!BD23,3)))))))</f>
        <v>－</v>
      </c>
      <c r="BE23" s="96" t="n">
        <f aca="false">IF(正!BE23="－","－",IF(正!BE23="…","…",IF(正!BE23="x","x",IF(誤!BE23="－","－",IF(誤!BE23="…","…",IF(誤!BE23="x","x",ROUND(正!BE23-誤!BE23,3)))))))</f>
        <v>0</v>
      </c>
      <c r="BF23" s="97" t="n">
        <f aca="false">IF(正!BF23="－","－",IF(正!BF23="…","…",IF(正!BF23="x","x",IF(誤!BF23="－","－",IF(誤!BF23="…","…",IF(誤!BF23="x","x",ROUND(正!BF23-誤!BF23,3)))))))</f>
        <v>0</v>
      </c>
      <c r="BG23" s="42" t="s">
        <v>34</v>
      </c>
      <c r="BH23" s="42"/>
      <c r="BI23" s="42"/>
      <c r="BJ23" s="42"/>
      <c r="BK23" s="42"/>
      <c r="BL23" s="42"/>
      <c r="BM23" s="42"/>
      <c r="BN23" s="42"/>
      <c r="BO23" s="42"/>
      <c r="BP23" s="42"/>
    </row>
    <row r="24" customFormat="false" ht="26.45" hidden="false" customHeight="true" outlineLevel="0" collapsed="false">
      <c r="A24" s="43"/>
      <c r="B24" s="44" t="s">
        <v>35</v>
      </c>
      <c r="C24" s="44"/>
      <c r="D24" s="44"/>
      <c r="E24" s="44"/>
      <c r="F24" s="44"/>
      <c r="G24" s="44"/>
      <c r="H24" s="44"/>
      <c r="I24" s="44"/>
      <c r="J24" s="44"/>
      <c r="K24" s="99" t="n">
        <f aca="false">IF(正!K24="－","－",IF(正!K24="…","…",IF(正!K24="x","x",IF(誤!K24="－","－",IF(誤!K24="…","…",IF(誤!K24="x","x",ROUND(正!K24-誤!K24,3)))))))</f>
        <v>0</v>
      </c>
      <c r="L24" s="100" t="n">
        <f aca="false">IF(正!L24="－","－",IF(正!L24="…","…",IF(正!L24="x","x",IF(誤!L24="－","－",IF(誤!L24="…","…",IF(誤!L24="x","x",ROUND(正!L24-誤!L24,3)))))))</f>
        <v>0</v>
      </c>
      <c r="M24" s="100" t="n">
        <f aca="false">IF(正!M24="－","－",IF(正!M24="…","…",IF(正!M24="x","x",IF(誤!M24="－","－",IF(誤!M24="…","…",IF(誤!M24="x","x",ROUND(正!M24-誤!M24,3)))))))</f>
        <v>0</v>
      </c>
      <c r="N24" s="100" t="n">
        <f aca="false">IF(正!N24="－","－",IF(正!N24="…","…",IF(正!N24="x","x",IF(誤!N24="－","－",IF(誤!N24="…","…",IF(誤!N24="x","x",ROUND(正!N24-誤!N24,3)))))))</f>
        <v>0</v>
      </c>
      <c r="O24" s="100" t="n">
        <f aca="false">IF(正!O24="－","－",IF(正!O24="…","…",IF(正!O24="x","x",IF(誤!O24="－","－",IF(誤!O24="…","…",IF(誤!O24="x","x",ROUND(正!O24-誤!O24,3)))))))</f>
        <v>0</v>
      </c>
      <c r="P24" s="100" t="n">
        <f aca="false">IF(正!P24="－","－",IF(正!P24="…","…",IF(正!P24="x","x",IF(誤!P24="－","－",IF(誤!P24="…","…",IF(誤!P24="x","x",ROUND(正!P24-誤!P24,3)))))))</f>
        <v>0</v>
      </c>
      <c r="Q24" s="101" t="n">
        <f aca="false">IF(正!Q24="－","－",IF(正!Q24="…","…",IF(正!Q24="x","x",IF(誤!Q24="－","－",IF(誤!Q24="…","…",IF(誤!Q24="x","x",ROUND(正!Q24-誤!Q24,3)))))))</f>
        <v>0</v>
      </c>
      <c r="R24" s="99" t="n">
        <f aca="false">IF(正!R24="－","－",IF(正!R24="…","…",IF(正!R24="x","x",IF(誤!R24="－","－",IF(誤!R24="…","…",IF(誤!R24="x","x",ROUND(正!R24-誤!R24,3)))))))</f>
        <v>0</v>
      </c>
      <c r="S24" s="100" t="n">
        <f aca="false">IF(正!S24="－","－",IF(正!S24="…","…",IF(正!S24="x","x",IF(誤!S24="－","－",IF(誤!S24="…","…",IF(誤!S24="x","x",ROUND(正!S24-誤!S24,3)))))))</f>
        <v>0</v>
      </c>
      <c r="T24" s="100" t="n">
        <f aca="false">IF(正!T24="－","－",IF(正!T24="…","…",IF(正!T24="x","x",IF(誤!T24="－","－",IF(誤!T24="…","…",IF(誤!T24="x","x",ROUND(正!T24-誤!T24,3)))))))</f>
        <v>0</v>
      </c>
      <c r="U24" s="100" t="n">
        <f aca="false">IF(正!U24="－","－",IF(正!U24="…","…",IF(正!U24="x","x",IF(誤!U24="－","－",IF(誤!U24="…","…",IF(誤!U24="x","x",ROUND(正!U24-誤!U24,3)))))))</f>
        <v>0</v>
      </c>
      <c r="V24" s="100" t="n">
        <f aca="false">IF(正!V24="－","－",IF(正!V24="…","…",IF(正!V24="x","x",IF(誤!V24="－","－",IF(誤!V24="…","…",IF(誤!V24="x","x",ROUND(正!V24-誤!V24,3)))))))</f>
        <v>0</v>
      </c>
      <c r="W24" s="100" t="n">
        <f aca="false">IF(正!W24="－","－",IF(正!W24="…","…",IF(正!W24="x","x",IF(誤!W24="－","－",IF(誤!W24="…","…",IF(誤!W24="x","x",ROUND(正!W24-誤!W24,3)))))))</f>
        <v>0</v>
      </c>
      <c r="X24" s="101" t="n">
        <f aca="false">IF(正!X24="－","－",IF(正!X24="…","…",IF(正!X24="x","x",IF(誤!X24="－","－",IF(誤!X24="…","…",IF(誤!X24="x","x",ROUND(正!X24-誤!X24,3)))))))</f>
        <v>0</v>
      </c>
      <c r="Y24" s="49" t="s">
        <v>37</v>
      </c>
      <c r="Z24" s="49"/>
      <c r="AA24" s="49"/>
      <c r="AB24" s="49"/>
      <c r="AC24" s="49"/>
      <c r="AD24" s="49"/>
      <c r="AE24" s="49"/>
      <c r="AF24" s="49"/>
      <c r="AG24" s="49"/>
      <c r="AH24" s="50"/>
      <c r="AI24" s="43"/>
      <c r="AJ24" s="44" t="s">
        <v>35</v>
      </c>
      <c r="AK24" s="44"/>
      <c r="AL24" s="44"/>
      <c r="AM24" s="44"/>
      <c r="AN24" s="44"/>
      <c r="AO24" s="44"/>
      <c r="AP24" s="44"/>
      <c r="AQ24" s="44"/>
      <c r="AR24" s="44"/>
      <c r="AS24" s="99" t="n">
        <f aca="false">IF(正!AS24="－","－",IF(正!AS24="…","…",IF(正!AS24="x","x",IF(誤!AS24="－","－",IF(誤!AS24="…","…",IF(誤!AS24="x","x",ROUND(正!AS24-誤!AS24,3)))))))</f>
        <v>0</v>
      </c>
      <c r="AT24" s="100" t="n">
        <f aca="false">IF(正!AT24="－","－",IF(正!AT24="…","…",IF(正!AT24="x","x",IF(誤!AT24="－","－",IF(誤!AT24="…","…",IF(誤!AT24="x","x",ROUND(正!AT24-誤!AT24,3)))))))</f>
        <v>0</v>
      </c>
      <c r="AU24" s="100" t="n">
        <f aca="false">IF(正!AU24="－","－",IF(正!AU24="…","…",IF(正!AU24="x","x",IF(誤!AU24="－","－",IF(誤!AU24="…","…",IF(誤!AU24="x","x",ROUND(正!AU24-誤!AU24,3)))))))</f>
        <v>0</v>
      </c>
      <c r="AV24" s="100" t="n">
        <f aca="false">IF(正!AV24="－","－",IF(正!AV24="…","…",IF(正!AV24="x","x",IF(誤!AV24="－","－",IF(誤!AV24="…","…",IF(誤!AV24="x","x",ROUND(正!AV24-誤!AV24,3)))))))</f>
        <v>0</v>
      </c>
      <c r="AW24" s="100" t="n">
        <f aca="false">IF(正!AW24="－","－",IF(正!AW24="…","…",IF(正!AW24="x","x",IF(誤!AW24="－","－",IF(誤!AW24="…","…",IF(誤!AW24="x","x",ROUND(正!AW24-誤!AW24,3)))))))</f>
        <v>0</v>
      </c>
      <c r="AX24" s="100" t="n">
        <f aca="false">IF(正!AX24="－","－",IF(正!AX24="…","…",IF(正!AX24="x","x",IF(誤!AX24="－","－",IF(誤!AX24="…","…",IF(誤!AX24="x","x",ROUND(正!AX24-誤!AX24,3)))))))</f>
        <v>0</v>
      </c>
      <c r="AY24" s="101" t="n">
        <f aca="false">IF(正!AY24="－","－",IF(正!AY24="…","…",IF(正!AY24="x","x",IF(誤!AY24="－","－",IF(誤!AY24="…","…",IF(誤!AY24="x","x",ROUND(正!AY24-誤!AY24,3)))))))</f>
        <v>0</v>
      </c>
      <c r="AZ24" s="99" t="n">
        <f aca="false">IF(正!AZ24="－","－",IF(正!AZ24="…","…",IF(正!AZ24="x","x",IF(誤!AZ24="－","－",IF(誤!AZ24="…","…",IF(誤!AZ24="x","x",ROUND(正!AZ24-誤!AZ24,3)))))))</f>
        <v>0</v>
      </c>
      <c r="BA24" s="100" t="n">
        <f aca="false">IF(正!BA24="－","－",IF(正!BA24="…","…",IF(正!BA24="x","x",IF(誤!BA24="－","－",IF(誤!BA24="…","…",IF(誤!BA24="x","x",ROUND(正!BA24-誤!BA24,3)))))))</f>
        <v>0</v>
      </c>
      <c r="BB24" s="100" t="n">
        <f aca="false">IF(正!BB24="－","－",IF(正!BB24="…","…",IF(正!BB24="x","x",IF(誤!BB24="－","－",IF(誤!BB24="…","…",IF(誤!BB24="x","x",ROUND(正!BB24-誤!BB24,3)))))))</f>
        <v>0</v>
      </c>
      <c r="BC24" s="100" t="n">
        <f aca="false">IF(正!BC24="－","－",IF(正!BC24="…","…",IF(正!BC24="x","x",IF(誤!BC24="－","－",IF(誤!BC24="…","…",IF(誤!BC24="x","x",ROUND(正!BC24-誤!BC24,3)))))))</f>
        <v>0</v>
      </c>
      <c r="BD24" s="100" t="str">
        <f aca="false">IF(正!BD24="－","－",IF(正!BD24="…","…",IF(正!BD24="x","x",IF(誤!BD24="－","－",IF(誤!BD24="…","…",IF(誤!BD24="x","x",ROUND(正!BD24-誤!BD24,3)))))))</f>
        <v>－</v>
      </c>
      <c r="BE24" s="100" t="n">
        <f aca="false">IF(正!BE24="－","－",IF(正!BE24="…","…",IF(正!BE24="x","x",IF(誤!BE24="－","－",IF(誤!BE24="…","…",IF(誤!BE24="x","x",ROUND(正!BE24-誤!BE24,3)))))))</f>
        <v>0</v>
      </c>
      <c r="BF24" s="101" t="n">
        <f aca="false">IF(正!BF24="－","－",IF(正!BF24="…","…",IF(正!BF24="x","x",IF(誤!BF24="－","－",IF(誤!BF24="…","…",IF(誤!BF24="x","x",ROUND(正!BF24-誤!BF24,3)))))))</f>
        <v>0</v>
      </c>
      <c r="BG24" s="49" t="s">
        <v>37</v>
      </c>
      <c r="BH24" s="49"/>
      <c r="BI24" s="49"/>
      <c r="BJ24" s="49"/>
      <c r="BK24" s="49"/>
      <c r="BL24" s="49"/>
      <c r="BM24" s="49"/>
      <c r="BN24" s="49"/>
      <c r="BO24" s="49"/>
      <c r="BP24" s="50"/>
    </row>
    <row r="25" customFormat="false" ht="26.45" hidden="false" customHeight="true" outlineLevel="0" collapsed="false">
      <c r="A25" s="43"/>
      <c r="B25" s="44" t="s">
        <v>38</v>
      </c>
      <c r="C25" s="44"/>
      <c r="D25" s="44"/>
      <c r="E25" s="44"/>
      <c r="F25" s="44"/>
      <c r="G25" s="44"/>
      <c r="H25" s="44"/>
      <c r="I25" s="44"/>
      <c r="J25" s="44"/>
      <c r="K25" s="99" t="n">
        <f aca="false">IF(正!K25="－","－",IF(正!K25="…","…",IF(正!K25="x","x",IF(誤!K25="－","－",IF(誤!K25="…","…",IF(誤!K25="x","x",ROUND(正!K25-誤!K25,3)))))))</f>
        <v>0</v>
      </c>
      <c r="L25" s="100" t="n">
        <f aca="false">IF(正!L25="－","－",IF(正!L25="…","…",IF(正!L25="x","x",IF(誤!L25="－","－",IF(誤!L25="…","…",IF(誤!L25="x","x",ROUND(正!L25-誤!L25,3)))))))</f>
        <v>0</v>
      </c>
      <c r="M25" s="100" t="n">
        <f aca="false">IF(正!M25="－","－",IF(正!M25="…","…",IF(正!M25="x","x",IF(誤!M25="－","－",IF(誤!M25="…","…",IF(誤!M25="x","x",ROUND(正!M25-誤!M25,3)))))))</f>
        <v>0</v>
      </c>
      <c r="N25" s="100" t="n">
        <f aca="false">IF(正!N25="－","－",IF(正!N25="…","…",IF(正!N25="x","x",IF(誤!N25="－","－",IF(誤!N25="…","…",IF(誤!N25="x","x",ROUND(正!N25-誤!N25,3)))))))</f>
        <v>0</v>
      </c>
      <c r="O25" s="100" t="n">
        <f aca="false">IF(正!O25="－","－",IF(正!O25="…","…",IF(正!O25="x","x",IF(誤!O25="－","－",IF(誤!O25="…","…",IF(誤!O25="x","x",ROUND(正!O25-誤!O25,3)))))))</f>
        <v>0</v>
      </c>
      <c r="P25" s="100" t="n">
        <f aca="false">IF(正!P25="－","－",IF(正!P25="…","…",IF(正!P25="x","x",IF(誤!P25="－","－",IF(誤!P25="…","…",IF(誤!P25="x","x",ROUND(正!P25-誤!P25,3)))))))</f>
        <v>0</v>
      </c>
      <c r="Q25" s="101" t="n">
        <f aca="false">IF(正!Q25="－","－",IF(正!Q25="…","…",IF(正!Q25="x","x",IF(誤!Q25="－","－",IF(誤!Q25="…","…",IF(誤!Q25="x","x",ROUND(正!Q25-誤!Q25,3)))))))</f>
        <v>0</v>
      </c>
      <c r="R25" s="99" t="n">
        <f aca="false">IF(正!R25="－","－",IF(正!R25="…","…",IF(正!R25="x","x",IF(誤!R25="－","－",IF(誤!R25="…","…",IF(誤!R25="x","x",ROUND(正!R25-誤!R25,3)))))))</f>
        <v>0</v>
      </c>
      <c r="S25" s="100" t="n">
        <f aca="false">IF(正!S25="－","－",IF(正!S25="…","…",IF(正!S25="x","x",IF(誤!S25="－","－",IF(誤!S25="…","…",IF(誤!S25="x","x",ROUND(正!S25-誤!S25,3)))))))</f>
        <v>0</v>
      </c>
      <c r="T25" s="100" t="n">
        <f aca="false">IF(正!T25="－","－",IF(正!T25="…","…",IF(正!T25="x","x",IF(誤!T25="－","－",IF(誤!T25="…","…",IF(誤!T25="x","x",ROUND(正!T25-誤!T25,3)))))))</f>
        <v>0</v>
      </c>
      <c r="U25" s="100" t="n">
        <f aca="false">IF(正!U25="－","－",IF(正!U25="…","…",IF(正!U25="x","x",IF(誤!U25="－","－",IF(誤!U25="…","…",IF(誤!U25="x","x",ROUND(正!U25-誤!U25,3)))))))</f>
        <v>0</v>
      </c>
      <c r="V25" s="100" t="n">
        <f aca="false">IF(正!V25="－","－",IF(正!V25="…","…",IF(正!V25="x","x",IF(誤!V25="－","－",IF(誤!V25="…","…",IF(誤!V25="x","x",ROUND(正!V25-誤!V25,3)))))))</f>
        <v>0</v>
      </c>
      <c r="W25" s="100" t="n">
        <f aca="false">IF(正!W25="－","－",IF(正!W25="…","…",IF(正!W25="x","x",IF(誤!W25="－","－",IF(誤!W25="…","…",IF(誤!W25="x","x",ROUND(正!W25-誤!W25,3)))))))</f>
        <v>0</v>
      </c>
      <c r="X25" s="101" t="n">
        <f aca="false">IF(正!X25="－","－",IF(正!X25="…","…",IF(正!X25="x","x",IF(誤!X25="－","－",IF(誤!X25="…","…",IF(誤!X25="x","x",ROUND(正!X25-誤!X25,3)))))))</f>
        <v>0</v>
      </c>
      <c r="Y25" s="49" t="s">
        <v>39</v>
      </c>
      <c r="Z25" s="49"/>
      <c r="AA25" s="49"/>
      <c r="AB25" s="49"/>
      <c r="AC25" s="49"/>
      <c r="AD25" s="49"/>
      <c r="AE25" s="49"/>
      <c r="AF25" s="49"/>
      <c r="AG25" s="49"/>
      <c r="AH25" s="50"/>
      <c r="AI25" s="43"/>
      <c r="AJ25" s="44" t="s">
        <v>38</v>
      </c>
      <c r="AK25" s="44"/>
      <c r="AL25" s="44"/>
      <c r="AM25" s="44"/>
      <c r="AN25" s="44"/>
      <c r="AO25" s="44"/>
      <c r="AP25" s="44"/>
      <c r="AQ25" s="44"/>
      <c r="AR25" s="44"/>
      <c r="AS25" s="99" t="n">
        <f aca="false">IF(正!AS25="－","－",IF(正!AS25="…","…",IF(正!AS25="x","x",IF(誤!AS25="－","－",IF(誤!AS25="…","…",IF(誤!AS25="x","x",ROUND(正!AS25-誤!AS25,3)))))))</f>
        <v>0</v>
      </c>
      <c r="AT25" s="100" t="n">
        <f aca="false">IF(正!AT25="－","－",IF(正!AT25="…","…",IF(正!AT25="x","x",IF(誤!AT25="－","－",IF(誤!AT25="…","…",IF(誤!AT25="x","x",ROUND(正!AT25-誤!AT25,3)))))))</f>
        <v>0</v>
      </c>
      <c r="AU25" s="100" t="n">
        <f aca="false">IF(正!AU25="－","－",IF(正!AU25="…","…",IF(正!AU25="x","x",IF(誤!AU25="－","－",IF(誤!AU25="…","…",IF(誤!AU25="x","x",ROUND(正!AU25-誤!AU25,3)))))))</f>
        <v>0</v>
      </c>
      <c r="AV25" s="100" t="n">
        <f aca="false">IF(正!AV25="－","－",IF(正!AV25="…","…",IF(正!AV25="x","x",IF(誤!AV25="－","－",IF(誤!AV25="…","…",IF(誤!AV25="x","x",ROUND(正!AV25-誤!AV25,3)))))))</f>
        <v>0</v>
      </c>
      <c r="AW25" s="100" t="n">
        <f aca="false">IF(正!AW25="－","－",IF(正!AW25="…","…",IF(正!AW25="x","x",IF(誤!AW25="－","－",IF(誤!AW25="…","…",IF(誤!AW25="x","x",ROUND(正!AW25-誤!AW25,3)))))))</f>
        <v>0</v>
      </c>
      <c r="AX25" s="100" t="n">
        <f aca="false">IF(正!AX25="－","－",IF(正!AX25="…","…",IF(正!AX25="x","x",IF(誤!AX25="－","－",IF(誤!AX25="…","…",IF(誤!AX25="x","x",ROUND(正!AX25-誤!AX25,3)))))))</f>
        <v>0</v>
      </c>
      <c r="AY25" s="101" t="str">
        <f aca="false">IF(正!AY25="－","－",IF(正!AY25="…","…",IF(正!AY25="x","x",IF(誤!AY25="－","－",IF(誤!AY25="…","…",IF(誤!AY25="x","x",ROUND(正!AY25-誤!AY25,3)))))))</f>
        <v>－</v>
      </c>
      <c r="AZ25" s="99" t="n">
        <f aca="false">IF(正!AZ25="－","－",IF(正!AZ25="…","…",IF(正!AZ25="x","x",IF(誤!AZ25="－","－",IF(誤!AZ25="…","…",IF(誤!AZ25="x","x",ROUND(正!AZ25-誤!AZ25,3)))))))</f>
        <v>0</v>
      </c>
      <c r="BA25" s="100" t="n">
        <f aca="false">IF(正!BA25="－","－",IF(正!BA25="…","…",IF(正!BA25="x","x",IF(誤!BA25="－","－",IF(誤!BA25="…","…",IF(誤!BA25="x","x",ROUND(正!BA25-誤!BA25,3)))))))</f>
        <v>0</v>
      </c>
      <c r="BB25" s="100" t="n">
        <f aca="false">IF(正!BB25="－","－",IF(正!BB25="…","…",IF(正!BB25="x","x",IF(誤!BB25="－","－",IF(誤!BB25="…","…",IF(誤!BB25="x","x",ROUND(正!BB25-誤!BB25,3)))))))</f>
        <v>0</v>
      </c>
      <c r="BC25" s="100" t="str">
        <f aca="false">IF(正!BC25="－","－",IF(正!BC25="…","…",IF(正!BC25="x","x",IF(誤!BC25="－","－",IF(誤!BC25="…","…",IF(誤!BC25="x","x",ROUND(正!BC25-誤!BC25,3)))))))</f>
        <v>－</v>
      </c>
      <c r="BD25" s="100" t="str">
        <f aca="false">IF(正!BD25="－","－",IF(正!BD25="…","…",IF(正!BD25="x","x",IF(誤!BD25="－","－",IF(誤!BD25="…","…",IF(誤!BD25="x","x",ROUND(正!BD25-誤!BD25,3)))))))</f>
        <v>－</v>
      </c>
      <c r="BE25" s="100" t="str">
        <f aca="false">IF(正!BE25="－","－",IF(正!BE25="…","…",IF(正!BE25="x","x",IF(誤!BE25="－","－",IF(誤!BE25="…","…",IF(誤!BE25="x","x",ROUND(正!BE25-誤!BE25,3)))))))</f>
        <v>－</v>
      </c>
      <c r="BF25" s="101" t="n">
        <f aca="false">IF(正!BF25="－","－",IF(正!BF25="…","…",IF(正!BF25="x","x",IF(誤!BF25="－","－",IF(誤!BF25="…","…",IF(誤!BF25="x","x",ROUND(正!BF25-誤!BF25,3)))))))</f>
        <v>0</v>
      </c>
      <c r="BG25" s="49" t="s">
        <v>39</v>
      </c>
      <c r="BH25" s="49"/>
      <c r="BI25" s="49"/>
      <c r="BJ25" s="49"/>
      <c r="BK25" s="49"/>
      <c r="BL25" s="49"/>
      <c r="BM25" s="49"/>
      <c r="BN25" s="49"/>
      <c r="BO25" s="49"/>
      <c r="BP25" s="50"/>
    </row>
    <row r="26" customFormat="false" ht="26.45" hidden="false" customHeight="true" outlineLevel="0" collapsed="false">
      <c r="A26" s="52"/>
      <c r="B26" s="44" t="s">
        <v>40</v>
      </c>
      <c r="C26" s="44"/>
      <c r="D26" s="44"/>
      <c r="E26" s="44"/>
      <c r="F26" s="44"/>
      <c r="G26" s="44"/>
      <c r="H26" s="44"/>
      <c r="I26" s="44"/>
      <c r="J26" s="44"/>
      <c r="K26" s="102" t="n">
        <f aca="false">IF(正!K26="－","－",IF(正!K26="…","…",IF(正!K26="x","x",IF(誤!K26="－","－",IF(誤!K26="…","…",IF(誤!K26="x","x",ROUND(正!K26-誤!K26,3)))))))</f>
        <v>0</v>
      </c>
      <c r="L26" s="103" t="str">
        <f aca="false">IF(正!L26="－","－",IF(正!L26="…","…",IF(正!L26="x","x",IF(誤!L26="－","－",IF(誤!L26="…","…",IF(誤!L26="x","x",ROUND(正!L26-誤!L26,3)))))))</f>
        <v>－</v>
      </c>
      <c r="M26" s="103" t="n">
        <f aca="false">IF(正!M26="－","－",IF(正!M26="…","…",IF(正!M26="x","x",IF(誤!M26="－","－",IF(誤!M26="…","…",IF(誤!M26="x","x",ROUND(正!M26-誤!M26,3)))))))</f>
        <v>0</v>
      </c>
      <c r="N26" s="103" t="str">
        <f aca="false">IF(正!N26="－","－",IF(正!N26="…","…",IF(正!N26="x","x",IF(誤!N26="－","－",IF(誤!N26="…","…",IF(誤!N26="x","x",ROUND(正!N26-誤!N26,3)))))))</f>
        <v>－</v>
      </c>
      <c r="O26" s="103" t="n">
        <f aca="false">IF(正!O26="－","－",IF(正!O26="…","…",IF(正!O26="x","x",IF(誤!O26="－","－",IF(誤!O26="…","…",IF(誤!O26="x","x",ROUND(正!O26-誤!O26,3)))))))</f>
        <v>0</v>
      </c>
      <c r="P26" s="103" t="n">
        <f aca="false">IF(正!P26="－","－",IF(正!P26="…","…",IF(正!P26="x","x",IF(誤!P26="－","－",IF(誤!P26="…","…",IF(誤!P26="x","x",ROUND(正!P26-誤!P26,3)))))))</f>
        <v>0</v>
      </c>
      <c r="Q26" s="104" t="n">
        <f aca="false">IF(正!Q26="－","－",IF(正!Q26="…","…",IF(正!Q26="x","x",IF(誤!Q26="－","－",IF(誤!Q26="…","…",IF(誤!Q26="x","x",ROUND(正!Q26-誤!Q26,3)))))))</f>
        <v>0</v>
      </c>
      <c r="R26" s="99" t="n">
        <f aca="false">IF(正!R26="－","－",IF(正!R26="…","…",IF(正!R26="x","x",IF(誤!R26="－","－",IF(誤!R26="…","…",IF(誤!R26="x","x",ROUND(正!R26-誤!R26,3)))))))</f>
        <v>0</v>
      </c>
      <c r="S26" s="100" t="str">
        <f aca="false">IF(正!S26="－","－",IF(正!S26="…","…",IF(正!S26="x","x",IF(誤!S26="－","－",IF(誤!S26="…","…",IF(誤!S26="x","x",ROUND(正!S26-誤!S26,3)))))))</f>
        <v>－</v>
      </c>
      <c r="T26" s="100" t="n">
        <f aca="false">IF(正!T26="－","－",IF(正!T26="…","…",IF(正!T26="x","x",IF(誤!T26="－","－",IF(誤!T26="…","…",IF(誤!T26="x","x",ROUND(正!T26-誤!T26,3)))))))</f>
        <v>0</v>
      </c>
      <c r="U26" s="100" t="n">
        <f aca="false">IF(正!U26="－","－",IF(正!U26="…","…",IF(正!U26="x","x",IF(誤!U26="－","－",IF(誤!U26="…","…",IF(誤!U26="x","x",ROUND(正!U26-誤!U26,3)))))))</f>
        <v>0</v>
      </c>
      <c r="V26" s="100" t="str">
        <f aca="false">IF(正!V26="－","－",IF(正!V26="…","…",IF(正!V26="x","x",IF(誤!V26="－","－",IF(誤!V26="…","…",IF(誤!V26="x","x",ROUND(正!V26-誤!V26,3)))))))</f>
        <v>－</v>
      </c>
      <c r="W26" s="100" t="str">
        <f aca="false">IF(正!W26="－","－",IF(正!W26="…","…",IF(正!W26="x","x",IF(誤!W26="－","－",IF(誤!W26="…","…",IF(誤!W26="x","x",ROUND(正!W26-誤!W26,3)))))))</f>
        <v>－</v>
      </c>
      <c r="X26" s="101" t="n">
        <f aca="false">IF(正!X26="－","－",IF(正!X26="…","…",IF(正!X26="x","x",IF(誤!X26="－","－",IF(誤!X26="…","…",IF(誤!X26="x","x",ROUND(正!X26-誤!X26,3)))))))</f>
        <v>0</v>
      </c>
      <c r="Y26" s="56" t="s">
        <v>41</v>
      </c>
      <c r="Z26" s="56"/>
      <c r="AA26" s="56"/>
      <c r="AB26" s="56"/>
      <c r="AC26" s="56"/>
      <c r="AD26" s="56"/>
      <c r="AE26" s="56"/>
      <c r="AF26" s="56"/>
      <c r="AG26" s="56"/>
      <c r="AH26" s="57"/>
      <c r="AI26" s="52"/>
      <c r="AJ26" s="44" t="s">
        <v>40</v>
      </c>
      <c r="AK26" s="44"/>
      <c r="AL26" s="44"/>
      <c r="AM26" s="44"/>
      <c r="AN26" s="44"/>
      <c r="AO26" s="44"/>
      <c r="AP26" s="44"/>
      <c r="AQ26" s="44"/>
      <c r="AR26" s="44"/>
      <c r="AS26" s="102" t="n">
        <f aca="false">IF(正!AS26="－","－",IF(正!AS26="…","…",IF(正!AS26="x","x",IF(誤!AS26="－","－",IF(誤!AS26="…","…",IF(誤!AS26="x","x",ROUND(正!AS26-誤!AS26,3)))))))</f>
        <v>0</v>
      </c>
      <c r="AT26" s="103" t="n">
        <f aca="false">IF(正!AT26="－","－",IF(正!AT26="…","…",IF(正!AT26="x","x",IF(誤!AT26="－","－",IF(誤!AT26="…","…",IF(誤!AT26="x","x",ROUND(正!AT26-誤!AT26,3)))))))</f>
        <v>0</v>
      </c>
      <c r="AU26" s="103" t="n">
        <f aca="false">IF(正!AU26="－","－",IF(正!AU26="…","…",IF(正!AU26="x","x",IF(誤!AU26="－","－",IF(誤!AU26="…","…",IF(誤!AU26="x","x",ROUND(正!AU26-誤!AU26,3)))))))</f>
        <v>0</v>
      </c>
      <c r="AV26" s="103" t="n">
        <f aca="false">IF(正!AV26="－","－",IF(正!AV26="…","…",IF(正!AV26="x","x",IF(誤!AV26="－","－",IF(誤!AV26="…","…",IF(誤!AV26="x","x",ROUND(正!AV26-誤!AV26,3)))))))</f>
        <v>0</v>
      </c>
      <c r="AW26" s="103" t="str">
        <f aca="false">IF(正!AW26="－","－",IF(正!AW26="…","…",IF(正!AW26="x","x",IF(誤!AW26="－","－",IF(誤!AW26="…","…",IF(誤!AW26="x","x",ROUND(正!AW26-誤!AW26,3)))))))</f>
        <v>－</v>
      </c>
      <c r="AX26" s="103" t="str">
        <f aca="false">IF(正!AX26="－","－",IF(正!AX26="…","…",IF(正!AX26="x","x",IF(誤!AX26="－","－",IF(誤!AX26="…","…",IF(誤!AX26="x","x",ROUND(正!AX26-誤!AX26,3)))))))</f>
        <v>－</v>
      </c>
      <c r="AY26" s="104" t="str">
        <f aca="false">IF(正!AY26="－","－",IF(正!AY26="…","…",IF(正!AY26="x","x",IF(誤!AY26="－","－",IF(誤!AY26="…","…",IF(誤!AY26="x","x",ROUND(正!AY26-誤!AY26,3)))))))</f>
        <v>－</v>
      </c>
      <c r="AZ26" s="99" t="str">
        <f aca="false">IF(正!AZ26="－","－",IF(正!AZ26="…","…",IF(正!AZ26="x","x",IF(誤!AZ26="－","－",IF(誤!AZ26="…","…",IF(誤!AZ26="x","x",ROUND(正!AZ26-誤!AZ26,3)))))))</f>
        <v>－</v>
      </c>
      <c r="BA26" s="100" t="str">
        <f aca="false">IF(正!BA26="－","－",IF(正!BA26="…","…",IF(正!BA26="x","x",IF(誤!BA26="－","－",IF(誤!BA26="…","…",IF(誤!BA26="x","x",ROUND(正!BA26-誤!BA26,3)))))))</f>
        <v>－</v>
      </c>
      <c r="BB26" s="100" t="str">
        <f aca="false">IF(正!BB26="－","－",IF(正!BB26="…","…",IF(正!BB26="x","x",IF(誤!BB26="－","－",IF(誤!BB26="…","…",IF(誤!BB26="x","x",ROUND(正!BB26-誤!BB26,3)))))))</f>
        <v>－</v>
      </c>
      <c r="BC26" s="100" t="str">
        <f aca="false">IF(正!BC26="－","－",IF(正!BC26="…","…",IF(正!BC26="x","x",IF(誤!BC26="－","－",IF(誤!BC26="…","…",IF(誤!BC26="x","x",ROUND(正!BC26-誤!BC26,3)))))))</f>
        <v>－</v>
      </c>
      <c r="BD26" s="100" t="str">
        <f aca="false">IF(正!BD26="－","－",IF(正!BD26="…","…",IF(正!BD26="x","x",IF(誤!BD26="－","－",IF(誤!BD26="…","…",IF(誤!BD26="x","x",ROUND(正!BD26-誤!BD26,3)))))))</f>
        <v>－</v>
      </c>
      <c r="BE26" s="100" t="str">
        <f aca="false">IF(正!BE26="－","－",IF(正!BE26="…","…",IF(正!BE26="x","x",IF(誤!BE26="－","－",IF(誤!BE26="…","…",IF(誤!BE26="x","x",ROUND(正!BE26-誤!BE26,3)))))))</f>
        <v>－</v>
      </c>
      <c r="BF26" s="101" t="n">
        <f aca="false">IF(正!BF26="－","－",IF(正!BF26="…","…",IF(正!BF26="x","x",IF(誤!BF26="－","－",IF(誤!BF26="…","…",IF(誤!BF26="x","x",ROUND(正!BF26-誤!BF26,3)))))))</f>
        <v>0</v>
      </c>
      <c r="BG26" s="56" t="s">
        <v>41</v>
      </c>
      <c r="BH26" s="56"/>
      <c r="BI26" s="56"/>
      <c r="BJ26" s="56"/>
      <c r="BK26" s="56"/>
      <c r="BL26" s="56"/>
      <c r="BM26" s="56"/>
      <c r="BN26" s="56"/>
      <c r="BO26" s="56"/>
      <c r="BP26" s="57"/>
    </row>
    <row r="27" customFormat="false" ht="26.25" hidden="false" customHeight="true" outlineLevel="0" collapsed="false">
      <c r="A27" s="58" t="s">
        <v>42</v>
      </c>
      <c r="B27" s="58"/>
      <c r="C27" s="58"/>
      <c r="D27" s="58"/>
      <c r="E27" s="58"/>
      <c r="F27" s="58"/>
      <c r="G27" s="58"/>
      <c r="H27" s="58"/>
      <c r="I27" s="58"/>
      <c r="J27" s="58"/>
      <c r="K27" s="105" t="n">
        <f aca="false">IF(正!K27="－","－",IF(正!K27="…","…",IF(正!K27="x","x",IF(誤!K27="－","－",IF(誤!K27="…","…",IF(誤!K27="x","x",ROUND(正!K27-誤!K27,3)))))))</f>
        <v>0</v>
      </c>
      <c r="L27" s="106" t="n">
        <f aca="false">IF(正!L27="－","－",IF(正!L27="…","…",IF(正!L27="x","x",IF(誤!L27="－","－",IF(誤!L27="…","…",IF(誤!L27="x","x",ROUND(正!L27-誤!L27,3)))))))</f>
        <v>0</v>
      </c>
      <c r="M27" s="106" t="n">
        <f aca="false">IF(正!M27="－","－",IF(正!M27="…","…",IF(正!M27="x","x",IF(誤!M27="－","－",IF(誤!M27="…","…",IF(誤!M27="x","x",ROUND(正!M27-誤!M27,3)))))))</f>
        <v>3</v>
      </c>
      <c r="N27" s="106" t="n">
        <f aca="false">IF(正!N27="－","－",IF(正!N27="…","…",IF(正!N27="x","x",IF(誤!N27="－","－",IF(誤!N27="…","…",IF(誤!N27="x","x",ROUND(正!N27-誤!N27,3)))))))</f>
        <v>-2</v>
      </c>
      <c r="O27" s="106" t="n">
        <f aca="false">IF(正!O27="－","－",IF(正!O27="…","…",IF(正!O27="x","x",IF(誤!O27="－","－",IF(誤!O27="…","…",IF(誤!O27="x","x",ROUND(正!O27-誤!O27,3)))))))</f>
        <v>-3</v>
      </c>
      <c r="P27" s="106" t="n">
        <f aca="false">IF(正!P27="－","－",IF(正!P27="…","…",IF(正!P27="x","x",IF(誤!P27="－","－",IF(誤!P27="…","…",IF(誤!P27="x","x",ROUND(正!P27-誤!P27,3)))))))</f>
        <v>3</v>
      </c>
      <c r="Q27" s="107" t="n">
        <f aca="false">IF(正!Q27="－","－",IF(正!Q27="…","…",IF(正!Q27="x","x",IF(誤!Q27="－","－",IF(誤!Q27="…","…",IF(誤!Q27="x","x",ROUND(正!Q27-誤!Q27,3)))))))</f>
        <v>-1</v>
      </c>
      <c r="R27" s="108" t="n">
        <f aca="false">IF(正!R27="－","－",IF(正!R27="…","…",IF(正!R27="x","x",IF(誤!R27="－","－",IF(誤!R27="…","…",IF(誤!R27="x","x",ROUND(正!R27-誤!R27,3)))))))</f>
        <v>0</v>
      </c>
      <c r="S27" s="106" t="n">
        <f aca="false">IF(正!S27="－","－",IF(正!S27="…","…",IF(正!S27="x","x",IF(誤!S27="－","－",IF(誤!S27="…","…",IF(誤!S27="x","x",ROUND(正!S27-誤!S27,3)))))))</f>
        <v>0</v>
      </c>
      <c r="T27" s="106" t="n">
        <f aca="false">IF(正!T27="－","－",IF(正!T27="…","…",IF(正!T27="x","x",IF(誤!T27="－","－",IF(誤!T27="…","…",IF(誤!T27="x","x",ROUND(正!T27-誤!T27,3)))))))</f>
        <v>0</v>
      </c>
      <c r="U27" s="106" t="n">
        <f aca="false">IF(正!U27="－","－",IF(正!U27="…","…",IF(正!U27="x","x",IF(誤!U27="－","－",IF(誤!U27="…","…",IF(誤!U27="x","x",ROUND(正!U27-誤!U27,3)))))))</f>
        <v>0</v>
      </c>
      <c r="V27" s="106" t="n">
        <f aca="false">IF(正!V27="－","－",IF(正!V27="…","…",IF(正!V27="x","x",IF(誤!V27="－","－",IF(誤!V27="…","…",IF(誤!V27="x","x",ROUND(正!V27-誤!V27,3)))))))</f>
        <v>3</v>
      </c>
      <c r="W27" s="106" t="n">
        <f aca="false">IF(正!W27="－","－",IF(正!W27="…","…",IF(正!W27="x","x",IF(誤!W27="－","－",IF(誤!W27="…","…",IF(誤!W27="x","x",ROUND(正!W27-誤!W27,3)))))))</f>
        <v>-2</v>
      </c>
      <c r="X27" s="107" t="n">
        <f aca="false">IF(正!X27="－","－",IF(正!X27="…","…",IF(正!X27="x","x",IF(誤!X27="－","－",IF(誤!X27="…","…",IF(誤!X27="x","x",ROUND(正!X27-誤!X27,3)))))))</f>
        <v>-1</v>
      </c>
      <c r="Y27" s="63" t="s">
        <v>43</v>
      </c>
      <c r="Z27" s="63"/>
      <c r="AA27" s="63"/>
      <c r="AB27" s="63"/>
      <c r="AC27" s="63"/>
      <c r="AD27" s="63"/>
      <c r="AE27" s="63"/>
      <c r="AF27" s="63"/>
      <c r="AG27" s="63"/>
      <c r="AH27" s="63"/>
      <c r="AI27" s="58" t="s">
        <v>42</v>
      </c>
      <c r="AJ27" s="58"/>
      <c r="AK27" s="58"/>
      <c r="AL27" s="58"/>
      <c r="AM27" s="58"/>
      <c r="AN27" s="58"/>
      <c r="AO27" s="58"/>
      <c r="AP27" s="58"/>
      <c r="AQ27" s="58"/>
      <c r="AR27" s="58"/>
      <c r="AS27" s="105" t="n">
        <f aca="false">IF(正!AS27="－","－",IF(正!AS27="…","…",IF(正!AS27="x","x",IF(誤!AS27="－","－",IF(誤!AS27="…","…",IF(誤!AS27="x","x",ROUND(正!AS27-誤!AS27,3)))))))</f>
        <v>0</v>
      </c>
      <c r="AT27" s="106" t="n">
        <f aca="false">IF(正!AT27="－","－",IF(正!AT27="…","…",IF(正!AT27="x","x",IF(誤!AT27="－","－",IF(誤!AT27="…","…",IF(誤!AT27="x","x",ROUND(正!AT27-誤!AT27,3)))))))</f>
        <v>1</v>
      </c>
      <c r="AU27" s="106" t="n">
        <f aca="false">IF(正!AU27="－","－",IF(正!AU27="…","…",IF(正!AU27="x","x",IF(誤!AU27="－","－",IF(誤!AU27="…","…",IF(誤!AU27="x","x",ROUND(正!AU27-誤!AU27,3)))))))</f>
        <v>2</v>
      </c>
      <c r="AV27" s="106" t="n">
        <f aca="false">IF(正!AV27="－","－",IF(正!AV27="…","…",IF(正!AV27="x","x",IF(誤!AV27="－","－",IF(誤!AV27="…","…",IF(誤!AV27="x","x",ROUND(正!AV27-誤!AV27,3)))))))</f>
        <v>-2</v>
      </c>
      <c r="AW27" s="106" t="n">
        <f aca="false">IF(正!AW27="－","－",IF(正!AW27="…","…",IF(正!AW27="x","x",IF(誤!AW27="－","－",IF(誤!AW27="…","…",IF(誤!AW27="x","x",ROUND(正!AW27-誤!AW27,3)))))))</f>
        <v>0</v>
      </c>
      <c r="AX27" s="106" t="n">
        <f aca="false">IF(正!AX27="－","－",IF(正!AX27="…","…",IF(正!AX27="x","x",IF(誤!AX27="－","－",IF(誤!AX27="…","…",IF(誤!AX27="x","x",ROUND(正!AX27-誤!AX27,3)))))))</f>
        <v>-1</v>
      </c>
      <c r="AY27" s="107" t="n">
        <f aca="false">IF(正!AY27="－","－",IF(正!AY27="…","…",IF(正!AY27="x","x",IF(誤!AY27="－","－",IF(誤!AY27="…","…",IF(誤!AY27="x","x",ROUND(正!AY27-誤!AY27,3)))))))</f>
        <v>0</v>
      </c>
      <c r="AZ27" s="108" t="n">
        <f aca="false">IF(正!AZ27="－","－",IF(正!AZ27="…","…",IF(正!AZ27="x","x",IF(誤!AZ27="－","－",IF(誤!AZ27="…","…",IF(誤!AZ27="x","x",ROUND(正!AZ27-誤!AZ27,3)))))))</f>
        <v>0</v>
      </c>
      <c r="BA27" s="106" t="n">
        <f aca="false">IF(正!BA27="－","－",IF(正!BA27="…","…",IF(正!BA27="x","x",IF(誤!BA27="－","－",IF(誤!BA27="…","…",IF(誤!BA27="x","x",ROUND(正!BA27-誤!BA27,3)))))))</f>
        <v>0</v>
      </c>
      <c r="BB27" s="106" t="n">
        <f aca="false">IF(正!BB27="－","－",IF(正!BB27="…","…",IF(正!BB27="x","x",IF(誤!BB27="－","－",IF(誤!BB27="…","…",IF(誤!BB27="x","x",ROUND(正!BB27-誤!BB27,3)))))))</f>
        <v>1</v>
      </c>
      <c r="BC27" s="106" t="n">
        <f aca="false">IF(正!BC27="－","－",IF(正!BC27="…","…",IF(正!BC27="x","x",IF(誤!BC27="－","－",IF(誤!BC27="…","…",IF(誤!BC27="x","x",ROUND(正!BC27-誤!BC27,3)))))))</f>
        <v>-1</v>
      </c>
      <c r="BD27" s="106" t="n">
        <f aca="false">IF(正!BD27="－","－",IF(正!BD27="…","…",IF(正!BD27="x","x",IF(誤!BD27="－","－",IF(誤!BD27="…","…",IF(誤!BD27="x","x",ROUND(正!BD27-誤!BD27,3)))))))</f>
        <v>0</v>
      </c>
      <c r="BE27" s="106" t="n">
        <f aca="false">IF(正!BE27="－","－",IF(正!BE27="…","…",IF(正!BE27="x","x",IF(誤!BE27="－","－",IF(誤!BE27="…","…",IF(誤!BE27="x","x",ROUND(正!BE27-誤!BE27,3)))))))</f>
        <v>0</v>
      </c>
      <c r="BF27" s="107" t="n">
        <f aca="false">IF(正!BF27="－","－",IF(正!BF27="…","…",IF(正!BF27="x","x",IF(誤!BF27="－","－",IF(誤!BF27="…","…",IF(誤!BF27="x","x",ROUND(正!BF27-誤!BF27,3)))))))</f>
        <v>0</v>
      </c>
      <c r="BG27" s="63" t="s">
        <v>43</v>
      </c>
      <c r="BH27" s="63"/>
      <c r="BI27" s="63"/>
      <c r="BJ27" s="63"/>
      <c r="BK27" s="63"/>
      <c r="BL27" s="63"/>
      <c r="BM27" s="63"/>
      <c r="BN27" s="63"/>
      <c r="BO27" s="63"/>
      <c r="BP27" s="63"/>
    </row>
    <row r="28" s="68" customFormat="true" ht="23.4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3"/>
      <c r="BH28" s="3"/>
      <c r="BI28" s="3"/>
      <c r="BJ28" s="3"/>
      <c r="BK28" s="3"/>
      <c r="BL28" s="3"/>
      <c r="BM28" s="3"/>
      <c r="BN28" s="3"/>
      <c r="BO28" s="3"/>
      <c r="BP28" s="3"/>
    </row>
    <row r="29" s="19" customFormat="true" ht="15" hidden="false" customHeight="true" outlineLevel="0" collapsed="false">
      <c r="A29" s="15" t="s">
        <v>6</v>
      </c>
      <c r="B29" s="15"/>
      <c r="C29" s="15"/>
      <c r="D29" s="15"/>
      <c r="E29" s="15"/>
      <c r="F29" s="15"/>
      <c r="G29" s="15"/>
      <c r="H29" s="15"/>
      <c r="I29" s="15"/>
      <c r="J29" s="15"/>
      <c r="K29" s="18" t="s">
        <v>48</v>
      </c>
      <c r="L29" s="18"/>
      <c r="M29" s="18"/>
      <c r="N29" s="18"/>
      <c r="O29" s="18"/>
      <c r="P29" s="18"/>
      <c r="Q29" s="18"/>
      <c r="R29" s="16" t="s">
        <v>49</v>
      </c>
      <c r="S29" s="16"/>
      <c r="T29" s="16"/>
      <c r="U29" s="16"/>
      <c r="V29" s="16"/>
      <c r="W29" s="16"/>
      <c r="X29" s="16"/>
      <c r="Y29" s="17" t="s">
        <v>9</v>
      </c>
      <c r="Z29" s="17"/>
      <c r="AA29" s="17"/>
      <c r="AB29" s="17"/>
      <c r="AC29" s="17"/>
      <c r="AD29" s="17"/>
      <c r="AE29" s="17"/>
      <c r="AF29" s="17"/>
      <c r="AG29" s="17"/>
      <c r="AH29" s="17"/>
      <c r="AI29" s="15" t="s">
        <v>6</v>
      </c>
      <c r="AJ29" s="15"/>
      <c r="AK29" s="15"/>
      <c r="AL29" s="15"/>
      <c r="AM29" s="15"/>
      <c r="AN29" s="15"/>
      <c r="AO29" s="15"/>
      <c r="AP29" s="15"/>
      <c r="AQ29" s="15"/>
      <c r="AR29" s="15"/>
      <c r="AS29" s="64" t="s">
        <v>50</v>
      </c>
      <c r="AT29" s="64"/>
      <c r="AU29" s="64"/>
      <c r="AV29" s="64"/>
      <c r="AW29" s="64"/>
      <c r="AX29" s="64"/>
      <c r="AY29" s="64"/>
      <c r="AZ29" s="18" t="s">
        <v>51</v>
      </c>
      <c r="BA29" s="18"/>
      <c r="BB29" s="18"/>
      <c r="BC29" s="18"/>
      <c r="BD29" s="18"/>
      <c r="BE29" s="18"/>
      <c r="BF29" s="18"/>
      <c r="BG29" s="17" t="s">
        <v>9</v>
      </c>
      <c r="BH29" s="17"/>
      <c r="BI29" s="17"/>
      <c r="BJ29" s="17"/>
      <c r="BK29" s="17"/>
      <c r="BL29" s="17"/>
      <c r="BM29" s="17"/>
      <c r="BN29" s="17"/>
      <c r="BO29" s="17"/>
      <c r="BP29" s="17"/>
    </row>
    <row r="30" s="19" customFormat="true" ht="11.1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20"/>
      <c r="L30" s="21" t="s">
        <v>12</v>
      </c>
      <c r="M30" s="22" t="s">
        <v>13</v>
      </c>
      <c r="N30" s="22" t="s">
        <v>14</v>
      </c>
      <c r="O30" s="22" t="s">
        <v>15</v>
      </c>
      <c r="P30" s="22" t="s">
        <v>16</v>
      </c>
      <c r="Q30" s="23" t="s">
        <v>17</v>
      </c>
      <c r="R30" s="20"/>
      <c r="S30" s="21" t="s">
        <v>12</v>
      </c>
      <c r="T30" s="22" t="s">
        <v>13</v>
      </c>
      <c r="U30" s="22" t="s">
        <v>14</v>
      </c>
      <c r="V30" s="22" t="s">
        <v>15</v>
      </c>
      <c r="W30" s="22" t="s">
        <v>16</v>
      </c>
      <c r="X30" s="23" t="s">
        <v>17</v>
      </c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20"/>
      <c r="AT30" s="21" t="s">
        <v>12</v>
      </c>
      <c r="AU30" s="22" t="s">
        <v>13</v>
      </c>
      <c r="AV30" s="22" t="s">
        <v>14</v>
      </c>
      <c r="AW30" s="22" t="s">
        <v>15</v>
      </c>
      <c r="AX30" s="22" t="s">
        <v>16</v>
      </c>
      <c r="AY30" s="23" t="s">
        <v>17</v>
      </c>
      <c r="AZ30" s="20"/>
      <c r="BA30" s="21" t="s">
        <v>12</v>
      </c>
      <c r="BB30" s="22" t="s">
        <v>13</v>
      </c>
      <c r="BC30" s="22" t="s">
        <v>14</v>
      </c>
      <c r="BD30" s="22" t="s">
        <v>15</v>
      </c>
      <c r="BE30" s="22" t="s">
        <v>16</v>
      </c>
      <c r="BF30" s="23" t="s">
        <v>17</v>
      </c>
      <c r="BG30" s="17"/>
      <c r="BH30" s="17"/>
      <c r="BI30" s="17"/>
      <c r="BJ30" s="17"/>
      <c r="BK30" s="17"/>
      <c r="BL30" s="17"/>
      <c r="BM30" s="17"/>
      <c r="BN30" s="17"/>
      <c r="BO30" s="17"/>
      <c r="BP30" s="17"/>
    </row>
    <row r="31" s="19" customFormat="true" ht="11.1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4" t="s">
        <v>18</v>
      </c>
      <c r="L31" s="21"/>
      <c r="M31" s="25" t="s">
        <v>19</v>
      </c>
      <c r="N31" s="25" t="s">
        <v>19</v>
      </c>
      <c r="O31" s="25" t="s">
        <v>19</v>
      </c>
      <c r="P31" s="25" t="s">
        <v>19</v>
      </c>
      <c r="Q31" s="23"/>
      <c r="R31" s="24" t="s">
        <v>18</v>
      </c>
      <c r="S31" s="21"/>
      <c r="T31" s="25" t="s">
        <v>19</v>
      </c>
      <c r="U31" s="25" t="s">
        <v>19</v>
      </c>
      <c r="V31" s="25" t="s">
        <v>19</v>
      </c>
      <c r="W31" s="25" t="s">
        <v>19</v>
      </c>
      <c r="X31" s="23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24" t="s">
        <v>18</v>
      </c>
      <c r="AT31" s="21"/>
      <c r="AU31" s="25" t="s">
        <v>19</v>
      </c>
      <c r="AV31" s="25" t="s">
        <v>19</v>
      </c>
      <c r="AW31" s="25" t="s">
        <v>19</v>
      </c>
      <c r="AX31" s="25" t="s">
        <v>19</v>
      </c>
      <c r="AY31" s="23"/>
      <c r="AZ31" s="24" t="s">
        <v>18</v>
      </c>
      <c r="BA31" s="21"/>
      <c r="BB31" s="25" t="s">
        <v>19</v>
      </c>
      <c r="BC31" s="25" t="s">
        <v>19</v>
      </c>
      <c r="BD31" s="25" t="s">
        <v>19</v>
      </c>
      <c r="BE31" s="25" t="s">
        <v>19</v>
      </c>
      <c r="BF31" s="23"/>
      <c r="BG31" s="17"/>
      <c r="BH31" s="17"/>
      <c r="BI31" s="17"/>
      <c r="BJ31" s="17"/>
      <c r="BK31" s="17"/>
      <c r="BL31" s="17"/>
      <c r="BM31" s="17"/>
      <c r="BN31" s="17"/>
      <c r="BO31" s="17"/>
      <c r="BP31" s="17"/>
    </row>
    <row r="32" s="19" customFormat="true" ht="11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0"/>
      <c r="L32" s="21"/>
      <c r="M32" s="22" t="s">
        <v>20</v>
      </c>
      <c r="N32" s="22" t="s">
        <v>21</v>
      </c>
      <c r="O32" s="22" t="s">
        <v>22</v>
      </c>
      <c r="P32" s="22" t="s">
        <v>23</v>
      </c>
      <c r="Q32" s="23"/>
      <c r="R32" s="20"/>
      <c r="S32" s="21"/>
      <c r="T32" s="22" t="s">
        <v>20</v>
      </c>
      <c r="U32" s="22" t="s">
        <v>21</v>
      </c>
      <c r="V32" s="22" t="s">
        <v>22</v>
      </c>
      <c r="W32" s="22" t="s">
        <v>23</v>
      </c>
      <c r="X32" s="23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20"/>
      <c r="AT32" s="21"/>
      <c r="AU32" s="22" t="s">
        <v>20</v>
      </c>
      <c r="AV32" s="22" t="s">
        <v>21</v>
      </c>
      <c r="AW32" s="22" t="s">
        <v>22</v>
      </c>
      <c r="AX32" s="22" t="s">
        <v>23</v>
      </c>
      <c r="AY32" s="23"/>
      <c r="AZ32" s="20"/>
      <c r="BA32" s="21"/>
      <c r="BB32" s="22" t="s">
        <v>20</v>
      </c>
      <c r="BC32" s="22" t="s">
        <v>21</v>
      </c>
      <c r="BD32" s="22" t="s">
        <v>22</v>
      </c>
      <c r="BE32" s="22" t="s">
        <v>23</v>
      </c>
      <c r="BF32" s="23"/>
      <c r="BG32" s="17"/>
      <c r="BH32" s="17"/>
      <c r="BI32" s="17"/>
      <c r="BJ32" s="17"/>
      <c r="BK32" s="17"/>
      <c r="BL32" s="17"/>
      <c r="BM32" s="17"/>
      <c r="BN32" s="17"/>
      <c r="BO32" s="17"/>
      <c r="BP32" s="17"/>
    </row>
    <row r="33" s="29" customFormat="true" ht="3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6" t="s">
        <v>24</v>
      </c>
      <c r="L33" s="27" t="s">
        <v>25</v>
      </c>
      <c r="M33" s="27" t="s">
        <v>26</v>
      </c>
      <c r="N33" s="27" t="s">
        <v>27</v>
      </c>
      <c r="O33" s="27" t="s">
        <v>28</v>
      </c>
      <c r="P33" s="27" t="s">
        <v>29</v>
      </c>
      <c r="Q33" s="28" t="s">
        <v>30</v>
      </c>
      <c r="R33" s="26" t="s">
        <v>24</v>
      </c>
      <c r="S33" s="27" t="s">
        <v>25</v>
      </c>
      <c r="T33" s="27" t="s">
        <v>26</v>
      </c>
      <c r="U33" s="27" t="s">
        <v>27</v>
      </c>
      <c r="V33" s="27" t="s">
        <v>28</v>
      </c>
      <c r="W33" s="27" t="s">
        <v>29</v>
      </c>
      <c r="X33" s="28" t="s">
        <v>30</v>
      </c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26" t="s">
        <v>24</v>
      </c>
      <c r="AT33" s="27" t="s">
        <v>25</v>
      </c>
      <c r="AU33" s="27" t="s">
        <v>26</v>
      </c>
      <c r="AV33" s="27" t="s">
        <v>27</v>
      </c>
      <c r="AW33" s="27" t="s">
        <v>28</v>
      </c>
      <c r="AX33" s="27" t="s">
        <v>29</v>
      </c>
      <c r="AY33" s="28" t="s">
        <v>30</v>
      </c>
      <c r="AZ33" s="26" t="s">
        <v>24</v>
      </c>
      <c r="BA33" s="27" t="s">
        <v>25</v>
      </c>
      <c r="BB33" s="27" t="s">
        <v>26</v>
      </c>
      <c r="BC33" s="27" t="s">
        <v>27</v>
      </c>
      <c r="BD33" s="27" t="s">
        <v>28</v>
      </c>
      <c r="BE33" s="27" t="s">
        <v>29</v>
      </c>
      <c r="BF33" s="28" t="s">
        <v>30</v>
      </c>
      <c r="BG33" s="17"/>
      <c r="BH33" s="17"/>
      <c r="BI33" s="17"/>
      <c r="BJ33" s="17"/>
      <c r="BK33" s="17"/>
      <c r="BL33" s="17"/>
      <c r="BM33" s="17"/>
      <c r="BN33" s="17"/>
      <c r="BO33" s="17"/>
      <c r="BP33" s="17"/>
    </row>
    <row r="34" customFormat="false" ht="26.45" hidden="false" customHeight="true" outlineLevel="0" collapsed="false">
      <c r="A34" s="30" t="s">
        <v>31</v>
      </c>
      <c r="B34" s="30"/>
      <c r="C34" s="30"/>
      <c r="D34" s="30"/>
      <c r="E34" s="30"/>
      <c r="F34" s="30"/>
      <c r="G34" s="30"/>
      <c r="H34" s="30"/>
      <c r="I34" s="30"/>
      <c r="J34" s="30"/>
      <c r="K34" s="90" t="n">
        <f aca="false">IF(正!K34="－","－",IF(正!K34="…","…",IF(正!K34="x","x",IF(誤!K34="－","－",IF(誤!K34="…","…",IF(誤!K34="x","x",ROUND(正!K34-誤!K34,3)))))))</f>
        <v>0</v>
      </c>
      <c r="L34" s="91" t="n">
        <f aca="false">IF(正!L34="－","－",IF(正!L34="…","…",IF(正!L34="x","x",IF(誤!L34="－","－",IF(誤!L34="…","…",IF(誤!L34="x","x",ROUND(正!L34-誤!L34,3)))))))</f>
        <v>5</v>
      </c>
      <c r="M34" s="91" t="n">
        <f aca="false">IF(正!M34="－","－",IF(正!M34="…","…",IF(正!M34="x","x",IF(誤!M34="－","－",IF(誤!M34="…","…",IF(誤!M34="x","x",ROUND(正!M34-誤!M34,3)))))))</f>
        <v>0</v>
      </c>
      <c r="N34" s="91" t="n">
        <f aca="false">IF(正!N34="－","－",IF(正!N34="…","…",IF(正!N34="x","x",IF(誤!N34="－","－",IF(誤!N34="…","…",IF(誤!N34="x","x",ROUND(正!N34-誤!N34,3)))))))</f>
        <v>8</v>
      </c>
      <c r="O34" s="91" t="n">
        <f aca="false">IF(正!O34="－","－",IF(正!O34="…","…",IF(正!O34="x","x",IF(誤!O34="－","－",IF(誤!O34="…","…",IF(誤!O34="x","x",ROUND(正!O34-誤!O34,3)))))))</f>
        <v>-4</v>
      </c>
      <c r="P34" s="91" t="n">
        <f aca="false">IF(正!P34="－","－",IF(正!P34="…","…",IF(正!P34="x","x",IF(誤!P34="－","－",IF(誤!P34="…","…",IF(誤!P34="x","x",ROUND(正!P34-誤!P34,3)))))))</f>
        <v>-10</v>
      </c>
      <c r="Q34" s="92" t="n">
        <f aca="false">IF(正!Q34="－","－",IF(正!Q34="…","…",IF(正!Q34="x","x",IF(誤!Q34="－","－",IF(誤!Q34="…","…",IF(誤!Q34="x","x",ROUND(正!Q34-誤!Q34,3)))))))</f>
        <v>1</v>
      </c>
      <c r="R34" s="93" t="n">
        <f aca="false">IF(正!R34="－","－",IF(正!R34="…","…",IF(正!R34="x","x",IF(誤!R34="－","－",IF(誤!R34="…","…",IF(誤!R34="x","x",ROUND(正!R34-誤!R34,3)))))))</f>
        <v>0</v>
      </c>
      <c r="S34" s="91" t="n">
        <f aca="false">IF(正!S34="－","－",IF(正!S34="…","…",IF(正!S34="x","x",IF(誤!S34="－","－",IF(誤!S34="…","…",IF(誤!S34="x","x",ROUND(正!S34-誤!S34,3)))))))</f>
        <v>-2</v>
      </c>
      <c r="T34" s="91" t="n">
        <f aca="false">IF(正!T34="－","－",IF(正!T34="…","…",IF(正!T34="x","x",IF(誤!T34="－","－",IF(誤!T34="…","…",IF(誤!T34="x","x",ROUND(正!T34-誤!T34,3)))))))</f>
        <v>9</v>
      </c>
      <c r="U34" s="91" t="n">
        <f aca="false">IF(正!U34="－","－",IF(正!U34="…","…",IF(正!U34="x","x",IF(誤!U34="－","－",IF(誤!U34="…","…",IF(誤!U34="x","x",ROUND(正!U34-誤!U34,3)))))))</f>
        <v>-2</v>
      </c>
      <c r="V34" s="91" t="n">
        <f aca="false">IF(正!V34="－","－",IF(正!V34="…","…",IF(正!V34="x","x",IF(誤!V34="－","－",IF(誤!V34="…","…",IF(誤!V34="x","x",ROUND(正!V34-誤!V34,3)))))))</f>
        <v>1</v>
      </c>
      <c r="W34" s="91" t="n">
        <f aca="false">IF(正!W34="－","－",IF(正!W34="…","…",IF(正!W34="x","x",IF(誤!W34="－","－",IF(誤!W34="…","…",IF(誤!W34="x","x",ROUND(正!W34-誤!W34,3)))))))</f>
        <v>-8</v>
      </c>
      <c r="X34" s="94" t="n">
        <f aca="false">IF(正!X34="－","－",IF(正!X34="…","…",IF(正!X34="x","x",IF(誤!X34="－","－",IF(誤!X34="…","…",IF(誤!X34="x","x",ROUND(正!X34-誤!X34,3)))))))</f>
        <v>2</v>
      </c>
      <c r="Y34" s="36" t="s">
        <v>32</v>
      </c>
      <c r="Z34" s="36"/>
      <c r="AA34" s="36"/>
      <c r="AB34" s="36"/>
      <c r="AC34" s="36"/>
      <c r="AD34" s="36"/>
      <c r="AE34" s="36"/>
      <c r="AF34" s="36"/>
      <c r="AG34" s="36"/>
      <c r="AH34" s="36"/>
      <c r="AI34" s="30" t="s">
        <v>31</v>
      </c>
      <c r="AJ34" s="30"/>
      <c r="AK34" s="30"/>
      <c r="AL34" s="30"/>
      <c r="AM34" s="30"/>
      <c r="AN34" s="30"/>
      <c r="AO34" s="30"/>
      <c r="AP34" s="30"/>
      <c r="AQ34" s="30"/>
      <c r="AR34" s="30"/>
      <c r="AS34" s="90" t="n">
        <f aca="false">IF(正!AS34="－","－",IF(正!AS34="…","…",IF(正!AS34="x","x",IF(誤!AS34="－","－",IF(誤!AS34="…","…",IF(誤!AS34="x","x",ROUND(正!AS34-誤!AS34,3)))))))</f>
        <v>0</v>
      </c>
      <c r="AT34" s="91" t="n">
        <f aca="false">IF(正!AT34="－","－",IF(正!AT34="…","…",IF(正!AT34="x","x",IF(誤!AT34="－","－",IF(誤!AT34="…","…",IF(誤!AT34="x","x",ROUND(正!AT34-誤!AT34,3)))))))</f>
        <v>0</v>
      </c>
      <c r="AU34" s="91" t="n">
        <f aca="false">IF(正!AU34="－","－",IF(正!AU34="…","…",IF(正!AU34="x","x",IF(誤!AU34="－","－",IF(誤!AU34="…","…",IF(誤!AU34="x","x",ROUND(正!AU34-誤!AU34,3)))))))</f>
        <v>-1</v>
      </c>
      <c r="AV34" s="91" t="n">
        <f aca="false">IF(正!AV34="－","－",IF(正!AV34="…","…",IF(正!AV34="x","x",IF(誤!AV34="－","－",IF(誤!AV34="…","…",IF(誤!AV34="x","x",ROUND(正!AV34-誤!AV34,3)))))))</f>
        <v>1</v>
      </c>
      <c r="AW34" s="91" t="n">
        <f aca="false">IF(正!AW34="－","－",IF(正!AW34="…","…",IF(正!AW34="x","x",IF(誤!AW34="－","－",IF(誤!AW34="…","…",IF(誤!AW34="x","x",ROUND(正!AW34-誤!AW34,3)))))))</f>
        <v>0</v>
      </c>
      <c r="AX34" s="91" t="n">
        <f aca="false">IF(正!AX34="－","－",IF(正!AX34="…","…",IF(正!AX34="x","x",IF(誤!AX34="－","－",IF(誤!AX34="…","…",IF(誤!AX34="x","x",ROUND(正!AX34-誤!AX34,3)))))))</f>
        <v>0</v>
      </c>
      <c r="AY34" s="92" t="n">
        <f aca="false">IF(正!AY34="－","－",IF(正!AY34="…","…",IF(正!AY34="x","x",IF(誤!AY34="－","－",IF(誤!AY34="…","…",IF(誤!AY34="x","x",ROUND(正!AY34-誤!AY34,3)))))))</f>
        <v>0</v>
      </c>
      <c r="AZ34" s="93" t="n">
        <f aca="false">IF(正!AZ34="－","－",IF(正!AZ34="…","…",IF(正!AZ34="x","x",IF(誤!AZ34="－","－",IF(誤!AZ34="…","…",IF(誤!AZ34="x","x",ROUND(正!AZ34-誤!AZ34,3)))))))</f>
        <v>0</v>
      </c>
      <c r="BA34" s="91" t="n">
        <f aca="false">IF(正!BA34="－","－",IF(正!BA34="…","…",IF(正!BA34="x","x",IF(誤!BA34="－","－",IF(誤!BA34="…","…",IF(誤!BA34="x","x",ROUND(正!BA34-誤!BA34,3)))))))</f>
        <v>1</v>
      </c>
      <c r="BB34" s="91" t="n">
        <f aca="false">IF(正!BB34="－","－",IF(正!BB34="…","…",IF(正!BB34="x","x",IF(誤!BB34="－","－",IF(誤!BB34="…","…",IF(誤!BB34="x","x",ROUND(正!BB34-誤!BB34,3)))))))</f>
        <v>1</v>
      </c>
      <c r="BC34" s="91" t="n">
        <f aca="false">IF(正!BC34="－","－",IF(正!BC34="…","…",IF(正!BC34="x","x",IF(誤!BC34="－","－",IF(誤!BC34="…","…",IF(誤!BC34="x","x",ROUND(正!BC34-誤!BC34,3)))))))</f>
        <v>0</v>
      </c>
      <c r="BD34" s="91" t="n">
        <f aca="false">IF(正!BD34="－","－",IF(正!BD34="…","…",IF(正!BD34="x","x",IF(誤!BD34="－","－",IF(誤!BD34="…","…",IF(誤!BD34="x","x",ROUND(正!BD34-誤!BD34,3)))))))</f>
        <v>1</v>
      </c>
      <c r="BE34" s="91" t="n">
        <f aca="false">IF(正!BE34="－","－",IF(正!BE34="…","…",IF(正!BE34="x","x",IF(誤!BE34="－","－",IF(誤!BE34="…","…",IF(誤!BE34="x","x",ROUND(正!BE34-誤!BE34,3)))))))</f>
        <v>-1</v>
      </c>
      <c r="BF34" s="94" t="n">
        <f aca="false">IF(正!BF34="－","－",IF(正!BF34="…","…",IF(正!BF34="x","x",IF(誤!BF34="－","－",IF(誤!BF34="…","…",IF(誤!BF34="x","x",ROUND(正!BF34-誤!BF34,3)))))))</f>
        <v>-2</v>
      </c>
      <c r="BG34" s="36" t="s">
        <v>32</v>
      </c>
      <c r="BH34" s="36"/>
      <c r="BI34" s="36"/>
      <c r="BJ34" s="36"/>
      <c r="BK34" s="36"/>
      <c r="BL34" s="36"/>
      <c r="BM34" s="36"/>
      <c r="BN34" s="36"/>
      <c r="BO34" s="36"/>
      <c r="BP34" s="36"/>
    </row>
    <row r="35" customFormat="false" ht="26.45" hidden="false" customHeight="true" outlineLevel="0" collapsed="false">
      <c r="A35" s="37" t="s">
        <v>33</v>
      </c>
      <c r="B35" s="37"/>
      <c r="C35" s="37"/>
      <c r="D35" s="37"/>
      <c r="E35" s="37"/>
      <c r="F35" s="37"/>
      <c r="G35" s="37"/>
      <c r="H35" s="37"/>
      <c r="I35" s="37"/>
      <c r="J35" s="37"/>
      <c r="K35" s="95" t="n">
        <f aca="false">IF(正!K35="－","－",IF(正!K35="…","…",IF(正!K35="x","x",IF(誤!K35="－","－",IF(誤!K35="…","…",IF(誤!K35="x","x",ROUND(正!K35-誤!K35,3)))))))</f>
        <v>0</v>
      </c>
      <c r="L35" s="96" t="n">
        <f aca="false">IF(正!L35="－","－",IF(正!L35="…","…",IF(正!L35="x","x",IF(誤!L35="－","－",IF(誤!L35="…","…",IF(誤!L35="x","x",ROUND(正!L35-誤!L35,3)))))))</f>
        <v>0</v>
      </c>
      <c r="M35" s="96" t="n">
        <f aca="false">IF(正!M35="－","－",IF(正!M35="…","…",IF(正!M35="x","x",IF(誤!M35="－","－",IF(誤!M35="…","…",IF(誤!M35="x","x",ROUND(正!M35-誤!M35,3)))))))</f>
        <v>0</v>
      </c>
      <c r="N35" s="96" t="n">
        <f aca="false">IF(正!N35="－","－",IF(正!N35="…","…",IF(正!N35="x","x",IF(誤!N35="－","－",IF(誤!N35="…","…",IF(誤!N35="x","x",ROUND(正!N35-誤!N35,3)))))))</f>
        <v>0</v>
      </c>
      <c r="O35" s="96" t="n">
        <f aca="false">IF(正!O35="－","－",IF(正!O35="…","…",IF(正!O35="x","x",IF(誤!O35="－","－",IF(誤!O35="…","…",IF(誤!O35="x","x",ROUND(正!O35-誤!O35,3)))))))</f>
        <v>0</v>
      </c>
      <c r="P35" s="96" t="n">
        <f aca="false">IF(正!P35="－","－",IF(正!P35="…","…",IF(正!P35="x","x",IF(誤!P35="－","－",IF(誤!P35="…","…",IF(誤!P35="x","x",ROUND(正!P35-誤!P35,3)))))))</f>
        <v>0</v>
      </c>
      <c r="Q35" s="97" t="n">
        <f aca="false">IF(正!Q35="－","－",IF(正!Q35="…","…",IF(正!Q35="x","x",IF(誤!Q35="－","－",IF(誤!Q35="…","…",IF(誤!Q35="x","x",ROUND(正!Q35-誤!Q35,3)))))))</f>
        <v>0</v>
      </c>
      <c r="R35" s="98" t="n">
        <f aca="false">IF(正!R35="－","－",IF(正!R35="…","…",IF(正!R35="x","x",IF(誤!R35="－","－",IF(誤!R35="…","…",IF(誤!R35="x","x",ROUND(正!R35-誤!R35,3)))))))</f>
        <v>0</v>
      </c>
      <c r="S35" s="96" t="n">
        <f aca="false">IF(正!S35="－","－",IF(正!S35="…","…",IF(正!S35="x","x",IF(誤!S35="－","－",IF(誤!S35="…","…",IF(誤!S35="x","x",ROUND(正!S35-誤!S35,3)))))))</f>
        <v>0</v>
      </c>
      <c r="T35" s="96" t="n">
        <f aca="false">IF(正!T35="－","－",IF(正!T35="…","…",IF(正!T35="x","x",IF(誤!T35="－","－",IF(誤!T35="…","…",IF(誤!T35="x","x",ROUND(正!T35-誤!T35,3)))))))</f>
        <v>0</v>
      </c>
      <c r="U35" s="96" t="n">
        <f aca="false">IF(正!U35="－","－",IF(正!U35="…","…",IF(正!U35="x","x",IF(誤!U35="－","－",IF(誤!U35="…","…",IF(誤!U35="x","x",ROUND(正!U35-誤!U35,3)))))))</f>
        <v>0</v>
      </c>
      <c r="V35" s="96" t="n">
        <f aca="false">IF(正!V35="－","－",IF(正!V35="…","…",IF(正!V35="x","x",IF(誤!V35="－","－",IF(誤!V35="…","…",IF(誤!V35="x","x",ROUND(正!V35-誤!V35,3)))))))</f>
        <v>0</v>
      </c>
      <c r="W35" s="96" t="n">
        <f aca="false">IF(正!W35="－","－",IF(正!W35="…","…",IF(正!W35="x","x",IF(誤!W35="－","－",IF(誤!W35="…","…",IF(誤!W35="x","x",ROUND(正!W35-誤!W35,3)))))))</f>
        <v>0</v>
      </c>
      <c r="X35" s="97" t="n">
        <f aca="false">IF(正!X35="－","－",IF(正!X35="…","…",IF(正!X35="x","x",IF(誤!X35="－","－",IF(誤!X35="…","…",IF(誤!X35="x","x",ROUND(正!X35-誤!X35,3)))))))</f>
        <v>0</v>
      </c>
      <c r="Y35" s="42" t="s">
        <v>34</v>
      </c>
      <c r="Z35" s="42"/>
      <c r="AA35" s="42"/>
      <c r="AB35" s="42"/>
      <c r="AC35" s="42"/>
      <c r="AD35" s="42"/>
      <c r="AE35" s="42"/>
      <c r="AF35" s="42"/>
      <c r="AG35" s="42"/>
      <c r="AH35" s="42"/>
      <c r="AI35" s="37" t="s">
        <v>33</v>
      </c>
      <c r="AJ35" s="37"/>
      <c r="AK35" s="37"/>
      <c r="AL35" s="37"/>
      <c r="AM35" s="37"/>
      <c r="AN35" s="37"/>
      <c r="AO35" s="37"/>
      <c r="AP35" s="37"/>
      <c r="AQ35" s="37"/>
      <c r="AR35" s="37"/>
      <c r="AS35" s="95" t="n">
        <f aca="false">IF(正!AS35="－","－",IF(正!AS35="…","…",IF(正!AS35="x","x",IF(誤!AS35="－","－",IF(誤!AS35="…","…",IF(誤!AS35="x","x",ROUND(正!AS35-誤!AS35,3)))))))</f>
        <v>0</v>
      </c>
      <c r="AT35" s="96" t="n">
        <f aca="false">IF(正!AT35="－","－",IF(正!AT35="…","…",IF(正!AT35="x","x",IF(誤!AT35="－","－",IF(誤!AT35="…","…",IF(誤!AT35="x","x",ROUND(正!AT35-誤!AT35,3)))))))</f>
        <v>0</v>
      </c>
      <c r="AU35" s="96" t="n">
        <f aca="false">IF(正!AU35="－","－",IF(正!AU35="…","…",IF(正!AU35="x","x",IF(誤!AU35="－","－",IF(誤!AU35="…","…",IF(誤!AU35="x","x",ROUND(正!AU35-誤!AU35,3)))))))</f>
        <v>0</v>
      </c>
      <c r="AV35" s="96" t="n">
        <f aca="false">IF(正!AV35="－","－",IF(正!AV35="…","…",IF(正!AV35="x","x",IF(誤!AV35="－","－",IF(誤!AV35="…","…",IF(誤!AV35="x","x",ROUND(正!AV35-誤!AV35,3)))))))</f>
        <v>0</v>
      </c>
      <c r="AW35" s="96" t="n">
        <f aca="false">IF(正!AW35="－","－",IF(正!AW35="…","…",IF(正!AW35="x","x",IF(誤!AW35="－","－",IF(誤!AW35="…","…",IF(誤!AW35="x","x",ROUND(正!AW35-誤!AW35,3)))))))</f>
        <v>0</v>
      </c>
      <c r="AX35" s="96" t="n">
        <f aca="false">IF(正!AX35="－","－",IF(正!AX35="…","…",IF(正!AX35="x","x",IF(誤!AX35="－","－",IF(誤!AX35="…","…",IF(誤!AX35="x","x",ROUND(正!AX35-誤!AX35,3)))))))</f>
        <v>0</v>
      </c>
      <c r="AY35" s="97" t="n">
        <f aca="false">IF(正!AY35="－","－",IF(正!AY35="…","…",IF(正!AY35="x","x",IF(誤!AY35="－","－",IF(誤!AY35="…","…",IF(誤!AY35="x","x",ROUND(正!AY35-誤!AY35,3)))))))</f>
        <v>0</v>
      </c>
      <c r="AZ35" s="98" t="n">
        <f aca="false">IF(正!AZ35="－","－",IF(正!AZ35="…","…",IF(正!AZ35="x","x",IF(誤!AZ35="－","－",IF(誤!AZ35="…","…",IF(誤!AZ35="x","x",ROUND(正!AZ35-誤!AZ35,3)))))))</f>
        <v>0</v>
      </c>
      <c r="BA35" s="96" t="n">
        <f aca="false">IF(正!BA35="－","－",IF(正!BA35="…","…",IF(正!BA35="x","x",IF(誤!BA35="－","－",IF(誤!BA35="…","…",IF(誤!BA35="x","x",ROUND(正!BA35-誤!BA35,3)))))))</f>
        <v>0</v>
      </c>
      <c r="BB35" s="96" t="n">
        <f aca="false">IF(正!BB35="－","－",IF(正!BB35="…","…",IF(正!BB35="x","x",IF(誤!BB35="－","－",IF(誤!BB35="…","…",IF(誤!BB35="x","x",ROUND(正!BB35-誤!BB35,3)))))))</f>
        <v>0</v>
      </c>
      <c r="BC35" s="96" t="n">
        <f aca="false">IF(正!BC35="－","－",IF(正!BC35="…","…",IF(正!BC35="x","x",IF(誤!BC35="－","－",IF(誤!BC35="…","…",IF(誤!BC35="x","x",ROUND(正!BC35-誤!BC35,3)))))))</f>
        <v>0</v>
      </c>
      <c r="BD35" s="96" t="n">
        <f aca="false">IF(正!BD35="－","－",IF(正!BD35="…","…",IF(正!BD35="x","x",IF(誤!BD35="－","－",IF(誤!BD35="…","…",IF(誤!BD35="x","x",ROUND(正!BD35-誤!BD35,3)))))))</f>
        <v>0</v>
      </c>
      <c r="BE35" s="96" t="n">
        <f aca="false">IF(正!BE35="－","－",IF(正!BE35="…","…",IF(正!BE35="x","x",IF(誤!BE35="－","－",IF(誤!BE35="…","…",IF(誤!BE35="x","x",ROUND(正!BE35-誤!BE35,3)))))))</f>
        <v>0</v>
      </c>
      <c r="BF35" s="97" t="n">
        <f aca="false">IF(正!BF35="－","－",IF(正!BF35="…","…",IF(正!BF35="x","x",IF(誤!BF35="－","－",IF(誤!BF35="…","…",IF(誤!BF35="x","x",ROUND(正!BF35-誤!BF35,3)))))))</f>
        <v>0</v>
      </c>
      <c r="BG35" s="42" t="s">
        <v>34</v>
      </c>
      <c r="BH35" s="42"/>
      <c r="BI35" s="42"/>
      <c r="BJ35" s="42"/>
      <c r="BK35" s="42"/>
      <c r="BL35" s="42"/>
      <c r="BM35" s="42"/>
      <c r="BN35" s="42"/>
      <c r="BO35" s="42"/>
      <c r="BP35" s="42"/>
    </row>
    <row r="36" customFormat="false" ht="26.45" hidden="false" customHeight="true" outlineLevel="0" collapsed="false">
      <c r="A36" s="43"/>
      <c r="B36" s="44" t="s">
        <v>35</v>
      </c>
      <c r="C36" s="44"/>
      <c r="D36" s="44"/>
      <c r="E36" s="44"/>
      <c r="F36" s="44"/>
      <c r="G36" s="44"/>
      <c r="H36" s="44"/>
      <c r="I36" s="44"/>
      <c r="J36" s="44"/>
      <c r="K36" s="99" t="n">
        <f aca="false">IF(正!K36="－","－",IF(正!K36="…","…",IF(正!K36="x","x",IF(誤!K36="－","－",IF(誤!K36="…","…",IF(誤!K36="x","x",ROUND(正!K36-誤!K36,3)))))))</f>
        <v>0</v>
      </c>
      <c r="L36" s="100" t="n">
        <f aca="false">IF(正!L36="－","－",IF(正!L36="…","…",IF(正!L36="x","x",IF(誤!L36="－","－",IF(誤!L36="…","…",IF(誤!L36="x","x",ROUND(正!L36-誤!L36,3)))))))</f>
        <v>0</v>
      </c>
      <c r="M36" s="100" t="n">
        <f aca="false">IF(正!M36="－","－",IF(正!M36="…","…",IF(正!M36="x","x",IF(誤!M36="－","－",IF(誤!M36="…","…",IF(誤!M36="x","x",ROUND(正!M36-誤!M36,3)))))))</f>
        <v>0</v>
      </c>
      <c r="N36" s="100" t="n">
        <f aca="false">IF(正!N36="－","－",IF(正!N36="…","…",IF(正!N36="x","x",IF(誤!N36="－","－",IF(誤!N36="…","…",IF(誤!N36="x","x",ROUND(正!N36-誤!N36,3)))))))</f>
        <v>0</v>
      </c>
      <c r="O36" s="100" t="n">
        <f aca="false">IF(正!O36="－","－",IF(正!O36="…","…",IF(正!O36="x","x",IF(誤!O36="－","－",IF(誤!O36="…","…",IF(誤!O36="x","x",ROUND(正!O36-誤!O36,3)))))))</f>
        <v>0</v>
      </c>
      <c r="P36" s="100" t="n">
        <f aca="false">IF(正!P36="－","－",IF(正!P36="…","…",IF(正!P36="x","x",IF(誤!P36="－","－",IF(誤!P36="…","…",IF(誤!P36="x","x",ROUND(正!P36-誤!P36,3)))))))</f>
        <v>0</v>
      </c>
      <c r="Q36" s="101" t="n">
        <f aca="false">IF(正!Q36="－","－",IF(正!Q36="…","…",IF(正!Q36="x","x",IF(誤!Q36="－","－",IF(誤!Q36="…","…",IF(誤!Q36="x","x",ROUND(正!Q36-誤!Q36,3)))))))</f>
        <v>0</v>
      </c>
      <c r="R36" s="99" t="n">
        <f aca="false">IF(正!R36="－","－",IF(正!R36="…","…",IF(正!R36="x","x",IF(誤!R36="－","－",IF(誤!R36="…","…",IF(誤!R36="x","x",ROUND(正!R36-誤!R36,3)))))))</f>
        <v>0</v>
      </c>
      <c r="S36" s="100" t="n">
        <f aca="false">IF(正!S36="－","－",IF(正!S36="…","…",IF(正!S36="x","x",IF(誤!S36="－","－",IF(誤!S36="…","…",IF(誤!S36="x","x",ROUND(正!S36-誤!S36,3)))))))</f>
        <v>0</v>
      </c>
      <c r="T36" s="100" t="n">
        <f aca="false">IF(正!T36="－","－",IF(正!T36="…","…",IF(正!T36="x","x",IF(誤!T36="－","－",IF(誤!T36="…","…",IF(誤!T36="x","x",ROUND(正!T36-誤!T36,3)))))))</f>
        <v>0</v>
      </c>
      <c r="U36" s="100" t="n">
        <f aca="false">IF(正!U36="－","－",IF(正!U36="…","…",IF(正!U36="x","x",IF(誤!U36="－","－",IF(誤!U36="…","…",IF(誤!U36="x","x",ROUND(正!U36-誤!U36,3)))))))</f>
        <v>0</v>
      </c>
      <c r="V36" s="100" t="n">
        <f aca="false">IF(正!V36="－","－",IF(正!V36="…","…",IF(正!V36="x","x",IF(誤!V36="－","－",IF(誤!V36="…","…",IF(誤!V36="x","x",ROUND(正!V36-誤!V36,3)))))))</f>
        <v>0</v>
      </c>
      <c r="W36" s="100" t="n">
        <f aca="false">IF(正!W36="－","－",IF(正!W36="…","…",IF(正!W36="x","x",IF(誤!W36="－","－",IF(誤!W36="…","…",IF(誤!W36="x","x",ROUND(正!W36-誤!W36,3)))))))</f>
        <v>0</v>
      </c>
      <c r="X36" s="101" t="n">
        <f aca="false">IF(正!X36="－","－",IF(正!X36="…","…",IF(正!X36="x","x",IF(誤!X36="－","－",IF(誤!X36="…","…",IF(誤!X36="x","x",ROUND(正!X36-誤!X36,3)))))))</f>
        <v>0</v>
      </c>
      <c r="Y36" s="49" t="s">
        <v>37</v>
      </c>
      <c r="Z36" s="49"/>
      <c r="AA36" s="49"/>
      <c r="AB36" s="49"/>
      <c r="AC36" s="49"/>
      <c r="AD36" s="49"/>
      <c r="AE36" s="49"/>
      <c r="AF36" s="49"/>
      <c r="AG36" s="49"/>
      <c r="AH36" s="50"/>
      <c r="AI36" s="43"/>
      <c r="AJ36" s="44" t="s">
        <v>35</v>
      </c>
      <c r="AK36" s="44"/>
      <c r="AL36" s="44"/>
      <c r="AM36" s="44"/>
      <c r="AN36" s="44"/>
      <c r="AO36" s="44"/>
      <c r="AP36" s="44"/>
      <c r="AQ36" s="44"/>
      <c r="AR36" s="44"/>
      <c r="AS36" s="99" t="n">
        <f aca="false">IF(正!AS36="－","－",IF(正!AS36="…","…",IF(正!AS36="x","x",IF(誤!AS36="－","－",IF(誤!AS36="…","…",IF(誤!AS36="x","x",ROUND(正!AS36-誤!AS36,3)))))))</f>
        <v>0</v>
      </c>
      <c r="AT36" s="100" t="n">
        <f aca="false">IF(正!AT36="－","－",IF(正!AT36="…","…",IF(正!AT36="x","x",IF(誤!AT36="－","－",IF(誤!AT36="…","…",IF(誤!AT36="x","x",ROUND(正!AT36-誤!AT36,3)))))))</f>
        <v>0</v>
      </c>
      <c r="AU36" s="100" t="n">
        <f aca="false">IF(正!AU36="－","－",IF(正!AU36="…","…",IF(正!AU36="x","x",IF(誤!AU36="－","－",IF(誤!AU36="…","…",IF(誤!AU36="x","x",ROUND(正!AU36-誤!AU36,3)))))))</f>
        <v>0</v>
      </c>
      <c r="AV36" s="100" t="n">
        <f aca="false">IF(正!AV36="－","－",IF(正!AV36="…","…",IF(正!AV36="x","x",IF(誤!AV36="－","－",IF(誤!AV36="…","…",IF(誤!AV36="x","x",ROUND(正!AV36-誤!AV36,3)))))))</f>
        <v>0</v>
      </c>
      <c r="AW36" s="100" t="n">
        <f aca="false">IF(正!AW36="－","－",IF(正!AW36="…","…",IF(正!AW36="x","x",IF(誤!AW36="－","－",IF(誤!AW36="…","…",IF(誤!AW36="x","x",ROUND(正!AW36-誤!AW36,3)))))))</f>
        <v>0</v>
      </c>
      <c r="AX36" s="100" t="n">
        <f aca="false">IF(正!AX36="－","－",IF(正!AX36="…","…",IF(正!AX36="x","x",IF(誤!AX36="－","－",IF(誤!AX36="…","…",IF(誤!AX36="x","x",ROUND(正!AX36-誤!AX36,3)))))))</f>
        <v>0</v>
      </c>
      <c r="AY36" s="101" t="n">
        <f aca="false">IF(正!AY36="－","－",IF(正!AY36="…","…",IF(正!AY36="x","x",IF(誤!AY36="－","－",IF(誤!AY36="…","…",IF(誤!AY36="x","x",ROUND(正!AY36-誤!AY36,3)))))))</f>
        <v>0</v>
      </c>
      <c r="AZ36" s="99" t="n">
        <f aca="false">IF(正!AZ36="－","－",IF(正!AZ36="…","…",IF(正!AZ36="x","x",IF(誤!AZ36="－","－",IF(誤!AZ36="…","…",IF(誤!AZ36="x","x",ROUND(正!AZ36-誤!AZ36,3)))))))</f>
        <v>0</v>
      </c>
      <c r="BA36" s="100" t="n">
        <f aca="false">IF(正!BA36="－","－",IF(正!BA36="…","…",IF(正!BA36="x","x",IF(誤!BA36="－","－",IF(誤!BA36="…","…",IF(誤!BA36="x","x",ROUND(正!BA36-誤!BA36,3)))))))</f>
        <v>0</v>
      </c>
      <c r="BB36" s="100" t="n">
        <f aca="false">IF(正!BB36="－","－",IF(正!BB36="…","…",IF(正!BB36="x","x",IF(誤!BB36="－","－",IF(誤!BB36="…","…",IF(誤!BB36="x","x",ROUND(正!BB36-誤!BB36,3)))))))</f>
        <v>0</v>
      </c>
      <c r="BC36" s="100" t="n">
        <f aca="false">IF(正!BC36="－","－",IF(正!BC36="…","…",IF(正!BC36="x","x",IF(誤!BC36="－","－",IF(誤!BC36="…","…",IF(誤!BC36="x","x",ROUND(正!BC36-誤!BC36,3)))))))</f>
        <v>0</v>
      </c>
      <c r="BD36" s="100" t="n">
        <f aca="false">IF(正!BD36="－","－",IF(正!BD36="…","…",IF(正!BD36="x","x",IF(誤!BD36="－","－",IF(誤!BD36="…","…",IF(誤!BD36="x","x",ROUND(正!BD36-誤!BD36,3)))))))</f>
        <v>0</v>
      </c>
      <c r="BE36" s="100" t="n">
        <f aca="false">IF(正!BE36="－","－",IF(正!BE36="…","…",IF(正!BE36="x","x",IF(誤!BE36="－","－",IF(誤!BE36="…","…",IF(誤!BE36="x","x",ROUND(正!BE36-誤!BE36,3)))))))</f>
        <v>0</v>
      </c>
      <c r="BF36" s="101" t="str">
        <f aca="false">IF(正!BF36="－","－",IF(正!BF36="…","…",IF(正!BF36="x","x",IF(誤!BF36="－","－",IF(誤!BF36="…","…",IF(誤!BF36="x","x",ROUND(正!BF36-誤!BF36,3)))))))</f>
        <v>－</v>
      </c>
      <c r="BG36" s="49" t="s">
        <v>37</v>
      </c>
      <c r="BH36" s="49"/>
      <c r="BI36" s="49"/>
      <c r="BJ36" s="49"/>
      <c r="BK36" s="49"/>
      <c r="BL36" s="49"/>
      <c r="BM36" s="49"/>
      <c r="BN36" s="49"/>
      <c r="BO36" s="49"/>
      <c r="BP36" s="50"/>
    </row>
    <row r="37" customFormat="false" ht="26.45" hidden="false" customHeight="true" outlineLevel="0" collapsed="false">
      <c r="A37" s="43"/>
      <c r="B37" s="44" t="s">
        <v>38</v>
      </c>
      <c r="C37" s="44"/>
      <c r="D37" s="44"/>
      <c r="E37" s="44"/>
      <c r="F37" s="44"/>
      <c r="G37" s="44"/>
      <c r="H37" s="44"/>
      <c r="I37" s="44"/>
      <c r="J37" s="44"/>
      <c r="K37" s="99" t="n">
        <f aca="false">IF(正!K37="－","－",IF(正!K37="…","…",IF(正!K37="x","x",IF(誤!K37="－","－",IF(誤!K37="…","…",IF(誤!K37="x","x",ROUND(正!K37-誤!K37,3)))))))</f>
        <v>0</v>
      </c>
      <c r="L37" s="100" t="n">
        <f aca="false">IF(正!L37="－","－",IF(正!L37="…","…",IF(正!L37="x","x",IF(誤!L37="－","－",IF(誤!L37="…","…",IF(誤!L37="x","x",ROUND(正!L37-誤!L37,3)))))))</f>
        <v>0</v>
      </c>
      <c r="M37" s="100" t="n">
        <f aca="false">IF(正!M37="－","－",IF(正!M37="…","…",IF(正!M37="x","x",IF(誤!M37="－","－",IF(誤!M37="…","…",IF(誤!M37="x","x",ROUND(正!M37-誤!M37,3)))))))</f>
        <v>0</v>
      </c>
      <c r="N37" s="100" t="n">
        <f aca="false">IF(正!N37="－","－",IF(正!N37="…","…",IF(正!N37="x","x",IF(誤!N37="－","－",IF(誤!N37="…","…",IF(誤!N37="x","x",ROUND(正!N37-誤!N37,3)))))))</f>
        <v>0</v>
      </c>
      <c r="O37" s="100" t="n">
        <f aca="false">IF(正!O37="－","－",IF(正!O37="…","…",IF(正!O37="x","x",IF(誤!O37="－","－",IF(誤!O37="…","…",IF(誤!O37="x","x",ROUND(正!O37-誤!O37,3)))))))</f>
        <v>0</v>
      </c>
      <c r="P37" s="100" t="n">
        <f aca="false">IF(正!P37="－","－",IF(正!P37="…","…",IF(正!P37="x","x",IF(誤!P37="－","－",IF(誤!P37="…","…",IF(誤!P37="x","x",ROUND(正!P37-誤!P37,3)))))))</f>
        <v>0</v>
      </c>
      <c r="Q37" s="101" t="n">
        <f aca="false">IF(正!Q37="－","－",IF(正!Q37="…","…",IF(正!Q37="x","x",IF(誤!Q37="－","－",IF(誤!Q37="…","…",IF(誤!Q37="x","x",ROUND(正!Q37-誤!Q37,3)))))))</f>
        <v>0</v>
      </c>
      <c r="R37" s="99" t="n">
        <f aca="false">IF(正!R37="－","－",IF(正!R37="…","…",IF(正!R37="x","x",IF(誤!R37="－","－",IF(誤!R37="…","…",IF(誤!R37="x","x",ROUND(正!R37-誤!R37,3)))))))</f>
        <v>0</v>
      </c>
      <c r="S37" s="100" t="n">
        <f aca="false">IF(正!S37="－","－",IF(正!S37="…","…",IF(正!S37="x","x",IF(誤!S37="－","－",IF(誤!S37="…","…",IF(誤!S37="x","x",ROUND(正!S37-誤!S37,3)))))))</f>
        <v>0</v>
      </c>
      <c r="T37" s="100" t="n">
        <f aca="false">IF(正!T37="－","－",IF(正!T37="…","…",IF(正!T37="x","x",IF(誤!T37="－","－",IF(誤!T37="…","…",IF(誤!T37="x","x",ROUND(正!T37-誤!T37,3)))))))</f>
        <v>0</v>
      </c>
      <c r="U37" s="100" t="n">
        <f aca="false">IF(正!U37="－","－",IF(正!U37="…","…",IF(正!U37="x","x",IF(誤!U37="－","－",IF(誤!U37="…","…",IF(誤!U37="x","x",ROUND(正!U37-誤!U37,3)))))))</f>
        <v>0</v>
      </c>
      <c r="V37" s="100" t="n">
        <f aca="false">IF(正!V37="－","－",IF(正!V37="…","…",IF(正!V37="x","x",IF(誤!V37="－","－",IF(誤!V37="…","…",IF(誤!V37="x","x",ROUND(正!V37-誤!V37,3)))))))</f>
        <v>0</v>
      </c>
      <c r="W37" s="100" t="n">
        <f aca="false">IF(正!W37="－","－",IF(正!W37="…","…",IF(正!W37="x","x",IF(誤!W37="－","－",IF(誤!W37="…","…",IF(誤!W37="x","x",ROUND(正!W37-誤!W37,3)))))))</f>
        <v>0</v>
      </c>
      <c r="X37" s="101" t="n">
        <f aca="false">IF(正!X37="－","－",IF(正!X37="…","…",IF(正!X37="x","x",IF(誤!X37="－","－",IF(誤!X37="…","…",IF(誤!X37="x","x",ROUND(正!X37-誤!X37,3)))))))</f>
        <v>0</v>
      </c>
      <c r="Y37" s="49" t="s">
        <v>39</v>
      </c>
      <c r="Z37" s="49"/>
      <c r="AA37" s="49"/>
      <c r="AB37" s="49"/>
      <c r="AC37" s="49"/>
      <c r="AD37" s="49"/>
      <c r="AE37" s="49"/>
      <c r="AF37" s="49"/>
      <c r="AG37" s="49"/>
      <c r="AH37" s="50"/>
      <c r="AI37" s="43"/>
      <c r="AJ37" s="44" t="s">
        <v>38</v>
      </c>
      <c r="AK37" s="44"/>
      <c r="AL37" s="44"/>
      <c r="AM37" s="44"/>
      <c r="AN37" s="44"/>
      <c r="AO37" s="44"/>
      <c r="AP37" s="44"/>
      <c r="AQ37" s="44"/>
      <c r="AR37" s="44"/>
      <c r="AS37" s="99" t="n">
        <f aca="false">IF(正!AS37="－","－",IF(正!AS37="…","…",IF(正!AS37="x","x",IF(誤!AS37="－","－",IF(誤!AS37="…","…",IF(誤!AS37="x","x",ROUND(正!AS37-誤!AS37,3)))))))</f>
        <v>0</v>
      </c>
      <c r="AT37" s="100" t="n">
        <f aca="false">IF(正!AT37="－","－",IF(正!AT37="…","…",IF(正!AT37="x","x",IF(誤!AT37="－","－",IF(誤!AT37="…","…",IF(誤!AT37="x","x",ROUND(正!AT37-誤!AT37,3)))))))</f>
        <v>0</v>
      </c>
      <c r="AU37" s="100" t="n">
        <f aca="false">IF(正!AU37="－","－",IF(正!AU37="…","…",IF(正!AU37="x","x",IF(誤!AU37="－","－",IF(誤!AU37="…","…",IF(誤!AU37="x","x",ROUND(正!AU37-誤!AU37,3)))))))</f>
        <v>0</v>
      </c>
      <c r="AV37" s="100" t="n">
        <f aca="false">IF(正!AV37="－","－",IF(正!AV37="…","…",IF(正!AV37="x","x",IF(誤!AV37="－","－",IF(誤!AV37="…","…",IF(誤!AV37="x","x",ROUND(正!AV37-誤!AV37,3)))))))</f>
        <v>0</v>
      </c>
      <c r="AW37" s="100" t="n">
        <f aca="false">IF(正!AW37="－","－",IF(正!AW37="…","…",IF(正!AW37="x","x",IF(誤!AW37="－","－",IF(誤!AW37="…","…",IF(誤!AW37="x","x",ROUND(正!AW37-誤!AW37,3)))))))</f>
        <v>0</v>
      </c>
      <c r="AX37" s="100" t="str">
        <f aca="false">IF(正!AX37="－","－",IF(正!AX37="…","…",IF(正!AX37="x","x",IF(誤!AX37="－","－",IF(誤!AX37="…","…",IF(誤!AX37="x","x",ROUND(正!AX37-誤!AX37,3)))))))</f>
        <v>－</v>
      </c>
      <c r="AY37" s="101" t="n">
        <f aca="false">IF(正!AY37="－","－",IF(正!AY37="…","…",IF(正!AY37="x","x",IF(誤!AY37="－","－",IF(誤!AY37="…","…",IF(誤!AY37="x","x",ROUND(正!AY37-誤!AY37,3)))))))</f>
        <v>0</v>
      </c>
      <c r="AZ37" s="99" t="n">
        <f aca="false">IF(正!AZ37="－","－",IF(正!AZ37="…","…",IF(正!AZ37="x","x",IF(誤!AZ37="－","－",IF(誤!AZ37="…","…",IF(誤!AZ37="x","x",ROUND(正!AZ37-誤!AZ37,3)))))))</f>
        <v>0</v>
      </c>
      <c r="BA37" s="100" t="n">
        <f aca="false">IF(正!BA37="－","－",IF(正!BA37="…","…",IF(正!BA37="x","x",IF(誤!BA37="－","－",IF(誤!BA37="…","…",IF(誤!BA37="x","x",ROUND(正!BA37-誤!BA37,3)))))))</f>
        <v>0</v>
      </c>
      <c r="BB37" s="100" t="n">
        <f aca="false">IF(正!BB37="－","－",IF(正!BB37="…","…",IF(正!BB37="x","x",IF(誤!BB37="－","－",IF(誤!BB37="…","…",IF(誤!BB37="x","x",ROUND(正!BB37-誤!BB37,3)))))))</f>
        <v>0</v>
      </c>
      <c r="BC37" s="100" t="n">
        <f aca="false">IF(正!BC37="－","－",IF(正!BC37="…","…",IF(正!BC37="x","x",IF(誤!BC37="－","－",IF(誤!BC37="…","…",IF(誤!BC37="x","x",ROUND(正!BC37-誤!BC37,3)))))))</f>
        <v>0</v>
      </c>
      <c r="BD37" s="100" t="n">
        <f aca="false">IF(正!BD37="－","－",IF(正!BD37="…","…",IF(正!BD37="x","x",IF(誤!BD37="－","－",IF(誤!BD37="…","…",IF(誤!BD37="x","x",ROUND(正!BD37-誤!BD37,3)))))))</f>
        <v>0</v>
      </c>
      <c r="BE37" s="100" t="str">
        <f aca="false">IF(正!BE37="－","－",IF(正!BE37="…","…",IF(正!BE37="x","x",IF(誤!BE37="－","－",IF(誤!BE37="…","…",IF(誤!BE37="x","x",ROUND(正!BE37-誤!BE37,3)))))))</f>
        <v>－</v>
      </c>
      <c r="BF37" s="101" t="n">
        <f aca="false">IF(正!BF37="－","－",IF(正!BF37="…","…",IF(正!BF37="x","x",IF(誤!BF37="－","－",IF(誤!BF37="…","…",IF(誤!BF37="x","x",ROUND(正!BF37-誤!BF37,3)))))))</f>
        <v>0</v>
      </c>
      <c r="BG37" s="49" t="s">
        <v>39</v>
      </c>
      <c r="BH37" s="49"/>
      <c r="BI37" s="49"/>
      <c r="BJ37" s="49"/>
      <c r="BK37" s="49"/>
      <c r="BL37" s="49"/>
      <c r="BM37" s="49"/>
      <c r="BN37" s="49"/>
      <c r="BO37" s="49"/>
      <c r="BP37" s="50"/>
    </row>
    <row r="38" customFormat="false" ht="26.45" hidden="false" customHeight="true" outlineLevel="0" collapsed="false">
      <c r="A38" s="52"/>
      <c r="B38" s="44" t="s">
        <v>40</v>
      </c>
      <c r="C38" s="44"/>
      <c r="D38" s="44"/>
      <c r="E38" s="44"/>
      <c r="F38" s="44"/>
      <c r="G38" s="44"/>
      <c r="H38" s="44"/>
      <c r="I38" s="44"/>
      <c r="J38" s="44"/>
      <c r="K38" s="102" t="n">
        <f aca="false">IF(正!K38="－","－",IF(正!K38="…","…",IF(正!K38="x","x",IF(誤!K38="－","－",IF(誤!K38="…","…",IF(誤!K38="x","x",ROUND(正!K38-誤!K38,3)))))))</f>
        <v>0</v>
      </c>
      <c r="L38" s="103" t="str">
        <f aca="false">IF(正!L38="－","－",IF(正!L38="…","…",IF(正!L38="x","x",IF(誤!L38="－","－",IF(誤!L38="…","…",IF(誤!L38="x","x",ROUND(正!L38-誤!L38,3)))))))</f>
        <v>－</v>
      </c>
      <c r="M38" s="103" t="n">
        <f aca="false">IF(正!M38="－","－",IF(正!M38="…","…",IF(正!M38="x","x",IF(誤!M38="－","－",IF(誤!M38="…","…",IF(誤!M38="x","x",ROUND(正!M38-誤!M38,3)))))))</f>
        <v>0</v>
      </c>
      <c r="N38" s="103" t="n">
        <f aca="false">IF(正!N38="－","－",IF(正!N38="…","…",IF(正!N38="x","x",IF(誤!N38="－","－",IF(誤!N38="…","…",IF(誤!N38="x","x",ROUND(正!N38-誤!N38,3)))))))</f>
        <v>0</v>
      </c>
      <c r="O38" s="103" t="n">
        <f aca="false">IF(正!O38="－","－",IF(正!O38="…","…",IF(正!O38="x","x",IF(誤!O38="－","－",IF(誤!O38="…","…",IF(誤!O38="x","x",ROUND(正!O38-誤!O38,3)))))))</f>
        <v>0</v>
      </c>
      <c r="P38" s="103" t="str">
        <f aca="false">IF(正!P38="－","－",IF(正!P38="…","…",IF(正!P38="x","x",IF(誤!P38="－","－",IF(誤!P38="…","…",IF(誤!P38="x","x",ROUND(正!P38-誤!P38,3)))))))</f>
        <v>－</v>
      </c>
      <c r="Q38" s="104" t="str">
        <f aca="false">IF(正!Q38="－","－",IF(正!Q38="…","…",IF(正!Q38="x","x",IF(誤!Q38="－","－",IF(誤!Q38="…","…",IF(誤!Q38="x","x",ROUND(正!Q38-誤!Q38,3)))))))</f>
        <v>－</v>
      </c>
      <c r="R38" s="99" t="n">
        <f aca="false">IF(正!R38="－","－",IF(正!R38="…","…",IF(正!R38="x","x",IF(誤!R38="－","－",IF(誤!R38="…","…",IF(誤!R38="x","x",ROUND(正!R38-誤!R38,3)))))))</f>
        <v>0</v>
      </c>
      <c r="S38" s="100" t="str">
        <f aca="false">IF(正!S38="－","－",IF(正!S38="…","…",IF(正!S38="x","x",IF(誤!S38="－","－",IF(誤!S38="…","…",IF(誤!S38="x","x",ROUND(正!S38-誤!S38,3)))))))</f>
        <v>－</v>
      </c>
      <c r="T38" s="100" t="n">
        <f aca="false">IF(正!T38="－","－",IF(正!T38="…","…",IF(正!T38="x","x",IF(誤!T38="－","－",IF(誤!T38="…","…",IF(誤!T38="x","x",ROUND(正!T38-誤!T38,3)))))))</f>
        <v>0</v>
      </c>
      <c r="U38" s="100" t="n">
        <f aca="false">IF(正!U38="－","－",IF(正!U38="…","…",IF(正!U38="x","x",IF(誤!U38="－","－",IF(誤!U38="…","…",IF(誤!U38="x","x",ROUND(正!U38-誤!U38,3)))))))</f>
        <v>0</v>
      </c>
      <c r="V38" s="100" t="n">
        <f aca="false">IF(正!V38="－","－",IF(正!V38="…","…",IF(正!V38="x","x",IF(誤!V38="－","－",IF(誤!V38="…","…",IF(誤!V38="x","x",ROUND(正!V38-誤!V38,3)))))))</f>
        <v>0</v>
      </c>
      <c r="W38" s="100" t="str">
        <f aca="false">IF(正!W38="－","－",IF(正!W38="…","…",IF(正!W38="x","x",IF(誤!W38="－","－",IF(誤!W38="…","…",IF(誤!W38="x","x",ROUND(正!W38-誤!W38,3)))))))</f>
        <v>－</v>
      </c>
      <c r="X38" s="101" t="str">
        <f aca="false">IF(正!X38="－","－",IF(正!X38="…","…",IF(正!X38="x","x",IF(誤!X38="－","－",IF(誤!X38="…","…",IF(誤!X38="x","x",ROUND(正!X38-誤!X38,3)))))))</f>
        <v>－</v>
      </c>
      <c r="Y38" s="56" t="s">
        <v>41</v>
      </c>
      <c r="Z38" s="56"/>
      <c r="AA38" s="56"/>
      <c r="AB38" s="56"/>
      <c r="AC38" s="56"/>
      <c r="AD38" s="56"/>
      <c r="AE38" s="56"/>
      <c r="AF38" s="56"/>
      <c r="AG38" s="56"/>
      <c r="AH38" s="57"/>
      <c r="AI38" s="52"/>
      <c r="AJ38" s="44" t="s">
        <v>40</v>
      </c>
      <c r="AK38" s="44"/>
      <c r="AL38" s="44"/>
      <c r="AM38" s="44"/>
      <c r="AN38" s="44"/>
      <c r="AO38" s="44"/>
      <c r="AP38" s="44"/>
      <c r="AQ38" s="44"/>
      <c r="AR38" s="44"/>
      <c r="AS38" s="102" t="n">
        <f aca="false">IF(正!AS38="－","－",IF(正!AS38="…","…",IF(正!AS38="x","x",IF(誤!AS38="－","－",IF(誤!AS38="…","…",IF(誤!AS38="x","x",ROUND(正!AS38-誤!AS38,3)))))))</f>
        <v>0</v>
      </c>
      <c r="AT38" s="103" t="str">
        <f aca="false">IF(正!AT38="－","－",IF(正!AT38="…","…",IF(正!AT38="x","x",IF(誤!AT38="－","－",IF(誤!AT38="…","…",IF(誤!AT38="x","x",ROUND(正!AT38-誤!AT38,3)))))))</f>
        <v>－</v>
      </c>
      <c r="AU38" s="103" t="n">
        <f aca="false">IF(正!AU38="－","－",IF(正!AU38="…","…",IF(正!AU38="x","x",IF(誤!AU38="－","－",IF(誤!AU38="…","…",IF(誤!AU38="x","x",ROUND(正!AU38-誤!AU38,3)))))))</f>
        <v>0</v>
      </c>
      <c r="AV38" s="103" t="str">
        <f aca="false">IF(正!AV38="－","－",IF(正!AV38="…","…",IF(正!AV38="x","x",IF(誤!AV38="－","－",IF(誤!AV38="…","…",IF(誤!AV38="x","x",ROUND(正!AV38-誤!AV38,3)))))))</f>
        <v>－</v>
      </c>
      <c r="AW38" s="103" t="str">
        <f aca="false">IF(正!AW38="－","－",IF(正!AW38="…","…",IF(正!AW38="x","x",IF(誤!AW38="－","－",IF(誤!AW38="…","…",IF(誤!AW38="x","x",ROUND(正!AW38-誤!AW38,3)))))))</f>
        <v>－</v>
      </c>
      <c r="AX38" s="103" t="str">
        <f aca="false">IF(正!AX38="－","－",IF(正!AX38="…","…",IF(正!AX38="x","x",IF(誤!AX38="－","－",IF(誤!AX38="…","…",IF(誤!AX38="x","x",ROUND(正!AX38-誤!AX38,3)))))))</f>
        <v>－</v>
      </c>
      <c r="AY38" s="104" t="str">
        <f aca="false">IF(正!AY38="－","－",IF(正!AY38="…","…",IF(正!AY38="x","x",IF(誤!AY38="－","－",IF(誤!AY38="…","…",IF(誤!AY38="x","x",ROUND(正!AY38-誤!AY38,3)))))))</f>
        <v>－</v>
      </c>
      <c r="AZ38" s="99" t="str">
        <f aca="false">IF(正!AZ38="－","－",IF(正!AZ38="…","…",IF(正!AZ38="x","x",IF(誤!AZ38="－","－",IF(誤!AZ38="…","…",IF(誤!AZ38="x","x",ROUND(正!AZ38-誤!AZ38,3)))))))</f>
        <v>－</v>
      </c>
      <c r="BA38" s="100" t="str">
        <f aca="false">IF(正!BA38="－","－",IF(正!BA38="…","…",IF(正!BA38="x","x",IF(誤!BA38="－","－",IF(誤!BA38="…","…",IF(誤!BA38="x","x",ROUND(正!BA38-誤!BA38,3)))))))</f>
        <v>－</v>
      </c>
      <c r="BB38" s="100" t="str">
        <f aca="false">IF(正!BB38="－","－",IF(正!BB38="…","…",IF(正!BB38="x","x",IF(誤!BB38="－","－",IF(誤!BB38="…","…",IF(誤!BB38="x","x",ROUND(正!BB38-誤!BB38,3)))))))</f>
        <v>－</v>
      </c>
      <c r="BC38" s="100" t="str">
        <f aca="false">IF(正!BC38="－","－",IF(正!BC38="…","…",IF(正!BC38="x","x",IF(誤!BC38="－","－",IF(誤!BC38="…","…",IF(誤!BC38="x","x",ROUND(正!BC38-誤!BC38,3)))))))</f>
        <v>－</v>
      </c>
      <c r="BD38" s="100" t="str">
        <f aca="false">IF(正!BD38="－","－",IF(正!BD38="…","…",IF(正!BD38="x","x",IF(誤!BD38="－","－",IF(誤!BD38="…","…",IF(誤!BD38="x","x",ROUND(正!BD38-誤!BD38,3)))))))</f>
        <v>－</v>
      </c>
      <c r="BE38" s="100" t="str">
        <f aca="false">IF(正!BE38="－","－",IF(正!BE38="…","…",IF(正!BE38="x","x",IF(誤!BE38="－","－",IF(誤!BE38="…","…",IF(誤!BE38="x","x",ROUND(正!BE38-誤!BE38,3)))))))</f>
        <v>－</v>
      </c>
      <c r="BF38" s="101" t="str">
        <f aca="false">IF(正!BF38="－","－",IF(正!BF38="…","…",IF(正!BF38="x","x",IF(誤!BF38="－","－",IF(誤!BF38="…","…",IF(誤!BF38="x","x",ROUND(正!BF38-誤!BF38,3)))))))</f>
        <v>－</v>
      </c>
      <c r="BG38" s="56" t="s">
        <v>41</v>
      </c>
      <c r="BH38" s="56"/>
      <c r="BI38" s="56"/>
      <c r="BJ38" s="56"/>
      <c r="BK38" s="56"/>
      <c r="BL38" s="56"/>
      <c r="BM38" s="56"/>
      <c r="BN38" s="56"/>
      <c r="BO38" s="56"/>
      <c r="BP38" s="57"/>
    </row>
    <row r="39" customFormat="false" ht="26.25" hidden="false" customHeight="true" outlineLevel="0" collapsed="false">
      <c r="A39" s="58" t="s">
        <v>42</v>
      </c>
      <c r="B39" s="58"/>
      <c r="C39" s="58"/>
      <c r="D39" s="58"/>
      <c r="E39" s="58"/>
      <c r="F39" s="58"/>
      <c r="G39" s="58"/>
      <c r="H39" s="58"/>
      <c r="I39" s="58"/>
      <c r="J39" s="58"/>
      <c r="K39" s="105" t="n">
        <f aca="false">IF(正!K39="－","－",IF(正!K39="…","…",IF(正!K39="x","x",IF(誤!K39="－","－",IF(誤!K39="…","…",IF(誤!K39="x","x",ROUND(正!K39-誤!K39,3)))))))</f>
        <v>0</v>
      </c>
      <c r="L39" s="106" t="n">
        <f aca="false">IF(正!L39="－","－",IF(正!L39="…","…",IF(正!L39="x","x",IF(誤!L39="－","－",IF(誤!L39="…","…",IF(誤!L39="x","x",ROUND(正!L39-誤!L39,3)))))))</f>
        <v>5</v>
      </c>
      <c r="M39" s="106" t="n">
        <f aca="false">IF(正!M39="－","－",IF(正!M39="…","…",IF(正!M39="x","x",IF(誤!M39="－","－",IF(誤!M39="…","…",IF(誤!M39="x","x",ROUND(正!M39-誤!M39,3)))))))</f>
        <v>0</v>
      </c>
      <c r="N39" s="106" t="n">
        <f aca="false">IF(正!N39="－","－",IF(正!N39="…","…",IF(正!N39="x","x",IF(誤!N39="－","－",IF(誤!N39="…","…",IF(誤!N39="x","x",ROUND(正!N39-誤!N39,3)))))))</f>
        <v>8</v>
      </c>
      <c r="O39" s="106" t="n">
        <f aca="false">IF(正!O39="－","－",IF(正!O39="…","…",IF(正!O39="x","x",IF(誤!O39="－","－",IF(誤!O39="…","…",IF(誤!O39="x","x",ROUND(正!O39-誤!O39,3)))))))</f>
        <v>-4</v>
      </c>
      <c r="P39" s="106" t="n">
        <f aca="false">IF(正!P39="－","－",IF(正!P39="…","…",IF(正!P39="x","x",IF(誤!P39="－","－",IF(誤!P39="…","…",IF(誤!P39="x","x",ROUND(正!P39-誤!P39,3)))))))</f>
        <v>-10</v>
      </c>
      <c r="Q39" s="107" t="n">
        <f aca="false">IF(正!Q39="－","－",IF(正!Q39="…","…",IF(正!Q39="x","x",IF(誤!Q39="－","－",IF(誤!Q39="…","…",IF(誤!Q39="x","x",ROUND(正!Q39-誤!Q39,3)))))))</f>
        <v>1</v>
      </c>
      <c r="R39" s="108" t="n">
        <f aca="false">IF(正!R39="－","－",IF(正!R39="…","…",IF(正!R39="x","x",IF(誤!R39="－","－",IF(誤!R39="…","…",IF(誤!R39="x","x",ROUND(正!R39-誤!R39,3)))))))</f>
        <v>0</v>
      </c>
      <c r="S39" s="106" t="n">
        <f aca="false">IF(正!S39="－","－",IF(正!S39="…","…",IF(正!S39="x","x",IF(誤!S39="－","－",IF(誤!S39="…","…",IF(誤!S39="x","x",ROUND(正!S39-誤!S39,3)))))))</f>
        <v>-2</v>
      </c>
      <c r="T39" s="106" t="n">
        <f aca="false">IF(正!T39="－","－",IF(正!T39="…","…",IF(正!T39="x","x",IF(誤!T39="－","－",IF(誤!T39="…","…",IF(誤!T39="x","x",ROUND(正!T39-誤!T39,3)))))))</f>
        <v>9</v>
      </c>
      <c r="U39" s="106" t="n">
        <f aca="false">IF(正!U39="－","－",IF(正!U39="…","…",IF(正!U39="x","x",IF(誤!U39="－","－",IF(誤!U39="…","…",IF(誤!U39="x","x",ROUND(正!U39-誤!U39,3)))))))</f>
        <v>-2</v>
      </c>
      <c r="V39" s="106" t="n">
        <f aca="false">IF(正!V39="－","－",IF(正!V39="…","…",IF(正!V39="x","x",IF(誤!V39="－","－",IF(誤!V39="…","…",IF(誤!V39="x","x",ROUND(正!V39-誤!V39,3)))))))</f>
        <v>1</v>
      </c>
      <c r="W39" s="106" t="n">
        <f aca="false">IF(正!W39="－","－",IF(正!W39="…","…",IF(正!W39="x","x",IF(誤!W39="－","－",IF(誤!W39="…","…",IF(誤!W39="x","x",ROUND(正!W39-誤!W39,3)))))))</f>
        <v>-8</v>
      </c>
      <c r="X39" s="107" t="n">
        <f aca="false">IF(正!X39="－","－",IF(正!X39="…","…",IF(正!X39="x","x",IF(誤!X39="－","－",IF(誤!X39="…","…",IF(誤!X39="x","x",ROUND(正!X39-誤!X39,3)))))))</f>
        <v>2</v>
      </c>
      <c r="Y39" s="63" t="s">
        <v>43</v>
      </c>
      <c r="Z39" s="63"/>
      <c r="AA39" s="63"/>
      <c r="AB39" s="63"/>
      <c r="AC39" s="63"/>
      <c r="AD39" s="63"/>
      <c r="AE39" s="63"/>
      <c r="AF39" s="63"/>
      <c r="AG39" s="63"/>
      <c r="AH39" s="63"/>
      <c r="AI39" s="58" t="s">
        <v>42</v>
      </c>
      <c r="AJ39" s="58"/>
      <c r="AK39" s="58"/>
      <c r="AL39" s="58"/>
      <c r="AM39" s="58"/>
      <c r="AN39" s="58"/>
      <c r="AO39" s="58"/>
      <c r="AP39" s="58"/>
      <c r="AQ39" s="58"/>
      <c r="AR39" s="58"/>
      <c r="AS39" s="105" t="n">
        <f aca="false">IF(正!AS39="－","－",IF(正!AS39="…","…",IF(正!AS39="x","x",IF(誤!AS39="－","－",IF(誤!AS39="…","…",IF(誤!AS39="x","x",ROUND(正!AS39-誤!AS39,3)))))))</f>
        <v>0</v>
      </c>
      <c r="AT39" s="106" t="n">
        <f aca="false">IF(正!AT39="－","－",IF(正!AT39="…","…",IF(正!AT39="x","x",IF(誤!AT39="－","－",IF(誤!AT39="…","…",IF(誤!AT39="x","x",ROUND(正!AT39-誤!AT39,3)))))))</f>
        <v>0</v>
      </c>
      <c r="AU39" s="106" t="n">
        <f aca="false">IF(正!AU39="－","－",IF(正!AU39="…","…",IF(正!AU39="x","x",IF(誤!AU39="－","－",IF(誤!AU39="…","…",IF(誤!AU39="x","x",ROUND(正!AU39-誤!AU39,3)))))))</f>
        <v>-1</v>
      </c>
      <c r="AV39" s="106" t="n">
        <f aca="false">IF(正!AV39="－","－",IF(正!AV39="…","…",IF(正!AV39="x","x",IF(誤!AV39="－","－",IF(誤!AV39="…","…",IF(誤!AV39="x","x",ROUND(正!AV39-誤!AV39,3)))))))</f>
        <v>1</v>
      </c>
      <c r="AW39" s="106" t="n">
        <f aca="false">IF(正!AW39="－","－",IF(正!AW39="…","…",IF(正!AW39="x","x",IF(誤!AW39="－","－",IF(誤!AW39="…","…",IF(誤!AW39="x","x",ROUND(正!AW39-誤!AW39,3)))))))</f>
        <v>0</v>
      </c>
      <c r="AX39" s="106" t="n">
        <f aca="false">IF(正!AX39="－","－",IF(正!AX39="…","…",IF(正!AX39="x","x",IF(誤!AX39="－","－",IF(誤!AX39="…","…",IF(誤!AX39="x","x",ROUND(正!AX39-誤!AX39,3)))))))</f>
        <v>0</v>
      </c>
      <c r="AY39" s="107" t="n">
        <f aca="false">IF(正!AY39="－","－",IF(正!AY39="…","…",IF(正!AY39="x","x",IF(誤!AY39="－","－",IF(誤!AY39="…","…",IF(誤!AY39="x","x",ROUND(正!AY39-誤!AY39,3)))))))</f>
        <v>0</v>
      </c>
      <c r="AZ39" s="108" t="n">
        <f aca="false">IF(正!AZ39="－","－",IF(正!AZ39="…","…",IF(正!AZ39="x","x",IF(誤!AZ39="－","－",IF(誤!AZ39="…","…",IF(誤!AZ39="x","x",ROUND(正!AZ39-誤!AZ39,3)))))))</f>
        <v>0</v>
      </c>
      <c r="BA39" s="106" t="n">
        <f aca="false">IF(正!BA39="－","－",IF(正!BA39="…","…",IF(正!BA39="x","x",IF(誤!BA39="－","－",IF(誤!BA39="…","…",IF(誤!BA39="x","x",ROUND(正!BA39-誤!BA39,3)))))))</f>
        <v>1</v>
      </c>
      <c r="BB39" s="106" t="n">
        <f aca="false">IF(正!BB39="－","－",IF(正!BB39="…","…",IF(正!BB39="x","x",IF(誤!BB39="－","－",IF(誤!BB39="…","…",IF(誤!BB39="x","x",ROUND(正!BB39-誤!BB39,3)))))))</f>
        <v>1</v>
      </c>
      <c r="BC39" s="106" t="n">
        <f aca="false">IF(正!BC39="－","－",IF(正!BC39="…","…",IF(正!BC39="x","x",IF(誤!BC39="－","－",IF(誤!BC39="…","…",IF(誤!BC39="x","x",ROUND(正!BC39-誤!BC39,3)))))))</f>
        <v>0</v>
      </c>
      <c r="BD39" s="106" t="n">
        <f aca="false">IF(正!BD39="－","－",IF(正!BD39="…","…",IF(正!BD39="x","x",IF(誤!BD39="－","－",IF(誤!BD39="…","…",IF(誤!BD39="x","x",ROUND(正!BD39-誤!BD39,3)))))))</f>
        <v>1</v>
      </c>
      <c r="BE39" s="106" t="n">
        <f aca="false">IF(正!BE39="－","－",IF(正!BE39="…","…",IF(正!BE39="x","x",IF(誤!BE39="－","－",IF(誤!BE39="…","…",IF(誤!BE39="x","x",ROUND(正!BE39-誤!BE39,3)))))))</f>
        <v>-1</v>
      </c>
      <c r="BF39" s="107" t="str">
        <f aca="false">IF(正!BF39="－","－",IF(正!BF39="…","…",IF(正!BF39="x","x",IF(誤!BF39="－","－",IF(誤!BF39="…","…",IF(誤!BF39="x","x",ROUND(正!BF39-誤!BF39,3)))))))</f>
        <v>－</v>
      </c>
      <c r="BG39" s="63" t="s">
        <v>43</v>
      </c>
      <c r="BH39" s="63"/>
      <c r="BI39" s="63"/>
      <c r="BJ39" s="63"/>
      <c r="BK39" s="63"/>
      <c r="BL39" s="63"/>
      <c r="BM39" s="63"/>
      <c r="BN39" s="63"/>
      <c r="BO39" s="63"/>
      <c r="BP39" s="63"/>
    </row>
    <row r="40" s="68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3"/>
      <c r="BH40" s="3"/>
      <c r="BI40" s="3"/>
      <c r="BJ40" s="3"/>
      <c r="BK40" s="3"/>
      <c r="BL40" s="3"/>
      <c r="BM40" s="3"/>
      <c r="BN40" s="3"/>
      <c r="BO40" s="3"/>
      <c r="BP40" s="3"/>
    </row>
    <row r="41" s="68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3"/>
      <c r="BH41" s="3"/>
      <c r="BI41" s="3"/>
      <c r="BJ41" s="3"/>
      <c r="BK41" s="3"/>
      <c r="BL41" s="3"/>
      <c r="BM41" s="3"/>
      <c r="BN41" s="3"/>
      <c r="BO41" s="3"/>
      <c r="BP41" s="3"/>
    </row>
    <row r="42" s="68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3"/>
      <c r="BH42" s="3"/>
      <c r="BI42" s="3"/>
      <c r="BJ42" s="3"/>
      <c r="BK42" s="3"/>
      <c r="BL42" s="3"/>
      <c r="BM42" s="3"/>
      <c r="BN42" s="3"/>
      <c r="BO42" s="3"/>
      <c r="BP42" s="3"/>
    </row>
    <row r="43" s="68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3"/>
      <c r="BH43" s="3"/>
      <c r="BI43" s="3"/>
      <c r="BJ43" s="3"/>
      <c r="BK43" s="3"/>
      <c r="BL43" s="3"/>
      <c r="BM43" s="3"/>
      <c r="BN43" s="3"/>
      <c r="BO43" s="3"/>
      <c r="BP43" s="3"/>
    </row>
    <row r="44" s="68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3"/>
      <c r="BH44" s="3"/>
      <c r="BI44" s="3"/>
      <c r="BJ44" s="3"/>
      <c r="BK44" s="3"/>
      <c r="BL44" s="3"/>
      <c r="BM44" s="3"/>
      <c r="BN44" s="3"/>
      <c r="BO44" s="3"/>
      <c r="BP44" s="3"/>
    </row>
    <row r="45" customFormat="false" ht="15" hidden="false" customHeight="tru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</row>
    <row r="46" customFormat="false" ht="15" hidden="false" customHeight="tru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20">
    <mergeCell ref="A5:J9"/>
    <mergeCell ref="K5:Q5"/>
    <mergeCell ref="R5:X5"/>
    <mergeCell ref="Y5:AH9"/>
    <mergeCell ref="AI5:AR9"/>
    <mergeCell ref="AS5:AY5"/>
    <mergeCell ref="AZ5:BF5"/>
    <mergeCell ref="BG5:BP9"/>
    <mergeCell ref="L6:L8"/>
    <mergeCell ref="Q6:Q8"/>
    <mergeCell ref="S6:S8"/>
    <mergeCell ref="X6:X8"/>
    <mergeCell ref="AT6:AT8"/>
    <mergeCell ref="AY6:AY8"/>
    <mergeCell ref="BA6:BA8"/>
    <mergeCell ref="BF6:BF8"/>
    <mergeCell ref="A10:J10"/>
    <mergeCell ref="Y10:AH10"/>
    <mergeCell ref="AI10:AR10"/>
    <mergeCell ref="BG10:BP10"/>
    <mergeCell ref="A11:J11"/>
    <mergeCell ref="Y11:AH11"/>
    <mergeCell ref="AI11:AR11"/>
    <mergeCell ref="BG11:BP11"/>
    <mergeCell ref="B12:J12"/>
    <mergeCell ref="Y12:AG12"/>
    <mergeCell ref="AJ12:AR12"/>
    <mergeCell ref="BG12:BO12"/>
    <mergeCell ref="B13:J13"/>
    <mergeCell ref="Y13:AG13"/>
    <mergeCell ref="AJ13:AR13"/>
    <mergeCell ref="BG13:BO13"/>
    <mergeCell ref="B14:J14"/>
    <mergeCell ref="Y14:AG14"/>
    <mergeCell ref="AJ14:AR14"/>
    <mergeCell ref="BG14:BO14"/>
    <mergeCell ref="A15:J15"/>
    <mergeCell ref="Y15:AH15"/>
    <mergeCell ref="AI15:AR15"/>
    <mergeCell ref="BG15:BP15"/>
    <mergeCell ref="A17:J21"/>
    <mergeCell ref="K17:Q17"/>
    <mergeCell ref="R17:X17"/>
    <mergeCell ref="Y17:AH21"/>
    <mergeCell ref="AI17:AR21"/>
    <mergeCell ref="AS17:AY17"/>
    <mergeCell ref="AZ17:BF17"/>
    <mergeCell ref="BG17:BP21"/>
    <mergeCell ref="L18:L20"/>
    <mergeCell ref="Q18:Q20"/>
    <mergeCell ref="S18:S20"/>
    <mergeCell ref="X18:X20"/>
    <mergeCell ref="AT18:AT20"/>
    <mergeCell ref="AY18:AY20"/>
    <mergeCell ref="BA18:BA20"/>
    <mergeCell ref="BF18:BF20"/>
    <mergeCell ref="A22:J22"/>
    <mergeCell ref="Y22:AH22"/>
    <mergeCell ref="AI22:AR22"/>
    <mergeCell ref="BG22:BP22"/>
    <mergeCell ref="A23:J23"/>
    <mergeCell ref="Y23:AH23"/>
    <mergeCell ref="AI23:AR23"/>
    <mergeCell ref="BG23:BP23"/>
    <mergeCell ref="B24:J24"/>
    <mergeCell ref="Y24:AG24"/>
    <mergeCell ref="AJ24:AR24"/>
    <mergeCell ref="BG24:BO24"/>
    <mergeCell ref="B25:J25"/>
    <mergeCell ref="Y25:AG25"/>
    <mergeCell ref="AJ25:AR25"/>
    <mergeCell ref="BG25:BO25"/>
    <mergeCell ref="B26:J26"/>
    <mergeCell ref="Y26:AG26"/>
    <mergeCell ref="AJ26:AR26"/>
    <mergeCell ref="BG26:BO26"/>
    <mergeCell ref="A27:J27"/>
    <mergeCell ref="Y27:AH27"/>
    <mergeCell ref="AI27:AR27"/>
    <mergeCell ref="BG27:BP27"/>
    <mergeCell ref="A29:J33"/>
    <mergeCell ref="K29:Q29"/>
    <mergeCell ref="R29:X29"/>
    <mergeCell ref="Y29:AH33"/>
    <mergeCell ref="AI29:AR33"/>
    <mergeCell ref="AS29:AY29"/>
    <mergeCell ref="AZ29:BF29"/>
    <mergeCell ref="BG29:BP33"/>
    <mergeCell ref="L30:L32"/>
    <mergeCell ref="Q30:Q32"/>
    <mergeCell ref="S30:S32"/>
    <mergeCell ref="X30:X32"/>
    <mergeCell ref="AT30:AT32"/>
    <mergeCell ref="AY30:AY32"/>
    <mergeCell ref="BA30:BA32"/>
    <mergeCell ref="BF30:BF32"/>
    <mergeCell ref="A34:J34"/>
    <mergeCell ref="Y34:AH34"/>
    <mergeCell ref="AI34:AR34"/>
    <mergeCell ref="BG34:BP34"/>
    <mergeCell ref="A35:J35"/>
    <mergeCell ref="Y35:AH35"/>
    <mergeCell ref="AI35:AR35"/>
    <mergeCell ref="BG35:BP35"/>
    <mergeCell ref="B36:J36"/>
    <mergeCell ref="Y36:AG36"/>
    <mergeCell ref="AJ36:AR36"/>
    <mergeCell ref="BG36:BO36"/>
    <mergeCell ref="B37:J37"/>
    <mergeCell ref="Y37:AG37"/>
    <mergeCell ref="AJ37:AR37"/>
    <mergeCell ref="BG37:BO37"/>
    <mergeCell ref="B38:J38"/>
    <mergeCell ref="Y38:AG38"/>
    <mergeCell ref="AJ38:AR38"/>
    <mergeCell ref="BG38:BO38"/>
    <mergeCell ref="A39:J39"/>
    <mergeCell ref="Y39:AH39"/>
    <mergeCell ref="AI39:AR39"/>
    <mergeCell ref="BG39:BP39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overThenDown" orientation="portrait" blackAndWhite="false" draft="false" cellComments="none" firstPageNumber="56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03:39Z</dcterms:created>
  <dc:creator/>
  <dc:description/>
  <dc:language>en-US</dc:language>
  <cp:lastModifiedBy/>
  <dcterms:modified xsi:type="dcterms:W3CDTF">2017-01-21T04:12:39Z</dcterms:modified>
  <cp:revision>0</cp:revision>
  <dc:subject/>
  <dc:title/>
</cp:coreProperties>
</file>