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2" uniqueCount="77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.5"/>
      <name val="Times New Roman"/>
      <family val="1"/>
    </font>
    <font>
      <sz val="7"/>
      <color rgb="FFFFFFFF"/>
      <name val="ＭＳ Ｐ明朝"/>
      <family val="1"/>
      <charset val="128"/>
    </font>
    <font>
      <sz val="7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S4" s="10" t="s">
        <v>6</v>
      </c>
      <c r="X4" s="10"/>
      <c r="Y4" s="3"/>
      <c r="Z4" s="3"/>
      <c r="AA4" s="3"/>
      <c r="AB4" s="3"/>
      <c r="AL4" s="11" t="s">
        <v>7</v>
      </c>
      <c r="AM4" s="4"/>
      <c r="BE4" s="10" t="s">
        <v>6</v>
      </c>
      <c r="BJ4" s="10"/>
      <c r="BK4" s="3"/>
      <c r="BL4" s="3"/>
      <c r="BM4" s="3"/>
      <c r="BN4" s="3"/>
      <c r="BX4" s="11" t="s">
        <v>7</v>
      </c>
      <c r="BY4" s="4"/>
      <c r="CQ4" s="10" t="s">
        <v>6</v>
      </c>
      <c r="CV4" s="10"/>
      <c r="CW4" s="3"/>
      <c r="CX4" s="3"/>
      <c r="CY4" s="3"/>
      <c r="CZ4" s="3"/>
      <c r="DJ4" s="11" t="s">
        <v>7</v>
      </c>
      <c r="DK4" s="4"/>
      <c r="EC4" s="10" t="s">
        <v>6</v>
      </c>
      <c r="EH4" s="10"/>
      <c r="EI4" s="3"/>
      <c r="EJ4" s="3"/>
      <c r="EK4" s="3"/>
      <c r="EL4" s="3"/>
      <c r="EV4" s="11" t="s">
        <v>7</v>
      </c>
      <c r="EW4" s="4"/>
      <c r="FO4" s="10" t="s">
        <v>6</v>
      </c>
      <c r="FT4" s="10"/>
      <c r="FU4" s="3"/>
      <c r="FV4" s="3"/>
      <c r="FW4" s="3"/>
      <c r="FX4" s="3"/>
      <c r="GH4" s="11" t="s">
        <v>7</v>
      </c>
      <c r="GI4" s="4"/>
      <c r="HA4" s="10" t="s">
        <v>6</v>
      </c>
      <c r="HF4" s="10"/>
      <c r="HG4" s="3"/>
      <c r="HH4" s="3"/>
      <c r="HI4" s="3"/>
      <c r="HJ4" s="3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03501.18305636</v>
      </c>
      <c r="L10" s="32" t="n">
        <v>61315.8307413357</v>
      </c>
      <c r="M10" s="32" t="n">
        <v>95951.7036499498</v>
      </c>
      <c r="N10" s="32" t="n">
        <v>301241.057764269</v>
      </c>
      <c r="O10" s="32" t="n">
        <v>196226.457450816</v>
      </c>
      <c r="P10" s="32" t="n">
        <v>266807.094240428</v>
      </c>
      <c r="Q10" s="32" t="n">
        <v>416305.674608354</v>
      </c>
      <c r="R10" s="32" t="n">
        <v>83851.1638769617</v>
      </c>
      <c r="S10" s="33" t="n">
        <v>81802.2007242433</v>
      </c>
      <c r="T10" s="31" t="n">
        <v>272452.497922199</v>
      </c>
      <c r="U10" s="32" t="n">
        <v>2095.06913824924</v>
      </c>
      <c r="V10" s="32" t="n">
        <v>9349.59282300136</v>
      </c>
      <c r="W10" s="32" t="n">
        <v>42711.2671688757</v>
      </c>
      <c r="X10" s="32" t="n">
        <v>33675.4955752281</v>
      </c>
      <c r="Y10" s="32" t="n">
        <v>63741.4141561481</v>
      </c>
      <c r="Z10" s="32" t="n">
        <v>94190.2470111353</v>
      </c>
      <c r="AA10" s="32" t="n">
        <v>15378.8017477216</v>
      </c>
      <c r="AB10" s="33" t="n">
        <v>11310.61030184</v>
      </c>
      <c r="AC10" s="34" t="s">
        <v>48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2594.1119359</v>
      </c>
      <c r="AX10" s="32" t="n">
        <v>7025.56908208128</v>
      </c>
      <c r="AY10" s="32" t="n">
        <v>12173.4462107882</v>
      </c>
      <c r="AZ10" s="32" t="n">
        <v>48031.4011447546</v>
      </c>
      <c r="BA10" s="32" t="n">
        <v>37985.640081896</v>
      </c>
      <c r="BB10" s="32" t="n">
        <v>43853.8039559758</v>
      </c>
      <c r="BC10" s="32" t="n">
        <v>79830.6530229343</v>
      </c>
      <c r="BD10" s="32" t="n">
        <v>20331.4797237543</v>
      </c>
      <c r="BE10" s="33" t="n">
        <v>23362.1187137159</v>
      </c>
      <c r="BF10" s="31" t="n">
        <v>35269.0296407601</v>
      </c>
      <c r="BG10" s="32" t="n">
        <v>2985.61313254721</v>
      </c>
      <c r="BH10" s="32" t="n">
        <v>3469.81696199333</v>
      </c>
      <c r="BI10" s="32" t="n">
        <v>6804.70086306858</v>
      </c>
      <c r="BJ10" s="32" t="n">
        <v>4124.58922006381</v>
      </c>
      <c r="BK10" s="32" t="n">
        <v>5302.16945655373</v>
      </c>
      <c r="BL10" s="32" t="n">
        <v>9083.84992688398</v>
      </c>
      <c r="BM10" s="32" t="n">
        <v>1845.8945189748</v>
      </c>
      <c r="BN10" s="33" t="n">
        <v>1652.39556067465</v>
      </c>
      <c r="BO10" s="34" t="s">
        <v>48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0060.7794275001</v>
      </c>
      <c r="CJ10" s="32" t="n">
        <v>576.829873818427</v>
      </c>
      <c r="CK10" s="32" t="n">
        <v>1439.51530265813</v>
      </c>
      <c r="CL10" s="32" t="n">
        <v>4643.52949212452</v>
      </c>
      <c r="CM10" s="32" t="n">
        <v>4693.0111623034</v>
      </c>
      <c r="CN10" s="32" t="n">
        <v>8667.26466531301</v>
      </c>
      <c r="CO10" s="32" t="n">
        <v>20344.7144039003</v>
      </c>
      <c r="CP10" s="32" t="n">
        <v>4887.85383266084</v>
      </c>
      <c r="CQ10" s="33" t="n">
        <v>4808.06069472143</v>
      </c>
      <c r="CR10" s="31" t="n">
        <v>160368.83781741</v>
      </c>
      <c r="CS10" s="32" t="n">
        <v>2680.00668380955</v>
      </c>
      <c r="CT10" s="32" t="n">
        <v>4383.83377061334</v>
      </c>
      <c r="CU10" s="32" t="n">
        <v>16567.0821765498</v>
      </c>
      <c r="CV10" s="32" t="n">
        <v>17157.9538454691</v>
      </c>
      <c r="CW10" s="32" t="n">
        <v>24290.0430812868</v>
      </c>
      <c r="CX10" s="32" t="n">
        <v>58183.7420640126</v>
      </c>
      <c r="CY10" s="32" t="n">
        <v>15792.8189524877</v>
      </c>
      <c r="CZ10" s="33" t="n">
        <v>21313.3572431812</v>
      </c>
      <c r="DA10" s="34" t="s">
        <v>48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4285.332263291</v>
      </c>
      <c r="DV10" s="32" t="n">
        <v>9921.67498181023</v>
      </c>
      <c r="DW10" s="32" t="n">
        <v>16481.5345403221</v>
      </c>
      <c r="DX10" s="32" t="n">
        <v>47975.832584012</v>
      </c>
      <c r="DY10" s="32" t="n">
        <v>28393.5175505735</v>
      </c>
      <c r="DZ10" s="32" t="n">
        <v>42319.9176640017</v>
      </c>
      <c r="EA10" s="32" t="n">
        <v>69382.0697786968</v>
      </c>
      <c r="EB10" s="32" t="n">
        <v>11439.4476697243</v>
      </c>
      <c r="EC10" s="33" t="n">
        <v>8371.33749415004</v>
      </c>
      <c r="ED10" s="31" t="n">
        <v>154786.735399498</v>
      </c>
      <c r="EE10" s="32" t="n">
        <v>19600.2639306935</v>
      </c>
      <c r="EF10" s="32" t="n">
        <v>20804.3480494353</v>
      </c>
      <c r="EG10" s="32" t="n">
        <v>45198.9909753748</v>
      </c>
      <c r="EH10" s="32" t="n">
        <v>16960.5236020864</v>
      </c>
      <c r="EI10" s="32" t="n">
        <v>19803.3570055665</v>
      </c>
      <c r="EJ10" s="32" t="n">
        <v>23893.8666900459</v>
      </c>
      <c r="EK10" s="32" t="n">
        <v>4967.9279647033</v>
      </c>
      <c r="EL10" s="33" t="n">
        <v>3557.45718159239</v>
      </c>
      <c r="EM10" s="34" t="s">
        <v>48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4012.4267041009</v>
      </c>
      <c r="FH10" s="32" t="n">
        <v>7425.70404591124</v>
      </c>
      <c r="FI10" s="32" t="n">
        <v>9197.59396112329</v>
      </c>
      <c r="FJ10" s="32" t="n">
        <v>20558.6258114226</v>
      </c>
      <c r="FK10" s="32" t="n">
        <v>10333.4755603318</v>
      </c>
      <c r="FL10" s="32" t="n">
        <v>11923.254094567</v>
      </c>
      <c r="FM10" s="32" t="n">
        <v>11903.0797547049</v>
      </c>
      <c r="FN10" s="32" t="n">
        <v>1467.42550404894</v>
      </c>
      <c r="FO10" s="33" t="n">
        <v>1203.26797199118</v>
      </c>
      <c r="FP10" s="31" t="n">
        <v>95955.3313342997</v>
      </c>
      <c r="FQ10" s="32" t="n">
        <v>2755.2760018045</v>
      </c>
      <c r="FR10" s="32" t="n">
        <v>5690.51023397872</v>
      </c>
      <c r="FS10" s="32" t="n">
        <v>31863.5095943078</v>
      </c>
      <c r="FT10" s="32" t="n">
        <v>20039.2125501661</v>
      </c>
      <c r="FU10" s="32" t="n">
        <v>17673.6953852259</v>
      </c>
      <c r="FV10" s="32" t="n">
        <v>15240.0085484739</v>
      </c>
      <c r="FW10" s="32" t="n">
        <v>1721.9813834967</v>
      </c>
      <c r="FX10" s="33" t="n">
        <v>971.137636846032</v>
      </c>
      <c r="FY10" s="34" t="s">
        <v>48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1992.5126034993</v>
      </c>
      <c r="GT10" s="32" t="n">
        <v>3142.44297875157</v>
      </c>
      <c r="GU10" s="32" t="n">
        <v>7595.93716116536</v>
      </c>
      <c r="GV10" s="32" t="n">
        <v>18109.6435405637</v>
      </c>
      <c r="GW10" s="32" t="n">
        <v>8194.13134209117</v>
      </c>
      <c r="GX10" s="32" t="n">
        <v>8954.74268420956</v>
      </c>
      <c r="GY10" s="32" t="n">
        <v>11223.5413709517</v>
      </c>
      <c r="GZ10" s="32" t="n">
        <v>1987.59709366303</v>
      </c>
      <c r="HA10" s="33" t="n">
        <v>2784.47643210318</v>
      </c>
      <c r="HB10" s="31" t="n">
        <v>91723.5880078999</v>
      </c>
      <c r="HC10" s="32" t="n">
        <v>3107.38089185905</v>
      </c>
      <c r="HD10" s="32" t="n">
        <v>5365.57463487066</v>
      </c>
      <c r="HE10" s="32" t="n">
        <v>18776.4744132153</v>
      </c>
      <c r="HF10" s="32" t="n">
        <v>14668.9069606072</v>
      </c>
      <c r="HG10" s="32" t="n">
        <v>20277.4320915797</v>
      </c>
      <c r="HH10" s="32" t="n">
        <v>23029.9020366146</v>
      </c>
      <c r="HI10" s="32" t="n">
        <v>4029.93548572612</v>
      </c>
      <c r="HJ10" s="33" t="n">
        <v>2467.98149342724</v>
      </c>
      <c r="HK10" s="34" t="s">
        <v>48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9</v>
      </c>
      <c r="C11" s="36"/>
      <c r="D11" s="36"/>
      <c r="E11" s="36"/>
      <c r="F11" s="36"/>
      <c r="G11" s="36"/>
      <c r="H11" s="36"/>
      <c r="I11" s="36"/>
      <c r="J11" s="36"/>
      <c r="K11" s="37" t="n">
        <v>14130.105499645</v>
      </c>
      <c r="L11" s="38" t="s">
        <v>50</v>
      </c>
      <c r="M11" s="38" t="n">
        <v>194.43926950268</v>
      </c>
      <c r="N11" s="38" t="n">
        <v>191.19627633856</v>
      </c>
      <c r="O11" s="38" t="n">
        <v>330.672147388549</v>
      </c>
      <c r="P11" s="38" t="n">
        <v>658.497834285412</v>
      </c>
      <c r="Q11" s="38" t="n">
        <v>3291.31094262044</v>
      </c>
      <c r="R11" s="38" t="n">
        <v>2376.22954599815</v>
      </c>
      <c r="S11" s="39" t="n">
        <v>7087.75948351116</v>
      </c>
      <c r="T11" s="37" t="n">
        <v>110.000185912092</v>
      </c>
      <c r="U11" s="38" t="s">
        <v>50</v>
      </c>
      <c r="V11" s="38" t="s">
        <v>50</v>
      </c>
      <c r="W11" s="38" t="s">
        <v>50</v>
      </c>
      <c r="X11" s="38" t="s">
        <v>50</v>
      </c>
      <c r="Y11" s="38" t="s">
        <v>50</v>
      </c>
      <c r="Z11" s="38" t="n">
        <v>26.845367266273</v>
      </c>
      <c r="AA11" s="38" t="s">
        <v>50</v>
      </c>
      <c r="AB11" s="39" t="n">
        <v>83.1548186458185</v>
      </c>
      <c r="AC11" s="40" t="s">
        <v>51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5"/>
      <c r="AN11" s="36" t="s">
        <v>49</v>
      </c>
      <c r="AO11" s="36"/>
      <c r="AP11" s="36"/>
      <c r="AQ11" s="36"/>
      <c r="AR11" s="36"/>
      <c r="AS11" s="36"/>
      <c r="AT11" s="36"/>
      <c r="AU11" s="36"/>
      <c r="AV11" s="36"/>
      <c r="AW11" s="37" t="n">
        <v>7031.67392329534</v>
      </c>
      <c r="AX11" s="38" t="s">
        <v>50</v>
      </c>
      <c r="AY11" s="38" t="s">
        <v>50</v>
      </c>
      <c r="AZ11" s="38" t="n">
        <v>36.5676920954346</v>
      </c>
      <c r="BA11" s="38" t="n">
        <v>188.722325063241</v>
      </c>
      <c r="BB11" s="38" t="n">
        <v>190.127907177659</v>
      </c>
      <c r="BC11" s="38" t="n">
        <v>1066.58964290258</v>
      </c>
      <c r="BD11" s="38" t="n">
        <v>1215.01922581241</v>
      </c>
      <c r="BE11" s="39" t="n">
        <v>4334.64713024401</v>
      </c>
      <c r="BF11" s="37" t="n">
        <v>457.016557753974</v>
      </c>
      <c r="BG11" s="38" t="s">
        <v>50</v>
      </c>
      <c r="BH11" s="38" t="n">
        <v>24.6523111416582</v>
      </c>
      <c r="BI11" s="38" t="n">
        <v>38.4028299110068</v>
      </c>
      <c r="BJ11" s="38" t="n">
        <v>12.1683643875151</v>
      </c>
      <c r="BK11" s="38" t="n">
        <v>57.8913518882538</v>
      </c>
      <c r="BL11" s="38" t="n">
        <v>185.980601052369</v>
      </c>
      <c r="BM11" s="38" t="n">
        <v>58.015363740911</v>
      </c>
      <c r="BN11" s="39" t="n">
        <v>79.9057356322601</v>
      </c>
      <c r="BO11" s="40" t="s">
        <v>51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5"/>
      <c r="BZ11" s="36" t="s">
        <v>49</v>
      </c>
      <c r="CA11" s="36"/>
      <c r="CB11" s="36"/>
      <c r="CC11" s="36"/>
      <c r="CD11" s="36"/>
      <c r="CE11" s="36"/>
      <c r="CF11" s="36"/>
      <c r="CG11" s="36"/>
      <c r="CH11" s="36"/>
      <c r="CI11" s="37" t="n">
        <v>306.447337118677</v>
      </c>
      <c r="CJ11" s="38" t="s">
        <v>50</v>
      </c>
      <c r="CK11" s="38" t="n">
        <v>5.01977935945848</v>
      </c>
      <c r="CL11" s="38" t="n">
        <v>13.105179601189</v>
      </c>
      <c r="CM11" s="38" t="n">
        <v>7.55376803004274</v>
      </c>
      <c r="CN11" s="38" t="n">
        <v>13.6912424742607</v>
      </c>
      <c r="CO11" s="38" t="n">
        <v>33.3553323671481</v>
      </c>
      <c r="CP11" s="38" t="n">
        <v>69.994255353283</v>
      </c>
      <c r="CQ11" s="39" t="n">
        <v>163.727779933295</v>
      </c>
      <c r="CR11" s="37" t="n">
        <v>3746.82069304063</v>
      </c>
      <c r="CS11" s="38" t="s">
        <v>50</v>
      </c>
      <c r="CT11" s="38" t="n">
        <v>80.7415460320339</v>
      </c>
      <c r="CU11" s="38" t="n">
        <v>29.1959817749861</v>
      </c>
      <c r="CV11" s="38" t="n">
        <v>88.9256852269558</v>
      </c>
      <c r="CW11" s="38" t="n">
        <v>295.58426225034</v>
      </c>
      <c r="CX11" s="38" t="n">
        <v>837.5182344972</v>
      </c>
      <c r="CY11" s="38" t="n">
        <v>597.233248494147</v>
      </c>
      <c r="CZ11" s="39" t="n">
        <v>1817.62173476497</v>
      </c>
      <c r="DA11" s="40" t="s">
        <v>51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5"/>
      <c r="DL11" s="36" t="s">
        <v>49</v>
      </c>
      <c r="DM11" s="36"/>
      <c r="DN11" s="36"/>
      <c r="DO11" s="36"/>
      <c r="DP11" s="36"/>
      <c r="DQ11" s="36"/>
      <c r="DR11" s="36"/>
      <c r="DS11" s="36"/>
      <c r="DT11" s="36"/>
      <c r="DU11" s="37" t="n">
        <v>899.23447111649</v>
      </c>
      <c r="DV11" s="38" t="s">
        <v>50</v>
      </c>
      <c r="DW11" s="38" t="s">
        <v>50</v>
      </c>
      <c r="DX11" s="38" t="n">
        <v>55.7589135181222</v>
      </c>
      <c r="DY11" s="38" t="s">
        <v>50</v>
      </c>
      <c r="DZ11" s="38" t="s">
        <v>50</v>
      </c>
      <c r="EA11" s="38" t="n">
        <v>452.905810178327</v>
      </c>
      <c r="EB11" s="38" t="n">
        <v>248.950965794624</v>
      </c>
      <c r="EC11" s="39" t="n">
        <v>141.618781625417</v>
      </c>
      <c r="ED11" s="37" t="n">
        <v>356.195515615455</v>
      </c>
      <c r="EE11" s="38" t="s">
        <v>50</v>
      </c>
      <c r="EF11" s="38" t="s">
        <v>50</v>
      </c>
      <c r="EG11" s="38" t="s">
        <v>50</v>
      </c>
      <c r="EH11" s="38" t="s">
        <v>50</v>
      </c>
      <c r="EI11" s="38" t="n">
        <v>24.0343930444799</v>
      </c>
      <c r="EJ11" s="38" t="n">
        <v>136.59406913295</v>
      </c>
      <c r="EK11" s="38" t="n">
        <v>34.7038300682256</v>
      </c>
      <c r="EL11" s="39" t="n">
        <v>160.863223369799</v>
      </c>
      <c r="EM11" s="40" t="s">
        <v>51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5"/>
      <c r="EX11" s="36" t="s">
        <v>49</v>
      </c>
      <c r="EY11" s="36"/>
      <c r="EZ11" s="36"/>
      <c r="FA11" s="36"/>
      <c r="FB11" s="36"/>
      <c r="FC11" s="36"/>
      <c r="FD11" s="36"/>
      <c r="FE11" s="36"/>
      <c r="FF11" s="36"/>
      <c r="FG11" s="37" t="n">
        <v>570.463797192217</v>
      </c>
      <c r="FH11" s="38" t="s">
        <v>50</v>
      </c>
      <c r="FI11" s="38" t="s">
        <v>50</v>
      </c>
      <c r="FJ11" s="38" t="n">
        <v>9.97314512012457</v>
      </c>
      <c r="FK11" s="38" t="n">
        <v>23.4256059967101</v>
      </c>
      <c r="FL11" s="38" t="n">
        <v>50.9370060007293</v>
      </c>
      <c r="FM11" s="38" t="n">
        <v>261.260525865627</v>
      </c>
      <c r="FN11" s="38" t="n">
        <v>51.1591181257471</v>
      </c>
      <c r="FO11" s="39" t="n">
        <v>173.708396083279</v>
      </c>
      <c r="FP11" s="37" t="n">
        <v>33.4105148362901</v>
      </c>
      <c r="FQ11" s="38" t="s">
        <v>50</v>
      </c>
      <c r="FR11" s="38" t="s">
        <v>50</v>
      </c>
      <c r="FS11" s="38" t="s">
        <v>50</v>
      </c>
      <c r="FT11" s="38" t="s">
        <v>50</v>
      </c>
      <c r="FU11" s="38" t="s">
        <v>50</v>
      </c>
      <c r="FV11" s="38" t="n">
        <v>17.3537322806741</v>
      </c>
      <c r="FW11" s="38" t="s">
        <v>50</v>
      </c>
      <c r="FX11" s="39" t="n">
        <v>16.0567825556161</v>
      </c>
      <c r="FY11" s="40" t="s">
        <v>51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5"/>
      <c r="GJ11" s="36" t="s">
        <v>49</v>
      </c>
      <c r="GK11" s="36"/>
      <c r="GL11" s="36"/>
      <c r="GM11" s="36"/>
      <c r="GN11" s="36"/>
      <c r="GO11" s="36"/>
      <c r="GP11" s="36"/>
      <c r="GQ11" s="36"/>
      <c r="GR11" s="36"/>
      <c r="GS11" s="37" t="n">
        <v>249.818290031405</v>
      </c>
      <c r="GT11" s="38" t="s">
        <v>50</v>
      </c>
      <c r="GU11" s="38" t="n">
        <v>84.0256329695294</v>
      </c>
      <c r="GV11" s="38" t="n">
        <v>8.19253431769724</v>
      </c>
      <c r="GW11" s="38" t="s">
        <v>50</v>
      </c>
      <c r="GX11" s="38" t="n">
        <v>26.2316714496891</v>
      </c>
      <c r="GY11" s="38" t="n">
        <v>41.263001997593</v>
      </c>
      <c r="GZ11" s="38" t="n">
        <v>28.3858639221986</v>
      </c>
      <c r="HA11" s="39" t="n">
        <v>61.719585374698</v>
      </c>
      <c r="HB11" s="37" t="n">
        <v>369.024213732388</v>
      </c>
      <c r="HC11" s="38" t="s">
        <v>50</v>
      </c>
      <c r="HD11" s="38" t="s">
        <v>50</v>
      </c>
      <c r="HE11" s="38" t="s">
        <v>50</v>
      </c>
      <c r="HF11" s="38" t="n">
        <v>9.8763986840843</v>
      </c>
      <c r="HG11" s="38" t="s">
        <v>50</v>
      </c>
      <c r="HH11" s="38" t="n">
        <v>231.644625079691</v>
      </c>
      <c r="HI11" s="38" t="n">
        <v>72.7676746866094</v>
      </c>
      <c r="HJ11" s="39" t="n">
        <v>54.7355152820032</v>
      </c>
      <c r="HK11" s="40" t="s">
        <v>51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31.7" hidden="false" customHeight="true" outlineLevel="0" collapsed="false">
      <c r="A12" s="42"/>
      <c r="B12" s="36" t="s">
        <v>52</v>
      </c>
      <c r="C12" s="36"/>
      <c r="D12" s="36"/>
      <c r="E12" s="36"/>
      <c r="F12" s="36"/>
      <c r="G12" s="36"/>
      <c r="H12" s="36"/>
      <c r="I12" s="36"/>
      <c r="J12" s="36"/>
      <c r="K12" s="37" t="n">
        <v>1489371.07755671</v>
      </c>
      <c r="L12" s="38" t="n">
        <v>61315.8307413357</v>
      </c>
      <c r="M12" s="38" t="n">
        <v>95757.2643804471</v>
      </c>
      <c r="N12" s="38" t="n">
        <v>301049.861487931</v>
      </c>
      <c r="O12" s="38" t="n">
        <v>195895.785303428</v>
      </c>
      <c r="P12" s="38" t="n">
        <v>266148.596406142</v>
      </c>
      <c r="Q12" s="38" t="n">
        <v>413014.363665734</v>
      </c>
      <c r="R12" s="38" t="n">
        <v>81474.9343309636</v>
      </c>
      <c r="S12" s="39" t="n">
        <v>74714.4412407321</v>
      </c>
      <c r="T12" s="37" t="n">
        <v>272342.497736287</v>
      </c>
      <c r="U12" s="38" t="n">
        <v>2095.06913824924</v>
      </c>
      <c r="V12" s="38" t="n">
        <v>9349.59282300136</v>
      </c>
      <c r="W12" s="38" t="n">
        <v>42711.2671688757</v>
      </c>
      <c r="X12" s="38" t="n">
        <v>33675.4955752281</v>
      </c>
      <c r="Y12" s="38" t="n">
        <v>63741.4141561481</v>
      </c>
      <c r="Z12" s="38" t="n">
        <v>94163.4016438691</v>
      </c>
      <c r="AA12" s="38" t="n">
        <v>15378.8017477216</v>
      </c>
      <c r="AB12" s="39" t="n">
        <v>11227.4554831942</v>
      </c>
      <c r="AC12" s="43" t="s">
        <v>53</v>
      </c>
      <c r="AD12" s="43"/>
      <c r="AE12" s="43"/>
      <c r="AF12" s="43"/>
      <c r="AG12" s="43"/>
      <c r="AH12" s="43"/>
      <c r="AI12" s="43"/>
      <c r="AJ12" s="43"/>
      <c r="AK12" s="43"/>
      <c r="AL12" s="44"/>
      <c r="AM12" s="42"/>
      <c r="AN12" s="36" t="s">
        <v>52</v>
      </c>
      <c r="AO12" s="36"/>
      <c r="AP12" s="36"/>
      <c r="AQ12" s="36"/>
      <c r="AR12" s="36"/>
      <c r="AS12" s="36"/>
      <c r="AT12" s="36"/>
      <c r="AU12" s="36"/>
      <c r="AV12" s="36"/>
      <c r="AW12" s="37" t="n">
        <v>265562.438012605</v>
      </c>
      <c r="AX12" s="38" t="n">
        <v>7025.56908208128</v>
      </c>
      <c r="AY12" s="38" t="n">
        <v>12173.4462107882</v>
      </c>
      <c r="AZ12" s="38" t="n">
        <v>47994.8334526592</v>
      </c>
      <c r="BA12" s="38" t="n">
        <v>37796.9177568328</v>
      </c>
      <c r="BB12" s="38" t="n">
        <v>43663.6760487981</v>
      </c>
      <c r="BC12" s="38" t="n">
        <v>78764.0633800317</v>
      </c>
      <c r="BD12" s="38" t="n">
        <v>19116.4604979419</v>
      </c>
      <c r="BE12" s="39" t="n">
        <v>19027.4715834719</v>
      </c>
      <c r="BF12" s="37" t="n">
        <v>34812.0130830061</v>
      </c>
      <c r="BG12" s="38" t="n">
        <v>2985.61313254721</v>
      </c>
      <c r="BH12" s="38" t="n">
        <v>3445.16465085168</v>
      </c>
      <c r="BI12" s="38" t="n">
        <v>6766.29803315757</v>
      </c>
      <c r="BJ12" s="38" t="n">
        <v>4112.42085567629</v>
      </c>
      <c r="BK12" s="38" t="n">
        <v>5244.27810466547</v>
      </c>
      <c r="BL12" s="38" t="n">
        <v>8897.86932583161</v>
      </c>
      <c r="BM12" s="38" t="n">
        <v>1787.87915523389</v>
      </c>
      <c r="BN12" s="39" t="n">
        <v>1572.48982504239</v>
      </c>
      <c r="BO12" s="43" t="s">
        <v>53</v>
      </c>
      <c r="BP12" s="43"/>
      <c r="BQ12" s="43"/>
      <c r="BR12" s="43"/>
      <c r="BS12" s="43"/>
      <c r="BT12" s="43"/>
      <c r="BU12" s="43"/>
      <c r="BV12" s="43"/>
      <c r="BW12" s="43"/>
      <c r="BX12" s="44"/>
      <c r="BY12" s="42"/>
      <c r="BZ12" s="36" t="s">
        <v>52</v>
      </c>
      <c r="CA12" s="36"/>
      <c r="CB12" s="36"/>
      <c r="CC12" s="36"/>
      <c r="CD12" s="36"/>
      <c r="CE12" s="36"/>
      <c r="CF12" s="36"/>
      <c r="CG12" s="36"/>
      <c r="CH12" s="36"/>
      <c r="CI12" s="37" t="n">
        <v>49754.3320903814</v>
      </c>
      <c r="CJ12" s="38" t="n">
        <v>576.829873818427</v>
      </c>
      <c r="CK12" s="38" t="n">
        <v>1434.49552329867</v>
      </c>
      <c r="CL12" s="38" t="n">
        <v>4630.42431252333</v>
      </c>
      <c r="CM12" s="38" t="n">
        <v>4685.45739427336</v>
      </c>
      <c r="CN12" s="38" t="n">
        <v>8653.57342283875</v>
      </c>
      <c r="CO12" s="38" t="n">
        <v>20311.3590715332</v>
      </c>
      <c r="CP12" s="38" t="n">
        <v>4817.85957730756</v>
      </c>
      <c r="CQ12" s="39" t="n">
        <v>4644.33291478813</v>
      </c>
      <c r="CR12" s="37" t="n">
        <v>156622.017124369</v>
      </c>
      <c r="CS12" s="38" t="n">
        <v>2680.00668380955</v>
      </c>
      <c r="CT12" s="38" t="n">
        <v>4303.0922245813</v>
      </c>
      <c r="CU12" s="38" t="n">
        <v>16537.8861947748</v>
      </c>
      <c r="CV12" s="38" t="n">
        <v>17069.0281602421</v>
      </c>
      <c r="CW12" s="38" t="n">
        <v>23994.4588190365</v>
      </c>
      <c r="CX12" s="38" t="n">
        <v>57346.2238295154</v>
      </c>
      <c r="CY12" s="38" t="n">
        <v>15195.5857039936</v>
      </c>
      <c r="CZ12" s="39" t="n">
        <v>19495.7355084162</v>
      </c>
      <c r="DA12" s="43" t="s">
        <v>53</v>
      </c>
      <c r="DB12" s="43"/>
      <c r="DC12" s="43"/>
      <c r="DD12" s="43"/>
      <c r="DE12" s="43"/>
      <c r="DF12" s="43"/>
      <c r="DG12" s="43"/>
      <c r="DH12" s="43"/>
      <c r="DI12" s="43"/>
      <c r="DJ12" s="44"/>
      <c r="DK12" s="42"/>
      <c r="DL12" s="36" t="s">
        <v>52</v>
      </c>
      <c r="DM12" s="36"/>
      <c r="DN12" s="36"/>
      <c r="DO12" s="36"/>
      <c r="DP12" s="36"/>
      <c r="DQ12" s="36"/>
      <c r="DR12" s="36"/>
      <c r="DS12" s="36"/>
      <c r="DT12" s="36"/>
      <c r="DU12" s="37" t="n">
        <v>233386.097792174</v>
      </c>
      <c r="DV12" s="38" t="n">
        <v>9921.67498181023</v>
      </c>
      <c r="DW12" s="38" t="n">
        <v>16481.5345403221</v>
      </c>
      <c r="DX12" s="38" t="n">
        <v>47920.0736704939</v>
      </c>
      <c r="DY12" s="38" t="n">
        <v>28393.5175505735</v>
      </c>
      <c r="DZ12" s="38" t="n">
        <v>42319.9176640017</v>
      </c>
      <c r="EA12" s="38" t="n">
        <v>68929.1639685184</v>
      </c>
      <c r="EB12" s="38" t="n">
        <v>11190.4967039297</v>
      </c>
      <c r="EC12" s="39" t="n">
        <v>8229.71871252463</v>
      </c>
      <c r="ED12" s="37" t="n">
        <v>154430.539883883</v>
      </c>
      <c r="EE12" s="38" t="n">
        <v>19600.2639306935</v>
      </c>
      <c r="EF12" s="38" t="n">
        <v>20804.3480494353</v>
      </c>
      <c r="EG12" s="38" t="n">
        <v>45198.9909753748</v>
      </c>
      <c r="EH12" s="38" t="n">
        <v>16960.5236020864</v>
      </c>
      <c r="EI12" s="38" t="n">
        <v>19779.322612522</v>
      </c>
      <c r="EJ12" s="38" t="n">
        <v>23757.272620913</v>
      </c>
      <c r="EK12" s="38" t="n">
        <v>4933.22413463507</v>
      </c>
      <c r="EL12" s="39" t="n">
        <v>3396.59395822259</v>
      </c>
      <c r="EM12" s="43" t="s">
        <v>53</v>
      </c>
      <c r="EN12" s="43"/>
      <c r="EO12" s="43"/>
      <c r="EP12" s="43"/>
      <c r="EQ12" s="43"/>
      <c r="ER12" s="43"/>
      <c r="ES12" s="43"/>
      <c r="ET12" s="43"/>
      <c r="EU12" s="43"/>
      <c r="EV12" s="44"/>
      <c r="EW12" s="42"/>
      <c r="EX12" s="36" t="s">
        <v>52</v>
      </c>
      <c r="EY12" s="36"/>
      <c r="EZ12" s="36"/>
      <c r="FA12" s="36"/>
      <c r="FB12" s="36"/>
      <c r="FC12" s="36"/>
      <c r="FD12" s="36"/>
      <c r="FE12" s="36"/>
      <c r="FF12" s="36"/>
      <c r="FG12" s="37" t="n">
        <v>73441.9629069087</v>
      </c>
      <c r="FH12" s="38" t="n">
        <v>7425.70404591124</v>
      </c>
      <c r="FI12" s="38" t="n">
        <v>9197.59396112329</v>
      </c>
      <c r="FJ12" s="38" t="n">
        <v>20548.6526663024</v>
      </c>
      <c r="FK12" s="38" t="n">
        <v>10310.0499543351</v>
      </c>
      <c r="FL12" s="38" t="n">
        <v>11872.3170885662</v>
      </c>
      <c r="FM12" s="38" t="n">
        <v>11641.8192288393</v>
      </c>
      <c r="FN12" s="38" t="n">
        <v>1416.26638592319</v>
      </c>
      <c r="FO12" s="39" t="n">
        <v>1029.5595759079</v>
      </c>
      <c r="FP12" s="37" t="n">
        <v>95921.9208194634</v>
      </c>
      <c r="FQ12" s="38" t="n">
        <v>2755.2760018045</v>
      </c>
      <c r="FR12" s="38" t="n">
        <v>5690.51023397872</v>
      </c>
      <c r="FS12" s="38" t="n">
        <v>31863.5095943078</v>
      </c>
      <c r="FT12" s="38" t="n">
        <v>20039.2125501661</v>
      </c>
      <c r="FU12" s="38" t="n">
        <v>17673.6953852259</v>
      </c>
      <c r="FV12" s="38" t="n">
        <v>15222.6548161932</v>
      </c>
      <c r="FW12" s="38" t="n">
        <v>1721.9813834967</v>
      </c>
      <c r="FX12" s="39" t="n">
        <v>955.080854290416</v>
      </c>
      <c r="FY12" s="43" t="s">
        <v>53</v>
      </c>
      <c r="FZ12" s="43"/>
      <c r="GA12" s="43"/>
      <c r="GB12" s="43"/>
      <c r="GC12" s="43"/>
      <c r="GD12" s="43"/>
      <c r="GE12" s="43"/>
      <c r="GF12" s="43"/>
      <c r="GG12" s="43"/>
      <c r="GH12" s="44"/>
      <c r="GI12" s="42"/>
      <c r="GJ12" s="36" t="s">
        <v>52</v>
      </c>
      <c r="GK12" s="36"/>
      <c r="GL12" s="36"/>
      <c r="GM12" s="36"/>
      <c r="GN12" s="36"/>
      <c r="GO12" s="36"/>
      <c r="GP12" s="36"/>
      <c r="GQ12" s="36"/>
      <c r="GR12" s="36"/>
      <c r="GS12" s="37" t="n">
        <v>61742.6943134679</v>
      </c>
      <c r="GT12" s="38" t="n">
        <v>3142.44297875157</v>
      </c>
      <c r="GU12" s="38" t="n">
        <v>7511.91152819583</v>
      </c>
      <c r="GV12" s="38" t="n">
        <v>18101.451006246</v>
      </c>
      <c r="GW12" s="38" t="n">
        <v>8194.13134209117</v>
      </c>
      <c r="GX12" s="38" t="n">
        <v>8928.51101275987</v>
      </c>
      <c r="GY12" s="38" t="n">
        <v>11182.2783689541</v>
      </c>
      <c r="GZ12" s="38" t="n">
        <v>1959.21122974083</v>
      </c>
      <c r="HA12" s="39" t="n">
        <v>2722.75684672848</v>
      </c>
      <c r="HB12" s="37" t="n">
        <v>91354.5637941675</v>
      </c>
      <c r="HC12" s="38" t="n">
        <v>3107.38089185905</v>
      </c>
      <c r="HD12" s="38" t="n">
        <v>5365.57463487066</v>
      </c>
      <c r="HE12" s="38" t="n">
        <v>18776.4744132153</v>
      </c>
      <c r="HF12" s="38" t="n">
        <v>14659.0305619231</v>
      </c>
      <c r="HG12" s="38" t="n">
        <v>20277.4320915797</v>
      </c>
      <c r="HH12" s="38" t="n">
        <v>22798.2574115349</v>
      </c>
      <c r="HI12" s="38" t="n">
        <v>3957.16781103951</v>
      </c>
      <c r="HJ12" s="39" t="n">
        <v>2413.24597814524</v>
      </c>
      <c r="HK12" s="43" t="s">
        <v>53</v>
      </c>
      <c r="HL12" s="43"/>
      <c r="HM12" s="43"/>
      <c r="HN12" s="43"/>
      <c r="HO12" s="43"/>
      <c r="HP12" s="43"/>
      <c r="HQ12" s="43"/>
      <c r="HR12" s="43"/>
      <c r="HS12" s="43"/>
      <c r="HT12" s="44"/>
    </row>
    <row r="13" s="50" customFormat="true" ht="31.7" hidden="false" customHeight="true" outlineLevel="0" collapsed="false">
      <c r="A13" s="45" t="s">
        <v>54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7"/>
      <c r="N13" s="47"/>
      <c r="O13" s="47"/>
      <c r="P13" s="47"/>
      <c r="Q13" s="47"/>
      <c r="R13" s="47"/>
      <c r="S13" s="48"/>
      <c r="T13" s="46"/>
      <c r="U13" s="47"/>
      <c r="V13" s="47"/>
      <c r="W13" s="47"/>
      <c r="X13" s="47"/>
      <c r="Y13" s="47"/>
      <c r="Z13" s="47"/>
      <c r="AA13" s="47"/>
      <c r="AB13" s="48"/>
      <c r="AC13" s="49" t="s">
        <v>55</v>
      </c>
      <c r="AD13" s="49"/>
      <c r="AE13" s="49"/>
      <c r="AF13" s="49"/>
      <c r="AG13" s="49"/>
      <c r="AH13" s="49"/>
      <c r="AI13" s="49"/>
      <c r="AJ13" s="49"/>
      <c r="AK13" s="49"/>
      <c r="AL13" s="49"/>
      <c r="AM13" s="45" t="s">
        <v>54</v>
      </c>
      <c r="AN13" s="45"/>
      <c r="AO13" s="45"/>
      <c r="AP13" s="45"/>
      <c r="AQ13" s="45"/>
      <c r="AR13" s="45"/>
      <c r="AS13" s="45"/>
      <c r="AT13" s="45"/>
      <c r="AU13" s="45"/>
      <c r="AV13" s="45"/>
      <c r="AW13" s="46"/>
      <c r="AX13" s="47"/>
      <c r="AY13" s="47"/>
      <c r="AZ13" s="47"/>
      <c r="BA13" s="47"/>
      <c r="BB13" s="47"/>
      <c r="BC13" s="47"/>
      <c r="BD13" s="47"/>
      <c r="BE13" s="48"/>
      <c r="BF13" s="46"/>
      <c r="BG13" s="47"/>
      <c r="BH13" s="47"/>
      <c r="BI13" s="47"/>
      <c r="BJ13" s="47"/>
      <c r="BK13" s="47"/>
      <c r="BL13" s="47"/>
      <c r="BM13" s="47"/>
      <c r="BN13" s="48"/>
      <c r="BO13" s="49" t="s">
        <v>55</v>
      </c>
      <c r="BP13" s="49"/>
      <c r="BQ13" s="49"/>
      <c r="BR13" s="49"/>
      <c r="BS13" s="49"/>
      <c r="BT13" s="49"/>
      <c r="BU13" s="49"/>
      <c r="BV13" s="49"/>
      <c r="BW13" s="49"/>
      <c r="BX13" s="49"/>
      <c r="BY13" s="45" t="s">
        <v>54</v>
      </c>
      <c r="BZ13" s="45"/>
      <c r="CA13" s="45"/>
      <c r="CB13" s="45"/>
      <c r="CC13" s="45"/>
      <c r="CD13" s="45"/>
      <c r="CE13" s="45"/>
      <c r="CF13" s="45"/>
      <c r="CG13" s="45"/>
      <c r="CH13" s="45"/>
      <c r="CI13" s="46"/>
      <c r="CJ13" s="47"/>
      <c r="CK13" s="47"/>
      <c r="CL13" s="47"/>
      <c r="CM13" s="47"/>
      <c r="CN13" s="47"/>
      <c r="CO13" s="47"/>
      <c r="CP13" s="47"/>
      <c r="CQ13" s="48"/>
      <c r="CR13" s="46"/>
      <c r="CS13" s="47"/>
      <c r="CT13" s="47"/>
      <c r="CU13" s="47"/>
      <c r="CV13" s="47"/>
      <c r="CW13" s="47"/>
      <c r="CX13" s="47"/>
      <c r="CY13" s="47"/>
      <c r="CZ13" s="48"/>
      <c r="DA13" s="49" t="s">
        <v>55</v>
      </c>
      <c r="DB13" s="49"/>
      <c r="DC13" s="49"/>
      <c r="DD13" s="49"/>
      <c r="DE13" s="49"/>
      <c r="DF13" s="49"/>
      <c r="DG13" s="49"/>
      <c r="DH13" s="49"/>
      <c r="DI13" s="49"/>
      <c r="DJ13" s="49"/>
      <c r="DK13" s="45" t="s">
        <v>54</v>
      </c>
      <c r="DL13" s="45"/>
      <c r="DM13" s="45"/>
      <c r="DN13" s="45"/>
      <c r="DO13" s="45"/>
      <c r="DP13" s="45"/>
      <c r="DQ13" s="45"/>
      <c r="DR13" s="45"/>
      <c r="DS13" s="45"/>
      <c r="DT13" s="45"/>
      <c r="DU13" s="46"/>
      <c r="DV13" s="47"/>
      <c r="DW13" s="47"/>
      <c r="DX13" s="47"/>
      <c r="DY13" s="47"/>
      <c r="DZ13" s="47"/>
      <c r="EA13" s="47"/>
      <c r="EB13" s="47"/>
      <c r="EC13" s="48"/>
      <c r="ED13" s="46"/>
      <c r="EE13" s="47"/>
      <c r="EF13" s="47"/>
      <c r="EG13" s="47"/>
      <c r="EH13" s="47"/>
      <c r="EI13" s="47"/>
      <c r="EJ13" s="47"/>
      <c r="EK13" s="47"/>
      <c r="EL13" s="48"/>
      <c r="EM13" s="49" t="s">
        <v>55</v>
      </c>
      <c r="EN13" s="49"/>
      <c r="EO13" s="49"/>
      <c r="EP13" s="49"/>
      <c r="EQ13" s="49"/>
      <c r="ER13" s="49"/>
      <c r="ES13" s="49"/>
      <c r="ET13" s="49"/>
      <c r="EU13" s="49"/>
      <c r="EV13" s="49"/>
      <c r="EW13" s="45" t="s">
        <v>54</v>
      </c>
      <c r="EX13" s="45"/>
      <c r="EY13" s="45"/>
      <c r="EZ13" s="45"/>
      <c r="FA13" s="45"/>
      <c r="FB13" s="45"/>
      <c r="FC13" s="45"/>
      <c r="FD13" s="45"/>
      <c r="FE13" s="45"/>
      <c r="FF13" s="45"/>
      <c r="FG13" s="46"/>
      <c r="FH13" s="47"/>
      <c r="FI13" s="47"/>
      <c r="FJ13" s="47"/>
      <c r="FK13" s="47"/>
      <c r="FL13" s="47"/>
      <c r="FM13" s="47"/>
      <c r="FN13" s="47"/>
      <c r="FO13" s="48"/>
      <c r="FP13" s="46"/>
      <c r="FQ13" s="47"/>
      <c r="FR13" s="47"/>
      <c r="FS13" s="47"/>
      <c r="FT13" s="47"/>
      <c r="FU13" s="47"/>
      <c r="FV13" s="47"/>
      <c r="FW13" s="47"/>
      <c r="FX13" s="48"/>
      <c r="FY13" s="49" t="s">
        <v>55</v>
      </c>
      <c r="FZ13" s="49"/>
      <c r="GA13" s="49"/>
      <c r="GB13" s="49"/>
      <c r="GC13" s="49"/>
      <c r="GD13" s="49"/>
      <c r="GE13" s="49"/>
      <c r="GF13" s="49"/>
      <c r="GG13" s="49"/>
      <c r="GH13" s="49"/>
      <c r="GI13" s="45" t="s">
        <v>54</v>
      </c>
      <c r="GJ13" s="45"/>
      <c r="GK13" s="45"/>
      <c r="GL13" s="45"/>
      <c r="GM13" s="45"/>
      <c r="GN13" s="45"/>
      <c r="GO13" s="45"/>
      <c r="GP13" s="45"/>
      <c r="GQ13" s="45"/>
      <c r="GR13" s="45"/>
      <c r="GS13" s="46"/>
      <c r="GT13" s="47"/>
      <c r="GU13" s="47"/>
      <c r="GV13" s="47"/>
      <c r="GW13" s="47"/>
      <c r="GX13" s="47"/>
      <c r="GY13" s="47"/>
      <c r="GZ13" s="47"/>
      <c r="HA13" s="48"/>
      <c r="HB13" s="46"/>
      <c r="HC13" s="47"/>
      <c r="HD13" s="47"/>
      <c r="HE13" s="47"/>
      <c r="HF13" s="47"/>
      <c r="HG13" s="47"/>
      <c r="HH13" s="47"/>
      <c r="HI13" s="47"/>
      <c r="HJ13" s="48"/>
      <c r="HK13" s="49" t="s">
        <v>55</v>
      </c>
      <c r="HL13" s="49"/>
      <c r="HM13" s="49"/>
      <c r="HN13" s="49"/>
      <c r="HO13" s="49"/>
      <c r="HP13" s="49"/>
      <c r="HQ13" s="49"/>
      <c r="HR13" s="49"/>
      <c r="HS13" s="49"/>
      <c r="HT13" s="49"/>
    </row>
    <row r="14" customFormat="false" ht="31.7" hidden="false" customHeight="true" outlineLevel="0" collapsed="false">
      <c r="A14" s="51"/>
      <c r="B14" s="52" t="s">
        <v>56</v>
      </c>
      <c r="C14" s="52"/>
      <c r="D14" s="52"/>
      <c r="E14" s="52"/>
      <c r="F14" s="52"/>
      <c r="G14" s="52"/>
      <c r="H14" s="52"/>
      <c r="I14" s="52"/>
      <c r="J14" s="52"/>
      <c r="K14" s="53" t="n">
        <v>11131.9203798598</v>
      </c>
      <c r="L14" s="54" t="s">
        <v>50</v>
      </c>
      <c r="M14" s="54" t="n">
        <v>17.1881437469736</v>
      </c>
      <c r="N14" s="54" t="n">
        <v>20.2537646292456</v>
      </c>
      <c r="O14" s="54" t="n">
        <v>30.0304059597006</v>
      </c>
      <c r="P14" s="54" t="n">
        <v>145.307526871448</v>
      </c>
      <c r="Q14" s="54" t="n">
        <v>1925.50265532584</v>
      </c>
      <c r="R14" s="54" t="n">
        <v>1672.65733251716</v>
      </c>
      <c r="S14" s="55" t="n">
        <v>7320.98055080944</v>
      </c>
      <c r="T14" s="53" t="n">
        <v>19.2021829665626</v>
      </c>
      <c r="U14" s="54" t="s">
        <v>50</v>
      </c>
      <c r="V14" s="54" t="s">
        <v>50</v>
      </c>
      <c r="W14" s="54" t="s">
        <v>50</v>
      </c>
      <c r="X14" s="54" t="s">
        <v>50</v>
      </c>
      <c r="Y14" s="54" t="s">
        <v>50</v>
      </c>
      <c r="Z14" s="54" t="s">
        <v>50</v>
      </c>
      <c r="AA14" s="54" t="s">
        <v>50</v>
      </c>
      <c r="AB14" s="55" t="n">
        <v>19.2021829665626</v>
      </c>
      <c r="AC14" s="56" t="s">
        <v>57</v>
      </c>
      <c r="AD14" s="56"/>
      <c r="AE14" s="56"/>
      <c r="AF14" s="56"/>
      <c r="AG14" s="56"/>
      <c r="AH14" s="56"/>
      <c r="AI14" s="56"/>
      <c r="AJ14" s="56"/>
      <c r="AK14" s="56"/>
      <c r="AL14" s="41"/>
      <c r="AM14" s="51"/>
      <c r="AN14" s="52" t="s">
        <v>56</v>
      </c>
      <c r="AO14" s="52"/>
      <c r="AP14" s="52"/>
      <c r="AQ14" s="52"/>
      <c r="AR14" s="52"/>
      <c r="AS14" s="52"/>
      <c r="AT14" s="52"/>
      <c r="AU14" s="52"/>
      <c r="AV14" s="52"/>
      <c r="AW14" s="53" t="n">
        <v>6792.37328749816</v>
      </c>
      <c r="AX14" s="54" t="s">
        <v>50</v>
      </c>
      <c r="AY14" s="54" t="s">
        <v>50</v>
      </c>
      <c r="AZ14" s="54" t="s">
        <v>50</v>
      </c>
      <c r="BA14" s="54" t="n">
        <v>22.4766379296579</v>
      </c>
      <c r="BB14" s="54" t="n">
        <v>33.285271144165</v>
      </c>
      <c r="BC14" s="54" t="n">
        <v>899.088477591731</v>
      </c>
      <c r="BD14" s="54" t="n">
        <v>818.535172350472</v>
      </c>
      <c r="BE14" s="55" t="n">
        <v>5018.98772848214</v>
      </c>
      <c r="BF14" s="53" t="n">
        <v>272.934502168359</v>
      </c>
      <c r="BG14" s="54" t="s">
        <v>50</v>
      </c>
      <c r="BH14" s="54" t="n">
        <v>12.1683643875151</v>
      </c>
      <c r="BI14" s="54" t="n">
        <v>12.1683643875151</v>
      </c>
      <c r="BJ14" s="54" t="s">
        <v>50</v>
      </c>
      <c r="BK14" s="54" t="n">
        <v>24.6523111416582</v>
      </c>
      <c r="BL14" s="54" t="n">
        <v>130.482029452699</v>
      </c>
      <c r="BM14" s="54" t="n">
        <v>29.1520262040805</v>
      </c>
      <c r="BN14" s="55" t="n">
        <v>64.3114065948917</v>
      </c>
      <c r="BO14" s="56" t="s">
        <v>57</v>
      </c>
      <c r="BP14" s="56"/>
      <c r="BQ14" s="56"/>
      <c r="BR14" s="56"/>
      <c r="BS14" s="56"/>
      <c r="BT14" s="56"/>
      <c r="BU14" s="56"/>
      <c r="BV14" s="56"/>
      <c r="BW14" s="56"/>
      <c r="BX14" s="41"/>
      <c r="BY14" s="51"/>
      <c r="BZ14" s="52" t="s">
        <v>56</v>
      </c>
      <c r="CA14" s="52"/>
      <c r="CB14" s="52"/>
      <c r="CC14" s="52"/>
      <c r="CD14" s="52"/>
      <c r="CE14" s="52"/>
      <c r="CF14" s="52"/>
      <c r="CG14" s="52"/>
      <c r="CH14" s="52"/>
      <c r="CI14" s="53" t="n">
        <v>486.488762599506</v>
      </c>
      <c r="CJ14" s="54" t="s">
        <v>50</v>
      </c>
      <c r="CK14" s="54" t="n">
        <v>5.01977935945848</v>
      </c>
      <c r="CL14" s="54" t="n">
        <v>8.08540024173049</v>
      </c>
      <c r="CM14" s="54" t="n">
        <v>7.55376803004274</v>
      </c>
      <c r="CN14" s="54" t="n">
        <v>12.323146870146</v>
      </c>
      <c r="CO14" s="54" t="n">
        <v>20.7984197446958</v>
      </c>
      <c r="CP14" s="54" t="n">
        <v>73.4811625417944</v>
      </c>
      <c r="CQ14" s="55" t="n">
        <v>359.227085811638</v>
      </c>
      <c r="CR14" s="53" t="n">
        <v>2135.74262697696</v>
      </c>
      <c r="CS14" s="54" t="s">
        <v>50</v>
      </c>
      <c r="CT14" s="54" t="s">
        <v>50</v>
      </c>
      <c r="CU14" s="54" t="s">
        <v>50</v>
      </c>
      <c r="CV14" s="54" t="s">
        <v>50</v>
      </c>
      <c r="CW14" s="54" t="n">
        <v>70.2076033680521</v>
      </c>
      <c r="CX14" s="54" t="n">
        <v>243.843120949101</v>
      </c>
      <c r="CY14" s="54" t="n">
        <v>422.632609383481</v>
      </c>
      <c r="CZ14" s="55" t="n">
        <v>1399.05929327633</v>
      </c>
      <c r="DA14" s="56" t="s">
        <v>57</v>
      </c>
      <c r="DB14" s="56"/>
      <c r="DC14" s="56"/>
      <c r="DD14" s="56"/>
      <c r="DE14" s="56"/>
      <c r="DF14" s="56"/>
      <c r="DG14" s="56"/>
      <c r="DH14" s="56"/>
      <c r="DI14" s="56"/>
      <c r="DJ14" s="41"/>
      <c r="DK14" s="51"/>
      <c r="DL14" s="52" t="s">
        <v>56</v>
      </c>
      <c r="DM14" s="52"/>
      <c r="DN14" s="52"/>
      <c r="DO14" s="52"/>
      <c r="DP14" s="52"/>
      <c r="DQ14" s="52"/>
      <c r="DR14" s="52"/>
      <c r="DS14" s="52"/>
      <c r="DT14" s="52"/>
      <c r="DU14" s="53" t="n">
        <v>601.387223338927</v>
      </c>
      <c r="DV14" s="54" t="s">
        <v>50</v>
      </c>
      <c r="DW14" s="54" t="s">
        <v>50</v>
      </c>
      <c r="DX14" s="54" t="s">
        <v>50</v>
      </c>
      <c r="DY14" s="54" t="s">
        <v>50</v>
      </c>
      <c r="DZ14" s="54" t="s">
        <v>50</v>
      </c>
      <c r="EA14" s="54" t="n">
        <v>296.294568398165</v>
      </c>
      <c r="EB14" s="54" t="n">
        <v>211.694869102636</v>
      </c>
      <c r="EC14" s="55" t="n">
        <v>93.3977858381252</v>
      </c>
      <c r="ED14" s="53" t="n">
        <v>357.954791656473</v>
      </c>
      <c r="EE14" s="54" t="s">
        <v>50</v>
      </c>
      <c r="EF14" s="54" t="s">
        <v>50</v>
      </c>
      <c r="EG14" s="54" t="s">
        <v>50</v>
      </c>
      <c r="EH14" s="54" t="s">
        <v>50</v>
      </c>
      <c r="EI14" s="54" t="n">
        <v>4.83919434742628</v>
      </c>
      <c r="EJ14" s="54" t="n">
        <v>121.053964720569</v>
      </c>
      <c r="EK14" s="54" t="n">
        <v>16.6333563171767</v>
      </c>
      <c r="EL14" s="55" t="n">
        <v>215.428276271301</v>
      </c>
      <c r="EM14" s="56" t="s">
        <v>57</v>
      </c>
      <c r="EN14" s="56"/>
      <c r="EO14" s="56"/>
      <c r="EP14" s="56"/>
      <c r="EQ14" s="56"/>
      <c r="ER14" s="56"/>
      <c r="ES14" s="56"/>
      <c r="ET14" s="56"/>
      <c r="EU14" s="56"/>
      <c r="EV14" s="41"/>
      <c r="EW14" s="51"/>
      <c r="EX14" s="52" t="s">
        <v>56</v>
      </c>
      <c r="EY14" s="52"/>
      <c r="EZ14" s="52"/>
      <c r="FA14" s="52"/>
      <c r="FB14" s="52"/>
      <c r="FC14" s="52"/>
      <c r="FD14" s="52"/>
      <c r="FE14" s="52"/>
      <c r="FF14" s="52"/>
      <c r="FG14" s="53" t="n">
        <v>292.769344375278</v>
      </c>
      <c r="FH14" s="54" t="s">
        <v>50</v>
      </c>
      <c r="FI14" s="54" t="s">
        <v>50</v>
      </c>
      <c r="FJ14" s="54" t="s">
        <v>50</v>
      </c>
      <c r="FK14" s="54" t="s">
        <v>50</v>
      </c>
      <c r="FL14" s="54" t="s">
        <v>50</v>
      </c>
      <c r="FM14" s="54" t="n">
        <v>179.08950865478</v>
      </c>
      <c r="FN14" s="54" t="n">
        <v>26.9242471700195</v>
      </c>
      <c r="FO14" s="55" t="n">
        <v>86.7555885504781</v>
      </c>
      <c r="FP14" s="53" t="n">
        <v>16.0567825556161</v>
      </c>
      <c r="FQ14" s="54" t="s">
        <v>50</v>
      </c>
      <c r="FR14" s="54" t="s">
        <v>50</v>
      </c>
      <c r="FS14" s="54" t="s">
        <v>50</v>
      </c>
      <c r="FT14" s="54" t="s">
        <v>50</v>
      </c>
      <c r="FU14" s="54" t="s">
        <v>50</v>
      </c>
      <c r="FV14" s="54" t="n">
        <v>8.70745907649012</v>
      </c>
      <c r="FW14" s="54" t="s">
        <v>50</v>
      </c>
      <c r="FX14" s="55" t="n">
        <v>7.34932347912595</v>
      </c>
      <c r="FY14" s="56" t="s">
        <v>57</v>
      </c>
      <c r="FZ14" s="56"/>
      <c r="GA14" s="56"/>
      <c r="GB14" s="56"/>
      <c r="GC14" s="56"/>
      <c r="GD14" s="56"/>
      <c r="GE14" s="56"/>
      <c r="GF14" s="56"/>
      <c r="GG14" s="56"/>
      <c r="GH14" s="41"/>
      <c r="GI14" s="51"/>
      <c r="GJ14" s="52" t="s">
        <v>56</v>
      </c>
      <c r="GK14" s="52"/>
      <c r="GL14" s="52"/>
      <c r="GM14" s="52"/>
      <c r="GN14" s="52"/>
      <c r="GO14" s="52"/>
      <c r="GP14" s="52"/>
      <c r="GQ14" s="52"/>
      <c r="GR14" s="52"/>
      <c r="GS14" s="53" t="n">
        <v>40.2813065122223</v>
      </c>
      <c r="GT14" s="54" t="s">
        <v>50</v>
      </c>
      <c r="GU14" s="54" t="s">
        <v>50</v>
      </c>
      <c r="GV14" s="54" t="s">
        <v>50</v>
      </c>
      <c r="GW14" s="54" t="s">
        <v>50</v>
      </c>
      <c r="GX14" s="54" t="s">
        <v>50</v>
      </c>
      <c r="GY14" s="54" t="n">
        <v>9.64160188549876</v>
      </c>
      <c r="GZ14" s="54" t="n">
        <v>6.33560779285874</v>
      </c>
      <c r="HA14" s="55" t="n">
        <v>24.3040968338648</v>
      </c>
      <c r="HB14" s="53" t="n">
        <v>116.729569211738</v>
      </c>
      <c r="HC14" s="54" t="s">
        <v>50</v>
      </c>
      <c r="HD14" s="54" t="s">
        <v>50</v>
      </c>
      <c r="HE14" s="54" t="s">
        <v>50</v>
      </c>
      <c r="HF14" s="54" t="s">
        <v>50</v>
      </c>
      <c r="HG14" s="54" t="s">
        <v>50</v>
      </c>
      <c r="HH14" s="54" t="n">
        <v>16.5035048521063</v>
      </c>
      <c r="HI14" s="54" t="n">
        <v>67.2682816546381</v>
      </c>
      <c r="HJ14" s="55" t="n">
        <v>32.9577827049938</v>
      </c>
      <c r="HK14" s="56" t="s">
        <v>57</v>
      </c>
      <c r="HL14" s="56"/>
      <c r="HM14" s="56"/>
      <c r="HN14" s="56"/>
      <c r="HO14" s="56"/>
      <c r="HP14" s="56"/>
      <c r="HQ14" s="56"/>
      <c r="HR14" s="56"/>
      <c r="HS14" s="56"/>
      <c r="HT14" s="41"/>
    </row>
    <row r="15" customFormat="false" ht="31.7" hidden="false" customHeight="true" outlineLevel="0" collapsed="false">
      <c r="A15" s="51"/>
      <c r="B15" s="57"/>
      <c r="C15" s="52" t="s">
        <v>58</v>
      </c>
      <c r="D15" s="52"/>
      <c r="E15" s="52"/>
      <c r="F15" s="52"/>
      <c r="G15" s="52"/>
      <c r="H15" s="52"/>
      <c r="I15" s="52"/>
      <c r="J15" s="52"/>
      <c r="K15" s="58" t="n">
        <v>9533.35734636569</v>
      </c>
      <c r="L15" s="54" t="s">
        <v>50</v>
      </c>
      <c r="M15" s="54" t="s">
        <v>50</v>
      </c>
      <c r="N15" s="54" t="n">
        <v>12.1683643875151</v>
      </c>
      <c r="O15" s="54" t="n">
        <v>22.4766379296579</v>
      </c>
      <c r="P15" s="54" t="n">
        <v>128.145185653875</v>
      </c>
      <c r="Q15" s="54" t="n">
        <v>1781.4199428812</v>
      </c>
      <c r="R15" s="54" t="n">
        <v>1457.78289826869</v>
      </c>
      <c r="S15" s="59" t="n">
        <v>6131.36431724475</v>
      </c>
      <c r="T15" s="58" t="n">
        <v>19.2021829665626</v>
      </c>
      <c r="U15" s="54" t="s">
        <v>50</v>
      </c>
      <c r="V15" s="54" t="s">
        <v>50</v>
      </c>
      <c r="W15" s="54" t="s">
        <v>50</v>
      </c>
      <c r="X15" s="54" t="s">
        <v>50</v>
      </c>
      <c r="Y15" s="54" t="s">
        <v>50</v>
      </c>
      <c r="Z15" s="54" t="s">
        <v>50</v>
      </c>
      <c r="AA15" s="54" t="s">
        <v>50</v>
      </c>
      <c r="AB15" s="59" t="n">
        <v>19.2021829665626</v>
      </c>
      <c r="AC15" s="60" t="s">
        <v>59</v>
      </c>
      <c r="AD15" s="60"/>
      <c r="AE15" s="60"/>
      <c r="AF15" s="60"/>
      <c r="AG15" s="60"/>
      <c r="AH15" s="60"/>
      <c r="AI15" s="60"/>
      <c r="AJ15" s="60"/>
      <c r="AK15" s="61"/>
      <c r="AL15" s="41"/>
      <c r="AM15" s="51"/>
      <c r="AN15" s="57"/>
      <c r="AO15" s="52" t="s">
        <v>58</v>
      </c>
      <c r="AP15" s="52"/>
      <c r="AQ15" s="52"/>
      <c r="AR15" s="52"/>
      <c r="AS15" s="52"/>
      <c r="AT15" s="52"/>
      <c r="AU15" s="52"/>
      <c r="AV15" s="52"/>
      <c r="AW15" s="58" t="n">
        <v>6041.85074976912</v>
      </c>
      <c r="AX15" s="54" t="s">
        <v>50</v>
      </c>
      <c r="AY15" s="54" t="s">
        <v>50</v>
      </c>
      <c r="AZ15" s="54" t="s">
        <v>50</v>
      </c>
      <c r="BA15" s="54" t="n">
        <v>22.4766379296579</v>
      </c>
      <c r="BB15" s="54" t="n">
        <v>33.285271144165</v>
      </c>
      <c r="BC15" s="54" t="n">
        <v>826.471611850188</v>
      </c>
      <c r="BD15" s="54" t="n">
        <v>818.535172350472</v>
      </c>
      <c r="BE15" s="59" t="n">
        <v>4341.08205649463</v>
      </c>
      <c r="BF15" s="58" t="n">
        <v>246.861491585122</v>
      </c>
      <c r="BG15" s="54" t="s">
        <v>50</v>
      </c>
      <c r="BH15" s="54" t="s">
        <v>50</v>
      </c>
      <c r="BI15" s="54" t="n">
        <v>12.1683643875151</v>
      </c>
      <c r="BJ15" s="54" t="s">
        <v>50</v>
      </c>
      <c r="BK15" s="54" t="n">
        <v>24.6523111416582</v>
      </c>
      <c r="BL15" s="54" t="n">
        <v>130.482029452699</v>
      </c>
      <c r="BM15" s="54" t="n">
        <v>25.6047497923399</v>
      </c>
      <c r="BN15" s="59" t="n">
        <v>53.9540368109097</v>
      </c>
      <c r="BO15" s="60" t="s">
        <v>59</v>
      </c>
      <c r="BP15" s="60"/>
      <c r="BQ15" s="60"/>
      <c r="BR15" s="60"/>
      <c r="BS15" s="60"/>
      <c r="BT15" s="60"/>
      <c r="BU15" s="60"/>
      <c r="BV15" s="60"/>
      <c r="BW15" s="61"/>
      <c r="BX15" s="41"/>
      <c r="BY15" s="51"/>
      <c r="BZ15" s="57"/>
      <c r="CA15" s="52" t="s">
        <v>58</v>
      </c>
      <c r="CB15" s="52"/>
      <c r="CC15" s="52"/>
      <c r="CD15" s="52"/>
      <c r="CE15" s="52"/>
      <c r="CF15" s="52"/>
      <c r="CG15" s="52"/>
      <c r="CH15" s="52"/>
      <c r="CI15" s="58" t="n">
        <v>156.847334173024</v>
      </c>
      <c r="CJ15" s="54" t="s">
        <v>50</v>
      </c>
      <c r="CK15" s="54" t="s">
        <v>50</v>
      </c>
      <c r="CL15" s="54" t="s">
        <v>50</v>
      </c>
      <c r="CM15" s="54" t="s">
        <v>50</v>
      </c>
      <c r="CN15" s="54" t="s">
        <v>50</v>
      </c>
      <c r="CO15" s="54" t="s">
        <v>50</v>
      </c>
      <c r="CP15" s="54" t="n">
        <v>24.9496190300478</v>
      </c>
      <c r="CQ15" s="59" t="n">
        <v>131.897715142977</v>
      </c>
      <c r="CR15" s="58" t="n">
        <v>1919.90096251068</v>
      </c>
      <c r="CS15" s="54" t="s">
        <v>50</v>
      </c>
      <c r="CT15" s="54" t="s">
        <v>50</v>
      </c>
      <c r="CU15" s="54" t="s">
        <v>50</v>
      </c>
      <c r="CV15" s="54" t="s">
        <v>50</v>
      </c>
      <c r="CW15" s="54" t="n">
        <v>70.2076033680521</v>
      </c>
      <c r="CX15" s="54" t="n">
        <v>211.12519210405</v>
      </c>
      <c r="CY15" s="54" t="n">
        <v>385.823706126503</v>
      </c>
      <c r="CZ15" s="59" t="n">
        <v>1252.74446091208</v>
      </c>
      <c r="DA15" s="60" t="s">
        <v>59</v>
      </c>
      <c r="DB15" s="60"/>
      <c r="DC15" s="60"/>
      <c r="DD15" s="60"/>
      <c r="DE15" s="60"/>
      <c r="DF15" s="60"/>
      <c r="DG15" s="60"/>
      <c r="DH15" s="60"/>
      <c r="DI15" s="61"/>
      <c r="DJ15" s="41"/>
      <c r="DK15" s="51"/>
      <c r="DL15" s="57"/>
      <c r="DM15" s="52" t="s">
        <v>58</v>
      </c>
      <c r="DN15" s="52"/>
      <c r="DO15" s="52"/>
      <c r="DP15" s="52"/>
      <c r="DQ15" s="52"/>
      <c r="DR15" s="52"/>
      <c r="DS15" s="52"/>
      <c r="DT15" s="52"/>
      <c r="DU15" s="58" t="n">
        <v>476.117056816673</v>
      </c>
      <c r="DV15" s="54" t="s">
        <v>50</v>
      </c>
      <c r="DW15" s="54" t="s">
        <v>50</v>
      </c>
      <c r="DX15" s="54" t="s">
        <v>50</v>
      </c>
      <c r="DY15" s="54" t="s">
        <v>50</v>
      </c>
      <c r="DZ15" s="54" t="s">
        <v>50</v>
      </c>
      <c r="EA15" s="54" t="n">
        <v>296.294568398165</v>
      </c>
      <c r="EB15" s="54" t="n">
        <v>102.341514351816</v>
      </c>
      <c r="EC15" s="59" t="n">
        <v>77.4809740666915</v>
      </c>
      <c r="ED15" s="58" t="n">
        <v>277.022301503487</v>
      </c>
      <c r="EE15" s="54" t="s">
        <v>50</v>
      </c>
      <c r="EF15" s="54" t="s">
        <v>50</v>
      </c>
      <c r="EG15" s="54" t="s">
        <v>50</v>
      </c>
      <c r="EH15" s="54" t="s">
        <v>50</v>
      </c>
      <c r="EI15" s="54" t="s">
        <v>50</v>
      </c>
      <c r="EJ15" s="54" t="n">
        <v>121.053964720569</v>
      </c>
      <c r="EK15" s="54" t="s">
        <v>50</v>
      </c>
      <c r="EL15" s="59" t="n">
        <v>155.968336782918</v>
      </c>
      <c r="EM15" s="60" t="s">
        <v>59</v>
      </c>
      <c r="EN15" s="60"/>
      <c r="EO15" s="60"/>
      <c r="EP15" s="60"/>
      <c r="EQ15" s="60"/>
      <c r="ER15" s="60"/>
      <c r="ES15" s="60"/>
      <c r="ET15" s="60"/>
      <c r="EU15" s="61"/>
      <c r="EV15" s="41"/>
      <c r="EW15" s="51"/>
      <c r="EX15" s="57"/>
      <c r="EY15" s="52" t="s">
        <v>58</v>
      </c>
      <c r="EZ15" s="52"/>
      <c r="FA15" s="52"/>
      <c r="FB15" s="52"/>
      <c r="FC15" s="52"/>
      <c r="FD15" s="52"/>
      <c r="FE15" s="52"/>
      <c r="FF15" s="52"/>
      <c r="FG15" s="58" t="n">
        <v>253.854690692105</v>
      </c>
      <c r="FH15" s="54" t="s">
        <v>50</v>
      </c>
      <c r="FI15" s="54" t="s">
        <v>50</v>
      </c>
      <c r="FJ15" s="54" t="s">
        <v>50</v>
      </c>
      <c r="FK15" s="54" t="s">
        <v>50</v>
      </c>
      <c r="FL15" s="54" t="s">
        <v>50</v>
      </c>
      <c r="FM15" s="54" t="n">
        <v>161.140010541434</v>
      </c>
      <c r="FN15" s="54" t="n">
        <v>26.9242471700195</v>
      </c>
      <c r="FO15" s="59" t="n">
        <v>65.7904329806515</v>
      </c>
      <c r="FP15" s="58" t="n">
        <v>8.70745907649012</v>
      </c>
      <c r="FQ15" s="54" t="s">
        <v>50</v>
      </c>
      <c r="FR15" s="54" t="s">
        <v>50</v>
      </c>
      <c r="FS15" s="54" t="s">
        <v>50</v>
      </c>
      <c r="FT15" s="54" t="s">
        <v>50</v>
      </c>
      <c r="FU15" s="54" t="s">
        <v>50</v>
      </c>
      <c r="FV15" s="54" t="n">
        <v>8.70745907649012</v>
      </c>
      <c r="FW15" s="54" t="s">
        <v>50</v>
      </c>
      <c r="FX15" s="62" t="s">
        <v>50</v>
      </c>
      <c r="FY15" s="60" t="s">
        <v>59</v>
      </c>
      <c r="FZ15" s="60"/>
      <c r="GA15" s="60"/>
      <c r="GB15" s="60"/>
      <c r="GC15" s="60"/>
      <c r="GD15" s="60"/>
      <c r="GE15" s="60"/>
      <c r="GF15" s="60"/>
      <c r="GG15" s="61"/>
      <c r="GH15" s="41"/>
      <c r="GI15" s="51"/>
      <c r="GJ15" s="57"/>
      <c r="GK15" s="52" t="s">
        <v>58</v>
      </c>
      <c r="GL15" s="52"/>
      <c r="GM15" s="52"/>
      <c r="GN15" s="52"/>
      <c r="GO15" s="52"/>
      <c r="GP15" s="52"/>
      <c r="GQ15" s="52"/>
      <c r="GR15" s="52"/>
      <c r="GS15" s="58" t="n">
        <v>19.5610890794682</v>
      </c>
      <c r="GT15" s="54" t="s">
        <v>50</v>
      </c>
      <c r="GU15" s="54" t="s">
        <v>50</v>
      </c>
      <c r="GV15" s="54" t="s">
        <v>50</v>
      </c>
      <c r="GW15" s="54" t="s">
        <v>50</v>
      </c>
      <c r="GX15" s="54" t="s">
        <v>50</v>
      </c>
      <c r="GY15" s="54" t="n">
        <v>9.64160188549876</v>
      </c>
      <c r="GZ15" s="54" t="n">
        <v>6.33560779285874</v>
      </c>
      <c r="HA15" s="59" t="n">
        <v>3.58387940111066</v>
      </c>
      <c r="HB15" s="58" t="n">
        <v>113.432028192957</v>
      </c>
      <c r="HC15" s="54" t="s">
        <v>50</v>
      </c>
      <c r="HD15" s="54" t="s">
        <v>50</v>
      </c>
      <c r="HE15" s="54" t="s">
        <v>50</v>
      </c>
      <c r="HF15" s="54" t="s">
        <v>50</v>
      </c>
      <c r="HG15" s="54" t="s">
        <v>50</v>
      </c>
      <c r="HH15" s="54" t="n">
        <v>16.5035048521063</v>
      </c>
      <c r="HI15" s="54" t="n">
        <v>67.2682816546381</v>
      </c>
      <c r="HJ15" s="59" t="n">
        <v>29.6602416862125</v>
      </c>
      <c r="HK15" s="60" t="s">
        <v>59</v>
      </c>
      <c r="HL15" s="60"/>
      <c r="HM15" s="60"/>
      <c r="HN15" s="60"/>
      <c r="HO15" s="60"/>
      <c r="HP15" s="60"/>
      <c r="HQ15" s="60"/>
      <c r="HR15" s="60"/>
      <c r="HS15" s="61"/>
      <c r="HT15" s="41"/>
    </row>
    <row r="16" customFormat="false" ht="31.7" hidden="false" customHeight="true" outlineLevel="0" collapsed="false">
      <c r="A16" s="51"/>
      <c r="B16" s="57"/>
      <c r="C16" s="63"/>
      <c r="D16" s="64" t="s">
        <v>60</v>
      </c>
      <c r="E16" s="64"/>
      <c r="F16" s="64"/>
      <c r="G16" s="64"/>
      <c r="H16" s="64"/>
      <c r="I16" s="64"/>
      <c r="J16" s="64"/>
      <c r="K16" s="58" t="n">
        <v>4951.00616436832</v>
      </c>
      <c r="L16" s="54" t="s">
        <v>50</v>
      </c>
      <c r="M16" s="54" t="s">
        <v>50</v>
      </c>
      <c r="N16" s="54" t="n">
        <v>12.1683643875151</v>
      </c>
      <c r="O16" s="54" t="n">
        <v>20.777843244713</v>
      </c>
      <c r="P16" s="54" t="n">
        <v>93.0413839698492</v>
      </c>
      <c r="Q16" s="54" t="n">
        <v>747.07038680973</v>
      </c>
      <c r="R16" s="54" t="n">
        <v>807.378251200525</v>
      </c>
      <c r="S16" s="59" t="n">
        <v>3270.56993475598</v>
      </c>
      <c r="T16" s="58" t="n">
        <v>2.88990582072984</v>
      </c>
      <c r="U16" s="54" t="s">
        <v>50</v>
      </c>
      <c r="V16" s="54" t="s">
        <v>50</v>
      </c>
      <c r="W16" s="54" t="s">
        <v>50</v>
      </c>
      <c r="X16" s="54" t="s">
        <v>50</v>
      </c>
      <c r="Y16" s="54" t="s">
        <v>50</v>
      </c>
      <c r="Z16" s="54" t="s">
        <v>50</v>
      </c>
      <c r="AA16" s="54" t="s">
        <v>50</v>
      </c>
      <c r="AB16" s="59" t="n">
        <v>2.88990582072984</v>
      </c>
      <c r="AC16" s="60" t="s">
        <v>61</v>
      </c>
      <c r="AD16" s="60"/>
      <c r="AE16" s="60"/>
      <c r="AF16" s="60"/>
      <c r="AG16" s="60"/>
      <c r="AH16" s="60"/>
      <c r="AI16" s="60"/>
      <c r="AJ16" s="65"/>
      <c r="AK16" s="61"/>
      <c r="AL16" s="41"/>
      <c r="AM16" s="51"/>
      <c r="AN16" s="57"/>
      <c r="AO16" s="63"/>
      <c r="AP16" s="64" t="s">
        <v>60</v>
      </c>
      <c r="AQ16" s="64"/>
      <c r="AR16" s="64"/>
      <c r="AS16" s="64"/>
      <c r="AT16" s="64"/>
      <c r="AU16" s="64"/>
      <c r="AV16" s="64"/>
      <c r="AW16" s="58" t="n">
        <v>3201.76037829592</v>
      </c>
      <c r="AX16" s="54" t="s">
        <v>50</v>
      </c>
      <c r="AY16" s="54" t="s">
        <v>50</v>
      </c>
      <c r="AZ16" s="54" t="s">
        <v>50</v>
      </c>
      <c r="BA16" s="54" t="n">
        <v>20.777843244713</v>
      </c>
      <c r="BB16" s="54" t="n">
        <v>33.285271144165</v>
      </c>
      <c r="BC16" s="54" t="n">
        <v>197.514152126531</v>
      </c>
      <c r="BD16" s="54" t="n">
        <v>460.834339436432</v>
      </c>
      <c r="BE16" s="59" t="n">
        <v>2489.34877234407</v>
      </c>
      <c r="BF16" s="58" t="n">
        <v>155.01272066019</v>
      </c>
      <c r="BG16" s="54" t="s">
        <v>50</v>
      </c>
      <c r="BH16" s="54" t="s">
        <v>50</v>
      </c>
      <c r="BI16" s="54" t="n">
        <v>12.1683643875151</v>
      </c>
      <c r="BJ16" s="54" t="s">
        <v>50</v>
      </c>
      <c r="BK16" s="54" t="n">
        <v>24.6523111416582</v>
      </c>
      <c r="BL16" s="54" t="n">
        <v>87.2211790439538</v>
      </c>
      <c r="BM16" s="54" t="n">
        <v>7.95877108786047</v>
      </c>
      <c r="BN16" s="59" t="n">
        <v>23.0120949992022</v>
      </c>
      <c r="BO16" s="60" t="s">
        <v>61</v>
      </c>
      <c r="BP16" s="60"/>
      <c r="BQ16" s="60"/>
      <c r="BR16" s="60"/>
      <c r="BS16" s="60"/>
      <c r="BT16" s="60"/>
      <c r="BU16" s="60"/>
      <c r="BV16" s="65"/>
      <c r="BW16" s="61"/>
      <c r="BX16" s="41"/>
      <c r="BY16" s="51"/>
      <c r="BZ16" s="57"/>
      <c r="CA16" s="63"/>
      <c r="CB16" s="64" t="s">
        <v>60</v>
      </c>
      <c r="CC16" s="64"/>
      <c r="CD16" s="64"/>
      <c r="CE16" s="64"/>
      <c r="CF16" s="64"/>
      <c r="CG16" s="64"/>
      <c r="CH16" s="64"/>
      <c r="CI16" s="58" t="n">
        <v>57.8931330162225</v>
      </c>
      <c r="CJ16" s="54" t="s">
        <v>50</v>
      </c>
      <c r="CK16" s="54" t="s">
        <v>50</v>
      </c>
      <c r="CL16" s="54" t="s">
        <v>50</v>
      </c>
      <c r="CM16" s="54" t="s">
        <v>50</v>
      </c>
      <c r="CN16" s="54" t="s">
        <v>50</v>
      </c>
      <c r="CO16" s="54" t="s">
        <v>50</v>
      </c>
      <c r="CP16" s="54" t="n">
        <v>17.8176088984377</v>
      </c>
      <c r="CQ16" s="59" t="n">
        <v>40.0755241177847</v>
      </c>
      <c r="CR16" s="58" t="n">
        <v>961.088017185323</v>
      </c>
      <c r="CS16" s="54" t="s">
        <v>50</v>
      </c>
      <c r="CT16" s="54" t="s">
        <v>50</v>
      </c>
      <c r="CU16" s="54" t="s">
        <v>50</v>
      </c>
      <c r="CV16" s="54" t="s">
        <v>50</v>
      </c>
      <c r="CW16" s="54" t="n">
        <v>35.1038016840261</v>
      </c>
      <c r="CX16" s="54" t="n">
        <v>93.0168907636078</v>
      </c>
      <c r="CY16" s="54" t="n">
        <v>196.892639911521</v>
      </c>
      <c r="CZ16" s="59" t="n">
        <v>636.074684826168</v>
      </c>
      <c r="DA16" s="60" t="s">
        <v>61</v>
      </c>
      <c r="DB16" s="60"/>
      <c r="DC16" s="60"/>
      <c r="DD16" s="60"/>
      <c r="DE16" s="60"/>
      <c r="DF16" s="60"/>
      <c r="DG16" s="60"/>
      <c r="DH16" s="65"/>
      <c r="DI16" s="61"/>
      <c r="DJ16" s="41"/>
      <c r="DK16" s="51"/>
      <c r="DL16" s="57"/>
      <c r="DM16" s="63"/>
      <c r="DN16" s="64" t="s">
        <v>60</v>
      </c>
      <c r="DO16" s="64"/>
      <c r="DP16" s="64"/>
      <c r="DQ16" s="64"/>
      <c r="DR16" s="64"/>
      <c r="DS16" s="64"/>
      <c r="DT16" s="64"/>
      <c r="DU16" s="58" t="n">
        <v>423.7495360957</v>
      </c>
      <c r="DV16" s="54" t="s">
        <v>50</v>
      </c>
      <c r="DW16" s="54" t="s">
        <v>50</v>
      </c>
      <c r="DX16" s="54" t="s">
        <v>50</v>
      </c>
      <c r="DY16" s="54" t="s">
        <v>50</v>
      </c>
      <c r="DZ16" s="54" t="s">
        <v>50</v>
      </c>
      <c r="EA16" s="54" t="n">
        <v>296.294568398165</v>
      </c>
      <c r="EB16" s="54" t="n">
        <v>102.341514351816</v>
      </c>
      <c r="EC16" s="59" t="n">
        <v>25.1134533457182</v>
      </c>
      <c r="ED16" s="58" t="n">
        <v>10.5005498906485</v>
      </c>
      <c r="EE16" s="54" t="s">
        <v>50</v>
      </c>
      <c r="EF16" s="54" t="s">
        <v>50</v>
      </c>
      <c r="EG16" s="54" t="s">
        <v>50</v>
      </c>
      <c r="EH16" s="54" t="s">
        <v>50</v>
      </c>
      <c r="EI16" s="54" t="s">
        <v>50</v>
      </c>
      <c r="EJ16" s="54" t="n">
        <v>3.50018329688284</v>
      </c>
      <c r="EK16" s="54" t="s">
        <v>50</v>
      </c>
      <c r="EL16" s="59" t="n">
        <v>7.00036659376569</v>
      </c>
      <c r="EM16" s="60" t="s">
        <v>61</v>
      </c>
      <c r="EN16" s="60"/>
      <c r="EO16" s="60"/>
      <c r="EP16" s="60"/>
      <c r="EQ16" s="60"/>
      <c r="ER16" s="60"/>
      <c r="ES16" s="60"/>
      <c r="ET16" s="65"/>
      <c r="EU16" s="61"/>
      <c r="EV16" s="41"/>
      <c r="EW16" s="51"/>
      <c r="EX16" s="57"/>
      <c r="EY16" s="63"/>
      <c r="EZ16" s="64" t="s">
        <v>60</v>
      </c>
      <c r="FA16" s="64"/>
      <c r="FB16" s="64"/>
      <c r="FC16" s="64"/>
      <c r="FD16" s="64"/>
      <c r="FE16" s="64"/>
      <c r="FF16" s="64"/>
      <c r="FG16" s="58" t="n">
        <v>101.105679026422</v>
      </c>
      <c r="FH16" s="54" t="s">
        <v>50</v>
      </c>
      <c r="FI16" s="54" t="s">
        <v>50</v>
      </c>
      <c r="FJ16" s="54" t="s">
        <v>50</v>
      </c>
      <c r="FK16" s="54" t="s">
        <v>50</v>
      </c>
      <c r="FL16" s="54" t="s">
        <v>50</v>
      </c>
      <c r="FM16" s="54" t="n">
        <v>48.8794747270196</v>
      </c>
      <c r="FN16" s="54" t="n">
        <v>17.9494981133463</v>
      </c>
      <c r="FO16" s="59" t="n">
        <v>34.2767061860556</v>
      </c>
      <c r="FP16" s="66" t="s">
        <v>50</v>
      </c>
      <c r="FQ16" s="54" t="s">
        <v>50</v>
      </c>
      <c r="FR16" s="54" t="s">
        <v>50</v>
      </c>
      <c r="FS16" s="54" t="s">
        <v>50</v>
      </c>
      <c r="FT16" s="54" t="s">
        <v>50</v>
      </c>
      <c r="FU16" s="54" t="s">
        <v>50</v>
      </c>
      <c r="FV16" s="54" t="s">
        <v>50</v>
      </c>
      <c r="FW16" s="54" t="s">
        <v>50</v>
      </c>
      <c r="FX16" s="62" t="s">
        <v>50</v>
      </c>
      <c r="FY16" s="60" t="s">
        <v>61</v>
      </c>
      <c r="FZ16" s="60"/>
      <c r="GA16" s="60"/>
      <c r="GB16" s="60"/>
      <c r="GC16" s="60"/>
      <c r="GD16" s="60"/>
      <c r="GE16" s="60"/>
      <c r="GF16" s="65"/>
      <c r="GG16" s="61"/>
      <c r="GH16" s="41"/>
      <c r="GI16" s="51"/>
      <c r="GJ16" s="57"/>
      <c r="GK16" s="63"/>
      <c r="GL16" s="64" t="s">
        <v>60</v>
      </c>
      <c r="GM16" s="64"/>
      <c r="GN16" s="64"/>
      <c r="GO16" s="64"/>
      <c r="GP16" s="64"/>
      <c r="GQ16" s="64"/>
      <c r="GR16" s="64"/>
      <c r="GS16" s="58" t="n">
        <v>16.8093606877201</v>
      </c>
      <c r="GT16" s="54" t="s">
        <v>50</v>
      </c>
      <c r="GU16" s="54" t="s">
        <v>50</v>
      </c>
      <c r="GV16" s="54" t="s">
        <v>50</v>
      </c>
      <c r="GW16" s="54" t="s">
        <v>50</v>
      </c>
      <c r="GX16" s="54" t="s">
        <v>50</v>
      </c>
      <c r="GY16" s="54" t="n">
        <v>9.64160188549876</v>
      </c>
      <c r="GZ16" s="54" t="n">
        <v>3.58387940111066</v>
      </c>
      <c r="HA16" s="59" t="n">
        <v>3.58387940111066</v>
      </c>
      <c r="HB16" s="58" t="n">
        <v>20.1968836894447</v>
      </c>
      <c r="HC16" s="54" t="s">
        <v>50</v>
      </c>
      <c r="HD16" s="54" t="s">
        <v>50</v>
      </c>
      <c r="HE16" s="54" t="s">
        <v>50</v>
      </c>
      <c r="HF16" s="54" t="s">
        <v>50</v>
      </c>
      <c r="HG16" s="54" t="s">
        <v>50</v>
      </c>
      <c r="HH16" s="54" t="n">
        <v>11.0023365680709</v>
      </c>
      <c r="HI16" s="54" t="s">
        <v>50</v>
      </c>
      <c r="HJ16" s="59" t="n">
        <v>9.19454712137386</v>
      </c>
      <c r="HK16" s="60" t="s">
        <v>61</v>
      </c>
      <c r="HL16" s="60"/>
      <c r="HM16" s="60"/>
      <c r="HN16" s="60"/>
      <c r="HO16" s="60"/>
      <c r="HP16" s="60"/>
      <c r="HQ16" s="60"/>
      <c r="HR16" s="65"/>
      <c r="HS16" s="61"/>
      <c r="HT16" s="41"/>
    </row>
    <row r="17" customFormat="false" ht="31.7" hidden="false" customHeight="true" outlineLevel="0" collapsed="false">
      <c r="A17" s="51"/>
      <c r="B17" s="57"/>
      <c r="C17" s="52" t="s">
        <v>62</v>
      </c>
      <c r="D17" s="52"/>
      <c r="E17" s="52"/>
      <c r="F17" s="52"/>
      <c r="G17" s="52"/>
      <c r="H17" s="52"/>
      <c r="I17" s="52"/>
      <c r="J17" s="52"/>
      <c r="K17" s="58" t="n">
        <v>136.948132691037</v>
      </c>
      <c r="L17" s="54" t="s">
        <v>50</v>
      </c>
      <c r="M17" s="54" t="s">
        <v>50</v>
      </c>
      <c r="N17" s="54" t="s">
        <v>50</v>
      </c>
      <c r="O17" s="54" t="s">
        <v>50</v>
      </c>
      <c r="P17" s="54" t="s">
        <v>50</v>
      </c>
      <c r="Q17" s="54" t="n">
        <v>18.4424423299482</v>
      </c>
      <c r="R17" s="54" t="s">
        <v>50</v>
      </c>
      <c r="S17" s="59" t="n">
        <v>118.505690361088</v>
      </c>
      <c r="T17" s="66" t="s">
        <v>50</v>
      </c>
      <c r="U17" s="54" t="s">
        <v>50</v>
      </c>
      <c r="V17" s="54" t="s">
        <v>50</v>
      </c>
      <c r="W17" s="54" t="s">
        <v>50</v>
      </c>
      <c r="X17" s="54" t="s">
        <v>50</v>
      </c>
      <c r="Y17" s="54" t="s">
        <v>50</v>
      </c>
      <c r="Z17" s="54" t="s">
        <v>50</v>
      </c>
      <c r="AA17" s="54" t="s">
        <v>50</v>
      </c>
      <c r="AB17" s="62" t="s">
        <v>50</v>
      </c>
      <c r="AC17" s="60" t="s">
        <v>63</v>
      </c>
      <c r="AD17" s="60"/>
      <c r="AE17" s="60"/>
      <c r="AF17" s="60"/>
      <c r="AG17" s="60"/>
      <c r="AH17" s="60"/>
      <c r="AI17" s="60"/>
      <c r="AJ17" s="60"/>
      <c r="AK17" s="61"/>
      <c r="AL17" s="41"/>
      <c r="AM17" s="51"/>
      <c r="AN17" s="57"/>
      <c r="AO17" s="52" t="s">
        <v>62</v>
      </c>
      <c r="AP17" s="52"/>
      <c r="AQ17" s="52"/>
      <c r="AR17" s="52"/>
      <c r="AS17" s="52"/>
      <c r="AT17" s="52"/>
      <c r="AU17" s="52"/>
      <c r="AV17" s="52"/>
      <c r="AW17" s="58" t="n">
        <v>71.3605606782403</v>
      </c>
      <c r="AX17" s="54" t="s">
        <v>50</v>
      </c>
      <c r="AY17" s="54" t="s">
        <v>50</v>
      </c>
      <c r="AZ17" s="54" t="s">
        <v>50</v>
      </c>
      <c r="BA17" s="54" t="s">
        <v>50</v>
      </c>
      <c r="BB17" s="54" t="s">
        <v>50</v>
      </c>
      <c r="BC17" s="54" t="n">
        <v>9.46769327327505</v>
      </c>
      <c r="BD17" s="54" t="s">
        <v>50</v>
      </c>
      <c r="BE17" s="59" t="n">
        <v>61.8928674049652</v>
      </c>
      <c r="BF17" s="66" t="s">
        <v>50</v>
      </c>
      <c r="BG17" s="54" t="s">
        <v>50</v>
      </c>
      <c r="BH17" s="54" t="s">
        <v>50</v>
      </c>
      <c r="BI17" s="54" t="s">
        <v>50</v>
      </c>
      <c r="BJ17" s="54" t="s">
        <v>50</v>
      </c>
      <c r="BK17" s="54" t="s">
        <v>50</v>
      </c>
      <c r="BL17" s="54" t="s">
        <v>50</v>
      </c>
      <c r="BM17" s="54" t="s">
        <v>50</v>
      </c>
      <c r="BN17" s="62" t="s">
        <v>50</v>
      </c>
      <c r="BO17" s="60" t="s">
        <v>63</v>
      </c>
      <c r="BP17" s="60"/>
      <c r="BQ17" s="60"/>
      <c r="BR17" s="60"/>
      <c r="BS17" s="60"/>
      <c r="BT17" s="60"/>
      <c r="BU17" s="60"/>
      <c r="BV17" s="60"/>
      <c r="BW17" s="61"/>
      <c r="BX17" s="41"/>
      <c r="BY17" s="51"/>
      <c r="BZ17" s="57"/>
      <c r="CA17" s="52" t="s">
        <v>62</v>
      </c>
      <c r="CB17" s="52"/>
      <c r="CC17" s="52"/>
      <c r="CD17" s="52"/>
      <c r="CE17" s="52"/>
      <c r="CF17" s="52"/>
      <c r="CG17" s="52"/>
      <c r="CH17" s="52"/>
      <c r="CI17" s="58" t="n">
        <v>24.0316180843812</v>
      </c>
      <c r="CJ17" s="54" t="s">
        <v>50</v>
      </c>
      <c r="CK17" s="54" t="s">
        <v>50</v>
      </c>
      <c r="CL17" s="54" t="s">
        <v>50</v>
      </c>
      <c r="CM17" s="54" t="s">
        <v>50</v>
      </c>
      <c r="CN17" s="54" t="s">
        <v>50</v>
      </c>
      <c r="CO17" s="54" t="s">
        <v>50</v>
      </c>
      <c r="CP17" s="54" t="s">
        <v>50</v>
      </c>
      <c r="CQ17" s="59" t="n">
        <v>24.0316180843812</v>
      </c>
      <c r="CR17" s="58" t="n">
        <v>14.6062995205207</v>
      </c>
      <c r="CS17" s="54" t="s">
        <v>50</v>
      </c>
      <c r="CT17" s="54" t="s">
        <v>50</v>
      </c>
      <c r="CU17" s="54" t="s">
        <v>50</v>
      </c>
      <c r="CV17" s="54" t="s">
        <v>50</v>
      </c>
      <c r="CW17" s="54" t="s">
        <v>50</v>
      </c>
      <c r="CX17" s="54" t="s">
        <v>50</v>
      </c>
      <c r="CY17" s="54" t="s">
        <v>50</v>
      </c>
      <c r="CZ17" s="59" t="n">
        <v>14.6062995205207</v>
      </c>
      <c r="DA17" s="60" t="s">
        <v>63</v>
      </c>
      <c r="DB17" s="60"/>
      <c r="DC17" s="60"/>
      <c r="DD17" s="60"/>
      <c r="DE17" s="60"/>
      <c r="DF17" s="60"/>
      <c r="DG17" s="60"/>
      <c r="DH17" s="60"/>
      <c r="DI17" s="61"/>
      <c r="DJ17" s="41"/>
      <c r="DK17" s="51"/>
      <c r="DL17" s="57"/>
      <c r="DM17" s="52" t="s">
        <v>62</v>
      </c>
      <c r="DN17" s="52"/>
      <c r="DO17" s="52"/>
      <c r="DP17" s="52"/>
      <c r="DQ17" s="52"/>
      <c r="DR17" s="52"/>
      <c r="DS17" s="52"/>
      <c r="DT17" s="52"/>
      <c r="DU17" s="58" t="n">
        <v>7.95840588571686</v>
      </c>
      <c r="DV17" s="54" t="s">
        <v>50</v>
      </c>
      <c r="DW17" s="54" t="s">
        <v>50</v>
      </c>
      <c r="DX17" s="54" t="s">
        <v>50</v>
      </c>
      <c r="DY17" s="54" t="s">
        <v>50</v>
      </c>
      <c r="DZ17" s="54" t="s">
        <v>50</v>
      </c>
      <c r="EA17" s="54" t="s">
        <v>50</v>
      </c>
      <c r="EB17" s="54" t="s">
        <v>50</v>
      </c>
      <c r="EC17" s="59" t="n">
        <v>7.95840588571686</v>
      </c>
      <c r="ED17" s="66" t="s">
        <v>50</v>
      </c>
      <c r="EE17" s="54" t="s">
        <v>50</v>
      </c>
      <c r="EF17" s="54" t="s">
        <v>50</v>
      </c>
      <c r="EG17" s="54" t="s">
        <v>50</v>
      </c>
      <c r="EH17" s="54" t="s">
        <v>50</v>
      </c>
      <c r="EI17" s="54" t="s">
        <v>50</v>
      </c>
      <c r="EJ17" s="54" t="s">
        <v>50</v>
      </c>
      <c r="EK17" s="54" t="s">
        <v>50</v>
      </c>
      <c r="EL17" s="62" t="s">
        <v>50</v>
      </c>
      <c r="EM17" s="60" t="s">
        <v>63</v>
      </c>
      <c r="EN17" s="60"/>
      <c r="EO17" s="60"/>
      <c r="EP17" s="60"/>
      <c r="EQ17" s="60"/>
      <c r="ER17" s="60"/>
      <c r="ES17" s="60"/>
      <c r="ET17" s="60"/>
      <c r="EU17" s="61"/>
      <c r="EV17" s="41"/>
      <c r="EW17" s="51"/>
      <c r="EX17" s="57"/>
      <c r="EY17" s="52" t="s">
        <v>62</v>
      </c>
      <c r="EZ17" s="52"/>
      <c r="FA17" s="52"/>
      <c r="FB17" s="52"/>
      <c r="FC17" s="52"/>
      <c r="FD17" s="52"/>
      <c r="FE17" s="52"/>
      <c r="FF17" s="52"/>
      <c r="FG17" s="58" t="n">
        <v>16.1427212672887</v>
      </c>
      <c r="FH17" s="54" t="s">
        <v>50</v>
      </c>
      <c r="FI17" s="54" t="s">
        <v>50</v>
      </c>
      <c r="FJ17" s="54" t="s">
        <v>50</v>
      </c>
      <c r="FK17" s="54" t="s">
        <v>50</v>
      </c>
      <c r="FL17" s="54" t="s">
        <v>50</v>
      </c>
      <c r="FM17" s="54" t="n">
        <v>8.97474905667316</v>
      </c>
      <c r="FN17" s="54" t="s">
        <v>50</v>
      </c>
      <c r="FO17" s="59" t="n">
        <v>7.16797221061553</v>
      </c>
      <c r="FP17" s="66" t="s">
        <v>50</v>
      </c>
      <c r="FQ17" s="54" t="s">
        <v>50</v>
      </c>
      <c r="FR17" s="54" t="s">
        <v>50</v>
      </c>
      <c r="FS17" s="54" t="s">
        <v>50</v>
      </c>
      <c r="FT17" s="54" t="s">
        <v>50</v>
      </c>
      <c r="FU17" s="54" t="s">
        <v>50</v>
      </c>
      <c r="FV17" s="54" t="s">
        <v>50</v>
      </c>
      <c r="FW17" s="54" t="s">
        <v>50</v>
      </c>
      <c r="FX17" s="62" t="s">
        <v>50</v>
      </c>
      <c r="FY17" s="60" t="s">
        <v>63</v>
      </c>
      <c r="FZ17" s="60"/>
      <c r="GA17" s="60"/>
      <c r="GB17" s="60"/>
      <c r="GC17" s="60"/>
      <c r="GD17" s="60"/>
      <c r="GE17" s="60"/>
      <c r="GF17" s="60"/>
      <c r="GG17" s="61"/>
      <c r="GH17" s="41"/>
      <c r="GI17" s="51"/>
      <c r="GJ17" s="57"/>
      <c r="GK17" s="52" t="s">
        <v>62</v>
      </c>
      <c r="GL17" s="52"/>
      <c r="GM17" s="52"/>
      <c r="GN17" s="52"/>
      <c r="GO17" s="52"/>
      <c r="GP17" s="52"/>
      <c r="GQ17" s="52"/>
      <c r="GR17" s="52"/>
      <c r="GS17" s="58" t="n">
        <v>2.84852725488879</v>
      </c>
      <c r="GT17" s="54" t="s">
        <v>50</v>
      </c>
      <c r="GU17" s="54" t="s">
        <v>50</v>
      </c>
      <c r="GV17" s="54" t="s">
        <v>50</v>
      </c>
      <c r="GW17" s="54" t="s">
        <v>50</v>
      </c>
      <c r="GX17" s="54" t="s">
        <v>50</v>
      </c>
      <c r="GY17" s="54" t="s">
        <v>50</v>
      </c>
      <c r="GZ17" s="54" t="s">
        <v>50</v>
      </c>
      <c r="HA17" s="59" t="n">
        <v>2.84852725488879</v>
      </c>
      <c r="HB17" s="66" t="s">
        <v>50</v>
      </c>
      <c r="HC17" s="54" t="s">
        <v>50</v>
      </c>
      <c r="HD17" s="54" t="s">
        <v>50</v>
      </c>
      <c r="HE17" s="54" t="s">
        <v>50</v>
      </c>
      <c r="HF17" s="54" t="s">
        <v>50</v>
      </c>
      <c r="HG17" s="54" t="s">
        <v>50</v>
      </c>
      <c r="HH17" s="54" t="s">
        <v>50</v>
      </c>
      <c r="HI17" s="54" t="s">
        <v>50</v>
      </c>
      <c r="HJ17" s="62" t="s">
        <v>50</v>
      </c>
      <c r="HK17" s="60" t="s">
        <v>63</v>
      </c>
      <c r="HL17" s="60"/>
      <c r="HM17" s="60"/>
      <c r="HN17" s="60"/>
      <c r="HO17" s="60"/>
      <c r="HP17" s="60"/>
      <c r="HQ17" s="60"/>
      <c r="HR17" s="60"/>
      <c r="HS17" s="61"/>
      <c r="HT17" s="41"/>
    </row>
    <row r="18" customFormat="false" ht="31.7" hidden="false" customHeight="true" outlineLevel="0" collapsed="false">
      <c r="A18" s="51"/>
      <c r="B18" s="57"/>
      <c r="C18" s="64" t="s">
        <v>64</v>
      </c>
      <c r="D18" s="64"/>
      <c r="E18" s="64"/>
      <c r="F18" s="64"/>
      <c r="G18" s="64"/>
      <c r="H18" s="64"/>
      <c r="I18" s="64"/>
      <c r="J18" s="64"/>
      <c r="K18" s="58" t="n">
        <v>948.506007655021</v>
      </c>
      <c r="L18" s="54" t="s">
        <v>50</v>
      </c>
      <c r="M18" s="54" t="n">
        <v>12.1683643875151</v>
      </c>
      <c r="N18" s="54" t="n">
        <v>5.01977935945848</v>
      </c>
      <c r="O18" s="54" t="s">
        <v>50</v>
      </c>
      <c r="P18" s="54" t="s">
        <v>50</v>
      </c>
      <c r="Q18" s="54" t="n">
        <v>100.886880672778</v>
      </c>
      <c r="R18" s="54" t="n">
        <v>127.690832060584</v>
      </c>
      <c r="S18" s="59" t="n">
        <v>702.740151174685</v>
      </c>
      <c r="T18" s="66" t="s">
        <v>50</v>
      </c>
      <c r="U18" s="54" t="s">
        <v>50</v>
      </c>
      <c r="V18" s="54" t="s">
        <v>50</v>
      </c>
      <c r="W18" s="54" t="s">
        <v>50</v>
      </c>
      <c r="X18" s="54" t="s">
        <v>50</v>
      </c>
      <c r="Y18" s="54" t="s">
        <v>50</v>
      </c>
      <c r="Z18" s="54" t="s">
        <v>50</v>
      </c>
      <c r="AA18" s="54" t="s">
        <v>50</v>
      </c>
      <c r="AB18" s="62" t="s">
        <v>50</v>
      </c>
      <c r="AC18" s="60" t="s">
        <v>65</v>
      </c>
      <c r="AD18" s="60"/>
      <c r="AE18" s="60"/>
      <c r="AF18" s="60"/>
      <c r="AG18" s="60"/>
      <c r="AH18" s="60"/>
      <c r="AI18" s="60"/>
      <c r="AJ18" s="60"/>
      <c r="AK18" s="61"/>
      <c r="AL18" s="41"/>
      <c r="AM18" s="51"/>
      <c r="AN18" s="57"/>
      <c r="AO18" s="64" t="s">
        <v>64</v>
      </c>
      <c r="AP18" s="64"/>
      <c r="AQ18" s="64"/>
      <c r="AR18" s="64"/>
      <c r="AS18" s="64"/>
      <c r="AT18" s="64"/>
      <c r="AU18" s="64"/>
      <c r="AV18" s="64"/>
      <c r="AW18" s="58" t="n">
        <v>501.072041697576</v>
      </c>
      <c r="AX18" s="54" t="s">
        <v>50</v>
      </c>
      <c r="AY18" s="54" t="s">
        <v>50</v>
      </c>
      <c r="AZ18" s="54" t="s">
        <v>50</v>
      </c>
      <c r="BA18" s="54" t="s">
        <v>50</v>
      </c>
      <c r="BB18" s="54" t="s">
        <v>50</v>
      </c>
      <c r="BC18" s="54" t="n">
        <v>63.1491724682679</v>
      </c>
      <c r="BD18" s="54" t="s">
        <v>50</v>
      </c>
      <c r="BE18" s="59" t="n">
        <v>437.922869229308</v>
      </c>
      <c r="BF18" s="58" t="n">
        <v>26.0730105832377</v>
      </c>
      <c r="BG18" s="54" t="s">
        <v>50</v>
      </c>
      <c r="BH18" s="54" t="n">
        <v>12.1683643875151</v>
      </c>
      <c r="BI18" s="54" t="s">
        <v>50</v>
      </c>
      <c r="BJ18" s="54" t="s">
        <v>50</v>
      </c>
      <c r="BK18" s="54" t="s">
        <v>50</v>
      </c>
      <c r="BL18" s="54" t="s">
        <v>50</v>
      </c>
      <c r="BM18" s="54" t="n">
        <v>3.54727641174062</v>
      </c>
      <c r="BN18" s="59" t="n">
        <v>10.3573697839819</v>
      </c>
      <c r="BO18" s="60" t="s">
        <v>65</v>
      </c>
      <c r="BP18" s="60"/>
      <c r="BQ18" s="60"/>
      <c r="BR18" s="60"/>
      <c r="BS18" s="60"/>
      <c r="BT18" s="60"/>
      <c r="BU18" s="60"/>
      <c r="BV18" s="60"/>
      <c r="BW18" s="61"/>
      <c r="BX18" s="41"/>
      <c r="BY18" s="51"/>
      <c r="BZ18" s="57"/>
      <c r="CA18" s="64" t="s">
        <v>64</v>
      </c>
      <c r="CB18" s="64"/>
      <c r="CC18" s="64"/>
      <c r="CD18" s="64"/>
      <c r="CE18" s="64"/>
      <c r="CF18" s="64"/>
      <c r="CG18" s="64"/>
      <c r="CH18" s="64"/>
      <c r="CI18" s="58" t="n">
        <v>105.310376261203</v>
      </c>
      <c r="CJ18" s="54" t="s">
        <v>50</v>
      </c>
      <c r="CK18" s="54" t="s">
        <v>50</v>
      </c>
      <c r="CL18" s="54" t="n">
        <v>5.01977935945848</v>
      </c>
      <c r="CM18" s="54" t="s">
        <v>50</v>
      </c>
      <c r="CN18" s="54" t="s">
        <v>50</v>
      </c>
      <c r="CO18" s="54" t="n">
        <v>5.01977935945848</v>
      </c>
      <c r="CP18" s="54" t="n">
        <v>12.5186984997767</v>
      </c>
      <c r="CQ18" s="59" t="n">
        <v>82.7521190425089</v>
      </c>
      <c r="CR18" s="58" t="n">
        <v>158.313469066384</v>
      </c>
      <c r="CS18" s="54" t="s">
        <v>50</v>
      </c>
      <c r="CT18" s="54" t="s">
        <v>50</v>
      </c>
      <c r="CU18" s="54" t="s">
        <v>50</v>
      </c>
      <c r="CV18" s="54" t="s">
        <v>50</v>
      </c>
      <c r="CW18" s="54" t="s">
        <v>50</v>
      </c>
      <c r="CX18" s="54" t="n">
        <v>32.7179288450516</v>
      </c>
      <c r="CY18" s="54" t="n">
        <v>36.8089032569783</v>
      </c>
      <c r="CZ18" s="59" t="n">
        <v>88.7866369643545</v>
      </c>
      <c r="DA18" s="60" t="s">
        <v>65</v>
      </c>
      <c r="DB18" s="60"/>
      <c r="DC18" s="60"/>
      <c r="DD18" s="60"/>
      <c r="DE18" s="60"/>
      <c r="DF18" s="60"/>
      <c r="DG18" s="60"/>
      <c r="DH18" s="60"/>
      <c r="DI18" s="61"/>
      <c r="DJ18" s="41"/>
      <c r="DK18" s="51"/>
      <c r="DL18" s="57"/>
      <c r="DM18" s="64" t="s">
        <v>64</v>
      </c>
      <c r="DN18" s="64"/>
      <c r="DO18" s="64"/>
      <c r="DP18" s="64"/>
      <c r="DQ18" s="64"/>
      <c r="DR18" s="64"/>
      <c r="DS18" s="64"/>
      <c r="DT18" s="64"/>
      <c r="DU18" s="58" t="n">
        <v>66.1410034606288</v>
      </c>
      <c r="DV18" s="54" t="s">
        <v>50</v>
      </c>
      <c r="DW18" s="54" t="s">
        <v>50</v>
      </c>
      <c r="DX18" s="54" t="s">
        <v>50</v>
      </c>
      <c r="DY18" s="54" t="s">
        <v>50</v>
      </c>
      <c r="DZ18" s="54" t="s">
        <v>50</v>
      </c>
      <c r="EA18" s="54" t="s">
        <v>50</v>
      </c>
      <c r="EB18" s="54" t="n">
        <v>58.182597574912</v>
      </c>
      <c r="EC18" s="59" t="n">
        <v>7.95840588571686</v>
      </c>
      <c r="ED18" s="58" t="n">
        <v>59.4782192850227</v>
      </c>
      <c r="EE18" s="54" t="s">
        <v>50</v>
      </c>
      <c r="EF18" s="54" t="s">
        <v>50</v>
      </c>
      <c r="EG18" s="54" t="s">
        <v>50</v>
      </c>
      <c r="EH18" s="54" t="s">
        <v>50</v>
      </c>
      <c r="EI18" s="54" t="s">
        <v>50</v>
      </c>
      <c r="EJ18" s="54" t="s">
        <v>50</v>
      </c>
      <c r="EK18" s="54" t="n">
        <v>16.6333563171767</v>
      </c>
      <c r="EL18" s="59" t="n">
        <v>42.844862967846</v>
      </c>
      <c r="EM18" s="60" t="s">
        <v>65</v>
      </c>
      <c r="EN18" s="60"/>
      <c r="EO18" s="60"/>
      <c r="EP18" s="60"/>
      <c r="EQ18" s="60"/>
      <c r="ER18" s="60"/>
      <c r="ES18" s="60"/>
      <c r="ET18" s="60"/>
      <c r="EU18" s="61"/>
      <c r="EV18" s="41"/>
      <c r="EW18" s="51"/>
      <c r="EX18" s="57"/>
      <c r="EY18" s="64" t="s">
        <v>64</v>
      </c>
      <c r="EZ18" s="64"/>
      <c r="FA18" s="64"/>
      <c r="FB18" s="64"/>
      <c r="FC18" s="64"/>
      <c r="FD18" s="64"/>
      <c r="FE18" s="64"/>
      <c r="FF18" s="64"/>
      <c r="FG18" s="58" t="n">
        <v>13.7971833592111</v>
      </c>
      <c r="FH18" s="54" t="s">
        <v>50</v>
      </c>
      <c r="FI18" s="54" t="s">
        <v>50</v>
      </c>
      <c r="FJ18" s="54" t="s">
        <v>50</v>
      </c>
      <c r="FK18" s="54" t="s">
        <v>50</v>
      </c>
      <c r="FL18" s="54" t="s">
        <v>50</v>
      </c>
      <c r="FM18" s="54" t="s">
        <v>50</v>
      </c>
      <c r="FN18" s="54" t="s">
        <v>50</v>
      </c>
      <c r="FO18" s="59" t="n">
        <v>13.7971833592111</v>
      </c>
      <c r="FP18" s="66" t="s">
        <v>50</v>
      </c>
      <c r="FQ18" s="54" t="s">
        <v>50</v>
      </c>
      <c r="FR18" s="54" t="s">
        <v>50</v>
      </c>
      <c r="FS18" s="54" t="s">
        <v>50</v>
      </c>
      <c r="FT18" s="54" t="s">
        <v>50</v>
      </c>
      <c r="FU18" s="54" t="s">
        <v>50</v>
      </c>
      <c r="FV18" s="54" t="s">
        <v>50</v>
      </c>
      <c r="FW18" s="54" t="s">
        <v>50</v>
      </c>
      <c r="FX18" s="62" t="s">
        <v>50</v>
      </c>
      <c r="FY18" s="60" t="s">
        <v>65</v>
      </c>
      <c r="FZ18" s="60"/>
      <c r="GA18" s="60"/>
      <c r="GB18" s="60"/>
      <c r="GC18" s="60"/>
      <c r="GD18" s="60"/>
      <c r="GE18" s="60"/>
      <c r="GF18" s="60"/>
      <c r="GG18" s="61"/>
      <c r="GH18" s="41"/>
      <c r="GI18" s="51"/>
      <c r="GJ18" s="57"/>
      <c r="GK18" s="64" t="s">
        <v>64</v>
      </c>
      <c r="GL18" s="64"/>
      <c r="GM18" s="64"/>
      <c r="GN18" s="64"/>
      <c r="GO18" s="64"/>
      <c r="GP18" s="64"/>
      <c r="GQ18" s="64"/>
      <c r="GR18" s="64"/>
      <c r="GS18" s="58" t="n">
        <v>15.0231629229766</v>
      </c>
      <c r="GT18" s="54" t="s">
        <v>50</v>
      </c>
      <c r="GU18" s="54" t="s">
        <v>50</v>
      </c>
      <c r="GV18" s="54" t="s">
        <v>50</v>
      </c>
      <c r="GW18" s="54" t="s">
        <v>50</v>
      </c>
      <c r="GX18" s="54" t="s">
        <v>50</v>
      </c>
      <c r="GY18" s="54" t="s">
        <v>50</v>
      </c>
      <c r="GZ18" s="54" t="s">
        <v>50</v>
      </c>
      <c r="HA18" s="59" t="n">
        <v>15.0231629229766</v>
      </c>
      <c r="HB18" s="58" t="n">
        <v>3.29754101878131</v>
      </c>
      <c r="HC18" s="54" t="s">
        <v>50</v>
      </c>
      <c r="HD18" s="54" t="s">
        <v>50</v>
      </c>
      <c r="HE18" s="54" t="s">
        <v>50</v>
      </c>
      <c r="HF18" s="54" t="s">
        <v>50</v>
      </c>
      <c r="HG18" s="54" t="s">
        <v>50</v>
      </c>
      <c r="HH18" s="54" t="s">
        <v>50</v>
      </c>
      <c r="HI18" s="54" t="s">
        <v>50</v>
      </c>
      <c r="HJ18" s="59" t="n">
        <v>3.29754101878131</v>
      </c>
      <c r="HK18" s="60" t="s">
        <v>65</v>
      </c>
      <c r="HL18" s="60"/>
      <c r="HM18" s="60"/>
      <c r="HN18" s="60"/>
      <c r="HO18" s="60"/>
      <c r="HP18" s="60"/>
      <c r="HQ18" s="60"/>
      <c r="HR18" s="60"/>
      <c r="HS18" s="61"/>
      <c r="HT18" s="41"/>
    </row>
    <row r="19" customFormat="false" ht="31.7" hidden="false" customHeight="true" outlineLevel="0" collapsed="false">
      <c r="A19" s="51"/>
      <c r="B19" s="57"/>
      <c r="C19" s="52" t="s">
        <v>66</v>
      </c>
      <c r="D19" s="52"/>
      <c r="E19" s="52"/>
      <c r="F19" s="52"/>
      <c r="G19" s="52"/>
      <c r="H19" s="52"/>
      <c r="I19" s="52"/>
      <c r="J19" s="52"/>
      <c r="K19" s="67" t="n">
        <v>513.108893148063</v>
      </c>
      <c r="L19" s="68" t="s">
        <v>50</v>
      </c>
      <c r="M19" s="68" t="n">
        <v>5.01977935945848</v>
      </c>
      <c r="N19" s="68" t="n">
        <v>3.06562088227201</v>
      </c>
      <c r="O19" s="68" t="n">
        <v>7.55376803004274</v>
      </c>
      <c r="P19" s="68" t="n">
        <v>17.1623412175723</v>
      </c>
      <c r="Q19" s="68" t="n">
        <v>24.7533894419105</v>
      </c>
      <c r="R19" s="68" t="n">
        <v>87.183602187878</v>
      </c>
      <c r="S19" s="69" t="n">
        <v>368.370392028929</v>
      </c>
      <c r="T19" s="70" t="s">
        <v>50</v>
      </c>
      <c r="U19" s="68" t="s">
        <v>50</v>
      </c>
      <c r="V19" s="68" t="s">
        <v>50</v>
      </c>
      <c r="W19" s="68" t="s">
        <v>50</v>
      </c>
      <c r="X19" s="68" t="s">
        <v>50</v>
      </c>
      <c r="Y19" s="68" t="s">
        <v>50</v>
      </c>
      <c r="Z19" s="68" t="s">
        <v>50</v>
      </c>
      <c r="AA19" s="68" t="s">
        <v>50</v>
      </c>
      <c r="AB19" s="71" t="s">
        <v>50</v>
      </c>
      <c r="AC19" s="60" t="s">
        <v>67</v>
      </c>
      <c r="AD19" s="60"/>
      <c r="AE19" s="60"/>
      <c r="AF19" s="60"/>
      <c r="AG19" s="60"/>
      <c r="AH19" s="60"/>
      <c r="AI19" s="60"/>
      <c r="AJ19" s="60"/>
      <c r="AK19" s="72"/>
      <c r="AL19" s="41"/>
      <c r="AM19" s="51"/>
      <c r="AN19" s="57"/>
      <c r="AO19" s="52" t="s">
        <v>66</v>
      </c>
      <c r="AP19" s="52"/>
      <c r="AQ19" s="52"/>
      <c r="AR19" s="52"/>
      <c r="AS19" s="52"/>
      <c r="AT19" s="52"/>
      <c r="AU19" s="52"/>
      <c r="AV19" s="52"/>
      <c r="AW19" s="67" t="n">
        <v>178.089935353231</v>
      </c>
      <c r="AX19" s="68" t="s">
        <v>50</v>
      </c>
      <c r="AY19" s="68" t="s">
        <v>50</v>
      </c>
      <c r="AZ19" s="68" t="s">
        <v>50</v>
      </c>
      <c r="BA19" s="68" t="s">
        <v>50</v>
      </c>
      <c r="BB19" s="68" t="s">
        <v>50</v>
      </c>
      <c r="BC19" s="68" t="s">
        <v>50</v>
      </c>
      <c r="BD19" s="68" t="s">
        <v>50</v>
      </c>
      <c r="BE19" s="69" t="n">
        <v>178.089935353231</v>
      </c>
      <c r="BF19" s="70" t="s">
        <v>50</v>
      </c>
      <c r="BG19" s="68" t="s">
        <v>50</v>
      </c>
      <c r="BH19" s="68" t="s">
        <v>50</v>
      </c>
      <c r="BI19" s="68" t="s">
        <v>50</v>
      </c>
      <c r="BJ19" s="68" t="s">
        <v>50</v>
      </c>
      <c r="BK19" s="68" t="s">
        <v>50</v>
      </c>
      <c r="BL19" s="68" t="s">
        <v>50</v>
      </c>
      <c r="BM19" s="68" t="s">
        <v>50</v>
      </c>
      <c r="BN19" s="71" t="s">
        <v>50</v>
      </c>
      <c r="BO19" s="60" t="s">
        <v>67</v>
      </c>
      <c r="BP19" s="60"/>
      <c r="BQ19" s="60"/>
      <c r="BR19" s="60"/>
      <c r="BS19" s="60"/>
      <c r="BT19" s="60"/>
      <c r="BU19" s="60"/>
      <c r="BV19" s="60"/>
      <c r="BW19" s="72"/>
      <c r="BX19" s="41"/>
      <c r="BY19" s="51"/>
      <c r="BZ19" s="57"/>
      <c r="CA19" s="52" t="s">
        <v>66</v>
      </c>
      <c r="CB19" s="52"/>
      <c r="CC19" s="52"/>
      <c r="CD19" s="52"/>
      <c r="CE19" s="52"/>
      <c r="CF19" s="52"/>
      <c r="CG19" s="52"/>
      <c r="CH19" s="52"/>
      <c r="CI19" s="67" t="n">
        <v>200.299434080897</v>
      </c>
      <c r="CJ19" s="68" t="s">
        <v>50</v>
      </c>
      <c r="CK19" s="68" t="n">
        <v>5.01977935945848</v>
      </c>
      <c r="CL19" s="68" t="n">
        <v>3.06562088227201</v>
      </c>
      <c r="CM19" s="68" t="n">
        <v>7.55376803004274</v>
      </c>
      <c r="CN19" s="68" t="n">
        <v>12.323146870146</v>
      </c>
      <c r="CO19" s="68" t="n">
        <v>15.7786403852374</v>
      </c>
      <c r="CP19" s="68" t="n">
        <v>36.0128450119699</v>
      </c>
      <c r="CQ19" s="69" t="n">
        <v>120.545633541771</v>
      </c>
      <c r="CR19" s="67" t="n">
        <v>42.9218958793748</v>
      </c>
      <c r="CS19" s="68" t="s">
        <v>50</v>
      </c>
      <c r="CT19" s="68" t="s">
        <v>50</v>
      </c>
      <c r="CU19" s="68" t="s">
        <v>50</v>
      </c>
      <c r="CV19" s="68" t="s">
        <v>50</v>
      </c>
      <c r="CW19" s="68" t="s">
        <v>50</v>
      </c>
      <c r="CX19" s="68" t="s">
        <v>50</v>
      </c>
      <c r="CY19" s="68" t="s">
        <v>50</v>
      </c>
      <c r="CZ19" s="69" t="n">
        <v>42.9218958793748</v>
      </c>
      <c r="DA19" s="60" t="s">
        <v>67</v>
      </c>
      <c r="DB19" s="60"/>
      <c r="DC19" s="60"/>
      <c r="DD19" s="60"/>
      <c r="DE19" s="60"/>
      <c r="DF19" s="60"/>
      <c r="DG19" s="60"/>
      <c r="DH19" s="60"/>
      <c r="DI19" s="72"/>
      <c r="DJ19" s="41"/>
      <c r="DK19" s="51"/>
      <c r="DL19" s="57"/>
      <c r="DM19" s="52" t="s">
        <v>66</v>
      </c>
      <c r="DN19" s="52"/>
      <c r="DO19" s="52"/>
      <c r="DP19" s="52"/>
      <c r="DQ19" s="52"/>
      <c r="DR19" s="52"/>
      <c r="DS19" s="52"/>
      <c r="DT19" s="52"/>
      <c r="DU19" s="67" t="n">
        <v>51.1707571759081</v>
      </c>
      <c r="DV19" s="68" t="s">
        <v>50</v>
      </c>
      <c r="DW19" s="68" t="s">
        <v>50</v>
      </c>
      <c r="DX19" s="68" t="s">
        <v>50</v>
      </c>
      <c r="DY19" s="68" t="s">
        <v>50</v>
      </c>
      <c r="DZ19" s="68" t="s">
        <v>50</v>
      </c>
      <c r="EA19" s="68" t="s">
        <v>50</v>
      </c>
      <c r="EB19" s="68" t="n">
        <v>51.1707571759081</v>
      </c>
      <c r="EC19" s="71" t="s">
        <v>50</v>
      </c>
      <c r="ED19" s="67" t="n">
        <v>21.4542708679635</v>
      </c>
      <c r="EE19" s="68" t="s">
        <v>50</v>
      </c>
      <c r="EF19" s="68" t="s">
        <v>50</v>
      </c>
      <c r="EG19" s="68" t="s">
        <v>50</v>
      </c>
      <c r="EH19" s="68" t="s">
        <v>50</v>
      </c>
      <c r="EI19" s="68" t="n">
        <v>4.83919434742628</v>
      </c>
      <c r="EJ19" s="68" t="s">
        <v>50</v>
      </c>
      <c r="EK19" s="68" t="s">
        <v>50</v>
      </c>
      <c r="EL19" s="69" t="n">
        <v>16.6150765205372</v>
      </c>
      <c r="EM19" s="60" t="s">
        <v>67</v>
      </c>
      <c r="EN19" s="60"/>
      <c r="EO19" s="60"/>
      <c r="EP19" s="60"/>
      <c r="EQ19" s="60"/>
      <c r="ER19" s="60"/>
      <c r="ES19" s="60"/>
      <c r="ET19" s="60"/>
      <c r="EU19" s="72"/>
      <c r="EV19" s="41"/>
      <c r="EW19" s="51"/>
      <c r="EX19" s="57"/>
      <c r="EY19" s="52" t="s">
        <v>66</v>
      </c>
      <c r="EZ19" s="52"/>
      <c r="FA19" s="52"/>
      <c r="FB19" s="52"/>
      <c r="FC19" s="52"/>
      <c r="FD19" s="52"/>
      <c r="FE19" s="52"/>
      <c r="FF19" s="52"/>
      <c r="FG19" s="67" t="n">
        <v>8.97474905667316</v>
      </c>
      <c r="FH19" s="68" t="s">
        <v>50</v>
      </c>
      <c r="FI19" s="68" t="s">
        <v>50</v>
      </c>
      <c r="FJ19" s="68" t="s">
        <v>50</v>
      </c>
      <c r="FK19" s="68" t="s">
        <v>50</v>
      </c>
      <c r="FL19" s="68" t="s">
        <v>50</v>
      </c>
      <c r="FM19" s="68" t="n">
        <v>8.97474905667316</v>
      </c>
      <c r="FN19" s="68" t="s">
        <v>50</v>
      </c>
      <c r="FO19" s="71" t="s">
        <v>50</v>
      </c>
      <c r="FP19" s="67" t="n">
        <v>7.34932347912595</v>
      </c>
      <c r="FQ19" s="68" t="s">
        <v>50</v>
      </c>
      <c r="FR19" s="68" t="s">
        <v>50</v>
      </c>
      <c r="FS19" s="68" t="s">
        <v>50</v>
      </c>
      <c r="FT19" s="68" t="s">
        <v>50</v>
      </c>
      <c r="FU19" s="68" t="s">
        <v>50</v>
      </c>
      <c r="FV19" s="68" t="s">
        <v>50</v>
      </c>
      <c r="FW19" s="68" t="s">
        <v>50</v>
      </c>
      <c r="FX19" s="69" t="n">
        <v>7.34932347912595</v>
      </c>
      <c r="FY19" s="60" t="s">
        <v>67</v>
      </c>
      <c r="FZ19" s="60"/>
      <c r="GA19" s="60"/>
      <c r="GB19" s="60"/>
      <c r="GC19" s="60"/>
      <c r="GD19" s="60"/>
      <c r="GE19" s="60"/>
      <c r="GF19" s="60"/>
      <c r="GG19" s="72"/>
      <c r="GH19" s="41"/>
      <c r="GI19" s="51"/>
      <c r="GJ19" s="57"/>
      <c r="GK19" s="52" t="s">
        <v>66</v>
      </c>
      <c r="GL19" s="52"/>
      <c r="GM19" s="52"/>
      <c r="GN19" s="52"/>
      <c r="GO19" s="52"/>
      <c r="GP19" s="52"/>
      <c r="GQ19" s="52"/>
      <c r="GR19" s="52"/>
      <c r="GS19" s="67" t="n">
        <v>2.84852725488879</v>
      </c>
      <c r="GT19" s="68" t="s">
        <v>50</v>
      </c>
      <c r="GU19" s="68" t="s">
        <v>50</v>
      </c>
      <c r="GV19" s="68" t="s">
        <v>50</v>
      </c>
      <c r="GW19" s="68" t="s">
        <v>50</v>
      </c>
      <c r="GX19" s="68" t="s">
        <v>50</v>
      </c>
      <c r="GY19" s="68" t="s">
        <v>50</v>
      </c>
      <c r="GZ19" s="68" t="s">
        <v>50</v>
      </c>
      <c r="HA19" s="69" t="n">
        <v>2.84852725488879</v>
      </c>
      <c r="HB19" s="70" t="s">
        <v>50</v>
      </c>
      <c r="HC19" s="68" t="s">
        <v>50</v>
      </c>
      <c r="HD19" s="68" t="s">
        <v>50</v>
      </c>
      <c r="HE19" s="68" t="s">
        <v>50</v>
      </c>
      <c r="HF19" s="68" t="s">
        <v>50</v>
      </c>
      <c r="HG19" s="68" t="s">
        <v>50</v>
      </c>
      <c r="HH19" s="68" t="s">
        <v>50</v>
      </c>
      <c r="HI19" s="68" t="s">
        <v>50</v>
      </c>
      <c r="HJ19" s="71" t="s">
        <v>50</v>
      </c>
      <c r="HK19" s="60" t="s">
        <v>67</v>
      </c>
      <c r="HL19" s="60"/>
      <c r="HM19" s="60"/>
      <c r="HN19" s="60"/>
      <c r="HO19" s="60"/>
      <c r="HP19" s="60"/>
      <c r="HQ19" s="60"/>
      <c r="HR19" s="60"/>
      <c r="HS19" s="72"/>
      <c r="HT19" s="41"/>
    </row>
    <row r="20" customFormat="false" ht="31.7" hidden="false" customHeight="true" outlineLevel="0" collapsed="false">
      <c r="A20" s="51"/>
      <c r="B20" s="52" t="s">
        <v>68</v>
      </c>
      <c r="C20" s="52"/>
      <c r="D20" s="52"/>
      <c r="E20" s="52"/>
      <c r="F20" s="52"/>
      <c r="G20" s="52"/>
      <c r="H20" s="52"/>
      <c r="I20" s="52"/>
      <c r="J20" s="52"/>
      <c r="K20" s="53" t="n">
        <v>7612.66118928042</v>
      </c>
      <c r="L20" s="54" t="s">
        <v>50</v>
      </c>
      <c r="M20" s="54" t="n">
        <v>82.0012572414474</v>
      </c>
      <c r="N20" s="54" t="n">
        <v>112.861156427749</v>
      </c>
      <c r="O20" s="54" t="n">
        <v>292.914322491875</v>
      </c>
      <c r="P20" s="54" t="n">
        <v>496.970272210641</v>
      </c>
      <c r="Q20" s="54" t="n">
        <v>1402.79178915018</v>
      </c>
      <c r="R20" s="54" t="n">
        <v>1399.27809327213</v>
      </c>
      <c r="S20" s="55" t="n">
        <v>3825.8442984864</v>
      </c>
      <c r="T20" s="53" t="n">
        <v>178.613690734365</v>
      </c>
      <c r="U20" s="54" t="s">
        <v>50</v>
      </c>
      <c r="V20" s="54" t="s">
        <v>50</v>
      </c>
      <c r="W20" s="54" t="s">
        <v>50</v>
      </c>
      <c r="X20" s="54" t="s">
        <v>50</v>
      </c>
      <c r="Y20" s="54" t="s">
        <v>50</v>
      </c>
      <c r="Z20" s="54" t="n">
        <v>53.690734532546</v>
      </c>
      <c r="AA20" s="54" t="s">
        <v>50</v>
      </c>
      <c r="AB20" s="55" t="n">
        <v>124.922956201819</v>
      </c>
      <c r="AC20" s="56" t="s">
        <v>69</v>
      </c>
      <c r="AD20" s="56"/>
      <c r="AE20" s="56"/>
      <c r="AF20" s="56"/>
      <c r="AG20" s="56"/>
      <c r="AH20" s="56"/>
      <c r="AI20" s="56"/>
      <c r="AJ20" s="56"/>
      <c r="AK20" s="56"/>
      <c r="AL20" s="41"/>
      <c r="AM20" s="51"/>
      <c r="AN20" s="52" t="s">
        <v>68</v>
      </c>
      <c r="AO20" s="52"/>
      <c r="AP20" s="52"/>
      <c r="AQ20" s="52"/>
      <c r="AR20" s="52"/>
      <c r="AS20" s="52"/>
      <c r="AT20" s="52"/>
      <c r="AU20" s="52"/>
      <c r="AV20" s="52"/>
      <c r="AW20" s="53" t="n">
        <v>3741.86511444341</v>
      </c>
      <c r="AX20" s="54" t="s">
        <v>50</v>
      </c>
      <c r="AY20" s="54" t="s">
        <v>50</v>
      </c>
      <c r="AZ20" s="54" t="s">
        <v>50</v>
      </c>
      <c r="BA20" s="54" t="n">
        <v>101.70055191747</v>
      </c>
      <c r="BB20" s="54" t="n">
        <v>149.805938314255</v>
      </c>
      <c r="BC20" s="54" t="n">
        <v>369.571835885719</v>
      </c>
      <c r="BD20" s="54" t="n">
        <v>992.197468576777</v>
      </c>
      <c r="BE20" s="55" t="n">
        <v>2128.58931974919</v>
      </c>
      <c r="BF20" s="53" t="n">
        <v>261.636859634117</v>
      </c>
      <c r="BG20" s="54" t="s">
        <v>50</v>
      </c>
      <c r="BH20" s="54" t="n">
        <v>24.9678935082862</v>
      </c>
      <c r="BI20" s="54" t="n">
        <v>12.1683643875151</v>
      </c>
      <c r="BJ20" s="54" t="n">
        <v>12.1683643875151</v>
      </c>
      <c r="BK20" s="54" t="n">
        <v>21.0706763590805</v>
      </c>
      <c r="BL20" s="54" t="n">
        <v>106.838120712708</v>
      </c>
      <c r="BM20" s="54" t="n">
        <v>39.1727117821925</v>
      </c>
      <c r="BN20" s="55" t="n">
        <v>45.2507284968193</v>
      </c>
      <c r="BO20" s="56" t="s">
        <v>69</v>
      </c>
      <c r="BP20" s="56"/>
      <c r="BQ20" s="56"/>
      <c r="BR20" s="56"/>
      <c r="BS20" s="56"/>
      <c r="BT20" s="56"/>
      <c r="BU20" s="56"/>
      <c r="BV20" s="56"/>
      <c r="BW20" s="56"/>
      <c r="BX20" s="41"/>
      <c r="BY20" s="51"/>
      <c r="BZ20" s="52" t="s">
        <v>68</v>
      </c>
      <c r="CA20" s="52"/>
      <c r="CB20" s="52"/>
      <c r="CC20" s="52"/>
      <c r="CD20" s="52"/>
      <c r="CE20" s="52"/>
      <c r="CF20" s="52"/>
      <c r="CG20" s="52"/>
      <c r="CH20" s="52"/>
      <c r="CI20" s="53" t="n">
        <v>98.2168425181941</v>
      </c>
      <c r="CJ20" s="54" t="s">
        <v>50</v>
      </c>
      <c r="CK20" s="54" t="s">
        <v>50</v>
      </c>
      <c r="CL20" s="54" t="n">
        <v>5.01977935945848</v>
      </c>
      <c r="CM20" s="54" t="n">
        <v>3.77688401502137</v>
      </c>
      <c r="CN20" s="54" t="n">
        <v>10.039558718917</v>
      </c>
      <c r="CO20" s="54" t="n">
        <v>12.5569126224523</v>
      </c>
      <c r="CP20" s="54" t="n">
        <v>5.01977935945848</v>
      </c>
      <c r="CQ20" s="55" t="n">
        <v>61.8039284428865</v>
      </c>
      <c r="CR20" s="53" t="n">
        <v>2657.61621085075</v>
      </c>
      <c r="CS20" s="54" t="s">
        <v>50</v>
      </c>
      <c r="CT20" s="54" t="n">
        <v>57.0333637331612</v>
      </c>
      <c r="CU20" s="54" t="s">
        <v>50</v>
      </c>
      <c r="CV20" s="54" t="n">
        <v>118.540911494364</v>
      </c>
      <c r="CW20" s="54" t="n">
        <v>267.366497069859</v>
      </c>
      <c r="CX20" s="54" t="n">
        <v>661.887514459142</v>
      </c>
      <c r="CY20" s="54" t="n">
        <v>253.651898663117</v>
      </c>
      <c r="CZ20" s="55" t="n">
        <v>1299.1360254311</v>
      </c>
      <c r="DA20" s="56" t="s">
        <v>69</v>
      </c>
      <c r="DB20" s="56"/>
      <c r="DC20" s="56"/>
      <c r="DD20" s="56"/>
      <c r="DE20" s="56"/>
      <c r="DF20" s="56"/>
      <c r="DG20" s="56"/>
      <c r="DH20" s="56"/>
      <c r="DI20" s="56"/>
      <c r="DJ20" s="41"/>
      <c r="DK20" s="51"/>
      <c r="DL20" s="52" t="s">
        <v>68</v>
      </c>
      <c r="DM20" s="52"/>
      <c r="DN20" s="52"/>
      <c r="DO20" s="52"/>
      <c r="DP20" s="52"/>
      <c r="DQ20" s="52"/>
      <c r="DR20" s="52"/>
      <c r="DS20" s="52"/>
      <c r="DT20" s="52"/>
      <c r="DU20" s="53" t="n">
        <v>189.155461878257</v>
      </c>
      <c r="DV20" s="54" t="s">
        <v>50</v>
      </c>
      <c r="DW20" s="54" t="s">
        <v>50</v>
      </c>
      <c r="DX20" s="54" t="n">
        <v>69.3147989252561</v>
      </c>
      <c r="DY20" s="54" t="s">
        <v>50</v>
      </c>
      <c r="DZ20" s="54" t="s">
        <v>50</v>
      </c>
      <c r="EA20" s="54" t="s">
        <v>50</v>
      </c>
      <c r="EB20" s="54" t="n">
        <v>51.1707571759081</v>
      </c>
      <c r="EC20" s="55" t="n">
        <v>68.6699057770929</v>
      </c>
      <c r="ED20" s="53" t="n">
        <v>48.0859535205931</v>
      </c>
      <c r="EE20" s="54" t="s">
        <v>50</v>
      </c>
      <c r="EF20" s="54" t="s">
        <v>50</v>
      </c>
      <c r="EG20" s="54" t="s">
        <v>50</v>
      </c>
      <c r="EH20" s="54" t="s">
        <v>50</v>
      </c>
      <c r="EI20" s="54" t="n">
        <v>19.1951986970536</v>
      </c>
      <c r="EJ20" s="54" t="n">
        <v>15.5401044123811</v>
      </c>
      <c r="EK20" s="54" t="n">
        <v>4.9555805273945</v>
      </c>
      <c r="EL20" s="55" t="n">
        <v>8.39506988376388</v>
      </c>
      <c r="EM20" s="56" t="s">
        <v>69</v>
      </c>
      <c r="EN20" s="56"/>
      <c r="EO20" s="56"/>
      <c r="EP20" s="56"/>
      <c r="EQ20" s="56"/>
      <c r="ER20" s="56"/>
      <c r="ES20" s="56"/>
      <c r="ET20" s="56"/>
      <c r="EU20" s="56"/>
      <c r="EV20" s="41"/>
      <c r="EW20" s="51"/>
      <c r="EX20" s="52" t="s">
        <v>68</v>
      </c>
      <c r="EY20" s="52"/>
      <c r="EZ20" s="52"/>
      <c r="FA20" s="52"/>
      <c r="FB20" s="52"/>
      <c r="FC20" s="52"/>
      <c r="FD20" s="52"/>
      <c r="FE20" s="52"/>
      <c r="FF20" s="52"/>
      <c r="FG20" s="53" t="n">
        <v>129.540071499343</v>
      </c>
      <c r="FH20" s="54" t="s">
        <v>50</v>
      </c>
      <c r="FI20" s="54" t="s">
        <v>50</v>
      </c>
      <c r="FJ20" s="54" t="n">
        <v>9.97314512012457</v>
      </c>
      <c r="FK20" s="54" t="n">
        <v>46.8512119934202</v>
      </c>
      <c r="FL20" s="54" t="n">
        <v>3.26073160178678</v>
      </c>
      <c r="FM20" s="54" t="n">
        <v>21.7607612931809</v>
      </c>
      <c r="FN20" s="54" t="n">
        <v>33.2096200124008</v>
      </c>
      <c r="FO20" s="55" t="n">
        <v>14.4846014784295</v>
      </c>
      <c r="FP20" s="53" t="n">
        <v>17.4149181529802</v>
      </c>
      <c r="FQ20" s="54" t="s">
        <v>50</v>
      </c>
      <c r="FR20" s="54" t="s">
        <v>50</v>
      </c>
      <c r="FS20" s="54" t="s">
        <v>50</v>
      </c>
      <c r="FT20" s="54" t="s">
        <v>50</v>
      </c>
      <c r="FU20" s="54" t="s">
        <v>50</v>
      </c>
      <c r="FV20" s="54" t="s">
        <v>50</v>
      </c>
      <c r="FW20" s="54" t="s">
        <v>50</v>
      </c>
      <c r="FX20" s="55" t="n">
        <v>17.4149181529802</v>
      </c>
      <c r="FY20" s="56" t="s">
        <v>69</v>
      </c>
      <c r="FZ20" s="56"/>
      <c r="GA20" s="56"/>
      <c r="GB20" s="56"/>
      <c r="GC20" s="56"/>
      <c r="GD20" s="56"/>
      <c r="GE20" s="56"/>
      <c r="GF20" s="56"/>
      <c r="GG20" s="56"/>
      <c r="GH20" s="41"/>
      <c r="GI20" s="51"/>
      <c r="GJ20" s="52" t="s">
        <v>68</v>
      </c>
      <c r="GK20" s="52"/>
      <c r="GL20" s="52"/>
      <c r="GM20" s="52"/>
      <c r="GN20" s="52"/>
      <c r="GO20" s="52"/>
      <c r="GP20" s="52"/>
      <c r="GQ20" s="52"/>
      <c r="GR20" s="52"/>
      <c r="GS20" s="53" t="n">
        <v>107.965949060834</v>
      </c>
      <c r="GT20" s="54" t="s">
        <v>50</v>
      </c>
      <c r="GU20" s="54" t="s">
        <v>50</v>
      </c>
      <c r="GV20" s="54" t="n">
        <v>16.3850686353945</v>
      </c>
      <c r="GW20" s="54" t="s">
        <v>50</v>
      </c>
      <c r="GX20" s="54" t="n">
        <v>26.2316714496891</v>
      </c>
      <c r="GY20" s="54" t="n">
        <v>15.5492125375317</v>
      </c>
      <c r="GZ20" s="54" t="n">
        <v>14.4008841429115</v>
      </c>
      <c r="HA20" s="55" t="n">
        <v>35.399112295307</v>
      </c>
      <c r="HB20" s="53" t="n">
        <v>182.55011698758</v>
      </c>
      <c r="HC20" s="54" t="s">
        <v>50</v>
      </c>
      <c r="HD20" s="54" t="s">
        <v>50</v>
      </c>
      <c r="HE20" s="54" t="s">
        <v>50</v>
      </c>
      <c r="HF20" s="54" t="n">
        <v>9.8763986840843</v>
      </c>
      <c r="HG20" s="54" t="s">
        <v>50</v>
      </c>
      <c r="HH20" s="54" t="n">
        <v>145.396592694515</v>
      </c>
      <c r="HI20" s="54" t="n">
        <v>5.49939303197127</v>
      </c>
      <c r="HJ20" s="55" t="n">
        <v>21.7777325770094</v>
      </c>
      <c r="HK20" s="56" t="s">
        <v>69</v>
      </c>
      <c r="HL20" s="56"/>
      <c r="HM20" s="56"/>
      <c r="HN20" s="56"/>
      <c r="HO20" s="56"/>
      <c r="HP20" s="56"/>
      <c r="HQ20" s="56"/>
      <c r="HR20" s="56"/>
      <c r="HS20" s="56"/>
      <c r="HT20" s="41"/>
    </row>
    <row r="21" customFormat="false" ht="31.7" hidden="false" customHeight="true" outlineLevel="0" collapsed="false">
      <c r="A21" s="51"/>
      <c r="B21" s="57"/>
      <c r="C21" s="52" t="s">
        <v>58</v>
      </c>
      <c r="D21" s="52"/>
      <c r="E21" s="52"/>
      <c r="F21" s="52"/>
      <c r="G21" s="52"/>
      <c r="H21" s="52"/>
      <c r="I21" s="52"/>
      <c r="J21" s="52"/>
      <c r="K21" s="58" t="n">
        <v>6840.65196681568</v>
      </c>
      <c r="L21" s="54" t="s">
        <v>50</v>
      </c>
      <c r="M21" s="54" t="n">
        <v>82.0012572414474</v>
      </c>
      <c r="N21" s="54" t="n">
        <v>91.4563084328958</v>
      </c>
      <c r="O21" s="54" t="n">
        <v>269.206140193002</v>
      </c>
      <c r="P21" s="54" t="n">
        <v>445.475593218087</v>
      </c>
      <c r="Q21" s="54" t="n">
        <v>1213.54641363725</v>
      </c>
      <c r="R21" s="54" t="n">
        <v>1373.71533073884</v>
      </c>
      <c r="S21" s="59" t="n">
        <v>3365.25092335416</v>
      </c>
      <c r="T21" s="58" t="n">
        <v>176.613690734365</v>
      </c>
      <c r="U21" s="54" t="s">
        <v>50</v>
      </c>
      <c r="V21" s="54" t="s">
        <v>50</v>
      </c>
      <c r="W21" s="54" t="s">
        <v>50</v>
      </c>
      <c r="X21" s="54" t="s">
        <v>50</v>
      </c>
      <c r="Y21" s="54" t="s">
        <v>50</v>
      </c>
      <c r="Z21" s="54" t="n">
        <v>53.690734532546</v>
      </c>
      <c r="AA21" s="54" t="s">
        <v>50</v>
      </c>
      <c r="AB21" s="59" t="n">
        <v>122.922956201819</v>
      </c>
      <c r="AC21" s="60" t="s">
        <v>59</v>
      </c>
      <c r="AD21" s="60"/>
      <c r="AE21" s="60"/>
      <c r="AF21" s="60"/>
      <c r="AG21" s="60"/>
      <c r="AH21" s="60"/>
      <c r="AI21" s="60"/>
      <c r="AJ21" s="60"/>
      <c r="AK21" s="61"/>
      <c r="AL21" s="41"/>
      <c r="AM21" s="51"/>
      <c r="AN21" s="57"/>
      <c r="AO21" s="52" t="s">
        <v>58</v>
      </c>
      <c r="AP21" s="52"/>
      <c r="AQ21" s="52"/>
      <c r="AR21" s="52"/>
      <c r="AS21" s="52"/>
      <c r="AT21" s="52"/>
      <c r="AU21" s="52"/>
      <c r="AV21" s="52"/>
      <c r="AW21" s="58" t="n">
        <v>3388.51132533533</v>
      </c>
      <c r="AX21" s="54" t="s">
        <v>50</v>
      </c>
      <c r="AY21" s="54" t="s">
        <v>50</v>
      </c>
      <c r="AZ21" s="54" t="s">
        <v>50</v>
      </c>
      <c r="BA21" s="54" t="n">
        <v>101.70055191747</v>
      </c>
      <c r="BB21" s="54" t="n">
        <v>139.636646297777</v>
      </c>
      <c r="BC21" s="54" t="n">
        <v>316.214102286016</v>
      </c>
      <c r="BD21" s="54" t="n">
        <v>966.634706043481</v>
      </c>
      <c r="BE21" s="59" t="n">
        <v>1864.32531879058</v>
      </c>
      <c r="BF21" s="58" t="n">
        <v>211.438632144544</v>
      </c>
      <c r="BG21" s="54" t="s">
        <v>50</v>
      </c>
      <c r="BH21" s="54" t="n">
        <v>24.9678935082862</v>
      </c>
      <c r="BI21" s="54" t="n">
        <v>12.1683643875151</v>
      </c>
      <c r="BJ21" s="54" t="n">
        <v>12.1683643875151</v>
      </c>
      <c r="BK21" s="54" t="n">
        <v>8.9800467989758</v>
      </c>
      <c r="BL21" s="54" t="n">
        <v>74.14201745936</v>
      </c>
      <c r="BM21" s="54" t="n">
        <v>39.1727117821925</v>
      </c>
      <c r="BN21" s="59" t="n">
        <v>39.8392338206995</v>
      </c>
      <c r="BO21" s="60" t="s">
        <v>59</v>
      </c>
      <c r="BP21" s="60"/>
      <c r="BQ21" s="60"/>
      <c r="BR21" s="60"/>
      <c r="BS21" s="60"/>
      <c r="BT21" s="60"/>
      <c r="BU21" s="60"/>
      <c r="BV21" s="60"/>
      <c r="BW21" s="61"/>
      <c r="BX21" s="41"/>
      <c r="BY21" s="51"/>
      <c r="BZ21" s="57"/>
      <c r="CA21" s="52" t="s">
        <v>58</v>
      </c>
      <c r="CB21" s="52"/>
      <c r="CC21" s="52"/>
      <c r="CD21" s="52"/>
      <c r="CE21" s="52"/>
      <c r="CF21" s="52"/>
      <c r="CG21" s="52"/>
      <c r="CH21" s="52"/>
      <c r="CI21" s="58" t="n">
        <v>75.8233775660282</v>
      </c>
      <c r="CJ21" s="54" t="s">
        <v>50</v>
      </c>
      <c r="CK21" s="54" t="s">
        <v>50</v>
      </c>
      <c r="CL21" s="54" t="s">
        <v>50</v>
      </c>
      <c r="CM21" s="54" t="n">
        <v>3.77688401502137</v>
      </c>
      <c r="CN21" s="54" t="s">
        <v>50</v>
      </c>
      <c r="CO21" s="54" t="n">
        <v>12.5569126224523</v>
      </c>
      <c r="CP21" s="54" t="n">
        <v>5.01977935945848</v>
      </c>
      <c r="CQ21" s="59" t="n">
        <v>54.469801569096</v>
      </c>
      <c r="CR21" s="58" t="n">
        <v>2446.07796717175</v>
      </c>
      <c r="CS21" s="54" t="s">
        <v>50</v>
      </c>
      <c r="CT21" s="54" t="n">
        <v>57.0333637331612</v>
      </c>
      <c r="CU21" s="54" t="s">
        <v>50</v>
      </c>
      <c r="CV21" s="54" t="n">
        <v>94.8327291954909</v>
      </c>
      <c r="CW21" s="54" t="n">
        <v>267.366497069859</v>
      </c>
      <c r="CX21" s="54" t="n">
        <v>614.471149861397</v>
      </c>
      <c r="CY21" s="54" t="n">
        <v>253.651898663117</v>
      </c>
      <c r="CZ21" s="59" t="n">
        <v>1158.72232864873</v>
      </c>
      <c r="DA21" s="60" t="s">
        <v>59</v>
      </c>
      <c r="DB21" s="60"/>
      <c r="DC21" s="60"/>
      <c r="DD21" s="60"/>
      <c r="DE21" s="60"/>
      <c r="DF21" s="60"/>
      <c r="DG21" s="60"/>
      <c r="DH21" s="60"/>
      <c r="DI21" s="61"/>
      <c r="DJ21" s="41"/>
      <c r="DK21" s="51"/>
      <c r="DL21" s="57"/>
      <c r="DM21" s="52" t="s">
        <v>58</v>
      </c>
      <c r="DN21" s="52"/>
      <c r="DO21" s="52"/>
      <c r="DP21" s="52"/>
      <c r="DQ21" s="52"/>
      <c r="DR21" s="52"/>
      <c r="DS21" s="52"/>
      <c r="DT21" s="52"/>
      <c r="DU21" s="58" t="n">
        <v>170.307694616549</v>
      </c>
      <c r="DV21" s="54" t="s">
        <v>50</v>
      </c>
      <c r="DW21" s="54" t="s">
        <v>50</v>
      </c>
      <c r="DX21" s="54" t="n">
        <v>69.3147989252561</v>
      </c>
      <c r="DY21" s="54" t="s">
        <v>50</v>
      </c>
      <c r="DZ21" s="54" t="s">
        <v>50</v>
      </c>
      <c r="EA21" s="54" t="s">
        <v>50</v>
      </c>
      <c r="EB21" s="54" t="n">
        <v>51.1707571759081</v>
      </c>
      <c r="EC21" s="59" t="n">
        <v>49.8221385153853</v>
      </c>
      <c r="ED21" s="58" t="n">
        <v>28.8907548235395</v>
      </c>
      <c r="EE21" s="54" t="s">
        <v>50</v>
      </c>
      <c r="EF21" s="54" t="s">
        <v>50</v>
      </c>
      <c r="EG21" s="54" t="s">
        <v>50</v>
      </c>
      <c r="EH21" s="54" t="s">
        <v>50</v>
      </c>
      <c r="EI21" s="54" t="s">
        <v>50</v>
      </c>
      <c r="EJ21" s="54" t="n">
        <v>15.5401044123811</v>
      </c>
      <c r="EK21" s="54" t="n">
        <v>4.9555805273945</v>
      </c>
      <c r="EL21" s="59" t="n">
        <v>8.39506988376388</v>
      </c>
      <c r="EM21" s="60" t="s">
        <v>59</v>
      </c>
      <c r="EN21" s="60"/>
      <c r="EO21" s="60"/>
      <c r="EP21" s="60"/>
      <c r="EQ21" s="60"/>
      <c r="ER21" s="60"/>
      <c r="ES21" s="60"/>
      <c r="ET21" s="60"/>
      <c r="EU21" s="61"/>
      <c r="EV21" s="41"/>
      <c r="EW21" s="51"/>
      <c r="EX21" s="57"/>
      <c r="EY21" s="52" t="s">
        <v>58</v>
      </c>
      <c r="EZ21" s="52"/>
      <c r="FA21" s="52"/>
      <c r="FB21" s="52"/>
      <c r="FC21" s="52"/>
      <c r="FD21" s="52"/>
      <c r="FE21" s="52"/>
      <c r="FF21" s="52"/>
      <c r="FG21" s="58" t="n">
        <v>116.754059262835</v>
      </c>
      <c r="FH21" s="54" t="s">
        <v>50</v>
      </c>
      <c r="FI21" s="54" t="s">
        <v>50</v>
      </c>
      <c r="FJ21" s="54" t="n">
        <v>9.97314512012457</v>
      </c>
      <c r="FK21" s="54" t="n">
        <v>46.8512119934202</v>
      </c>
      <c r="FL21" s="54" t="n">
        <v>3.26073160178678</v>
      </c>
      <c r="FM21" s="54" t="n">
        <v>8.97474905667316</v>
      </c>
      <c r="FN21" s="54" t="n">
        <v>33.2096200124008</v>
      </c>
      <c r="FO21" s="59" t="n">
        <v>14.4846014784295</v>
      </c>
      <c r="FP21" s="58" t="n">
        <v>17.4149181529802</v>
      </c>
      <c r="FQ21" s="54" t="s">
        <v>50</v>
      </c>
      <c r="FR21" s="54" t="s">
        <v>50</v>
      </c>
      <c r="FS21" s="54" t="s">
        <v>50</v>
      </c>
      <c r="FT21" s="54" t="s">
        <v>50</v>
      </c>
      <c r="FU21" s="54" t="s">
        <v>50</v>
      </c>
      <c r="FV21" s="54" t="s">
        <v>50</v>
      </c>
      <c r="FW21" s="54" t="s">
        <v>50</v>
      </c>
      <c r="FX21" s="59" t="n">
        <v>17.4149181529802</v>
      </c>
      <c r="FY21" s="60" t="s">
        <v>59</v>
      </c>
      <c r="FZ21" s="60"/>
      <c r="GA21" s="60"/>
      <c r="GB21" s="60"/>
      <c r="GC21" s="60"/>
      <c r="GD21" s="60"/>
      <c r="GE21" s="60"/>
      <c r="GF21" s="60"/>
      <c r="GG21" s="61"/>
      <c r="GH21" s="41"/>
      <c r="GI21" s="51"/>
      <c r="GJ21" s="57"/>
      <c r="GK21" s="52" t="s">
        <v>58</v>
      </c>
      <c r="GL21" s="52"/>
      <c r="GM21" s="52"/>
      <c r="GN21" s="52"/>
      <c r="GO21" s="52"/>
      <c r="GP21" s="52"/>
      <c r="GQ21" s="52"/>
      <c r="GR21" s="52"/>
      <c r="GS21" s="58" t="n">
        <v>78.7833962796557</v>
      </c>
      <c r="GT21" s="54" t="s">
        <v>50</v>
      </c>
      <c r="GU21" s="54" t="s">
        <v>50</v>
      </c>
      <c r="GV21" s="54" t="s">
        <v>50</v>
      </c>
      <c r="GW21" s="54" t="s">
        <v>50</v>
      </c>
      <c r="GX21" s="54" t="n">
        <v>26.2316714496891</v>
      </c>
      <c r="GY21" s="54" t="n">
        <v>6.33560779285874</v>
      </c>
      <c r="GZ21" s="54" t="n">
        <v>14.4008841429115</v>
      </c>
      <c r="HA21" s="59" t="n">
        <v>31.8152328941963</v>
      </c>
      <c r="HB21" s="58" t="n">
        <v>130.0361507281</v>
      </c>
      <c r="HC21" s="54" t="s">
        <v>50</v>
      </c>
      <c r="HD21" s="54" t="s">
        <v>50</v>
      </c>
      <c r="HE21" s="54" t="s">
        <v>50</v>
      </c>
      <c r="HF21" s="54" t="n">
        <v>9.8763986840843</v>
      </c>
      <c r="HG21" s="54" t="s">
        <v>50</v>
      </c>
      <c r="HH21" s="54" t="n">
        <v>111.621035613565</v>
      </c>
      <c r="HI21" s="54" t="n">
        <v>5.49939303197127</v>
      </c>
      <c r="HJ21" s="59" t="n">
        <v>3.03932339847964</v>
      </c>
      <c r="HK21" s="60" t="s">
        <v>59</v>
      </c>
      <c r="HL21" s="60"/>
      <c r="HM21" s="60"/>
      <c r="HN21" s="60"/>
      <c r="HO21" s="60"/>
      <c r="HP21" s="60"/>
      <c r="HQ21" s="60"/>
      <c r="HR21" s="60"/>
      <c r="HS21" s="61"/>
      <c r="HT21" s="41"/>
    </row>
    <row r="22" customFormat="false" ht="31.7" hidden="false" customHeight="true" outlineLevel="0" collapsed="false">
      <c r="A22" s="51"/>
      <c r="B22" s="57"/>
      <c r="C22" s="63"/>
      <c r="D22" s="64" t="s">
        <v>60</v>
      </c>
      <c r="E22" s="64"/>
      <c r="F22" s="64"/>
      <c r="G22" s="64"/>
      <c r="H22" s="64"/>
      <c r="I22" s="64"/>
      <c r="J22" s="64"/>
      <c r="K22" s="58" t="n">
        <v>4237.61462255834</v>
      </c>
      <c r="L22" s="54" t="s">
        <v>50</v>
      </c>
      <c r="M22" s="54" t="n">
        <v>82.0012572414474</v>
      </c>
      <c r="N22" s="54" t="n">
        <v>81.4831633127712</v>
      </c>
      <c r="O22" s="54" t="n">
        <v>181.015794188576</v>
      </c>
      <c r="P22" s="54" t="n">
        <v>82.0213625882</v>
      </c>
      <c r="Q22" s="54" t="n">
        <v>771.192219219168</v>
      </c>
      <c r="R22" s="54" t="n">
        <v>1028.45289128308</v>
      </c>
      <c r="S22" s="59" t="n">
        <v>2011.4479347251</v>
      </c>
      <c r="T22" s="58" t="n">
        <v>133.874459579209</v>
      </c>
      <c r="U22" s="54" t="s">
        <v>50</v>
      </c>
      <c r="V22" s="54" t="s">
        <v>50</v>
      </c>
      <c r="W22" s="54" t="s">
        <v>50</v>
      </c>
      <c r="X22" s="54" t="s">
        <v>50</v>
      </c>
      <c r="Y22" s="54" t="s">
        <v>50</v>
      </c>
      <c r="Z22" s="54" t="n">
        <v>53.690734532546</v>
      </c>
      <c r="AA22" s="54" t="s">
        <v>50</v>
      </c>
      <c r="AB22" s="59" t="n">
        <v>80.1837250466628</v>
      </c>
      <c r="AC22" s="60" t="s">
        <v>61</v>
      </c>
      <c r="AD22" s="60"/>
      <c r="AE22" s="60"/>
      <c r="AF22" s="60"/>
      <c r="AG22" s="60"/>
      <c r="AH22" s="60"/>
      <c r="AI22" s="60"/>
      <c r="AJ22" s="65"/>
      <c r="AK22" s="61"/>
      <c r="AL22" s="41"/>
      <c r="AM22" s="51"/>
      <c r="AN22" s="57"/>
      <c r="AO22" s="63"/>
      <c r="AP22" s="64" t="s">
        <v>60</v>
      </c>
      <c r="AQ22" s="64"/>
      <c r="AR22" s="64"/>
      <c r="AS22" s="64"/>
      <c r="AT22" s="64"/>
      <c r="AU22" s="64"/>
      <c r="AV22" s="64"/>
      <c r="AW22" s="58" t="n">
        <v>2167.64806081243</v>
      </c>
      <c r="AX22" s="54" t="s">
        <v>50</v>
      </c>
      <c r="AY22" s="54" t="s">
        <v>50</v>
      </c>
      <c r="AZ22" s="54" t="s">
        <v>50</v>
      </c>
      <c r="BA22" s="54" t="n">
        <v>23.3866045971286</v>
      </c>
      <c r="BB22" s="54" t="n">
        <v>73.0413157892242</v>
      </c>
      <c r="BC22" s="54" t="n">
        <v>169.07376970101</v>
      </c>
      <c r="BD22" s="54" t="n">
        <v>706.924210579257</v>
      </c>
      <c r="BE22" s="59" t="n">
        <v>1195.22216014581</v>
      </c>
      <c r="BF22" s="58" t="n">
        <v>139.04564625164</v>
      </c>
      <c r="BG22" s="54" t="s">
        <v>50</v>
      </c>
      <c r="BH22" s="54" t="n">
        <v>24.9678935082862</v>
      </c>
      <c r="BI22" s="54" t="n">
        <v>12.1683643875151</v>
      </c>
      <c r="BJ22" s="54" t="n">
        <v>12.1683643875151</v>
      </c>
      <c r="BK22" s="54" t="n">
        <v>8.9800467989758</v>
      </c>
      <c r="BL22" s="54" t="n">
        <v>30.8962242419253</v>
      </c>
      <c r="BM22" s="54" t="n">
        <v>19.8485084589625</v>
      </c>
      <c r="BN22" s="59" t="n">
        <v>30.0162444684598</v>
      </c>
      <c r="BO22" s="60" t="s">
        <v>61</v>
      </c>
      <c r="BP22" s="60"/>
      <c r="BQ22" s="60"/>
      <c r="BR22" s="60"/>
      <c r="BS22" s="60"/>
      <c r="BT22" s="60"/>
      <c r="BU22" s="60"/>
      <c r="BV22" s="65"/>
      <c r="BW22" s="61"/>
      <c r="BX22" s="41"/>
      <c r="BY22" s="51"/>
      <c r="BZ22" s="57"/>
      <c r="CA22" s="63"/>
      <c r="CB22" s="64" t="s">
        <v>60</v>
      </c>
      <c r="CC22" s="64"/>
      <c r="CD22" s="64"/>
      <c r="CE22" s="64"/>
      <c r="CF22" s="64"/>
      <c r="CG22" s="64"/>
      <c r="CH22" s="64"/>
      <c r="CI22" s="58" t="n">
        <v>36.8129850393278</v>
      </c>
      <c r="CJ22" s="54" t="s">
        <v>50</v>
      </c>
      <c r="CK22" s="54" t="s">
        <v>50</v>
      </c>
      <c r="CL22" s="54" t="s">
        <v>50</v>
      </c>
      <c r="CM22" s="54" t="n">
        <v>3.77688401502137</v>
      </c>
      <c r="CN22" s="54" t="s">
        <v>50</v>
      </c>
      <c r="CO22" s="54" t="n">
        <v>12.5569126224523</v>
      </c>
      <c r="CP22" s="54" t="s">
        <v>50</v>
      </c>
      <c r="CQ22" s="59" t="n">
        <v>20.4791884018542</v>
      </c>
      <c r="CR22" s="58" t="n">
        <v>1528.22402986891</v>
      </c>
      <c r="CS22" s="54" t="s">
        <v>50</v>
      </c>
      <c r="CT22" s="54" t="n">
        <v>57.0333637331612</v>
      </c>
      <c r="CU22" s="54" t="s">
        <v>50</v>
      </c>
      <c r="CV22" s="54" t="n">
        <v>94.8327291954909</v>
      </c>
      <c r="CW22" s="54" t="s">
        <v>50</v>
      </c>
      <c r="CX22" s="54" t="n">
        <v>492.316906639362</v>
      </c>
      <c r="CY22" s="54" t="n">
        <v>225.458171903181</v>
      </c>
      <c r="CZ22" s="59" t="n">
        <v>658.582858397715</v>
      </c>
      <c r="DA22" s="60" t="s">
        <v>61</v>
      </c>
      <c r="DB22" s="60"/>
      <c r="DC22" s="60"/>
      <c r="DD22" s="60"/>
      <c r="DE22" s="60"/>
      <c r="DF22" s="60"/>
      <c r="DG22" s="60"/>
      <c r="DH22" s="65"/>
      <c r="DI22" s="61"/>
      <c r="DJ22" s="41"/>
      <c r="DK22" s="51"/>
      <c r="DL22" s="57"/>
      <c r="DM22" s="63"/>
      <c r="DN22" s="64" t="s">
        <v>60</v>
      </c>
      <c r="DO22" s="64"/>
      <c r="DP22" s="64"/>
      <c r="DQ22" s="64"/>
      <c r="DR22" s="64"/>
      <c r="DS22" s="64"/>
      <c r="DT22" s="64"/>
      <c r="DU22" s="58" t="n">
        <v>132.938145803747</v>
      </c>
      <c r="DV22" s="54" t="s">
        <v>50</v>
      </c>
      <c r="DW22" s="54" t="s">
        <v>50</v>
      </c>
      <c r="DX22" s="54" t="n">
        <v>69.3147989252561</v>
      </c>
      <c r="DY22" s="54" t="s">
        <v>50</v>
      </c>
      <c r="DZ22" s="54" t="s">
        <v>50</v>
      </c>
      <c r="EA22" s="54" t="s">
        <v>50</v>
      </c>
      <c r="EB22" s="54" t="n">
        <v>51.1707571759081</v>
      </c>
      <c r="EC22" s="59" t="n">
        <v>12.4525897025829</v>
      </c>
      <c r="ED22" s="66" t="s">
        <v>50</v>
      </c>
      <c r="EE22" s="54" t="s">
        <v>50</v>
      </c>
      <c r="EF22" s="54" t="s">
        <v>50</v>
      </c>
      <c r="EG22" s="54" t="s">
        <v>50</v>
      </c>
      <c r="EH22" s="54" t="s">
        <v>50</v>
      </c>
      <c r="EI22" s="54" t="s">
        <v>50</v>
      </c>
      <c r="EJ22" s="54" t="s">
        <v>50</v>
      </c>
      <c r="EK22" s="54" t="s">
        <v>50</v>
      </c>
      <c r="EL22" s="62" t="s">
        <v>50</v>
      </c>
      <c r="EM22" s="60" t="s">
        <v>61</v>
      </c>
      <c r="EN22" s="60"/>
      <c r="EO22" s="60"/>
      <c r="EP22" s="60"/>
      <c r="EQ22" s="60"/>
      <c r="ER22" s="60"/>
      <c r="ES22" s="60"/>
      <c r="ET22" s="65"/>
      <c r="EU22" s="61"/>
      <c r="EV22" s="41"/>
      <c r="EW22" s="51"/>
      <c r="EX22" s="57"/>
      <c r="EY22" s="63"/>
      <c r="EZ22" s="64" t="s">
        <v>60</v>
      </c>
      <c r="FA22" s="64"/>
      <c r="FB22" s="64"/>
      <c r="FC22" s="64"/>
      <c r="FD22" s="64"/>
      <c r="FE22" s="64"/>
      <c r="FF22" s="64"/>
      <c r="FG22" s="58" t="n">
        <v>76.642705969582</v>
      </c>
      <c r="FH22" s="54" t="s">
        <v>50</v>
      </c>
      <c r="FI22" s="54" t="s">
        <v>50</v>
      </c>
      <c r="FJ22" s="54" t="s">
        <v>50</v>
      </c>
      <c r="FK22" s="54" t="n">
        <v>46.8512119934202</v>
      </c>
      <c r="FL22" s="54" t="s">
        <v>50</v>
      </c>
      <c r="FM22" s="54" t="s">
        <v>50</v>
      </c>
      <c r="FN22" s="54" t="n">
        <v>19.5518501337955</v>
      </c>
      <c r="FO22" s="59" t="n">
        <v>10.2396438423663</v>
      </c>
      <c r="FP22" s="66" t="s">
        <v>50</v>
      </c>
      <c r="FQ22" s="54" t="s">
        <v>50</v>
      </c>
      <c r="FR22" s="54" t="s">
        <v>50</v>
      </c>
      <c r="FS22" s="54" t="s">
        <v>50</v>
      </c>
      <c r="FT22" s="54" t="s">
        <v>50</v>
      </c>
      <c r="FU22" s="54" t="s">
        <v>50</v>
      </c>
      <c r="FV22" s="54" t="s">
        <v>50</v>
      </c>
      <c r="FW22" s="54" t="s">
        <v>50</v>
      </c>
      <c r="FX22" s="62" t="s">
        <v>50</v>
      </c>
      <c r="FY22" s="60" t="s">
        <v>61</v>
      </c>
      <c r="FZ22" s="60"/>
      <c r="GA22" s="60"/>
      <c r="GB22" s="60"/>
      <c r="GC22" s="60"/>
      <c r="GD22" s="60"/>
      <c r="GE22" s="60"/>
      <c r="GF22" s="65"/>
      <c r="GG22" s="61"/>
      <c r="GH22" s="41"/>
      <c r="GI22" s="51"/>
      <c r="GJ22" s="57"/>
      <c r="GK22" s="63"/>
      <c r="GL22" s="64" t="s">
        <v>60</v>
      </c>
      <c r="GM22" s="64"/>
      <c r="GN22" s="64"/>
      <c r="GO22" s="64"/>
      <c r="GP22" s="64"/>
      <c r="GQ22" s="64"/>
      <c r="GR22" s="64"/>
      <c r="GS22" s="58" t="n">
        <v>7.02325311139266</v>
      </c>
      <c r="GT22" s="54" t="s">
        <v>50</v>
      </c>
      <c r="GU22" s="54" t="s">
        <v>50</v>
      </c>
      <c r="GV22" s="54" t="s">
        <v>50</v>
      </c>
      <c r="GW22" s="54" t="s">
        <v>50</v>
      </c>
      <c r="GX22" s="54" t="s">
        <v>50</v>
      </c>
      <c r="GY22" s="54" t="n">
        <v>2.75172839174808</v>
      </c>
      <c r="GZ22" s="54" t="s">
        <v>50</v>
      </c>
      <c r="HA22" s="59" t="n">
        <v>4.27152471964459</v>
      </c>
      <c r="HB22" s="58" t="n">
        <v>15.4053361220952</v>
      </c>
      <c r="HC22" s="54" t="s">
        <v>50</v>
      </c>
      <c r="HD22" s="54" t="s">
        <v>50</v>
      </c>
      <c r="HE22" s="54" t="s">
        <v>50</v>
      </c>
      <c r="HF22" s="54" t="s">
        <v>50</v>
      </c>
      <c r="HG22" s="54" t="s">
        <v>50</v>
      </c>
      <c r="HH22" s="54" t="n">
        <v>9.90594309012396</v>
      </c>
      <c r="HI22" s="54" t="n">
        <v>5.49939303197127</v>
      </c>
      <c r="HJ22" s="62" t="s">
        <v>50</v>
      </c>
      <c r="HK22" s="60" t="s">
        <v>61</v>
      </c>
      <c r="HL22" s="60"/>
      <c r="HM22" s="60"/>
      <c r="HN22" s="60"/>
      <c r="HO22" s="60"/>
      <c r="HP22" s="60"/>
      <c r="HQ22" s="60"/>
      <c r="HR22" s="65"/>
      <c r="HS22" s="61"/>
      <c r="HT22" s="41"/>
    </row>
    <row r="23" customFormat="false" ht="31.7" hidden="false" customHeight="true" outlineLevel="0" collapsed="false">
      <c r="A23" s="51"/>
      <c r="B23" s="57"/>
      <c r="C23" s="52" t="s">
        <v>62</v>
      </c>
      <c r="D23" s="52"/>
      <c r="E23" s="52"/>
      <c r="F23" s="52"/>
      <c r="G23" s="52"/>
      <c r="H23" s="52"/>
      <c r="I23" s="52"/>
      <c r="J23" s="52"/>
      <c r="K23" s="58" t="n">
        <v>159.373675457259</v>
      </c>
      <c r="L23" s="54" t="s">
        <v>50</v>
      </c>
      <c r="M23" s="54" t="s">
        <v>50</v>
      </c>
      <c r="N23" s="54" t="s">
        <v>50</v>
      </c>
      <c r="O23" s="54" t="n">
        <v>23.7081822988727</v>
      </c>
      <c r="P23" s="54" t="s">
        <v>50</v>
      </c>
      <c r="Q23" s="54" t="n">
        <v>49.4178385331163</v>
      </c>
      <c r="R23" s="54" t="n">
        <v>9.95482317582358</v>
      </c>
      <c r="S23" s="59" t="n">
        <v>76.292831449446</v>
      </c>
      <c r="T23" s="58" t="n">
        <v>1</v>
      </c>
      <c r="U23" s="54" t="s">
        <v>50</v>
      </c>
      <c r="V23" s="54" t="s">
        <v>50</v>
      </c>
      <c r="W23" s="54" t="s">
        <v>50</v>
      </c>
      <c r="X23" s="54" t="s">
        <v>50</v>
      </c>
      <c r="Y23" s="54" t="s">
        <v>50</v>
      </c>
      <c r="Z23" s="54" t="s">
        <v>50</v>
      </c>
      <c r="AA23" s="54" t="s">
        <v>50</v>
      </c>
      <c r="AB23" s="59" t="n">
        <v>1</v>
      </c>
      <c r="AC23" s="60" t="s">
        <v>63</v>
      </c>
      <c r="AD23" s="60"/>
      <c r="AE23" s="60"/>
      <c r="AF23" s="60"/>
      <c r="AG23" s="60"/>
      <c r="AH23" s="60"/>
      <c r="AI23" s="60"/>
      <c r="AJ23" s="60"/>
      <c r="AK23" s="61"/>
      <c r="AL23" s="41"/>
      <c r="AM23" s="51"/>
      <c r="AN23" s="57"/>
      <c r="AO23" s="52" t="s">
        <v>62</v>
      </c>
      <c r="AP23" s="52"/>
      <c r="AQ23" s="52"/>
      <c r="AR23" s="52"/>
      <c r="AS23" s="52"/>
      <c r="AT23" s="52"/>
      <c r="AU23" s="52"/>
      <c r="AV23" s="52"/>
      <c r="AW23" s="58" t="n">
        <v>86.606163561999</v>
      </c>
      <c r="AX23" s="54" t="s">
        <v>50</v>
      </c>
      <c r="AY23" s="54" t="s">
        <v>50</v>
      </c>
      <c r="AZ23" s="54" t="s">
        <v>50</v>
      </c>
      <c r="BA23" s="54" t="s">
        <v>50</v>
      </c>
      <c r="BB23" s="54" t="s">
        <v>50</v>
      </c>
      <c r="BC23" s="54" t="n">
        <v>24.4634619090935</v>
      </c>
      <c r="BD23" s="54" t="n">
        <v>9.95482317582358</v>
      </c>
      <c r="BE23" s="59" t="n">
        <v>52.187878477082</v>
      </c>
      <c r="BF23" s="58" t="n">
        <v>13.1683643875151</v>
      </c>
      <c r="BG23" s="54" t="s">
        <v>50</v>
      </c>
      <c r="BH23" s="54" t="s">
        <v>50</v>
      </c>
      <c r="BI23" s="54" t="s">
        <v>50</v>
      </c>
      <c r="BJ23" s="54" t="s">
        <v>50</v>
      </c>
      <c r="BK23" s="54" t="s">
        <v>50</v>
      </c>
      <c r="BL23" s="54" t="n">
        <v>12.1683643875151</v>
      </c>
      <c r="BM23" s="54" t="s">
        <v>50</v>
      </c>
      <c r="BN23" s="59" t="n">
        <v>1</v>
      </c>
      <c r="BO23" s="60" t="s">
        <v>63</v>
      </c>
      <c r="BP23" s="60"/>
      <c r="BQ23" s="60"/>
      <c r="BR23" s="60"/>
      <c r="BS23" s="60"/>
      <c r="BT23" s="60"/>
      <c r="BU23" s="60"/>
      <c r="BV23" s="60"/>
      <c r="BW23" s="61"/>
      <c r="BX23" s="41"/>
      <c r="BY23" s="51"/>
      <c r="BZ23" s="57"/>
      <c r="CA23" s="52" t="s">
        <v>62</v>
      </c>
      <c r="CB23" s="52"/>
      <c r="CC23" s="52"/>
      <c r="CD23" s="52"/>
      <c r="CE23" s="52"/>
      <c r="CF23" s="52"/>
      <c r="CG23" s="52"/>
      <c r="CH23" s="52"/>
      <c r="CI23" s="66" t="s">
        <v>50</v>
      </c>
      <c r="CJ23" s="54" t="s">
        <v>50</v>
      </c>
      <c r="CK23" s="54" t="s">
        <v>50</v>
      </c>
      <c r="CL23" s="54" t="s">
        <v>50</v>
      </c>
      <c r="CM23" s="54" t="s">
        <v>50</v>
      </c>
      <c r="CN23" s="54" t="s">
        <v>50</v>
      </c>
      <c r="CO23" s="54" t="s">
        <v>50</v>
      </c>
      <c r="CP23" s="54" t="s">
        <v>50</v>
      </c>
      <c r="CQ23" s="62" t="s">
        <v>50</v>
      </c>
      <c r="CR23" s="58" t="n">
        <v>39.5305461840009</v>
      </c>
      <c r="CS23" s="54" t="s">
        <v>50</v>
      </c>
      <c r="CT23" s="54" t="s">
        <v>50</v>
      </c>
      <c r="CU23" s="54" t="s">
        <v>50</v>
      </c>
      <c r="CV23" s="54" t="n">
        <v>23.7081822988727</v>
      </c>
      <c r="CW23" s="54" t="s">
        <v>50</v>
      </c>
      <c r="CX23" s="54" t="s">
        <v>50</v>
      </c>
      <c r="CY23" s="54" t="s">
        <v>50</v>
      </c>
      <c r="CZ23" s="59" t="n">
        <v>15.8223638851281</v>
      </c>
      <c r="DA23" s="60" t="s">
        <v>63</v>
      </c>
      <c r="DB23" s="60"/>
      <c r="DC23" s="60"/>
      <c r="DD23" s="60"/>
      <c r="DE23" s="60"/>
      <c r="DF23" s="60"/>
      <c r="DG23" s="60"/>
      <c r="DH23" s="60"/>
      <c r="DI23" s="61"/>
      <c r="DJ23" s="41"/>
      <c r="DK23" s="51"/>
      <c r="DL23" s="57"/>
      <c r="DM23" s="52" t="s">
        <v>62</v>
      </c>
      <c r="DN23" s="52"/>
      <c r="DO23" s="52"/>
      <c r="DP23" s="52"/>
      <c r="DQ23" s="52"/>
      <c r="DR23" s="52"/>
      <c r="DS23" s="52"/>
      <c r="DT23" s="52"/>
      <c r="DU23" s="58" t="n">
        <v>6.2825890872359</v>
      </c>
      <c r="DV23" s="54" t="s">
        <v>50</v>
      </c>
      <c r="DW23" s="54" t="s">
        <v>50</v>
      </c>
      <c r="DX23" s="54" t="s">
        <v>50</v>
      </c>
      <c r="DY23" s="54" t="s">
        <v>50</v>
      </c>
      <c r="DZ23" s="54" t="s">
        <v>50</v>
      </c>
      <c r="EA23" s="54" t="s">
        <v>50</v>
      </c>
      <c r="EB23" s="54" t="s">
        <v>50</v>
      </c>
      <c r="EC23" s="59" t="n">
        <v>6.2825890872359</v>
      </c>
      <c r="ED23" s="66" t="s">
        <v>50</v>
      </c>
      <c r="EE23" s="54" t="s">
        <v>50</v>
      </c>
      <c r="EF23" s="54" t="s">
        <v>50</v>
      </c>
      <c r="EG23" s="54" t="s">
        <v>50</v>
      </c>
      <c r="EH23" s="54" t="s">
        <v>50</v>
      </c>
      <c r="EI23" s="54" t="s">
        <v>50</v>
      </c>
      <c r="EJ23" s="54" t="s">
        <v>50</v>
      </c>
      <c r="EK23" s="54" t="s">
        <v>50</v>
      </c>
      <c r="EL23" s="62" t="s">
        <v>50</v>
      </c>
      <c r="EM23" s="60" t="s">
        <v>63</v>
      </c>
      <c r="EN23" s="60"/>
      <c r="EO23" s="60"/>
      <c r="EP23" s="60"/>
      <c r="EQ23" s="60"/>
      <c r="ER23" s="60"/>
      <c r="ES23" s="60"/>
      <c r="ET23" s="60"/>
      <c r="EU23" s="61"/>
      <c r="EV23" s="41"/>
      <c r="EW23" s="51"/>
      <c r="EX23" s="57"/>
      <c r="EY23" s="52" t="s">
        <v>62</v>
      </c>
      <c r="EZ23" s="52"/>
      <c r="FA23" s="52"/>
      <c r="FB23" s="52"/>
      <c r="FC23" s="52"/>
      <c r="FD23" s="52"/>
      <c r="FE23" s="52"/>
      <c r="FF23" s="52"/>
      <c r="FG23" s="58" t="n">
        <v>12.7860122365078</v>
      </c>
      <c r="FH23" s="54" t="s">
        <v>50</v>
      </c>
      <c r="FI23" s="54" t="s">
        <v>50</v>
      </c>
      <c r="FJ23" s="54" t="s">
        <v>50</v>
      </c>
      <c r="FK23" s="54" t="s">
        <v>50</v>
      </c>
      <c r="FL23" s="54" t="s">
        <v>50</v>
      </c>
      <c r="FM23" s="54" t="n">
        <v>12.7860122365078</v>
      </c>
      <c r="FN23" s="54" t="s">
        <v>50</v>
      </c>
      <c r="FO23" s="62" t="s">
        <v>50</v>
      </c>
      <c r="FP23" s="66" t="s">
        <v>50</v>
      </c>
      <c r="FQ23" s="54" t="s">
        <v>50</v>
      </c>
      <c r="FR23" s="54" t="s">
        <v>50</v>
      </c>
      <c r="FS23" s="54" t="s">
        <v>50</v>
      </c>
      <c r="FT23" s="54" t="s">
        <v>50</v>
      </c>
      <c r="FU23" s="54" t="s">
        <v>50</v>
      </c>
      <c r="FV23" s="54" t="s">
        <v>50</v>
      </c>
      <c r="FW23" s="54" t="s">
        <v>50</v>
      </c>
      <c r="FX23" s="62" t="s">
        <v>50</v>
      </c>
      <c r="FY23" s="60" t="s">
        <v>63</v>
      </c>
      <c r="FZ23" s="60"/>
      <c r="GA23" s="60"/>
      <c r="GB23" s="60"/>
      <c r="GC23" s="60"/>
      <c r="GD23" s="60"/>
      <c r="GE23" s="60"/>
      <c r="GF23" s="60"/>
      <c r="GG23" s="61"/>
      <c r="GH23" s="41"/>
      <c r="GI23" s="51"/>
      <c r="GJ23" s="57"/>
      <c r="GK23" s="52" t="s">
        <v>62</v>
      </c>
      <c r="GL23" s="52"/>
      <c r="GM23" s="52"/>
      <c r="GN23" s="52"/>
      <c r="GO23" s="52"/>
      <c r="GP23" s="52"/>
      <c r="GQ23" s="52"/>
      <c r="GR23" s="52"/>
      <c r="GS23" s="66" t="s">
        <v>50</v>
      </c>
      <c r="GT23" s="54" t="s">
        <v>50</v>
      </c>
      <c r="GU23" s="54" t="s">
        <v>50</v>
      </c>
      <c r="GV23" s="54" t="s">
        <v>50</v>
      </c>
      <c r="GW23" s="54" t="s">
        <v>50</v>
      </c>
      <c r="GX23" s="54" t="s">
        <v>50</v>
      </c>
      <c r="GY23" s="54" t="s">
        <v>50</v>
      </c>
      <c r="GZ23" s="54" t="s">
        <v>50</v>
      </c>
      <c r="HA23" s="62" t="s">
        <v>50</v>
      </c>
      <c r="HB23" s="66" t="s">
        <v>50</v>
      </c>
      <c r="HC23" s="54" t="s">
        <v>50</v>
      </c>
      <c r="HD23" s="54" t="s">
        <v>50</v>
      </c>
      <c r="HE23" s="54" t="s">
        <v>50</v>
      </c>
      <c r="HF23" s="54" t="s">
        <v>50</v>
      </c>
      <c r="HG23" s="54" t="s">
        <v>50</v>
      </c>
      <c r="HH23" s="54" t="s">
        <v>50</v>
      </c>
      <c r="HI23" s="54" t="s">
        <v>50</v>
      </c>
      <c r="HJ23" s="62" t="s">
        <v>50</v>
      </c>
      <c r="HK23" s="60" t="s">
        <v>63</v>
      </c>
      <c r="HL23" s="60"/>
      <c r="HM23" s="60"/>
      <c r="HN23" s="60"/>
      <c r="HO23" s="60"/>
      <c r="HP23" s="60"/>
      <c r="HQ23" s="60"/>
      <c r="HR23" s="60"/>
      <c r="HS23" s="61"/>
      <c r="HT23" s="41"/>
    </row>
    <row r="24" customFormat="false" ht="31.7" hidden="false" customHeight="true" outlineLevel="0" collapsed="false">
      <c r="A24" s="51"/>
      <c r="B24" s="57"/>
      <c r="C24" s="64" t="s">
        <v>64</v>
      </c>
      <c r="D24" s="64"/>
      <c r="E24" s="64"/>
      <c r="F24" s="64"/>
      <c r="G24" s="64"/>
      <c r="H24" s="64"/>
      <c r="I24" s="64"/>
      <c r="J24" s="64"/>
      <c r="K24" s="58" t="n">
        <v>377.088049659435</v>
      </c>
      <c r="L24" s="54" t="s">
        <v>50</v>
      </c>
      <c r="M24" s="54" t="s">
        <v>50</v>
      </c>
      <c r="N24" s="54" t="s">
        <v>50</v>
      </c>
      <c r="O24" s="54" t="s">
        <v>50</v>
      </c>
      <c r="P24" s="54" t="n">
        <v>22.2599215765832</v>
      </c>
      <c r="Q24" s="54" t="n">
        <v>87.9803626005492</v>
      </c>
      <c r="R24" s="54" t="n">
        <v>15.6079393574722</v>
      </c>
      <c r="S24" s="59" t="n">
        <v>251.239826124831</v>
      </c>
      <c r="T24" s="58" t="n">
        <v>1</v>
      </c>
      <c r="U24" s="54" t="s">
        <v>50</v>
      </c>
      <c r="V24" s="54" t="s">
        <v>50</v>
      </c>
      <c r="W24" s="54" t="s">
        <v>50</v>
      </c>
      <c r="X24" s="54" t="s">
        <v>50</v>
      </c>
      <c r="Y24" s="54" t="s">
        <v>50</v>
      </c>
      <c r="Z24" s="54" t="s">
        <v>50</v>
      </c>
      <c r="AA24" s="54" t="s">
        <v>50</v>
      </c>
      <c r="AB24" s="59" t="n">
        <v>1</v>
      </c>
      <c r="AC24" s="60" t="s">
        <v>65</v>
      </c>
      <c r="AD24" s="60"/>
      <c r="AE24" s="60"/>
      <c r="AF24" s="60"/>
      <c r="AG24" s="60"/>
      <c r="AH24" s="60"/>
      <c r="AI24" s="60"/>
      <c r="AJ24" s="60"/>
      <c r="AK24" s="61"/>
      <c r="AL24" s="41"/>
      <c r="AM24" s="51"/>
      <c r="AN24" s="57"/>
      <c r="AO24" s="64" t="s">
        <v>64</v>
      </c>
      <c r="AP24" s="64"/>
      <c r="AQ24" s="64"/>
      <c r="AR24" s="64"/>
      <c r="AS24" s="64"/>
      <c r="AT24" s="64"/>
      <c r="AU24" s="64"/>
      <c r="AV24" s="64"/>
      <c r="AW24" s="58" t="n">
        <v>229.026435482662</v>
      </c>
      <c r="AX24" s="54" t="s">
        <v>50</v>
      </c>
      <c r="AY24" s="54" t="s">
        <v>50</v>
      </c>
      <c r="AZ24" s="54" t="s">
        <v>50</v>
      </c>
      <c r="BA24" s="54" t="s">
        <v>50</v>
      </c>
      <c r="BB24" s="54" t="n">
        <v>10.1692920164785</v>
      </c>
      <c r="BC24" s="54" t="n">
        <v>24.4634619090935</v>
      </c>
      <c r="BD24" s="54" t="n">
        <v>15.6079393574722</v>
      </c>
      <c r="BE24" s="59" t="n">
        <v>178.785742199617</v>
      </c>
      <c r="BF24" s="58" t="n">
        <v>32.6183684259375</v>
      </c>
      <c r="BG24" s="54" t="s">
        <v>50</v>
      </c>
      <c r="BH24" s="54" t="s">
        <v>50</v>
      </c>
      <c r="BI24" s="54" t="s">
        <v>50</v>
      </c>
      <c r="BJ24" s="54" t="s">
        <v>50</v>
      </c>
      <c r="BK24" s="54" t="n">
        <v>12.0906295601047</v>
      </c>
      <c r="BL24" s="54" t="n">
        <v>20.5277388658327</v>
      </c>
      <c r="BM24" s="54" t="s">
        <v>50</v>
      </c>
      <c r="BN24" s="62" t="s">
        <v>50</v>
      </c>
      <c r="BO24" s="60" t="s">
        <v>65</v>
      </c>
      <c r="BP24" s="60"/>
      <c r="BQ24" s="60"/>
      <c r="BR24" s="60"/>
      <c r="BS24" s="60"/>
      <c r="BT24" s="60"/>
      <c r="BU24" s="60"/>
      <c r="BV24" s="60"/>
      <c r="BW24" s="61"/>
      <c r="BX24" s="41"/>
      <c r="BY24" s="51"/>
      <c r="BZ24" s="57"/>
      <c r="CA24" s="64" t="s">
        <v>64</v>
      </c>
      <c r="CB24" s="64"/>
      <c r="CC24" s="64"/>
      <c r="CD24" s="64"/>
      <c r="CE24" s="64"/>
      <c r="CF24" s="64"/>
      <c r="CG24" s="64"/>
      <c r="CH24" s="64"/>
      <c r="CI24" s="58" t="n">
        <v>1</v>
      </c>
      <c r="CJ24" s="54" t="s">
        <v>50</v>
      </c>
      <c r="CK24" s="54" t="s">
        <v>50</v>
      </c>
      <c r="CL24" s="54" t="s">
        <v>50</v>
      </c>
      <c r="CM24" s="54" t="s">
        <v>50</v>
      </c>
      <c r="CN24" s="54" t="s">
        <v>50</v>
      </c>
      <c r="CO24" s="54" t="s">
        <v>50</v>
      </c>
      <c r="CP24" s="54" t="s">
        <v>50</v>
      </c>
      <c r="CQ24" s="59" t="n">
        <v>1</v>
      </c>
      <c r="CR24" s="58" t="n">
        <v>35.566617171101</v>
      </c>
      <c r="CS24" s="54" t="s">
        <v>50</v>
      </c>
      <c r="CT24" s="54" t="s">
        <v>50</v>
      </c>
      <c r="CU24" s="54" t="s">
        <v>50</v>
      </c>
      <c r="CV24" s="54" t="s">
        <v>50</v>
      </c>
      <c r="CW24" s="54" t="s">
        <v>50</v>
      </c>
      <c r="CX24" s="54" t="s">
        <v>50</v>
      </c>
      <c r="CY24" s="54" t="s">
        <v>50</v>
      </c>
      <c r="CZ24" s="59" t="n">
        <v>35.566617171101</v>
      </c>
      <c r="DA24" s="60" t="s">
        <v>65</v>
      </c>
      <c r="DB24" s="60"/>
      <c r="DC24" s="60"/>
      <c r="DD24" s="60"/>
      <c r="DE24" s="60"/>
      <c r="DF24" s="60"/>
      <c r="DG24" s="60"/>
      <c r="DH24" s="60"/>
      <c r="DI24" s="61"/>
      <c r="DJ24" s="41"/>
      <c r="DK24" s="51"/>
      <c r="DL24" s="57"/>
      <c r="DM24" s="64" t="s">
        <v>64</v>
      </c>
      <c r="DN24" s="64"/>
      <c r="DO24" s="64"/>
      <c r="DP24" s="64"/>
      <c r="DQ24" s="64"/>
      <c r="DR24" s="64"/>
      <c r="DS24" s="64"/>
      <c r="DT24" s="64"/>
      <c r="DU24" s="58" t="n">
        <v>12.5651781744718</v>
      </c>
      <c r="DV24" s="54" t="s">
        <v>50</v>
      </c>
      <c r="DW24" s="54" t="s">
        <v>50</v>
      </c>
      <c r="DX24" s="54" t="s">
        <v>50</v>
      </c>
      <c r="DY24" s="54" t="s">
        <v>50</v>
      </c>
      <c r="DZ24" s="54" t="s">
        <v>50</v>
      </c>
      <c r="EA24" s="54" t="s">
        <v>50</v>
      </c>
      <c r="EB24" s="54" t="s">
        <v>50</v>
      </c>
      <c r="EC24" s="59" t="n">
        <v>12.5651781744718</v>
      </c>
      <c r="ED24" s="66" t="s">
        <v>50</v>
      </c>
      <c r="EE24" s="54" t="s">
        <v>50</v>
      </c>
      <c r="EF24" s="54" t="s">
        <v>50</v>
      </c>
      <c r="EG24" s="54" t="s">
        <v>50</v>
      </c>
      <c r="EH24" s="54" t="s">
        <v>50</v>
      </c>
      <c r="EI24" s="54" t="s">
        <v>50</v>
      </c>
      <c r="EJ24" s="54" t="s">
        <v>50</v>
      </c>
      <c r="EK24" s="54" t="s">
        <v>50</v>
      </c>
      <c r="EL24" s="62" t="s">
        <v>50</v>
      </c>
      <c r="EM24" s="60" t="s">
        <v>65</v>
      </c>
      <c r="EN24" s="60"/>
      <c r="EO24" s="60"/>
      <c r="EP24" s="60"/>
      <c r="EQ24" s="60"/>
      <c r="ER24" s="60"/>
      <c r="ES24" s="60"/>
      <c r="ET24" s="60"/>
      <c r="EU24" s="61"/>
      <c r="EV24" s="41"/>
      <c r="EW24" s="51"/>
      <c r="EX24" s="57"/>
      <c r="EY24" s="64" t="s">
        <v>64</v>
      </c>
      <c r="EZ24" s="64"/>
      <c r="FA24" s="64"/>
      <c r="FB24" s="64"/>
      <c r="FC24" s="64"/>
      <c r="FD24" s="64"/>
      <c r="FE24" s="64"/>
      <c r="FF24" s="64"/>
      <c r="FG24" s="66" t="s">
        <v>50</v>
      </c>
      <c r="FH24" s="54" t="s">
        <v>50</v>
      </c>
      <c r="FI24" s="54" t="s">
        <v>50</v>
      </c>
      <c r="FJ24" s="54" t="s">
        <v>50</v>
      </c>
      <c r="FK24" s="54" t="s">
        <v>50</v>
      </c>
      <c r="FL24" s="54" t="s">
        <v>50</v>
      </c>
      <c r="FM24" s="54" t="s">
        <v>50</v>
      </c>
      <c r="FN24" s="54" t="s">
        <v>50</v>
      </c>
      <c r="FO24" s="62" t="s">
        <v>50</v>
      </c>
      <c r="FP24" s="66" t="s">
        <v>50</v>
      </c>
      <c r="FQ24" s="54" t="s">
        <v>50</v>
      </c>
      <c r="FR24" s="54" t="s">
        <v>50</v>
      </c>
      <c r="FS24" s="54" t="s">
        <v>50</v>
      </c>
      <c r="FT24" s="54" t="s">
        <v>50</v>
      </c>
      <c r="FU24" s="54" t="s">
        <v>50</v>
      </c>
      <c r="FV24" s="54" t="s">
        <v>50</v>
      </c>
      <c r="FW24" s="54" t="s">
        <v>50</v>
      </c>
      <c r="FX24" s="62" t="s">
        <v>50</v>
      </c>
      <c r="FY24" s="60" t="s">
        <v>65</v>
      </c>
      <c r="FZ24" s="60"/>
      <c r="GA24" s="60"/>
      <c r="GB24" s="60"/>
      <c r="GC24" s="60"/>
      <c r="GD24" s="60"/>
      <c r="GE24" s="60"/>
      <c r="GF24" s="60"/>
      <c r="GG24" s="61"/>
      <c r="GH24" s="41"/>
      <c r="GI24" s="51"/>
      <c r="GJ24" s="57"/>
      <c r="GK24" s="64" t="s">
        <v>64</v>
      </c>
      <c r="GL24" s="64"/>
      <c r="GM24" s="64"/>
      <c r="GN24" s="64"/>
      <c r="GO24" s="64"/>
      <c r="GP24" s="64"/>
      <c r="GQ24" s="64"/>
      <c r="GR24" s="64"/>
      <c r="GS24" s="58" t="n">
        <v>12.7974841457836</v>
      </c>
      <c r="GT24" s="54" t="s">
        <v>50</v>
      </c>
      <c r="GU24" s="54" t="s">
        <v>50</v>
      </c>
      <c r="GV24" s="54" t="s">
        <v>50</v>
      </c>
      <c r="GW24" s="54" t="s">
        <v>50</v>
      </c>
      <c r="GX24" s="54" t="s">
        <v>50</v>
      </c>
      <c r="GY24" s="54" t="n">
        <v>9.21360474467294</v>
      </c>
      <c r="GZ24" s="54" t="s">
        <v>50</v>
      </c>
      <c r="HA24" s="59" t="n">
        <v>3.58387940111066</v>
      </c>
      <c r="HB24" s="58" t="n">
        <v>52.5139662594798</v>
      </c>
      <c r="HC24" s="54" t="s">
        <v>50</v>
      </c>
      <c r="HD24" s="54" t="s">
        <v>50</v>
      </c>
      <c r="HE24" s="54" t="s">
        <v>50</v>
      </c>
      <c r="HF24" s="54" t="s">
        <v>50</v>
      </c>
      <c r="HG24" s="54" t="s">
        <v>50</v>
      </c>
      <c r="HH24" s="54" t="n">
        <v>33.77555708095</v>
      </c>
      <c r="HI24" s="54" t="s">
        <v>50</v>
      </c>
      <c r="HJ24" s="59" t="n">
        <v>18.7384091785297</v>
      </c>
      <c r="HK24" s="60" t="s">
        <v>65</v>
      </c>
      <c r="HL24" s="60"/>
      <c r="HM24" s="60"/>
      <c r="HN24" s="60"/>
      <c r="HO24" s="60"/>
      <c r="HP24" s="60"/>
      <c r="HQ24" s="60"/>
      <c r="HR24" s="60"/>
      <c r="HS24" s="61"/>
      <c r="HT24" s="41"/>
    </row>
    <row r="25" customFormat="false" ht="31.7" hidden="false" customHeight="true" outlineLevel="0" collapsed="false">
      <c r="A25" s="51"/>
      <c r="B25" s="57"/>
      <c r="C25" s="52" t="s">
        <v>66</v>
      </c>
      <c r="D25" s="52"/>
      <c r="E25" s="52"/>
      <c r="F25" s="52"/>
      <c r="G25" s="52"/>
      <c r="H25" s="52"/>
      <c r="I25" s="52"/>
      <c r="J25" s="52"/>
      <c r="K25" s="58" t="n">
        <v>235.54749734805</v>
      </c>
      <c r="L25" s="54" t="s">
        <v>50</v>
      </c>
      <c r="M25" s="54" t="s">
        <v>50</v>
      </c>
      <c r="N25" s="54" t="n">
        <v>21.404847994853</v>
      </c>
      <c r="O25" s="54" t="s">
        <v>50</v>
      </c>
      <c r="P25" s="54" t="n">
        <v>29.2347574159705</v>
      </c>
      <c r="Q25" s="54" t="n">
        <v>51.8471743792608</v>
      </c>
      <c r="R25" s="54" t="s">
        <v>50</v>
      </c>
      <c r="S25" s="59" t="n">
        <v>133.060717557966</v>
      </c>
      <c r="T25" s="66" t="s">
        <v>50</v>
      </c>
      <c r="U25" s="54" t="s">
        <v>50</v>
      </c>
      <c r="V25" s="54" t="s">
        <v>50</v>
      </c>
      <c r="W25" s="54" t="s">
        <v>50</v>
      </c>
      <c r="X25" s="54" t="s">
        <v>50</v>
      </c>
      <c r="Y25" s="54" t="s">
        <v>50</v>
      </c>
      <c r="Z25" s="54" t="s">
        <v>50</v>
      </c>
      <c r="AA25" s="54" t="s">
        <v>50</v>
      </c>
      <c r="AB25" s="62" t="s">
        <v>50</v>
      </c>
      <c r="AC25" s="60" t="s">
        <v>67</v>
      </c>
      <c r="AD25" s="60"/>
      <c r="AE25" s="60"/>
      <c r="AF25" s="60"/>
      <c r="AG25" s="60"/>
      <c r="AH25" s="60"/>
      <c r="AI25" s="60"/>
      <c r="AJ25" s="60"/>
      <c r="AK25" s="72"/>
      <c r="AL25" s="41"/>
      <c r="AM25" s="51"/>
      <c r="AN25" s="57"/>
      <c r="AO25" s="52" t="s">
        <v>66</v>
      </c>
      <c r="AP25" s="52"/>
      <c r="AQ25" s="52"/>
      <c r="AR25" s="52"/>
      <c r="AS25" s="52"/>
      <c r="AT25" s="52"/>
      <c r="AU25" s="52"/>
      <c r="AV25" s="52"/>
      <c r="AW25" s="58" t="n">
        <v>37.721190063424</v>
      </c>
      <c r="AX25" s="54" t="s">
        <v>50</v>
      </c>
      <c r="AY25" s="54" t="s">
        <v>50</v>
      </c>
      <c r="AZ25" s="54" t="s">
        <v>50</v>
      </c>
      <c r="BA25" s="54" t="s">
        <v>50</v>
      </c>
      <c r="BB25" s="54" t="s">
        <v>50</v>
      </c>
      <c r="BC25" s="54" t="n">
        <v>4.43080978151535</v>
      </c>
      <c r="BD25" s="54" t="s">
        <v>50</v>
      </c>
      <c r="BE25" s="59" t="n">
        <v>33.2903802819086</v>
      </c>
      <c r="BF25" s="58" t="n">
        <v>4.41149467611986</v>
      </c>
      <c r="BG25" s="54" t="s">
        <v>50</v>
      </c>
      <c r="BH25" s="54" t="s">
        <v>50</v>
      </c>
      <c r="BI25" s="54" t="s">
        <v>50</v>
      </c>
      <c r="BJ25" s="54" t="s">
        <v>50</v>
      </c>
      <c r="BK25" s="54" t="s">
        <v>50</v>
      </c>
      <c r="BL25" s="54" t="s">
        <v>50</v>
      </c>
      <c r="BM25" s="54" t="s">
        <v>50</v>
      </c>
      <c r="BN25" s="59" t="n">
        <v>4.41149467611986</v>
      </c>
      <c r="BO25" s="60" t="s">
        <v>67</v>
      </c>
      <c r="BP25" s="60"/>
      <c r="BQ25" s="60"/>
      <c r="BR25" s="60"/>
      <c r="BS25" s="60"/>
      <c r="BT25" s="60"/>
      <c r="BU25" s="60"/>
      <c r="BV25" s="60"/>
      <c r="BW25" s="72"/>
      <c r="BX25" s="41"/>
      <c r="BY25" s="51"/>
      <c r="BZ25" s="57"/>
      <c r="CA25" s="52" t="s">
        <v>66</v>
      </c>
      <c r="CB25" s="52"/>
      <c r="CC25" s="52"/>
      <c r="CD25" s="52"/>
      <c r="CE25" s="52"/>
      <c r="CF25" s="52"/>
      <c r="CG25" s="52"/>
      <c r="CH25" s="52"/>
      <c r="CI25" s="58" t="n">
        <v>21.3934649521659</v>
      </c>
      <c r="CJ25" s="54" t="s">
        <v>50</v>
      </c>
      <c r="CK25" s="54" t="s">
        <v>50</v>
      </c>
      <c r="CL25" s="54" t="n">
        <v>5.01977935945848</v>
      </c>
      <c r="CM25" s="54" t="s">
        <v>50</v>
      </c>
      <c r="CN25" s="54" t="n">
        <v>10.039558718917</v>
      </c>
      <c r="CO25" s="54" t="s">
        <v>50</v>
      </c>
      <c r="CP25" s="54" t="s">
        <v>50</v>
      </c>
      <c r="CQ25" s="59" t="n">
        <v>6.33412687379049</v>
      </c>
      <c r="CR25" s="58" t="n">
        <v>136.441080323892</v>
      </c>
      <c r="CS25" s="54" t="s">
        <v>50</v>
      </c>
      <c r="CT25" s="54" t="s">
        <v>50</v>
      </c>
      <c r="CU25" s="54" t="s">
        <v>50</v>
      </c>
      <c r="CV25" s="54" t="s">
        <v>50</v>
      </c>
      <c r="CW25" s="54" t="s">
        <v>50</v>
      </c>
      <c r="CX25" s="54" t="n">
        <v>47.4163645977455</v>
      </c>
      <c r="CY25" s="54" t="s">
        <v>50</v>
      </c>
      <c r="CZ25" s="59" t="n">
        <v>89.0247157261468</v>
      </c>
      <c r="DA25" s="60" t="s">
        <v>67</v>
      </c>
      <c r="DB25" s="60"/>
      <c r="DC25" s="60"/>
      <c r="DD25" s="60"/>
      <c r="DE25" s="60"/>
      <c r="DF25" s="60"/>
      <c r="DG25" s="60"/>
      <c r="DH25" s="60"/>
      <c r="DI25" s="72"/>
      <c r="DJ25" s="41"/>
      <c r="DK25" s="51"/>
      <c r="DL25" s="57"/>
      <c r="DM25" s="52" t="s">
        <v>66</v>
      </c>
      <c r="DN25" s="52"/>
      <c r="DO25" s="52"/>
      <c r="DP25" s="52"/>
      <c r="DQ25" s="52"/>
      <c r="DR25" s="52"/>
      <c r="DS25" s="52"/>
      <c r="DT25" s="52"/>
      <c r="DU25" s="66" t="s">
        <v>50</v>
      </c>
      <c r="DV25" s="54" t="s">
        <v>50</v>
      </c>
      <c r="DW25" s="54" t="s">
        <v>50</v>
      </c>
      <c r="DX25" s="54" t="s">
        <v>50</v>
      </c>
      <c r="DY25" s="54" t="s">
        <v>50</v>
      </c>
      <c r="DZ25" s="54" t="s">
        <v>50</v>
      </c>
      <c r="EA25" s="54" t="s">
        <v>50</v>
      </c>
      <c r="EB25" s="54" t="s">
        <v>50</v>
      </c>
      <c r="EC25" s="62" t="s">
        <v>50</v>
      </c>
      <c r="ED25" s="58" t="n">
        <v>19.1951986970536</v>
      </c>
      <c r="EE25" s="54" t="s">
        <v>50</v>
      </c>
      <c r="EF25" s="54" t="s">
        <v>50</v>
      </c>
      <c r="EG25" s="54" t="s">
        <v>50</v>
      </c>
      <c r="EH25" s="54" t="s">
        <v>50</v>
      </c>
      <c r="EI25" s="54" t="n">
        <v>19.1951986970536</v>
      </c>
      <c r="EJ25" s="54" t="s">
        <v>50</v>
      </c>
      <c r="EK25" s="54" t="s">
        <v>50</v>
      </c>
      <c r="EL25" s="62" t="s">
        <v>50</v>
      </c>
      <c r="EM25" s="60" t="s">
        <v>67</v>
      </c>
      <c r="EN25" s="60"/>
      <c r="EO25" s="60"/>
      <c r="EP25" s="60"/>
      <c r="EQ25" s="60"/>
      <c r="ER25" s="60"/>
      <c r="ES25" s="60"/>
      <c r="ET25" s="60"/>
      <c r="EU25" s="72"/>
      <c r="EV25" s="41"/>
      <c r="EW25" s="51"/>
      <c r="EX25" s="57"/>
      <c r="EY25" s="52" t="s">
        <v>66</v>
      </c>
      <c r="EZ25" s="52"/>
      <c r="FA25" s="52"/>
      <c r="FB25" s="52"/>
      <c r="FC25" s="52"/>
      <c r="FD25" s="52"/>
      <c r="FE25" s="52"/>
      <c r="FF25" s="52"/>
      <c r="FG25" s="66" t="s">
        <v>50</v>
      </c>
      <c r="FH25" s="54" t="s">
        <v>50</v>
      </c>
      <c r="FI25" s="54" t="s">
        <v>50</v>
      </c>
      <c r="FJ25" s="54" t="s">
        <v>50</v>
      </c>
      <c r="FK25" s="54" t="s">
        <v>50</v>
      </c>
      <c r="FL25" s="54" t="s">
        <v>50</v>
      </c>
      <c r="FM25" s="54" t="s">
        <v>50</v>
      </c>
      <c r="FN25" s="54" t="s">
        <v>50</v>
      </c>
      <c r="FO25" s="62" t="s">
        <v>50</v>
      </c>
      <c r="FP25" s="66" t="s">
        <v>50</v>
      </c>
      <c r="FQ25" s="54" t="s">
        <v>50</v>
      </c>
      <c r="FR25" s="54" t="s">
        <v>50</v>
      </c>
      <c r="FS25" s="54" t="s">
        <v>50</v>
      </c>
      <c r="FT25" s="54" t="s">
        <v>50</v>
      </c>
      <c r="FU25" s="54" t="s">
        <v>50</v>
      </c>
      <c r="FV25" s="54" t="s">
        <v>50</v>
      </c>
      <c r="FW25" s="54" t="s">
        <v>50</v>
      </c>
      <c r="FX25" s="62" t="s">
        <v>50</v>
      </c>
      <c r="FY25" s="60" t="s">
        <v>67</v>
      </c>
      <c r="FZ25" s="60"/>
      <c r="GA25" s="60"/>
      <c r="GB25" s="60"/>
      <c r="GC25" s="60"/>
      <c r="GD25" s="60"/>
      <c r="GE25" s="60"/>
      <c r="GF25" s="60"/>
      <c r="GG25" s="72"/>
      <c r="GH25" s="41"/>
      <c r="GI25" s="51"/>
      <c r="GJ25" s="57"/>
      <c r="GK25" s="52" t="s">
        <v>66</v>
      </c>
      <c r="GL25" s="52"/>
      <c r="GM25" s="52"/>
      <c r="GN25" s="52"/>
      <c r="GO25" s="52"/>
      <c r="GP25" s="52"/>
      <c r="GQ25" s="52"/>
      <c r="GR25" s="52"/>
      <c r="GS25" s="58" t="n">
        <v>16.3850686353945</v>
      </c>
      <c r="GT25" s="54" t="s">
        <v>50</v>
      </c>
      <c r="GU25" s="54" t="s">
        <v>50</v>
      </c>
      <c r="GV25" s="54" t="n">
        <v>16.3850686353945</v>
      </c>
      <c r="GW25" s="54" t="s">
        <v>50</v>
      </c>
      <c r="GX25" s="54" t="s">
        <v>50</v>
      </c>
      <c r="GY25" s="54" t="s">
        <v>50</v>
      </c>
      <c r="GZ25" s="54" t="s">
        <v>50</v>
      </c>
      <c r="HA25" s="62" t="s">
        <v>50</v>
      </c>
      <c r="HB25" s="66" t="s">
        <v>50</v>
      </c>
      <c r="HC25" s="54" t="s">
        <v>50</v>
      </c>
      <c r="HD25" s="54" t="s">
        <v>50</v>
      </c>
      <c r="HE25" s="54" t="s">
        <v>50</v>
      </c>
      <c r="HF25" s="54" t="s">
        <v>50</v>
      </c>
      <c r="HG25" s="54" t="s">
        <v>50</v>
      </c>
      <c r="HH25" s="54" t="s">
        <v>50</v>
      </c>
      <c r="HI25" s="54" t="s">
        <v>50</v>
      </c>
      <c r="HJ25" s="62" t="s">
        <v>50</v>
      </c>
      <c r="HK25" s="60" t="s">
        <v>67</v>
      </c>
      <c r="HL25" s="60"/>
      <c r="HM25" s="60"/>
      <c r="HN25" s="60"/>
      <c r="HO25" s="60"/>
      <c r="HP25" s="60"/>
      <c r="HQ25" s="60"/>
      <c r="HR25" s="60"/>
      <c r="HS25" s="72"/>
      <c r="HT25" s="41"/>
    </row>
    <row r="26" customFormat="false" ht="31.7" hidden="false" customHeight="true" outlineLevel="0" collapsed="false">
      <c r="A26" s="51"/>
      <c r="B26" s="52" t="s">
        <v>70</v>
      </c>
      <c r="C26" s="52"/>
      <c r="D26" s="52"/>
      <c r="E26" s="52"/>
      <c r="F26" s="52"/>
      <c r="G26" s="52"/>
      <c r="H26" s="52"/>
      <c r="I26" s="52"/>
      <c r="J26" s="52"/>
      <c r="K26" s="73" t="n">
        <v>3838.74361095309</v>
      </c>
      <c r="L26" s="74" t="s">
        <v>50</v>
      </c>
      <c r="M26" s="74" t="n">
        <v>107.733815268402</v>
      </c>
      <c r="N26" s="74" t="n">
        <v>100.931289061891</v>
      </c>
      <c r="O26" s="74" t="n">
        <v>106.054455845323</v>
      </c>
      <c r="P26" s="74" t="n">
        <v>161.714065701187</v>
      </c>
      <c r="Q26" s="74" t="n">
        <v>1300.26989842998</v>
      </c>
      <c r="R26" s="74" t="n">
        <v>641.732829866397</v>
      </c>
      <c r="S26" s="75" t="n">
        <v>1420.3072567799</v>
      </c>
      <c r="T26" s="73" t="n">
        <v>15.7319698208522</v>
      </c>
      <c r="U26" s="74" t="s">
        <v>50</v>
      </c>
      <c r="V26" s="74" t="s">
        <v>50</v>
      </c>
      <c r="W26" s="74" t="s">
        <v>50</v>
      </c>
      <c r="X26" s="74" t="s">
        <v>50</v>
      </c>
      <c r="Y26" s="74" t="s">
        <v>50</v>
      </c>
      <c r="Z26" s="74" t="s">
        <v>50</v>
      </c>
      <c r="AA26" s="74" t="s">
        <v>50</v>
      </c>
      <c r="AB26" s="75" t="n">
        <v>15.7319698208522</v>
      </c>
      <c r="AC26" s="56" t="s">
        <v>71</v>
      </c>
      <c r="AD26" s="56"/>
      <c r="AE26" s="56"/>
      <c r="AF26" s="56"/>
      <c r="AG26" s="56"/>
      <c r="AH26" s="56"/>
      <c r="AI26" s="56"/>
      <c r="AJ26" s="56"/>
      <c r="AK26" s="56"/>
      <c r="AL26" s="41"/>
      <c r="AM26" s="51"/>
      <c r="AN26" s="52" t="s">
        <v>70</v>
      </c>
      <c r="AO26" s="52"/>
      <c r="AP26" s="52"/>
      <c r="AQ26" s="52"/>
      <c r="AR26" s="52"/>
      <c r="AS26" s="52"/>
      <c r="AT26" s="52"/>
      <c r="AU26" s="52"/>
      <c r="AV26" s="52"/>
      <c r="AW26" s="73" t="n">
        <v>1564.82692094032</v>
      </c>
      <c r="AX26" s="74" t="s">
        <v>50</v>
      </c>
      <c r="AY26" s="74" t="s">
        <v>50</v>
      </c>
      <c r="AZ26" s="74" t="n">
        <v>36.5676920954346</v>
      </c>
      <c r="BA26" s="74" t="n">
        <v>64.5451352161132</v>
      </c>
      <c r="BB26" s="74" t="n">
        <v>7.0366977192388</v>
      </c>
      <c r="BC26" s="74" t="n">
        <v>397.220153973232</v>
      </c>
      <c r="BD26" s="74" t="n">
        <v>331.729961257194</v>
      </c>
      <c r="BE26" s="75" t="n">
        <v>727.727280679107</v>
      </c>
      <c r="BF26" s="73" t="n">
        <v>45.3778899757541</v>
      </c>
      <c r="BG26" s="74" t="s">
        <v>50</v>
      </c>
      <c r="BH26" s="74" t="s">
        <v>50</v>
      </c>
      <c r="BI26" s="74" t="n">
        <v>14.0661011359766</v>
      </c>
      <c r="BJ26" s="74" t="s">
        <v>50</v>
      </c>
      <c r="BK26" s="74" t="n">
        <v>12.1683643875151</v>
      </c>
      <c r="BL26" s="74" t="s">
        <v>50</v>
      </c>
      <c r="BM26" s="74" t="n">
        <v>10.5532448841517</v>
      </c>
      <c r="BN26" s="75" t="n">
        <v>8.59017956811083</v>
      </c>
      <c r="BO26" s="56" t="s">
        <v>71</v>
      </c>
      <c r="BP26" s="56"/>
      <c r="BQ26" s="56"/>
      <c r="BR26" s="56"/>
      <c r="BS26" s="56"/>
      <c r="BT26" s="56"/>
      <c r="BU26" s="56"/>
      <c r="BV26" s="56"/>
      <c r="BW26" s="56"/>
      <c r="BX26" s="41"/>
      <c r="BY26" s="51"/>
      <c r="BZ26" s="52" t="s">
        <v>70</v>
      </c>
      <c r="CA26" s="52"/>
      <c r="CB26" s="52"/>
      <c r="CC26" s="52"/>
      <c r="CD26" s="52"/>
      <c r="CE26" s="52"/>
      <c r="CF26" s="52"/>
      <c r="CG26" s="52"/>
      <c r="CH26" s="52"/>
      <c r="CI26" s="73" t="n">
        <v>103.814911579058</v>
      </c>
      <c r="CJ26" s="74" t="s">
        <v>50</v>
      </c>
      <c r="CK26" s="74" t="s">
        <v>50</v>
      </c>
      <c r="CL26" s="74" t="s">
        <v>50</v>
      </c>
      <c r="CM26" s="74" t="s">
        <v>50</v>
      </c>
      <c r="CN26" s="74" t="s">
        <v>50</v>
      </c>
      <c r="CO26" s="74" t="s">
        <v>50</v>
      </c>
      <c r="CP26" s="74" t="n">
        <v>46.4123308715843</v>
      </c>
      <c r="CQ26" s="75" t="n">
        <v>57.402580707474</v>
      </c>
      <c r="CR26" s="73" t="n">
        <v>1169.85636954225</v>
      </c>
      <c r="CS26" s="74" t="s">
        <v>50</v>
      </c>
      <c r="CT26" s="74" t="n">
        <v>23.7081822988727</v>
      </c>
      <c r="CU26" s="74" t="n">
        <v>29.1959817749861</v>
      </c>
      <c r="CV26" s="74" t="n">
        <v>41.5093206292103</v>
      </c>
      <c r="CW26" s="74" t="n">
        <v>94.8327291954909</v>
      </c>
      <c r="CX26" s="74" t="n">
        <v>504.327733474115</v>
      </c>
      <c r="CY26" s="74" t="n">
        <v>78.7450870155124</v>
      </c>
      <c r="CZ26" s="75" t="n">
        <v>397.53733515406</v>
      </c>
      <c r="DA26" s="56" t="s">
        <v>71</v>
      </c>
      <c r="DB26" s="56"/>
      <c r="DC26" s="56"/>
      <c r="DD26" s="56"/>
      <c r="DE26" s="56"/>
      <c r="DF26" s="56"/>
      <c r="DG26" s="56"/>
      <c r="DH26" s="56"/>
      <c r="DI26" s="56"/>
      <c r="DJ26" s="41"/>
      <c r="DK26" s="51"/>
      <c r="DL26" s="52" t="s">
        <v>70</v>
      </c>
      <c r="DM26" s="52"/>
      <c r="DN26" s="52"/>
      <c r="DO26" s="52"/>
      <c r="DP26" s="52"/>
      <c r="DQ26" s="52"/>
      <c r="DR26" s="52"/>
      <c r="DS26" s="52"/>
      <c r="DT26" s="52"/>
      <c r="DU26" s="73" t="n">
        <v>377.721575952243</v>
      </c>
      <c r="DV26" s="74" t="s">
        <v>50</v>
      </c>
      <c r="DW26" s="74" t="s">
        <v>50</v>
      </c>
      <c r="DX26" s="74" t="n">
        <v>21.1015140554942</v>
      </c>
      <c r="DY26" s="74" t="s">
        <v>50</v>
      </c>
      <c r="DZ26" s="74" t="s">
        <v>50</v>
      </c>
      <c r="EA26" s="74" t="n">
        <v>156.611241780162</v>
      </c>
      <c r="EB26" s="74" t="n">
        <v>139.597611043804</v>
      </c>
      <c r="EC26" s="75" t="n">
        <v>60.411209072783</v>
      </c>
      <c r="ED26" s="73" t="n">
        <v>39.3806911138066</v>
      </c>
      <c r="EE26" s="74" t="s">
        <v>50</v>
      </c>
      <c r="EF26" s="74" t="s">
        <v>50</v>
      </c>
      <c r="EG26" s="74" t="s">
        <v>50</v>
      </c>
      <c r="EH26" s="74" t="s">
        <v>50</v>
      </c>
      <c r="EI26" s="74" t="s">
        <v>50</v>
      </c>
      <c r="EJ26" s="74" t="n">
        <v>4.69514084222052</v>
      </c>
      <c r="EK26" s="74" t="n">
        <v>18.0704737510489</v>
      </c>
      <c r="EL26" s="75" t="n">
        <v>16.6150765205372</v>
      </c>
      <c r="EM26" s="56" t="s">
        <v>71</v>
      </c>
      <c r="EN26" s="56"/>
      <c r="EO26" s="56"/>
      <c r="EP26" s="56"/>
      <c r="EQ26" s="56"/>
      <c r="ER26" s="56"/>
      <c r="ES26" s="56"/>
      <c r="ET26" s="56"/>
      <c r="EU26" s="56"/>
      <c r="EV26" s="41"/>
      <c r="EW26" s="51"/>
      <c r="EX26" s="52" t="s">
        <v>70</v>
      </c>
      <c r="EY26" s="52"/>
      <c r="EZ26" s="52"/>
      <c r="FA26" s="52"/>
      <c r="FB26" s="52"/>
      <c r="FC26" s="52"/>
      <c r="FD26" s="52"/>
      <c r="FE26" s="52"/>
      <c r="FF26" s="52"/>
      <c r="FG26" s="73" t="n">
        <v>313.501644756098</v>
      </c>
      <c r="FH26" s="74" t="s">
        <v>50</v>
      </c>
      <c r="FI26" s="74" t="s">
        <v>50</v>
      </c>
      <c r="FJ26" s="74" t="s">
        <v>50</v>
      </c>
      <c r="FK26" s="74" t="s">
        <v>50</v>
      </c>
      <c r="FL26" s="74" t="n">
        <v>47.6762743989425</v>
      </c>
      <c r="FM26" s="74" t="n">
        <v>131.950303480366</v>
      </c>
      <c r="FN26" s="74" t="n">
        <v>8.97474905667316</v>
      </c>
      <c r="FO26" s="75" t="n">
        <v>124.900317820116</v>
      </c>
      <c r="FP26" s="73" t="n">
        <v>8.64627320418397</v>
      </c>
      <c r="FQ26" s="74" t="s">
        <v>50</v>
      </c>
      <c r="FR26" s="74" t="s">
        <v>50</v>
      </c>
      <c r="FS26" s="74" t="s">
        <v>50</v>
      </c>
      <c r="FT26" s="74" t="s">
        <v>50</v>
      </c>
      <c r="FU26" s="74" t="s">
        <v>50</v>
      </c>
      <c r="FV26" s="74" t="n">
        <v>8.64627320418397</v>
      </c>
      <c r="FW26" s="74" t="s">
        <v>50</v>
      </c>
      <c r="FX26" s="76" t="s">
        <v>50</v>
      </c>
      <c r="FY26" s="56" t="s">
        <v>71</v>
      </c>
      <c r="FZ26" s="56"/>
      <c r="GA26" s="56"/>
      <c r="GB26" s="56"/>
      <c r="GC26" s="56"/>
      <c r="GD26" s="56"/>
      <c r="GE26" s="56"/>
      <c r="GF26" s="56"/>
      <c r="GG26" s="56"/>
      <c r="GH26" s="41"/>
      <c r="GI26" s="51"/>
      <c r="GJ26" s="52" t="s">
        <v>70</v>
      </c>
      <c r="GK26" s="52"/>
      <c r="GL26" s="52"/>
      <c r="GM26" s="52"/>
      <c r="GN26" s="52"/>
      <c r="GO26" s="52"/>
      <c r="GP26" s="52"/>
      <c r="GQ26" s="52"/>
      <c r="GR26" s="52"/>
      <c r="GS26" s="73" t="n">
        <v>116.099176568905</v>
      </c>
      <c r="GT26" s="74" t="s">
        <v>50</v>
      </c>
      <c r="GU26" s="74" t="n">
        <v>84.0256329695294</v>
      </c>
      <c r="GV26" s="74" t="s">
        <v>50</v>
      </c>
      <c r="GW26" s="74" t="s">
        <v>50</v>
      </c>
      <c r="GX26" s="74" t="s">
        <v>50</v>
      </c>
      <c r="GY26" s="74" t="n">
        <v>16.0721875745625</v>
      </c>
      <c r="GZ26" s="74" t="n">
        <v>7.64937198642837</v>
      </c>
      <c r="HA26" s="76" t="n">
        <v>8.35198403838494</v>
      </c>
      <c r="HB26" s="73" t="n">
        <v>83.7861874996207</v>
      </c>
      <c r="HC26" s="74" t="s">
        <v>50</v>
      </c>
      <c r="HD26" s="74" t="s">
        <v>50</v>
      </c>
      <c r="HE26" s="74" t="s">
        <v>50</v>
      </c>
      <c r="HF26" s="74" t="s">
        <v>50</v>
      </c>
      <c r="HG26" s="74" t="s">
        <v>50</v>
      </c>
      <c r="HH26" s="74" t="n">
        <v>80.746864101141</v>
      </c>
      <c r="HI26" s="74" t="s">
        <v>50</v>
      </c>
      <c r="HJ26" s="76" t="n">
        <v>3.03932339847964</v>
      </c>
      <c r="HK26" s="56" t="s">
        <v>71</v>
      </c>
      <c r="HL26" s="56"/>
      <c r="HM26" s="56"/>
      <c r="HN26" s="56"/>
      <c r="HO26" s="56"/>
      <c r="HP26" s="56"/>
      <c r="HQ26" s="56"/>
      <c r="HR26" s="56"/>
      <c r="HS26" s="56"/>
      <c r="HT26" s="41"/>
    </row>
    <row r="27" customFormat="false" ht="31.7" hidden="false" customHeight="true" outlineLevel="0" collapsed="false">
      <c r="A27" s="51"/>
      <c r="B27" s="57"/>
      <c r="C27" s="52" t="s">
        <v>72</v>
      </c>
      <c r="D27" s="52"/>
      <c r="E27" s="52"/>
      <c r="F27" s="52"/>
      <c r="G27" s="52"/>
      <c r="H27" s="52"/>
      <c r="I27" s="52"/>
      <c r="J27" s="52"/>
      <c r="K27" s="58" t="n">
        <v>3180.46878642445</v>
      </c>
      <c r="L27" s="54" t="s">
        <v>50</v>
      </c>
      <c r="M27" s="54" t="n">
        <v>23.7081822988727</v>
      </c>
      <c r="N27" s="54" t="n">
        <v>92.4089368069045</v>
      </c>
      <c r="O27" s="54" t="n">
        <v>36.021521153097</v>
      </c>
      <c r="P27" s="54" t="n">
        <v>149.545701313672</v>
      </c>
      <c r="Q27" s="54" t="n">
        <v>1185.36080351002</v>
      </c>
      <c r="R27" s="54" t="n">
        <v>621.9316683889</v>
      </c>
      <c r="S27" s="59" t="n">
        <v>1071.49197295298</v>
      </c>
      <c r="T27" s="58" t="n">
        <v>15.7319698208522</v>
      </c>
      <c r="U27" s="54" t="s">
        <v>50</v>
      </c>
      <c r="V27" s="54" t="s">
        <v>50</v>
      </c>
      <c r="W27" s="54" t="s">
        <v>50</v>
      </c>
      <c r="X27" s="54" t="s">
        <v>50</v>
      </c>
      <c r="Y27" s="54" t="s">
        <v>50</v>
      </c>
      <c r="Z27" s="54" t="s">
        <v>50</v>
      </c>
      <c r="AA27" s="54" t="s">
        <v>50</v>
      </c>
      <c r="AB27" s="59" t="n">
        <v>15.7319698208522</v>
      </c>
      <c r="AC27" s="60" t="s">
        <v>59</v>
      </c>
      <c r="AD27" s="60"/>
      <c r="AE27" s="60"/>
      <c r="AF27" s="60"/>
      <c r="AG27" s="60"/>
      <c r="AH27" s="60"/>
      <c r="AI27" s="60"/>
      <c r="AJ27" s="60"/>
      <c r="AK27" s="61"/>
      <c r="AL27" s="41"/>
      <c r="AM27" s="51"/>
      <c r="AN27" s="57"/>
      <c r="AO27" s="52" t="s">
        <v>72</v>
      </c>
      <c r="AP27" s="52"/>
      <c r="AQ27" s="52"/>
      <c r="AR27" s="52"/>
      <c r="AS27" s="52"/>
      <c r="AT27" s="52"/>
      <c r="AU27" s="52"/>
      <c r="AV27" s="52"/>
      <c r="AW27" s="58" t="n">
        <v>1398.49561605088</v>
      </c>
      <c r="AX27" s="54" t="s">
        <v>50</v>
      </c>
      <c r="AY27" s="54" t="s">
        <v>50</v>
      </c>
      <c r="AZ27" s="54" t="n">
        <v>36.5676920954346</v>
      </c>
      <c r="BA27" s="54" t="s">
        <v>50</v>
      </c>
      <c r="BB27" s="54" t="n">
        <v>7.0366977192388</v>
      </c>
      <c r="BC27" s="54" t="n">
        <v>371.750030091311</v>
      </c>
      <c r="BD27" s="54" t="n">
        <v>331.729961257194</v>
      </c>
      <c r="BE27" s="59" t="n">
        <v>651.411234887699</v>
      </c>
      <c r="BF27" s="58" t="n">
        <v>20.2756786571323</v>
      </c>
      <c r="BG27" s="54" t="s">
        <v>50</v>
      </c>
      <c r="BH27" s="54" t="s">
        <v>50</v>
      </c>
      <c r="BI27" s="54" t="n">
        <v>5.54374888098963</v>
      </c>
      <c r="BJ27" s="54" t="s">
        <v>50</v>
      </c>
      <c r="BK27" s="54" t="s">
        <v>50</v>
      </c>
      <c r="BL27" s="54" t="s">
        <v>50</v>
      </c>
      <c r="BM27" s="54" t="n">
        <v>10.5532448841517</v>
      </c>
      <c r="BN27" s="59" t="n">
        <v>4.17868489199097</v>
      </c>
      <c r="BO27" s="60" t="s">
        <v>59</v>
      </c>
      <c r="BP27" s="60"/>
      <c r="BQ27" s="60"/>
      <c r="BR27" s="60"/>
      <c r="BS27" s="60"/>
      <c r="BT27" s="60"/>
      <c r="BU27" s="60"/>
      <c r="BV27" s="60"/>
      <c r="BW27" s="61"/>
      <c r="BX27" s="41"/>
      <c r="BY27" s="51"/>
      <c r="BZ27" s="57"/>
      <c r="CA27" s="52" t="s">
        <v>72</v>
      </c>
      <c r="CB27" s="52"/>
      <c r="CC27" s="52"/>
      <c r="CD27" s="52"/>
      <c r="CE27" s="52"/>
      <c r="CF27" s="52"/>
      <c r="CG27" s="52"/>
      <c r="CH27" s="52"/>
      <c r="CI27" s="58" t="n">
        <v>81.6631220879897</v>
      </c>
      <c r="CJ27" s="54" t="s">
        <v>50</v>
      </c>
      <c r="CK27" s="54" t="s">
        <v>50</v>
      </c>
      <c r="CL27" s="54" t="s">
        <v>50</v>
      </c>
      <c r="CM27" s="54" t="s">
        <v>50</v>
      </c>
      <c r="CN27" s="54" t="s">
        <v>50</v>
      </c>
      <c r="CO27" s="54" t="s">
        <v>50</v>
      </c>
      <c r="CP27" s="54" t="n">
        <v>34.2605413805157</v>
      </c>
      <c r="CQ27" s="59" t="n">
        <v>47.402580707474</v>
      </c>
      <c r="CR27" s="58" t="n">
        <v>1051.66978613866</v>
      </c>
      <c r="CS27" s="54" t="s">
        <v>50</v>
      </c>
      <c r="CT27" s="54" t="n">
        <v>23.7081822988727</v>
      </c>
      <c r="CU27" s="54" t="n">
        <v>29.1959817749861</v>
      </c>
      <c r="CV27" s="54" t="n">
        <v>36.021521153097</v>
      </c>
      <c r="CW27" s="54" t="n">
        <v>94.8327291954909</v>
      </c>
      <c r="CX27" s="54" t="n">
        <v>475.803868859615</v>
      </c>
      <c r="CY27" s="54" t="n">
        <v>78.7450870155124</v>
      </c>
      <c r="CZ27" s="59" t="n">
        <v>313.362415841083</v>
      </c>
      <c r="DA27" s="60" t="s">
        <v>59</v>
      </c>
      <c r="DB27" s="60"/>
      <c r="DC27" s="60"/>
      <c r="DD27" s="60"/>
      <c r="DE27" s="60"/>
      <c r="DF27" s="60"/>
      <c r="DG27" s="60"/>
      <c r="DH27" s="60"/>
      <c r="DI27" s="61"/>
      <c r="DJ27" s="41"/>
      <c r="DK27" s="51"/>
      <c r="DL27" s="57"/>
      <c r="DM27" s="52" t="s">
        <v>72</v>
      </c>
      <c r="DN27" s="52"/>
      <c r="DO27" s="52"/>
      <c r="DP27" s="52"/>
      <c r="DQ27" s="52"/>
      <c r="DR27" s="52"/>
      <c r="DS27" s="52"/>
      <c r="DT27" s="52"/>
      <c r="DU27" s="58" t="n">
        <v>333.334047677468</v>
      </c>
      <c r="DV27" s="54" t="s">
        <v>50</v>
      </c>
      <c r="DW27" s="54" t="s">
        <v>50</v>
      </c>
      <c r="DX27" s="54" t="n">
        <v>21.1015140554942</v>
      </c>
      <c r="DY27" s="54" t="s">
        <v>50</v>
      </c>
      <c r="DZ27" s="54" t="s">
        <v>50</v>
      </c>
      <c r="EA27" s="54" t="n">
        <v>156.611241780162</v>
      </c>
      <c r="EB27" s="54" t="n">
        <v>139.597611043804</v>
      </c>
      <c r="EC27" s="59" t="n">
        <v>16.0236807980077</v>
      </c>
      <c r="ED27" s="58" t="n">
        <v>26.2657978901522</v>
      </c>
      <c r="EE27" s="54" t="s">
        <v>50</v>
      </c>
      <c r="EF27" s="54" t="s">
        <v>50</v>
      </c>
      <c r="EG27" s="54" t="s">
        <v>50</v>
      </c>
      <c r="EH27" s="54" t="s">
        <v>50</v>
      </c>
      <c r="EI27" s="54" t="s">
        <v>50</v>
      </c>
      <c r="EJ27" s="54" t="n">
        <v>4.69514084222052</v>
      </c>
      <c r="EK27" s="54" t="n">
        <v>18.0704737510489</v>
      </c>
      <c r="EL27" s="59" t="n">
        <v>3.50018329688284</v>
      </c>
      <c r="EM27" s="60" t="s">
        <v>59</v>
      </c>
      <c r="EN27" s="60"/>
      <c r="EO27" s="60"/>
      <c r="EP27" s="60"/>
      <c r="EQ27" s="60"/>
      <c r="ER27" s="60"/>
      <c r="ES27" s="60"/>
      <c r="ET27" s="60"/>
      <c r="EU27" s="61"/>
      <c r="EV27" s="41"/>
      <c r="EW27" s="51"/>
      <c r="EX27" s="57"/>
      <c r="EY27" s="52" t="s">
        <v>72</v>
      </c>
      <c r="EZ27" s="52"/>
      <c r="FA27" s="52"/>
      <c r="FB27" s="52"/>
      <c r="FC27" s="52"/>
      <c r="FD27" s="52"/>
      <c r="FE27" s="52"/>
      <c r="FF27" s="52"/>
      <c r="FG27" s="58" t="n">
        <v>136.176135784568</v>
      </c>
      <c r="FH27" s="54" t="s">
        <v>50</v>
      </c>
      <c r="FI27" s="54" t="s">
        <v>50</v>
      </c>
      <c r="FJ27" s="54" t="s">
        <v>50</v>
      </c>
      <c r="FK27" s="54" t="s">
        <v>50</v>
      </c>
      <c r="FL27" s="54" t="n">
        <v>47.6762743989425</v>
      </c>
      <c r="FM27" s="54" t="n">
        <v>71.0351970568261</v>
      </c>
      <c r="FN27" s="54" t="n">
        <v>8.97474905667316</v>
      </c>
      <c r="FO27" s="59" t="n">
        <v>8.4899152721264</v>
      </c>
      <c r="FP27" s="58" t="n">
        <v>8.64627320418397</v>
      </c>
      <c r="FQ27" s="54" t="s">
        <v>50</v>
      </c>
      <c r="FR27" s="54" t="s">
        <v>50</v>
      </c>
      <c r="FS27" s="54" t="s">
        <v>50</v>
      </c>
      <c r="FT27" s="54" t="s">
        <v>50</v>
      </c>
      <c r="FU27" s="54" t="s">
        <v>50</v>
      </c>
      <c r="FV27" s="54" t="n">
        <v>8.64627320418397</v>
      </c>
      <c r="FW27" s="54" t="s">
        <v>50</v>
      </c>
      <c r="FX27" s="62" t="s">
        <v>50</v>
      </c>
      <c r="FY27" s="60" t="s">
        <v>59</v>
      </c>
      <c r="FZ27" s="60"/>
      <c r="GA27" s="60"/>
      <c r="GB27" s="60"/>
      <c r="GC27" s="60"/>
      <c r="GD27" s="60"/>
      <c r="GE27" s="60"/>
      <c r="GF27" s="60"/>
      <c r="GG27" s="61"/>
      <c r="GH27" s="41"/>
      <c r="GI27" s="51"/>
      <c r="GJ27" s="57"/>
      <c r="GK27" s="52" t="s">
        <v>72</v>
      </c>
      <c r="GL27" s="52"/>
      <c r="GM27" s="52"/>
      <c r="GN27" s="52"/>
      <c r="GO27" s="52"/>
      <c r="GP27" s="52"/>
      <c r="GQ27" s="52"/>
      <c r="GR27" s="52"/>
      <c r="GS27" s="58" t="n">
        <v>24.4241716129475</v>
      </c>
      <c r="GT27" s="54" t="s">
        <v>50</v>
      </c>
      <c r="GU27" s="54" t="s">
        <v>50</v>
      </c>
      <c r="GV27" s="54" t="s">
        <v>50</v>
      </c>
      <c r="GW27" s="54" t="s">
        <v>50</v>
      </c>
      <c r="GX27" s="54" t="s">
        <v>50</v>
      </c>
      <c r="GY27" s="54" t="n">
        <v>16.0721875745625</v>
      </c>
      <c r="GZ27" s="54" t="s">
        <v>50</v>
      </c>
      <c r="HA27" s="59" t="n">
        <v>8.35198403838494</v>
      </c>
      <c r="HB27" s="58" t="n">
        <v>83.7861874996207</v>
      </c>
      <c r="HC27" s="54" t="s">
        <v>50</v>
      </c>
      <c r="HD27" s="54" t="s">
        <v>50</v>
      </c>
      <c r="HE27" s="54" t="s">
        <v>50</v>
      </c>
      <c r="HF27" s="54" t="s">
        <v>50</v>
      </c>
      <c r="HG27" s="54" t="s">
        <v>50</v>
      </c>
      <c r="HH27" s="54" t="n">
        <v>80.746864101141</v>
      </c>
      <c r="HI27" s="54" t="s">
        <v>50</v>
      </c>
      <c r="HJ27" s="59" t="n">
        <v>3.03932339847964</v>
      </c>
      <c r="HK27" s="60" t="s">
        <v>59</v>
      </c>
      <c r="HL27" s="60"/>
      <c r="HM27" s="60"/>
      <c r="HN27" s="60"/>
      <c r="HO27" s="60"/>
      <c r="HP27" s="60"/>
      <c r="HQ27" s="60"/>
      <c r="HR27" s="60"/>
      <c r="HS27" s="61"/>
      <c r="HT27" s="41"/>
    </row>
    <row r="28" customFormat="false" ht="31.7" hidden="false" customHeight="true" outlineLevel="0" collapsed="false">
      <c r="A28" s="51"/>
      <c r="B28" s="57"/>
      <c r="C28" s="63"/>
      <c r="D28" s="64" t="s">
        <v>73</v>
      </c>
      <c r="E28" s="64"/>
      <c r="F28" s="64"/>
      <c r="G28" s="64"/>
      <c r="H28" s="64"/>
      <c r="I28" s="64"/>
      <c r="J28" s="64"/>
      <c r="K28" s="58" t="n">
        <v>1615.48541989914</v>
      </c>
      <c r="L28" s="54" t="s">
        <v>50</v>
      </c>
      <c r="M28" s="54" t="s">
        <v>50</v>
      </c>
      <c r="N28" s="54" t="n">
        <v>34.7397306559757</v>
      </c>
      <c r="O28" s="54" t="s">
        <v>50</v>
      </c>
      <c r="P28" s="54" t="n">
        <v>47.9588507011051</v>
      </c>
      <c r="Q28" s="54" t="n">
        <v>608.046650380559</v>
      </c>
      <c r="R28" s="54" t="n">
        <v>297.246029138828</v>
      </c>
      <c r="S28" s="59" t="n">
        <v>627.494159022667</v>
      </c>
      <c r="T28" s="58" t="n">
        <v>15.7319698208522</v>
      </c>
      <c r="U28" s="54" t="s">
        <v>50</v>
      </c>
      <c r="V28" s="54" t="s">
        <v>50</v>
      </c>
      <c r="W28" s="54" t="s">
        <v>50</v>
      </c>
      <c r="X28" s="54" t="s">
        <v>50</v>
      </c>
      <c r="Y28" s="54" t="s">
        <v>50</v>
      </c>
      <c r="Z28" s="54" t="s">
        <v>50</v>
      </c>
      <c r="AA28" s="54" t="s">
        <v>50</v>
      </c>
      <c r="AB28" s="59" t="n">
        <v>15.7319698208522</v>
      </c>
      <c r="AC28" s="60" t="s">
        <v>61</v>
      </c>
      <c r="AD28" s="60"/>
      <c r="AE28" s="60"/>
      <c r="AF28" s="60"/>
      <c r="AG28" s="60"/>
      <c r="AH28" s="60"/>
      <c r="AI28" s="60"/>
      <c r="AJ28" s="65"/>
      <c r="AK28" s="61"/>
      <c r="AL28" s="41"/>
      <c r="AM28" s="51"/>
      <c r="AN28" s="57"/>
      <c r="AO28" s="63"/>
      <c r="AP28" s="64" t="s">
        <v>73</v>
      </c>
      <c r="AQ28" s="64"/>
      <c r="AR28" s="64"/>
      <c r="AS28" s="64"/>
      <c r="AT28" s="64"/>
      <c r="AU28" s="64"/>
      <c r="AV28" s="64"/>
      <c r="AW28" s="58" t="n">
        <v>740.881379121134</v>
      </c>
      <c r="AX28" s="54" t="s">
        <v>50</v>
      </c>
      <c r="AY28" s="54" t="s">
        <v>50</v>
      </c>
      <c r="AZ28" s="54" t="s">
        <v>50</v>
      </c>
      <c r="BA28" s="54" t="s">
        <v>50</v>
      </c>
      <c r="BB28" s="54" t="s">
        <v>50</v>
      </c>
      <c r="BC28" s="54" t="n">
        <v>137.673303616135</v>
      </c>
      <c r="BD28" s="54" t="n">
        <v>215.637810544568</v>
      </c>
      <c r="BE28" s="59" t="n">
        <v>387.570264960431</v>
      </c>
      <c r="BF28" s="58" t="n">
        <v>8.46885866398709</v>
      </c>
      <c r="BG28" s="54" t="s">
        <v>50</v>
      </c>
      <c r="BH28" s="54" t="s">
        <v>50</v>
      </c>
      <c r="BI28" s="54" t="n">
        <v>5.54374888098963</v>
      </c>
      <c r="BJ28" s="54" t="s">
        <v>50</v>
      </c>
      <c r="BK28" s="54" t="s">
        <v>50</v>
      </c>
      <c r="BL28" s="54" t="s">
        <v>50</v>
      </c>
      <c r="BM28" s="54" t="n">
        <v>2.92510978299746</v>
      </c>
      <c r="BN28" s="62" t="s">
        <v>50</v>
      </c>
      <c r="BO28" s="60" t="s">
        <v>61</v>
      </c>
      <c r="BP28" s="60"/>
      <c r="BQ28" s="60"/>
      <c r="BR28" s="60"/>
      <c r="BS28" s="60"/>
      <c r="BT28" s="60"/>
      <c r="BU28" s="60"/>
      <c r="BV28" s="65"/>
      <c r="BW28" s="61"/>
      <c r="BX28" s="41"/>
      <c r="BY28" s="51"/>
      <c r="BZ28" s="57"/>
      <c r="CA28" s="63"/>
      <c r="CB28" s="64" t="s">
        <v>73</v>
      </c>
      <c r="CC28" s="64"/>
      <c r="CD28" s="64"/>
      <c r="CE28" s="64"/>
      <c r="CF28" s="64"/>
      <c r="CG28" s="64"/>
      <c r="CH28" s="64"/>
      <c r="CI28" s="58" t="n">
        <v>32.5839577661449</v>
      </c>
      <c r="CJ28" s="54" t="s">
        <v>50</v>
      </c>
      <c r="CK28" s="54" t="s">
        <v>50</v>
      </c>
      <c r="CL28" s="54" t="s">
        <v>50</v>
      </c>
      <c r="CM28" s="54" t="s">
        <v>50</v>
      </c>
      <c r="CN28" s="54" t="s">
        <v>50</v>
      </c>
      <c r="CO28" s="54" t="s">
        <v>50</v>
      </c>
      <c r="CP28" s="54" t="n">
        <v>14.2640202632202</v>
      </c>
      <c r="CQ28" s="59" t="n">
        <v>18.3199375029248</v>
      </c>
      <c r="CR28" s="58" t="n">
        <v>634.5632402439</v>
      </c>
      <c r="CS28" s="54" t="s">
        <v>50</v>
      </c>
      <c r="CT28" s="54" t="s">
        <v>50</v>
      </c>
      <c r="CU28" s="54" t="n">
        <v>29.1959817749861</v>
      </c>
      <c r="CV28" s="54" t="s">
        <v>50</v>
      </c>
      <c r="CW28" s="54" t="n">
        <v>23.7081822988727</v>
      </c>
      <c r="CX28" s="54" t="n">
        <v>380.112642312112</v>
      </c>
      <c r="CY28" s="54" t="n">
        <v>13.4498563092252</v>
      </c>
      <c r="CZ28" s="59" t="n">
        <v>188.096577548704</v>
      </c>
      <c r="DA28" s="60" t="s">
        <v>61</v>
      </c>
      <c r="DB28" s="60"/>
      <c r="DC28" s="60"/>
      <c r="DD28" s="60"/>
      <c r="DE28" s="60"/>
      <c r="DF28" s="60"/>
      <c r="DG28" s="60"/>
      <c r="DH28" s="65"/>
      <c r="DI28" s="61"/>
      <c r="DJ28" s="41"/>
      <c r="DK28" s="51"/>
      <c r="DL28" s="57"/>
      <c r="DM28" s="63"/>
      <c r="DN28" s="64" t="s">
        <v>73</v>
      </c>
      <c r="DO28" s="64"/>
      <c r="DP28" s="64"/>
      <c r="DQ28" s="64"/>
      <c r="DR28" s="64"/>
      <c r="DS28" s="64"/>
      <c r="DT28" s="64"/>
      <c r="DU28" s="58" t="n">
        <v>57.0181639801517</v>
      </c>
      <c r="DV28" s="54" t="s">
        <v>50</v>
      </c>
      <c r="DW28" s="54" t="s">
        <v>50</v>
      </c>
      <c r="DX28" s="54" t="s">
        <v>50</v>
      </c>
      <c r="DY28" s="54" t="s">
        <v>50</v>
      </c>
      <c r="DZ28" s="54" t="s">
        <v>50</v>
      </c>
      <c r="EA28" s="54" t="s">
        <v>50</v>
      </c>
      <c r="EB28" s="54" t="n">
        <v>41.9944831821439</v>
      </c>
      <c r="EC28" s="59" t="n">
        <v>15.0236807980077</v>
      </c>
      <c r="ED28" s="66" t="s">
        <v>50</v>
      </c>
      <c r="EE28" s="54" t="s">
        <v>50</v>
      </c>
      <c r="EF28" s="54" t="s">
        <v>50</v>
      </c>
      <c r="EG28" s="54" t="s">
        <v>50</v>
      </c>
      <c r="EH28" s="54" t="s">
        <v>50</v>
      </c>
      <c r="EI28" s="54" t="s">
        <v>50</v>
      </c>
      <c r="EJ28" s="54" t="s">
        <v>50</v>
      </c>
      <c r="EK28" s="54" t="s">
        <v>50</v>
      </c>
      <c r="EL28" s="62" t="s">
        <v>50</v>
      </c>
      <c r="EM28" s="60" t="s">
        <v>61</v>
      </c>
      <c r="EN28" s="60"/>
      <c r="EO28" s="60"/>
      <c r="EP28" s="60"/>
      <c r="EQ28" s="60"/>
      <c r="ER28" s="60"/>
      <c r="ES28" s="60"/>
      <c r="ET28" s="65"/>
      <c r="EU28" s="61"/>
      <c r="EV28" s="41"/>
      <c r="EW28" s="51"/>
      <c r="EX28" s="57"/>
      <c r="EY28" s="63"/>
      <c r="EZ28" s="64" t="s">
        <v>73</v>
      </c>
      <c r="FA28" s="64"/>
      <c r="FB28" s="64"/>
      <c r="FC28" s="64"/>
      <c r="FD28" s="64"/>
      <c r="FE28" s="64"/>
      <c r="FF28" s="64"/>
      <c r="FG28" s="58" t="n">
        <v>64.1553940725788</v>
      </c>
      <c r="FH28" s="54" t="s">
        <v>50</v>
      </c>
      <c r="FI28" s="54" t="s">
        <v>50</v>
      </c>
      <c r="FJ28" s="54" t="s">
        <v>50</v>
      </c>
      <c r="FK28" s="54" t="s">
        <v>50</v>
      </c>
      <c r="FL28" s="54" t="n">
        <v>24.2506684022324</v>
      </c>
      <c r="FM28" s="54" t="n">
        <v>30.9299766136733</v>
      </c>
      <c r="FN28" s="54" t="n">
        <v>8.97474905667316</v>
      </c>
      <c r="FO28" s="62" t="s">
        <v>50</v>
      </c>
      <c r="FP28" s="66" t="s">
        <v>50</v>
      </c>
      <c r="FQ28" s="54" t="s">
        <v>50</v>
      </c>
      <c r="FR28" s="54" t="s">
        <v>50</v>
      </c>
      <c r="FS28" s="54" t="s">
        <v>50</v>
      </c>
      <c r="FT28" s="54" t="s">
        <v>50</v>
      </c>
      <c r="FU28" s="54" t="s">
        <v>50</v>
      </c>
      <c r="FV28" s="54" t="s">
        <v>50</v>
      </c>
      <c r="FW28" s="54" t="s">
        <v>50</v>
      </c>
      <c r="FX28" s="62" t="s">
        <v>50</v>
      </c>
      <c r="FY28" s="60" t="s">
        <v>61</v>
      </c>
      <c r="FZ28" s="60"/>
      <c r="GA28" s="60"/>
      <c r="GB28" s="60"/>
      <c r="GC28" s="60"/>
      <c r="GD28" s="60"/>
      <c r="GE28" s="60"/>
      <c r="GF28" s="65"/>
      <c r="GG28" s="61"/>
      <c r="GH28" s="41"/>
      <c r="GI28" s="51"/>
      <c r="GJ28" s="57"/>
      <c r="GK28" s="63"/>
      <c r="GL28" s="64" t="s">
        <v>73</v>
      </c>
      <c r="GM28" s="64"/>
      <c r="GN28" s="64"/>
      <c r="GO28" s="64"/>
      <c r="GP28" s="64"/>
      <c r="GQ28" s="64"/>
      <c r="GR28" s="64"/>
      <c r="GS28" s="58" t="n">
        <v>13.552583754278</v>
      </c>
      <c r="GT28" s="54" t="s">
        <v>50</v>
      </c>
      <c r="GU28" s="54" t="s">
        <v>50</v>
      </c>
      <c r="GV28" s="54" t="s">
        <v>50</v>
      </c>
      <c r="GW28" s="54" t="s">
        <v>50</v>
      </c>
      <c r="GX28" s="54" t="s">
        <v>50</v>
      </c>
      <c r="GY28" s="54" t="n">
        <v>10.8008553625299</v>
      </c>
      <c r="GZ28" s="54" t="s">
        <v>50</v>
      </c>
      <c r="HA28" s="59" t="n">
        <v>2.75172839174808</v>
      </c>
      <c r="HB28" s="58" t="n">
        <v>48.5298724761084</v>
      </c>
      <c r="HC28" s="54" t="s">
        <v>50</v>
      </c>
      <c r="HD28" s="54" t="s">
        <v>50</v>
      </c>
      <c r="HE28" s="54" t="s">
        <v>50</v>
      </c>
      <c r="HF28" s="54" t="s">
        <v>50</v>
      </c>
      <c r="HG28" s="54" t="s">
        <v>50</v>
      </c>
      <c r="HH28" s="54" t="n">
        <v>48.5298724761084</v>
      </c>
      <c r="HI28" s="54" t="s">
        <v>50</v>
      </c>
      <c r="HJ28" s="62" t="s">
        <v>50</v>
      </c>
      <c r="HK28" s="60" t="s">
        <v>61</v>
      </c>
      <c r="HL28" s="60"/>
      <c r="HM28" s="60"/>
      <c r="HN28" s="60"/>
      <c r="HO28" s="60"/>
      <c r="HP28" s="60"/>
      <c r="HQ28" s="60"/>
      <c r="HR28" s="65"/>
      <c r="HS28" s="61"/>
      <c r="HT28" s="41"/>
    </row>
    <row r="29" customFormat="false" ht="31.7" hidden="false" customHeight="true" outlineLevel="0" collapsed="false">
      <c r="A29" s="51"/>
      <c r="B29" s="57"/>
      <c r="C29" s="52" t="s">
        <v>74</v>
      </c>
      <c r="D29" s="52"/>
      <c r="E29" s="52"/>
      <c r="F29" s="52"/>
      <c r="G29" s="52"/>
      <c r="H29" s="52"/>
      <c r="I29" s="52"/>
      <c r="J29" s="52"/>
      <c r="K29" s="58" t="n">
        <v>286.900182873639</v>
      </c>
      <c r="L29" s="54" t="s">
        <v>50</v>
      </c>
      <c r="M29" s="54" t="s">
        <v>50</v>
      </c>
      <c r="N29" s="54" t="s">
        <v>50</v>
      </c>
      <c r="O29" s="54" t="s">
        <v>50</v>
      </c>
      <c r="P29" s="54" t="s">
        <v>50</v>
      </c>
      <c r="Q29" s="54" t="n">
        <v>94.6040594454474</v>
      </c>
      <c r="R29" s="54" t="n">
        <v>7.64937198642837</v>
      </c>
      <c r="S29" s="59" t="n">
        <v>184.646751441763</v>
      </c>
      <c r="T29" s="66" t="s">
        <v>50</v>
      </c>
      <c r="U29" s="54" t="s">
        <v>50</v>
      </c>
      <c r="V29" s="54" t="s">
        <v>50</v>
      </c>
      <c r="W29" s="54" t="s">
        <v>50</v>
      </c>
      <c r="X29" s="54" t="s">
        <v>50</v>
      </c>
      <c r="Y29" s="54" t="s">
        <v>50</v>
      </c>
      <c r="Z29" s="54" t="s">
        <v>50</v>
      </c>
      <c r="AA29" s="54" t="s">
        <v>50</v>
      </c>
      <c r="AB29" s="62" t="s">
        <v>50</v>
      </c>
      <c r="AC29" s="60" t="s">
        <v>63</v>
      </c>
      <c r="AD29" s="60"/>
      <c r="AE29" s="60"/>
      <c r="AF29" s="60"/>
      <c r="AG29" s="60"/>
      <c r="AH29" s="60"/>
      <c r="AI29" s="60"/>
      <c r="AJ29" s="60"/>
      <c r="AK29" s="77"/>
      <c r="AL29" s="78"/>
      <c r="AM29" s="51"/>
      <c r="AN29" s="57"/>
      <c r="AO29" s="52" t="s">
        <v>74</v>
      </c>
      <c r="AP29" s="52"/>
      <c r="AQ29" s="52"/>
      <c r="AR29" s="52"/>
      <c r="AS29" s="52"/>
      <c r="AT29" s="52"/>
      <c r="AU29" s="52"/>
      <c r="AV29" s="52"/>
      <c r="AW29" s="58" t="n">
        <v>65.2382225725309</v>
      </c>
      <c r="AX29" s="54" t="s">
        <v>50</v>
      </c>
      <c r="AY29" s="54" t="s">
        <v>50</v>
      </c>
      <c r="AZ29" s="54" t="s">
        <v>50</v>
      </c>
      <c r="BA29" s="54" t="s">
        <v>50</v>
      </c>
      <c r="BB29" s="54" t="s">
        <v>50</v>
      </c>
      <c r="BC29" s="54" t="n">
        <v>25.4701238819209</v>
      </c>
      <c r="BD29" s="54" t="s">
        <v>50</v>
      </c>
      <c r="BE29" s="59" t="n">
        <v>39.76809869061</v>
      </c>
      <c r="BF29" s="58" t="n">
        <v>4.41149467611986</v>
      </c>
      <c r="BG29" s="54" t="s">
        <v>50</v>
      </c>
      <c r="BH29" s="54" t="s">
        <v>50</v>
      </c>
      <c r="BI29" s="54" t="s">
        <v>50</v>
      </c>
      <c r="BJ29" s="54" t="s">
        <v>50</v>
      </c>
      <c r="BK29" s="54" t="s">
        <v>50</v>
      </c>
      <c r="BL29" s="54" t="s">
        <v>50</v>
      </c>
      <c r="BM29" s="54" t="s">
        <v>50</v>
      </c>
      <c r="BN29" s="59" t="n">
        <v>4.41149467611986</v>
      </c>
      <c r="BO29" s="60" t="s">
        <v>63</v>
      </c>
      <c r="BP29" s="60"/>
      <c r="BQ29" s="60"/>
      <c r="BR29" s="60"/>
      <c r="BS29" s="60"/>
      <c r="BT29" s="60"/>
      <c r="BU29" s="60"/>
      <c r="BV29" s="60"/>
      <c r="BW29" s="77"/>
      <c r="BX29" s="78"/>
      <c r="BY29" s="51"/>
      <c r="BZ29" s="57"/>
      <c r="CA29" s="52" t="s">
        <v>74</v>
      </c>
      <c r="CB29" s="52"/>
      <c r="CC29" s="52"/>
      <c r="CD29" s="52"/>
      <c r="CE29" s="52"/>
      <c r="CF29" s="52"/>
      <c r="CG29" s="52"/>
      <c r="CH29" s="52"/>
      <c r="CI29" s="58" t="n">
        <v>2</v>
      </c>
      <c r="CJ29" s="54" t="s">
        <v>50</v>
      </c>
      <c r="CK29" s="54" t="s">
        <v>50</v>
      </c>
      <c r="CL29" s="54" t="s">
        <v>50</v>
      </c>
      <c r="CM29" s="54" t="s">
        <v>50</v>
      </c>
      <c r="CN29" s="54" t="s">
        <v>50</v>
      </c>
      <c r="CO29" s="54" t="s">
        <v>50</v>
      </c>
      <c r="CP29" s="54" t="s">
        <v>50</v>
      </c>
      <c r="CQ29" s="59" t="n">
        <v>2</v>
      </c>
      <c r="CR29" s="58" t="n">
        <v>48.9810518762396</v>
      </c>
      <c r="CS29" s="54" t="s">
        <v>50</v>
      </c>
      <c r="CT29" s="54" t="s">
        <v>50</v>
      </c>
      <c r="CU29" s="54" t="s">
        <v>50</v>
      </c>
      <c r="CV29" s="54" t="s">
        <v>50</v>
      </c>
      <c r="CW29" s="54" t="s">
        <v>50</v>
      </c>
      <c r="CX29" s="54" t="n">
        <v>28.5238646144999</v>
      </c>
      <c r="CY29" s="54" t="s">
        <v>50</v>
      </c>
      <c r="CZ29" s="59" t="n">
        <v>20.4571872617396</v>
      </c>
      <c r="DA29" s="60" t="s">
        <v>63</v>
      </c>
      <c r="DB29" s="60"/>
      <c r="DC29" s="60"/>
      <c r="DD29" s="60"/>
      <c r="DE29" s="60"/>
      <c r="DF29" s="60"/>
      <c r="DG29" s="60"/>
      <c r="DH29" s="60"/>
      <c r="DI29" s="77"/>
      <c r="DJ29" s="78"/>
      <c r="DK29" s="51"/>
      <c r="DL29" s="57"/>
      <c r="DM29" s="52" t="s">
        <v>74</v>
      </c>
      <c r="DN29" s="52"/>
      <c r="DO29" s="52"/>
      <c r="DP29" s="52"/>
      <c r="DQ29" s="52"/>
      <c r="DR29" s="52"/>
      <c r="DS29" s="52"/>
      <c r="DT29" s="52"/>
      <c r="DU29" s="58" t="n">
        <v>6.2825890872359</v>
      </c>
      <c r="DV29" s="54" t="s">
        <v>50</v>
      </c>
      <c r="DW29" s="54" t="s">
        <v>50</v>
      </c>
      <c r="DX29" s="54" t="s">
        <v>50</v>
      </c>
      <c r="DY29" s="54" t="s">
        <v>50</v>
      </c>
      <c r="DZ29" s="54" t="s">
        <v>50</v>
      </c>
      <c r="EA29" s="54" t="s">
        <v>50</v>
      </c>
      <c r="EB29" s="54" t="s">
        <v>50</v>
      </c>
      <c r="EC29" s="59" t="n">
        <v>6.2825890872359</v>
      </c>
      <c r="ED29" s="66" t="s">
        <v>50</v>
      </c>
      <c r="EE29" s="54" t="s">
        <v>50</v>
      </c>
      <c r="EF29" s="54" t="s">
        <v>50</v>
      </c>
      <c r="EG29" s="54" t="s">
        <v>50</v>
      </c>
      <c r="EH29" s="54" t="s">
        <v>50</v>
      </c>
      <c r="EI29" s="54" t="s">
        <v>50</v>
      </c>
      <c r="EJ29" s="54" t="s">
        <v>50</v>
      </c>
      <c r="EK29" s="54" t="s">
        <v>50</v>
      </c>
      <c r="EL29" s="62" t="s">
        <v>50</v>
      </c>
      <c r="EM29" s="60" t="s">
        <v>63</v>
      </c>
      <c r="EN29" s="60"/>
      <c r="EO29" s="60"/>
      <c r="EP29" s="60"/>
      <c r="EQ29" s="60"/>
      <c r="ER29" s="60"/>
      <c r="ES29" s="60"/>
      <c r="ET29" s="60"/>
      <c r="EU29" s="77"/>
      <c r="EV29" s="78"/>
      <c r="EW29" s="51"/>
      <c r="EX29" s="57"/>
      <c r="EY29" s="52" t="s">
        <v>74</v>
      </c>
      <c r="EZ29" s="52"/>
      <c r="FA29" s="52"/>
      <c r="FB29" s="52"/>
      <c r="FC29" s="52"/>
      <c r="FD29" s="52"/>
      <c r="FE29" s="52"/>
      <c r="FF29" s="52"/>
      <c r="FG29" s="58" t="n">
        <v>152.337452675084</v>
      </c>
      <c r="FH29" s="54" t="s">
        <v>50</v>
      </c>
      <c r="FI29" s="54" t="s">
        <v>50</v>
      </c>
      <c r="FJ29" s="54" t="s">
        <v>50</v>
      </c>
      <c r="FK29" s="54" t="s">
        <v>50</v>
      </c>
      <c r="FL29" s="54" t="s">
        <v>50</v>
      </c>
      <c r="FM29" s="54" t="n">
        <v>40.6100709490266</v>
      </c>
      <c r="FN29" s="54" t="s">
        <v>50</v>
      </c>
      <c r="FO29" s="59" t="n">
        <v>111.727381726058</v>
      </c>
      <c r="FP29" s="66" t="s">
        <v>50</v>
      </c>
      <c r="FQ29" s="54" t="s">
        <v>50</v>
      </c>
      <c r="FR29" s="54" t="s">
        <v>50</v>
      </c>
      <c r="FS29" s="54" t="s">
        <v>50</v>
      </c>
      <c r="FT29" s="54" t="s">
        <v>50</v>
      </c>
      <c r="FU29" s="54" t="s">
        <v>50</v>
      </c>
      <c r="FV29" s="54" t="s">
        <v>50</v>
      </c>
      <c r="FW29" s="54" t="s">
        <v>50</v>
      </c>
      <c r="FX29" s="62" t="s">
        <v>50</v>
      </c>
      <c r="FY29" s="60" t="s">
        <v>63</v>
      </c>
      <c r="FZ29" s="60"/>
      <c r="GA29" s="60"/>
      <c r="GB29" s="60"/>
      <c r="GC29" s="60"/>
      <c r="GD29" s="60"/>
      <c r="GE29" s="60"/>
      <c r="GF29" s="60"/>
      <c r="GG29" s="77"/>
      <c r="GH29" s="78"/>
      <c r="GI29" s="51"/>
      <c r="GJ29" s="57"/>
      <c r="GK29" s="52" t="s">
        <v>74</v>
      </c>
      <c r="GL29" s="52"/>
      <c r="GM29" s="52"/>
      <c r="GN29" s="52"/>
      <c r="GO29" s="52"/>
      <c r="GP29" s="52"/>
      <c r="GQ29" s="52"/>
      <c r="GR29" s="52"/>
      <c r="GS29" s="58" t="n">
        <v>7.64937198642837</v>
      </c>
      <c r="GT29" s="54" t="s">
        <v>50</v>
      </c>
      <c r="GU29" s="54" t="s">
        <v>50</v>
      </c>
      <c r="GV29" s="54" t="s">
        <v>50</v>
      </c>
      <c r="GW29" s="54" t="s">
        <v>50</v>
      </c>
      <c r="GX29" s="54" t="s">
        <v>50</v>
      </c>
      <c r="GY29" s="54" t="s">
        <v>50</v>
      </c>
      <c r="GZ29" s="54" t="n">
        <v>7.64937198642837</v>
      </c>
      <c r="HA29" s="62" t="s">
        <v>50</v>
      </c>
      <c r="HB29" s="66" t="s">
        <v>50</v>
      </c>
      <c r="HC29" s="54" t="s">
        <v>50</v>
      </c>
      <c r="HD29" s="54" t="s">
        <v>50</v>
      </c>
      <c r="HE29" s="54" t="s">
        <v>50</v>
      </c>
      <c r="HF29" s="54" t="s">
        <v>50</v>
      </c>
      <c r="HG29" s="54" t="s">
        <v>50</v>
      </c>
      <c r="HH29" s="54" t="s">
        <v>50</v>
      </c>
      <c r="HI29" s="54" t="s">
        <v>50</v>
      </c>
      <c r="HJ29" s="62" t="s">
        <v>50</v>
      </c>
      <c r="HK29" s="60" t="s">
        <v>63</v>
      </c>
      <c r="HL29" s="60"/>
      <c r="HM29" s="60"/>
      <c r="HN29" s="60"/>
      <c r="HO29" s="60"/>
      <c r="HP29" s="60"/>
      <c r="HQ29" s="60"/>
      <c r="HR29" s="60"/>
      <c r="HS29" s="77"/>
      <c r="HT29" s="78"/>
    </row>
    <row r="30" customFormat="false" ht="31.7" hidden="false" customHeight="true" outlineLevel="0" collapsed="false">
      <c r="A30" s="51"/>
      <c r="B30" s="57"/>
      <c r="C30" s="64" t="s">
        <v>75</v>
      </c>
      <c r="D30" s="64"/>
      <c r="E30" s="64"/>
      <c r="F30" s="64"/>
      <c r="G30" s="64"/>
      <c r="H30" s="64"/>
      <c r="I30" s="64"/>
      <c r="J30" s="64"/>
      <c r="K30" s="58" t="n">
        <v>168.21447540381</v>
      </c>
      <c r="L30" s="54" t="s">
        <v>50</v>
      </c>
      <c r="M30" s="54" t="s">
        <v>50</v>
      </c>
      <c r="N30" s="54" t="n">
        <v>8.52235225498695</v>
      </c>
      <c r="O30" s="54" t="n">
        <v>70.0329346922265</v>
      </c>
      <c r="P30" s="54" t="n">
        <v>12.1683643875151</v>
      </c>
      <c r="Q30" s="54" t="s">
        <v>50</v>
      </c>
      <c r="R30" s="54" t="s">
        <v>50</v>
      </c>
      <c r="S30" s="59" t="n">
        <v>77.4908240690812</v>
      </c>
      <c r="T30" s="66" t="s">
        <v>50</v>
      </c>
      <c r="U30" s="54" t="s">
        <v>50</v>
      </c>
      <c r="V30" s="54" t="s">
        <v>50</v>
      </c>
      <c r="W30" s="54" t="s">
        <v>50</v>
      </c>
      <c r="X30" s="54" t="s">
        <v>50</v>
      </c>
      <c r="Y30" s="54" t="s">
        <v>50</v>
      </c>
      <c r="Z30" s="54" t="s">
        <v>50</v>
      </c>
      <c r="AA30" s="54" t="s">
        <v>50</v>
      </c>
      <c r="AB30" s="62" t="s">
        <v>50</v>
      </c>
      <c r="AC30" s="60" t="s">
        <v>65</v>
      </c>
      <c r="AD30" s="60"/>
      <c r="AE30" s="60"/>
      <c r="AF30" s="60"/>
      <c r="AG30" s="60"/>
      <c r="AH30" s="60"/>
      <c r="AI30" s="60"/>
      <c r="AJ30" s="60"/>
      <c r="AK30" s="79"/>
      <c r="AL30" s="80"/>
      <c r="AM30" s="51"/>
      <c r="AN30" s="57"/>
      <c r="AO30" s="64" t="s">
        <v>75</v>
      </c>
      <c r="AP30" s="64"/>
      <c r="AQ30" s="64"/>
      <c r="AR30" s="64"/>
      <c r="AS30" s="64"/>
      <c r="AT30" s="64"/>
      <c r="AU30" s="64"/>
      <c r="AV30" s="64"/>
      <c r="AW30" s="58" t="n">
        <v>90.2479992757229</v>
      </c>
      <c r="AX30" s="54" t="s">
        <v>50</v>
      </c>
      <c r="AY30" s="54" t="s">
        <v>50</v>
      </c>
      <c r="AZ30" s="54" t="s">
        <v>50</v>
      </c>
      <c r="BA30" s="54" t="n">
        <v>64.5451352161132</v>
      </c>
      <c r="BB30" s="54" t="s">
        <v>50</v>
      </c>
      <c r="BC30" s="54" t="s">
        <v>50</v>
      </c>
      <c r="BD30" s="54" t="s">
        <v>50</v>
      </c>
      <c r="BE30" s="59" t="n">
        <v>25.7028640596097</v>
      </c>
      <c r="BF30" s="58" t="n">
        <v>20.690716642502</v>
      </c>
      <c r="BG30" s="54" t="s">
        <v>50</v>
      </c>
      <c r="BH30" s="54" t="s">
        <v>50</v>
      </c>
      <c r="BI30" s="54" t="n">
        <v>8.52235225498695</v>
      </c>
      <c r="BJ30" s="54" t="s">
        <v>50</v>
      </c>
      <c r="BK30" s="54" t="n">
        <v>12.1683643875151</v>
      </c>
      <c r="BL30" s="54" t="s">
        <v>50</v>
      </c>
      <c r="BM30" s="54" t="s">
        <v>50</v>
      </c>
      <c r="BN30" s="62" t="s">
        <v>50</v>
      </c>
      <c r="BO30" s="60" t="s">
        <v>65</v>
      </c>
      <c r="BP30" s="60"/>
      <c r="BQ30" s="60"/>
      <c r="BR30" s="60"/>
      <c r="BS30" s="60"/>
      <c r="BT30" s="60"/>
      <c r="BU30" s="60"/>
      <c r="BV30" s="60"/>
      <c r="BW30" s="79"/>
      <c r="BX30" s="80"/>
      <c r="BY30" s="51"/>
      <c r="BZ30" s="57"/>
      <c r="CA30" s="64" t="s">
        <v>75</v>
      </c>
      <c r="CB30" s="64"/>
      <c r="CC30" s="64"/>
      <c r="CD30" s="64"/>
      <c r="CE30" s="64"/>
      <c r="CF30" s="64"/>
      <c r="CG30" s="64"/>
      <c r="CH30" s="64"/>
      <c r="CI30" s="58" t="n">
        <v>8</v>
      </c>
      <c r="CJ30" s="54" t="s">
        <v>50</v>
      </c>
      <c r="CK30" s="54" t="s">
        <v>50</v>
      </c>
      <c r="CL30" s="54" t="s">
        <v>50</v>
      </c>
      <c r="CM30" s="54" t="s">
        <v>50</v>
      </c>
      <c r="CN30" s="54" t="s">
        <v>50</v>
      </c>
      <c r="CO30" s="54" t="s">
        <v>50</v>
      </c>
      <c r="CP30" s="54" t="s">
        <v>50</v>
      </c>
      <c r="CQ30" s="59" t="n">
        <v>8</v>
      </c>
      <c r="CR30" s="58" t="n">
        <v>6.48779947611334</v>
      </c>
      <c r="CS30" s="54" t="s">
        <v>50</v>
      </c>
      <c r="CT30" s="54" t="s">
        <v>50</v>
      </c>
      <c r="CU30" s="54" t="s">
        <v>50</v>
      </c>
      <c r="CV30" s="54" t="n">
        <v>5.48779947611334</v>
      </c>
      <c r="CW30" s="54" t="s">
        <v>50</v>
      </c>
      <c r="CX30" s="54" t="s">
        <v>50</v>
      </c>
      <c r="CY30" s="54" t="s">
        <v>50</v>
      </c>
      <c r="CZ30" s="59" t="n">
        <v>1</v>
      </c>
      <c r="DA30" s="60" t="s">
        <v>65</v>
      </c>
      <c r="DB30" s="60"/>
      <c r="DC30" s="60"/>
      <c r="DD30" s="60"/>
      <c r="DE30" s="60"/>
      <c r="DF30" s="60"/>
      <c r="DG30" s="60"/>
      <c r="DH30" s="60"/>
      <c r="DI30" s="79"/>
      <c r="DJ30" s="80"/>
      <c r="DK30" s="51"/>
      <c r="DL30" s="57"/>
      <c r="DM30" s="64" t="s">
        <v>75</v>
      </c>
      <c r="DN30" s="64"/>
      <c r="DO30" s="64"/>
      <c r="DP30" s="64"/>
      <c r="DQ30" s="64"/>
      <c r="DR30" s="64"/>
      <c r="DS30" s="64"/>
      <c r="DT30" s="64"/>
      <c r="DU30" s="58" t="n">
        <v>38.1049391875394</v>
      </c>
      <c r="DV30" s="54" t="s">
        <v>50</v>
      </c>
      <c r="DW30" s="54" t="s">
        <v>50</v>
      </c>
      <c r="DX30" s="54" t="s">
        <v>50</v>
      </c>
      <c r="DY30" s="54" t="s">
        <v>50</v>
      </c>
      <c r="DZ30" s="54" t="s">
        <v>50</v>
      </c>
      <c r="EA30" s="54" t="s">
        <v>50</v>
      </c>
      <c r="EB30" s="54" t="s">
        <v>50</v>
      </c>
      <c r="EC30" s="59" t="n">
        <v>38.1049391875394</v>
      </c>
      <c r="ED30" s="66" t="s">
        <v>50</v>
      </c>
      <c r="EE30" s="54" t="s">
        <v>50</v>
      </c>
      <c r="EF30" s="54" t="s">
        <v>50</v>
      </c>
      <c r="EG30" s="54" t="s">
        <v>50</v>
      </c>
      <c r="EH30" s="54" t="s">
        <v>50</v>
      </c>
      <c r="EI30" s="54" t="s">
        <v>50</v>
      </c>
      <c r="EJ30" s="54" t="s">
        <v>50</v>
      </c>
      <c r="EK30" s="54" t="s">
        <v>50</v>
      </c>
      <c r="EL30" s="62" t="s">
        <v>50</v>
      </c>
      <c r="EM30" s="60" t="s">
        <v>65</v>
      </c>
      <c r="EN30" s="60"/>
      <c r="EO30" s="60"/>
      <c r="EP30" s="60"/>
      <c r="EQ30" s="60"/>
      <c r="ER30" s="60"/>
      <c r="ES30" s="60"/>
      <c r="ET30" s="60"/>
      <c r="EU30" s="79"/>
      <c r="EV30" s="80"/>
      <c r="EW30" s="51"/>
      <c r="EX30" s="57"/>
      <c r="EY30" s="64" t="s">
        <v>75</v>
      </c>
      <c r="EZ30" s="64"/>
      <c r="FA30" s="64"/>
      <c r="FB30" s="64"/>
      <c r="FC30" s="64"/>
      <c r="FD30" s="64"/>
      <c r="FE30" s="64"/>
      <c r="FF30" s="64"/>
      <c r="FG30" s="58" t="n">
        <v>4.68302082193208</v>
      </c>
      <c r="FH30" s="54" t="s">
        <v>50</v>
      </c>
      <c r="FI30" s="54" t="s">
        <v>50</v>
      </c>
      <c r="FJ30" s="54" t="s">
        <v>50</v>
      </c>
      <c r="FK30" s="54" t="s">
        <v>50</v>
      </c>
      <c r="FL30" s="54" t="s">
        <v>50</v>
      </c>
      <c r="FM30" s="54" t="s">
        <v>50</v>
      </c>
      <c r="FN30" s="54" t="s">
        <v>50</v>
      </c>
      <c r="FO30" s="59" t="n">
        <v>4.68302082193208</v>
      </c>
      <c r="FP30" s="66" t="s">
        <v>50</v>
      </c>
      <c r="FQ30" s="54" t="s">
        <v>50</v>
      </c>
      <c r="FR30" s="54" t="s">
        <v>50</v>
      </c>
      <c r="FS30" s="54" t="s">
        <v>50</v>
      </c>
      <c r="FT30" s="54" t="s">
        <v>50</v>
      </c>
      <c r="FU30" s="54" t="s">
        <v>50</v>
      </c>
      <c r="FV30" s="54" t="s">
        <v>50</v>
      </c>
      <c r="FW30" s="54" t="s">
        <v>50</v>
      </c>
      <c r="FX30" s="62" t="s">
        <v>50</v>
      </c>
      <c r="FY30" s="60" t="s">
        <v>65</v>
      </c>
      <c r="FZ30" s="60"/>
      <c r="GA30" s="60"/>
      <c r="GB30" s="60"/>
      <c r="GC30" s="60"/>
      <c r="GD30" s="60"/>
      <c r="GE30" s="60"/>
      <c r="GF30" s="60"/>
      <c r="GG30" s="79"/>
      <c r="GH30" s="80"/>
      <c r="GI30" s="51"/>
      <c r="GJ30" s="57"/>
      <c r="GK30" s="64" t="s">
        <v>75</v>
      </c>
      <c r="GL30" s="64"/>
      <c r="GM30" s="64"/>
      <c r="GN30" s="64"/>
      <c r="GO30" s="64"/>
      <c r="GP30" s="64"/>
      <c r="GQ30" s="64"/>
      <c r="GR30" s="64"/>
      <c r="GS30" s="66" t="s">
        <v>50</v>
      </c>
      <c r="GT30" s="54" t="s">
        <v>50</v>
      </c>
      <c r="GU30" s="54" t="s">
        <v>50</v>
      </c>
      <c r="GV30" s="54" t="s">
        <v>50</v>
      </c>
      <c r="GW30" s="54" t="s">
        <v>50</v>
      </c>
      <c r="GX30" s="54" t="s">
        <v>50</v>
      </c>
      <c r="GY30" s="54" t="s">
        <v>50</v>
      </c>
      <c r="GZ30" s="54" t="s">
        <v>50</v>
      </c>
      <c r="HA30" s="62" t="s">
        <v>50</v>
      </c>
      <c r="HB30" s="66" t="s">
        <v>50</v>
      </c>
      <c r="HC30" s="54" t="s">
        <v>50</v>
      </c>
      <c r="HD30" s="54" t="s">
        <v>50</v>
      </c>
      <c r="HE30" s="54" t="s">
        <v>50</v>
      </c>
      <c r="HF30" s="54" t="s">
        <v>50</v>
      </c>
      <c r="HG30" s="54" t="s">
        <v>50</v>
      </c>
      <c r="HH30" s="54" t="s">
        <v>50</v>
      </c>
      <c r="HI30" s="54" t="s">
        <v>50</v>
      </c>
      <c r="HJ30" s="62" t="s">
        <v>50</v>
      </c>
      <c r="HK30" s="60" t="s">
        <v>65</v>
      </c>
      <c r="HL30" s="60"/>
      <c r="HM30" s="60"/>
      <c r="HN30" s="60"/>
      <c r="HO30" s="60"/>
      <c r="HP30" s="60"/>
      <c r="HQ30" s="60"/>
      <c r="HR30" s="60"/>
      <c r="HS30" s="79"/>
      <c r="HT30" s="80"/>
    </row>
    <row r="31" customFormat="false" ht="31.7" hidden="false" customHeight="true" outlineLevel="0" collapsed="false">
      <c r="A31" s="81"/>
      <c r="B31" s="82"/>
      <c r="C31" s="83" t="s">
        <v>76</v>
      </c>
      <c r="D31" s="83"/>
      <c r="E31" s="83"/>
      <c r="F31" s="83"/>
      <c r="G31" s="83"/>
      <c r="H31" s="83"/>
      <c r="I31" s="83"/>
      <c r="J31" s="83"/>
      <c r="K31" s="84" t="n">
        <v>203.160166251191</v>
      </c>
      <c r="L31" s="85" t="s">
        <v>50</v>
      </c>
      <c r="M31" s="85" t="n">
        <v>84.0256329695294</v>
      </c>
      <c r="N31" s="85" t="s">
        <v>50</v>
      </c>
      <c r="O31" s="85" t="s">
        <v>50</v>
      </c>
      <c r="P31" s="85" t="s">
        <v>50</v>
      </c>
      <c r="Q31" s="85" t="n">
        <v>20.3050354745133</v>
      </c>
      <c r="R31" s="85" t="n">
        <v>12.1517894910686</v>
      </c>
      <c r="S31" s="86" t="n">
        <v>86.6777083160793</v>
      </c>
      <c r="T31" s="87" t="s">
        <v>50</v>
      </c>
      <c r="U31" s="85" t="s">
        <v>50</v>
      </c>
      <c r="V31" s="85" t="s">
        <v>50</v>
      </c>
      <c r="W31" s="85" t="s">
        <v>50</v>
      </c>
      <c r="X31" s="85" t="s">
        <v>50</v>
      </c>
      <c r="Y31" s="85" t="s">
        <v>50</v>
      </c>
      <c r="Z31" s="85" t="s">
        <v>50</v>
      </c>
      <c r="AA31" s="85" t="s">
        <v>50</v>
      </c>
      <c r="AB31" s="88" t="s">
        <v>50</v>
      </c>
      <c r="AC31" s="89" t="s">
        <v>67</v>
      </c>
      <c r="AD31" s="89"/>
      <c r="AE31" s="89"/>
      <c r="AF31" s="89"/>
      <c r="AG31" s="89"/>
      <c r="AH31" s="89"/>
      <c r="AI31" s="89"/>
      <c r="AJ31" s="89"/>
      <c r="AK31" s="90"/>
      <c r="AL31" s="91"/>
      <c r="AM31" s="81"/>
      <c r="AN31" s="82"/>
      <c r="AO31" s="83" t="s">
        <v>76</v>
      </c>
      <c r="AP31" s="83"/>
      <c r="AQ31" s="83"/>
      <c r="AR31" s="83"/>
      <c r="AS31" s="83"/>
      <c r="AT31" s="83"/>
      <c r="AU31" s="83"/>
      <c r="AV31" s="83"/>
      <c r="AW31" s="84" t="n">
        <v>10.8450830411882</v>
      </c>
      <c r="AX31" s="85" t="s">
        <v>50</v>
      </c>
      <c r="AY31" s="85" t="s">
        <v>50</v>
      </c>
      <c r="AZ31" s="85" t="s">
        <v>50</v>
      </c>
      <c r="BA31" s="85" t="s">
        <v>50</v>
      </c>
      <c r="BB31" s="85" t="s">
        <v>50</v>
      </c>
      <c r="BC31" s="85" t="s">
        <v>50</v>
      </c>
      <c r="BD31" s="85" t="s">
        <v>50</v>
      </c>
      <c r="BE31" s="86" t="n">
        <v>10.8450830411882</v>
      </c>
      <c r="BF31" s="87" t="s">
        <v>50</v>
      </c>
      <c r="BG31" s="85" t="s">
        <v>50</v>
      </c>
      <c r="BH31" s="85" t="s">
        <v>50</v>
      </c>
      <c r="BI31" s="85" t="s">
        <v>50</v>
      </c>
      <c r="BJ31" s="85" t="s">
        <v>50</v>
      </c>
      <c r="BK31" s="85" t="s">
        <v>50</v>
      </c>
      <c r="BL31" s="85" t="s">
        <v>50</v>
      </c>
      <c r="BM31" s="85" t="s">
        <v>50</v>
      </c>
      <c r="BN31" s="88" t="s">
        <v>50</v>
      </c>
      <c r="BO31" s="89" t="s">
        <v>67</v>
      </c>
      <c r="BP31" s="89"/>
      <c r="BQ31" s="89"/>
      <c r="BR31" s="89"/>
      <c r="BS31" s="89"/>
      <c r="BT31" s="89"/>
      <c r="BU31" s="89"/>
      <c r="BV31" s="89"/>
      <c r="BW31" s="90"/>
      <c r="BX31" s="91"/>
      <c r="BY31" s="81"/>
      <c r="BZ31" s="82"/>
      <c r="CA31" s="83" t="s">
        <v>76</v>
      </c>
      <c r="CB31" s="83"/>
      <c r="CC31" s="83"/>
      <c r="CD31" s="83"/>
      <c r="CE31" s="83"/>
      <c r="CF31" s="83"/>
      <c r="CG31" s="83"/>
      <c r="CH31" s="83"/>
      <c r="CI31" s="84" t="n">
        <v>12.1517894910686</v>
      </c>
      <c r="CJ31" s="85" t="s">
        <v>50</v>
      </c>
      <c r="CK31" s="85" t="s">
        <v>50</v>
      </c>
      <c r="CL31" s="85" t="s">
        <v>50</v>
      </c>
      <c r="CM31" s="85" t="s">
        <v>50</v>
      </c>
      <c r="CN31" s="85" t="s">
        <v>50</v>
      </c>
      <c r="CO31" s="85" t="s">
        <v>50</v>
      </c>
      <c r="CP31" s="85" t="n">
        <v>12.1517894910686</v>
      </c>
      <c r="CQ31" s="88" t="s">
        <v>50</v>
      </c>
      <c r="CR31" s="84" t="n">
        <v>62.7177320512367</v>
      </c>
      <c r="CS31" s="85" t="s">
        <v>50</v>
      </c>
      <c r="CT31" s="85" t="s">
        <v>50</v>
      </c>
      <c r="CU31" s="85" t="s">
        <v>50</v>
      </c>
      <c r="CV31" s="85" t="s">
        <v>50</v>
      </c>
      <c r="CW31" s="85" t="s">
        <v>50</v>
      </c>
      <c r="CX31" s="85" t="s">
        <v>50</v>
      </c>
      <c r="CY31" s="85" t="s">
        <v>50</v>
      </c>
      <c r="CZ31" s="86" t="n">
        <v>62.7177320512367</v>
      </c>
      <c r="DA31" s="89" t="s">
        <v>67</v>
      </c>
      <c r="DB31" s="89"/>
      <c r="DC31" s="89"/>
      <c r="DD31" s="89"/>
      <c r="DE31" s="89"/>
      <c r="DF31" s="89"/>
      <c r="DG31" s="89"/>
      <c r="DH31" s="89"/>
      <c r="DI31" s="90"/>
      <c r="DJ31" s="91"/>
      <c r="DK31" s="81"/>
      <c r="DL31" s="82"/>
      <c r="DM31" s="83" t="s">
        <v>76</v>
      </c>
      <c r="DN31" s="83"/>
      <c r="DO31" s="83"/>
      <c r="DP31" s="83"/>
      <c r="DQ31" s="83"/>
      <c r="DR31" s="83"/>
      <c r="DS31" s="83"/>
      <c r="DT31" s="83"/>
      <c r="DU31" s="87" t="s">
        <v>50</v>
      </c>
      <c r="DV31" s="85" t="s">
        <v>50</v>
      </c>
      <c r="DW31" s="85" t="s">
        <v>50</v>
      </c>
      <c r="DX31" s="85" t="s">
        <v>50</v>
      </c>
      <c r="DY31" s="85" t="s">
        <v>50</v>
      </c>
      <c r="DZ31" s="85" t="s">
        <v>50</v>
      </c>
      <c r="EA31" s="85" t="s">
        <v>50</v>
      </c>
      <c r="EB31" s="85" t="s">
        <v>50</v>
      </c>
      <c r="EC31" s="88" t="s">
        <v>50</v>
      </c>
      <c r="ED31" s="84" t="n">
        <v>13.1148932236544</v>
      </c>
      <c r="EE31" s="85" t="s">
        <v>50</v>
      </c>
      <c r="EF31" s="85" t="s">
        <v>50</v>
      </c>
      <c r="EG31" s="85" t="s">
        <v>50</v>
      </c>
      <c r="EH31" s="85" t="s">
        <v>50</v>
      </c>
      <c r="EI31" s="85" t="s">
        <v>50</v>
      </c>
      <c r="EJ31" s="85" t="s">
        <v>50</v>
      </c>
      <c r="EK31" s="85" t="s">
        <v>50</v>
      </c>
      <c r="EL31" s="86" t="n">
        <v>13.1148932236544</v>
      </c>
      <c r="EM31" s="89" t="s">
        <v>67</v>
      </c>
      <c r="EN31" s="89"/>
      <c r="EO31" s="89"/>
      <c r="EP31" s="89"/>
      <c r="EQ31" s="89"/>
      <c r="ER31" s="89"/>
      <c r="ES31" s="89"/>
      <c r="ET31" s="89"/>
      <c r="EU31" s="90"/>
      <c r="EV31" s="91"/>
      <c r="EW31" s="81"/>
      <c r="EX31" s="82"/>
      <c r="EY31" s="83" t="s">
        <v>76</v>
      </c>
      <c r="EZ31" s="83"/>
      <c r="FA31" s="83"/>
      <c r="FB31" s="83"/>
      <c r="FC31" s="83"/>
      <c r="FD31" s="83"/>
      <c r="FE31" s="83"/>
      <c r="FF31" s="83"/>
      <c r="FG31" s="84" t="n">
        <v>20.3050354745133</v>
      </c>
      <c r="FH31" s="85" t="s">
        <v>50</v>
      </c>
      <c r="FI31" s="85" t="s">
        <v>50</v>
      </c>
      <c r="FJ31" s="85" t="s">
        <v>50</v>
      </c>
      <c r="FK31" s="85" t="s">
        <v>50</v>
      </c>
      <c r="FL31" s="85" t="s">
        <v>50</v>
      </c>
      <c r="FM31" s="85" t="n">
        <v>20.3050354745133</v>
      </c>
      <c r="FN31" s="85" t="s">
        <v>50</v>
      </c>
      <c r="FO31" s="88" t="s">
        <v>50</v>
      </c>
      <c r="FP31" s="87" t="s">
        <v>50</v>
      </c>
      <c r="FQ31" s="85" t="s">
        <v>50</v>
      </c>
      <c r="FR31" s="85" t="s">
        <v>50</v>
      </c>
      <c r="FS31" s="85" t="s">
        <v>50</v>
      </c>
      <c r="FT31" s="85" t="s">
        <v>50</v>
      </c>
      <c r="FU31" s="85" t="s">
        <v>50</v>
      </c>
      <c r="FV31" s="85" t="s">
        <v>50</v>
      </c>
      <c r="FW31" s="85" t="s">
        <v>50</v>
      </c>
      <c r="FX31" s="88" t="s">
        <v>50</v>
      </c>
      <c r="FY31" s="89" t="s">
        <v>67</v>
      </c>
      <c r="FZ31" s="89"/>
      <c r="GA31" s="89"/>
      <c r="GB31" s="89"/>
      <c r="GC31" s="89"/>
      <c r="GD31" s="89"/>
      <c r="GE31" s="89"/>
      <c r="GF31" s="89"/>
      <c r="GG31" s="90"/>
      <c r="GH31" s="91"/>
      <c r="GI31" s="81"/>
      <c r="GJ31" s="82"/>
      <c r="GK31" s="83" t="s">
        <v>76</v>
      </c>
      <c r="GL31" s="83"/>
      <c r="GM31" s="83"/>
      <c r="GN31" s="83"/>
      <c r="GO31" s="83"/>
      <c r="GP31" s="83"/>
      <c r="GQ31" s="83"/>
      <c r="GR31" s="83"/>
      <c r="GS31" s="84" t="n">
        <v>84.0256329695294</v>
      </c>
      <c r="GT31" s="85" t="s">
        <v>50</v>
      </c>
      <c r="GU31" s="85" t="n">
        <v>84.0256329695294</v>
      </c>
      <c r="GV31" s="85" t="s">
        <v>50</v>
      </c>
      <c r="GW31" s="85" t="s">
        <v>50</v>
      </c>
      <c r="GX31" s="85" t="s">
        <v>50</v>
      </c>
      <c r="GY31" s="85" t="s">
        <v>50</v>
      </c>
      <c r="GZ31" s="85" t="s">
        <v>50</v>
      </c>
      <c r="HA31" s="88" t="s">
        <v>50</v>
      </c>
      <c r="HB31" s="87" t="s">
        <v>50</v>
      </c>
      <c r="HC31" s="85" t="s">
        <v>50</v>
      </c>
      <c r="HD31" s="85" t="s">
        <v>50</v>
      </c>
      <c r="HE31" s="85" t="s">
        <v>50</v>
      </c>
      <c r="HF31" s="85" t="s">
        <v>50</v>
      </c>
      <c r="HG31" s="85" t="s">
        <v>50</v>
      </c>
      <c r="HH31" s="85" t="s">
        <v>50</v>
      </c>
      <c r="HI31" s="85" t="s">
        <v>50</v>
      </c>
      <c r="HJ31" s="88" t="s">
        <v>50</v>
      </c>
      <c r="HK31" s="89" t="s">
        <v>67</v>
      </c>
      <c r="HL31" s="89"/>
      <c r="HM31" s="89"/>
      <c r="HN31" s="89"/>
      <c r="HO31" s="89"/>
      <c r="HP31" s="89"/>
      <c r="HQ31" s="89"/>
      <c r="HR31" s="89"/>
      <c r="HS31" s="90"/>
      <c r="HT31" s="91"/>
    </row>
    <row r="32" s="97" customFormat="true" ht="11.85" hidden="false" customHeight="true" outlineLevel="0" collapsed="false">
      <c r="A32" s="92"/>
      <c r="B32" s="1"/>
      <c r="C32" s="1"/>
      <c r="D32" s="1"/>
      <c r="E32" s="1"/>
      <c r="F32" s="1"/>
      <c r="G32" s="1"/>
      <c r="H32" s="1"/>
      <c r="I32" s="1"/>
      <c r="J32" s="1"/>
      <c r="K32" s="93"/>
      <c r="L32" s="93"/>
      <c r="M32" s="93"/>
      <c r="N32" s="93"/>
      <c r="O32" s="93"/>
      <c r="P32" s="93"/>
      <c r="Q32" s="94"/>
      <c r="R32" s="95"/>
      <c r="S32" s="93"/>
      <c r="T32" s="93"/>
      <c r="U32" s="93"/>
      <c r="V32" s="93"/>
      <c r="W32" s="93"/>
      <c r="X32" s="93"/>
      <c r="Y32" s="95"/>
      <c r="Z32" s="96"/>
      <c r="AA32" s="96"/>
      <c r="AB32" s="96"/>
      <c r="AC32" s="96"/>
      <c r="AD32" s="96"/>
      <c r="AE32" s="96"/>
      <c r="AF32" s="96"/>
      <c r="AG32" s="96"/>
      <c r="AH32" s="96"/>
      <c r="AI32" s="92"/>
      <c r="AJ32" s="1"/>
      <c r="AK32" s="1"/>
      <c r="AL32" s="1"/>
      <c r="AM32" s="1"/>
      <c r="AN32" s="1"/>
      <c r="AO32" s="1"/>
      <c r="AP32" s="1"/>
      <c r="AQ32" s="1"/>
      <c r="AR32" s="1"/>
      <c r="AS32" s="93"/>
      <c r="AT32" s="93"/>
      <c r="AU32" s="93"/>
      <c r="AV32" s="93"/>
      <c r="AW32" s="93"/>
      <c r="AX32" s="93"/>
      <c r="AY32" s="93"/>
      <c r="AZ32" s="95"/>
      <c r="BA32" s="93"/>
      <c r="BB32" s="93"/>
      <c r="BC32" s="93"/>
      <c r="BD32" s="93"/>
      <c r="BE32" s="93"/>
      <c r="BF32" s="93"/>
      <c r="BG32" s="95"/>
      <c r="BH32" s="96"/>
      <c r="BI32" s="96"/>
      <c r="BJ32" s="96"/>
      <c r="BK32" s="96"/>
      <c r="BL32" s="96"/>
      <c r="BM32" s="96"/>
      <c r="BN32" s="96"/>
      <c r="BO32" s="96"/>
      <c r="BP32" s="96"/>
      <c r="BQ32" s="92"/>
      <c r="BR32" s="1"/>
      <c r="BS32" s="1"/>
      <c r="BT32" s="1"/>
      <c r="BU32" s="1"/>
      <c r="BV32" s="1"/>
      <c r="BW32" s="1"/>
      <c r="BX32" s="1"/>
      <c r="BY32" s="1"/>
      <c r="BZ32" s="1"/>
      <c r="CA32" s="93"/>
      <c r="CB32" s="93"/>
      <c r="CC32" s="93"/>
      <c r="CD32" s="93"/>
      <c r="CE32" s="93"/>
      <c r="CF32" s="93"/>
      <c r="CG32" s="93"/>
      <c r="CH32" s="95"/>
      <c r="CI32" s="93"/>
      <c r="CJ32" s="93"/>
      <c r="CK32" s="93"/>
      <c r="CL32" s="93"/>
      <c r="CM32" s="93"/>
      <c r="CN32" s="93"/>
      <c r="CO32" s="95"/>
      <c r="CP32" s="96"/>
      <c r="CQ32" s="96"/>
      <c r="CR32" s="96"/>
      <c r="CS32" s="96"/>
      <c r="CT32" s="96"/>
      <c r="CU32" s="96"/>
      <c r="CV32" s="96"/>
      <c r="CW32" s="96"/>
      <c r="CX32" s="96"/>
      <c r="CY32" s="92"/>
      <c r="CZ32" s="1"/>
      <c r="DA32" s="1"/>
      <c r="DB32" s="1"/>
      <c r="DC32" s="1"/>
      <c r="DD32" s="1"/>
      <c r="DE32" s="1"/>
      <c r="DF32" s="1"/>
      <c r="DG32" s="1"/>
      <c r="DH32" s="1"/>
      <c r="DI32" s="93"/>
      <c r="DJ32" s="93"/>
      <c r="DK32" s="93"/>
      <c r="DL32" s="93"/>
      <c r="DM32" s="93"/>
      <c r="DN32" s="93"/>
      <c r="DO32" s="93"/>
      <c r="DP32" s="95"/>
      <c r="DQ32" s="93"/>
      <c r="DR32" s="93"/>
      <c r="DS32" s="93"/>
      <c r="DT32" s="93"/>
      <c r="DU32" s="93"/>
      <c r="DV32" s="93"/>
      <c r="DW32" s="95"/>
      <c r="DX32" s="96"/>
      <c r="DY32" s="96"/>
      <c r="DZ32" s="96"/>
      <c r="EA32" s="96"/>
      <c r="EB32" s="96"/>
      <c r="EC32" s="96"/>
      <c r="ED32" s="96"/>
      <c r="EE32" s="96"/>
      <c r="EF32" s="96"/>
      <c r="EG32" s="92"/>
      <c r="EH32" s="1"/>
      <c r="EI32" s="1"/>
      <c r="EJ32" s="1"/>
      <c r="EK32" s="1"/>
      <c r="EL32" s="1"/>
      <c r="EM32" s="1"/>
      <c r="EN32" s="1"/>
      <c r="EO32" s="1"/>
      <c r="EP32" s="1"/>
      <c r="EQ32" s="93"/>
      <c r="ER32" s="93"/>
      <c r="ES32" s="93"/>
      <c r="ET32" s="93"/>
      <c r="EU32" s="93"/>
      <c r="EV32" s="93"/>
      <c r="EW32" s="93"/>
      <c r="EX32" s="95"/>
      <c r="EY32" s="93"/>
      <c r="EZ32" s="93"/>
      <c r="FA32" s="93"/>
      <c r="FB32" s="93"/>
      <c r="FC32" s="93"/>
      <c r="FD32" s="93"/>
      <c r="FE32" s="95"/>
      <c r="FF32" s="96"/>
      <c r="FG32" s="96"/>
      <c r="FH32" s="96"/>
      <c r="FI32" s="96"/>
      <c r="FJ32" s="96"/>
      <c r="FK32" s="96"/>
      <c r="FL32" s="96"/>
      <c r="FM32" s="96"/>
      <c r="FN32" s="96"/>
      <c r="GI32" s="93"/>
      <c r="GJ32" s="95"/>
      <c r="GK32" s="93"/>
      <c r="GL32" s="93"/>
      <c r="GM32" s="93"/>
      <c r="GN32" s="93"/>
      <c r="GO32" s="93"/>
      <c r="GP32" s="93"/>
      <c r="GQ32" s="95"/>
      <c r="GR32" s="96"/>
      <c r="GS32" s="96"/>
      <c r="GT32" s="96"/>
      <c r="GU32" s="96"/>
      <c r="GV32" s="96"/>
      <c r="GW32" s="96"/>
      <c r="GX32" s="96"/>
      <c r="GY32" s="96"/>
      <c r="GZ32" s="96"/>
    </row>
    <row r="33" s="98" customFormat="true" ht="21.95" hidden="false" customHeight="true" outlineLevel="0" collapsed="false">
      <c r="A33" s="92"/>
      <c r="B33" s="1"/>
      <c r="C33" s="1"/>
      <c r="D33" s="1"/>
      <c r="E33" s="1"/>
      <c r="F33" s="1"/>
      <c r="G33" s="1"/>
      <c r="H33" s="1"/>
      <c r="I33" s="1"/>
      <c r="J33" s="1"/>
      <c r="K33" s="93"/>
      <c r="L33" s="93"/>
      <c r="M33" s="93"/>
      <c r="N33" s="93"/>
      <c r="O33" s="93"/>
      <c r="P33" s="93"/>
      <c r="Q33" s="93"/>
      <c r="T33" s="93"/>
      <c r="U33" s="93"/>
      <c r="V33" s="93"/>
      <c r="W33" s="93"/>
      <c r="X33" s="93"/>
      <c r="AC33" s="99"/>
      <c r="AD33" s="3"/>
      <c r="AE33" s="3"/>
      <c r="AF33" s="3"/>
      <c r="AG33" s="3"/>
      <c r="AH33" s="3"/>
      <c r="AI33" s="3"/>
      <c r="AJ33" s="3"/>
      <c r="AK33" s="3"/>
      <c r="AL33" s="3"/>
      <c r="AM33" s="92"/>
      <c r="AN33" s="1"/>
      <c r="AO33" s="1"/>
      <c r="AP33" s="1"/>
      <c r="AQ33" s="1"/>
      <c r="AR33" s="1"/>
      <c r="AS33" s="1"/>
      <c r="AT33" s="1"/>
      <c r="AU33" s="1"/>
      <c r="AV33" s="1"/>
      <c r="AW33" s="93"/>
      <c r="AX33" s="93"/>
      <c r="AY33" s="93"/>
      <c r="BF33" s="93"/>
      <c r="BO33" s="99"/>
      <c r="BP33" s="3"/>
      <c r="BQ33" s="3"/>
      <c r="BR33" s="3"/>
      <c r="BS33" s="3"/>
      <c r="BT33" s="3"/>
      <c r="BU33" s="3"/>
      <c r="BV33" s="3"/>
      <c r="BW33" s="3"/>
      <c r="BX33" s="3"/>
      <c r="BY33" s="92"/>
      <c r="BZ33" s="1"/>
      <c r="CA33" s="1"/>
      <c r="CB33" s="1"/>
      <c r="CC33" s="1"/>
      <c r="CD33" s="1"/>
      <c r="CE33" s="1"/>
      <c r="CF33" s="1"/>
      <c r="CG33" s="1"/>
      <c r="CH33" s="1"/>
      <c r="CY33" s="93"/>
      <c r="CZ33" s="93"/>
      <c r="DA33" s="99"/>
      <c r="DB33" s="3"/>
      <c r="DC33" s="3"/>
      <c r="DD33" s="3"/>
      <c r="DE33" s="3"/>
      <c r="DF33" s="3"/>
      <c r="DG33" s="3"/>
      <c r="DH33" s="3"/>
      <c r="DI33" s="3"/>
      <c r="DJ33" s="3"/>
      <c r="DK33" s="92"/>
      <c r="DL33" s="1"/>
      <c r="DM33" s="1"/>
      <c r="DN33" s="1"/>
      <c r="DO33" s="1"/>
      <c r="DP33" s="1"/>
      <c r="DQ33" s="1"/>
      <c r="DR33" s="1"/>
      <c r="DS33" s="1"/>
      <c r="DT33" s="1"/>
      <c r="DZ33" s="93"/>
      <c r="EA33" s="93"/>
      <c r="EB33" s="93"/>
      <c r="EC33" s="93"/>
      <c r="EG33" s="93"/>
      <c r="EH33" s="93"/>
      <c r="EI33" s="93"/>
      <c r="EJ33" s="93"/>
      <c r="EK33" s="93"/>
      <c r="EL33" s="93"/>
      <c r="EM33" s="99"/>
      <c r="EN33" s="3"/>
      <c r="EO33" s="3"/>
      <c r="EP33" s="3"/>
      <c r="EQ33" s="3"/>
      <c r="ER33" s="3"/>
      <c r="ES33" s="3"/>
      <c r="ET33" s="3"/>
      <c r="EU33" s="3"/>
      <c r="EV33" s="3"/>
      <c r="EW33" s="92"/>
      <c r="EX33" s="1"/>
      <c r="EY33" s="1"/>
      <c r="EZ33" s="1"/>
      <c r="FA33" s="1"/>
      <c r="FB33" s="1"/>
      <c r="FC33" s="1"/>
      <c r="FD33" s="1"/>
      <c r="FE33" s="1"/>
      <c r="FF33" s="1"/>
      <c r="FH33" s="93"/>
      <c r="FI33" s="93"/>
      <c r="FJ33" s="93"/>
      <c r="FK33" s="93"/>
      <c r="FL33" s="93"/>
      <c r="FM33" s="93"/>
      <c r="FN33" s="93"/>
      <c r="FY33" s="99"/>
      <c r="FZ33" s="3"/>
      <c r="GA33" s="3"/>
      <c r="GB33" s="3"/>
      <c r="GC33" s="3"/>
      <c r="GD33" s="3"/>
      <c r="GE33" s="3"/>
      <c r="GF33" s="3"/>
      <c r="GG33" s="3"/>
      <c r="GH33" s="3"/>
      <c r="GI33" s="92"/>
      <c r="GJ33" s="1"/>
      <c r="GK33" s="1"/>
      <c r="GL33" s="1"/>
      <c r="GM33" s="1"/>
      <c r="GN33" s="1"/>
      <c r="GO33" s="1"/>
      <c r="GP33" s="1"/>
      <c r="GQ33" s="1"/>
      <c r="GR33" s="1"/>
      <c r="GT33" s="93"/>
      <c r="GU33" s="93"/>
      <c r="GV33" s="93"/>
      <c r="GW33" s="93"/>
      <c r="GX33" s="93"/>
      <c r="GY33" s="93"/>
      <c r="GZ33" s="93"/>
      <c r="HK33" s="99"/>
      <c r="HL33" s="3"/>
      <c r="HM33" s="3"/>
      <c r="HN33" s="3"/>
      <c r="HO33" s="3"/>
      <c r="HP33" s="3"/>
      <c r="HQ33" s="3"/>
      <c r="HR33" s="3"/>
      <c r="HS33" s="3"/>
      <c r="HT33" s="3"/>
    </row>
    <row r="34" s="98" customFormat="true" ht="21.95" hidden="false" customHeight="true" outlineLevel="0" collapsed="false">
      <c r="A34" s="92"/>
      <c r="B34" s="1"/>
      <c r="C34" s="1"/>
      <c r="D34" s="1"/>
      <c r="E34" s="1"/>
      <c r="F34" s="1"/>
      <c r="G34" s="1"/>
      <c r="H34" s="1"/>
      <c r="I34" s="1"/>
      <c r="J34" s="1"/>
      <c r="K34" s="93"/>
      <c r="L34" s="93"/>
      <c r="M34" s="93"/>
      <c r="N34" s="93"/>
      <c r="O34" s="93"/>
      <c r="P34" s="93"/>
      <c r="Q34" s="93"/>
      <c r="T34" s="93"/>
      <c r="U34" s="93"/>
      <c r="V34" s="93"/>
      <c r="W34" s="93"/>
      <c r="X34" s="93"/>
      <c r="AC34" s="99"/>
      <c r="AD34" s="3"/>
      <c r="AE34" s="3"/>
      <c r="AF34" s="3"/>
      <c r="AG34" s="3"/>
      <c r="AH34" s="3"/>
      <c r="AI34" s="3"/>
      <c r="AJ34" s="3"/>
      <c r="AK34" s="3"/>
      <c r="AL34" s="3"/>
      <c r="AM34" s="92"/>
      <c r="AN34" s="1"/>
      <c r="AO34" s="1"/>
      <c r="AP34" s="1"/>
      <c r="AQ34" s="1"/>
      <c r="AR34" s="1"/>
      <c r="AS34" s="1"/>
      <c r="AT34" s="1"/>
      <c r="AU34" s="1"/>
      <c r="AV34" s="1"/>
      <c r="AW34" s="93"/>
      <c r="AX34" s="93"/>
      <c r="AY34" s="93"/>
      <c r="BF34" s="93"/>
      <c r="BO34" s="99"/>
      <c r="BP34" s="3"/>
      <c r="BQ34" s="3"/>
      <c r="BR34" s="3"/>
      <c r="BS34" s="3"/>
      <c r="BT34" s="3"/>
      <c r="BU34" s="3"/>
      <c r="BV34" s="3"/>
      <c r="BW34" s="3"/>
      <c r="BX34" s="3"/>
      <c r="BY34" s="92"/>
      <c r="BZ34" s="1"/>
      <c r="CA34" s="1"/>
      <c r="CB34" s="1"/>
      <c r="CC34" s="1"/>
      <c r="CD34" s="1"/>
      <c r="CE34" s="1"/>
      <c r="CF34" s="1"/>
      <c r="CG34" s="1"/>
      <c r="CH34" s="1"/>
      <c r="CY34" s="93"/>
      <c r="CZ34" s="93"/>
      <c r="DA34" s="99"/>
      <c r="DB34" s="3"/>
      <c r="DC34" s="3"/>
      <c r="DD34" s="3"/>
      <c r="DE34" s="3"/>
      <c r="DF34" s="3"/>
      <c r="DG34" s="3"/>
      <c r="DH34" s="3"/>
      <c r="DI34" s="3"/>
      <c r="DJ34" s="3"/>
      <c r="DK34" s="92"/>
      <c r="DL34" s="1"/>
      <c r="DM34" s="1"/>
      <c r="DN34" s="1"/>
      <c r="DO34" s="1"/>
      <c r="DP34" s="1"/>
      <c r="DQ34" s="1"/>
      <c r="DR34" s="1"/>
      <c r="DS34" s="1"/>
      <c r="DT34" s="1"/>
      <c r="DZ34" s="93"/>
      <c r="EA34" s="93"/>
      <c r="EB34" s="93"/>
      <c r="EC34" s="93"/>
      <c r="EG34" s="93"/>
      <c r="EH34" s="93"/>
      <c r="EI34" s="93"/>
      <c r="EJ34" s="93"/>
      <c r="EK34" s="93"/>
      <c r="EL34" s="93"/>
      <c r="EM34" s="99"/>
      <c r="EN34" s="3"/>
      <c r="EO34" s="3"/>
      <c r="EP34" s="3"/>
      <c r="EQ34" s="3"/>
      <c r="ER34" s="3"/>
      <c r="ES34" s="3"/>
      <c r="ET34" s="3"/>
      <c r="EU34" s="3"/>
      <c r="EV34" s="3"/>
      <c r="EW34" s="92"/>
      <c r="EX34" s="1"/>
      <c r="EY34" s="1"/>
      <c r="EZ34" s="1"/>
      <c r="FA34" s="1"/>
      <c r="FB34" s="1"/>
      <c r="FC34" s="1"/>
      <c r="FD34" s="1"/>
      <c r="FE34" s="1"/>
      <c r="FF34" s="1"/>
      <c r="FH34" s="93"/>
      <c r="FI34" s="93"/>
      <c r="FJ34" s="93"/>
      <c r="FK34" s="93"/>
      <c r="FL34" s="93"/>
      <c r="FM34" s="93"/>
      <c r="FN34" s="93"/>
      <c r="FY34" s="99"/>
      <c r="FZ34" s="3"/>
      <c r="GA34" s="3"/>
      <c r="GB34" s="3"/>
      <c r="GC34" s="3"/>
      <c r="GD34" s="3"/>
      <c r="GE34" s="3"/>
      <c r="GF34" s="3"/>
      <c r="GG34" s="3"/>
      <c r="GH34" s="3"/>
      <c r="GI34" s="92"/>
      <c r="GJ34" s="1"/>
      <c r="GK34" s="1"/>
      <c r="GL34" s="1"/>
      <c r="GM34" s="1"/>
      <c r="GN34" s="1"/>
      <c r="GO34" s="1"/>
      <c r="GP34" s="1"/>
      <c r="GQ34" s="1"/>
      <c r="GR34" s="1"/>
      <c r="GT34" s="93"/>
      <c r="GU34" s="93"/>
      <c r="GV34" s="93"/>
      <c r="GW34" s="93"/>
      <c r="GX34" s="93"/>
      <c r="GY34" s="93"/>
      <c r="GZ34" s="93"/>
      <c r="HK34" s="99"/>
      <c r="HL34" s="3"/>
      <c r="HM34" s="3"/>
      <c r="HN34" s="3"/>
      <c r="HO34" s="3"/>
      <c r="HP34" s="3"/>
      <c r="HQ34" s="3"/>
      <c r="HR34" s="3"/>
      <c r="HS34" s="3"/>
      <c r="HT34" s="3"/>
    </row>
    <row r="35" s="98" customFormat="true" ht="21.95" hidden="false" customHeight="true" outlineLevel="0" collapsed="false">
      <c r="A35" s="92"/>
      <c r="B35" s="1"/>
      <c r="C35" s="1"/>
      <c r="D35" s="1"/>
      <c r="E35" s="1"/>
      <c r="F35" s="1"/>
      <c r="G35" s="1"/>
      <c r="H35" s="1"/>
      <c r="I35" s="1"/>
      <c r="J35" s="1"/>
      <c r="K35" s="93"/>
      <c r="L35" s="93"/>
      <c r="M35" s="93"/>
      <c r="N35" s="93"/>
      <c r="O35" s="93"/>
      <c r="P35" s="93"/>
      <c r="Q35" s="93"/>
      <c r="T35" s="93"/>
      <c r="U35" s="93"/>
      <c r="V35" s="93"/>
      <c r="W35" s="93"/>
      <c r="X35" s="93"/>
      <c r="AC35" s="99"/>
      <c r="AD35" s="3"/>
      <c r="AE35" s="3"/>
      <c r="AF35" s="3"/>
      <c r="AG35" s="3"/>
      <c r="AH35" s="3"/>
      <c r="AI35" s="3"/>
      <c r="AJ35" s="3"/>
      <c r="AK35" s="3"/>
      <c r="AL35" s="3"/>
      <c r="AM35" s="92"/>
      <c r="AN35" s="1"/>
      <c r="AO35" s="1"/>
      <c r="AP35" s="1"/>
      <c r="AQ35" s="1"/>
      <c r="AR35" s="1"/>
      <c r="AS35" s="1"/>
      <c r="AT35" s="1"/>
      <c r="AU35" s="1"/>
      <c r="AV35" s="1"/>
      <c r="AW35" s="93"/>
      <c r="AX35" s="93"/>
      <c r="AY35" s="93"/>
      <c r="BF35" s="93"/>
      <c r="BO35" s="99"/>
      <c r="BP35" s="3"/>
      <c r="BQ35" s="3"/>
      <c r="BR35" s="3"/>
      <c r="BS35" s="3"/>
      <c r="BT35" s="3"/>
      <c r="BU35" s="3"/>
      <c r="BV35" s="3"/>
      <c r="BW35" s="3"/>
      <c r="BX35" s="3"/>
      <c r="BY35" s="92"/>
      <c r="BZ35" s="1"/>
      <c r="CA35" s="1"/>
      <c r="CB35" s="1"/>
      <c r="CC35" s="1"/>
      <c r="CD35" s="1"/>
      <c r="CE35" s="1"/>
      <c r="CF35" s="1"/>
      <c r="CG35" s="1"/>
      <c r="CH35" s="1"/>
      <c r="CY35" s="93"/>
      <c r="CZ35" s="93"/>
      <c r="DA35" s="99"/>
      <c r="DB35" s="3"/>
      <c r="DC35" s="3"/>
      <c r="DD35" s="3"/>
      <c r="DE35" s="3"/>
      <c r="DF35" s="3"/>
      <c r="DG35" s="3"/>
      <c r="DH35" s="3"/>
      <c r="DI35" s="3"/>
      <c r="DJ35" s="3"/>
      <c r="DK35" s="92"/>
      <c r="DL35" s="1"/>
      <c r="DM35" s="1"/>
      <c r="DN35" s="1"/>
      <c r="DO35" s="1"/>
      <c r="DP35" s="1"/>
      <c r="DQ35" s="1"/>
      <c r="DR35" s="1"/>
      <c r="DS35" s="1"/>
      <c r="DT35" s="1"/>
      <c r="DZ35" s="93"/>
      <c r="EA35" s="93"/>
      <c r="EB35" s="93"/>
      <c r="EC35" s="93"/>
      <c r="EG35" s="93"/>
      <c r="EH35" s="93"/>
      <c r="EI35" s="93"/>
      <c r="EJ35" s="93"/>
      <c r="EK35" s="93"/>
      <c r="EL35" s="93"/>
      <c r="EM35" s="99"/>
      <c r="EN35" s="3"/>
      <c r="EO35" s="3"/>
      <c r="EP35" s="3"/>
      <c r="EQ35" s="3"/>
      <c r="ER35" s="3"/>
      <c r="ES35" s="3"/>
      <c r="ET35" s="3"/>
      <c r="EU35" s="3"/>
      <c r="EV35" s="3"/>
      <c r="EW35" s="92"/>
      <c r="EX35" s="1"/>
      <c r="EY35" s="1"/>
      <c r="EZ35" s="1"/>
      <c r="FA35" s="1"/>
      <c r="FB35" s="1"/>
      <c r="FC35" s="1"/>
      <c r="FD35" s="1"/>
      <c r="FE35" s="1"/>
      <c r="FF35" s="1"/>
      <c r="FH35" s="93"/>
      <c r="FI35" s="93"/>
      <c r="FJ35" s="93"/>
      <c r="FK35" s="93"/>
      <c r="FL35" s="93"/>
      <c r="FM35" s="93"/>
      <c r="FN35" s="93"/>
      <c r="FY35" s="99"/>
      <c r="FZ35" s="3"/>
      <c r="GA35" s="3"/>
      <c r="GB35" s="3"/>
      <c r="GC35" s="3"/>
      <c r="GD35" s="3"/>
      <c r="GE35" s="3"/>
      <c r="GF35" s="3"/>
      <c r="GG35" s="3"/>
      <c r="GH35" s="3"/>
      <c r="GI35" s="92"/>
      <c r="GJ35" s="1"/>
      <c r="GK35" s="1"/>
      <c r="GL35" s="1"/>
      <c r="GM35" s="1"/>
      <c r="GN35" s="1"/>
      <c r="GO35" s="1"/>
      <c r="GP35" s="1"/>
      <c r="GQ35" s="1"/>
      <c r="GR35" s="1"/>
      <c r="GT35" s="93"/>
      <c r="GU35" s="93"/>
      <c r="GV35" s="93"/>
      <c r="GW35" s="93"/>
      <c r="GX35" s="93"/>
      <c r="GY35" s="93"/>
      <c r="GZ35" s="93"/>
      <c r="HK35" s="99"/>
      <c r="HL35" s="3"/>
      <c r="HM35" s="3"/>
      <c r="HN35" s="3"/>
      <c r="HO35" s="3"/>
      <c r="HP35" s="3"/>
      <c r="HQ35" s="3"/>
      <c r="HR35" s="3"/>
      <c r="HS35" s="3"/>
      <c r="HT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3"/>
      <c r="L36" s="93"/>
      <c r="M36" s="93"/>
      <c r="N36" s="93"/>
      <c r="O36" s="93"/>
      <c r="P36" s="93"/>
      <c r="Q36" s="93"/>
      <c r="T36" s="93"/>
      <c r="U36" s="93"/>
      <c r="V36" s="93"/>
      <c r="W36" s="93"/>
      <c r="X36" s="9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93"/>
      <c r="AX36" s="93"/>
      <c r="AY36" s="93"/>
      <c r="BF36" s="9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93"/>
      <c r="CZ36" s="9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93"/>
      <c r="EA36" s="93"/>
      <c r="EB36" s="93"/>
      <c r="EC36" s="93"/>
      <c r="EG36" s="93"/>
      <c r="EH36" s="93"/>
      <c r="EI36" s="93"/>
      <c r="EJ36" s="93"/>
      <c r="EK36" s="93"/>
      <c r="EL36" s="9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93"/>
      <c r="FI36" s="93"/>
      <c r="FJ36" s="93"/>
      <c r="FK36" s="93"/>
      <c r="FL36" s="93"/>
      <c r="FM36" s="93"/>
      <c r="FN36" s="9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93"/>
      <c r="GU36" s="93"/>
      <c r="GV36" s="93"/>
      <c r="GW36" s="93"/>
      <c r="GX36" s="93"/>
      <c r="GY36" s="93"/>
      <c r="GZ36" s="93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3"/>
      <c r="L37" s="93"/>
      <c r="M37" s="93"/>
      <c r="N37" s="93"/>
      <c r="O37" s="93"/>
      <c r="P37" s="93"/>
      <c r="Q37" s="93"/>
      <c r="T37" s="93"/>
      <c r="U37" s="93"/>
      <c r="V37" s="93"/>
      <c r="W37" s="93"/>
      <c r="X37" s="9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93"/>
      <c r="AX37" s="93"/>
      <c r="AY37" s="93"/>
      <c r="BF37" s="9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93"/>
      <c r="CZ37" s="9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93"/>
      <c r="EA37" s="93"/>
      <c r="EB37" s="93"/>
      <c r="EC37" s="93"/>
      <c r="EG37" s="93"/>
      <c r="EH37" s="93"/>
      <c r="EI37" s="93"/>
      <c r="EJ37" s="93"/>
      <c r="EK37" s="93"/>
      <c r="EL37" s="9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93"/>
      <c r="FI37" s="93"/>
      <c r="FJ37" s="93"/>
      <c r="FK37" s="93"/>
      <c r="FL37" s="93"/>
      <c r="FM37" s="93"/>
      <c r="FN37" s="9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93"/>
      <c r="GU37" s="93"/>
      <c r="GV37" s="93"/>
      <c r="GW37" s="93"/>
      <c r="GX37" s="93"/>
      <c r="GY37" s="93"/>
      <c r="GZ37" s="93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3"/>
      <c r="L38" s="93"/>
      <c r="M38" s="93"/>
      <c r="N38" s="93"/>
      <c r="O38" s="93"/>
      <c r="P38" s="93"/>
      <c r="Q38" s="93"/>
      <c r="T38" s="93"/>
      <c r="U38" s="93"/>
      <c r="V38" s="93"/>
      <c r="W38" s="93"/>
      <c r="X38" s="9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93"/>
      <c r="AX38" s="93"/>
      <c r="AY38" s="93"/>
      <c r="BF38" s="9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93"/>
      <c r="CZ38" s="9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93"/>
      <c r="EA38" s="93"/>
      <c r="EB38" s="93"/>
      <c r="EC38" s="93"/>
      <c r="EG38" s="93"/>
      <c r="EH38" s="93"/>
      <c r="EI38" s="93"/>
      <c r="EJ38" s="93"/>
      <c r="EK38" s="93"/>
      <c r="EL38" s="9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93"/>
      <c r="FI38" s="93"/>
      <c r="FJ38" s="93"/>
      <c r="FK38" s="93"/>
      <c r="FL38" s="93"/>
      <c r="FM38" s="93"/>
      <c r="FN38" s="9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93"/>
      <c r="GU38" s="93"/>
      <c r="GV38" s="93"/>
      <c r="GW38" s="93"/>
      <c r="GX38" s="93"/>
      <c r="GY38" s="93"/>
      <c r="GZ38" s="93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3"/>
      <c r="L39" s="93"/>
      <c r="M39" s="93"/>
      <c r="N39" s="93"/>
      <c r="O39" s="93"/>
      <c r="P39" s="93"/>
      <c r="Q39" s="94"/>
      <c r="T39" s="93"/>
      <c r="U39" s="93"/>
      <c r="V39" s="93"/>
      <c r="W39" s="93"/>
      <c r="X39" s="9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93"/>
      <c r="AX39" s="93"/>
      <c r="AY39" s="93"/>
      <c r="BF39" s="9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93"/>
      <c r="CZ39" s="9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93"/>
      <c r="EA39" s="93"/>
      <c r="EB39" s="93"/>
      <c r="EC39" s="93"/>
      <c r="EG39" s="93"/>
      <c r="EH39" s="93"/>
      <c r="EI39" s="93"/>
      <c r="EJ39" s="93"/>
      <c r="EK39" s="93"/>
      <c r="EL39" s="9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93"/>
      <c r="FI39" s="93"/>
      <c r="FJ39" s="93"/>
      <c r="FK39" s="93"/>
      <c r="FL39" s="93"/>
      <c r="FM39" s="93"/>
      <c r="FN39" s="9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93"/>
      <c r="GU39" s="93"/>
      <c r="GV39" s="93"/>
      <c r="GW39" s="93"/>
      <c r="GX39" s="93"/>
      <c r="GY39" s="93"/>
      <c r="GZ39" s="93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3"/>
      <c r="L40" s="93"/>
      <c r="M40" s="93"/>
      <c r="N40" s="93"/>
      <c r="O40" s="93"/>
      <c r="P40" s="93"/>
      <c r="Q40" s="93"/>
      <c r="T40" s="93"/>
      <c r="U40" s="93"/>
      <c r="V40" s="93"/>
      <c r="W40" s="93"/>
      <c r="X40" s="9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93"/>
      <c r="AX40" s="93"/>
      <c r="AY40" s="93"/>
      <c r="BF40" s="9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93"/>
      <c r="CZ40" s="9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93"/>
      <c r="EA40" s="93"/>
      <c r="EB40" s="93"/>
      <c r="EC40" s="93"/>
      <c r="EG40" s="93"/>
      <c r="EH40" s="93"/>
      <c r="EI40" s="93"/>
      <c r="EJ40" s="93"/>
      <c r="EK40" s="93"/>
      <c r="EL40" s="9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93"/>
      <c r="FI40" s="93"/>
      <c r="FJ40" s="93"/>
      <c r="FK40" s="93"/>
      <c r="FL40" s="93"/>
      <c r="FM40" s="93"/>
      <c r="FN40" s="9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93"/>
      <c r="GU40" s="93"/>
      <c r="GV40" s="93"/>
      <c r="GW40" s="93"/>
      <c r="GX40" s="93"/>
      <c r="GY40" s="93"/>
      <c r="GZ40" s="93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3"/>
      <c r="L41" s="93"/>
      <c r="M41" s="93"/>
      <c r="N41" s="93"/>
      <c r="O41" s="93"/>
      <c r="P41" s="93"/>
      <c r="Q41" s="100"/>
      <c r="T41" s="93"/>
      <c r="U41" s="93"/>
      <c r="V41" s="93"/>
      <c r="W41" s="93"/>
      <c r="X41" s="9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93"/>
      <c r="AX41" s="93"/>
      <c r="AY41" s="93"/>
      <c r="BF41" s="9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93"/>
      <c r="CZ41" s="9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93"/>
      <c r="EA41" s="93"/>
      <c r="EB41" s="93"/>
      <c r="EC41" s="93"/>
      <c r="EG41" s="93"/>
      <c r="EH41" s="93"/>
      <c r="EI41" s="93"/>
      <c r="EJ41" s="93"/>
      <c r="EK41" s="93"/>
      <c r="EL41" s="9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93"/>
      <c r="FI41" s="93"/>
      <c r="FJ41" s="93"/>
      <c r="FK41" s="93"/>
      <c r="FL41" s="93"/>
      <c r="FM41" s="93"/>
      <c r="FN41" s="9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93"/>
      <c r="GU41" s="93"/>
      <c r="GV41" s="93"/>
      <c r="GW41" s="93"/>
      <c r="GX41" s="93"/>
      <c r="GY41" s="93"/>
      <c r="GZ41" s="93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3"/>
      <c r="L42" s="93"/>
      <c r="M42" s="93"/>
      <c r="N42" s="93"/>
      <c r="O42" s="93"/>
      <c r="P42" s="93"/>
      <c r="Q42" s="93"/>
      <c r="T42" s="93"/>
      <c r="U42" s="93"/>
      <c r="V42" s="93"/>
      <c r="W42" s="93"/>
      <c r="X42" s="9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93"/>
      <c r="AX42" s="93"/>
      <c r="AY42" s="93"/>
      <c r="BF42" s="9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93"/>
      <c r="CZ42" s="9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93"/>
      <c r="EA42" s="93"/>
      <c r="EB42" s="93"/>
      <c r="EC42" s="93"/>
      <c r="EG42" s="93"/>
      <c r="EH42" s="93"/>
      <c r="EI42" s="93"/>
      <c r="EJ42" s="93"/>
      <c r="EK42" s="93"/>
      <c r="EL42" s="9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93"/>
      <c r="FI42" s="93"/>
      <c r="FJ42" s="93"/>
      <c r="FK42" s="93"/>
      <c r="FL42" s="93"/>
      <c r="FM42" s="93"/>
      <c r="FN42" s="9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93"/>
      <c r="GU42" s="93"/>
      <c r="GV42" s="93"/>
      <c r="GW42" s="93"/>
      <c r="GX42" s="93"/>
      <c r="GY42" s="93"/>
      <c r="GZ42" s="93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3"/>
      <c r="L43" s="93"/>
      <c r="M43" s="93"/>
      <c r="N43" s="93"/>
      <c r="O43" s="93"/>
      <c r="P43" s="93"/>
      <c r="Q43" s="93"/>
      <c r="T43" s="93"/>
      <c r="U43" s="93"/>
      <c r="V43" s="93"/>
      <c r="W43" s="93"/>
      <c r="X43" s="9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93"/>
      <c r="AX43" s="93"/>
      <c r="AY43" s="93"/>
      <c r="BF43" s="9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93"/>
      <c r="CZ43" s="9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93"/>
      <c r="EA43" s="93"/>
      <c r="EB43" s="93"/>
      <c r="EC43" s="93"/>
      <c r="EG43" s="93"/>
      <c r="EH43" s="93"/>
      <c r="EI43" s="93"/>
      <c r="EJ43" s="93"/>
      <c r="EK43" s="93"/>
      <c r="EL43" s="9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93"/>
      <c r="FI43" s="93"/>
      <c r="FJ43" s="93"/>
      <c r="FK43" s="93"/>
      <c r="FL43" s="93"/>
      <c r="FM43" s="93"/>
      <c r="FN43" s="9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93"/>
      <c r="GU43" s="93"/>
      <c r="GV43" s="93"/>
      <c r="GW43" s="93"/>
      <c r="GX43" s="93"/>
      <c r="GY43" s="93"/>
      <c r="GZ43" s="93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3"/>
      <c r="L44" s="93"/>
      <c r="M44" s="93"/>
      <c r="N44" s="93"/>
      <c r="O44" s="93"/>
      <c r="P44" s="93"/>
      <c r="Q44" s="93"/>
      <c r="T44" s="93"/>
      <c r="U44" s="93"/>
      <c r="V44" s="93"/>
      <c r="W44" s="93"/>
      <c r="X44" s="9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93"/>
      <c r="AX44" s="93"/>
      <c r="AY44" s="93"/>
      <c r="BF44" s="9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93"/>
      <c r="CZ44" s="9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93"/>
      <c r="EA44" s="93"/>
      <c r="EB44" s="93"/>
      <c r="EC44" s="93"/>
      <c r="EG44" s="93"/>
      <c r="EH44" s="93"/>
      <c r="EI44" s="93"/>
      <c r="EJ44" s="93"/>
      <c r="EK44" s="93"/>
      <c r="EL44" s="9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93"/>
      <c r="FI44" s="93"/>
      <c r="FJ44" s="93"/>
      <c r="FK44" s="93"/>
      <c r="FL44" s="93"/>
      <c r="FM44" s="93"/>
      <c r="FN44" s="9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93"/>
      <c r="GU44" s="93"/>
      <c r="GV44" s="93"/>
      <c r="GW44" s="93"/>
      <c r="GX44" s="93"/>
      <c r="GY44" s="93"/>
      <c r="GZ44" s="93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3"/>
      <c r="L45" s="93"/>
      <c r="M45" s="93"/>
      <c r="N45" s="93"/>
      <c r="O45" s="93"/>
      <c r="P45" s="93"/>
      <c r="Q45" s="93"/>
      <c r="T45" s="93"/>
      <c r="U45" s="93"/>
      <c r="V45" s="93"/>
      <c r="W45" s="93"/>
      <c r="X45" s="9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3"/>
      <c r="AX45" s="93"/>
      <c r="AY45" s="93"/>
      <c r="BF45" s="9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93"/>
      <c r="CZ45" s="9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93"/>
      <c r="EA45" s="93"/>
      <c r="EB45" s="93"/>
      <c r="EC45" s="93"/>
      <c r="EG45" s="93"/>
      <c r="EH45" s="93"/>
      <c r="EI45" s="93"/>
      <c r="EJ45" s="93"/>
      <c r="EK45" s="93"/>
      <c r="EL45" s="9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93"/>
      <c r="FI45" s="93"/>
      <c r="FJ45" s="93"/>
      <c r="FK45" s="93"/>
      <c r="FL45" s="93"/>
      <c r="FM45" s="93"/>
      <c r="FN45" s="9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93"/>
      <c r="GU45" s="93"/>
      <c r="GV45" s="93"/>
      <c r="GW45" s="93"/>
      <c r="GX45" s="93"/>
      <c r="GY45" s="93"/>
      <c r="GZ45" s="93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3"/>
      <c r="L46" s="93"/>
      <c r="M46" s="93"/>
      <c r="N46" s="93"/>
      <c r="O46" s="93"/>
      <c r="P46" s="93"/>
      <c r="Q46" s="93"/>
      <c r="T46" s="93"/>
      <c r="U46" s="93"/>
      <c r="V46" s="93"/>
      <c r="W46" s="93"/>
      <c r="X46" s="9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93"/>
      <c r="AX46" s="93"/>
      <c r="AY46" s="93"/>
      <c r="BF46" s="9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93"/>
      <c r="CZ46" s="9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93"/>
      <c r="EA46" s="93"/>
      <c r="EB46" s="93"/>
      <c r="EC46" s="93"/>
      <c r="EG46" s="93"/>
      <c r="EH46" s="93"/>
      <c r="EI46" s="93"/>
      <c r="EJ46" s="93"/>
      <c r="EK46" s="93"/>
      <c r="EL46" s="9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93"/>
      <c r="FI46" s="93"/>
      <c r="FJ46" s="93"/>
      <c r="FK46" s="93"/>
      <c r="FL46" s="93"/>
      <c r="FM46" s="93"/>
      <c r="FN46" s="9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93"/>
      <c r="GU46" s="93"/>
      <c r="GV46" s="93"/>
      <c r="GW46" s="93"/>
      <c r="GX46" s="93"/>
      <c r="GY46" s="93"/>
      <c r="GZ46" s="93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3"/>
      <c r="L47" s="93"/>
      <c r="M47" s="93"/>
      <c r="N47" s="93"/>
      <c r="O47" s="93"/>
      <c r="P47" s="93"/>
      <c r="Q47" s="93"/>
      <c r="T47" s="93"/>
      <c r="U47" s="93"/>
      <c r="V47" s="93"/>
      <c r="W47" s="93"/>
      <c r="X47" s="9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93"/>
      <c r="AX47" s="93"/>
      <c r="AY47" s="93"/>
      <c r="BF47" s="9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93"/>
      <c r="CZ47" s="9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93"/>
      <c r="EA47" s="93"/>
      <c r="EB47" s="93"/>
      <c r="EC47" s="93"/>
      <c r="EG47" s="93"/>
      <c r="EH47" s="93"/>
      <c r="EI47" s="93"/>
      <c r="EJ47" s="93"/>
      <c r="EK47" s="93"/>
      <c r="EL47" s="9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93"/>
      <c r="FI47" s="93"/>
      <c r="FJ47" s="93"/>
      <c r="FK47" s="93"/>
      <c r="FL47" s="93"/>
      <c r="FM47" s="93"/>
      <c r="FN47" s="9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93"/>
      <c r="GU47" s="93"/>
      <c r="GV47" s="93"/>
      <c r="GW47" s="93"/>
      <c r="GX47" s="93"/>
      <c r="GY47" s="93"/>
      <c r="GZ47" s="93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3"/>
      <c r="L48" s="93"/>
      <c r="M48" s="93"/>
      <c r="N48" s="93"/>
      <c r="O48" s="93"/>
      <c r="P48" s="93"/>
      <c r="Q48" s="93"/>
      <c r="T48" s="93"/>
      <c r="U48" s="93"/>
      <c r="V48" s="93"/>
      <c r="W48" s="93"/>
      <c r="X48" s="9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93"/>
      <c r="AX48" s="93"/>
      <c r="AY48" s="93"/>
      <c r="BF48" s="9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93"/>
      <c r="CZ48" s="9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93"/>
      <c r="EA48" s="93"/>
      <c r="EB48" s="93"/>
      <c r="EC48" s="93"/>
      <c r="EG48" s="93"/>
      <c r="EH48" s="93"/>
      <c r="EI48" s="93"/>
      <c r="EJ48" s="93"/>
      <c r="EK48" s="93"/>
      <c r="EL48" s="9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93"/>
      <c r="FI48" s="93"/>
      <c r="FJ48" s="93"/>
      <c r="FK48" s="93"/>
      <c r="FL48" s="93"/>
      <c r="FM48" s="93"/>
      <c r="FN48" s="9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93"/>
      <c r="GU48" s="93"/>
      <c r="GV48" s="93"/>
      <c r="GW48" s="93"/>
      <c r="GX48" s="93"/>
      <c r="GY48" s="93"/>
      <c r="GZ48" s="93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3"/>
      <c r="L49" s="93"/>
      <c r="M49" s="93"/>
      <c r="N49" s="93"/>
      <c r="O49" s="93"/>
      <c r="P49" s="93"/>
      <c r="Q49" s="93"/>
      <c r="T49" s="93"/>
      <c r="U49" s="93"/>
      <c r="V49" s="93"/>
      <c r="W49" s="93"/>
      <c r="X49" s="9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93"/>
      <c r="AX49" s="93"/>
      <c r="AY49" s="93"/>
      <c r="BF49" s="9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93"/>
      <c r="CZ49" s="9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93"/>
      <c r="EA49" s="93"/>
      <c r="EB49" s="93"/>
      <c r="EC49" s="93"/>
      <c r="EG49" s="93"/>
      <c r="EH49" s="93"/>
      <c r="EI49" s="93"/>
      <c r="EJ49" s="93"/>
      <c r="EK49" s="93"/>
      <c r="EL49" s="9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93"/>
      <c r="FI49" s="93"/>
      <c r="FJ49" s="93"/>
      <c r="FK49" s="93"/>
      <c r="FL49" s="93"/>
      <c r="FM49" s="93"/>
      <c r="FN49" s="9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93"/>
      <c r="GU49" s="93"/>
      <c r="GV49" s="93"/>
      <c r="GW49" s="93"/>
      <c r="GX49" s="93"/>
      <c r="GY49" s="93"/>
      <c r="GZ49" s="93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3"/>
      <c r="L50" s="93"/>
      <c r="M50" s="93"/>
      <c r="N50" s="93"/>
      <c r="O50" s="93"/>
      <c r="P50" s="93"/>
      <c r="Q50" s="93"/>
      <c r="T50" s="93"/>
      <c r="U50" s="93"/>
      <c r="V50" s="93"/>
      <c r="W50" s="93"/>
      <c r="X50" s="9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93"/>
      <c r="AX50" s="93"/>
      <c r="AY50" s="93"/>
      <c r="BF50" s="9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93"/>
      <c r="CZ50" s="9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93"/>
      <c r="EA50" s="93"/>
      <c r="EB50" s="93"/>
      <c r="EC50" s="93"/>
      <c r="EG50" s="93"/>
      <c r="EH50" s="93"/>
      <c r="EI50" s="93"/>
      <c r="EJ50" s="93"/>
      <c r="EK50" s="93"/>
      <c r="EL50" s="9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93"/>
      <c r="FI50" s="93"/>
      <c r="FJ50" s="93"/>
      <c r="FK50" s="93"/>
      <c r="FL50" s="93"/>
      <c r="FM50" s="93"/>
      <c r="FN50" s="9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93"/>
      <c r="GU50" s="93"/>
      <c r="GV50" s="93"/>
      <c r="GW50" s="93"/>
      <c r="GX50" s="93"/>
      <c r="GY50" s="93"/>
      <c r="GZ50" s="93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3"/>
      <c r="L51" s="93"/>
      <c r="M51" s="93"/>
      <c r="N51" s="93"/>
      <c r="O51" s="93"/>
      <c r="P51" s="93"/>
      <c r="Q51" s="93"/>
      <c r="T51" s="93"/>
      <c r="U51" s="93"/>
      <c r="V51" s="93"/>
      <c r="W51" s="93"/>
      <c r="X51" s="9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93"/>
      <c r="AX51" s="93"/>
      <c r="AY51" s="93"/>
      <c r="BF51" s="9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93"/>
      <c r="CZ51" s="9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93"/>
      <c r="EA51" s="93"/>
      <c r="EB51" s="93"/>
      <c r="EC51" s="93"/>
      <c r="EG51" s="93"/>
      <c r="EH51" s="93"/>
      <c r="EI51" s="93"/>
      <c r="EJ51" s="93"/>
      <c r="EK51" s="93"/>
      <c r="EL51" s="9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93"/>
      <c r="FI51" s="93"/>
      <c r="FJ51" s="93"/>
      <c r="FK51" s="93"/>
      <c r="FL51" s="93"/>
      <c r="FM51" s="93"/>
      <c r="FN51" s="9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93"/>
      <c r="GU51" s="93"/>
      <c r="GV51" s="93"/>
      <c r="GW51" s="93"/>
      <c r="GX51" s="93"/>
      <c r="GY51" s="93"/>
      <c r="GZ51" s="93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3"/>
      <c r="L52" s="93"/>
      <c r="M52" s="93"/>
      <c r="N52" s="93"/>
      <c r="O52" s="93"/>
      <c r="P52" s="93"/>
      <c r="Q52" s="93"/>
      <c r="T52" s="93"/>
      <c r="U52" s="93"/>
      <c r="V52" s="93"/>
      <c r="W52" s="93"/>
      <c r="X52" s="9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93"/>
      <c r="AX52" s="93"/>
      <c r="AY52" s="93"/>
      <c r="BF52" s="9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93"/>
      <c r="CZ52" s="9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93"/>
      <c r="EA52" s="93"/>
      <c r="EB52" s="93"/>
      <c r="EC52" s="93"/>
      <c r="EG52" s="93"/>
      <c r="EH52" s="93"/>
      <c r="EI52" s="93"/>
      <c r="EJ52" s="93"/>
      <c r="EK52" s="93"/>
      <c r="EL52" s="9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93"/>
      <c r="FI52" s="93"/>
      <c r="FJ52" s="93"/>
      <c r="FK52" s="93"/>
      <c r="FL52" s="93"/>
      <c r="FM52" s="93"/>
      <c r="FN52" s="9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93"/>
      <c r="GU52" s="93"/>
      <c r="GV52" s="93"/>
      <c r="GW52" s="93"/>
      <c r="GX52" s="93"/>
      <c r="GY52" s="93"/>
      <c r="GZ52" s="93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3"/>
      <c r="L53" s="93"/>
      <c r="M53" s="93"/>
      <c r="N53" s="93"/>
      <c r="O53" s="93"/>
      <c r="P53" s="93"/>
      <c r="Q53" s="93"/>
      <c r="T53" s="93"/>
      <c r="U53" s="93"/>
      <c r="V53" s="93"/>
      <c r="W53" s="93"/>
      <c r="X53" s="9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93"/>
      <c r="AX53" s="93"/>
      <c r="AY53" s="93"/>
      <c r="BF53" s="9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93"/>
      <c r="CZ53" s="9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93"/>
      <c r="EA53" s="93"/>
      <c r="EB53" s="93"/>
      <c r="EC53" s="93"/>
      <c r="EG53" s="93"/>
      <c r="EH53" s="93"/>
      <c r="EI53" s="93"/>
      <c r="EJ53" s="93"/>
      <c r="EK53" s="93"/>
      <c r="EL53" s="9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93"/>
      <c r="FI53" s="93"/>
      <c r="FJ53" s="93"/>
      <c r="FK53" s="93"/>
      <c r="FL53" s="93"/>
      <c r="FM53" s="93"/>
      <c r="FN53" s="9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93"/>
      <c r="GU53" s="93"/>
      <c r="GV53" s="93"/>
      <c r="GW53" s="93"/>
      <c r="GX53" s="93"/>
      <c r="GY53" s="93"/>
      <c r="GZ53" s="93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3"/>
      <c r="L54" s="93"/>
      <c r="M54" s="93"/>
      <c r="N54" s="93"/>
      <c r="O54" s="93"/>
      <c r="P54" s="93"/>
      <c r="Q54" s="93"/>
      <c r="T54" s="93"/>
      <c r="U54" s="93"/>
      <c r="V54" s="93"/>
      <c r="W54" s="93"/>
      <c r="X54" s="9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93"/>
      <c r="AX54" s="93"/>
      <c r="AY54" s="93"/>
      <c r="BF54" s="9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93"/>
      <c r="CZ54" s="9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93"/>
      <c r="EA54" s="93"/>
      <c r="EB54" s="93"/>
      <c r="EC54" s="93"/>
      <c r="EG54" s="93"/>
      <c r="EH54" s="93"/>
      <c r="EI54" s="93"/>
      <c r="EJ54" s="93"/>
      <c r="EK54" s="93"/>
      <c r="EL54" s="9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93"/>
      <c r="FI54" s="93"/>
      <c r="FJ54" s="93"/>
      <c r="FK54" s="93"/>
      <c r="FL54" s="93"/>
      <c r="FM54" s="93"/>
      <c r="FN54" s="9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93"/>
      <c r="GU54" s="93"/>
      <c r="GV54" s="93"/>
      <c r="GW54" s="93"/>
      <c r="GX54" s="93"/>
      <c r="GY54" s="93"/>
      <c r="GZ54" s="93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3"/>
      <c r="L55" s="93"/>
      <c r="M55" s="93"/>
      <c r="N55" s="93"/>
      <c r="O55" s="93"/>
      <c r="P55" s="93"/>
      <c r="Q55" s="94"/>
      <c r="T55" s="93"/>
      <c r="U55" s="93"/>
      <c r="V55" s="93"/>
      <c r="W55" s="93"/>
      <c r="X55" s="9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93"/>
      <c r="AX55" s="93"/>
      <c r="AY55" s="93"/>
      <c r="BF55" s="9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93"/>
      <c r="CZ55" s="9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93"/>
      <c r="EA55" s="93"/>
      <c r="EB55" s="93"/>
      <c r="EC55" s="93"/>
      <c r="EG55" s="93"/>
      <c r="EH55" s="93"/>
      <c r="EI55" s="93"/>
      <c r="EJ55" s="93"/>
      <c r="EK55" s="93"/>
      <c r="EL55" s="9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93"/>
      <c r="FI55" s="93"/>
      <c r="FJ55" s="93"/>
      <c r="FK55" s="93"/>
      <c r="FL55" s="93"/>
      <c r="FM55" s="93"/>
      <c r="FN55" s="9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93"/>
      <c r="GU55" s="93"/>
      <c r="GV55" s="93"/>
      <c r="GW55" s="93"/>
      <c r="GX55" s="93"/>
      <c r="GY55" s="93"/>
      <c r="GZ55" s="93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3"/>
      <c r="L56" s="93"/>
      <c r="M56" s="93"/>
      <c r="N56" s="93"/>
      <c r="O56" s="93"/>
      <c r="P56" s="93"/>
      <c r="Q56" s="93"/>
      <c r="T56" s="93"/>
      <c r="U56" s="93"/>
      <c r="V56" s="93"/>
      <c r="W56" s="93"/>
      <c r="X56" s="9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93"/>
      <c r="AX56" s="93"/>
      <c r="AY56" s="93"/>
      <c r="BF56" s="9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93"/>
      <c r="CZ56" s="9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93"/>
      <c r="EA56" s="93"/>
      <c r="EB56" s="93"/>
      <c r="EC56" s="93"/>
      <c r="EG56" s="93"/>
      <c r="EH56" s="93"/>
      <c r="EI56" s="93"/>
      <c r="EJ56" s="93"/>
      <c r="EK56" s="93"/>
      <c r="EL56" s="9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93"/>
      <c r="FI56" s="93"/>
      <c r="FJ56" s="93"/>
      <c r="FK56" s="93"/>
      <c r="FL56" s="93"/>
      <c r="FM56" s="93"/>
      <c r="FN56" s="9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93"/>
      <c r="GU56" s="93"/>
      <c r="GV56" s="93"/>
      <c r="GW56" s="93"/>
      <c r="GX56" s="93"/>
      <c r="GY56" s="93"/>
      <c r="GZ56" s="93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3"/>
      <c r="L57" s="93"/>
      <c r="M57" s="93"/>
      <c r="N57" s="93"/>
      <c r="O57" s="93"/>
      <c r="P57" s="93"/>
      <c r="Q57" s="100"/>
      <c r="T57" s="93"/>
      <c r="U57" s="93"/>
      <c r="V57" s="93"/>
      <c r="W57" s="93"/>
      <c r="X57" s="9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93"/>
      <c r="AX57" s="93"/>
      <c r="AY57" s="93"/>
      <c r="BF57" s="9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93"/>
      <c r="CZ57" s="9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93"/>
      <c r="EA57" s="93"/>
      <c r="EB57" s="93"/>
      <c r="EC57" s="93"/>
      <c r="EG57" s="93"/>
      <c r="EH57" s="93"/>
      <c r="EI57" s="93"/>
      <c r="EJ57" s="93"/>
      <c r="EK57" s="93"/>
      <c r="EL57" s="9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93"/>
      <c r="FI57" s="93"/>
      <c r="FJ57" s="93"/>
      <c r="FK57" s="93"/>
      <c r="FL57" s="93"/>
      <c r="FM57" s="93"/>
      <c r="FN57" s="9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93"/>
      <c r="GU57" s="93"/>
      <c r="GV57" s="93"/>
      <c r="GW57" s="93"/>
      <c r="GX57" s="93"/>
      <c r="GY57" s="93"/>
      <c r="GZ57" s="93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3"/>
      <c r="L58" s="93"/>
      <c r="M58" s="93"/>
      <c r="N58" s="93"/>
      <c r="O58" s="93"/>
      <c r="P58" s="93"/>
      <c r="Q58" s="93"/>
      <c r="T58" s="93"/>
      <c r="U58" s="93"/>
      <c r="V58" s="93"/>
      <c r="W58" s="93"/>
      <c r="X58" s="9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93"/>
      <c r="AX58" s="93"/>
      <c r="AY58" s="93"/>
      <c r="BF58" s="9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93"/>
      <c r="CZ58" s="9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93"/>
      <c r="EA58" s="93"/>
      <c r="EB58" s="93"/>
      <c r="EC58" s="93"/>
      <c r="EG58" s="93"/>
      <c r="EH58" s="93"/>
      <c r="EI58" s="93"/>
      <c r="EJ58" s="93"/>
      <c r="EK58" s="93"/>
      <c r="EL58" s="9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93"/>
      <c r="FI58" s="93"/>
      <c r="FJ58" s="93"/>
      <c r="FK58" s="93"/>
      <c r="FL58" s="93"/>
      <c r="FM58" s="93"/>
      <c r="FN58" s="9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93"/>
      <c r="GU58" s="93"/>
      <c r="GV58" s="93"/>
      <c r="GW58" s="93"/>
      <c r="GX58" s="93"/>
      <c r="GY58" s="93"/>
      <c r="GZ58" s="93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3"/>
      <c r="L59" s="93"/>
      <c r="M59" s="93"/>
      <c r="N59" s="93"/>
      <c r="O59" s="93"/>
      <c r="P59" s="93"/>
      <c r="Q59" s="93"/>
      <c r="T59" s="93"/>
      <c r="U59" s="93"/>
      <c r="V59" s="93"/>
      <c r="W59" s="93"/>
      <c r="X59" s="9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93"/>
      <c r="AX59" s="93"/>
      <c r="AY59" s="93"/>
      <c r="BF59" s="9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93"/>
      <c r="CZ59" s="9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93"/>
      <c r="EA59" s="93"/>
      <c r="EB59" s="93"/>
      <c r="EC59" s="93"/>
      <c r="EG59" s="93"/>
      <c r="EH59" s="93"/>
      <c r="EI59" s="93"/>
      <c r="EJ59" s="93"/>
      <c r="EK59" s="93"/>
      <c r="EL59" s="9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93"/>
      <c r="FI59" s="93"/>
      <c r="FJ59" s="93"/>
      <c r="FK59" s="93"/>
      <c r="FL59" s="93"/>
      <c r="FM59" s="93"/>
      <c r="FN59" s="9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93"/>
      <c r="GU59" s="93"/>
      <c r="GV59" s="93"/>
      <c r="GW59" s="93"/>
      <c r="GX59" s="93"/>
      <c r="GY59" s="93"/>
      <c r="GZ59" s="93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3"/>
      <c r="L60" s="93"/>
      <c r="M60" s="93"/>
      <c r="N60" s="93"/>
      <c r="O60" s="93"/>
      <c r="P60" s="93"/>
      <c r="Q60" s="93"/>
      <c r="T60" s="93"/>
      <c r="U60" s="93"/>
      <c r="V60" s="93"/>
      <c r="W60" s="93"/>
      <c r="X60" s="9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93"/>
      <c r="AX60" s="93"/>
      <c r="AY60" s="93"/>
      <c r="BF60" s="9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93"/>
      <c r="CZ60" s="9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93"/>
      <c r="EA60" s="93"/>
      <c r="EB60" s="93"/>
      <c r="EC60" s="93"/>
      <c r="EG60" s="93"/>
      <c r="EH60" s="93"/>
      <c r="EI60" s="93"/>
      <c r="EJ60" s="93"/>
      <c r="EK60" s="93"/>
      <c r="EL60" s="9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93"/>
      <c r="FI60" s="93"/>
      <c r="FJ60" s="93"/>
      <c r="FK60" s="93"/>
      <c r="FL60" s="93"/>
      <c r="FM60" s="93"/>
      <c r="FN60" s="9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93"/>
      <c r="GU60" s="93"/>
      <c r="GV60" s="93"/>
      <c r="GW60" s="93"/>
      <c r="GX60" s="93"/>
      <c r="GY60" s="93"/>
      <c r="GZ60" s="93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3"/>
      <c r="L61" s="93"/>
      <c r="M61" s="93"/>
      <c r="N61" s="93"/>
      <c r="O61" s="93"/>
      <c r="P61" s="93"/>
      <c r="Q61" s="93"/>
      <c r="T61" s="93"/>
      <c r="U61" s="93"/>
      <c r="V61" s="93"/>
      <c r="W61" s="93"/>
      <c r="X61" s="9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93"/>
      <c r="AX61" s="93"/>
      <c r="AY61" s="93"/>
      <c r="BF61" s="9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93"/>
      <c r="CZ61" s="9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93"/>
      <c r="EA61" s="93"/>
      <c r="EB61" s="93"/>
      <c r="EC61" s="93"/>
      <c r="EG61" s="93"/>
      <c r="EH61" s="93"/>
      <c r="EI61" s="93"/>
      <c r="EJ61" s="93"/>
      <c r="EK61" s="93"/>
      <c r="EL61" s="9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93"/>
      <c r="FI61" s="93"/>
      <c r="FJ61" s="93"/>
      <c r="FK61" s="93"/>
      <c r="FL61" s="93"/>
      <c r="FM61" s="93"/>
      <c r="FN61" s="9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93"/>
      <c r="GU61" s="93"/>
      <c r="GV61" s="93"/>
      <c r="GW61" s="93"/>
      <c r="GX61" s="93"/>
      <c r="GY61" s="93"/>
      <c r="GZ61" s="93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3"/>
      <c r="L62" s="93"/>
      <c r="M62" s="93"/>
      <c r="N62" s="93"/>
      <c r="O62" s="93"/>
      <c r="P62" s="93"/>
      <c r="Q62" s="93"/>
      <c r="T62" s="93"/>
      <c r="U62" s="93"/>
      <c r="V62" s="93"/>
      <c r="W62" s="93"/>
      <c r="X62" s="9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93"/>
      <c r="AX62" s="93"/>
      <c r="AY62" s="93"/>
      <c r="BF62" s="9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93"/>
      <c r="CZ62" s="9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93"/>
      <c r="EA62" s="93"/>
      <c r="EB62" s="93"/>
      <c r="EC62" s="93"/>
      <c r="EG62" s="93"/>
      <c r="EH62" s="93"/>
      <c r="EI62" s="93"/>
      <c r="EJ62" s="93"/>
      <c r="EK62" s="93"/>
      <c r="EL62" s="9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93"/>
      <c r="FI62" s="93"/>
      <c r="FJ62" s="93"/>
      <c r="FK62" s="93"/>
      <c r="FL62" s="93"/>
      <c r="FM62" s="93"/>
      <c r="FN62" s="9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93"/>
      <c r="GU62" s="93"/>
      <c r="GV62" s="93"/>
      <c r="GW62" s="93"/>
      <c r="GX62" s="93"/>
      <c r="GY62" s="93"/>
      <c r="GZ62" s="93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3"/>
      <c r="L63" s="93"/>
      <c r="M63" s="93"/>
      <c r="N63" s="93"/>
      <c r="O63" s="93"/>
      <c r="P63" s="93"/>
      <c r="Q63" s="93"/>
      <c r="T63" s="93"/>
      <c r="U63" s="93"/>
      <c r="V63" s="93"/>
      <c r="W63" s="93"/>
      <c r="X63" s="9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93"/>
      <c r="AX63" s="93"/>
      <c r="AY63" s="93"/>
      <c r="BF63" s="9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93"/>
      <c r="CZ63" s="9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93"/>
      <c r="EA63" s="93"/>
      <c r="EB63" s="93"/>
      <c r="EC63" s="93"/>
      <c r="EG63" s="93"/>
      <c r="EH63" s="93"/>
      <c r="EI63" s="93"/>
      <c r="EJ63" s="93"/>
      <c r="EK63" s="93"/>
      <c r="EL63" s="9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93"/>
      <c r="FI63" s="93"/>
      <c r="FJ63" s="93"/>
      <c r="FK63" s="93"/>
      <c r="FL63" s="93"/>
      <c r="FM63" s="93"/>
      <c r="FN63" s="9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93"/>
      <c r="GU63" s="93"/>
      <c r="GV63" s="93"/>
      <c r="GW63" s="93"/>
      <c r="GX63" s="93"/>
      <c r="GY63" s="93"/>
      <c r="GZ63" s="93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3"/>
      <c r="L64" s="93"/>
      <c r="M64" s="93"/>
      <c r="N64" s="93"/>
      <c r="O64" s="93"/>
      <c r="P64" s="93"/>
      <c r="Q64" s="93"/>
      <c r="T64" s="93"/>
      <c r="U64" s="93"/>
      <c r="V64" s="93"/>
      <c r="W64" s="93"/>
      <c r="X64" s="9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93"/>
      <c r="AX64" s="93"/>
      <c r="AY64" s="93"/>
      <c r="BF64" s="9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93"/>
      <c r="CZ64" s="9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93"/>
      <c r="EA64" s="93"/>
      <c r="EB64" s="93"/>
      <c r="EC64" s="93"/>
      <c r="EG64" s="93"/>
      <c r="EH64" s="93"/>
      <c r="EI64" s="93"/>
      <c r="EJ64" s="93"/>
      <c r="EK64" s="93"/>
      <c r="EL64" s="9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93"/>
      <c r="FI64" s="93"/>
      <c r="FJ64" s="93"/>
      <c r="FK64" s="93"/>
      <c r="FL64" s="93"/>
      <c r="FM64" s="93"/>
      <c r="FN64" s="9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93"/>
      <c r="GU64" s="93"/>
      <c r="GV64" s="93"/>
      <c r="GW64" s="93"/>
      <c r="GX64" s="93"/>
      <c r="GY64" s="93"/>
      <c r="GZ64" s="9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3"/>
      <c r="L65" s="93"/>
      <c r="M65" s="93"/>
      <c r="N65" s="93"/>
      <c r="O65" s="93"/>
      <c r="P65" s="93"/>
      <c r="Q65" s="93"/>
      <c r="T65" s="93"/>
      <c r="U65" s="93"/>
      <c r="V65" s="93"/>
      <c r="W65" s="93"/>
      <c r="X65" s="9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93"/>
      <c r="AX65" s="93"/>
      <c r="AY65" s="93"/>
      <c r="BF65" s="9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93"/>
      <c r="CZ65" s="9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93"/>
      <c r="EA65" s="93"/>
      <c r="EB65" s="93"/>
      <c r="EC65" s="93"/>
      <c r="EG65" s="93"/>
      <c r="EH65" s="93"/>
      <c r="EI65" s="93"/>
      <c r="EJ65" s="93"/>
      <c r="EK65" s="93"/>
      <c r="EL65" s="9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93"/>
      <c r="FI65" s="93"/>
      <c r="FJ65" s="93"/>
      <c r="FK65" s="93"/>
      <c r="FL65" s="93"/>
      <c r="FM65" s="93"/>
      <c r="FN65" s="9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93"/>
      <c r="GU65" s="93"/>
      <c r="GV65" s="93"/>
      <c r="GW65" s="93"/>
      <c r="GX65" s="93"/>
      <c r="GY65" s="93"/>
      <c r="GZ65" s="9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3"/>
      <c r="L66" s="93"/>
      <c r="M66" s="93"/>
      <c r="N66" s="93"/>
      <c r="O66" s="93"/>
      <c r="P66" s="93"/>
      <c r="Q66" s="93"/>
      <c r="T66" s="93"/>
      <c r="U66" s="93"/>
      <c r="V66" s="93"/>
      <c r="W66" s="93"/>
      <c r="X66" s="9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93"/>
      <c r="AX66" s="93"/>
      <c r="AY66" s="93"/>
      <c r="BF66" s="9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93"/>
      <c r="CZ66" s="9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93"/>
      <c r="EA66" s="93"/>
      <c r="EB66" s="93"/>
      <c r="EC66" s="93"/>
      <c r="EG66" s="93"/>
      <c r="EH66" s="93"/>
      <c r="EI66" s="93"/>
      <c r="EJ66" s="93"/>
      <c r="EK66" s="93"/>
      <c r="EL66" s="9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93"/>
      <c r="FI66" s="93"/>
      <c r="FJ66" s="93"/>
      <c r="FK66" s="93"/>
      <c r="FL66" s="93"/>
      <c r="FM66" s="93"/>
      <c r="FN66" s="9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93"/>
      <c r="GU66" s="93"/>
      <c r="GV66" s="93"/>
      <c r="GW66" s="93"/>
      <c r="GX66" s="93"/>
      <c r="GY66" s="93"/>
      <c r="GZ66" s="9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S4" s="10" t="s">
        <v>6</v>
      </c>
      <c r="X4" s="10"/>
      <c r="Y4" s="3"/>
      <c r="Z4" s="3"/>
      <c r="AA4" s="3"/>
      <c r="AB4" s="3"/>
      <c r="AL4" s="11" t="s">
        <v>7</v>
      </c>
      <c r="AM4" s="4"/>
      <c r="BE4" s="10" t="s">
        <v>6</v>
      </c>
      <c r="BJ4" s="10"/>
      <c r="BK4" s="3"/>
      <c r="BL4" s="3"/>
      <c r="BM4" s="3"/>
      <c r="BN4" s="3"/>
      <c r="BX4" s="11" t="s">
        <v>7</v>
      </c>
      <c r="BY4" s="4"/>
      <c r="CQ4" s="10" t="s">
        <v>6</v>
      </c>
      <c r="CV4" s="10"/>
      <c r="CW4" s="3"/>
      <c r="CX4" s="3"/>
      <c r="CY4" s="3"/>
      <c r="CZ4" s="3"/>
      <c r="DJ4" s="11" t="s">
        <v>7</v>
      </c>
      <c r="DK4" s="4"/>
      <c r="EC4" s="10" t="s">
        <v>6</v>
      </c>
      <c r="EH4" s="10"/>
      <c r="EI4" s="3"/>
      <c r="EJ4" s="3"/>
      <c r="EK4" s="3"/>
      <c r="EL4" s="3"/>
      <c r="EV4" s="11" t="s">
        <v>7</v>
      </c>
      <c r="EW4" s="4"/>
      <c r="FO4" s="10" t="s">
        <v>6</v>
      </c>
      <c r="FT4" s="10"/>
      <c r="FU4" s="3"/>
      <c r="FV4" s="3"/>
      <c r="FW4" s="3"/>
      <c r="FX4" s="3"/>
      <c r="GH4" s="11" t="s">
        <v>7</v>
      </c>
      <c r="GI4" s="4"/>
      <c r="HA4" s="10" t="s">
        <v>6</v>
      </c>
      <c r="HF4" s="10"/>
      <c r="HG4" s="3"/>
      <c r="HH4" s="3"/>
      <c r="HI4" s="3"/>
      <c r="HJ4" s="3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03501.18305636</v>
      </c>
      <c r="L10" s="32" t="n">
        <v>61316.8307413357</v>
      </c>
      <c r="M10" s="32" t="n">
        <v>95951.7036499498</v>
      </c>
      <c r="N10" s="32" t="n">
        <v>301240.057764269</v>
      </c>
      <c r="O10" s="32" t="n">
        <v>196226.457450816</v>
      </c>
      <c r="P10" s="32" t="n">
        <v>266800.094240428</v>
      </c>
      <c r="Q10" s="32" t="n">
        <v>416307.674608354</v>
      </c>
      <c r="R10" s="32" t="n">
        <v>83846.1638769617</v>
      </c>
      <c r="S10" s="33" t="n">
        <v>81812.2007242433</v>
      </c>
      <c r="T10" s="31" t="n">
        <v>272452.497922199</v>
      </c>
      <c r="U10" s="32" t="n">
        <v>2095.06913824924</v>
      </c>
      <c r="V10" s="32" t="n">
        <v>9349.59282300136</v>
      </c>
      <c r="W10" s="32" t="n">
        <v>42711.2671688757</v>
      </c>
      <c r="X10" s="32" t="n">
        <v>33675.4955752281</v>
      </c>
      <c r="Y10" s="32" t="n">
        <v>63741.4141561481</v>
      </c>
      <c r="Z10" s="32" t="n">
        <v>94188.2470111353</v>
      </c>
      <c r="AA10" s="32" t="n">
        <v>15379.8017477216</v>
      </c>
      <c r="AB10" s="33" t="n">
        <v>11311.61030184</v>
      </c>
      <c r="AC10" s="34" t="s">
        <v>48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2594.1119359</v>
      </c>
      <c r="AX10" s="32" t="n">
        <v>7025.56908208128</v>
      </c>
      <c r="AY10" s="32" t="n">
        <v>12173.4462107882</v>
      </c>
      <c r="AZ10" s="32" t="n">
        <v>48031.4011447546</v>
      </c>
      <c r="BA10" s="32" t="n">
        <v>37985.640081896</v>
      </c>
      <c r="BB10" s="32" t="n">
        <v>43853.8039559758</v>
      </c>
      <c r="BC10" s="32" t="n">
        <v>79830.6530229343</v>
      </c>
      <c r="BD10" s="32" t="n">
        <v>20330.4797237543</v>
      </c>
      <c r="BE10" s="33" t="n">
        <v>23363.1187137159</v>
      </c>
      <c r="BF10" s="31" t="n">
        <v>35269.0296407601</v>
      </c>
      <c r="BG10" s="32" t="n">
        <v>2985.61313254721</v>
      </c>
      <c r="BH10" s="32" t="n">
        <v>3469.81696199333</v>
      </c>
      <c r="BI10" s="32" t="n">
        <v>6804.70086306858</v>
      </c>
      <c r="BJ10" s="32" t="n">
        <v>4124.58922006381</v>
      </c>
      <c r="BK10" s="32" t="n">
        <v>5302.16945655373</v>
      </c>
      <c r="BL10" s="32" t="n">
        <v>9083.84992688398</v>
      </c>
      <c r="BM10" s="32" t="n">
        <v>1844.8945189748</v>
      </c>
      <c r="BN10" s="33" t="n">
        <v>1653.39556067465</v>
      </c>
      <c r="BO10" s="34" t="s">
        <v>48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0060.7794275001</v>
      </c>
      <c r="CJ10" s="32" t="n">
        <v>576.829873818427</v>
      </c>
      <c r="CK10" s="32" t="n">
        <v>1439.51530265813</v>
      </c>
      <c r="CL10" s="32" t="n">
        <v>4643.52949212452</v>
      </c>
      <c r="CM10" s="32" t="n">
        <v>4693.0111623034</v>
      </c>
      <c r="CN10" s="32" t="n">
        <v>8667.26466531301</v>
      </c>
      <c r="CO10" s="32" t="n">
        <v>20343.7144039003</v>
      </c>
      <c r="CP10" s="32" t="n">
        <v>4883.85383266084</v>
      </c>
      <c r="CQ10" s="33" t="n">
        <v>4813.06069472143</v>
      </c>
      <c r="CR10" s="31" t="n">
        <v>160368.83781741</v>
      </c>
      <c r="CS10" s="32" t="n">
        <v>2681.00668380955</v>
      </c>
      <c r="CT10" s="32" t="n">
        <v>4383.83377061334</v>
      </c>
      <c r="CU10" s="32" t="n">
        <v>16567.0821765498</v>
      </c>
      <c r="CV10" s="32" t="n">
        <v>17157.9538454691</v>
      </c>
      <c r="CW10" s="32" t="n">
        <v>24290.0430812868</v>
      </c>
      <c r="CX10" s="32" t="n">
        <v>58184.7420640126</v>
      </c>
      <c r="CY10" s="32" t="n">
        <v>15792.8189524877</v>
      </c>
      <c r="CZ10" s="33" t="n">
        <v>21311.3572431812</v>
      </c>
      <c r="DA10" s="34" t="s">
        <v>48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4285.332263291</v>
      </c>
      <c r="DV10" s="32" t="n">
        <v>9921.67498181023</v>
      </c>
      <c r="DW10" s="32" t="n">
        <v>16481.5345403221</v>
      </c>
      <c r="DX10" s="32" t="n">
        <v>47974.832584012</v>
      </c>
      <c r="DY10" s="32" t="n">
        <v>28393.5175505735</v>
      </c>
      <c r="DZ10" s="32" t="n">
        <v>42319.9176640017</v>
      </c>
      <c r="EA10" s="32" t="n">
        <v>69381.0697786968</v>
      </c>
      <c r="EB10" s="32" t="n">
        <v>11439.4476697243</v>
      </c>
      <c r="EC10" s="33" t="n">
        <v>8373.33749415004</v>
      </c>
      <c r="ED10" s="31" t="n">
        <v>154786.735399498</v>
      </c>
      <c r="EE10" s="32" t="n">
        <v>19600.2639306935</v>
      </c>
      <c r="EF10" s="32" t="n">
        <v>20804.3480494353</v>
      </c>
      <c r="EG10" s="32" t="n">
        <v>45198.9909753748</v>
      </c>
      <c r="EH10" s="32" t="n">
        <v>16960.5236020864</v>
      </c>
      <c r="EI10" s="32" t="n">
        <v>19803.3570055665</v>
      </c>
      <c r="EJ10" s="32" t="n">
        <v>23893.8666900459</v>
      </c>
      <c r="EK10" s="32" t="n">
        <v>4967.9279647033</v>
      </c>
      <c r="EL10" s="33" t="n">
        <v>3557.45718159239</v>
      </c>
      <c r="EM10" s="34" t="s">
        <v>48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4012.4267041009</v>
      </c>
      <c r="FH10" s="32" t="n">
        <v>7425.70404591124</v>
      </c>
      <c r="FI10" s="32" t="n">
        <v>9197.59396112329</v>
      </c>
      <c r="FJ10" s="32" t="n">
        <v>20558.6258114226</v>
      </c>
      <c r="FK10" s="32" t="n">
        <v>10333.4755603318</v>
      </c>
      <c r="FL10" s="32" t="n">
        <v>11925.254094567</v>
      </c>
      <c r="FM10" s="32" t="n">
        <v>11905.0797547049</v>
      </c>
      <c r="FN10" s="32" t="n">
        <v>1468.42550404894</v>
      </c>
      <c r="FO10" s="33" t="n">
        <v>1198.26797199118</v>
      </c>
      <c r="FP10" s="31" t="n">
        <v>95955.3313342997</v>
      </c>
      <c r="FQ10" s="32" t="n">
        <v>2755.2760018045</v>
      </c>
      <c r="FR10" s="32" t="n">
        <v>5690.51023397872</v>
      </c>
      <c r="FS10" s="32" t="n">
        <v>31863.5095943078</v>
      </c>
      <c r="FT10" s="32" t="n">
        <v>20039.2125501661</v>
      </c>
      <c r="FU10" s="32" t="n">
        <v>17664.6953852259</v>
      </c>
      <c r="FV10" s="32" t="n">
        <v>15240.0085484739</v>
      </c>
      <c r="FW10" s="32" t="n">
        <v>1723.9813834967</v>
      </c>
      <c r="FX10" s="33" t="n">
        <v>978.137636846032</v>
      </c>
      <c r="FY10" s="34" t="s">
        <v>48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1992.5126034993</v>
      </c>
      <c r="GT10" s="32" t="n">
        <v>3142.44297875157</v>
      </c>
      <c r="GU10" s="32" t="n">
        <v>7595.93716116536</v>
      </c>
      <c r="GV10" s="32" t="n">
        <v>18109.6435405637</v>
      </c>
      <c r="GW10" s="32" t="n">
        <v>8194.13134209117</v>
      </c>
      <c r="GX10" s="32" t="n">
        <v>8954.74268420956</v>
      </c>
      <c r="GY10" s="32" t="n">
        <v>11223.5413709517</v>
      </c>
      <c r="GZ10" s="32" t="n">
        <v>1984.59709366303</v>
      </c>
      <c r="HA10" s="33" t="n">
        <v>2787.47643210318</v>
      </c>
      <c r="HB10" s="31" t="n">
        <v>91723.5880078999</v>
      </c>
      <c r="HC10" s="32" t="n">
        <v>3107.38089185905</v>
      </c>
      <c r="HD10" s="32" t="n">
        <v>5365.57463487066</v>
      </c>
      <c r="HE10" s="32" t="n">
        <v>18776.4744132153</v>
      </c>
      <c r="HF10" s="32" t="n">
        <v>14668.9069606072</v>
      </c>
      <c r="HG10" s="32" t="n">
        <v>20277.4320915797</v>
      </c>
      <c r="HH10" s="32" t="n">
        <v>23032.9020366146</v>
      </c>
      <c r="HI10" s="32" t="n">
        <v>4029.93548572612</v>
      </c>
      <c r="HJ10" s="33" t="n">
        <v>2464.98149342724</v>
      </c>
      <c r="HK10" s="34" t="s">
        <v>48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9</v>
      </c>
      <c r="C11" s="36"/>
      <c r="D11" s="36"/>
      <c r="E11" s="36"/>
      <c r="F11" s="36"/>
      <c r="G11" s="36"/>
      <c r="H11" s="36"/>
      <c r="I11" s="36"/>
      <c r="J11" s="36"/>
      <c r="K11" s="37" t="n">
        <v>14130.105499645</v>
      </c>
      <c r="L11" s="38" t="s">
        <v>50</v>
      </c>
      <c r="M11" s="38" t="n">
        <v>194.43926950268</v>
      </c>
      <c r="N11" s="38" t="n">
        <v>191.19627633856</v>
      </c>
      <c r="O11" s="38" t="n">
        <v>330.672147388549</v>
      </c>
      <c r="P11" s="38" t="n">
        <v>658.497834285412</v>
      </c>
      <c r="Q11" s="38" t="n">
        <v>3291.31094262044</v>
      </c>
      <c r="R11" s="38" t="n">
        <v>2376.22954599815</v>
      </c>
      <c r="S11" s="39" t="n">
        <v>7087.75948351116</v>
      </c>
      <c r="T11" s="37" t="n">
        <v>110.000185912092</v>
      </c>
      <c r="U11" s="38" t="s">
        <v>50</v>
      </c>
      <c r="V11" s="38" t="s">
        <v>50</v>
      </c>
      <c r="W11" s="38" t="s">
        <v>50</v>
      </c>
      <c r="X11" s="38" t="s">
        <v>50</v>
      </c>
      <c r="Y11" s="38" t="s">
        <v>50</v>
      </c>
      <c r="Z11" s="38" t="n">
        <v>26.845367266273</v>
      </c>
      <c r="AA11" s="38" t="s">
        <v>50</v>
      </c>
      <c r="AB11" s="39" t="n">
        <v>83.1548186458185</v>
      </c>
      <c r="AC11" s="40" t="s">
        <v>51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5"/>
      <c r="AN11" s="36" t="s">
        <v>49</v>
      </c>
      <c r="AO11" s="36"/>
      <c r="AP11" s="36"/>
      <c r="AQ11" s="36"/>
      <c r="AR11" s="36"/>
      <c r="AS11" s="36"/>
      <c r="AT11" s="36"/>
      <c r="AU11" s="36"/>
      <c r="AV11" s="36"/>
      <c r="AW11" s="37" t="n">
        <v>7031.67392329534</v>
      </c>
      <c r="AX11" s="38" t="s">
        <v>50</v>
      </c>
      <c r="AY11" s="38" t="s">
        <v>50</v>
      </c>
      <c r="AZ11" s="38" t="n">
        <v>36.5676920954346</v>
      </c>
      <c r="BA11" s="38" t="n">
        <v>188.722325063241</v>
      </c>
      <c r="BB11" s="38" t="n">
        <v>190.127907177659</v>
      </c>
      <c r="BC11" s="38" t="n">
        <v>1066.58964290258</v>
      </c>
      <c r="BD11" s="38" t="n">
        <v>1215.01922581241</v>
      </c>
      <c r="BE11" s="39" t="n">
        <v>4334.64713024401</v>
      </c>
      <c r="BF11" s="37" t="n">
        <v>457.016557753974</v>
      </c>
      <c r="BG11" s="38" t="s">
        <v>50</v>
      </c>
      <c r="BH11" s="38" t="n">
        <v>24.6523111416582</v>
      </c>
      <c r="BI11" s="38" t="n">
        <v>38.4028299110068</v>
      </c>
      <c r="BJ11" s="38" t="n">
        <v>12.1683643875151</v>
      </c>
      <c r="BK11" s="38" t="n">
        <v>57.8913518882538</v>
      </c>
      <c r="BL11" s="38" t="n">
        <v>185.980601052369</v>
      </c>
      <c r="BM11" s="38" t="n">
        <v>58.015363740911</v>
      </c>
      <c r="BN11" s="39" t="n">
        <v>79.9057356322601</v>
      </c>
      <c r="BO11" s="40" t="s">
        <v>51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5"/>
      <c r="BZ11" s="36" t="s">
        <v>49</v>
      </c>
      <c r="CA11" s="36"/>
      <c r="CB11" s="36"/>
      <c r="CC11" s="36"/>
      <c r="CD11" s="36"/>
      <c r="CE11" s="36"/>
      <c r="CF11" s="36"/>
      <c r="CG11" s="36"/>
      <c r="CH11" s="36"/>
      <c r="CI11" s="37" t="n">
        <v>306.447337118677</v>
      </c>
      <c r="CJ11" s="38" t="s">
        <v>50</v>
      </c>
      <c r="CK11" s="38" t="n">
        <v>5.01977935945848</v>
      </c>
      <c r="CL11" s="38" t="n">
        <v>13.105179601189</v>
      </c>
      <c r="CM11" s="38" t="n">
        <v>7.55376803004274</v>
      </c>
      <c r="CN11" s="38" t="n">
        <v>13.6912424742607</v>
      </c>
      <c r="CO11" s="38" t="n">
        <v>33.3553323671481</v>
      </c>
      <c r="CP11" s="38" t="n">
        <v>69.994255353283</v>
      </c>
      <c r="CQ11" s="39" t="n">
        <v>163.727779933295</v>
      </c>
      <c r="CR11" s="37" t="n">
        <v>3746.82069304063</v>
      </c>
      <c r="CS11" s="38" t="s">
        <v>50</v>
      </c>
      <c r="CT11" s="38" t="n">
        <v>80.7415460320339</v>
      </c>
      <c r="CU11" s="38" t="n">
        <v>29.1959817749861</v>
      </c>
      <c r="CV11" s="38" t="n">
        <v>88.9256852269558</v>
      </c>
      <c r="CW11" s="38" t="n">
        <v>295.58426225034</v>
      </c>
      <c r="CX11" s="38" t="n">
        <v>837.5182344972</v>
      </c>
      <c r="CY11" s="38" t="n">
        <v>597.233248494147</v>
      </c>
      <c r="CZ11" s="39" t="n">
        <v>1817.62173476497</v>
      </c>
      <c r="DA11" s="40" t="s">
        <v>51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5"/>
      <c r="DL11" s="36" t="s">
        <v>49</v>
      </c>
      <c r="DM11" s="36"/>
      <c r="DN11" s="36"/>
      <c r="DO11" s="36"/>
      <c r="DP11" s="36"/>
      <c r="DQ11" s="36"/>
      <c r="DR11" s="36"/>
      <c r="DS11" s="36"/>
      <c r="DT11" s="36"/>
      <c r="DU11" s="37" t="n">
        <v>899.23447111649</v>
      </c>
      <c r="DV11" s="38" t="s">
        <v>50</v>
      </c>
      <c r="DW11" s="38" t="s">
        <v>50</v>
      </c>
      <c r="DX11" s="38" t="n">
        <v>55.7589135181222</v>
      </c>
      <c r="DY11" s="38" t="s">
        <v>50</v>
      </c>
      <c r="DZ11" s="38" t="s">
        <v>50</v>
      </c>
      <c r="EA11" s="38" t="n">
        <v>452.905810178327</v>
      </c>
      <c r="EB11" s="38" t="n">
        <v>248.950965794624</v>
      </c>
      <c r="EC11" s="39" t="n">
        <v>141.618781625417</v>
      </c>
      <c r="ED11" s="37" t="n">
        <v>356.195515615455</v>
      </c>
      <c r="EE11" s="38" t="s">
        <v>50</v>
      </c>
      <c r="EF11" s="38" t="s">
        <v>50</v>
      </c>
      <c r="EG11" s="38" t="s">
        <v>50</v>
      </c>
      <c r="EH11" s="38" t="s">
        <v>50</v>
      </c>
      <c r="EI11" s="38" t="n">
        <v>24.0343930444799</v>
      </c>
      <c r="EJ11" s="38" t="n">
        <v>136.59406913295</v>
      </c>
      <c r="EK11" s="38" t="n">
        <v>34.7038300682256</v>
      </c>
      <c r="EL11" s="39" t="n">
        <v>160.863223369799</v>
      </c>
      <c r="EM11" s="40" t="s">
        <v>51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5"/>
      <c r="EX11" s="36" t="s">
        <v>49</v>
      </c>
      <c r="EY11" s="36"/>
      <c r="EZ11" s="36"/>
      <c r="FA11" s="36"/>
      <c r="FB11" s="36"/>
      <c r="FC11" s="36"/>
      <c r="FD11" s="36"/>
      <c r="FE11" s="36"/>
      <c r="FF11" s="36"/>
      <c r="FG11" s="37" t="n">
        <v>570.463797192217</v>
      </c>
      <c r="FH11" s="38" t="s">
        <v>50</v>
      </c>
      <c r="FI11" s="38" t="s">
        <v>50</v>
      </c>
      <c r="FJ11" s="38" t="n">
        <v>9.97314512012457</v>
      </c>
      <c r="FK11" s="38" t="n">
        <v>23.4256059967101</v>
      </c>
      <c r="FL11" s="38" t="n">
        <v>50.9370060007293</v>
      </c>
      <c r="FM11" s="38" t="n">
        <v>261.260525865627</v>
      </c>
      <c r="FN11" s="38" t="n">
        <v>51.1591181257471</v>
      </c>
      <c r="FO11" s="39" t="n">
        <v>173.708396083279</v>
      </c>
      <c r="FP11" s="37" t="n">
        <v>33.4105148362901</v>
      </c>
      <c r="FQ11" s="38" t="s">
        <v>50</v>
      </c>
      <c r="FR11" s="38" t="s">
        <v>50</v>
      </c>
      <c r="FS11" s="38" t="s">
        <v>50</v>
      </c>
      <c r="FT11" s="38" t="s">
        <v>50</v>
      </c>
      <c r="FU11" s="38" t="s">
        <v>50</v>
      </c>
      <c r="FV11" s="38" t="n">
        <v>17.3537322806741</v>
      </c>
      <c r="FW11" s="38" t="s">
        <v>50</v>
      </c>
      <c r="FX11" s="39" t="n">
        <v>16.0567825556161</v>
      </c>
      <c r="FY11" s="40" t="s">
        <v>51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5"/>
      <c r="GJ11" s="36" t="s">
        <v>49</v>
      </c>
      <c r="GK11" s="36"/>
      <c r="GL11" s="36"/>
      <c r="GM11" s="36"/>
      <c r="GN11" s="36"/>
      <c r="GO11" s="36"/>
      <c r="GP11" s="36"/>
      <c r="GQ11" s="36"/>
      <c r="GR11" s="36"/>
      <c r="GS11" s="37" t="n">
        <v>249.818290031405</v>
      </c>
      <c r="GT11" s="38" t="s">
        <v>50</v>
      </c>
      <c r="GU11" s="38" t="n">
        <v>84.0256329695294</v>
      </c>
      <c r="GV11" s="38" t="n">
        <v>8.19253431769724</v>
      </c>
      <c r="GW11" s="38" t="s">
        <v>50</v>
      </c>
      <c r="GX11" s="38" t="n">
        <v>26.2316714496891</v>
      </c>
      <c r="GY11" s="38" t="n">
        <v>41.263001997593</v>
      </c>
      <c r="GZ11" s="38" t="n">
        <v>28.3858639221986</v>
      </c>
      <c r="HA11" s="39" t="n">
        <v>61.719585374698</v>
      </c>
      <c r="HB11" s="37" t="n">
        <v>369.024213732388</v>
      </c>
      <c r="HC11" s="38" t="s">
        <v>50</v>
      </c>
      <c r="HD11" s="38" t="s">
        <v>50</v>
      </c>
      <c r="HE11" s="38" t="s">
        <v>50</v>
      </c>
      <c r="HF11" s="38" t="n">
        <v>9.8763986840843</v>
      </c>
      <c r="HG11" s="38" t="s">
        <v>50</v>
      </c>
      <c r="HH11" s="38" t="n">
        <v>231.644625079691</v>
      </c>
      <c r="HI11" s="38" t="n">
        <v>72.7676746866094</v>
      </c>
      <c r="HJ11" s="39" t="n">
        <v>54.7355152820032</v>
      </c>
      <c r="HK11" s="40" t="s">
        <v>51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31.7" hidden="false" customHeight="true" outlineLevel="0" collapsed="false">
      <c r="A12" s="42"/>
      <c r="B12" s="36" t="s">
        <v>52</v>
      </c>
      <c r="C12" s="36"/>
      <c r="D12" s="36"/>
      <c r="E12" s="36"/>
      <c r="F12" s="36"/>
      <c r="G12" s="36"/>
      <c r="H12" s="36"/>
      <c r="I12" s="36"/>
      <c r="J12" s="36"/>
      <c r="K12" s="37" t="n">
        <v>1489371.07755671</v>
      </c>
      <c r="L12" s="38" t="n">
        <v>61316.8307413357</v>
      </c>
      <c r="M12" s="38" t="n">
        <v>95757.2643804471</v>
      </c>
      <c r="N12" s="38" t="n">
        <v>301048.861487931</v>
      </c>
      <c r="O12" s="38" t="n">
        <v>195895.785303428</v>
      </c>
      <c r="P12" s="38" t="n">
        <v>266141.596406142</v>
      </c>
      <c r="Q12" s="38" t="n">
        <v>413016.363665734</v>
      </c>
      <c r="R12" s="38" t="n">
        <v>81469.9343309636</v>
      </c>
      <c r="S12" s="39" t="n">
        <v>74724.4412407321</v>
      </c>
      <c r="T12" s="37" t="n">
        <v>272342.497736287</v>
      </c>
      <c r="U12" s="38" t="n">
        <v>2095.06913824924</v>
      </c>
      <c r="V12" s="38" t="n">
        <v>9349.59282300136</v>
      </c>
      <c r="W12" s="38" t="n">
        <v>42711.2671688757</v>
      </c>
      <c r="X12" s="38" t="n">
        <v>33675.4955752281</v>
      </c>
      <c r="Y12" s="38" t="n">
        <v>63741.4141561481</v>
      </c>
      <c r="Z12" s="38" t="n">
        <v>94161.4016438691</v>
      </c>
      <c r="AA12" s="38" t="n">
        <v>15379.8017477216</v>
      </c>
      <c r="AB12" s="39" t="n">
        <v>11228.4554831942</v>
      </c>
      <c r="AC12" s="43" t="s">
        <v>53</v>
      </c>
      <c r="AD12" s="43"/>
      <c r="AE12" s="43"/>
      <c r="AF12" s="43"/>
      <c r="AG12" s="43"/>
      <c r="AH12" s="43"/>
      <c r="AI12" s="43"/>
      <c r="AJ12" s="43"/>
      <c r="AK12" s="43"/>
      <c r="AL12" s="44"/>
      <c r="AM12" s="42"/>
      <c r="AN12" s="36" t="s">
        <v>52</v>
      </c>
      <c r="AO12" s="36"/>
      <c r="AP12" s="36"/>
      <c r="AQ12" s="36"/>
      <c r="AR12" s="36"/>
      <c r="AS12" s="36"/>
      <c r="AT12" s="36"/>
      <c r="AU12" s="36"/>
      <c r="AV12" s="36"/>
      <c r="AW12" s="37" t="n">
        <v>265562.438012605</v>
      </c>
      <c r="AX12" s="38" t="n">
        <v>7025.56908208128</v>
      </c>
      <c r="AY12" s="38" t="n">
        <v>12173.4462107882</v>
      </c>
      <c r="AZ12" s="38" t="n">
        <v>47994.8334526592</v>
      </c>
      <c r="BA12" s="38" t="n">
        <v>37796.9177568328</v>
      </c>
      <c r="BB12" s="38" t="n">
        <v>43663.6760487981</v>
      </c>
      <c r="BC12" s="38" t="n">
        <v>78764.0633800317</v>
      </c>
      <c r="BD12" s="38" t="n">
        <v>19115.4604979419</v>
      </c>
      <c r="BE12" s="39" t="n">
        <v>19028.4715834719</v>
      </c>
      <c r="BF12" s="37" t="n">
        <v>34812.0130830061</v>
      </c>
      <c r="BG12" s="38" t="n">
        <v>2985.61313254721</v>
      </c>
      <c r="BH12" s="38" t="n">
        <v>3445.16465085168</v>
      </c>
      <c r="BI12" s="38" t="n">
        <v>6766.29803315757</v>
      </c>
      <c r="BJ12" s="38" t="n">
        <v>4112.42085567629</v>
      </c>
      <c r="BK12" s="38" t="n">
        <v>5244.27810466547</v>
      </c>
      <c r="BL12" s="38" t="n">
        <v>8897.86932583161</v>
      </c>
      <c r="BM12" s="38" t="n">
        <v>1786.87915523389</v>
      </c>
      <c r="BN12" s="39" t="n">
        <v>1573.48982504239</v>
      </c>
      <c r="BO12" s="43" t="s">
        <v>53</v>
      </c>
      <c r="BP12" s="43"/>
      <c r="BQ12" s="43"/>
      <c r="BR12" s="43"/>
      <c r="BS12" s="43"/>
      <c r="BT12" s="43"/>
      <c r="BU12" s="43"/>
      <c r="BV12" s="43"/>
      <c r="BW12" s="43"/>
      <c r="BX12" s="44"/>
      <c r="BY12" s="42"/>
      <c r="BZ12" s="36" t="s">
        <v>52</v>
      </c>
      <c r="CA12" s="36"/>
      <c r="CB12" s="36"/>
      <c r="CC12" s="36"/>
      <c r="CD12" s="36"/>
      <c r="CE12" s="36"/>
      <c r="CF12" s="36"/>
      <c r="CG12" s="36"/>
      <c r="CH12" s="36"/>
      <c r="CI12" s="37" t="n">
        <v>49754.3320903814</v>
      </c>
      <c r="CJ12" s="38" t="n">
        <v>576.829873818427</v>
      </c>
      <c r="CK12" s="38" t="n">
        <v>1434.49552329867</v>
      </c>
      <c r="CL12" s="38" t="n">
        <v>4630.42431252333</v>
      </c>
      <c r="CM12" s="38" t="n">
        <v>4685.45739427336</v>
      </c>
      <c r="CN12" s="38" t="n">
        <v>8653.57342283875</v>
      </c>
      <c r="CO12" s="38" t="n">
        <v>20310.3590715332</v>
      </c>
      <c r="CP12" s="38" t="n">
        <v>4813.85957730756</v>
      </c>
      <c r="CQ12" s="39" t="n">
        <v>4649.33291478813</v>
      </c>
      <c r="CR12" s="37" t="n">
        <v>156622.017124369</v>
      </c>
      <c r="CS12" s="38" t="n">
        <v>2681.00668380955</v>
      </c>
      <c r="CT12" s="38" t="n">
        <v>4303.0922245813</v>
      </c>
      <c r="CU12" s="38" t="n">
        <v>16537.8861947748</v>
      </c>
      <c r="CV12" s="38" t="n">
        <v>17069.0281602421</v>
      </c>
      <c r="CW12" s="38" t="n">
        <v>23994.4588190365</v>
      </c>
      <c r="CX12" s="38" t="n">
        <v>57347.2238295154</v>
      </c>
      <c r="CY12" s="38" t="n">
        <v>15195.5857039936</v>
      </c>
      <c r="CZ12" s="39" t="n">
        <v>19493.7355084162</v>
      </c>
      <c r="DA12" s="43" t="s">
        <v>53</v>
      </c>
      <c r="DB12" s="43"/>
      <c r="DC12" s="43"/>
      <c r="DD12" s="43"/>
      <c r="DE12" s="43"/>
      <c r="DF12" s="43"/>
      <c r="DG12" s="43"/>
      <c r="DH12" s="43"/>
      <c r="DI12" s="43"/>
      <c r="DJ12" s="44"/>
      <c r="DK12" s="42"/>
      <c r="DL12" s="36" t="s">
        <v>52</v>
      </c>
      <c r="DM12" s="36"/>
      <c r="DN12" s="36"/>
      <c r="DO12" s="36"/>
      <c r="DP12" s="36"/>
      <c r="DQ12" s="36"/>
      <c r="DR12" s="36"/>
      <c r="DS12" s="36"/>
      <c r="DT12" s="36"/>
      <c r="DU12" s="37" t="n">
        <v>233386.097792174</v>
      </c>
      <c r="DV12" s="38" t="n">
        <v>9921.67498181023</v>
      </c>
      <c r="DW12" s="38" t="n">
        <v>16481.5345403221</v>
      </c>
      <c r="DX12" s="38" t="n">
        <v>47919.0736704939</v>
      </c>
      <c r="DY12" s="38" t="n">
        <v>28393.5175505735</v>
      </c>
      <c r="DZ12" s="38" t="n">
        <v>42319.9176640017</v>
      </c>
      <c r="EA12" s="38" t="n">
        <v>68928.1639685184</v>
      </c>
      <c r="EB12" s="38" t="n">
        <v>11190.4967039297</v>
      </c>
      <c r="EC12" s="39" t="n">
        <v>8231.71871252463</v>
      </c>
      <c r="ED12" s="37" t="n">
        <v>154430.539883883</v>
      </c>
      <c r="EE12" s="38" t="n">
        <v>19600.2639306935</v>
      </c>
      <c r="EF12" s="38" t="n">
        <v>20804.3480494353</v>
      </c>
      <c r="EG12" s="38" t="n">
        <v>45198.9909753748</v>
      </c>
      <c r="EH12" s="38" t="n">
        <v>16960.5236020864</v>
      </c>
      <c r="EI12" s="38" t="n">
        <v>19779.322612522</v>
      </c>
      <c r="EJ12" s="38" t="n">
        <v>23757.272620913</v>
      </c>
      <c r="EK12" s="38" t="n">
        <v>4933.22413463507</v>
      </c>
      <c r="EL12" s="39" t="n">
        <v>3396.59395822259</v>
      </c>
      <c r="EM12" s="43" t="s">
        <v>53</v>
      </c>
      <c r="EN12" s="43"/>
      <c r="EO12" s="43"/>
      <c r="EP12" s="43"/>
      <c r="EQ12" s="43"/>
      <c r="ER12" s="43"/>
      <c r="ES12" s="43"/>
      <c r="ET12" s="43"/>
      <c r="EU12" s="43"/>
      <c r="EV12" s="44"/>
      <c r="EW12" s="42"/>
      <c r="EX12" s="36" t="s">
        <v>52</v>
      </c>
      <c r="EY12" s="36"/>
      <c r="EZ12" s="36"/>
      <c r="FA12" s="36"/>
      <c r="FB12" s="36"/>
      <c r="FC12" s="36"/>
      <c r="FD12" s="36"/>
      <c r="FE12" s="36"/>
      <c r="FF12" s="36"/>
      <c r="FG12" s="37" t="n">
        <v>73441.9629069087</v>
      </c>
      <c r="FH12" s="38" t="n">
        <v>7425.70404591124</v>
      </c>
      <c r="FI12" s="38" t="n">
        <v>9197.59396112329</v>
      </c>
      <c r="FJ12" s="38" t="n">
        <v>20548.6526663024</v>
      </c>
      <c r="FK12" s="38" t="n">
        <v>10310.0499543351</v>
      </c>
      <c r="FL12" s="38" t="n">
        <v>11874.3170885662</v>
      </c>
      <c r="FM12" s="38" t="n">
        <v>11643.8192288393</v>
      </c>
      <c r="FN12" s="38" t="n">
        <v>1417.26638592319</v>
      </c>
      <c r="FO12" s="39" t="n">
        <v>1024.5595759079</v>
      </c>
      <c r="FP12" s="37" t="n">
        <v>95921.9208194634</v>
      </c>
      <c r="FQ12" s="38" t="n">
        <v>2755.2760018045</v>
      </c>
      <c r="FR12" s="38" t="n">
        <v>5690.51023397872</v>
      </c>
      <c r="FS12" s="38" t="n">
        <v>31863.5095943078</v>
      </c>
      <c r="FT12" s="38" t="n">
        <v>20039.2125501661</v>
      </c>
      <c r="FU12" s="38" t="n">
        <v>17664.6953852259</v>
      </c>
      <c r="FV12" s="38" t="n">
        <v>15222.6548161932</v>
      </c>
      <c r="FW12" s="38" t="n">
        <v>1723.9813834967</v>
      </c>
      <c r="FX12" s="39" t="n">
        <v>962.080854290416</v>
      </c>
      <c r="FY12" s="43" t="s">
        <v>53</v>
      </c>
      <c r="FZ12" s="43"/>
      <c r="GA12" s="43"/>
      <c r="GB12" s="43"/>
      <c r="GC12" s="43"/>
      <c r="GD12" s="43"/>
      <c r="GE12" s="43"/>
      <c r="GF12" s="43"/>
      <c r="GG12" s="43"/>
      <c r="GH12" s="44"/>
      <c r="GI12" s="42"/>
      <c r="GJ12" s="36" t="s">
        <v>52</v>
      </c>
      <c r="GK12" s="36"/>
      <c r="GL12" s="36"/>
      <c r="GM12" s="36"/>
      <c r="GN12" s="36"/>
      <c r="GO12" s="36"/>
      <c r="GP12" s="36"/>
      <c r="GQ12" s="36"/>
      <c r="GR12" s="36"/>
      <c r="GS12" s="37" t="n">
        <v>61742.6943134679</v>
      </c>
      <c r="GT12" s="38" t="n">
        <v>3142.44297875157</v>
      </c>
      <c r="GU12" s="38" t="n">
        <v>7511.91152819583</v>
      </c>
      <c r="GV12" s="38" t="n">
        <v>18101.451006246</v>
      </c>
      <c r="GW12" s="38" t="n">
        <v>8194.13134209117</v>
      </c>
      <c r="GX12" s="38" t="n">
        <v>8928.51101275987</v>
      </c>
      <c r="GY12" s="38" t="n">
        <v>11182.2783689541</v>
      </c>
      <c r="GZ12" s="38" t="n">
        <v>1956.21122974083</v>
      </c>
      <c r="HA12" s="39" t="n">
        <v>2725.75684672848</v>
      </c>
      <c r="HB12" s="37" t="n">
        <v>91354.5637941675</v>
      </c>
      <c r="HC12" s="38" t="n">
        <v>3107.38089185905</v>
      </c>
      <c r="HD12" s="38" t="n">
        <v>5365.57463487066</v>
      </c>
      <c r="HE12" s="38" t="n">
        <v>18776.4744132153</v>
      </c>
      <c r="HF12" s="38" t="n">
        <v>14659.0305619231</v>
      </c>
      <c r="HG12" s="38" t="n">
        <v>20277.4320915797</v>
      </c>
      <c r="HH12" s="38" t="n">
        <v>22801.2574115349</v>
      </c>
      <c r="HI12" s="38" t="n">
        <v>3957.16781103951</v>
      </c>
      <c r="HJ12" s="39" t="n">
        <v>2410.24597814524</v>
      </c>
      <c r="HK12" s="43" t="s">
        <v>53</v>
      </c>
      <c r="HL12" s="43"/>
      <c r="HM12" s="43"/>
      <c r="HN12" s="43"/>
      <c r="HO12" s="43"/>
      <c r="HP12" s="43"/>
      <c r="HQ12" s="43"/>
      <c r="HR12" s="43"/>
      <c r="HS12" s="43"/>
      <c r="HT12" s="44"/>
    </row>
    <row r="13" s="50" customFormat="true" ht="31.7" hidden="false" customHeight="true" outlineLevel="0" collapsed="false">
      <c r="A13" s="45" t="s">
        <v>54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7"/>
      <c r="N13" s="47"/>
      <c r="O13" s="47"/>
      <c r="P13" s="47"/>
      <c r="Q13" s="47"/>
      <c r="R13" s="47"/>
      <c r="S13" s="48"/>
      <c r="T13" s="46"/>
      <c r="U13" s="47"/>
      <c r="V13" s="47"/>
      <c r="W13" s="47"/>
      <c r="X13" s="47"/>
      <c r="Y13" s="47"/>
      <c r="Z13" s="47"/>
      <c r="AA13" s="47"/>
      <c r="AB13" s="48"/>
      <c r="AC13" s="49" t="s">
        <v>55</v>
      </c>
      <c r="AD13" s="49"/>
      <c r="AE13" s="49"/>
      <c r="AF13" s="49"/>
      <c r="AG13" s="49"/>
      <c r="AH13" s="49"/>
      <c r="AI13" s="49"/>
      <c r="AJ13" s="49"/>
      <c r="AK13" s="49"/>
      <c r="AL13" s="49"/>
      <c r="AM13" s="45" t="s">
        <v>54</v>
      </c>
      <c r="AN13" s="45"/>
      <c r="AO13" s="45"/>
      <c r="AP13" s="45"/>
      <c r="AQ13" s="45"/>
      <c r="AR13" s="45"/>
      <c r="AS13" s="45"/>
      <c r="AT13" s="45"/>
      <c r="AU13" s="45"/>
      <c r="AV13" s="45"/>
      <c r="AW13" s="46"/>
      <c r="AX13" s="47"/>
      <c r="AY13" s="47"/>
      <c r="AZ13" s="47"/>
      <c r="BA13" s="47"/>
      <c r="BB13" s="47"/>
      <c r="BC13" s="47"/>
      <c r="BD13" s="47"/>
      <c r="BE13" s="48"/>
      <c r="BF13" s="46"/>
      <c r="BG13" s="47"/>
      <c r="BH13" s="47"/>
      <c r="BI13" s="47"/>
      <c r="BJ13" s="47"/>
      <c r="BK13" s="47"/>
      <c r="BL13" s="47"/>
      <c r="BM13" s="47"/>
      <c r="BN13" s="48"/>
      <c r="BO13" s="49" t="s">
        <v>55</v>
      </c>
      <c r="BP13" s="49"/>
      <c r="BQ13" s="49"/>
      <c r="BR13" s="49"/>
      <c r="BS13" s="49"/>
      <c r="BT13" s="49"/>
      <c r="BU13" s="49"/>
      <c r="BV13" s="49"/>
      <c r="BW13" s="49"/>
      <c r="BX13" s="49"/>
      <c r="BY13" s="45" t="s">
        <v>54</v>
      </c>
      <c r="BZ13" s="45"/>
      <c r="CA13" s="45"/>
      <c r="CB13" s="45"/>
      <c r="CC13" s="45"/>
      <c r="CD13" s="45"/>
      <c r="CE13" s="45"/>
      <c r="CF13" s="45"/>
      <c r="CG13" s="45"/>
      <c r="CH13" s="45"/>
      <c r="CI13" s="46"/>
      <c r="CJ13" s="47"/>
      <c r="CK13" s="47"/>
      <c r="CL13" s="47"/>
      <c r="CM13" s="47"/>
      <c r="CN13" s="47"/>
      <c r="CO13" s="47"/>
      <c r="CP13" s="47"/>
      <c r="CQ13" s="48"/>
      <c r="CR13" s="46"/>
      <c r="CS13" s="47"/>
      <c r="CT13" s="47"/>
      <c r="CU13" s="47"/>
      <c r="CV13" s="47"/>
      <c r="CW13" s="47"/>
      <c r="CX13" s="47"/>
      <c r="CY13" s="47"/>
      <c r="CZ13" s="48"/>
      <c r="DA13" s="49" t="s">
        <v>55</v>
      </c>
      <c r="DB13" s="49"/>
      <c r="DC13" s="49"/>
      <c r="DD13" s="49"/>
      <c r="DE13" s="49"/>
      <c r="DF13" s="49"/>
      <c r="DG13" s="49"/>
      <c r="DH13" s="49"/>
      <c r="DI13" s="49"/>
      <c r="DJ13" s="49"/>
      <c r="DK13" s="45" t="s">
        <v>54</v>
      </c>
      <c r="DL13" s="45"/>
      <c r="DM13" s="45"/>
      <c r="DN13" s="45"/>
      <c r="DO13" s="45"/>
      <c r="DP13" s="45"/>
      <c r="DQ13" s="45"/>
      <c r="DR13" s="45"/>
      <c r="DS13" s="45"/>
      <c r="DT13" s="45"/>
      <c r="DU13" s="46"/>
      <c r="DV13" s="47"/>
      <c r="DW13" s="47"/>
      <c r="DX13" s="47"/>
      <c r="DY13" s="47"/>
      <c r="DZ13" s="47"/>
      <c r="EA13" s="47"/>
      <c r="EB13" s="47"/>
      <c r="EC13" s="48"/>
      <c r="ED13" s="46"/>
      <c r="EE13" s="47"/>
      <c r="EF13" s="47"/>
      <c r="EG13" s="47"/>
      <c r="EH13" s="47"/>
      <c r="EI13" s="47"/>
      <c r="EJ13" s="47"/>
      <c r="EK13" s="47"/>
      <c r="EL13" s="48"/>
      <c r="EM13" s="49" t="s">
        <v>55</v>
      </c>
      <c r="EN13" s="49"/>
      <c r="EO13" s="49"/>
      <c r="EP13" s="49"/>
      <c r="EQ13" s="49"/>
      <c r="ER13" s="49"/>
      <c r="ES13" s="49"/>
      <c r="ET13" s="49"/>
      <c r="EU13" s="49"/>
      <c r="EV13" s="49"/>
      <c r="EW13" s="45" t="s">
        <v>54</v>
      </c>
      <c r="EX13" s="45"/>
      <c r="EY13" s="45"/>
      <c r="EZ13" s="45"/>
      <c r="FA13" s="45"/>
      <c r="FB13" s="45"/>
      <c r="FC13" s="45"/>
      <c r="FD13" s="45"/>
      <c r="FE13" s="45"/>
      <c r="FF13" s="45"/>
      <c r="FG13" s="46"/>
      <c r="FH13" s="47"/>
      <c r="FI13" s="47"/>
      <c r="FJ13" s="47"/>
      <c r="FK13" s="47"/>
      <c r="FL13" s="47"/>
      <c r="FM13" s="47"/>
      <c r="FN13" s="47"/>
      <c r="FO13" s="48"/>
      <c r="FP13" s="46"/>
      <c r="FQ13" s="47"/>
      <c r="FR13" s="47"/>
      <c r="FS13" s="47"/>
      <c r="FT13" s="47"/>
      <c r="FU13" s="47"/>
      <c r="FV13" s="47"/>
      <c r="FW13" s="47"/>
      <c r="FX13" s="48"/>
      <c r="FY13" s="49" t="s">
        <v>55</v>
      </c>
      <c r="FZ13" s="49"/>
      <c r="GA13" s="49"/>
      <c r="GB13" s="49"/>
      <c r="GC13" s="49"/>
      <c r="GD13" s="49"/>
      <c r="GE13" s="49"/>
      <c r="GF13" s="49"/>
      <c r="GG13" s="49"/>
      <c r="GH13" s="49"/>
      <c r="GI13" s="45" t="s">
        <v>54</v>
      </c>
      <c r="GJ13" s="45"/>
      <c r="GK13" s="45"/>
      <c r="GL13" s="45"/>
      <c r="GM13" s="45"/>
      <c r="GN13" s="45"/>
      <c r="GO13" s="45"/>
      <c r="GP13" s="45"/>
      <c r="GQ13" s="45"/>
      <c r="GR13" s="45"/>
      <c r="GS13" s="46"/>
      <c r="GT13" s="47"/>
      <c r="GU13" s="47"/>
      <c r="GV13" s="47"/>
      <c r="GW13" s="47"/>
      <c r="GX13" s="47"/>
      <c r="GY13" s="47"/>
      <c r="GZ13" s="47"/>
      <c r="HA13" s="48"/>
      <c r="HB13" s="46"/>
      <c r="HC13" s="47"/>
      <c r="HD13" s="47"/>
      <c r="HE13" s="47"/>
      <c r="HF13" s="47"/>
      <c r="HG13" s="47"/>
      <c r="HH13" s="47"/>
      <c r="HI13" s="47"/>
      <c r="HJ13" s="48"/>
      <c r="HK13" s="49" t="s">
        <v>55</v>
      </c>
      <c r="HL13" s="49"/>
      <c r="HM13" s="49"/>
      <c r="HN13" s="49"/>
      <c r="HO13" s="49"/>
      <c r="HP13" s="49"/>
      <c r="HQ13" s="49"/>
      <c r="HR13" s="49"/>
      <c r="HS13" s="49"/>
      <c r="HT13" s="49"/>
    </row>
    <row r="14" customFormat="false" ht="31.7" hidden="false" customHeight="true" outlineLevel="0" collapsed="false">
      <c r="A14" s="51"/>
      <c r="B14" s="52" t="s">
        <v>56</v>
      </c>
      <c r="C14" s="52"/>
      <c r="D14" s="52"/>
      <c r="E14" s="52"/>
      <c r="F14" s="52"/>
      <c r="G14" s="52"/>
      <c r="H14" s="52"/>
      <c r="I14" s="52"/>
      <c r="J14" s="52"/>
      <c r="K14" s="53" t="n">
        <v>11131.9203798598</v>
      </c>
      <c r="L14" s="54" t="s">
        <v>50</v>
      </c>
      <c r="M14" s="54" t="n">
        <v>17.1881437469736</v>
      </c>
      <c r="N14" s="54" t="n">
        <v>20.2537646292456</v>
      </c>
      <c r="O14" s="54" t="n">
        <v>30.0304059597006</v>
      </c>
      <c r="P14" s="54" t="n">
        <v>145.307526871448</v>
      </c>
      <c r="Q14" s="54" t="n">
        <v>1925.50265532584</v>
      </c>
      <c r="R14" s="54" t="n">
        <v>1672.65733251716</v>
      </c>
      <c r="S14" s="55" t="n">
        <v>7320.98055080944</v>
      </c>
      <c r="T14" s="53" t="n">
        <v>19.2021829665626</v>
      </c>
      <c r="U14" s="54" t="s">
        <v>50</v>
      </c>
      <c r="V14" s="54" t="s">
        <v>50</v>
      </c>
      <c r="W14" s="54" t="s">
        <v>50</v>
      </c>
      <c r="X14" s="54" t="s">
        <v>50</v>
      </c>
      <c r="Y14" s="54" t="s">
        <v>50</v>
      </c>
      <c r="Z14" s="54" t="s">
        <v>50</v>
      </c>
      <c r="AA14" s="54" t="s">
        <v>50</v>
      </c>
      <c r="AB14" s="55" t="n">
        <v>19.2021829665626</v>
      </c>
      <c r="AC14" s="56" t="s">
        <v>57</v>
      </c>
      <c r="AD14" s="56"/>
      <c r="AE14" s="56"/>
      <c r="AF14" s="56"/>
      <c r="AG14" s="56"/>
      <c r="AH14" s="56"/>
      <c r="AI14" s="56"/>
      <c r="AJ14" s="56"/>
      <c r="AK14" s="56"/>
      <c r="AL14" s="41"/>
      <c r="AM14" s="51"/>
      <c r="AN14" s="52" t="s">
        <v>56</v>
      </c>
      <c r="AO14" s="52"/>
      <c r="AP14" s="52"/>
      <c r="AQ14" s="52"/>
      <c r="AR14" s="52"/>
      <c r="AS14" s="52"/>
      <c r="AT14" s="52"/>
      <c r="AU14" s="52"/>
      <c r="AV14" s="52"/>
      <c r="AW14" s="53" t="n">
        <v>6792.37328749816</v>
      </c>
      <c r="AX14" s="54" t="s">
        <v>50</v>
      </c>
      <c r="AY14" s="54" t="s">
        <v>50</v>
      </c>
      <c r="AZ14" s="54" t="s">
        <v>50</v>
      </c>
      <c r="BA14" s="54" t="n">
        <v>22.4766379296579</v>
      </c>
      <c r="BB14" s="54" t="n">
        <v>33.285271144165</v>
      </c>
      <c r="BC14" s="54" t="n">
        <v>899.088477591731</v>
      </c>
      <c r="BD14" s="54" t="n">
        <v>818.535172350472</v>
      </c>
      <c r="BE14" s="55" t="n">
        <v>5018.98772848214</v>
      </c>
      <c r="BF14" s="53" t="n">
        <v>272.934502168359</v>
      </c>
      <c r="BG14" s="54" t="s">
        <v>50</v>
      </c>
      <c r="BH14" s="54" t="n">
        <v>12.1683643875151</v>
      </c>
      <c r="BI14" s="54" t="n">
        <v>12.1683643875151</v>
      </c>
      <c r="BJ14" s="54" t="s">
        <v>50</v>
      </c>
      <c r="BK14" s="54" t="n">
        <v>24.6523111416582</v>
      </c>
      <c r="BL14" s="54" t="n">
        <v>130.482029452699</v>
      </c>
      <c r="BM14" s="54" t="n">
        <v>29.1520262040805</v>
      </c>
      <c r="BN14" s="55" t="n">
        <v>64.3114065948917</v>
      </c>
      <c r="BO14" s="56" t="s">
        <v>57</v>
      </c>
      <c r="BP14" s="56"/>
      <c r="BQ14" s="56"/>
      <c r="BR14" s="56"/>
      <c r="BS14" s="56"/>
      <c r="BT14" s="56"/>
      <c r="BU14" s="56"/>
      <c r="BV14" s="56"/>
      <c r="BW14" s="56"/>
      <c r="BX14" s="41"/>
      <c r="BY14" s="51"/>
      <c r="BZ14" s="52" t="s">
        <v>56</v>
      </c>
      <c r="CA14" s="52"/>
      <c r="CB14" s="52"/>
      <c r="CC14" s="52"/>
      <c r="CD14" s="52"/>
      <c r="CE14" s="52"/>
      <c r="CF14" s="52"/>
      <c r="CG14" s="52"/>
      <c r="CH14" s="52"/>
      <c r="CI14" s="53" t="n">
        <v>486.488762599506</v>
      </c>
      <c r="CJ14" s="54" t="s">
        <v>50</v>
      </c>
      <c r="CK14" s="54" t="n">
        <v>5.01977935945848</v>
      </c>
      <c r="CL14" s="54" t="n">
        <v>8.08540024173049</v>
      </c>
      <c r="CM14" s="54" t="n">
        <v>7.55376803004274</v>
      </c>
      <c r="CN14" s="54" t="n">
        <v>12.323146870146</v>
      </c>
      <c r="CO14" s="54" t="n">
        <v>20.7984197446958</v>
      </c>
      <c r="CP14" s="54" t="n">
        <v>73.4811625417944</v>
      </c>
      <c r="CQ14" s="55" t="n">
        <v>359.227085811638</v>
      </c>
      <c r="CR14" s="53" t="n">
        <v>2135.74262697696</v>
      </c>
      <c r="CS14" s="54" t="s">
        <v>50</v>
      </c>
      <c r="CT14" s="54" t="s">
        <v>50</v>
      </c>
      <c r="CU14" s="54" t="s">
        <v>50</v>
      </c>
      <c r="CV14" s="54" t="s">
        <v>50</v>
      </c>
      <c r="CW14" s="54" t="n">
        <v>70.2076033680521</v>
      </c>
      <c r="CX14" s="54" t="n">
        <v>243.843120949101</v>
      </c>
      <c r="CY14" s="54" t="n">
        <v>422.632609383481</v>
      </c>
      <c r="CZ14" s="55" t="n">
        <v>1399.05929327633</v>
      </c>
      <c r="DA14" s="56" t="s">
        <v>57</v>
      </c>
      <c r="DB14" s="56"/>
      <c r="DC14" s="56"/>
      <c r="DD14" s="56"/>
      <c r="DE14" s="56"/>
      <c r="DF14" s="56"/>
      <c r="DG14" s="56"/>
      <c r="DH14" s="56"/>
      <c r="DI14" s="56"/>
      <c r="DJ14" s="41"/>
      <c r="DK14" s="51"/>
      <c r="DL14" s="52" t="s">
        <v>56</v>
      </c>
      <c r="DM14" s="52"/>
      <c r="DN14" s="52"/>
      <c r="DO14" s="52"/>
      <c r="DP14" s="52"/>
      <c r="DQ14" s="52"/>
      <c r="DR14" s="52"/>
      <c r="DS14" s="52"/>
      <c r="DT14" s="52"/>
      <c r="DU14" s="53" t="n">
        <v>601.387223338927</v>
      </c>
      <c r="DV14" s="54" t="s">
        <v>50</v>
      </c>
      <c r="DW14" s="54" t="s">
        <v>50</v>
      </c>
      <c r="DX14" s="54" t="s">
        <v>50</v>
      </c>
      <c r="DY14" s="54" t="s">
        <v>50</v>
      </c>
      <c r="DZ14" s="54" t="s">
        <v>50</v>
      </c>
      <c r="EA14" s="54" t="n">
        <v>296.294568398165</v>
      </c>
      <c r="EB14" s="54" t="n">
        <v>211.694869102636</v>
      </c>
      <c r="EC14" s="55" t="n">
        <v>93.3977858381252</v>
      </c>
      <c r="ED14" s="53" t="n">
        <v>357.954791656473</v>
      </c>
      <c r="EE14" s="54" t="s">
        <v>50</v>
      </c>
      <c r="EF14" s="54" t="s">
        <v>50</v>
      </c>
      <c r="EG14" s="54" t="s">
        <v>50</v>
      </c>
      <c r="EH14" s="54" t="s">
        <v>50</v>
      </c>
      <c r="EI14" s="54" t="n">
        <v>4.83919434742628</v>
      </c>
      <c r="EJ14" s="54" t="n">
        <v>121.053964720569</v>
      </c>
      <c r="EK14" s="54" t="n">
        <v>16.6333563171767</v>
      </c>
      <c r="EL14" s="55" t="n">
        <v>215.428276271301</v>
      </c>
      <c r="EM14" s="56" t="s">
        <v>57</v>
      </c>
      <c r="EN14" s="56"/>
      <c r="EO14" s="56"/>
      <c r="EP14" s="56"/>
      <c r="EQ14" s="56"/>
      <c r="ER14" s="56"/>
      <c r="ES14" s="56"/>
      <c r="ET14" s="56"/>
      <c r="EU14" s="56"/>
      <c r="EV14" s="41"/>
      <c r="EW14" s="51"/>
      <c r="EX14" s="52" t="s">
        <v>56</v>
      </c>
      <c r="EY14" s="52"/>
      <c r="EZ14" s="52"/>
      <c r="FA14" s="52"/>
      <c r="FB14" s="52"/>
      <c r="FC14" s="52"/>
      <c r="FD14" s="52"/>
      <c r="FE14" s="52"/>
      <c r="FF14" s="52"/>
      <c r="FG14" s="53" t="n">
        <v>292.769344375278</v>
      </c>
      <c r="FH14" s="54" t="s">
        <v>50</v>
      </c>
      <c r="FI14" s="54" t="s">
        <v>50</v>
      </c>
      <c r="FJ14" s="54" t="s">
        <v>50</v>
      </c>
      <c r="FK14" s="54" t="s">
        <v>50</v>
      </c>
      <c r="FL14" s="54" t="s">
        <v>50</v>
      </c>
      <c r="FM14" s="54" t="n">
        <v>179.08950865478</v>
      </c>
      <c r="FN14" s="54" t="n">
        <v>26.9242471700195</v>
      </c>
      <c r="FO14" s="55" t="n">
        <v>86.7555885504781</v>
      </c>
      <c r="FP14" s="53" t="n">
        <v>16.0567825556161</v>
      </c>
      <c r="FQ14" s="54" t="s">
        <v>50</v>
      </c>
      <c r="FR14" s="54" t="s">
        <v>50</v>
      </c>
      <c r="FS14" s="54" t="s">
        <v>50</v>
      </c>
      <c r="FT14" s="54" t="s">
        <v>50</v>
      </c>
      <c r="FU14" s="54" t="s">
        <v>50</v>
      </c>
      <c r="FV14" s="54" t="n">
        <v>8.70745907649012</v>
      </c>
      <c r="FW14" s="54" t="s">
        <v>50</v>
      </c>
      <c r="FX14" s="55" t="n">
        <v>7.34932347912595</v>
      </c>
      <c r="FY14" s="56" t="s">
        <v>57</v>
      </c>
      <c r="FZ14" s="56"/>
      <c r="GA14" s="56"/>
      <c r="GB14" s="56"/>
      <c r="GC14" s="56"/>
      <c r="GD14" s="56"/>
      <c r="GE14" s="56"/>
      <c r="GF14" s="56"/>
      <c r="GG14" s="56"/>
      <c r="GH14" s="41"/>
      <c r="GI14" s="51"/>
      <c r="GJ14" s="52" t="s">
        <v>56</v>
      </c>
      <c r="GK14" s="52"/>
      <c r="GL14" s="52"/>
      <c r="GM14" s="52"/>
      <c r="GN14" s="52"/>
      <c r="GO14" s="52"/>
      <c r="GP14" s="52"/>
      <c r="GQ14" s="52"/>
      <c r="GR14" s="52"/>
      <c r="GS14" s="53" t="n">
        <v>40.2813065122223</v>
      </c>
      <c r="GT14" s="54" t="s">
        <v>50</v>
      </c>
      <c r="GU14" s="54" t="s">
        <v>50</v>
      </c>
      <c r="GV14" s="54" t="s">
        <v>50</v>
      </c>
      <c r="GW14" s="54" t="s">
        <v>50</v>
      </c>
      <c r="GX14" s="54" t="s">
        <v>50</v>
      </c>
      <c r="GY14" s="54" t="n">
        <v>9.64160188549876</v>
      </c>
      <c r="GZ14" s="54" t="n">
        <v>6.33560779285874</v>
      </c>
      <c r="HA14" s="55" t="n">
        <v>24.3040968338648</v>
      </c>
      <c r="HB14" s="53" t="n">
        <v>116.729569211738</v>
      </c>
      <c r="HC14" s="54" t="s">
        <v>50</v>
      </c>
      <c r="HD14" s="54" t="s">
        <v>50</v>
      </c>
      <c r="HE14" s="54" t="s">
        <v>50</v>
      </c>
      <c r="HF14" s="54" t="s">
        <v>50</v>
      </c>
      <c r="HG14" s="54" t="s">
        <v>50</v>
      </c>
      <c r="HH14" s="54" t="n">
        <v>16.5035048521063</v>
      </c>
      <c r="HI14" s="54" t="n">
        <v>67.2682816546381</v>
      </c>
      <c r="HJ14" s="55" t="n">
        <v>32.9577827049938</v>
      </c>
      <c r="HK14" s="56" t="s">
        <v>57</v>
      </c>
      <c r="HL14" s="56"/>
      <c r="HM14" s="56"/>
      <c r="HN14" s="56"/>
      <c r="HO14" s="56"/>
      <c r="HP14" s="56"/>
      <c r="HQ14" s="56"/>
      <c r="HR14" s="56"/>
      <c r="HS14" s="56"/>
      <c r="HT14" s="41"/>
    </row>
    <row r="15" customFormat="false" ht="31.7" hidden="false" customHeight="true" outlineLevel="0" collapsed="false">
      <c r="A15" s="51"/>
      <c r="B15" s="57"/>
      <c r="C15" s="52" t="s">
        <v>58</v>
      </c>
      <c r="D15" s="52"/>
      <c r="E15" s="52"/>
      <c r="F15" s="52"/>
      <c r="G15" s="52"/>
      <c r="H15" s="52"/>
      <c r="I15" s="52"/>
      <c r="J15" s="52"/>
      <c r="K15" s="58" t="n">
        <v>9533.35734636569</v>
      </c>
      <c r="L15" s="54" t="s">
        <v>50</v>
      </c>
      <c r="M15" s="54" t="s">
        <v>50</v>
      </c>
      <c r="N15" s="54" t="n">
        <v>12.1683643875151</v>
      </c>
      <c r="O15" s="54" t="n">
        <v>22.4766379296579</v>
      </c>
      <c r="P15" s="54" t="n">
        <v>128.145185653875</v>
      </c>
      <c r="Q15" s="54" t="n">
        <v>1781.4199428812</v>
      </c>
      <c r="R15" s="54" t="n">
        <v>1457.78289826869</v>
      </c>
      <c r="S15" s="59" t="n">
        <v>6131.36431724475</v>
      </c>
      <c r="T15" s="58" t="n">
        <v>19.2021829665626</v>
      </c>
      <c r="U15" s="54" t="s">
        <v>50</v>
      </c>
      <c r="V15" s="54" t="s">
        <v>50</v>
      </c>
      <c r="W15" s="54" t="s">
        <v>50</v>
      </c>
      <c r="X15" s="54" t="s">
        <v>50</v>
      </c>
      <c r="Y15" s="54" t="s">
        <v>50</v>
      </c>
      <c r="Z15" s="54" t="s">
        <v>50</v>
      </c>
      <c r="AA15" s="54" t="s">
        <v>50</v>
      </c>
      <c r="AB15" s="59" t="n">
        <v>19.2021829665626</v>
      </c>
      <c r="AC15" s="60" t="s">
        <v>59</v>
      </c>
      <c r="AD15" s="60"/>
      <c r="AE15" s="60"/>
      <c r="AF15" s="60"/>
      <c r="AG15" s="60"/>
      <c r="AH15" s="60"/>
      <c r="AI15" s="60"/>
      <c r="AJ15" s="60"/>
      <c r="AK15" s="61"/>
      <c r="AL15" s="41"/>
      <c r="AM15" s="51"/>
      <c r="AN15" s="57"/>
      <c r="AO15" s="52" t="s">
        <v>58</v>
      </c>
      <c r="AP15" s="52"/>
      <c r="AQ15" s="52"/>
      <c r="AR15" s="52"/>
      <c r="AS15" s="52"/>
      <c r="AT15" s="52"/>
      <c r="AU15" s="52"/>
      <c r="AV15" s="52"/>
      <c r="AW15" s="58" t="n">
        <v>6041.85074976912</v>
      </c>
      <c r="AX15" s="54" t="s">
        <v>50</v>
      </c>
      <c r="AY15" s="54" t="s">
        <v>50</v>
      </c>
      <c r="AZ15" s="54" t="s">
        <v>50</v>
      </c>
      <c r="BA15" s="54" t="n">
        <v>22.4766379296579</v>
      </c>
      <c r="BB15" s="54" t="n">
        <v>33.285271144165</v>
      </c>
      <c r="BC15" s="54" t="n">
        <v>826.471611850188</v>
      </c>
      <c r="BD15" s="54" t="n">
        <v>818.535172350472</v>
      </c>
      <c r="BE15" s="59" t="n">
        <v>4341.08205649463</v>
      </c>
      <c r="BF15" s="58" t="n">
        <v>246.861491585122</v>
      </c>
      <c r="BG15" s="54" t="s">
        <v>50</v>
      </c>
      <c r="BH15" s="54" t="s">
        <v>50</v>
      </c>
      <c r="BI15" s="54" t="n">
        <v>12.1683643875151</v>
      </c>
      <c r="BJ15" s="54" t="s">
        <v>50</v>
      </c>
      <c r="BK15" s="54" t="n">
        <v>24.6523111416582</v>
      </c>
      <c r="BL15" s="54" t="n">
        <v>130.482029452699</v>
      </c>
      <c r="BM15" s="54" t="n">
        <v>25.6047497923399</v>
      </c>
      <c r="BN15" s="59" t="n">
        <v>53.9540368109097</v>
      </c>
      <c r="BO15" s="60" t="s">
        <v>59</v>
      </c>
      <c r="BP15" s="60"/>
      <c r="BQ15" s="60"/>
      <c r="BR15" s="60"/>
      <c r="BS15" s="60"/>
      <c r="BT15" s="60"/>
      <c r="BU15" s="60"/>
      <c r="BV15" s="60"/>
      <c r="BW15" s="61"/>
      <c r="BX15" s="41"/>
      <c r="BY15" s="51"/>
      <c r="BZ15" s="57"/>
      <c r="CA15" s="52" t="s">
        <v>58</v>
      </c>
      <c r="CB15" s="52"/>
      <c r="CC15" s="52"/>
      <c r="CD15" s="52"/>
      <c r="CE15" s="52"/>
      <c r="CF15" s="52"/>
      <c r="CG15" s="52"/>
      <c r="CH15" s="52"/>
      <c r="CI15" s="58" t="n">
        <v>156.847334173024</v>
      </c>
      <c r="CJ15" s="54" t="s">
        <v>50</v>
      </c>
      <c r="CK15" s="54" t="s">
        <v>50</v>
      </c>
      <c r="CL15" s="54" t="s">
        <v>50</v>
      </c>
      <c r="CM15" s="54" t="s">
        <v>50</v>
      </c>
      <c r="CN15" s="54" t="s">
        <v>50</v>
      </c>
      <c r="CO15" s="54" t="s">
        <v>50</v>
      </c>
      <c r="CP15" s="54" t="n">
        <v>24.9496190300478</v>
      </c>
      <c r="CQ15" s="59" t="n">
        <v>131.897715142977</v>
      </c>
      <c r="CR15" s="58" t="n">
        <v>1919.90096251068</v>
      </c>
      <c r="CS15" s="54" t="s">
        <v>50</v>
      </c>
      <c r="CT15" s="54" t="s">
        <v>50</v>
      </c>
      <c r="CU15" s="54" t="s">
        <v>50</v>
      </c>
      <c r="CV15" s="54" t="s">
        <v>50</v>
      </c>
      <c r="CW15" s="54" t="n">
        <v>70.2076033680521</v>
      </c>
      <c r="CX15" s="54" t="n">
        <v>211.12519210405</v>
      </c>
      <c r="CY15" s="54" t="n">
        <v>385.823706126503</v>
      </c>
      <c r="CZ15" s="59" t="n">
        <v>1252.74446091208</v>
      </c>
      <c r="DA15" s="60" t="s">
        <v>59</v>
      </c>
      <c r="DB15" s="60"/>
      <c r="DC15" s="60"/>
      <c r="DD15" s="60"/>
      <c r="DE15" s="60"/>
      <c r="DF15" s="60"/>
      <c r="DG15" s="60"/>
      <c r="DH15" s="60"/>
      <c r="DI15" s="61"/>
      <c r="DJ15" s="41"/>
      <c r="DK15" s="51"/>
      <c r="DL15" s="57"/>
      <c r="DM15" s="52" t="s">
        <v>58</v>
      </c>
      <c r="DN15" s="52"/>
      <c r="DO15" s="52"/>
      <c r="DP15" s="52"/>
      <c r="DQ15" s="52"/>
      <c r="DR15" s="52"/>
      <c r="DS15" s="52"/>
      <c r="DT15" s="52"/>
      <c r="DU15" s="58" t="n">
        <v>476.117056816673</v>
      </c>
      <c r="DV15" s="54" t="s">
        <v>50</v>
      </c>
      <c r="DW15" s="54" t="s">
        <v>50</v>
      </c>
      <c r="DX15" s="54" t="s">
        <v>50</v>
      </c>
      <c r="DY15" s="54" t="s">
        <v>50</v>
      </c>
      <c r="DZ15" s="54" t="s">
        <v>50</v>
      </c>
      <c r="EA15" s="54" t="n">
        <v>296.294568398165</v>
      </c>
      <c r="EB15" s="54" t="n">
        <v>102.341514351816</v>
      </c>
      <c r="EC15" s="59" t="n">
        <v>77.4809740666915</v>
      </c>
      <c r="ED15" s="58" t="n">
        <v>277.022301503487</v>
      </c>
      <c r="EE15" s="54" t="s">
        <v>50</v>
      </c>
      <c r="EF15" s="54" t="s">
        <v>50</v>
      </c>
      <c r="EG15" s="54" t="s">
        <v>50</v>
      </c>
      <c r="EH15" s="54" t="s">
        <v>50</v>
      </c>
      <c r="EI15" s="54" t="s">
        <v>50</v>
      </c>
      <c r="EJ15" s="54" t="n">
        <v>121.053964720569</v>
      </c>
      <c r="EK15" s="54" t="s">
        <v>50</v>
      </c>
      <c r="EL15" s="59" t="n">
        <v>155.968336782918</v>
      </c>
      <c r="EM15" s="60" t="s">
        <v>59</v>
      </c>
      <c r="EN15" s="60"/>
      <c r="EO15" s="60"/>
      <c r="EP15" s="60"/>
      <c r="EQ15" s="60"/>
      <c r="ER15" s="60"/>
      <c r="ES15" s="60"/>
      <c r="ET15" s="60"/>
      <c r="EU15" s="61"/>
      <c r="EV15" s="41"/>
      <c r="EW15" s="51"/>
      <c r="EX15" s="57"/>
      <c r="EY15" s="52" t="s">
        <v>58</v>
      </c>
      <c r="EZ15" s="52"/>
      <c r="FA15" s="52"/>
      <c r="FB15" s="52"/>
      <c r="FC15" s="52"/>
      <c r="FD15" s="52"/>
      <c r="FE15" s="52"/>
      <c r="FF15" s="52"/>
      <c r="FG15" s="58" t="n">
        <v>253.854690692105</v>
      </c>
      <c r="FH15" s="54" t="s">
        <v>50</v>
      </c>
      <c r="FI15" s="54" t="s">
        <v>50</v>
      </c>
      <c r="FJ15" s="54" t="s">
        <v>50</v>
      </c>
      <c r="FK15" s="54" t="s">
        <v>50</v>
      </c>
      <c r="FL15" s="54" t="s">
        <v>50</v>
      </c>
      <c r="FM15" s="54" t="n">
        <v>161.140010541434</v>
      </c>
      <c r="FN15" s="54" t="n">
        <v>26.9242471700195</v>
      </c>
      <c r="FO15" s="59" t="n">
        <v>65.7904329806515</v>
      </c>
      <c r="FP15" s="58" t="n">
        <v>8.70745907649012</v>
      </c>
      <c r="FQ15" s="54" t="s">
        <v>50</v>
      </c>
      <c r="FR15" s="54" t="s">
        <v>50</v>
      </c>
      <c r="FS15" s="54" t="s">
        <v>50</v>
      </c>
      <c r="FT15" s="54" t="s">
        <v>50</v>
      </c>
      <c r="FU15" s="54" t="s">
        <v>50</v>
      </c>
      <c r="FV15" s="54" t="n">
        <v>8.70745907649012</v>
      </c>
      <c r="FW15" s="54" t="s">
        <v>50</v>
      </c>
      <c r="FX15" s="62" t="s">
        <v>50</v>
      </c>
      <c r="FY15" s="60" t="s">
        <v>59</v>
      </c>
      <c r="FZ15" s="60"/>
      <c r="GA15" s="60"/>
      <c r="GB15" s="60"/>
      <c r="GC15" s="60"/>
      <c r="GD15" s="60"/>
      <c r="GE15" s="60"/>
      <c r="GF15" s="60"/>
      <c r="GG15" s="61"/>
      <c r="GH15" s="41"/>
      <c r="GI15" s="51"/>
      <c r="GJ15" s="57"/>
      <c r="GK15" s="52" t="s">
        <v>58</v>
      </c>
      <c r="GL15" s="52"/>
      <c r="GM15" s="52"/>
      <c r="GN15" s="52"/>
      <c r="GO15" s="52"/>
      <c r="GP15" s="52"/>
      <c r="GQ15" s="52"/>
      <c r="GR15" s="52"/>
      <c r="GS15" s="58" t="n">
        <v>19.5610890794682</v>
      </c>
      <c r="GT15" s="54" t="s">
        <v>50</v>
      </c>
      <c r="GU15" s="54" t="s">
        <v>50</v>
      </c>
      <c r="GV15" s="54" t="s">
        <v>50</v>
      </c>
      <c r="GW15" s="54" t="s">
        <v>50</v>
      </c>
      <c r="GX15" s="54" t="s">
        <v>50</v>
      </c>
      <c r="GY15" s="54" t="n">
        <v>9.64160188549876</v>
      </c>
      <c r="GZ15" s="54" t="n">
        <v>6.33560779285874</v>
      </c>
      <c r="HA15" s="59" t="n">
        <v>3.58387940111066</v>
      </c>
      <c r="HB15" s="58" t="n">
        <v>113.432028192957</v>
      </c>
      <c r="HC15" s="54" t="s">
        <v>50</v>
      </c>
      <c r="HD15" s="54" t="s">
        <v>50</v>
      </c>
      <c r="HE15" s="54" t="s">
        <v>50</v>
      </c>
      <c r="HF15" s="54" t="s">
        <v>50</v>
      </c>
      <c r="HG15" s="54" t="s">
        <v>50</v>
      </c>
      <c r="HH15" s="54" t="n">
        <v>16.5035048521063</v>
      </c>
      <c r="HI15" s="54" t="n">
        <v>67.2682816546381</v>
      </c>
      <c r="HJ15" s="59" t="n">
        <v>29.6602416862125</v>
      </c>
      <c r="HK15" s="60" t="s">
        <v>59</v>
      </c>
      <c r="HL15" s="60"/>
      <c r="HM15" s="60"/>
      <c r="HN15" s="60"/>
      <c r="HO15" s="60"/>
      <c r="HP15" s="60"/>
      <c r="HQ15" s="60"/>
      <c r="HR15" s="60"/>
      <c r="HS15" s="61"/>
      <c r="HT15" s="41"/>
    </row>
    <row r="16" customFormat="false" ht="31.7" hidden="false" customHeight="true" outlineLevel="0" collapsed="false">
      <c r="A16" s="51"/>
      <c r="B16" s="57"/>
      <c r="C16" s="63"/>
      <c r="D16" s="64" t="s">
        <v>60</v>
      </c>
      <c r="E16" s="64"/>
      <c r="F16" s="64"/>
      <c r="G16" s="64"/>
      <c r="H16" s="64"/>
      <c r="I16" s="64"/>
      <c r="J16" s="64"/>
      <c r="K16" s="58" t="n">
        <v>4951.00616436832</v>
      </c>
      <c r="L16" s="54" t="s">
        <v>50</v>
      </c>
      <c r="M16" s="54" t="s">
        <v>50</v>
      </c>
      <c r="N16" s="54" t="n">
        <v>12.1683643875151</v>
      </c>
      <c r="O16" s="54" t="n">
        <v>20.777843244713</v>
      </c>
      <c r="P16" s="54" t="n">
        <v>93.0413839698492</v>
      </c>
      <c r="Q16" s="54" t="n">
        <v>747.07038680973</v>
      </c>
      <c r="R16" s="54" t="n">
        <v>807.378251200525</v>
      </c>
      <c r="S16" s="59" t="n">
        <v>3270.56993475598</v>
      </c>
      <c r="T16" s="58" t="n">
        <v>2.88990582072984</v>
      </c>
      <c r="U16" s="54" t="s">
        <v>50</v>
      </c>
      <c r="V16" s="54" t="s">
        <v>50</v>
      </c>
      <c r="W16" s="54" t="s">
        <v>50</v>
      </c>
      <c r="X16" s="54" t="s">
        <v>50</v>
      </c>
      <c r="Y16" s="54" t="s">
        <v>50</v>
      </c>
      <c r="Z16" s="54" t="s">
        <v>50</v>
      </c>
      <c r="AA16" s="54" t="s">
        <v>50</v>
      </c>
      <c r="AB16" s="59" t="n">
        <v>2.88990582072984</v>
      </c>
      <c r="AC16" s="60" t="s">
        <v>61</v>
      </c>
      <c r="AD16" s="60"/>
      <c r="AE16" s="60"/>
      <c r="AF16" s="60"/>
      <c r="AG16" s="60"/>
      <c r="AH16" s="60"/>
      <c r="AI16" s="60"/>
      <c r="AJ16" s="65"/>
      <c r="AK16" s="61"/>
      <c r="AL16" s="41"/>
      <c r="AM16" s="51"/>
      <c r="AN16" s="57"/>
      <c r="AO16" s="63"/>
      <c r="AP16" s="64" t="s">
        <v>60</v>
      </c>
      <c r="AQ16" s="64"/>
      <c r="AR16" s="64"/>
      <c r="AS16" s="64"/>
      <c r="AT16" s="64"/>
      <c r="AU16" s="64"/>
      <c r="AV16" s="64"/>
      <c r="AW16" s="58" t="n">
        <v>3201.76037829592</v>
      </c>
      <c r="AX16" s="54" t="s">
        <v>50</v>
      </c>
      <c r="AY16" s="54" t="s">
        <v>50</v>
      </c>
      <c r="AZ16" s="54" t="s">
        <v>50</v>
      </c>
      <c r="BA16" s="54" t="n">
        <v>20.777843244713</v>
      </c>
      <c r="BB16" s="54" t="n">
        <v>33.285271144165</v>
      </c>
      <c r="BC16" s="54" t="n">
        <v>197.514152126531</v>
      </c>
      <c r="BD16" s="54" t="n">
        <v>460.834339436432</v>
      </c>
      <c r="BE16" s="59" t="n">
        <v>2489.34877234407</v>
      </c>
      <c r="BF16" s="58" t="n">
        <v>155.01272066019</v>
      </c>
      <c r="BG16" s="54" t="s">
        <v>50</v>
      </c>
      <c r="BH16" s="54" t="s">
        <v>50</v>
      </c>
      <c r="BI16" s="54" t="n">
        <v>12.1683643875151</v>
      </c>
      <c r="BJ16" s="54" t="s">
        <v>50</v>
      </c>
      <c r="BK16" s="54" t="n">
        <v>24.6523111416582</v>
      </c>
      <c r="BL16" s="54" t="n">
        <v>87.2211790439538</v>
      </c>
      <c r="BM16" s="54" t="n">
        <v>7.95877108786047</v>
      </c>
      <c r="BN16" s="59" t="n">
        <v>23.0120949992022</v>
      </c>
      <c r="BO16" s="60" t="s">
        <v>61</v>
      </c>
      <c r="BP16" s="60"/>
      <c r="BQ16" s="60"/>
      <c r="BR16" s="60"/>
      <c r="BS16" s="60"/>
      <c r="BT16" s="60"/>
      <c r="BU16" s="60"/>
      <c r="BV16" s="65"/>
      <c r="BW16" s="61"/>
      <c r="BX16" s="41"/>
      <c r="BY16" s="51"/>
      <c r="BZ16" s="57"/>
      <c r="CA16" s="63"/>
      <c r="CB16" s="64" t="s">
        <v>60</v>
      </c>
      <c r="CC16" s="64"/>
      <c r="CD16" s="64"/>
      <c r="CE16" s="64"/>
      <c r="CF16" s="64"/>
      <c r="CG16" s="64"/>
      <c r="CH16" s="64"/>
      <c r="CI16" s="58" t="n">
        <v>57.8931330162225</v>
      </c>
      <c r="CJ16" s="54" t="s">
        <v>50</v>
      </c>
      <c r="CK16" s="54" t="s">
        <v>50</v>
      </c>
      <c r="CL16" s="54" t="s">
        <v>50</v>
      </c>
      <c r="CM16" s="54" t="s">
        <v>50</v>
      </c>
      <c r="CN16" s="54" t="s">
        <v>50</v>
      </c>
      <c r="CO16" s="54" t="s">
        <v>50</v>
      </c>
      <c r="CP16" s="54" t="n">
        <v>17.8176088984377</v>
      </c>
      <c r="CQ16" s="59" t="n">
        <v>40.0755241177847</v>
      </c>
      <c r="CR16" s="58" t="n">
        <v>961.088017185323</v>
      </c>
      <c r="CS16" s="54" t="s">
        <v>50</v>
      </c>
      <c r="CT16" s="54" t="s">
        <v>50</v>
      </c>
      <c r="CU16" s="54" t="s">
        <v>50</v>
      </c>
      <c r="CV16" s="54" t="s">
        <v>50</v>
      </c>
      <c r="CW16" s="54" t="n">
        <v>35.1038016840261</v>
      </c>
      <c r="CX16" s="54" t="n">
        <v>93.0168907636078</v>
      </c>
      <c r="CY16" s="54" t="n">
        <v>196.892639911521</v>
      </c>
      <c r="CZ16" s="59" t="n">
        <v>636.074684826168</v>
      </c>
      <c r="DA16" s="60" t="s">
        <v>61</v>
      </c>
      <c r="DB16" s="60"/>
      <c r="DC16" s="60"/>
      <c r="DD16" s="60"/>
      <c r="DE16" s="60"/>
      <c r="DF16" s="60"/>
      <c r="DG16" s="60"/>
      <c r="DH16" s="65"/>
      <c r="DI16" s="61"/>
      <c r="DJ16" s="41"/>
      <c r="DK16" s="51"/>
      <c r="DL16" s="57"/>
      <c r="DM16" s="63"/>
      <c r="DN16" s="64" t="s">
        <v>60</v>
      </c>
      <c r="DO16" s="64"/>
      <c r="DP16" s="64"/>
      <c r="DQ16" s="64"/>
      <c r="DR16" s="64"/>
      <c r="DS16" s="64"/>
      <c r="DT16" s="64"/>
      <c r="DU16" s="58" t="n">
        <v>423.7495360957</v>
      </c>
      <c r="DV16" s="54" t="s">
        <v>50</v>
      </c>
      <c r="DW16" s="54" t="s">
        <v>50</v>
      </c>
      <c r="DX16" s="54" t="s">
        <v>50</v>
      </c>
      <c r="DY16" s="54" t="s">
        <v>50</v>
      </c>
      <c r="DZ16" s="54" t="s">
        <v>50</v>
      </c>
      <c r="EA16" s="54" t="n">
        <v>296.294568398165</v>
      </c>
      <c r="EB16" s="54" t="n">
        <v>102.341514351816</v>
      </c>
      <c r="EC16" s="59" t="n">
        <v>25.1134533457182</v>
      </c>
      <c r="ED16" s="58" t="n">
        <v>10.5005498906485</v>
      </c>
      <c r="EE16" s="54" t="s">
        <v>50</v>
      </c>
      <c r="EF16" s="54" t="s">
        <v>50</v>
      </c>
      <c r="EG16" s="54" t="s">
        <v>50</v>
      </c>
      <c r="EH16" s="54" t="s">
        <v>50</v>
      </c>
      <c r="EI16" s="54" t="s">
        <v>50</v>
      </c>
      <c r="EJ16" s="54" t="n">
        <v>3.50018329688284</v>
      </c>
      <c r="EK16" s="54" t="s">
        <v>50</v>
      </c>
      <c r="EL16" s="59" t="n">
        <v>7.00036659376569</v>
      </c>
      <c r="EM16" s="60" t="s">
        <v>61</v>
      </c>
      <c r="EN16" s="60"/>
      <c r="EO16" s="60"/>
      <c r="EP16" s="60"/>
      <c r="EQ16" s="60"/>
      <c r="ER16" s="60"/>
      <c r="ES16" s="60"/>
      <c r="ET16" s="65"/>
      <c r="EU16" s="61"/>
      <c r="EV16" s="41"/>
      <c r="EW16" s="51"/>
      <c r="EX16" s="57"/>
      <c r="EY16" s="63"/>
      <c r="EZ16" s="64" t="s">
        <v>60</v>
      </c>
      <c r="FA16" s="64"/>
      <c r="FB16" s="64"/>
      <c r="FC16" s="64"/>
      <c r="FD16" s="64"/>
      <c r="FE16" s="64"/>
      <c r="FF16" s="64"/>
      <c r="FG16" s="58" t="n">
        <v>101.105679026422</v>
      </c>
      <c r="FH16" s="54" t="s">
        <v>50</v>
      </c>
      <c r="FI16" s="54" t="s">
        <v>50</v>
      </c>
      <c r="FJ16" s="54" t="s">
        <v>50</v>
      </c>
      <c r="FK16" s="54" t="s">
        <v>50</v>
      </c>
      <c r="FL16" s="54" t="s">
        <v>50</v>
      </c>
      <c r="FM16" s="54" t="n">
        <v>48.8794747270196</v>
      </c>
      <c r="FN16" s="54" t="n">
        <v>17.9494981133463</v>
      </c>
      <c r="FO16" s="59" t="n">
        <v>34.2767061860556</v>
      </c>
      <c r="FP16" s="66" t="s">
        <v>50</v>
      </c>
      <c r="FQ16" s="54" t="s">
        <v>50</v>
      </c>
      <c r="FR16" s="54" t="s">
        <v>50</v>
      </c>
      <c r="FS16" s="54" t="s">
        <v>50</v>
      </c>
      <c r="FT16" s="54" t="s">
        <v>50</v>
      </c>
      <c r="FU16" s="54" t="s">
        <v>50</v>
      </c>
      <c r="FV16" s="54" t="s">
        <v>50</v>
      </c>
      <c r="FW16" s="54" t="s">
        <v>50</v>
      </c>
      <c r="FX16" s="62" t="s">
        <v>50</v>
      </c>
      <c r="FY16" s="60" t="s">
        <v>61</v>
      </c>
      <c r="FZ16" s="60"/>
      <c r="GA16" s="60"/>
      <c r="GB16" s="60"/>
      <c r="GC16" s="60"/>
      <c r="GD16" s="60"/>
      <c r="GE16" s="60"/>
      <c r="GF16" s="65"/>
      <c r="GG16" s="61"/>
      <c r="GH16" s="41"/>
      <c r="GI16" s="51"/>
      <c r="GJ16" s="57"/>
      <c r="GK16" s="63"/>
      <c r="GL16" s="64" t="s">
        <v>60</v>
      </c>
      <c r="GM16" s="64"/>
      <c r="GN16" s="64"/>
      <c r="GO16" s="64"/>
      <c r="GP16" s="64"/>
      <c r="GQ16" s="64"/>
      <c r="GR16" s="64"/>
      <c r="GS16" s="58" t="n">
        <v>16.8093606877201</v>
      </c>
      <c r="GT16" s="54" t="s">
        <v>50</v>
      </c>
      <c r="GU16" s="54" t="s">
        <v>50</v>
      </c>
      <c r="GV16" s="54" t="s">
        <v>50</v>
      </c>
      <c r="GW16" s="54" t="s">
        <v>50</v>
      </c>
      <c r="GX16" s="54" t="s">
        <v>50</v>
      </c>
      <c r="GY16" s="54" t="n">
        <v>9.64160188549876</v>
      </c>
      <c r="GZ16" s="54" t="n">
        <v>3.58387940111066</v>
      </c>
      <c r="HA16" s="59" t="n">
        <v>3.58387940111066</v>
      </c>
      <c r="HB16" s="58" t="n">
        <v>20.1968836894447</v>
      </c>
      <c r="HC16" s="54" t="s">
        <v>50</v>
      </c>
      <c r="HD16" s="54" t="s">
        <v>50</v>
      </c>
      <c r="HE16" s="54" t="s">
        <v>50</v>
      </c>
      <c r="HF16" s="54" t="s">
        <v>50</v>
      </c>
      <c r="HG16" s="54" t="s">
        <v>50</v>
      </c>
      <c r="HH16" s="54" t="n">
        <v>11.0023365680709</v>
      </c>
      <c r="HI16" s="54" t="s">
        <v>50</v>
      </c>
      <c r="HJ16" s="59" t="n">
        <v>9.19454712137386</v>
      </c>
      <c r="HK16" s="60" t="s">
        <v>61</v>
      </c>
      <c r="HL16" s="60"/>
      <c r="HM16" s="60"/>
      <c r="HN16" s="60"/>
      <c r="HO16" s="60"/>
      <c r="HP16" s="60"/>
      <c r="HQ16" s="60"/>
      <c r="HR16" s="65"/>
      <c r="HS16" s="61"/>
      <c r="HT16" s="41"/>
    </row>
    <row r="17" customFormat="false" ht="31.7" hidden="false" customHeight="true" outlineLevel="0" collapsed="false">
      <c r="A17" s="51"/>
      <c r="B17" s="57"/>
      <c r="C17" s="52" t="s">
        <v>62</v>
      </c>
      <c r="D17" s="52"/>
      <c r="E17" s="52"/>
      <c r="F17" s="52"/>
      <c r="G17" s="52"/>
      <c r="H17" s="52"/>
      <c r="I17" s="52"/>
      <c r="J17" s="52"/>
      <c r="K17" s="58" t="n">
        <v>136.948132691037</v>
      </c>
      <c r="L17" s="54" t="s">
        <v>50</v>
      </c>
      <c r="M17" s="54" t="s">
        <v>50</v>
      </c>
      <c r="N17" s="54" t="s">
        <v>50</v>
      </c>
      <c r="O17" s="54" t="s">
        <v>50</v>
      </c>
      <c r="P17" s="54" t="s">
        <v>50</v>
      </c>
      <c r="Q17" s="54" t="n">
        <v>18.4424423299482</v>
      </c>
      <c r="R17" s="54" t="s">
        <v>50</v>
      </c>
      <c r="S17" s="59" t="n">
        <v>118.505690361088</v>
      </c>
      <c r="T17" s="66" t="s">
        <v>50</v>
      </c>
      <c r="U17" s="54" t="s">
        <v>50</v>
      </c>
      <c r="V17" s="54" t="s">
        <v>50</v>
      </c>
      <c r="W17" s="54" t="s">
        <v>50</v>
      </c>
      <c r="X17" s="54" t="s">
        <v>50</v>
      </c>
      <c r="Y17" s="54" t="s">
        <v>50</v>
      </c>
      <c r="Z17" s="54" t="s">
        <v>50</v>
      </c>
      <c r="AA17" s="54" t="s">
        <v>50</v>
      </c>
      <c r="AB17" s="62" t="s">
        <v>50</v>
      </c>
      <c r="AC17" s="60" t="s">
        <v>63</v>
      </c>
      <c r="AD17" s="60"/>
      <c r="AE17" s="60"/>
      <c r="AF17" s="60"/>
      <c r="AG17" s="60"/>
      <c r="AH17" s="60"/>
      <c r="AI17" s="60"/>
      <c r="AJ17" s="60"/>
      <c r="AK17" s="61"/>
      <c r="AL17" s="41"/>
      <c r="AM17" s="51"/>
      <c r="AN17" s="57"/>
      <c r="AO17" s="52" t="s">
        <v>62</v>
      </c>
      <c r="AP17" s="52"/>
      <c r="AQ17" s="52"/>
      <c r="AR17" s="52"/>
      <c r="AS17" s="52"/>
      <c r="AT17" s="52"/>
      <c r="AU17" s="52"/>
      <c r="AV17" s="52"/>
      <c r="AW17" s="58" t="n">
        <v>71.3605606782403</v>
      </c>
      <c r="AX17" s="54" t="s">
        <v>50</v>
      </c>
      <c r="AY17" s="54" t="s">
        <v>50</v>
      </c>
      <c r="AZ17" s="54" t="s">
        <v>50</v>
      </c>
      <c r="BA17" s="54" t="s">
        <v>50</v>
      </c>
      <c r="BB17" s="54" t="s">
        <v>50</v>
      </c>
      <c r="BC17" s="54" t="n">
        <v>9.46769327327505</v>
      </c>
      <c r="BD17" s="54" t="s">
        <v>50</v>
      </c>
      <c r="BE17" s="59" t="n">
        <v>61.8928674049652</v>
      </c>
      <c r="BF17" s="66" t="s">
        <v>50</v>
      </c>
      <c r="BG17" s="54" t="s">
        <v>50</v>
      </c>
      <c r="BH17" s="54" t="s">
        <v>50</v>
      </c>
      <c r="BI17" s="54" t="s">
        <v>50</v>
      </c>
      <c r="BJ17" s="54" t="s">
        <v>50</v>
      </c>
      <c r="BK17" s="54" t="s">
        <v>50</v>
      </c>
      <c r="BL17" s="54" t="s">
        <v>50</v>
      </c>
      <c r="BM17" s="54" t="s">
        <v>50</v>
      </c>
      <c r="BN17" s="62" t="s">
        <v>50</v>
      </c>
      <c r="BO17" s="60" t="s">
        <v>63</v>
      </c>
      <c r="BP17" s="60"/>
      <c r="BQ17" s="60"/>
      <c r="BR17" s="60"/>
      <c r="BS17" s="60"/>
      <c r="BT17" s="60"/>
      <c r="BU17" s="60"/>
      <c r="BV17" s="60"/>
      <c r="BW17" s="61"/>
      <c r="BX17" s="41"/>
      <c r="BY17" s="51"/>
      <c r="BZ17" s="57"/>
      <c r="CA17" s="52" t="s">
        <v>62</v>
      </c>
      <c r="CB17" s="52"/>
      <c r="CC17" s="52"/>
      <c r="CD17" s="52"/>
      <c r="CE17" s="52"/>
      <c r="CF17" s="52"/>
      <c r="CG17" s="52"/>
      <c r="CH17" s="52"/>
      <c r="CI17" s="58" t="n">
        <v>24.0316180843812</v>
      </c>
      <c r="CJ17" s="54" t="s">
        <v>50</v>
      </c>
      <c r="CK17" s="54" t="s">
        <v>50</v>
      </c>
      <c r="CL17" s="54" t="s">
        <v>50</v>
      </c>
      <c r="CM17" s="54" t="s">
        <v>50</v>
      </c>
      <c r="CN17" s="54" t="s">
        <v>50</v>
      </c>
      <c r="CO17" s="54" t="s">
        <v>50</v>
      </c>
      <c r="CP17" s="54" t="s">
        <v>50</v>
      </c>
      <c r="CQ17" s="59" t="n">
        <v>24.0316180843812</v>
      </c>
      <c r="CR17" s="58" t="n">
        <v>14.6062995205207</v>
      </c>
      <c r="CS17" s="54" t="s">
        <v>50</v>
      </c>
      <c r="CT17" s="54" t="s">
        <v>50</v>
      </c>
      <c r="CU17" s="54" t="s">
        <v>50</v>
      </c>
      <c r="CV17" s="54" t="s">
        <v>50</v>
      </c>
      <c r="CW17" s="54" t="s">
        <v>50</v>
      </c>
      <c r="CX17" s="54" t="s">
        <v>50</v>
      </c>
      <c r="CY17" s="54" t="s">
        <v>50</v>
      </c>
      <c r="CZ17" s="59" t="n">
        <v>14.6062995205207</v>
      </c>
      <c r="DA17" s="60" t="s">
        <v>63</v>
      </c>
      <c r="DB17" s="60"/>
      <c r="DC17" s="60"/>
      <c r="DD17" s="60"/>
      <c r="DE17" s="60"/>
      <c r="DF17" s="60"/>
      <c r="DG17" s="60"/>
      <c r="DH17" s="60"/>
      <c r="DI17" s="61"/>
      <c r="DJ17" s="41"/>
      <c r="DK17" s="51"/>
      <c r="DL17" s="57"/>
      <c r="DM17" s="52" t="s">
        <v>62</v>
      </c>
      <c r="DN17" s="52"/>
      <c r="DO17" s="52"/>
      <c r="DP17" s="52"/>
      <c r="DQ17" s="52"/>
      <c r="DR17" s="52"/>
      <c r="DS17" s="52"/>
      <c r="DT17" s="52"/>
      <c r="DU17" s="58" t="n">
        <v>7.95840588571686</v>
      </c>
      <c r="DV17" s="54" t="s">
        <v>50</v>
      </c>
      <c r="DW17" s="54" t="s">
        <v>50</v>
      </c>
      <c r="DX17" s="54" t="s">
        <v>50</v>
      </c>
      <c r="DY17" s="54" t="s">
        <v>50</v>
      </c>
      <c r="DZ17" s="54" t="s">
        <v>50</v>
      </c>
      <c r="EA17" s="54" t="s">
        <v>50</v>
      </c>
      <c r="EB17" s="54" t="s">
        <v>50</v>
      </c>
      <c r="EC17" s="59" t="n">
        <v>7.95840588571686</v>
      </c>
      <c r="ED17" s="66" t="s">
        <v>50</v>
      </c>
      <c r="EE17" s="54" t="s">
        <v>50</v>
      </c>
      <c r="EF17" s="54" t="s">
        <v>50</v>
      </c>
      <c r="EG17" s="54" t="s">
        <v>50</v>
      </c>
      <c r="EH17" s="54" t="s">
        <v>50</v>
      </c>
      <c r="EI17" s="54" t="s">
        <v>50</v>
      </c>
      <c r="EJ17" s="54" t="s">
        <v>50</v>
      </c>
      <c r="EK17" s="54" t="s">
        <v>50</v>
      </c>
      <c r="EL17" s="62" t="s">
        <v>50</v>
      </c>
      <c r="EM17" s="60" t="s">
        <v>63</v>
      </c>
      <c r="EN17" s="60"/>
      <c r="EO17" s="60"/>
      <c r="EP17" s="60"/>
      <c r="EQ17" s="60"/>
      <c r="ER17" s="60"/>
      <c r="ES17" s="60"/>
      <c r="ET17" s="60"/>
      <c r="EU17" s="61"/>
      <c r="EV17" s="41"/>
      <c r="EW17" s="51"/>
      <c r="EX17" s="57"/>
      <c r="EY17" s="52" t="s">
        <v>62</v>
      </c>
      <c r="EZ17" s="52"/>
      <c r="FA17" s="52"/>
      <c r="FB17" s="52"/>
      <c r="FC17" s="52"/>
      <c r="FD17" s="52"/>
      <c r="FE17" s="52"/>
      <c r="FF17" s="52"/>
      <c r="FG17" s="58" t="n">
        <v>16.1427212672887</v>
      </c>
      <c r="FH17" s="54" t="s">
        <v>50</v>
      </c>
      <c r="FI17" s="54" t="s">
        <v>50</v>
      </c>
      <c r="FJ17" s="54" t="s">
        <v>50</v>
      </c>
      <c r="FK17" s="54" t="s">
        <v>50</v>
      </c>
      <c r="FL17" s="54" t="s">
        <v>50</v>
      </c>
      <c r="FM17" s="54" t="n">
        <v>8.97474905667316</v>
      </c>
      <c r="FN17" s="54" t="s">
        <v>50</v>
      </c>
      <c r="FO17" s="59" t="n">
        <v>7.16797221061553</v>
      </c>
      <c r="FP17" s="66" t="s">
        <v>50</v>
      </c>
      <c r="FQ17" s="54" t="s">
        <v>50</v>
      </c>
      <c r="FR17" s="54" t="s">
        <v>50</v>
      </c>
      <c r="FS17" s="54" t="s">
        <v>50</v>
      </c>
      <c r="FT17" s="54" t="s">
        <v>50</v>
      </c>
      <c r="FU17" s="54" t="s">
        <v>50</v>
      </c>
      <c r="FV17" s="54" t="s">
        <v>50</v>
      </c>
      <c r="FW17" s="54" t="s">
        <v>50</v>
      </c>
      <c r="FX17" s="62" t="s">
        <v>50</v>
      </c>
      <c r="FY17" s="60" t="s">
        <v>63</v>
      </c>
      <c r="FZ17" s="60"/>
      <c r="GA17" s="60"/>
      <c r="GB17" s="60"/>
      <c r="GC17" s="60"/>
      <c r="GD17" s="60"/>
      <c r="GE17" s="60"/>
      <c r="GF17" s="60"/>
      <c r="GG17" s="61"/>
      <c r="GH17" s="41"/>
      <c r="GI17" s="51"/>
      <c r="GJ17" s="57"/>
      <c r="GK17" s="52" t="s">
        <v>62</v>
      </c>
      <c r="GL17" s="52"/>
      <c r="GM17" s="52"/>
      <c r="GN17" s="52"/>
      <c r="GO17" s="52"/>
      <c r="GP17" s="52"/>
      <c r="GQ17" s="52"/>
      <c r="GR17" s="52"/>
      <c r="GS17" s="58" t="n">
        <v>2.84852725488879</v>
      </c>
      <c r="GT17" s="54" t="s">
        <v>50</v>
      </c>
      <c r="GU17" s="54" t="s">
        <v>50</v>
      </c>
      <c r="GV17" s="54" t="s">
        <v>50</v>
      </c>
      <c r="GW17" s="54" t="s">
        <v>50</v>
      </c>
      <c r="GX17" s="54" t="s">
        <v>50</v>
      </c>
      <c r="GY17" s="54" t="s">
        <v>50</v>
      </c>
      <c r="GZ17" s="54" t="s">
        <v>50</v>
      </c>
      <c r="HA17" s="59" t="n">
        <v>2.84852725488879</v>
      </c>
      <c r="HB17" s="66" t="s">
        <v>50</v>
      </c>
      <c r="HC17" s="54" t="s">
        <v>50</v>
      </c>
      <c r="HD17" s="54" t="s">
        <v>50</v>
      </c>
      <c r="HE17" s="54" t="s">
        <v>50</v>
      </c>
      <c r="HF17" s="54" t="s">
        <v>50</v>
      </c>
      <c r="HG17" s="54" t="s">
        <v>50</v>
      </c>
      <c r="HH17" s="54" t="s">
        <v>50</v>
      </c>
      <c r="HI17" s="54" t="s">
        <v>50</v>
      </c>
      <c r="HJ17" s="62" t="s">
        <v>50</v>
      </c>
      <c r="HK17" s="60" t="s">
        <v>63</v>
      </c>
      <c r="HL17" s="60"/>
      <c r="HM17" s="60"/>
      <c r="HN17" s="60"/>
      <c r="HO17" s="60"/>
      <c r="HP17" s="60"/>
      <c r="HQ17" s="60"/>
      <c r="HR17" s="60"/>
      <c r="HS17" s="61"/>
      <c r="HT17" s="41"/>
    </row>
    <row r="18" customFormat="false" ht="31.7" hidden="false" customHeight="true" outlineLevel="0" collapsed="false">
      <c r="A18" s="51"/>
      <c r="B18" s="57"/>
      <c r="C18" s="64" t="s">
        <v>64</v>
      </c>
      <c r="D18" s="64"/>
      <c r="E18" s="64"/>
      <c r="F18" s="64"/>
      <c r="G18" s="64"/>
      <c r="H18" s="64"/>
      <c r="I18" s="64"/>
      <c r="J18" s="64"/>
      <c r="K18" s="58" t="n">
        <v>948.506007655021</v>
      </c>
      <c r="L18" s="54" t="s">
        <v>50</v>
      </c>
      <c r="M18" s="54" t="n">
        <v>12.1683643875151</v>
      </c>
      <c r="N18" s="54" t="n">
        <v>5.01977935945848</v>
      </c>
      <c r="O18" s="54" t="s">
        <v>50</v>
      </c>
      <c r="P18" s="54" t="s">
        <v>50</v>
      </c>
      <c r="Q18" s="54" t="n">
        <v>100.886880672778</v>
      </c>
      <c r="R18" s="54" t="n">
        <v>127.690832060584</v>
      </c>
      <c r="S18" s="59" t="n">
        <v>702.740151174685</v>
      </c>
      <c r="T18" s="66" t="s">
        <v>50</v>
      </c>
      <c r="U18" s="54" t="s">
        <v>50</v>
      </c>
      <c r="V18" s="54" t="s">
        <v>50</v>
      </c>
      <c r="W18" s="54" t="s">
        <v>50</v>
      </c>
      <c r="X18" s="54" t="s">
        <v>50</v>
      </c>
      <c r="Y18" s="54" t="s">
        <v>50</v>
      </c>
      <c r="Z18" s="54" t="s">
        <v>50</v>
      </c>
      <c r="AA18" s="54" t="s">
        <v>50</v>
      </c>
      <c r="AB18" s="62" t="s">
        <v>50</v>
      </c>
      <c r="AC18" s="60" t="s">
        <v>65</v>
      </c>
      <c r="AD18" s="60"/>
      <c r="AE18" s="60"/>
      <c r="AF18" s="60"/>
      <c r="AG18" s="60"/>
      <c r="AH18" s="60"/>
      <c r="AI18" s="60"/>
      <c r="AJ18" s="60"/>
      <c r="AK18" s="61"/>
      <c r="AL18" s="41"/>
      <c r="AM18" s="51"/>
      <c r="AN18" s="57"/>
      <c r="AO18" s="64" t="s">
        <v>64</v>
      </c>
      <c r="AP18" s="64"/>
      <c r="AQ18" s="64"/>
      <c r="AR18" s="64"/>
      <c r="AS18" s="64"/>
      <c r="AT18" s="64"/>
      <c r="AU18" s="64"/>
      <c r="AV18" s="64"/>
      <c r="AW18" s="58" t="n">
        <v>501.072041697576</v>
      </c>
      <c r="AX18" s="54" t="s">
        <v>50</v>
      </c>
      <c r="AY18" s="54" t="s">
        <v>50</v>
      </c>
      <c r="AZ18" s="54" t="s">
        <v>50</v>
      </c>
      <c r="BA18" s="54" t="s">
        <v>50</v>
      </c>
      <c r="BB18" s="54" t="s">
        <v>50</v>
      </c>
      <c r="BC18" s="54" t="n">
        <v>63.1491724682679</v>
      </c>
      <c r="BD18" s="54" t="s">
        <v>50</v>
      </c>
      <c r="BE18" s="59" t="n">
        <v>437.922869229308</v>
      </c>
      <c r="BF18" s="58" t="n">
        <v>26.0730105832377</v>
      </c>
      <c r="BG18" s="54" t="s">
        <v>50</v>
      </c>
      <c r="BH18" s="54" t="n">
        <v>12.1683643875151</v>
      </c>
      <c r="BI18" s="54" t="s">
        <v>50</v>
      </c>
      <c r="BJ18" s="54" t="s">
        <v>50</v>
      </c>
      <c r="BK18" s="54" t="s">
        <v>50</v>
      </c>
      <c r="BL18" s="54" t="s">
        <v>50</v>
      </c>
      <c r="BM18" s="54" t="n">
        <v>3.54727641174062</v>
      </c>
      <c r="BN18" s="59" t="n">
        <v>10.3573697839819</v>
      </c>
      <c r="BO18" s="60" t="s">
        <v>65</v>
      </c>
      <c r="BP18" s="60"/>
      <c r="BQ18" s="60"/>
      <c r="BR18" s="60"/>
      <c r="BS18" s="60"/>
      <c r="BT18" s="60"/>
      <c r="BU18" s="60"/>
      <c r="BV18" s="60"/>
      <c r="BW18" s="61"/>
      <c r="BX18" s="41"/>
      <c r="BY18" s="51"/>
      <c r="BZ18" s="57"/>
      <c r="CA18" s="64" t="s">
        <v>64</v>
      </c>
      <c r="CB18" s="64"/>
      <c r="CC18" s="64"/>
      <c r="CD18" s="64"/>
      <c r="CE18" s="64"/>
      <c r="CF18" s="64"/>
      <c r="CG18" s="64"/>
      <c r="CH18" s="64"/>
      <c r="CI18" s="58" t="n">
        <v>105.310376261203</v>
      </c>
      <c r="CJ18" s="54" t="s">
        <v>50</v>
      </c>
      <c r="CK18" s="54" t="s">
        <v>50</v>
      </c>
      <c r="CL18" s="54" t="n">
        <v>5.01977935945848</v>
      </c>
      <c r="CM18" s="54" t="s">
        <v>50</v>
      </c>
      <c r="CN18" s="54" t="s">
        <v>50</v>
      </c>
      <c r="CO18" s="54" t="n">
        <v>5.01977935945848</v>
      </c>
      <c r="CP18" s="54" t="n">
        <v>12.5186984997767</v>
      </c>
      <c r="CQ18" s="59" t="n">
        <v>82.7521190425089</v>
      </c>
      <c r="CR18" s="58" t="n">
        <v>158.313469066384</v>
      </c>
      <c r="CS18" s="54" t="s">
        <v>50</v>
      </c>
      <c r="CT18" s="54" t="s">
        <v>50</v>
      </c>
      <c r="CU18" s="54" t="s">
        <v>50</v>
      </c>
      <c r="CV18" s="54" t="s">
        <v>50</v>
      </c>
      <c r="CW18" s="54" t="s">
        <v>50</v>
      </c>
      <c r="CX18" s="54" t="n">
        <v>32.7179288450516</v>
      </c>
      <c r="CY18" s="54" t="n">
        <v>36.8089032569783</v>
      </c>
      <c r="CZ18" s="59" t="n">
        <v>88.7866369643545</v>
      </c>
      <c r="DA18" s="60" t="s">
        <v>65</v>
      </c>
      <c r="DB18" s="60"/>
      <c r="DC18" s="60"/>
      <c r="DD18" s="60"/>
      <c r="DE18" s="60"/>
      <c r="DF18" s="60"/>
      <c r="DG18" s="60"/>
      <c r="DH18" s="60"/>
      <c r="DI18" s="61"/>
      <c r="DJ18" s="41"/>
      <c r="DK18" s="51"/>
      <c r="DL18" s="57"/>
      <c r="DM18" s="64" t="s">
        <v>64</v>
      </c>
      <c r="DN18" s="64"/>
      <c r="DO18" s="64"/>
      <c r="DP18" s="64"/>
      <c r="DQ18" s="64"/>
      <c r="DR18" s="64"/>
      <c r="DS18" s="64"/>
      <c r="DT18" s="64"/>
      <c r="DU18" s="58" t="n">
        <v>66.1410034606288</v>
      </c>
      <c r="DV18" s="54" t="s">
        <v>50</v>
      </c>
      <c r="DW18" s="54" t="s">
        <v>50</v>
      </c>
      <c r="DX18" s="54" t="s">
        <v>50</v>
      </c>
      <c r="DY18" s="54" t="s">
        <v>50</v>
      </c>
      <c r="DZ18" s="54" t="s">
        <v>50</v>
      </c>
      <c r="EA18" s="54" t="s">
        <v>50</v>
      </c>
      <c r="EB18" s="54" t="n">
        <v>58.182597574912</v>
      </c>
      <c r="EC18" s="59" t="n">
        <v>7.95840588571686</v>
      </c>
      <c r="ED18" s="58" t="n">
        <v>59.4782192850227</v>
      </c>
      <c r="EE18" s="54" t="s">
        <v>50</v>
      </c>
      <c r="EF18" s="54" t="s">
        <v>50</v>
      </c>
      <c r="EG18" s="54" t="s">
        <v>50</v>
      </c>
      <c r="EH18" s="54" t="s">
        <v>50</v>
      </c>
      <c r="EI18" s="54" t="s">
        <v>50</v>
      </c>
      <c r="EJ18" s="54" t="s">
        <v>50</v>
      </c>
      <c r="EK18" s="54" t="n">
        <v>16.6333563171767</v>
      </c>
      <c r="EL18" s="59" t="n">
        <v>42.844862967846</v>
      </c>
      <c r="EM18" s="60" t="s">
        <v>65</v>
      </c>
      <c r="EN18" s="60"/>
      <c r="EO18" s="60"/>
      <c r="EP18" s="60"/>
      <c r="EQ18" s="60"/>
      <c r="ER18" s="60"/>
      <c r="ES18" s="60"/>
      <c r="ET18" s="60"/>
      <c r="EU18" s="61"/>
      <c r="EV18" s="41"/>
      <c r="EW18" s="51"/>
      <c r="EX18" s="57"/>
      <c r="EY18" s="64" t="s">
        <v>64</v>
      </c>
      <c r="EZ18" s="64"/>
      <c r="FA18" s="64"/>
      <c r="FB18" s="64"/>
      <c r="FC18" s="64"/>
      <c r="FD18" s="64"/>
      <c r="FE18" s="64"/>
      <c r="FF18" s="64"/>
      <c r="FG18" s="58" t="n">
        <v>13.7971833592111</v>
      </c>
      <c r="FH18" s="54" t="s">
        <v>50</v>
      </c>
      <c r="FI18" s="54" t="s">
        <v>50</v>
      </c>
      <c r="FJ18" s="54" t="s">
        <v>50</v>
      </c>
      <c r="FK18" s="54" t="s">
        <v>50</v>
      </c>
      <c r="FL18" s="54" t="s">
        <v>50</v>
      </c>
      <c r="FM18" s="54" t="s">
        <v>50</v>
      </c>
      <c r="FN18" s="54" t="s">
        <v>50</v>
      </c>
      <c r="FO18" s="59" t="n">
        <v>13.7971833592111</v>
      </c>
      <c r="FP18" s="66" t="s">
        <v>50</v>
      </c>
      <c r="FQ18" s="54" t="s">
        <v>50</v>
      </c>
      <c r="FR18" s="54" t="s">
        <v>50</v>
      </c>
      <c r="FS18" s="54" t="s">
        <v>50</v>
      </c>
      <c r="FT18" s="54" t="s">
        <v>50</v>
      </c>
      <c r="FU18" s="54" t="s">
        <v>50</v>
      </c>
      <c r="FV18" s="54" t="s">
        <v>50</v>
      </c>
      <c r="FW18" s="54" t="s">
        <v>50</v>
      </c>
      <c r="FX18" s="62" t="s">
        <v>50</v>
      </c>
      <c r="FY18" s="60" t="s">
        <v>65</v>
      </c>
      <c r="FZ18" s="60"/>
      <c r="GA18" s="60"/>
      <c r="GB18" s="60"/>
      <c r="GC18" s="60"/>
      <c r="GD18" s="60"/>
      <c r="GE18" s="60"/>
      <c r="GF18" s="60"/>
      <c r="GG18" s="61"/>
      <c r="GH18" s="41"/>
      <c r="GI18" s="51"/>
      <c r="GJ18" s="57"/>
      <c r="GK18" s="64" t="s">
        <v>64</v>
      </c>
      <c r="GL18" s="64"/>
      <c r="GM18" s="64"/>
      <c r="GN18" s="64"/>
      <c r="GO18" s="64"/>
      <c r="GP18" s="64"/>
      <c r="GQ18" s="64"/>
      <c r="GR18" s="64"/>
      <c r="GS18" s="58" t="n">
        <v>15.0231629229766</v>
      </c>
      <c r="GT18" s="54" t="s">
        <v>50</v>
      </c>
      <c r="GU18" s="54" t="s">
        <v>50</v>
      </c>
      <c r="GV18" s="54" t="s">
        <v>50</v>
      </c>
      <c r="GW18" s="54" t="s">
        <v>50</v>
      </c>
      <c r="GX18" s="54" t="s">
        <v>50</v>
      </c>
      <c r="GY18" s="54" t="s">
        <v>50</v>
      </c>
      <c r="GZ18" s="54" t="s">
        <v>50</v>
      </c>
      <c r="HA18" s="59" t="n">
        <v>15.0231629229766</v>
      </c>
      <c r="HB18" s="58" t="n">
        <v>3.29754101878131</v>
      </c>
      <c r="HC18" s="54" t="s">
        <v>50</v>
      </c>
      <c r="HD18" s="54" t="s">
        <v>50</v>
      </c>
      <c r="HE18" s="54" t="s">
        <v>50</v>
      </c>
      <c r="HF18" s="54" t="s">
        <v>50</v>
      </c>
      <c r="HG18" s="54" t="s">
        <v>50</v>
      </c>
      <c r="HH18" s="54" t="s">
        <v>50</v>
      </c>
      <c r="HI18" s="54" t="s">
        <v>50</v>
      </c>
      <c r="HJ18" s="59" t="n">
        <v>3.29754101878131</v>
      </c>
      <c r="HK18" s="60" t="s">
        <v>65</v>
      </c>
      <c r="HL18" s="60"/>
      <c r="HM18" s="60"/>
      <c r="HN18" s="60"/>
      <c r="HO18" s="60"/>
      <c r="HP18" s="60"/>
      <c r="HQ18" s="60"/>
      <c r="HR18" s="60"/>
      <c r="HS18" s="61"/>
      <c r="HT18" s="41"/>
    </row>
    <row r="19" customFormat="false" ht="31.7" hidden="false" customHeight="true" outlineLevel="0" collapsed="false">
      <c r="A19" s="51"/>
      <c r="B19" s="57"/>
      <c r="C19" s="52" t="s">
        <v>66</v>
      </c>
      <c r="D19" s="52"/>
      <c r="E19" s="52"/>
      <c r="F19" s="52"/>
      <c r="G19" s="52"/>
      <c r="H19" s="52"/>
      <c r="I19" s="52"/>
      <c r="J19" s="52"/>
      <c r="K19" s="67" t="n">
        <v>513.108893148063</v>
      </c>
      <c r="L19" s="68" t="s">
        <v>50</v>
      </c>
      <c r="M19" s="68" t="n">
        <v>5.01977935945848</v>
      </c>
      <c r="N19" s="68" t="n">
        <v>3.06562088227201</v>
      </c>
      <c r="O19" s="68" t="n">
        <v>7.55376803004274</v>
      </c>
      <c r="P19" s="68" t="n">
        <v>17.1623412175723</v>
      </c>
      <c r="Q19" s="68" t="n">
        <v>24.7533894419105</v>
      </c>
      <c r="R19" s="68" t="n">
        <v>87.183602187878</v>
      </c>
      <c r="S19" s="69" t="n">
        <v>368.370392028929</v>
      </c>
      <c r="T19" s="70" t="s">
        <v>50</v>
      </c>
      <c r="U19" s="68" t="s">
        <v>50</v>
      </c>
      <c r="V19" s="68" t="s">
        <v>50</v>
      </c>
      <c r="W19" s="68" t="s">
        <v>50</v>
      </c>
      <c r="X19" s="68" t="s">
        <v>50</v>
      </c>
      <c r="Y19" s="68" t="s">
        <v>50</v>
      </c>
      <c r="Z19" s="68" t="s">
        <v>50</v>
      </c>
      <c r="AA19" s="68" t="s">
        <v>50</v>
      </c>
      <c r="AB19" s="71" t="s">
        <v>50</v>
      </c>
      <c r="AC19" s="60" t="s">
        <v>67</v>
      </c>
      <c r="AD19" s="60"/>
      <c r="AE19" s="60"/>
      <c r="AF19" s="60"/>
      <c r="AG19" s="60"/>
      <c r="AH19" s="60"/>
      <c r="AI19" s="60"/>
      <c r="AJ19" s="60"/>
      <c r="AK19" s="72"/>
      <c r="AL19" s="41"/>
      <c r="AM19" s="51"/>
      <c r="AN19" s="57"/>
      <c r="AO19" s="52" t="s">
        <v>66</v>
      </c>
      <c r="AP19" s="52"/>
      <c r="AQ19" s="52"/>
      <c r="AR19" s="52"/>
      <c r="AS19" s="52"/>
      <c r="AT19" s="52"/>
      <c r="AU19" s="52"/>
      <c r="AV19" s="52"/>
      <c r="AW19" s="67" t="n">
        <v>178.089935353231</v>
      </c>
      <c r="AX19" s="68" t="s">
        <v>50</v>
      </c>
      <c r="AY19" s="68" t="s">
        <v>50</v>
      </c>
      <c r="AZ19" s="68" t="s">
        <v>50</v>
      </c>
      <c r="BA19" s="68" t="s">
        <v>50</v>
      </c>
      <c r="BB19" s="68" t="s">
        <v>50</v>
      </c>
      <c r="BC19" s="68" t="s">
        <v>50</v>
      </c>
      <c r="BD19" s="68" t="s">
        <v>50</v>
      </c>
      <c r="BE19" s="69" t="n">
        <v>178.089935353231</v>
      </c>
      <c r="BF19" s="70" t="s">
        <v>50</v>
      </c>
      <c r="BG19" s="68" t="s">
        <v>50</v>
      </c>
      <c r="BH19" s="68" t="s">
        <v>50</v>
      </c>
      <c r="BI19" s="68" t="s">
        <v>50</v>
      </c>
      <c r="BJ19" s="68" t="s">
        <v>50</v>
      </c>
      <c r="BK19" s="68" t="s">
        <v>50</v>
      </c>
      <c r="BL19" s="68" t="s">
        <v>50</v>
      </c>
      <c r="BM19" s="68" t="s">
        <v>50</v>
      </c>
      <c r="BN19" s="71" t="s">
        <v>50</v>
      </c>
      <c r="BO19" s="60" t="s">
        <v>67</v>
      </c>
      <c r="BP19" s="60"/>
      <c r="BQ19" s="60"/>
      <c r="BR19" s="60"/>
      <c r="BS19" s="60"/>
      <c r="BT19" s="60"/>
      <c r="BU19" s="60"/>
      <c r="BV19" s="60"/>
      <c r="BW19" s="72"/>
      <c r="BX19" s="41"/>
      <c r="BY19" s="51"/>
      <c r="BZ19" s="57"/>
      <c r="CA19" s="52" t="s">
        <v>66</v>
      </c>
      <c r="CB19" s="52"/>
      <c r="CC19" s="52"/>
      <c r="CD19" s="52"/>
      <c r="CE19" s="52"/>
      <c r="CF19" s="52"/>
      <c r="CG19" s="52"/>
      <c r="CH19" s="52"/>
      <c r="CI19" s="67" t="n">
        <v>200.299434080897</v>
      </c>
      <c r="CJ19" s="68" t="s">
        <v>50</v>
      </c>
      <c r="CK19" s="68" t="n">
        <v>5.01977935945848</v>
      </c>
      <c r="CL19" s="68" t="n">
        <v>3.06562088227201</v>
      </c>
      <c r="CM19" s="68" t="n">
        <v>7.55376803004274</v>
      </c>
      <c r="CN19" s="68" t="n">
        <v>12.323146870146</v>
      </c>
      <c r="CO19" s="68" t="n">
        <v>15.7786403852374</v>
      </c>
      <c r="CP19" s="68" t="n">
        <v>36.0128450119699</v>
      </c>
      <c r="CQ19" s="69" t="n">
        <v>120.545633541771</v>
      </c>
      <c r="CR19" s="67" t="n">
        <v>42.9218958793748</v>
      </c>
      <c r="CS19" s="68" t="s">
        <v>50</v>
      </c>
      <c r="CT19" s="68" t="s">
        <v>50</v>
      </c>
      <c r="CU19" s="68" t="s">
        <v>50</v>
      </c>
      <c r="CV19" s="68" t="s">
        <v>50</v>
      </c>
      <c r="CW19" s="68" t="s">
        <v>50</v>
      </c>
      <c r="CX19" s="68" t="s">
        <v>50</v>
      </c>
      <c r="CY19" s="68" t="s">
        <v>50</v>
      </c>
      <c r="CZ19" s="69" t="n">
        <v>42.9218958793748</v>
      </c>
      <c r="DA19" s="60" t="s">
        <v>67</v>
      </c>
      <c r="DB19" s="60"/>
      <c r="DC19" s="60"/>
      <c r="DD19" s="60"/>
      <c r="DE19" s="60"/>
      <c r="DF19" s="60"/>
      <c r="DG19" s="60"/>
      <c r="DH19" s="60"/>
      <c r="DI19" s="72"/>
      <c r="DJ19" s="41"/>
      <c r="DK19" s="51"/>
      <c r="DL19" s="57"/>
      <c r="DM19" s="52" t="s">
        <v>66</v>
      </c>
      <c r="DN19" s="52"/>
      <c r="DO19" s="52"/>
      <c r="DP19" s="52"/>
      <c r="DQ19" s="52"/>
      <c r="DR19" s="52"/>
      <c r="DS19" s="52"/>
      <c r="DT19" s="52"/>
      <c r="DU19" s="67" t="n">
        <v>51.1707571759081</v>
      </c>
      <c r="DV19" s="68" t="s">
        <v>50</v>
      </c>
      <c r="DW19" s="68" t="s">
        <v>50</v>
      </c>
      <c r="DX19" s="68" t="s">
        <v>50</v>
      </c>
      <c r="DY19" s="68" t="s">
        <v>50</v>
      </c>
      <c r="DZ19" s="68" t="s">
        <v>50</v>
      </c>
      <c r="EA19" s="68" t="s">
        <v>50</v>
      </c>
      <c r="EB19" s="68" t="n">
        <v>51.1707571759081</v>
      </c>
      <c r="EC19" s="71" t="s">
        <v>50</v>
      </c>
      <c r="ED19" s="67" t="n">
        <v>21.4542708679635</v>
      </c>
      <c r="EE19" s="68" t="s">
        <v>50</v>
      </c>
      <c r="EF19" s="68" t="s">
        <v>50</v>
      </c>
      <c r="EG19" s="68" t="s">
        <v>50</v>
      </c>
      <c r="EH19" s="68" t="s">
        <v>50</v>
      </c>
      <c r="EI19" s="68" t="n">
        <v>4.83919434742628</v>
      </c>
      <c r="EJ19" s="68" t="s">
        <v>50</v>
      </c>
      <c r="EK19" s="68" t="s">
        <v>50</v>
      </c>
      <c r="EL19" s="69" t="n">
        <v>16.6150765205372</v>
      </c>
      <c r="EM19" s="60" t="s">
        <v>67</v>
      </c>
      <c r="EN19" s="60"/>
      <c r="EO19" s="60"/>
      <c r="EP19" s="60"/>
      <c r="EQ19" s="60"/>
      <c r="ER19" s="60"/>
      <c r="ES19" s="60"/>
      <c r="ET19" s="60"/>
      <c r="EU19" s="72"/>
      <c r="EV19" s="41"/>
      <c r="EW19" s="51"/>
      <c r="EX19" s="57"/>
      <c r="EY19" s="52" t="s">
        <v>66</v>
      </c>
      <c r="EZ19" s="52"/>
      <c r="FA19" s="52"/>
      <c r="FB19" s="52"/>
      <c r="FC19" s="52"/>
      <c r="FD19" s="52"/>
      <c r="FE19" s="52"/>
      <c r="FF19" s="52"/>
      <c r="FG19" s="67" t="n">
        <v>8.97474905667316</v>
      </c>
      <c r="FH19" s="68" t="s">
        <v>50</v>
      </c>
      <c r="FI19" s="68" t="s">
        <v>50</v>
      </c>
      <c r="FJ19" s="68" t="s">
        <v>50</v>
      </c>
      <c r="FK19" s="68" t="s">
        <v>50</v>
      </c>
      <c r="FL19" s="68" t="s">
        <v>50</v>
      </c>
      <c r="FM19" s="68" t="n">
        <v>8.97474905667316</v>
      </c>
      <c r="FN19" s="68" t="s">
        <v>50</v>
      </c>
      <c r="FO19" s="71" t="s">
        <v>50</v>
      </c>
      <c r="FP19" s="67" t="n">
        <v>7.34932347912595</v>
      </c>
      <c r="FQ19" s="68" t="s">
        <v>50</v>
      </c>
      <c r="FR19" s="68" t="s">
        <v>50</v>
      </c>
      <c r="FS19" s="68" t="s">
        <v>50</v>
      </c>
      <c r="FT19" s="68" t="s">
        <v>50</v>
      </c>
      <c r="FU19" s="68" t="s">
        <v>50</v>
      </c>
      <c r="FV19" s="68" t="s">
        <v>50</v>
      </c>
      <c r="FW19" s="68" t="s">
        <v>50</v>
      </c>
      <c r="FX19" s="69" t="n">
        <v>7.34932347912595</v>
      </c>
      <c r="FY19" s="60" t="s">
        <v>67</v>
      </c>
      <c r="FZ19" s="60"/>
      <c r="GA19" s="60"/>
      <c r="GB19" s="60"/>
      <c r="GC19" s="60"/>
      <c r="GD19" s="60"/>
      <c r="GE19" s="60"/>
      <c r="GF19" s="60"/>
      <c r="GG19" s="72"/>
      <c r="GH19" s="41"/>
      <c r="GI19" s="51"/>
      <c r="GJ19" s="57"/>
      <c r="GK19" s="52" t="s">
        <v>66</v>
      </c>
      <c r="GL19" s="52"/>
      <c r="GM19" s="52"/>
      <c r="GN19" s="52"/>
      <c r="GO19" s="52"/>
      <c r="GP19" s="52"/>
      <c r="GQ19" s="52"/>
      <c r="GR19" s="52"/>
      <c r="GS19" s="67" t="n">
        <v>2.84852725488879</v>
      </c>
      <c r="GT19" s="68" t="s">
        <v>50</v>
      </c>
      <c r="GU19" s="68" t="s">
        <v>50</v>
      </c>
      <c r="GV19" s="68" t="s">
        <v>50</v>
      </c>
      <c r="GW19" s="68" t="s">
        <v>50</v>
      </c>
      <c r="GX19" s="68" t="s">
        <v>50</v>
      </c>
      <c r="GY19" s="68" t="s">
        <v>50</v>
      </c>
      <c r="GZ19" s="68" t="s">
        <v>50</v>
      </c>
      <c r="HA19" s="69" t="n">
        <v>2.84852725488879</v>
      </c>
      <c r="HB19" s="70" t="s">
        <v>50</v>
      </c>
      <c r="HC19" s="68" t="s">
        <v>50</v>
      </c>
      <c r="HD19" s="68" t="s">
        <v>50</v>
      </c>
      <c r="HE19" s="68" t="s">
        <v>50</v>
      </c>
      <c r="HF19" s="68" t="s">
        <v>50</v>
      </c>
      <c r="HG19" s="68" t="s">
        <v>50</v>
      </c>
      <c r="HH19" s="68" t="s">
        <v>50</v>
      </c>
      <c r="HI19" s="68" t="s">
        <v>50</v>
      </c>
      <c r="HJ19" s="71" t="s">
        <v>50</v>
      </c>
      <c r="HK19" s="60" t="s">
        <v>67</v>
      </c>
      <c r="HL19" s="60"/>
      <c r="HM19" s="60"/>
      <c r="HN19" s="60"/>
      <c r="HO19" s="60"/>
      <c r="HP19" s="60"/>
      <c r="HQ19" s="60"/>
      <c r="HR19" s="60"/>
      <c r="HS19" s="72"/>
      <c r="HT19" s="41"/>
    </row>
    <row r="20" customFormat="false" ht="31.7" hidden="false" customHeight="true" outlineLevel="0" collapsed="false">
      <c r="A20" s="51"/>
      <c r="B20" s="52" t="s">
        <v>68</v>
      </c>
      <c r="C20" s="52"/>
      <c r="D20" s="52"/>
      <c r="E20" s="52"/>
      <c r="F20" s="52"/>
      <c r="G20" s="52"/>
      <c r="H20" s="52"/>
      <c r="I20" s="52"/>
      <c r="J20" s="52"/>
      <c r="K20" s="53" t="n">
        <v>7612.66118928042</v>
      </c>
      <c r="L20" s="54" t="s">
        <v>50</v>
      </c>
      <c r="M20" s="54" t="n">
        <v>82.0012572414474</v>
      </c>
      <c r="N20" s="54" t="n">
        <v>112.861156427749</v>
      </c>
      <c r="O20" s="54" t="n">
        <v>292.914322491875</v>
      </c>
      <c r="P20" s="54" t="n">
        <v>496.970272210641</v>
      </c>
      <c r="Q20" s="54" t="n">
        <v>1402.79178915018</v>
      </c>
      <c r="R20" s="54" t="n">
        <v>1399.27809327213</v>
      </c>
      <c r="S20" s="55" t="n">
        <v>3825.8442984864</v>
      </c>
      <c r="T20" s="53" t="n">
        <v>178.613690734365</v>
      </c>
      <c r="U20" s="54" t="s">
        <v>50</v>
      </c>
      <c r="V20" s="54" t="s">
        <v>50</v>
      </c>
      <c r="W20" s="54" t="s">
        <v>50</v>
      </c>
      <c r="X20" s="54" t="s">
        <v>50</v>
      </c>
      <c r="Y20" s="54" t="s">
        <v>50</v>
      </c>
      <c r="Z20" s="54" t="n">
        <v>53.690734532546</v>
      </c>
      <c r="AA20" s="54" t="s">
        <v>50</v>
      </c>
      <c r="AB20" s="55" t="n">
        <v>124.922956201819</v>
      </c>
      <c r="AC20" s="56" t="s">
        <v>69</v>
      </c>
      <c r="AD20" s="56"/>
      <c r="AE20" s="56"/>
      <c r="AF20" s="56"/>
      <c r="AG20" s="56"/>
      <c r="AH20" s="56"/>
      <c r="AI20" s="56"/>
      <c r="AJ20" s="56"/>
      <c r="AK20" s="56"/>
      <c r="AL20" s="41"/>
      <c r="AM20" s="51"/>
      <c r="AN20" s="52" t="s">
        <v>68</v>
      </c>
      <c r="AO20" s="52"/>
      <c r="AP20" s="52"/>
      <c r="AQ20" s="52"/>
      <c r="AR20" s="52"/>
      <c r="AS20" s="52"/>
      <c r="AT20" s="52"/>
      <c r="AU20" s="52"/>
      <c r="AV20" s="52"/>
      <c r="AW20" s="53" t="n">
        <v>3741.86511444341</v>
      </c>
      <c r="AX20" s="54" t="s">
        <v>50</v>
      </c>
      <c r="AY20" s="54" t="s">
        <v>50</v>
      </c>
      <c r="AZ20" s="54" t="s">
        <v>50</v>
      </c>
      <c r="BA20" s="54" t="n">
        <v>101.70055191747</v>
      </c>
      <c r="BB20" s="54" t="n">
        <v>149.805938314255</v>
      </c>
      <c r="BC20" s="54" t="n">
        <v>369.571835885719</v>
      </c>
      <c r="BD20" s="54" t="n">
        <v>992.197468576777</v>
      </c>
      <c r="BE20" s="55" t="n">
        <v>2128.58931974919</v>
      </c>
      <c r="BF20" s="53" t="n">
        <v>261.636859634117</v>
      </c>
      <c r="BG20" s="54" t="s">
        <v>50</v>
      </c>
      <c r="BH20" s="54" t="n">
        <v>24.9678935082862</v>
      </c>
      <c r="BI20" s="54" t="n">
        <v>12.1683643875151</v>
      </c>
      <c r="BJ20" s="54" t="n">
        <v>12.1683643875151</v>
      </c>
      <c r="BK20" s="54" t="n">
        <v>21.0706763590805</v>
      </c>
      <c r="BL20" s="54" t="n">
        <v>106.838120712708</v>
      </c>
      <c r="BM20" s="54" t="n">
        <v>39.1727117821925</v>
      </c>
      <c r="BN20" s="55" t="n">
        <v>45.2507284968193</v>
      </c>
      <c r="BO20" s="56" t="s">
        <v>69</v>
      </c>
      <c r="BP20" s="56"/>
      <c r="BQ20" s="56"/>
      <c r="BR20" s="56"/>
      <c r="BS20" s="56"/>
      <c r="BT20" s="56"/>
      <c r="BU20" s="56"/>
      <c r="BV20" s="56"/>
      <c r="BW20" s="56"/>
      <c r="BX20" s="41"/>
      <c r="BY20" s="51"/>
      <c r="BZ20" s="52" t="s">
        <v>68</v>
      </c>
      <c r="CA20" s="52"/>
      <c r="CB20" s="52"/>
      <c r="CC20" s="52"/>
      <c r="CD20" s="52"/>
      <c r="CE20" s="52"/>
      <c r="CF20" s="52"/>
      <c r="CG20" s="52"/>
      <c r="CH20" s="52"/>
      <c r="CI20" s="53" t="n">
        <v>98.2168425181941</v>
      </c>
      <c r="CJ20" s="54" t="s">
        <v>50</v>
      </c>
      <c r="CK20" s="54" t="s">
        <v>50</v>
      </c>
      <c r="CL20" s="54" t="n">
        <v>5.01977935945848</v>
      </c>
      <c r="CM20" s="54" t="n">
        <v>3.77688401502137</v>
      </c>
      <c r="CN20" s="54" t="n">
        <v>10.039558718917</v>
      </c>
      <c r="CO20" s="54" t="n">
        <v>12.5569126224523</v>
      </c>
      <c r="CP20" s="54" t="n">
        <v>5.01977935945848</v>
      </c>
      <c r="CQ20" s="55" t="n">
        <v>61.8039284428865</v>
      </c>
      <c r="CR20" s="53" t="n">
        <v>2657.61621085075</v>
      </c>
      <c r="CS20" s="54" t="s">
        <v>50</v>
      </c>
      <c r="CT20" s="54" t="n">
        <v>57.0333637331612</v>
      </c>
      <c r="CU20" s="54" t="s">
        <v>50</v>
      </c>
      <c r="CV20" s="54" t="n">
        <v>118.540911494364</v>
      </c>
      <c r="CW20" s="54" t="n">
        <v>267.366497069859</v>
      </c>
      <c r="CX20" s="54" t="n">
        <v>661.887514459142</v>
      </c>
      <c r="CY20" s="54" t="n">
        <v>253.651898663117</v>
      </c>
      <c r="CZ20" s="55" t="n">
        <v>1299.1360254311</v>
      </c>
      <c r="DA20" s="56" t="s">
        <v>69</v>
      </c>
      <c r="DB20" s="56"/>
      <c r="DC20" s="56"/>
      <c r="DD20" s="56"/>
      <c r="DE20" s="56"/>
      <c r="DF20" s="56"/>
      <c r="DG20" s="56"/>
      <c r="DH20" s="56"/>
      <c r="DI20" s="56"/>
      <c r="DJ20" s="41"/>
      <c r="DK20" s="51"/>
      <c r="DL20" s="52" t="s">
        <v>68</v>
      </c>
      <c r="DM20" s="52"/>
      <c r="DN20" s="52"/>
      <c r="DO20" s="52"/>
      <c r="DP20" s="52"/>
      <c r="DQ20" s="52"/>
      <c r="DR20" s="52"/>
      <c r="DS20" s="52"/>
      <c r="DT20" s="52"/>
      <c r="DU20" s="53" t="n">
        <v>189.155461878257</v>
      </c>
      <c r="DV20" s="54" t="s">
        <v>50</v>
      </c>
      <c r="DW20" s="54" t="s">
        <v>50</v>
      </c>
      <c r="DX20" s="54" t="n">
        <v>69.3147989252561</v>
      </c>
      <c r="DY20" s="54" t="s">
        <v>50</v>
      </c>
      <c r="DZ20" s="54" t="s">
        <v>50</v>
      </c>
      <c r="EA20" s="54" t="s">
        <v>50</v>
      </c>
      <c r="EB20" s="54" t="n">
        <v>51.1707571759081</v>
      </c>
      <c r="EC20" s="55" t="n">
        <v>68.6699057770929</v>
      </c>
      <c r="ED20" s="53" t="n">
        <v>48.0859535205931</v>
      </c>
      <c r="EE20" s="54" t="s">
        <v>50</v>
      </c>
      <c r="EF20" s="54" t="s">
        <v>50</v>
      </c>
      <c r="EG20" s="54" t="s">
        <v>50</v>
      </c>
      <c r="EH20" s="54" t="s">
        <v>50</v>
      </c>
      <c r="EI20" s="54" t="n">
        <v>19.1951986970536</v>
      </c>
      <c r="EJ20" s="54" t="n">
        <v>15.5401044123811</v>
      </c>
      <c r="EK20" s="54" t="n">
        <v>4.9555805273945</v>
      </c>
      <c r="EL20" s="55" t="n">
        <v>8.39506988376388</v>
      </c>
      <c r="EM20" s="56" t="s">
        <v>69</v>
      </c>
      <c r="EN20" s="56"/>
      <c r="EO20" s="56"/>
      <c r="EP20" s="56"/>
      <c r="EQ20" s="56"/>
      <c r="ER20" s="56"/>
      <c r="ES20" s="56"/>
      <c r="ET20" s="56"/>
      <c r="EU20" s="56"/>
      <c r="EV20" s="41"/>
      <c r="EW20" s="51"/>
      <c r="EX20" s="52" t="s">
        <v>68</v>
      </c>
      <c r="EY20" s="52"/>
      <c r="EZ20" s="52"/>
      <c r="FA20" s="52"/>
      <c r="FB20" s="52"/>
      <c r="FC20" s="52"/>
      <c r="FD20" s="52"/>
      <c r="FE20" s="52"/>
      <c r="FF20" s="52"/>
      <c r="FG20" s="53" t="n">
        <v>129.540071499343</v>
      </c>
      <c r="FH20" s="54" t="s">
        <v>50</v>
      </c>
      <c r="FI20" s="54" t="s">
        <v>50</v>
      </c>
      <c r="FJ20" s="54" t="n">
        <v>9.97314512012457</v>
      </c>
      <c r="FK20" s="54" t="n">
        <v>46.8512119934202</v>
      </c>
      <c r="FL20" s="54" t="n">
        <v>3.26073160178678</v>
      </c>
      <c r="FM20" s="54" t="n">
        <v>21.7607612931809</v>
      </c>
      <c r="FN20" s="54" t="n">
        <v>33.2096200124008</v>
      </c>
      <c r="FO20" s="55" t="n">
        <v>14.4846014784295</v>
      </c>
      <c r="FP20" s="53" t="n">
        <v>17.4149181529802</v>
      </c>
      <c r="FQ20" s="54" t="s">
        <v>50</v>
      </c>
      <c r="FR20" s="54" t="s">
        <v>50</v>
      </c>
      <c r="FS20" s="54" t="s">
        <v>50</v>
      </c>
      <c r="FT20" s="54" t="s">
        <v>50</v>
      </c>
      <c r="FU20" s="54" t="s">
        <v>50</v>
      </c>
      <c r="FV20" s="54" t="s">
        <v>50</v>
      </c>
      <c r="FW20" s="54" t="s">
        <v>50</v>
      </c>
      <c r="FX20" s="55" t="n">
        <v>17.4149181529802</v>
      </c>
      <c r="FY20" s="56" t="s">
        <v>69</v>
      </c>
      <c r="FZ20" s="56"/>
      <c r="GA20" s="56"/>
      <c r="GB20" s="56"/>
      <c r="GC20" s="56"/>
      <c r="GD20" s="56"/>
      <c r="GE20" s="56"/>
      <c r="GF20" s="56"/>
      <c r="GG20" s="56"/>
      <c r="GH20" s="41"/>
      <c r="GI20" s="51"/>
      <c r="GJ20" s="52" t="s">
        <v>68</v>
      </c>
      <c r="GK20" s="52"/>
      <c r="GL20" s="52"/>
      <c r="GM20" s="52"/>
      <c r="GN20" s="52"/>
      <c r="GO20" s="52"/>
      <c r="GP20" s="52"/>
      <c r="GQ20" s="52"/>
      <c r="GR20" s="52"/>
      <c r="GS20" s="53" t="n">
        <v>107.965949060834</v>
      </c>
      <c r="GT20" s="54" t="s">
        <v>50</v>
      </c>
      <c r="GU20" s="54" t="s">
        <v>50</v>
      </c>
      <c r="GV20" s="54" t="n">
        <v>16.3850686353945</v>
      </c>
      <c r="GW20" s="54" t="s">
        <v>50</v>
      </c>
      <c r="GX20" s="54" t="n">
        <v>26.2316714496891</v>
      </c>
      <c r="GY20" s="54" t="n">
        <v>15.5492125375317</v>
      </c>
      <c r="GZ20" s="54" t="n">
        <v>14.4008841429115</v>
      </c>
      <c r="HA20" s="55" t="n">
        <v>35.399112295307</v>
      </c>
      <c r="HB20" s="53" t="n">
        <v>182.55011698758</v>
      </c>
      <c r="HC20" s="54" t="s">
        <v>50</v>
      </c>
      <c r="HD20" s="54" t="s">
        <v>50</v>
      </c>
      <c r="HE20" s="54" t="s">
        <v>50</v>
      </c>
      <c r="HF20" s="54" t="n">
        <v>9.8763986840843</v>
      </c>
      <c r="HG20" s="54" t="s">
        <v>50</v>
      </c>
      <c r="HH20" s="54" t="n">
        <v>145.396592694515</v>
      </c>
      <c r="HI20" s="54" t="n">
        <v>5.49939303197127</v>
      </c>
      <c r="HJ20" s="55" t="n">
        <v>21.7777325770094</v>
      </c>
      <c r="HK20" s="56" t="s">
        <v>69</v>
      </c>
      <c r="HL20" s="56"/>
      <c r="HM20" s="56"/>
      <c r="HN20" s="56"/>
      <c r="HO20" s="56"/>
      <c r="HP20" s="56"/>
      <c r="HQ20" s="56"/>
      <c r="HR20" s="56"/>
      <c r="HS20" s="56"/>
      <c r="HT20" s="41"/>
    </row>
    <row r="21" customFormat="false" ht="31.7" hidden="false" customHeight="true" outlineLevel="0" collapsed="false">
      <c r="A21" s="51"/>
      <c r="B21" s="57"/>
      <c r="C21" s="52" t="s">
        <v>58</v>
      </c>
      <c r="D21" s="52"/>
      <c r="E21" s="52"/>
      <c r="F21" s="52"/>
      <c r="G21" s="52"/>
      <c r="H21" s="52"/>
      <c r="I21" s="52"/>
      <c r="J21" s="52"/>
      <c r="K21" s="58" t="n">
        <v>6840.65196681568</v>
      </c>
      <c r="L21" s="54" t="s">
        <v>50</v>
      </c>
      <c r="M21" s="54" t="n">
        <v>82.0012572414474</v>
      </c>
      <c r="N21" s="54" t="n">
        <v>91.4563084328958</v>
      </c>
      <c r="O21" s="54" t="n">
        <v>269.206140193002</v>
      </c>
      <c r="P21" s="54" t="n">
        <v>445.475593218087</v>
      </c>
      <c r="Q21" s="54" t="n">
        <v>1213.54641363725</v>
      </c>
      <c r="R21" s="54" t="n">
        <v>1373.71533073884</v>
      </c>
      <c r="S21" s="59" t="n">
        <v>3365.25092335416</v>
      </c>
      <c r="T21" s="58" t="n">
        <v>176.613690734365</v>
      </c>
      <c r="U21" s="54" t="s">
        <v>50</v>
      </c>
      <c r="V21" s="54" t="s">
        <v>50</v>
      </c>
      <c r="W21" s="54" t="s">
        <v>50</v>
      </c>
      <c r="X21" s="54" t="s">
        <v>50</v>
      </c>
      <c r="Y21" s="54" t="s">
        <v>50</v>
      </c>
      <c r="Z21" s="54" t="n">
        <v>53.690734532546</v>
      </c>
      <c r="AA21" s="54" t="s">
        <v>50</v>
      </c>
      <c r="AB21" s="59" t="n">
        <v>122.922956201819</v>
      </c>
      <c r="AC21" s="60" t="s">
        <v>59</v>
      </c>
      <c r="AD21" s="60"/>
      <c r="AE21" s="60"/>
      <c r="AF21" s="60"/>
      <c r="AG21" s="60"/>
      <c r="AH21" s="60"/>
      <c r="AI21" s="60"/>
      <c r="AJ21" s="60"/>
      <c r="AK21" s="61"/>
      <c r="AL21" s="41"/>
      <c r="AM21" s="51"/>
      <c r="AN21" s="57"/>
      <c r="AO21" s="52" t="s">
        <v>58</v>
      </c>
      <c r="AP21" s="52"/>
      <c r="AQ21" s="52"/>
      <c r="AR21" s="52"/>
      <c r="AS21" s="52"/>
      <c r="AT21" s="52"/>
      <c r="AU21" s="52"/>
      <c r="AV21" s="52"/>
      <c r="AW21" s="58" t="n">
        <v>3388.51132533533</v>
      </c>
      <c r="AX21" s="54" t="s">
        <v>50</v>
      </c>
      <c r="AY21" s="54" t="s">
        <v>50</v>
      </c>
      <c r="AZ21" s="54" t="s">
        <v>50</v>
      </c>
      <c r="BA21" s="54" t="n">
        <v>101.70055191747</v>
      </c>
      <c r="BB21" s="54" t="n">
        <v>139.636646297777</v>
      </c>
      <c r="BC21" s="54" t="n">
        <v>316.214102286016</v>
      </c>
      <c r="BD21" s="54" t="n">
        <v>966.634706043481</v>
      </c>
      <c r="BE21" s="59" t="n">
        <v>1864.32531879058</v>
      </c>
      <c r="BF21" s="58" t="n">
        <v>211.438632144544</v>
      </c>
      <c r="BG21" s="54" t="s">
        <v>50</v>
      </c>
      <c r="BH21" s="54" t="n">
        <v>24.9678935082862</v>
      </c>
      <c r="BI21" s="54" t="n">
        <v>12.1683643875151</v>
      </c>
      <c r="BJ21" s="54" t="n">
        <v>12.1683643875151</v>
      </c>
      <c r="BK21" s="54" t="n">
        <v>8.9800467989758</v>
      </c>
      <c r="BL21" s="54" t="n">
        <v>74.14201745936</v>
      </c>
      <c r="BM21" s="54" t="n">
        <v>39.1727117821925</v>
      </c>
      <c r="BN21" s="59" t="n">
        <v>39.8392338206995</v>
      </c>
      <c r="BO21" s="60" t="s">
        <v>59</v>
      </c>
      <c r="BP21" s="60"/>
      <c r="BQ21" s="60"/>
      <c r="BR21" s="60"/>
      <c r="BS21" s="60"/>
      <c r="BT21" s="60"/>
      <c r="BU21" s="60"/>
      <c r="BV21" s="60"/>
      <c r="BW21" s="61"/>
      <c r="BX21" s="41"/>
      <c r="BY21" s="51"/>
      <c r="BZ21" s="57"/>
      <c r="CA21" s="52" t="s">
        <v>58</v>
      </c>
      <c r="CB21" s="52"/>
      <c r="CC21" s="52"/>
      <c r="CD21" s="52"/>
      <c r="CE21" s="52"/>
      <c r="CF21" s="52"/>
      <c r="CG21" s="52"/>
      <c r="CH21" s="52"/>
      <c r="CI21" s="58" t="n">
        <v>75.8233775660282</v>
      </c>
      <c r="CJ21" s="54" t="s">
        <v>50</v>
      </c>
      <c r="CK21" s="54" t="s">
        <v>50</v>
      </c>
      <c r="CL21" s="54" t="s">
        <v>50</v>
      </c>
      <c r="CM21" s="54" t="n">
        <v>3.77688401502137</v>
      </c>
      <c r="CN21" s="54" t="s">
        <v>50</v>
      </c>
      <c r="CO21" s="54" t="n">
        <v>12.5569126224523</v>
      </c>
      <c r="CP21" s="54" t="n">
        <v>5.01977935945848</v>
      </c>
      <c r="CQ21" s="59" t="n">
        <v>54.469801569096</v>
      </c>
      <c r="CR21" s="58" t="n">
        <v>2446.07796717175</v>
      </c>
      <c r="CS21" s="54" t="s">
        <v>50</v>
      </c>
      <c r="CT21" s="54" t="n">
        <v>57.0333637331612</v>
      </c>
      <c r="CU21" s="54" t="s">
        <v>50</v>
      </c>
      <c r="CV21" s="54" t="n">
        <v>94.8327291954909</v>
      </c>
      <c r="CW21" s="54" t="n">
        <v>267.366497069859</v>
      </c>
      <c r="CX21" s="54" t="n">
        <v>614.471149861397</v>
      </c>
      <c r="CY21" s="54" t="n">
        <v>253.651898663117</v>
      </c>
      <c r="CZ21" s="59" t="n">
        <v>1158.72232864873</v>
      </c>
      <c r="DA21" s="60" t="s">
        <v>59</v>
      </c>
      <c r="DB21" s="60"/>
      <c r="DC21" s="60"/>
      <c r="DD21" s="60"/>
      <c r="DE21" s="60"/>
      <c r="DF21" s="60"/>
      <c r="DG21" s="60"/>
      <c r="DH21" s="60"/>
      <c r="DI21" s="61"/>
      <c r="DJ21" s="41"/>
      <c r="DK21" s="51"/>
      <c r="DL21" s="57"/>
      <c r="DM21" s="52" t="s">
        <v>58</v>
      </c>
      <c r="DN21" s="52"/>
      <c r="DO21" s="52"/>
      <c r="DP21" s="52"/>
      <c r="DQ21" s="52"/>
      <c r="DR21" s="52"/>
      <c r="DS21" s="52"/>
      <c r="DT21" s="52"/>
      <c r="DU21" s="58" t="n">
        <v>170.307694616549</v>
      </c>
      <c r="DV21" s="54" t="s">
        <v>50</v>
      </c>
      <c r="DW21" s="54" t="s">
        <v>50</v>
      </c>
      <c r="DX21" s="54" t="n">
        <v>69.3147989252561</v>
      </c>
      <c r="DY21" s="54" t="s">
        <v>50</v>
      </c>
      <c r="DZ21" s="54" t="s">
        <v>50</v>
      </c>
      <c r="EA21" s="54" t="s">
        <v>50</v>
      </c>
      <c r="EB21" s="54" t="n">
        <v>51.1707571759081</v>
      </c>
      <c r="EC21" s="59" t="n">
        <v>49.8221385153853</v>
      </c>
      <c r="ED21" s="58" t="n">
        <v>28.8907548235395</v>
      </c>
      <c r="EE21" s="54" t="s">
        <v>50</v>
      </c>
      <c r="EF21" s="54" t="s">
        <v>50</v>
      </c>
      <c r="EG21" s="54" t="s">
        <v>50</v>
      </c>
      <c r="EH21" s="54" t="s">
        <v>50</v>
      </c>
      <c r="EI21" s="54" t="s">
        <v>50</v>
      </c>
      <c r="EJ21" s="54" t="n">
        <v>15.5401044123811</v>
      </c>
      <c r="EK21" s="54" t="n">
        <v>4.9555805273945</v>
      </c>
      <c r="EL21" s="59" t="n">
        <v>8.39506988376388</v>
      </c>
      <c r="EM21" s="60" t="s">
        <v>59</v>
      </c>
      <c r="EN21" s="60"/>
      <c r="EO21" s="60"/>
      <c r="EP21" s="60"/>
      <c r="EQ21" s="60"/>
      <c r="ER21" s="60"/>
      <c r="ES21" s="60"/>
      <c r="ET21" s="60"/>
      <c r="EU21" s="61"/>
      <c r="EV21" s="41"/>
      <c r="EW21" s="51"/>
      <c r="EX21" s="57"/>
      <c r="EY21" s="52" t="s">
        <v>58</v>
      </c>
      <c r="EZ21" s="52"/>
      <c r="FA21" s="52"/>
      <c r="FB21" s="52"/>
      <c r="FC21" s="52"/>
      <c r="FD21" s="52"/>
      <c r="FE21" s="52"/>
      <c r="FF21" s="52"/>
      <c r="FG21" s="58" t="n">
        <v>116.754059262835</v>
      </c>
      <c r="FH21" s="54" t="s">
        <v>50</v>
      </c>
      <c r="FI21" s="54" t="s">
        <v>50</v>
      </c>
      <c r="FJ21" s="54" t="n">
        <v>9.97314512012457</v>
      </c>
      <c r="FK21" s="54" t="n">
        <v>46.8512119934202</v>
      </c>
      <c r="FL21" s="54" t="n">
        <v>3.26073160178678</v>
      </c>
      <c r="FM21" s="54" t="n">
        <v>8.97474905667316</v>
      </c>
      <c r="FN21" s="54" t="n">
        <v>33.2096200124008</v>
      </c>
      <c r="FO21" s="59" t="n">
        <v>14.4846014784295</v>
      </c>
      <c r="FP21" s="58" t="n">
        <v>17.4149181529802</v>
      </c>
      <c r="FQ21" s="54" t="s">
        <v>50</v>
      </c>
      <c r="FR21" s="54" t="s">
        <v>50</v>
      </c>
      <c r="FS21" s="54" t="s">
        <v>50</v>
      </c>
      <c r="FT21" s="54" t="s">
        <v>50</v>
      </c>
      <c r="FU21" s="54" t="s">
        <v>50</v>
      </c>
      <c r="FV21" s="54" t="s">
        <v>50</v>
      </c>
      <c r="FW21" s="54" t="s">
        <v>50</v>
      </c>
      <c r="FX21" s="59" t="n">
        <v>17.4149181529802</v>
      </c>
      <c r="FY21" s="60" t="s">
        <v>59</v>
      </c>
      <c r="FZ21" s="60"/>
      <c r="GA21" s="60"/>
      <c r="GB21" s="60"/>
      <c r="GC21" s="60"/>
      <c r="GD21" s="60"/>
      <c r="GE21" s="60"/>
      <c r="GF21" s="60"/>
      <c r="GG21" s="61"/>
      <c r="GH21" s="41"/>
      <c r="GI21" s="51"/>
      <c r="GJ21" s="57"/>
      <c r="GK21" s="52" t="s">
        <v>58</v>
      </c>
      <c r="GL21" s="52"/>
      <c r="GM21" s="52"/>
      <c r="GN21" s="52"/>
      <c r="GO21" s="52"/>
      <c r="GP21" s="52"/>
      <c r="GQ21" s="52"/>
      <c r="GR21" s="52"/>
      <c r="GS21" s="58" t="n">
        <v>78.7833962796557</v>
      </c>
      <c r="GT21" s="54" t="s">
        <v>50</v>
      </c>
      <c r="GU21" s="54" t="s">
        <v>50</v>
      </c>
      <c r="GV21" s="54" t="s">
        <v>50</v>
      </c>
      <c r="GW21" s="54" t="s">
        <v>50</v>
      </c>
      <c r="GX21" s="54" t="n">
        <v>26.2316714496891</v>
      </c>
      <c r="GY21" s="54" t="n">
        <v>6.33560779285874</v>
      </c>
      <c r="GZ21" s="54" t="n">
        <v>14.4008841429115</v>
      </c>
      <c r="HA21" s="59" t="n">
        <v>31.8152328941963</v>
      </c>
      <c r="HB21" s="58" t="n">
        <v>130.0361507281</v>
      </c>
      <c r="HC21" s="54" t="s">
        <v>50</v>
      </c>
      <c r="HD21" s="54" t="s">
        <v>50</v>
      </c>
      <c r="HE21" s="54" t="s">
        <v>50</v>
      </c>
      <c r="HF21" s="54" t="n">
        <v>9.8763986840843</v>
      </c>
      <c r="HG21" s="54" t="s">
        <v>50</v>
      </c>
      <c r="HH21" s="54" t="n">
        <v>111.621035613565</v>
      </c>
      <c r="HI21" s="54" t="n">
        <v>5.49939303197127</v>
      </c>
      <c r="HJ21" s="59" t="n">
        <v>3.03932339847964</v>
      </c>
      <c r="HK21" s="60" t="s">
        <v>59</v>
      </c>
      <c r="HL21" s="60"/>
      <c r="HM21" s="60"/>
      <c r="HN21" s="60"/>
      <c r="HO21" s="60"/>
      <c r="HP21" s="60"/>
      <c r="HQ21" s="60"/>
      <c r="HR21" s="60"/>
      <c r="HS21" s="61"/>
      <c r="HT21" s="41"/>
    </row>
    <row r="22" customFormat="false" ht="31.7" hidden="false" customHeight="true" outlineLevel="0" collapsed="false">
      <c r="A22" s="51"/>
      <c r="B22" s="57"/>
      <c r="C22" s="63"/>
      <c r="D22" s="64" t="s">
        <v>60</v>
      </c>
      <c r="E22" s="64"/>
      <c r="F22" s="64"/>
      <c r="G22" s="64"/>
      <c r="H22" s="64"/>
      <c r="I22" s="64"/>
      <c r="J22" s="64"/>
      <c r="K22" s="58" t="n">
        <v>4237.61462255834</v>
      </c>
      <c r="L22" s="54" t="s">
        <v>50</v>
      </c>
      <c r="M22" s="54" t="n">
        <v>82.0012572414474</v>
      </c>
      <c r="N22" s="54" t="n">
        <v>81.4831633127712</v>
      </c>
      <c r="O22" s="54" t="n">
        <v>181.015794188576</v>
      </c>
      <c r="P22" s="54" t="n">
        <v>82.0213625882</v>
      </c>
      <c r="Q22" s="54" t="n">
        <v>771.192219219168</v>
      </c>
      <c r="R22" s="54" t="n">
        <v>1028.45289128308</v>
      </c>
      <c r="S22" s="59" t="n">
        <v>2011.4479347251</v>
      </c>
      <c r="T22" s="58" t="n">
        <v>133.874459579209</v>
      </c>
      <c r="U22" s="54" t="s">
        <v>50</v>
      </c>
      <c r="V22" s="54" t="s">
        <v>50</v>
      </c>
      <c r="W22" s="54" t="s">
        <v>50</v>
      </c>
      <c r="X22" s="54" t="s">
        <v>50</v>
      </c>
      <c r="Y22" s="54" t="s">
        <v>50</v>
      </c>
      <c r="Z22" s="54" t="n">
        <v>53.690734532546</v>
      </c>
      <c r="AA22" s="54" t="s">
        <v>50</v>
      </c>
      <c r="AB22" s="59" t="n">
        <v>80.1837250466628</v>
      </c>
      <c r="AC22" s="60" t="s">
        <v>61</v>
      </c>
      <c r="AD22" s="60"/>
      <c r="AE22" s="60"/>
      <c r="AF22" s="60"/>
      <c r="AG22" s="60"/>
      <c r="AH22" s="60"/>
      <c r="AI22" s="60"/>
      <c r="AJ22" s="65"/>
      <c r="AK22" s="61"/>
      <c r="AL22" s="41"/>
      <c r="AM22" s="51"/>
      <c r="AN22" s="57"/>
      <c r="AO22" s="63"/>
      <c r="AP22" s="64" t="s">
        <v>60</v>
      </c>
      <c r="AQ22" s="64"/>
      <c r="AR22" s="64"/>
      <c r="AS22" s="64"/>
      <c r="AT22" s="64"/>
      <c r="AU22" s="64"/>
      <c r="AV22" s="64"/>
      <c r="AW22" s="58" t="n">
        <v>2167.64806081243</v>
      </c>
      <c r="AX22" s="54" t="s">
        <v>50</v>
      </c>
      <c r="AY22" s="54" t="s">
        <v>50</v>
      </c>
      <c r="AZ22" s="54" t="s">
        <v>50</v>
      </c>
      <c r="BA22" s="54" t="n">
        <v>23.3866045971286</v>
      </c>
      <c r="BB22" s="54" t="n">
        <v>73.0413157892242</v>
      </c>
      <c r="BC22" s="54" t="n">
        <v>169.07376970101</v>
      </c>
      <c r="BD22" s="54" t="n">
        <v>706.924210579257</v>
      </c>
      <c r="BE22" s="59" t="n">
        <v>1195.22216014581</v>
      </c>
      <c r="BF22" s="58" t="n">
        <v>139.04564625164</v>
      </c>
      <c r="BG22" s="54" t="s">
        <v>50</v>
      </c>
      <c r="BH22" s="54" t="n">
        <v>24.9678935082862</v>
      </c>
      <c r="BI22" s="54" t="n">
        <v>12.1683643875151</v>
      </c>
      <c r="BJ22" s="54" t="n">
        <v>12.1683643875151</v>
      </c>
      <c r="BK22" s="54" t="n">
        <v>8.9800467989758</v>
      </c>
      <c r="BL22" s="54" t="n">
        <v>30.8962242419253</v>
      </c>
      <c r="BM22" s="54" t="n">
        <v>19.8485084589625</v>
      </c>
      <c r="BN22" s="59" t="n">
        <v>30.0162444684598</v>
      </c>
      <c r="BO22" s="60" t="s">
        <v>61</v>
      </c>
      <c r="BP22" s="60"/>
      <c r="BQ22" s="60"/>
      <c r="BR22" s="60"/>
      <c r="BS22" s="60"/>
      <c r="BT22" s="60"/>
      <c r="BU22" s="60"/>
      <c r="BV22" s="65"/>
      <c r="BW22" s="61"/>
      <c r="BX22" s="41"/>
      <c r="BY22" s="51"/>
      <c r="BZ22" s="57"/>
      <c r="CA22" s="63"/>
      <c r="CB22" s="64" t="s">
        <v>60</v>
      </c>
      <c r="CC22" s="64"/>
      <c r="CD22" s="64"/>
      <c r="CE22" s="64"/>
      <c r="CF22" s="64"/>
      <c r="CG22" s="64"/>
      <c r="CH22" s="64"/>
      <c r="CI22" s="58" t="n">
        <v>36.8129850393278</v>
      </c>
      <c r="CJ22" s="54" t="s">
        <v>50</v>
      </c>
      <c r="CK22" s="54" t="s">
        <v>50</v>
      </c>
      <c r="CL22" s="54" t="s">
        <v>50</v>
      </c>
      <c r="CM22" s="54" t="n">
        <v>3.77688401502137</v>
      </c>
      <c r="CN22" s="54" t="s">
        <v>50</v>
      </c>
      <c r="CO22" s="54" t="n">
        <v>12.5569126224523</v>
      </c>
      <c r="CP22" s="54" t="s">
        <v>50</v>
      </c>
      <c r="CQ22" s="59" t="n">
        <v>20.4791884018542</v>
      </c>
      <c r="CR22" s="58" t="n">
        <v>1528.22402986891</v>
      </c>
      <c r="CS22" s="54" t="s">
        <v>50</v>
      </c>
      <c r="CT22" s="54" t="n">
        <v>57.0333637331612</v>
      </c>
      <c r="CU22" s="54" t="s">
        <v>50</v>
      </c>
      <c r="CV22" s="54" t="n">
        <v>94.8327291954909</v>
      </c>
      <c r="CW22" s="54" t="s">
        <v>50</v>
      </c>
      <c r="CX22" s="54" t="n">
        <v>492.316906639362</v>
      </c>
      <c r="CY22" s="54" t="n">
        <v>225.458171903181</v>
      </c>
      <c r="CZ22" s="59" t="n">
        <v>658.582858397715</v>
      </c>
      <c r="DA22" s="60" t="s">
        <v>61</v>
      </c>
      <c r="DB22" s="60"/>
      <c r="DC22" s="60"/>
      <c r="DD22" s="60"/>
      <c r="DE22" s="60"/>
      <c r="DF22" s="60"/>
      <c r="DG22" s="60"/>
      <c r="DH22" s="65"/>
      <c r="DI22" s="61"/>
      <c r="DJ22" s="41"/>
      <c r="DK22" s="51"/>
      <c r="DL22" s="57"/>
      <c r="DM22" s="63"/>
      <c r="DN22" s="64" t="s">
        <v>60</v>
      </c>
      <c r="DO22" s="64"/>
      <c r="DP22" s="64"/>
      <c r="DQ22" s="64"/>
      <c r="DR22" s="64"/>
      <c r="DS22" s="64"/>
      <c r="DT22" s="64"/>
      <c r="DU22" s="58" t="n">
        <v>132.938145803747</v>
      </c>
      <c r="DV22" s="54" t="s">
        <v>50</v>
      </c>
      <c r="DW22" s="54" t="s">
        <v>50</v>
      </c>
      <c r="DX22" s="54" t="n">
        <v>69.3147989252561</v>
      </c>
      <c r="DY22" s="54" t="s">
        <v>50</v>
      </c>
      <c r="DZ22" s="54" t="s">
        <v>50</v>
      </c>
      <c r="EA22" s="54" t="s">
        <v>50</v>
      </c>
      <c r="EB22" s="54" t="n">
        <v>51.1707571759081</v>
      </c>
      <c r="EC22" s="59" t="n">
        <v>12.4525897025829</v>
      </c>
      <c r="ED22" s="66" t="s">
        <v>50</v>
      </c>
      <c r="EE22" s="54" t="s">
        <v>50</v>
      </c>
      <c r="EF22" s="54" t="s">
        <v>50</v>
      </c>
      <c r="EG22" s="54" t="s">
        <v>50</v>
      </c>
      <c r="EH22" s="54" t="s">
        <v>50</v>
      </c>
      <c r="EI22" s="54" t="s">
        <v>50</v>
      </c>
      <c r="EJ22" s="54" t="s">
        <v>50</v>
      </c>
      <c r="EK22" s="54" t="s">
        <v>50</v>
      </c>
      <c r="EL22" s="62" t="s">
        <v>50</v>
      </c>
      <c r="EM22" s="60" t="s">
        <v>61</v>
      </c>
      <c r="EN22" s="60"/>
      <c r="EO22" s="60"/>
      <c r="EP22" s="60"/>
      <c r="EQ22" s="60"/>
      <c r="ER22" s="60"/>
      <c r="ES22" s="60"/>
      <c r="ET22" s="65"/>
      <c r="EU22" s="61"/>
      <c r="EV22" s="41"/>
      <c r="EW22" s="51"/>
      <c r="EX22" s="57"/>
      <c r="EY22" s="63"/>
      <c r="EZ22" s="64" t="s">
        <v>60</v>
      </c>
      <c r="FA22" s="64"/>
      <c r="FB22" s="64"/>
      <c r="FC22" s="64"/>
      <c r="FD22" s="64"/>
      <c r="FE22" s="64"/>
      <c r="FF22" s="64"/>
      <c r="FG22" s="58" t="n">
        <v>76.642705969582</v>
      </c>
      <c r="FH22" s="54" t="s">
        <v>50</v>
      </c>
      <c r="FI22" s="54" t="s">
        <v>50</v>
      </c>
      <c r="FJ22" s="54" t="s">
        <v>50</v>
      </c>
      <c r="FK22" s="54" t="n">
        <v>46.8512119934202</v>
      </c>
      <c r="FL22" s="54" t="s">
        <v>50</v>
      </c>
      <c r="FM22" s="54" t="s">
        <v>50</v>
      </c>
      <c r="FN22" s="54" t="n">
        <v>19.5518501337955</v>
      </c>
      <c r="FO22" s="59" t="n">
        <v>10.2396438423663</v>
      </c>
      <c r="FP22" s="66" t="s">
        <v>50</v>
      </c>
      <c r="FQ22" s="54" t="s">
        <v>50</v>
      </c>
      <c r="FR22" s="54" t="s">
        <v>50</v>
      </c>
      <c r="FS22" s="54" t="s">
        <v>50</v>
      </c>
      <c r="FT22" s="54" t="s">
        <v>50</v>
      </c>
      <c r="FU22" s="54" t="s">
        <v>50</v>
      </c>
      <c r="FV22" s="54" t="s">
        <v>50</v>
      </c>
      <c r="FW22" s="54" t="s">
        <v>50</v>
      </c>
      <c r="FX22" s="62" t="s">
        <v>50</v>
      </c>
      <c r="FY22" s="60" t="s">
        <v>61</v>
      </c>
      <c r="FZ22" s="60"/>
      <c r="GA22" s="60"/>
      <c r="GB22" s="60"/>
      <c r="GC22" s="60"/>
      <c r="GD22" s="60"/>
      <c r="GE22" s="60"/>
      <c r="GF22" s="65"/>
      <c r="GG22" s="61"/>
      <c r="GH22" s="41"/>
      <c r="GI22" s="51"/>
      <c r="GJ22" s="57"/>
      <c r="GK22" s="63"/>
      <c r="GL22" s="64" t="s">
        <v>60</v>
      </c>
      <c r="GM22" s="64"/>
      <c r="GN22" s="64"/>
      <c r="GO22" s="64"/>
      <c r="GP22" s="64"/>
      <c r="GQ22" s="64"/>
      <c r="GR22" s="64"/>
      <c r="GS22" s="58" t="n">
        <v>7.02325311139266</v>
      </c>
      <c r="GT22" s="54" t="s">
        <v>50</v>
      </c>
      <c r="GU22" s="54" t="s">
        <v>50</v>
      </c>
      <c r="GV22" s="54" t="s">
        <v>50</v>
      </c>
      <c r="GW22" s="54" t="s">
        <v>50</v>
      </c>
      <c r="GX22" s="54" t="s">
        <v>50</v>
      </c>
      <c r="GY22" s="54" t="n">
        <v>2.75172839174808</v>
      </c>
      <c r="GZ22" s="54" t="s">
        <v>50</v>
      </c>
      <c r="HA22" s="59" t="n">
        <v>4.27152471964459</v>
      </c>
      <c r="HB22" s="58" t="n">
        <v>15.4053361220952</v>
      </c>
      <c r="HC22" s="54" t="s">
        <v>50</v>
      </c>
      <c r="HD22" s="54" t="s">
        <v>50</v>
      </c>
      <c r="HE22" s="54" t="s">
        <v>50</v>
      </c>
      <c r="HF22" s="54" t="s">
        <v>50</v>
      </c>
      <c r="HG22" s="54" t="s">
        <v>50</v>
      </c>
      <c r="HH22" s="54" t="n">
        <v>9.90594309012396</v>
      </c>
      <c r="HI22" s="54" t="n">
        <v>5.49939303197127</v>
      </c>
      <c r="HJ22" s="62" t="s">
        <v>50</v>
      </c>
      <c r="HK22" s="60" t="s">
        <v>61</v>
      </c>
      <c r="HL22" s="60"/>
      <c r="HM22" s="60"/>
      <c r="HN22" s="60"/>
      <c r="HO22" s="60"/>
      <c r="HP22" s="60"/>
      <c r="HQ22" s="60"/>
      <c r="HR22" s="65"/>
      <c r="HS22" s="61"/>
      <c r="HT22" s="41"/>
    </row>
    <row r="23" customFormat="false" ht="31.7" hidden="false" customHeight="true" outlineLevel="0" collapsed="false">
      <c r="A23" s="51"/>
      <c r="B23" s="57"/>
      <c r="C23" s="52" t="s">
        <v>62</v>
      </c>
      <c r="D23" s="52"/>
      <c r="E23" s="52"/>
      <c r="F23" s="52"/>
      <c r="G23" s="52"/>
      <c r="H23" s="52"/>
      <c r="I23" s="52"/>
      <c r="J23" s="52"/>
      <c r="K23" s="58" t="n">
        <v>159.373675457259</v>
      </c>
      <c r="L23" s="54" t="s">
        <v>50</v>
      </c>
      <c r="M23" s="54" t="s">
        <v>50</v>
      </c>
      <c r="N23" s="54" t="s">
        <v>50</v>
      </c>
      <c r="O23" s="54" t="n">
        <v>23.7081822988727</v>
      </c>
      <c r="P23" s="54" t="s">
        <v>50</v>
      </c>
      <c r="Q23" s="54" t="n">
        <v>49.4178385331163</v>
      </c>
      <c r="R23" s="54" t="n">
        <v>9.95482317582358</v>
      </c>
      <c r="S23" s="59" t="n">
        <v>76.292831449446</v>
      </c>
      <c r="T23" s="58" t="n">
        <v>1</v>
      </c>
      <c r="U23" s="54" t="s">
        <v>50</v>
      </c>
      <c r="V23" s="54" t="s">
        <v>50</v>
      </c>
      <c r="W23" s="54" t="s">
        <v>50</v>
      </c>
      <c r="X23" s="54" t="s">
        <v>50</v>
      </c>
      <c r="Y23" s="54" t="s">
        <v>50</v>
      </c>
      <c r="Z23" s="54" t="s">
        <v>50</v>
      </c>
      <c r="AA23" s="54" t="s">
        <v>50</v>
      </c>
      <c r="AB23" s="59" t="n">
        <v>1</v>
      </c>
      <c r="AC23" s="60" t="s">
        <v>63</v>
      </c>
      <c r="AD23" s="60"/>
      <c r="AE23" s="60"/>
      <c r="AF23" s="60"/>
      <c r="AG23" s="60"/>
      <c r="AH23" s="60"/>
      <c r="AI23" s="60"/>
      <c r="AJ23" s="60"/>
      <c r="AK23" s="61"/>
      <c r="AL23" s="41"/>
      <c r="AM23" s="51"/>
      <c r="AN23" s="57"/>
      <c r="AO23" s="52" t="s">
        <v>62</v>
      </c>
      <c r="AP23" s="52"/>
      <c r="AQ23" s="52"/>
      <c r="AR23" s="52"/>
      <c r="AS23" s="52"/>
      <c r="AT23" s="52"/>
      <c r="AU23" s="52"/>
      <c r="AV23" s="52"/>
      <c r="AW23" s="58" t="n">
        <v>86.606163561999</v>
      </c>
      <c r="AX23" s="54" t="s">
        <v>50</v>
      </c>
      <c r="AY23" s="54" t="s">
        <v>50</v>
      </c>
      <c r="AZ23" s="54" t="s">
        <v>50</v>
      </c>
      <c r="BA23" s="54" t="s">
        <v>50</v>
      </c>
      <c r="BB23" s="54" t="s">
        <v>50</v>
      </c>
      <c r="BC23" s="54" t="n">
        <v>24.4634619090935</v>
      </c>
      <c r="BD23" s="54" t="n">
        <v>9.95482317582358</v>
      </c>
      <c r="BE23" s="59" t="n">
        <v>52.187878477082</v>
      </c>
      <c r="BF23" s="58" t="n">
        <v>13.1683643875151</v>
      </c>
      <c r="BG23" s="54" t="s">
        <v>50</v>
      </c>
      <c r="BH23" s="54" t="s">
        <v>50</v>
      </c>
      <c r="BI23" s="54" t="s">
        <v>50</v>
      </c>
      <c r="BJ23" s="54" t="s">
        <v>50</v>
      </c>
      <c r="BK23" s="54" t="s">
        <v>50</v>
      </c>
      <c r="BL23" s="54" t="n">
        <v>12.1683643875151</v>
      </c>
      <c r="BM23" s="54" t="s">
        <v>50</v>
      </c>
      <c r="BN23" s="59" t="n">
        <v>1</v>
      </c>
      <c r="BO23" s="60" t="s">
        <v>63</v>
      </c>
      <c r="BP23" s="60"/>
      <c r="BQ23" s="60"/>
      <c r="BR23" s="60"/>
      <c r="BS23" s="60"/>
      <c r="BT23" s="60"/>
      <c r="BU23" s="60"/>
      <c r="BV23" s="60"/>
      <c r="BW23" s="61"/>
      <c r="BX23" s="41"/>
      <c r="BY23" s="51"/>
      <c r="BZ23" s="57"/>
      <c r="CA23" s="52" t="s">
        <v>62</v>
      </c>
      <c r="CB23" s="52"/>
      <c r="CC23" s="52"/>
      <c r="CD23" s="52"/>
      <c r="CE23" s="52"/>
      <c r="CF23" s="52"/>
      <c r="CG23" s="52"/>
      <c r="CH23" s="52"/>
      <c r="CI23" s="66" t="s">
        <v>50</v>
      </c>
      <c r="CJ23" s="54" t="s">
        <v>50</v>
      </c>
      <c r="CK23" s="54" t="s">
        <v>50</v>
      </c>
      <c r="CL23" s="54" t="s">
        <v>50</v>
      </c>
      <c r="CM23" s="54" t="s">
        <v>50</v>
      </c>
      <c r="CN23" s="54" t="s">
        <v>50</v>
      </c>
      <c r="CO23" s="54" t="s">
        <v>50</v>
      </c>
      <c r="CP23" s="54" t="s">
        <v>50</v>
      </c>
      <c r="CQ23" s="62" t="s">
        <v>50</v>
      </c>
      <c r="CR23" s="58" t="n">
        <v>39.5305461840009</v>
      </c>
      <c r="CS23" s="54" t="s">
        <v>50</v>
      </c>
      <c r="CT23" s="54" t="s">
        <v>50</v>
      </c>
      <c r="CU23" s="54" t="s">
        <v>50</v>
      </c>
      <c r="CV23" s="54" t="n">
        <v>23.7081822988727</v>
      </c>
      <c r="CW23" s="54" t="s">
        <v>50</v>
      </c>
      <c r="CX23" s="54" t="s">
        <v>50</v>
      </c>
      <c r="CY23" s="54" t="s">
        <v>50</v>
      </c>
      <c r="CZ23" s="59" t="n">
        <v>15.8223638851281</v>
      </c>
      <c r="DA23" s="60" t="s">
        <v>63</v>
      </c>
      <c r="DB23" s="60"/>
      <c r="DC23" s="60"/>
      <c r="DD23" s="60"/>
      <c r="DE23" s="60"/>
      <c r="DF23" s="60"/>
      <c r="DG23" s="60"/>
      <c r="DH23" s="60"/>
      <c r="DI23" s="61"/>
      <c r="DJ23" s="41"/>
      <c r="DK23" s="51"/>
      <c r="DL23" s="57"/>
      <c r="DM23" s="52" t="s">
        <v>62</v>
      </c>
      <c r="DN23" s="52"/>
      <c r="DO23" s="52"/>
      <c r="DP23" s="52"/>
      <c r="DQ23" s="52"/>
      <c r="DR23" s="52"/>
      <c r="DS23" s="52"/>
      <c r="DT23" s="52"/>
      <c r="DU23" s="58" t="n">
        <v>6.2825890872359</v>
      </c>
      <c r="DV23" s="54" t="s">
        <v>50</v>
      </c>
      <c r="DW23" s="54" t="s">
        <v>50</v>
      </c>
      <c r="DX23" s="54" t="s">
        <v>50</v>
      </c>
      <c r="DY23" s="54" t="s">
        <v>50</v>
      </c>
      <c r="DZ23" s="54" t="s">
        <v>50</v>
      </c>
      <c r="EA23" s="54" t="s">
        <v>50</v>
      </c>
      <c r="EB23" s="54" t="s">
        <v>50</v>
      </c>
      <c r="EC23" s="59" t="n">
        <v>6.2825890872359</v>
      </c>
      <c r="ED23" s="66" t="s">
        <v>50</v>
      </c>
      <c r="EE23" s="54" t="s">
        <v>50</v>
      </c>
      <c r="EF23" s="54" t="s">
        <v>50</v>
      </c>
      <c r="EG23" s="54" t="s">
        <v>50</v>
      </c>
      <c r="EH23" s="54" t="s">
        <v>50</v>
      </c>
      <c r="EI23" s="54" t="s">
        <v>50</v>
      </c>
      <c r="EJ23" s="54" t="s">
        <v>50</v>
      </c>
      <c r="EK23" s="54" t="s">
        <v>50</v>
      </c>
      <c r="EL23" s="62" t="s">
        <v>50</v>
      </c>
      <c r="EM23" s="60" t="s">
        <v>63</v>
      </c>
      <c r="EN23" s="60"/>
      <c r="EO23" s="60"/>
      <c r="EP23" s="60"/>
      <c r="EQ23" s="60"/>
      <c r="ER23" s="60"/>
      <c r="ES23" s="60"/>
      <c r="ET23" s="60"/>
      <c r="EU23" s="61"/>
      <c r="EV23" s="41"/>
      <c r="EW23" s="51"/>
      <c r="EX23" s="57"/>
      <c r="EY23" s="52" t="s">
        <v>62</v>
      </c>
      <c r="EZ23" s="52"/>
      <c r="FA23" s="52"/>
      <c r="FB23" s="52"/>
      <c r="FC23" s="52"/>
      <c r="FD23" s="52"/>
      <c r="FE23" s="52"/>
      <c r="FF23" s="52"/>
      <c r="FG23" s="58" t="n">
        <v>12.7860122365078</v>
      </c>
      <c r="FH23" s="54" t="s">
        <v>50</v>
      </c>
      <c r="FI23" s="54" t="s">
        <v>50</v>
      </c>
      <c r="FJ23" s="54" t="s">
        <v>50</v>
      </c>
      <c r="FK23" s="54" t="s">
        <v>50</v>
      </c>
      <c r="FL23" s="54" t="s">
        <v>50</v>
      </c>
      <c r="FM23" s="54" t="n">
        <v>12.7860122365078</v>
      </c>
      <c r="FN23" s="54" t="s">
        <v>50</v>
      </c>
      <c r="FO23" s="62" t="s">
        <v>50</v>
      </c>
      <c r="FP23" s="66" t="s">
        <v>50</v>
      </c>
      <c r="FQ23" s="54" t="s">
        <v>50</v>
      </c>
      <c r="FR23" s="54" t="s">
        <v>50</v>
      </c>
      <c r="FS23" s="54" t="s">
        <v>50</v>
      </c>
      <c r="FT23" s="54" t="s">
        <v>50</v>
      </c>
      <c r="FU23" s="54" t="s">
        <v>50</v>
      </c>
      <c r="FV23" s="54" t="s">
        <v>50</v>
      </c>
      <c r="FW23" s="54" t="s">
        <v>50</v>
      </c>
      <c r="FX23" s="62" t="s">
        <v>50</v>
      </c>
      <c r="FY23" s="60" t="s">
        <v>63</v>
      </c>
      <c r="FZ23" s="60"/>
      <c r="GA23" s="60"/>
      <c r="GB23" s="60"/>
      <c r="GC23" s="60"/>
      <c r="GD23" s="60"/>
      <c r="GE23" s="60"/>
      <c r="GF23" s="60"/>
      <c r="GG23" s="61"/>
      <c r="GH23" s="41"/>
      <c r="GI23" s="51"/>
      <c r="GJ23" s="57"/>
      <c r="GK23" s="52" t="s">
        <v>62</v>
      </c>
      <c r="GL23" s="52"/>
      <c r="GM23" s="52"/>
      <c r="GN23" s="52"/>
      <c r="GO23" s="52"/>
      <c r="GP23" s="52"/>
      <c r="GQ23" s="52"/>
      <c r="GR23" s="52"/>
      <c r="GS23" s="66" t="s">
        <v>50</v>
      </c>
      <c r="GT23" s="54" t="s">
        <v>50</v>
      </c>
      <c r="GU23" s="54" t="s">
        <v>50</v>
      </c>
      <c r="GV23" s="54" t="s">
        <v>50</v>
      </c>
      <c r="GW23" s="54" t="s">
        <v>50</v>
      </c>
      <c r="GX23" s="54" t="s">
        <v>50</v>
      </c>
      <c r="GY23" s="54" t="s">
        <v>50</v>
      </c>
      <c r="GZ23" s="54" t="s">
        <v>50</v>
      </c>
      <c r="HA23" s="62" t="s">
        <v>50</v>
      </c>
      <c r="HB23" s="66" t="s">
        <v>50</v>
      </c>
      <c r="HC23" s="54" t="s">
        <v>50</v>
      </c>
      <c r="HD23" s="54" t="s">
        <v>50</v>
      </c>
      <c r="HE23" s="54" t="s">
        <v>50</v>
      </c>
      <c r="HF23" s="54" t="s">
        <v>50</v>
      </c>
      <c r="HG23" s="54" t="s">
        <v>50</v>
      </c>
      <c r="HH23" s="54" t="s">
        <v>50</v>
      </c>
      <c r="HI23" s="54" t="s">
        <v>50</v>
      </c>
      <c r="HJ23" s="62" t="s">
        <v>50</v>
      </c>
      <c r="HK23" s="60" t="s">
        <v>63</v>
      </c>
      <c r="HL23" s="60"/>
      <c r="HM23" s="60"/>
      <c r="HN23" s="60"/>
      <c r="HO23" s="60"/>
      <c r="HP23" s="60"/>
      <c r="HQ23" s="60"/>
      <c r="HR23" s="60"/>
      <c r="HS23" s="61"/>
      <c r="HT23" s="41"/>
    </row>
    <row r="24" customFormat="false" ht="31.7" hidden="false" customHeight="true" outlineLevel="0" collapsed="false">
      <c r="A24" s="51"/>
      <c r="B24" s="57"/>
      <c r="C24" s="64" t="s">
        <v>64</v>
      </c>
      <c r="D24" s="64"/>
      <c r="E24" s="64"/>
      <c r="F24" s="64"/>
      <c r="G24" s="64"/>
      <c r="H24" s="64"/>
      <c r="I24" s="64"/>
      <c r="J24" s="64"/>
      <c r="K24" s="58" t="n">
        <v>377.088049659435</v>
      </c>
      <c r="L24" s="54" t="s">
        <v>50</v>
      </c>
      <c r="M24" s="54" t="s">
        <v>50</v>
      </c>
      <c r="N24" s="54" t="s">
        <v>50</v>
      </c>
      <c r="O24" s="54" t="s">
        <v>50</v>
      </c>
      <c r="P24" s="54" t="n">
        <v>22.2599215765832</v>
      </c>
      <c r="Q24" s="54" t="n">
        <v>87.9803626005492</v>
      </c>
      <c r="R24" s="54" t="n">
        <v>15.6079393574722</v>
      </c>
      <c r="S24" s="59" t="n">
        <v>251.239826124831</v>
      </c>
      <c r="T24" s="58" t="n">
        <v>1</v>
      </c>
      <c r="U24" s="54" t="s">
        <v>50</v>
      </c>
      <c r="V24" s="54" t="s">
        <v>50</v>
      </c>
      <c r="W24" s="54" t="s">
        <v>50</v>
      </c>
      <c r="X24" s="54" t="s">
        <v>50</v>
      </c>
      <c r="Y24" s="54" t="s">
        <v>50</v>
      </c>
      <c r="Z24" s="54" t="s">
        <v>50</v>
      </c>
      <c r="AA24" s="54" t="s">
        <v>50</v>
      </c>
      <c r="AB24" s="59" t="n">
        <v>1</v>
      </c>
      <c r="AC24" s="60" t="s">
        <v>65</v>
      </c>
      <c r="AD24" s="60"/>
      <c r="AE24" s="60"/>
      <c r="AF24" s="60"/>
      <c r="AG24" s="60"/>
      <c r="AH24" s="60"/>
      <c r="AI24" s="60"/>
      <c r="AJ24" s="60"/>
      <c r="AK24" s="61"/>
      <c r="AL24" s="41"/>
      <c r="AM24" s="51"/>
      <c r="AN24" s="57"/>
      <c r="AO24" s="64" t="s">
        <v>64</v>
      </c>
      <c r="AP24" s="64"/>
      <c r="AQ24" s="64"/>
      <c r="AR24" s="64"/>
      <c r="AS24" s="64"/>
      <c r="AT24" s="64"/>
      <c r="AU24" s="64"/>
      <c r="AV24" s="64"/>
      <c r="AW24" s="58" t="n">
        <v>229.026435482662</v>
      </c>
      <c r="AX24" s="54" t="s">
        <v>50</v>
      </c>
      <c r="AY24" s="54" t="s">
        <v>50</v>
      </c>
      <c r="AZ24" s="54" t="s">
        <v>50</v>
      </c>
      <c r="BA24" s="54" t="s">
        <v>50</v>
      </c>
      <c r="BB24" s="54" t="n">
        <v>10.1692920164785</v>
      </c>
      <c r="BC24" s="54" t="n">
        <v>24.4634619090935</v>
      </c>
      <c r="BD24" s="54" t="n">
        <v>15.6079393574722</v>
      </c>
      <c r="BE24" s="59" t="n">
        <v>178.785742199617</v>
      </c>
      <c r="BF24" s="58" t="n">
        <v>32.6183684259375</v>
      </c>
      <c r="BG24" s="54" t="s">
        <v>50</v>
      </c>
      <c r="BH24" s="54" t="s">
        <v>50</v>
      </c>
      <c r="BI24" s="54" t="s">
        <v>50</v>
      </c>
      <c r="BJ24" s="54" t="s">
        <v>50</v>
      </c>
      <c r="BK24" s="54" t="n">
        <v>12.0906295601047</v>
      </c>
      <c r="BL24" s="54" t="n">
        <v>20.5277388658327</v>
      </c>
      <c r="BM24" s="54" t="s">
        <v>50</v>
      </c>
      <c r="BN24" s="62" t="s">
        <v>50</v>
      </c>
      <c r="BO24" s="60" t="s">
        <v>65</v>
      </c>
      <c r="BP24" s="60"/>
      <c r="BQ24" s="60"/>
      <c r="BR24" s="60"/>
      <c r="BS24" s="60"/>
      <c r="BT24" s="60"/>
      <c r="BU24" s="60"/>
      <c r="BV24" s="60"/>
      <c r="BW24" s="61"/>
      <c r="BX24" s="41"/>
      <c r="BY24" s="51"/>
      <c r="BZ24" s="57"/>
      <c r="CA24" s="64" t="s">
        <v>64</v>
      </c>
      <c r="CB24" s="64"/>
      <c r="CC24" s="64"/>
      <c r="CD24" s="64"/>
      <c r="CE24" s="64"/>
      <c r="CF24" s="64"/>
      <c r="CG24" s="64"/>
      <c r="CH24" s="64"/>
      <c r="CI24" s="58" t="n">
        <v>1</v>
      </c>
      <c r="CJ24" s="54" t="s">
        <v>50</v>
      </c>
      <c r="CK24" s="54" t="s">
        <v>50</v>
      </c>
      <c r="CL24" s="54" t="s">
        <v>50</v>
      </c>
      <c r="CM24" s="54" t="s">
        <v>50</v>
      </c>
      <c r="CN24" s="54" t="s">
        <v>50</v>
      </c>
      <c r="CO24" s="54" t="s">
        <v>50</v>
      </c>
      <c r="CP24" s="54" t="s">
        <v>50</v>
      </c>
      <c r="CQ24" s="59" t="n">
        <v>1</v>
      </c>
      <c r="CR24" s="58" t="n">
        <v>35.566617171101</v>
      </c>
      <c r="CS24" s="54" t="s">
        <v>50</v>
      </c>
      <c r="CT24" s="54" t="s">
        <v>50</v>
      </c>
      <c r="CU24" s="54" t="s">
        <v>50</v>
      </c>
      <c r="CV24" s="54" t="s">
        <v>50</v>
      </c>
      <c r="CW24" s="54" t="s">
        <v>50</v>
      </c>
      <c r="CX24" s="54" t="s">
        <v>50</v>
      </c>
      <c r="CY24" s="54" t="s">
        <v>50</v>
      </c>
      <c r="CZ24" s="59" t="n">
        <v>35.566617171101</v>
      </c>
      <c r="DA24" s="60" t="s">
        <v>65</v>
      </c>
      <c r="DB24" s="60"/>
      <c r="DC24" s="60"/>
      <c r="DD24" s="60"/>
      <c r="DE24" s="60"/>
      <c r="DF24" s="60"/>
      <c r="DG24" s="60"/>
      <c r="DH24" s="60"/>
      <c r="DI24" s="61"/>
      <c r="DJ24" s="41"/>
      <c r="DK24" s="51"/>
      <c r="DL24" s="57"/>
      <c r="DM24" s="64" t="s">
        <v>64</v>
      </c>
      <c r="DN24" s="64"/>
      <c r="DO24" s="64"/>
      <c r="DP24" s="64"/>
      <c r="DQ24" s="64"/>
      <c r="DR24" s="64"/>
      <c r="DS24" s="64"/>
      <c r="DT24" s="64"/>
      <c r="DU24" s="58" t="n">
        <v>12.5651781744718</v>
      </c>
      <c r="DV24" s="54" t="s">
        <v>50</v>
      </c>
      <c r="DW24" s="54" t="s">
        <v>50</v>
      </c>
      <c r="DX24" s="54" t="s">
        <v>50</v>
      </c>
      <c r="DY24" s="54" t="s">
        <v>50</v>
      </c>
      <c r="DZ24" s="54" t="s">
        <v>50</v>
      </c>
      <c r="EA24" s="54" t="s">
        <v>50</v>
      </c>
      <c r="EB24" s="54" t="s">
        <v>50</v>
      </c>
      <c r="EC24" s="59" t="n">
        <v>12.5651781744718</v>
      </c>
      <c r="ED24" s="66" t="s">
        <v>50</v>
      </c>
      <c r="EE24" s="54" t="s">
        <v>50</v>
      </c>
      <c r="EF24" s="54" t="s">
        <v>50</v>
      </c>
      <c r="EG24" s="54" t="s">
        <v>50</v>
      </c>
      <c r="EH24" s="54" t="s">
        <v>50</v>
      </c>
      <c r="EI24" s="54" t="s">
        <v>50</v>
      </c>
      <c r="EJ24" s="54" t="s">
        <v>50</v>
      </c>
      <c r="EK24" s="54" t="s">
        <v>50</v>
      </c>
      <c r="EL24" s="62" t="s">
        <v>50</v>
      </c>
      <c r="EM24" s="60" t="s">
        <v>65</v>
      </c>
      <c r="EN24" s="60"/>
      <c r="EO24" s="60"/>
      <c r="EP24" s="60"/>
      <c r="EQ24" s="60"/>
      <c r="ER24" s="60"/>
      <c r="ES24" s="60"/>
      <c r="ET24" s="60"/>
      <c r="EU24" s="61"/>
      <c r="EV24" s="41"/>
      <c r="EW24" s="51"/>
      <c r="EX24" s="57"/>
      <c r="EY24" s="64" t="s">
        <v>64</v>
      </c>
      <c r="EZ24" s="64"/>
      <c r="FA24" s="64"/>
      <c r="FB24" s="64"/>
      <c r="FC24" s="64"/>
      <c r="FD24" s="64"/>
      <c r="FE24" s="64"/>
      <c r="FF24" s="64"/>
      <c r="FG24" s="66" t="s">
        <v>50</v>
      </c>
      <c r="FH24" s="54" t="s">
        <v>50</v>
      </c>
      <c r="FI24" s="54" t="s">
        <v>50</v>
      </c>
      <c r="FJ24" s="54" t="s">
        <v>50</v>
      </c>
      <c r="FK24" s="54" t="s">
        <v>50</v>
      </c>
      <c r="FL24" s="54" t="s">
        <v>50</v>
      </c>
      <c r="FM24" s="54" t="s">
        <v>50</v>
      </c>
      <c r="FN24" s="54" t="s">
        <v>50</v>
      </c>
      <c r="FO24" s="62" t="s">
        <v>50</v>
      </c>
      <c r="FP24" s="66" t="s">
        <v>50</v>
      </c>
      <c r="FQ24" s="54" t="s">
        <v>50</v>
      </c>
      <c r="FR24" s="54" t="s">
        <v>50</v>
      </c>
      <c r="FS24" s="54" t="s">
        <v>50</v>
      </c>
      <c r="FT24" s="54" t="s">
        <v>50</v>
      </c>
      <c r="FU24" s="54" t="s">
        <v>50</v>
      </c>
      <c r="FV24" s="54" t="s">
        <v>50</v>
      </c>
      <c r="FW24" s="54" t="s">
        <v>50</v>
      </c>
      <c r="FX24" s="62" t="s">
        <v>50</v>
      </c>
      <c r="FY24" s="60" t="s">
        <v>65</v>
      </c>
      <c r="FZ24" s="60"/>
      <c r="GA24" s="60"/>
      <c r="GB24" s="60"/>
      <c r="GC24" s="60"/>
      <c r="GD24" s="60"/>
      <c r="GE24" s="60"/>
      <c r="GF24" s="60"/>
      <c r="GG24" s="61"/>
      <c r="GH24" s="41"/>
      <c r="GI24" s="51"/>
      <c r="GJ24" s="57"/>
      <c r="GK24" s="64" t="s">
        <v>64</v>
      </c>
      <c r="GL24" s="64"/>
      <c r="GM24" s="64"/>
      <c r="GN24" s="64"/>
      <c r="GO24" s="64"/>
      <c r="GP24" s="64"/>
      <c r="GQ24" s="64"/>
      <c r="GR24" s="64"/>
      <c r="GS24" s="58" t="n">
        <v>12.7974841457836</v>
      </c>
      <c r="GT24" s="54" t="s">
        <v>50</v>
      </c>
      <c r="GU24" s="54" t="s">
        <v>50</v>
      </c>
      <c r="GV24" s="54" t="s">
        <v>50</v>
      </c>
      <c r="GW24" s="54" t="s">
        <v>50</v>
      </c>
      <c r="GX24" s="54" t="s">
        <v>50</v>
      </c>
      <c r="GY24" s="54" t="n">
        <v>9.21360474467294</v>
      </c>
      <c r="GZ24" s="54" t="s">
        <v>50</v>
      </c>
      <c r="HA24" s="59" t="n">
        <v>3.58387940111066</v>
      </c>
      <c r="HB24" s="58" t="n">
        <v>52.5139662594798</v>
      </c>
      <c r="HC24" s="54" t="s">
        <v>50</v>
      </c>
      <c r="HD24" s="54" t="s">
        <v>50</v>
      </c>
      <c r="HE24" s="54" t="s">
        <v>50</v>
      </c>
      <c r="HF24" s="54" t="s">
        <v>50</v>
      </c>
      <c r="HG24" s="54" t="s">
        <v>50</v>
      </c>
      <c r="HH24" s="54" t="n">
        <v>33.77555708095</v>
      </c>
      <c r="HI24" s="54" t="s">
        <v>50</v>
      </c>
      <c r="HJ24" s="59" t="n">
        <v>18.7384091785297</v>
      </c>
      <c r="HK24" s="60" t="s">
        <v>65</v>
      </c>
      <c r="HL24" s="60"/>
      <c r="HM24" s="60"/>
      <c r="HN24" s="60"/>
      <c r="HO24" s="60"/>
      <c r="HP24" s="60"/>
      <c r="HQ24" s="60"/>
      <c r="HR24" s="60"/>
      <c r="HS24" s="61"/>
      <c r="HT24" s="41"/>
    </row>
    <row r="25" customFormat="false" ht="31.7" hidden="false" customHeight="true" outlineLevel="0" collapsed="false">
      <c r="A25" s="51"/>
      <c r="B25" s="57"/>
      <c r="C25" s="52" t="s">
        <v>66</v>
      </c>
      <c r="D25" s="52"/>
      <c r="E25" s="52"/>
      <c r="F25" s="52"/>
      <c r="G25" s="52"/>
      <c r="H25" s="52"/>
      <c r="I25" s="52"/>
      <c r="J25" s="52"/>
      <c r="K25" s="58" t="n">
        <v>235.54749734805</v>
      </c>
      <c r="L25" s="54" t="s">
        <v>50</v>
      </c>
      <c r="M25" s="54" t="s">
        <v>50</v>
      </c>
      <c r="N25" s="54" t="n">
        <v>21.404847994853</v>
      </c>
      <c r="O25" s="54" t="s">
        <v>50</v>
      </c>
      <c r="P25" s="54" t="n">
        <v>29.2347574159705</v>
      </c>
      <c r="Q25" s="54" t="n">
        <v>51.8471743792608</v>
      </c>
      <c r="R25" s="54" t="s">
        <v>50</v>
      </c>
      <c r="S25" s="59" t="n">
        <v>133.060717557966</v>
      </c>
      <c r="T25" s="66" t="s">
        <v>50</v>
      </c>
      <c r="U25" s="54" t="s">
        <v>50</v>
      </c>
      <c r="V25" s="54" t="s">
        <v>50</v>
      </c>
      <c r="W25" s="54" t="s">
        <v>50</v>
      </c>
      <c r="X25" s="54" t="s">
        <v>50</v>
      </c>
      <c r="Y25" s="54" t="s">
        <v>50</v>
      </c>
      <c r="Z25" s="54" t="s">
        <v>50</v>
      </c>
      <c r="AA25" s="54" t="s">
        <v>50</v>
      </c>
      <c r="AB25" s="62" t="s">
        <v>50</v>
      </c>
      <c r="AC25" s="60" t="s">
        <v>67</v>
      </c>
      <c r="AD25" s="60"/>
      <c r="AE25" s="60"/>
      <c r="AF25" s="60"/>
      <c r="AG25" s="60"/>
      <c r="AH25" s="60"/>
      <c r="AI25" s="60"/>
      <c r="AJ25" s="60"/>
      <c r="AK25" s="72"/>
      <c r="AL25" s="41"/>
      <c r="AM25" s="51"/>
      <c r="AN25" s="57"/>
      <c r="AO25" s="52" t="s">
        <v>66</v>
      </c>
      <c r="AP25" s="52"/>
      <c r="AQ25" s="52"/>
      <c r="AR25" s="52"/>
      <c r="AS25" s="52"/>
      <c r="AT25" s="52"/>
      <c r="AU25" s="52"/>
      <c r="AV25" s="52"/>
      <c r="AW25" s="58" t="n">
        <v>37.721190063424</v>
      </c>
      <c r="AX25" s="54" t="s">
        <v>50</v>
      </c>
      <c r="AY25" s="54" t="s">
        <v>50</v>
      </c>
      <c r="AZ25" s="54" t="s">
        <v>50</v>
      </c>
      <c r="BA25" s="54" t="s">
        <v>50</v>
      </c>
      <c r="BB25" s="54" t="s">
        <v>50</v>
      </c>
      <c r="BC25" s="54" t="n">
        <v>4.43080978151535</v>
      </c>
      <c r="BD25" s="54" t="s">
        <v>50</v>
      </c>
      <c r="BE25" s="59" t="n">
        <v>33.2903802819086</v>
      </c>
      <c r="BF25" s="58" t="n">
        <v>4.41149467611986</v>
      </c>
      <c r="BG25" s="54" t="s">
        <v>50</v>
      </c>
      <c r="BH25" s="54" t="s">
        <v>50</v>
      </c>
      <c r="BI25" s="54" t="s">
        <v>50</v>
      </c>
      <c r="BJ25" s="54" t="s">
        <v>50</v>
      </c>
      <c r="BK25" s="54" t="s">
        <v>50</v>
      </c>
      <c r="BL25" s="54" t="s">
        <v>50</v>
      </c>
      <c r="BM25" s="54" t="s">
        <v>50</v>
      </c>
      <c r="BN25" s="59" t="n">
        <v>4.41149467611986</v>
      </c>
      <c r="BO25" s="60" t="s">
        <v>67</v>
      </c>
      <c r="BP25" s="60"/>
      <c r="BQ25" s="60"/>
      <c r="BR25" s="60"/>
      <c r="BS25" s="60"/>
      <c r="BT25" s="60"/>
      <c r="BU25" s="60"/>
      <c r="BV25" s="60"/>
      <c r="BW25" s="72"/>
      <c r="BX25" s="41"/>
      <c r="BY25" s="51"/>
      <c r="BZ25" s="57"/>
      <c r="CA25" s="52" t="s">
        <v>66</v>
      </c>
      <c r="CB25" s="52"/>
      <c r="CC25" s="52"/>
      <c r="CD25" s="52"/>
      <c r="CE25" s="52"/>
      <c r="CF25" s="52"/>
      <c r="CG25" s="52"/>
      <c r="CH25" s="52"/>
      <c r="CI25" s="58" t="n">
        <v>21.3934649521659</v>
      </c>
      <c r="CJ25" s="54" t="s">
        <v>50</v>
      </c>
      <c r="CK25" s="54" t="s">
        <v>50</v>
      </c>
      <c r="CL25" s="54" t="n">
        <v>5.01977935945848</v>
      </c>
      <c r="CM25" s="54" t="s">
        <v>50</v>
      </c>
      <c r="CN25" s="54" t="n">
        <v>10.039558718917</v>
      </c>
      <c r="CO25" s="54" t="s">
        <v>50</v>
      </c>
      <c r="CP25" s="54" t="s">
        <v>50</v>
      </c>
      <c r="CQ25" s="59" t="n">
        <v>6.33412687379049</v>
      </c>
      <c r="CR25" s="58" t="n">
        <v>136.441080323892</v>
      </c>
      <c r="CS25" s="54" t="s">
        <v>50</v>
      </c>
      <c r="CT25" s="54" t="s">
        <v>50</v>
      </c>
      <c r="CU25" s="54" t="s">
        <v>50</v>
      </c>
      <c r="CV25" s="54" t="s">
        <v>50</v>
      </c>
      <c r="CW25" s="54" t="s">
        <v>50</v>
      </c>
      <c r="CX25" s="54" t="n">
        <v>47.4163645977455</v>
      </c>
      <c r="CY25" s="54" t="s">
        <v>50</v>
      </c>
      <c r="CZ25" s="59" t="n">
        <v>89.0247157261468</v>
      </c>
      <c r="DA25" s="60" t="s">
        <v>67</v>
      </c>
      <c r="DB25" s="60"/>
      <c r="DC25" s="60"/>
      <c r="DD25" s="60"/>
      <c r="DE25" s="60"/>
      <c r="DF25" s="60"/>
      <c r="DG25" s="60"/>
      <c r="DH25" s="60"/>
      <c r="DI25" s="72"/>
      <c r="DJ25" s="41"/>
      <c r="DK25" s="51"/>
      <c r="DL25" s="57"/>
      <c r="DM25" s="52" t="s">
        <v>66</v>
      </c>
      <c r="DN25" s="52"/>
      <c r="DO25" s="52"/>
      <c r="DP25" s="52"/>
      <c r="DQ25" s="52"/>
      <c r="DR25" s="52"/>
      <c r="DS25" s="52"/>
      <c r="DT25" s="52"/>
      <c r="DU25" s="66" t="s">
        <v>50</v>
      </c>
      <c r="DV25" s="54" t="s">
        <v>50</v>
      </c>
      <c r="DW25" s="54" t="s">
        <v>50</v>
      </c>
      <c r="DX25" s="54" t="s">
        <v>50</v>
      </c>
      <c r="DY25" s="54" t="s">
        <v>50</v>
      </c>
      <c r="DZ25" s="54" t="s">
        <v>50</v>
      </c>
      <c r="EA25" s="54" t="s">
        <v>50</v>
      </c>
      <c r="EB25" s="54" t="s">
        <v>50</v>
      </c>
      <c r="EC25" s="62" t="s">
        <v>50</v>
      </c>
      <c r="ED25" s="58" t="n">
        <v>19.1951986970536</v>
      </c>
      <c r="EE25" s="54" t="s">
        <v>50</v>
      </c>
      <c r="EF25" s="54" t="s">
        <v>50</v>
      </c>
      <c r="EG25" s="54" t="s">
        <v>50</v>
      </c>
      <c r="EH25" s="54" t="s">
        <v>50</v>
      </c>
      <c r="EI25" s="54" t="n">
        <v>19.1951986970536</v>
      </c>
      <c r="EJ25" s="54" t="s">
        <v>50</v>
      </c>
      <c r="EK25" s="54" t="s">
        <v>50</v>
      </c>
      <c r="EL25" s="62" t="s">
        <v>50</v>
      </c>
      <c r="EM25" s="60" t="s">
        <v>67</v>
      </c>
      <c r="EN25" s="60"/>
      <c r="EO25" s="60"/>
      <c r="EP25" s="60"/>
      <c r="EQ25" s="60"/>
      <c r="ER25" s="60"/>
      <c r="ES25" s="60"/>
      <c r="ET25" s="60"/>
      <c r="EU25" s="72"/>
      <c r="EV25" s="41"/>
      <c r="EW25" s="51"/>
      <c r="EX25" s="57"/>
      <c r="EY25" s="52" t="s">
        <v>66</v>
      </c>
      <c r="EZ25" s="52"/>
      <c r="FA25" s="52"/>
      <c r="FB25" s="52"/>
      <c r="FC25" s="52"/>
      <c r="FD25" s="52"/>
      <c r="FE25" s="52"/>
      <c r="FF25" s="52"/>
      <c r="FG25" s="66" t="s">
        <v>50</v>
      </c>
      <c r="FH25" s="54" t="s">
        <v>50</v>
      </c>
      <c r="FI25" s="54" t="s">
        <v>50</v>
      </c>
      <c r="FJ25" s="54" t="s">
        <v>50</v>
      </c>
      <c r="FK25" s="54" t="s">
        <v>50</v>
      </c>
      <c r="FL25" s="54" t="s">
        <v>50</v>
      </c>
      <c r="FM25" s="54" t="s">
        <v>50</v>
      </c>
      <c r="FN25" s="54" t="s">
        <v>50</v>
      </c>
      <c r="FO25" s="62" t="s">
        <v>50</v>
      </c>
      <c r="FP25" s="66" t="s">
        <v>50</v>
      </c>
      <c r="FQ25" s="54" t="s">
        <v>50</v>
      </c>
      <c r="FR25" s="54" t="s">
        <v>50</v>
      </c>
      <c r="FS25" s="54" t="s">
        <v>50</v>
      </c>
      <c r="FT25" s="54" t="s">
        <v>50</v>
      </c>
      <c r="FU25" s="54" t="s">
        <v>50</v>
      </c>
      <c r="FV25" s="54" t="s">
        <v>50</v>
      </c>
      <c r="FW25" s="54" t="s">
        <v>50</v>
      </c>
      <c r="FX25" s="62" t="s">
        <v>50</v>
      </c>
      <c r="FY25" s="60" t="s">
        <v>67</v>
      </c>
      <c r="FZ25" s="60"/>
      <c r="GA25" s="60"/>
      <c r="GB25" s="60"/>
      <c r="GC25" s="60"/>
      <c r="GD25" s="60"/>
      <c r="GE25" s="60"/>
      <c r="GF25" s="60"/>
      <c r="GG25" s="72"/>
      <c r="GH25" s="41"/>
      <c r="GI25" s="51"/>
      <c r="GJ25" s="57"/>
      <c r="GK25" s="52" t="s">
        <v>66</v>
      </c>
      <c r="GL25" s="52"/>
      <c r="GM25" s="52"/>
      <c r="GN25" s="52"/>
      <c r="GO25" s="52"/>
      <c r="GP25" s="52"/>
      <c r="GQ25" s="52"/>
      <c r="GR25" s="52"/>
      <c r="GS25" s="58" t="n">
        <v>16.3850686353945</v>
      </c>
      <c r="GT25" s="54" t="s">
        <v>50</v>
      </c>
      <c r="GU25" s="54" t="s">
        <v>50</v>
      </c>
      <c r="GV25" s="54" t="n">
        <v>16.3850686353945</v>
      </c>
      <c r="GW25" s="54" t="s">
        <v>50</v>
      </c>
      <c r="GX25" s="54" t="s">
        <v>50</v>
      </c>
      <c r="GY25" s="54" t="s">
        <v>50</v>
      </c>
      <c r="GZ25" s="54" t="s">
        <v>50</v>
      </c>
      <c r="HA25" s="62" t="s">
        <v>50</v>
      </c>
      <c r="HB25" s="66" t="s">
        <v>50</v>
      </c>
      <c r="HC25" s="54" t="s">
        <v>50</v>
      </c>
      <c r="HD25" s="54" t="s">
        <v>50</v>
      </c>
      <c r="HE25" s="54" t="s">
        <v>50</v>
      </c>
      <c r="HF25" s="54" t="s">
        <v>50</v>
      </c>
      <c r="HG25" s="54" t="s">
        <v>50</v>
      </c>
      <c r="HH25" s="54" t="s">
        <v>50</v>
      </c>
      <c r="HI25" s="54" t="s">
        <v>50</v>
      </c>
      <c r="HJ25" s="62" t="s">
        <v>50</v>
      </c>
      <c r="HK25" s="60" t="s">
        <v>67</v>
      </c>
      <c r="HL25" s="60"/>
      <c r="HM25" s="60"/>
      <c r="HN25" s="60"/>
      <c r="HO25" s="60"/>
      <c r="HP25" s="60"/>
      <c r="HQ25" s="60"/>
      <c r="HR25" s="60"/>
      <c r="HS25" s="72"/>
      <c r="HT25" s="41"/>
    </row>
    <row r="26" customFormat="false" ht="31.7" hidden="false" customHeight="true" outlineLevel="0" collapsed="false">
      <c r="A26" s="51"/>
      <c r="B26" s="52" t="s">
        <v>70</v>
      </c>
      <c r="C26" s="52"/>
      <c r="D26" s="52"/>
      <c r="E26" s="52"/>
      <c r="F26" s="52"/>
      <c r="G26" s="52"/>
      <c r="H26" s="52"/>
      <c r="I26" s="52"/>
      <c r="J26" s="52"/>
      <c r="K26" s="73" t="n">
        <v>3838.74361095309</v>
      </c>
      <c r="L26" s="74" t="s">
        <v>50</v>
      </c>
      <c r="M26" s="74" t="n">
        <v>107.733815268402</v>
      </c>
      <c r="N26" s="74" t="n">
        <v>100.931289061891</v>
      </c>
      <c r="O26" s="74" t="n">
        <v>106.054455845323</v>
      </c>
      <c r="P26" s="74" t="n">
        <v>161.714065701187</v>
      </c>
      <c r="Q26" s="74" t="n">
        <v>1300.26989842998</v>
      </c>
      <c r="R26" s="74" t="n">
        <v>641.732829866397</v>
      </c>
      <c r="S26" s="76" t="n">
        <v>1420.3072567799</v>
      </c>
      <c r="T26" s="73" t="n">
        <v>15.7319698208522</v>
      </c>
      <c r="U26" s="74" t="s">
        <v>50</v>
      </c>
      <c r="V26" s="74" t="s">
        <v>50</v>
      </c>
      <c r="W26" s="74" t="s">
        <v>50</v>
      </c>
      <c r="X26" s="74" t="s">
        <v>50</v>
      </c>
      <c r="Y26" s="74" t="s">
        <v>50</v>
      </c>
      <c r="Z26" s="74" t="s">
        <v>50</v>
      </c>
      <c r="AA26" s="74" t="s">
        <v>50</v>
      </c>
      <c r="AB26" s="76" t="n">
        <v>15.7319698208522</v>
      </c>
      <c r="AC26" s="56" t="s">
        <v>71</v>
      </c>
      <c r="AD26" s="56"/>
      <c r="AE26" s="56"/>
      <c r="AF26" s="56"/>
      <c r="AG26" s="56"/>
      <c r="AH26" s="56"/>
      <c r="AI26" s="56"/>
      <c r="AJ26" s="56"/>
      <c r="AK26" s="56"/>
      <c r="AL26" s="41"/>
      <c r="AM26" s="51"/>
      <c r="AN26" s="52" t="s">
        <v>70</v>
      </c>
      <c r="AO26" s="52"/>
      <c r="AP26" s="52"/>
      <c r="AQ26" s="52"/>
      <c r="AR26" s="52"/>
      <c r="AS26" s="52"/>
      <c r="AT26" s="52"/>
      <c r="AU26" s="52"/>
      <c r="AV26" s="52"/>
      <c r="AW26" s="73" t="n">
        <v>1564.82692094032</v>
      </c>
      <c r="AX26" s="74" t="s">
        <v>50</v>
      </c>
      <c r="AY26" s="74" t="s">
        <v>50</v>
      </c>
      <c r="AZ26" s="74" t="n">
        <v>36.5676920954346</v>
      </c>
      <c r="BA26" s="74" t="n">
        <v>64.5451352161132</v>
      </c>
      <c r="BB26" s="74" t="n">
        <v>7.0366977192388</v>
      </c>
      <c r="BC26" s="74" t="n">
        <v>397.220153973232</v>
      </c>
      <c r="BD26" s="74" t="n">
        <v>331.729961257194</v>
      </c>
      <c r="BE26" s="76" t="n">
        <v>727.727280679107</v>
      </c>
      <c r="BF26" s="73" t="n">
        <v>45.3778899757541</v>
      </c>
      <c r="BG26" s="74" t="s">
        <v>50</v>
      </c>
      <c r="BH26" s="74" t="s">
        <v>50</v>
      </c>
      <c r="BI26" s="74" t="n">
        <v>14.0661011359766</v>
      </c>
      <c r="BJ26" s="74" t="s">
        <v>50</v>
      </c>
      <c r="BK26" s="74" t="n">
        <v>12.1683643875151</v>
      </c>
      <c r="BL26" s="74" t="s">
        <v>50</v>
      </c>
      <c r="BM26" s="74" t="n">
        <v>10.5532448841517</v>
      </c>
      <c r="BN26" s="76" t="n">
        <v>8.59017956811083</v>
      </c>
      <c r="BO26" s="56" t="s">
        <v>71</v>
      </c>
      <c r="BP26" s="56"/>
      <c r="BQ26" s="56"/>
      <c r="BR26" s="56"/>
      <c r="BS26" s="56"/>
      <c r="BT26" s="56"/>
      <c r="BU26" s="56"/>
      <c r="BV26" s="56"/>
      <c r="BW26" s="56"/>
      <c r="BX26" s="41"/>
      <c r="BY26" s="51"/>
      <c r="BZ26" s="52" t="s">
        <v>70</v>
      </c>
      <c r="CA26" s="52"/>
      <c r="CB26" s="52"/>
      <c r="CC26" s="52"/>
      <c r="CD26" s="52"/>
      <c r="CE26" s="52"/>
      <c r="CF26" s="52"/>
      <c r="CG26" s="52"/>
      <c r="CH26" s="52"/>
      <c r="CI26" s="73" t="n">
        <v>103.814911579058</v>
      </c>
      <c r="CJ26" s="74" t="s">
        <v>50</v>
      </c>
      <c r="CK26" s="74" t="s">
        <v>50</v>
      </c>
      <c r="CL26" s="74" t="s">
        <v>50</v>
      </c>
      <c r="CM26" s="74" t="s">
        <v>50</v>
      </c>
      <c r="CN26" s="74" t="s">
        <v>50</v>
      </c>
      <c r="CO26" s="74" t="s">
        <v>50</v>
      </c>
      <c r="CP26" s="74" t="n">
        <v>46.4123308715843</v>
      </c>
      <c r="CQ26" s="76" t="n">
        <v>57.402580707474</v>
      </c>
      <c r="CR26" s="73" t="n">
        <v>1169.85636954225</v>
      </c>
      <c r="CS26" s="74" t="s">
        <v>50</v>
      </c>
      <c r="CT26" s="74" t="n">
        <v>23.7081822988727</v>
      </c>
      <c r="CU26" s="74" t="n">
        <v>29.1959817749861</v>
      </c>
      <c r="CV26" s="74" t="n">
        <v>41.5093206292103</v>
      </c>
      <c r="CW26" s="74" t="n">
        <v>94.8327291954909</v>
      </c>
      <c r="CX26" s="74" t="n">
        <v>504.327733474115</v>
      </c>
      <c r="CY26" s="74" t="n">
        <v>78.7450870155124</v>
      </c>
      <c r="CZ26" s="76" t="n">
        <v>397.53733515406</v>
      </c>
      <c r="DA26" s="56" t="s">
        <v>71</v>
      </c>
      <c r="DB26" s="56"/>
      <c r="DC26" s="56"/>
      <c r="DD26" s="56"/>
      <c r="DE26" s="56"/>
      <c r="DF26" s="56"/>
      <c r="DG26" s="56"/>
      <c r="DH26" s="56"/>
      <c r="DI26" s="56"/>
      <c r="DJ26" s="41"/>
      <c r="DK26" s="51"/>
      <c r="DL26" s="52" t="s">
        <v>70</v>
      </c>
      <c r="DM26" s="52"/>
      <c r="DN26" s="52"/>
      <c r="DO26" s="52"/>
      <c r="DP26" s="52"/>
      <c r="DQ26" s="52"/>
      <c r="DR26" s="52"/>
      <c r="DS26" s="52"/>
      <c r="DT26" s="52"/>
      <c r="DU26" s="73" t="n">
        <v>377.721575952243</v>
      </c>
      <c r="DV26" s="74" t="s">
        <v>50</v>
      </c>
      <c r="DW26" s="74" t="s">
        <v>50</v>
      </c>
      <c r="DX26" s="74" t="n">
        <v>21.1015140554942</v>
      </c>
      <c r="DY26" s="74" t="s">
        <v>50</v>
      </c>
      <c r="DZ26" s="74" t="s">
        <v>50</v>
      </c>
      <c r="EA26" s="74" t="n">
        <v>156.611241780162</v>
      </c>
      <c r="EB26" s="74" t="n">
        <v>139.597611043804</v>
      </c>
      <c r="EC26" s="76" t="n">
        <v>60.411209072783</v>
      </c>
      <c r="ED26" s="73" t="n">
        <v>39.3806911138066</v>
      </c>
      <c r="EE26" s="74" t="s">
        <v>50</v>
      </c>
      <c r="EF26" s="74" t="s">
        <v>50</v>
      </c>
      <c r="EG26" s="74" t="s">
        <v>50</v>
      </c>
      <c r="EH26" s="74" t="s">
        <v>50</v>
      </c>
      <c r="EI26" s="74" t="s">
        <v>50</v>
      </c>
      <c r="EJ26" s="74" t="n">
        <v>4.69514084222052</v>
      </c>
      <c r="EK26" s="74" t="n">
        <v>18.0704737510489</v>
      </c>
      <c r="EL26" s="76" t="n">
        <v>16.6150765205372</v>
      </c>
      <c r="EM26" s="56" t="s">
        <v>71</v>
      </c>
      <c r="EN26" s="56"/>
      <c r="EO26" s="56"/>
      <c r="EP26" s="56"/>
      <c r="EQ26" s="56"/>
      <c r="ER26" s="56"/>
      <c r="ES26" s="56"/>
      <c r="ET26" s="56"/>
      <c r="EU26" s="56"/>
      <c r="EV26" s="41"/>
      <c r="EW26" s="51"/>
      <c r="EX26" s="52" t="s">
        <v>70</v>
      </c>
      <c r="EY26" s="52"/>
      <c r="EZ26" s="52"/>
      <c r="FA26" s="52"/>
      <c r="FB26" s="52"/>
      <c r="FC26" s="52"/>
      <c r="FD26" s="52"/>
      <c r="FE26" s="52"/>
      <c r="FF26" s="52"/>
      <c r="FG26" s="73" t="n">
        <v>313.501644756098</v>
      </c>
      <c r="FH26" s="74" t="s">
        <v>50</v>
      </c>
      <c r="FI26" s="74" t="s">
        <v>50</v>
      </c>
      <c r="FJ26" s="74" t="s">
        <v>50</v>
      </c>
      <c r="FK26" s="74" t="s">
        <v>50</v>
      </c>
      <c r="FL26" s="74" t="n">
        <v>47.6762743989425</v>
      </c>
      <c r="FM26" s="74" t="n">
        <v>131.950303480366</v>
      </c>
      <c r="FN26" s="74" t="n">
        <v>8.97474905667316</v>
      </c>
      <c r="FO26" s="76" t="n">
        <v>124.900317820116</v>
      </c>
      <c r="FP26" s="73" t="n">
        <v>8.64627320418397</v>
      </c>
      <c r="FQ26" s="74" t="s">
        <v>50</v>
      </c>
      <c r="FR26" s="74" t="s">
        <v>50</v>
      </c>
      <c r="FS26" s="74" t="s">
        <v>50</v>
      </c>
      <c r="FT26" s="74" t="s">
        <v>50</v>
      </c>
      <c r="FU26" s="74" t="s">
        <v>50</v>
      </c>
      <c r="FV26" s="74" t="n">
        <v>8.64627320418397</v>
      </c>
      <c r="FW26" s="74" t="s">
        <v>50</v>
      </c>
      <c r="FX26" s="76" t="s">
        <v>50</v>
      </c>
      <c r="FY26" s="56" t="s">
        <v>71</v>
      </c>
      <c r="FZ26" s="56"/>
      <c r="GA26" s="56"/>
      <c r="GB26" s="56"/>
      <c r="GC26" s="56"/>
      <c r="GD26" s="56"/>
      <c r="GE26" s="56"/>
      <c r="GF26" s="56"/>
      <c r="GG26" s="56"/>
      <c r="GH26" s="41"/>
      <c r="GI26" s="51"/>
      <c r="GJ26" s="52" t="s">
        <v>70</v>
      </c>
      <c r="GK26" s="52"/>
      <c r="GL26" s="52"/>
      <c r="GM26" s="52"/>
      <c r="GN26" s="52"/>
      <c r="GO26" s="52"/>
      <c r="GP26" s="52"/>
      <c r="GQ26" s="52"/>
      <c r="GR26" s="52"/>
      <c r="GS26" s="73" t="n">
        <v>116.099176568905</v>
      </c>
      <c r="GT26" s="74" t="s">
        <v>50</v>
      </c>
      <c r="GU26" s="74" t="n">
        <v>84.0256329695294</v>
      </c>
      <c r="GV26" s="74" t="s">
        <v>50</v>
      </c>
      <c r="GW26" s="74" t="s">
        <v>50</v>
      </c>
      <c r="GX26" s="74" t="s">
        <v>50</v>
      </c>
      <c r="GY26" s="74" t="n">
        <v>16.0721875745625</v>
      </c>
      <c r="GZ26" s="74" t="n">
        <v>7.64937198642837</v>
      </c>
      <c r="HA26" s="76" t="n">
        <v>8.35198403838494</v>
      </c>
      <c r="HB26" s="73" t="n">
        <v>83.7861874996207</v>
      </c>
      <c r="HC26" s="74" t="s">
        <v>50</v>
      </c>
      <c r="HD26" s="74" t="s">
        <v>50</v>
      </c>
      <c r="HE26" s="74" t="s">
        <v>50</v>
      </c>
      <c r="HF26" s="74" t="s">
        <v>50</v>
      </c>
      <c r="HG26" s="74" t="s">
        <v>50</v>
      </c>
      <c r="HH26" s="74" t="n">
        <v>80.746864101141</v>
      </c>
      <c r="HI26" s="74" t="s">
        <v>50</v>
      </c>
      <c r="HJ26" s="76" t="n">
        <v>3.03932339847964</v>
      </c>
      <c r="HK26" s="56" t="s">
        <v>71</v>
      </c>
      <c r="HL26" s="56"/>
      <c r="HM26" s="56"/>
      <c r="HN26" s="56"/>
      <c r="HO26" s="56"/>
      <c r="HP26" s="56"/>
      <c r="HQ26" s="56"/>
      <c r="HR26" s="56"/>
      <c r="HS26" s="56"/>
      <c r="HT26" s="41"/>
    </row>
    <row r="27" customFormat="false" ht="31.7" hidden="false" customHeight="true" outlineLevel="0" collapsed="false">
      <c r="A27" s="51"/>
      <c r="B27" s="57"/>
      <c r="C27" s="52" t="s">
        <v>72</v>
      </c>
      <c r="D27" s="52"/>
      <c r="E27" s="52"/>
      <c r="F27" s="52"/>
      <c r="G27" s="52"/>
      <c r="H27" s="52"/>
      <c r="I27" s="52"/>
      <c r="J27" s="52"/>
      <c r="K27" s="58" t="n">
        <v>3180.46878642445</v>
      </c>
      <c r="L27" s="54" t="s">
        <v>50</v>
      </c>
      <c r="M27" s="54" t="n">
        <v>23.7081822988727</v>
      </c>
      <c r="N27" s="54" t="n">
        <v>92.4089368069045</v>
      </c>
      <c r="O27" s="54" t="n">
        <v>36.021521153097</v>
      </c>
      <c r="P27" s="54" t="n">
        <v>149.545701313672</v>
      </c>
      <c r="Q27" s="54" t="n">
        <v>1185.36080351002</v>
      </c>
      <c r="R27" s="54" t="n">
        <v>621.9316683889</v>
      </c>
      <c r="S27" s="59" t="n">
        <v>1071.49197295298</v>
      </c>
      <c r="T27" s="58" t="n">
        <v>15.7319698208522</v>
      </c>
      <c r="U27" s="54" t="s">
        <v>50</v>
      </c>
      <c r="V27" s="54" t="s">
        <v>50</v>
      </c>
      <c r="W27" s="54" t="s">
        <v>50</v>
      </c>
      <c r="X27" s="54" t="s">
        <v>50</v>
      </c>
      <c r="Y27" s="54" t="s">
        <v>50</v>
      </c>
      <c r="Z27" s="54" t="s">
        <v>50</v>
      </c>
      <c r="AA27" s="54" t="s">
        <v>50</v>
      </c>
      <c r="AB27" s="59" t="n">
        <v>15.7319698208522</v>
      </c>
      <c r="AC27" s="60" t="s">
        <v>59</v>
      </c>
      <c r="AD27" s="60"/>
      <c r="AE27" s="60"/>
      <c r="AF27" s="60"/>
      <c r="AG27" s="60"/>
      <c r="AH27" s="60"/>
      <c r="AI27" s="60"/>
      <c r="AJ27" s="60"/>
      <c r="AK27" s="61"/>
      <c r="AL27" s="41"/>
      <c r="AM27" s="51"/>
      <c r="AN27" s="57"/>
      <c r="AO27" s="52" t="s">
        <v>72</v>
      </c>
      <c r="AP27" s="52"/>
      <c r="AQ27" s="52"/>
      <c r="AR27" s="52"/>
      <c r="AS27" s="52"/>
      <c r="AT27" s="52"/>
      <c r="AU27" s="52"/>
      <c r="AV27" s="52"/>
      <c r="AW27" s="58" t="n">
        <v>1398.49561605088</v>
      </c>
      <c r="AX27" s="54" t="s">
        <v>50</v>
      </c>
      <c r="AY27" s="54" t="s">
        <v>50</v>
      </c>
      <c r="AZ27" s="54" t="n">
        <v>36.5676920954346</v>
      </c>
      <c r="BA27" s="54" t="s">
        <v>50</v>
      </c>
      <c r="BB27" s="54" t="n">
        <v>7.0366977192388</v>
      </c>
      <c r="BC27" s="54" t="n">
        <v>371.750030091311</v>
      </c>
      <c r="BD27" s="54" t="n">
        <v>331.729961257194</v>
      </c>
      <c r="BE27" s="59" t="n">
        <v>651.411234887699</v>
      </c>
      <c r="BF27" s="58" t="n">
        <v>20.2756786571323</v>
      </c>
      <c r="BG27" s="54" t="s">
        <v>50</v>
      </c>
      <c r="BH27" s="54" t="s">
        <v>50</v>
      </c>
      <c r="BI27" s="54" t="n">
        <v>5.54374888098963</v>
      </c>
      <c r="BJ27" s="54" t="s">
        <v>50</v>
      </c>
      <c r="BK27" s="54" t="s">
        <v>50</v>
      </c>
      <c r="BL27" s="54" t="s">
        <v>50</v>
      </c>
      <c r="BM27" s="54" t="n">
        <v>10.5532448841517</v>
      </c>
      <c r="BN27" s="59" t="n">
        <v>4.17868489199097</v>
      </c>
      <c r="BO27" s="60" t="s">
        <v>59</v>
      </c>
      <c r="BP27" s="60"/>
      <c r="BQ27" s="60"/>
      <c r="BR27" s="60"/>
      <c r="BS27" s="60"/>
      <c r="BT27" s="60"/>
      <c r="BU27" s="60"/>
      <c r="BV27" s="60"/>
      <c r="BW27" s="61"/>
      <c r="BX27" s="41"/>
      <c r="BY27" s="51"/>
      <c r="BZ27" s="57"/>
      <c r="CA27" s="52" t="s">
        <v>72</v>
      </c>
      <c r="CB27" s="52"/>
      <c r="CC27" s="52"/>
      <c r="CD27" s="52"/>
      <c r="CE27" s="52"/>
      <c r="CF27" s="52"/>
      <c r="CG27" s="52"/>
      <c r="CH27" s="52"/>
      <c r="CI27" s="58" t="n">
        <v>81.6631220879897</v>
      </c>
      <c r="CJ27" s="54" t="s">
        <v>50</v>
      </c>
      <c r="CK27" s="54" t="s">
        <v>50</v>
      </c>
      <c r="CL27" s="54" t="s">
        <v>50</v>
      </c>
      <c r="CM27" s="54" t="s">
        <v>50</v>
      </c>
      <c r="CN27" s="54" t="s">
        <v>50</v>
      </c>
      <c r="CO27" s="54" t="s">
        <v>50</v>
      </c>
      <c r="CP27" s="54" t="n">
        <v>34.2605413805157</v>
      </c>
      <c r="CQ27" s="59" t="n">
        <v>47.402580707474</v>
      </c>
      <c r="CR27" s="58" t="n">
        <v>1051.66978613866</v>
      </c>
      <c r="CS27" s="54" t="s">
        <v>50</v>
      </c>
      <c r="CT27" s="54" t="n">
        <v>23.7081822988727</v>
      </c>
      <c r="CU27" s="54" t="n">
        <v>29.1959817749861</v>
      </c>
      <c r="CV27" s="54" t="n">
        <v>36.021521153097</v>
      </c>
      <c r="CW27" s="54" t="n">
        <v>94.8327291954909</v>
      </c>
      <c r="CX27" s="54" t="n">
        <v>475.803868859615</v>
      </c>
      <c r="CY27" s="54" t="n">
        <v>78.7450870155124</v>
      </c>
      <c r="CZ27" s="59" t="n">
        <v>313.362415841083</v>
      </c>
      <c r="DA27" s="60" t="s">
        <v>59</v>
      </c>
      <c r="DB27" s="60"/>
      <c r="DC27" s="60"/>
      <c r="DD27" s="60"/>
      <c r="DE27" s="60"/>
      <c r="DF27" s="60"/>
      <c r="DG27" s="60"/>
      <c r="DH27" s="60"/>
      <c r="DI27" s="61"/>
      <c r="DJ27" s="41"/>
      <c r="DK27" s="51"/>
      <c r="DL27" s="57"/>
      <c r="DM27" s="52" t="s">
        <v>72</v>
      </c>
      <c r="DN27" s="52"/>
      <c r="DO27" s="52"/>
      <c r="DP27" s="52"/>
      <c r="DQ27" s="52"/>
      <c r="DR27" s="52"/>
      <c r="DS27" s="52"/>
      <c r="DT27" s="52"/>
      <c r="DU27" s="58" t="n">
        <v>333.334047677468</v>
      </c>
      <c r="DV27" s="54" t="s">
        <v>50</v>
      </c>
      <c r="DW27" s="54" t="s">
        <v>50</v>
      </c>
      <c r="DX27" s="54" t="n">
        <v>21.1015140554942</v>
      </c>
      <c r="DY27" s="54" t="s">
        <v>50</v>
      </c>
      <c r="DZ27" s="54" t="s">
        <v>50</v>
      </c>
      <c r="EA27" s="54" t="n">
        <v>156.611241780162</v>
      </c>
      <c r="EB27" s="54" t="n">
        <v>139.597611043804</v>
      </c>
      <c r="EC27" s="59" t="n">
        <v>16.0236807980077</v>
      </c>
      <c r="ED27" s="58" t="n">
        <v>26.2657978901522</v>
      </c>
      <c r="EE27" s="54" t="s">
        <v>50</v>
      </c>
      <c r="EF27" s="54" t="s">
        <v>50</v>
      </c>
      <c r="EG27" s="54" t="s">
        <v>50</v>
      </c>
      <c r="EH27" s="54" t="s">
        <v>50</v>
      </c>
      <c r="EI27" s="54" t="s">
        <v>50</v>
      </c>
      <c r="EJ27" s="54" t="n">
        <v>4.69514084222052</v>
      </c>
      <c r="EK27" s="54" t="n">
        <v>18.0704737510489</v>
      </c>
      <c r="EL27" s="59" t="n">
        <v>3.50018329688284</v>
      </c>
      <c r="EM27" s="60" t="s">
        <v>59</v>
      </c>
      <c r="EN27" s="60"/>
      <c r="EO27" s="60"/>
      <c r="EP27" s="60"/>
      <c r="EQ27" s="60"/>
      <c r="ER27" s="60"/>
      <c r="ES27" s="60"/>
      <c r="ET27" s="60"/>
      <c r="EU27" s="61"/>
      <c r="EV27" s="41"/>
      <c r="EW27" s="51"/>
      <c r="EX27" s="57"/>
      <c r="EY27" s="52" t="s">
        <v>72</v>
      </c>
      <c r="EZ27" s="52"/>
      <c r="FA27" s="52"/>
      <c r="FB27" s="52"/>
      <c r="FC27" s="52"/>
      <c r="FD27" s="52"/>
      <c r="FE27" s="52"/>
      <c r="FF27" s="52"/>
      <c r="FG27" s="58" t="n">
        <v>136.176135784568</v>
      </c>
      <c r="FH27" s="54" t="s">
        <v>50</v>
      </c>
      <c r="FI27" s="54" t="s">
        <v>50</v>
      </c>
      <c r="FJ27" s="54" t="s">
        <v>50</v>
      </c>
      <c r="FK27" s="54" t="s">
        <v>50</v>
      </c>
      <c r="FL27" s="54" t="n">
        <v>47.6762743989425</v>
      </c>
      <c r="FM27" s="54" t="n">
        <v>71.0351970568261</v>
      </c>
      <c r="FN27" s="54" t="n">
        <v>8.97474905667316</v>
      </c>
      <c r="FO27" s="59" t="n">
        <v>8.4899152721264</v>
      </c>
      <c r="FP27" s="58" t="n">
        <v>8.64627320418397</v>
      </c>
      <c r="FQ27" s="54" t="s">
        <v>50</v>
      </c>
      <c r="FR27" s="54" t="s">
        <v>50</v>
      </c>
      <c r="FS27" s="54" t="s">
        <v>50</v>
      </c>
      <c r="FT27" s="54" t="s">
        <v>50</v>
      </c>
      <c r="FU27" s="54" t="s">
        <v>50</v>
      </c>
      <c r="FV27" s="54" t="n">
        <v>8.64627320418397</v>
      </c>
      <c r="FW27" s="54" t="s">
        <v>50</v>
      </c>
      <c r="FX27" s="62" t="s">
        <v>50</v>
      </c>
      <c r="FY27" s="60" t="s">
        <v>59</v>
      </c>
      <c r="FZ27" s="60"/>
      <c r="GA27" s="60"/>
      <c r="GB27" s="60"/>
      <c r="GC27" s="60"/>
      <c r="GD27" s="60"/>
      <c r="GE27" s="60"/>
      <c r="GF27" s="60"/>
      <c r="GG27" s="61"/>
      <c r="GH27" s="41"/>
      <c r="GI27" s="51"/>
      <c r="GJ27" s="57"/>
      <c r="GK27" s="52" t="s">
        <v>72</v>
      </c>
      <c r="GL27" s="52"/>
      <c r="GM27" s="52"/>
      <c r="GN27" s="52"/>
      <c r="GO27" s="52"/>
      <c r="GP27" s="52"/>
      <c r="GQ27" s="52"/>
      <c r="GR27" s="52"/>
      <c r="GS27" s="58" t="n">
        <v>24.4241716129475</v>
      </c>
      <c r="GT27" s="54" t="s">
        <v>50</v>
      </c>
      <c r="GU27" s="54" t="s">
        <v>50</v>
      </c>
      <c r="GV27" s="54" t="s">
        <v>50</v>
      </c>
      <c r="GW27" s="54" t="s">
        <v>50</v>
      </c>
      <c r="GX27" s="54" t="s">
        <v>50</v>
      </c>
      <c r="GY27" s="54" t="n">
        <v>16.0721875745625</v>
      </c>
      <c r="GZ27" s="54" t="s">
        <v>50</v>
      </c>
      <c r="HA27" s="59" t="n">
        <v>8.35198403838494</v>
      </c>
      <c r="HB27" s="58" t="n">
        <v>83.7861874996207</v>
      </c>
      <c r="HC27" s="54" t="s">
        <v>50</v>
      </c>
      <c r="HD27" s="54" t="s">
        <v>50</v>
      </c>
      <c r="HE27" s="54" t="s">
        <v>50</v>
      </c>
      <c r="HF27" s="54" t="s">
        <v>50</v>
      </c>
      <c r="HG27" s="54" t="s">
        <v>50</v>
      </c>
      <c r="HH27" s="54" t="n">
        <v>80.746864101141</v>
      </c>
      <c r="HI27" s="54" t="s">
        <v>50</v>
      </c>
      <c r="HJ27" s="59" t="n">
        <v>3.03932339847964</v>
      </c>
      <c r="HK27" s="60" t="s">
        <v>59</v>
      </c>
      <c r="HL27" s="60"/>
      <c r="HM27" s="60"/>
      <c r="HN27" s="60"/>
      <c r="HO27" s="60"/>
      <c r="HP27" s="60"/>
      <c r="HQ27" s="60"/>
      <c r="HR27" s="60"/>
      <c r="HS27" s="61"/>
      <c r="HT27" s="41"/>
    </row>
    <row r="28" customFormat="false" ht="31.7" hidden="false" customHeight="true" outlineLevel="0" collapsed="false">
      <c r="A28" s="51"/>
      <c r="B28" s="57"/>
      <c r="C28" s="63"/>
      <c r="D28" s="64" t="s">
        <v>73</v>
      </c>
      <c r="E28" s="64"/>
      <c r="F28" s="64"/>
      <c r="G28" s="64"/>
      <c r="H28" s="64"/>
      <c r="I28" s="64"/>
      <c r="J28" s="64"/>
      <c r="K28" s="58" t="n">
        <v>1615.48541989914</v>
      </c>
      <c r="L28" s="54" t="s">
        <v>50</v>
      </c>
      <c r="M28" s="54" t="s">
        <v>50</v>
      </c>
      <c r="N28" s="54" t="n">
        <v>34.7397306559757</v>
      </c>
      <c r="O28" s="54" t="s">
        <v>50</v>
      </c>
      <c r="P28" s="54" t="n">
        <v>47.9588507011051</v>
      </c>
      <c r="Q28" s="54" t="n">
        <v>608.046650380559</v>
      </c>
      <c r="R28" s="54" t="n">
        <v>297.246029138828</v>
      </c>
      <c r="S28" s="59" t="n">
        <v>627.494159022667</v>
      </c>
      <c r="T28" s="58" t="n">
        <v>15.7319698208522</v>
      </c>
      <c r="U28" s="54" t="s">
        <v>50</v>
      </c>
      <c r="V28" s="54" t="s">
        <v>50</v>
      </c>
      <c r="W28" s="54" t="s">
        <v>50</v>
      </c>
      <c r="X28" s="54" t="s">
        <v>50</v>
      </c>
      <c r="Y28" s="54" t="s">
        <v>50</v>
      </c>
      <c r="Z28" s="54" t="s">
        <v>50</v>
      </c>
      <c r="AA28" s="54" t="s">
        <v>50</v>
      </c>
      <c r="AB28" s="59" t="n">
        <v>15.7319698208522</v>
      </c>
      <c r="AC28" s="60" t="s">
        <v>61</v>
      </c>
      <c r="AD28" s="60"/>
      <c r="AE28" s="60"/>
      <c r="AF28" s="60"/>
      <c r="AG28" s="60"/>
      <c r="AH28" s="60"/>
      <c r="AI28" s="60"/>
      <c r="AJ28" s="65"/>
      <c r="AK28" s="61"/>
      <c r="AL28" s="41"/>
      <c r="AM28" s="51"/>
      <c r="AN28" s="57"/>
      <c r="AO28" s="63"/>
      <c r="AP28" s="64" t="s">
        <v>73</v>
      </c>
      <c r="AQ28" s="64"/>
      <c r="AR28" s="64"/>
      <c r="AS28" s="64"/>
      <c r="AT28" s="64"/>
      <c r="AU28" s="64"/>
      <c r="AV28" s="64"/>
      <c r="AW28" s="58" t="n">
        <v>740.881379121134</v>
      </c>
      <c r="AX28" s="54" t="s">
        <v>50</v>
      </c>
      <c r="AY28" s="54" t="s">
        <v>50</v>
      </c>
      <c r="AZ28" s="54" t="s">
        <v>50</v>
      </c>
      <c r="BA28" s="54" t="s">
        <v>50</v>
      </c>
      <c r="BB28" s="54" t="s">
        <v>50</v>
      </c>
      <c r="BC28" s="54" t="n">
        <v>137.673303616135</v>
      </c>
      <c r="BD28" s="54" t="n">
        <v>215.637810544568</v>
      </c>
      <c r="BE28" s="59" t="n">
        <v>387.570264960431</v>
      </c>
      <c r="BF28" s="58" t="n">
        <v>8.46885866398709</v>
      </c>
      <c r="BG28" s="54" t="s">
        <v>50</v>
      </c>
      <c r="BH28" s="54" t="s">
        <v>50</v>
      </c>
      <c r="BI28" s="54" t="n">
        <v>5.54374888098963</v>
      </c>
      <c r="BJ28" s="54" t="s">
        <v>50</v>
      </c>
      <c r="BK28" s="54" t="s">
        <v>50</v>
      </c>
      <c r="BL28" s="54" t="s">
        <v>50</v>
      </c>
      <c r="BM28" s="54" t="n">
        <v>2.92510978299746</v>
      </c>
      <c r="BN28" s="62" t="s">
        <v>50</v>
      </c>
      <c r="BO28" s="60" t="s">
        <v>61</v>
      </c>
      <c r="BP28" s="60"/>
      <c r="BQ28" s="60"/>
      <c r="BR28" s="60"/>
      <c r="BS28" s="60"/>
      <c r="BT28" s="60"/>
      <c r="BU28" s="60"/>
      <c r="BV28" s="65"/>
      <c r="BW28" s="61"/>
      <c r="BX28" s="41"/>
      <c r="BY28" s="51"/>
      <c r="BZ28" s="57"/>
      <c r="CA28" s="63"/>
      <c r="CB28" s="64" t="s">
        <v>73</v>
      </c>
      <c r="CC28" s="64"/>
      <c r="CD28" s="64"/>
      <c r="CE28" s="64"/>
      <c r="CF28" s="64"/>
      <c r="CG28" s="64"/>
      <c r="CH28" s="64"/>
      <c r="CI28" s="58" t="n">
        <v>32.5839577661449</v>
      </c>
      <c r="CJ28" s="54" t="s">
        <v>50</v>
      </c>
      <c r="CK28" s="54" t="s">
        <v>50</v>
      </c>
      <c r="CL28" s="54" t="s">
        <v>50</v>
      </c>
      <c r="CM28" s="54" t="s">
        <v>50</v>
      </c>
      <c r="CN28" s="54" t="s">
        <v>50</v>
      </c>
      <c r="CO28" s="54" t="s">
        <v>50</v>
      </c>
      <c r="CP28" s="54" t="n">
        <v>14.2640202632202</v>
      </c>
      <c r="CQ28" s="59" t="n">
        <v>18.3199375029248</v>
      </c>
      <c r="CR28" s="58" t="n">
        <v>634.5632402439</v>
      </c>
      <c r="CS28" s="54" t="s">
        <v>50</v>
      </c>
      <c r="CT28" s="54" t="s">
        <v>50</v>
      </c>
      <c r="CU28" s="54" t="n">
        <v>29.1959817749861</v>
      </c>
      <c r="CV28" s="54" t="s">
        <v>50</v>
      </c>
      <c r="CW28" s="54" t="n">
        <v>23.7081822988727</v>
      </c>
      <c r="CX28" s="54" t="n">
        <v>380.112642312112</v>
      </c>
      <c r="CY28" s="54" t="n">
        <v>13.4498563092252</v>
      </c>
      <c r="CZ28" s="59" t="n">
        <v>188.096577548704</v>
      </c>
      <c r="DA28" s="60" t="s">
        <v>61</v>
      </c>
      <c r="DB28" s="60"/>
      <c r="DC28" s="60"/>
      <c r="DD28" s="60"/>
      <c r="DE28" s="60"/>
      <c r="DF28" s="60"/>
      <c r="DG28" s="60"/>
      <c r="DH28" s="65"/>
      <c r="DI28" s="61"/>
      <c r="DJ28" s="41"/>
      <c r="DK28" s="51"/>
      <c r="DL28" s="57"/>
      <c r="DM28" s="63"/>
      <c r="DN28" s="64" t="s">
        <v>73</v>
      </c>
      <c r="DO28" s="64"/>
      <c r="DP28" s="64"/>
      <c r="DQ28" s="64"/>
      <c r="DR28" s="64"/>
      <c r="DS28" s="64"/>
      <c r="DT28" s="64"/>
      <c r="DU28" s="58" t="n">
        <v>57.0181639801517</v>
      </c>
      <c r="DV28" s="54" t="s">
        <v>50</v>
      </c>
      <c r="DW28" s="54" t="s">
        <v>50</v>
      </c>
      <c r="DX28" s="54" t="s">
        <v>50</v>
      </c>
      <c r="DY28" s="54" t="s">
        <v>50</v>
      </c>
      <c r="DZ28" s="54" t="s">
        <v>50</v>
      </c>
      <c r="EA28" s="54" t="s">
        <v>50</v>
      </c>
      <c r="EB28" s="54" t="n">
        <v>41.9944831821439</v>
      </c>
      <c r="EC28" s="59" t="n">
        <v>15.0236807980077</v>
      </c>
      <c r="ED28" s="66" t="s">
        <v>50</v>
      </c>
      <c r="EE28" s="54" t="s">
        <v>50</v>
      </c>
      <c r="EF28" s="54" t="s">
        <v>50</v>
      </c>
      <c r="EG28" s="54" t="s">
        <v>50</v>
      </c>
      <c r="EH28" s="54" t="s">
        <v>50</v>
      </c>
      <c r="EI28" s="54" t="s">
        <v>50</v>
      </c>
      <c r="EJ28" s="54" t="s">
        <v>50</v>
      </c>
      <c r="EK28" s="54" t="s">
        <v>50</v>
      </c>
      <c r="EL28" s="62" t="s">
        <v>50</v>
      </c>
      <c r="EM28" s="60" t="s">
        <v>61</v>
      </c>
      <c r="EN28" s="60"/>
      <c r="EO28" s="60"/>
      <c r="EP28" s="60"/>
      <c r="EQ28" s="60"/>
      <c r="ER28" s="60"/>
      <c r="ES28" s="60"/>
      <c r="ET28" s="65"/>
      <c r="EU28" s="61"/>
      <c r="EV28" s="41"/>
      <c r="EW28" s="51"/>
      <c r="EX28" s="57"/>
      <c r="EY28" s="63"/>
      <c r="EZ28" s="64" t="s">
        <v>73</v>
      </c>
      <c r="FA28" s="64"/>
      <c r="FB28" s="64"/>
      <c r="FC28" s="64"/>
      <c r="FD28" s="64"/>
      <c r="FE28" s="64"/>
      <c r="FF28" s="64"/>
      <c r="FG28" s="58" t="n">
        <v>64.1553940725788</v>
      </c>
      <c r="FH28" s="54" t="s">
        <v>50</v>
      </c>
      <c r="FI28" s="54" t="s">
        <v>50</v>
      </c>
      <c r="FJ28" s="54" t="s">
        <v>50</v>
      </c>
      <c r="FK28" s="54" t="s">
        <v>50</v>
      </c>
      <c r="FL28" s="54" t="n">
        <v>24.2506684022324</v>
      </c>
      <c r="FM28" s="54" t="n">
        <v>30.9299766136733</v>
      </c>
      <c r="FN28" s="54" t="n">
        <v>8.97474905667316</v>
      </c>
      <c r="FO28" s="62" t="s">
        <v>50</v>
      </c>
      <c r="FP28" s="66" t="s">
        <v>50</v>
      </c>
      <c r="FQ28" s="54" t="s">
        <v>50</v>
      </c>
      <c r="FR28" s="54" t="s">
        <v>50</v>
      </c>
      <c r="FS28" s="54" t="s">
        <v>50</v>
      </c>
      <c r="FT28" s="54" t="s">
        <v>50</v>
      </c>
      <c r="FU28" s="54" t="s">
        <v>50</v>
      </c>
      <c r="FV28" s="54" t="s">
        <v>50</v>
      </c>
      <c r="FW28" s="54" t="s">
        <v>50</v>
      </c>
      <c r="FX28" s="62" t="s">
        <v>50</v>
      </c>
      <c r="FY28" s="60" t="s">
        <v>61</v>
      </c>
      <c r="FZ28" s="60"/>
      <c r="GA28" s="60"/>
      <c r="GB28" s="60"/>
      <c r="GC28" s="60"/>
      <c r="GD28" s="60"/>
      <c r="GE28" s="60"/>
      <c r="GF28" s="65"/>
      <c r="GG28" s="61"/>
      <c r="GH28" s="41"/>
      <c r="GI28" s="51"/>
      <c r="GJ28" s="57"/>
      <c r="GK28" s="63"/>
      <c r="GL28" s="64" t="s">
        <v>73</v>
      </c>
      <c r="GM28" s="64"/>
      <c r="GN28" s="64"/>
      <c r="GO28" s="64"/>
      <c r="GP28" s="64"/>
      <c r="GQ28" s="64"/>
      <c r="GR28" s="64"/>
      <c r="GS28" s="58" t="n">
        <v>13.552583754278</v>
      </c>
      <c r="GT28" s="54" t="s">
        <v>50</v>
      </c>
      <c r="GU28" s="54" t="s">
        <v>50</v>
      </c>
      <c r="GV28" s="54" t="s">
        <v>50</v>
      </c>
      <c r="GW28" s="54" t="s">
        <v>50</v>
      </c>
      <c r="GX28" s="54" t="s">
        <v>50</v>
      </c>
      <c r="GY28" s="54" t="n">
        <v>10.8008553625299</v>
      </c>
      <c r="GZ28" s="54" t="s">
        <v>50</v>
      </c>
      <c r="HA28" s="59" t="n">
        <v>2.75172839174808</v>
      </c>
      <c r="HB28" s="58" t="n">
        <v>48.5298724761084</v>
      </c>
      <c r="HC28" s="54" t="s">
        <v>50</v>
      </c>
      <c r="HD28" s="54" t="s">
        <v>50</v>
      </c>
      <c r="HE28" s="54" t="s">
        <v>50</v>
      </c>
      <c r="HF28" s="54" t="s">
        <v>50</v>
      </c>
      <c r="HG28" s="54" t="s">
        <v>50</v>
      </c>
      <c r="HH28" s="54" t="n">
        <v>48.5298724761084</v>
      </c>
      <c r="HI28" s="54" t="s">
        <v>50</v>
      </c>
      <c r="HJ28" s="62" t="s">
        <v>50</v>
      </c>
      <c r="HK28" s="60" t="s">
        <v>61</v>
      </c>
      <c r="HL28" s="60"/>
      <c r="HM28" s="60"/>
      <c r="HN28" s="60"/>
      <c r="HO28" s="60"/>
      <c r="HP28" s="60"/>
      <c r="HQ28" s="60"/>
      <c r="HR28" s="65"/>
      <c r="HS28" s="61"/>
      <c r="HT28" s="41"/>
    </row>
    <row r="29" customFormat="false" ht="31.7" hidden="false" customHeight="true" outlineLevel="0" collapsed="false">
      <c r="A29" s="51"/>
      <c r="B29" s="57"/>
      <c r="C29" s="52" t="s">
        <v>74</v>
      </c>
      <c r="D29" s="52"/>
      <c r="E29" s="52"/>
      <c r="F29" s="52"/>
      <c r="G29" s="52"/>
      <c r="H29" s="52"/>
      <c r="I29" s="52"/>
      <c r="J29" s="52"/>
      <c r="K29" s="58" t="n">
        <v>286.900182873639</v>
      </c>
      <c r="L29" s="54" t="s">
        <v>50</v>
      </c>
      <c r="M29" s="54" t="s">
        <v>50</v>
      </c>
      <c r="N29" s="54" t="s">
        <v>50</v>
      </c>
      <c r="O29" s="54" t="s">
        <v>50</v>
      </c>
      <c r="P29" s="54" t="s">
        <v>50</v>
      </c>
      <c r="Q29" s="54" t="n">
        <v>94.6040594454474</v>
      </c>
      <c r="R29" s="54" t="n">
        <v>7.64937198642837</v>
      </c>
      <c r="S29" s="59" t="n">
        <v>184.646751441763</v>
      </c>
      <c r="T29" s="66" t="s">
        <v>50</v>
      </c>
      <c r="U29" s="54" t="s">
        <v>50</v>
      </c>
      <c r="V29" s="54" t="s">
        <v>50</v>
      </c>
      <c r="W29" s="54" t="s">
        <v>50</v>
      </c>
      <c r="X29" s="54" t="s">
        <v>50</v>
      </c>
      <c r="Y29" s="54" t="s">
        <v>50</v>
      </c>
      <c r="Z29" s="54" t="s">
        <v>50</v>
      </c>
      <c r="AA29" s="54" t="s">
        <v>50</v>
      </c>
      <c r="AB29" s="62" t="s">
        <v>50</v>
      </c>
      <c r="AC29" s="60" t="s">
        <v>63</v>
      </c>
      <c r="AD29" s="60"/>
      <c r="AE29" s="60"/>
      <c r="AF29" s="60"/>
      <c r="AG29" s="60"/>
      <c r="AH29" s="60"/>
      <c r="AI29" s="60"/>
      <c r="AJ29" s="60"/>
      <c r="AK29" s="77"/>
      <c r="AL29" s="78"/>
      <c r="AM29" s="51"/>
      <c r="AN29" s="57"/>
      <c r="AO29" s="52" t="s">
        <v>74</v>
      </c>
      <c r="AP29" s="52"/>
      <c r="AQ29" s="52"/>
      <c r="AR29" s="52"/>
      <c r="AS29" s="52"/>
      <c r="AT29" s="52"/>
      <c r="AU29" s="52"/>
      <c r="AV29" s="52"/>
      <c r="AW29" s="58" t="n">
        <v>65.2382225725309</v>
      </c>
      <c r="AX29" s="54" t="s">
        <v>50</v>
      </c>
      <c r="AY29" s="54" t="s">
        <v>50</v>
      </c>
      <c r="AZ29" s="54" t="s">
        <v>50</v>
      </c>
      <c r="BA29" s="54" t="s">
        <v>50</v>
      </c>
      <c r="BB29" s="54" t="s">
        <v>50</v>
      </c>
      <c r="BC29" s="54" t="n">
        <v>25.4701238819209</v>
      </c>
      <c r="BD29" s="54" t="s">
        <v>50</v>
      </c>
      <c r="BE29" s="59" t="n">
        <v>39.76809869061</v>
      </c>
      <c r="BF29" s="58" t="n">
        <v>4.41149467611986</v>
      </c>
      <c r="BG29" s="54" t="s">
        <v>50</v>
      </c>
      <c r="BH29" s="54" t="s">
        <v>50</v>
      </c>
      <c r="BI29" s="54" t="s">
        <v>50</v>
      </c>
      <c r="BJ29" s="54" t="s">
        <v>50</v>
      </c>
      <c r="BK29" s="54" t="s">
        <v>50</v>
      </c>
      <c r="BL29" s="54" t="s">
        <v>50</v>
      </c>
      <c r="BM29" s="54" t="s">
        <v>50</v>
      </c>
      <c r="BN29" s="59" t="n">
        <v>4.41149467611986</v>
      </c>
      <c r="BO29" s="60" t="s">
        <v>63</v>
      </c>
      <c r="BP29" s="60"/>
      <c r="BQ29" s="60"/>
      <c r="BR29" s="60"/>
      <c r="BS29" s="60"/>
      <c r="BT29" s="60"/>
      <c r="BU29" s="60"/>
      <c r="BV29" s="60"/>
      <c r="BW29" s="77"/>
      <c r="BX29" s="78"/>
      <c r="BY29" s="51"/>
      <c r="BZ29" s="57"/>
      <c r="CA29" s="52" t="s">
        <v>74</v>
      </c>
      <c r="CB29" s="52"/>
      <c r="CC29" s="52"/>
      <c r="CD29" s="52"/>
      <c r="CE29" s="52"/>
      <c r="CF29" s="52"/>
      <c r="CG29" s="52"/>
      <c r="CH29" s="52"/>
      <c r="CI29" s="58" t="n">
        <v>2</v>
      </c>
      <c r="CJ29" s="54" t="s">
        <v>50</v>
      </c>
      <c r="CK29" s="54" t="s">
        <v>50</v>
      </c>
      <c r="CL29" s="54" t="s">
        <v>50</v>
      </c>
      <c r="CM29" s="54" t="s">
        <v>50</v>
      </c>
      <c r="CN29" s="54" t="s">
        <v>50</v>
      </c>
      <c r="CO29" s="54" t="s">
        <v>50</v>
      </c>
      <c r="CP29" s="54" t="s">
        <v>50</v>
      </c>
      <c r="CQ29" s="59" t="n">
        <v>2</v>
      </c>
      <c r="CR29" s="58" t="n">
        <v>48.9810518762396</v>
      </c>
      <c r="CS29" s="54" t="s">
        <v>50</v>
      </c>
      <c r="CT29" s="54" t="s">
        <v>50</v>
      </c>
      <c r="CU29" s="54" t="s">
        <v>50</v>
      </c>
      <c r="CV29" s="54" t="s">
        <v>50</v>
      </c>
      <c r="CW29" s="54" t="s">
        <v>50</v>
      </c>
      <c r="CX29" s="54" t="n">
        <v>28.5238646144999</v>
      </c>
      <c r="CY29" s="54" t="s">
        <v>50</v>
      </c>
      <c r="CZ29" s="59" t="n">
        <v>20.4571872617396</v>
      </c>
      <c r="DA29" s="60" t="s">
        <v>63</v>
      </c>
      <c r="DB29" s="60"/>
      <c r="DC29" s="60"/>
      <c r="DD29" s="60"/>
      <c r="DE29" s="60"/>
      <c r="DF29" s="60"/>
      <c r="DG29" s="60"/>
      <c r="DH29" s="60"/>
      <c r="DI29" s="77"/>
      <c r="DJ29" s="78"/>
      <c r="DK29" s="51"/>
      <c r="DL29" s="57"/>
      <c r="DM29" s="52" t="s">
        <v>74</v>
      </c>
      <c r="DN29" s="52"/>
      <c r="DO29" s="52"/>
      <c r="DP29" s="52"/>
      <c r="DQ29" s="52"/>
      <c r="DR29" s="52"/>
      <c r="DS29" s="52"/>
      <c r="DT29" s="52"/>
      <c r="DU29" s="58" t="n">
        <v>6.2825890872359</v>
      </c>
      <c r="DV29" s="54" t="s">
        <v>50</v>
      </c>
      <c r="DW29" s="54" t="s">
        <v>50</v>
      </c>
      <c r="DX29" s="54" t="s">
        <v>50</v>
      </c>
      <c r="DY29" s="54" t="s">
        <v>50</v>
      </c>
      <c r="DZ29" s="54" t="s">
        <v>50</v>
      </c>
      <c r="EA29" s="54" t="s">
        <v>50</v>
      </c>
      <c r="EB29" s="54" t="s">
        <v>50</v>
      </c>
      <c r="EC29" s="59" t="n">
        <v>6.2825890872359</v>
      </c>
      <c r="ED29" s="66" t="s">
        <v>50</v>
      </c>
      <c r="EE29" s="54" t="s">
        <v>50</v>
      </c>
      <c r="EF29" s="54" t="s">
        <v>50</v>
      </c>
      <c r="EG29" s="54" t="s">
        <v>50</v>
      </c>
      <c r="EH29" s="54" t="s">
        <v>50</v>
      </c>
      <c r="EI29" s="54" t="s">
        <v>50</v>
      </c>
      <c r="EJ29" s="54" t="s">
        <v>50</v>
      </c>
      <c r="EK29" s="54" t="s">
        <v>50</v>
      </c>
      <c r="EL29" s="62" t="s">
        <v>50</v>
      </c>
      <c r="EM29" s="60" t="s">
        <v>63</v>
      </c>
      <c r="EN29" s="60"/>
      <c r="EO29" s="60"/>
      <c r="EP29" s="60"/>
      <c r="EQ29" s="60"/>
      <c r="ER29" s="60"/>
      <c r="ES29" s="60"/>
      <c r="ET29" s="60"/>
      <c r="EU29" s="77"/>
      <c r="EV29" s="78"/>
      <c r="EW29" s="51"/>
      <c r="EX29" s="57"/>
      <c r="EY29" s="52" t="s">
        <v>74</v>
      </c>
      <c r="EZ29" s="52"/>
      <c r="FA29" s="52"/>
      <c r="FB29" s="52"/>
      <c r="FC29" s="52"/>
      <c r="FD29" s="52"/>
      <c r="FE29" s="52"/>
      <c r="FF29" s="52"/>
      <c r="FG29" s="58" t="n">
        <v>152.337452675084</v>
      </c>
      <c r="FH29" s="54" t="s">
        <v>50</v>
      </c>
      <c r="FI29" s="54" t="s">
        <v>50</v>
      </c>
      <c r="FJ29" s="54" t="s">
        <v>50</v>
      </c>
      <c r="FK29" s="54" t="s">
        <v>50</v>
      </c>
      <c r="FL29" s="54" t="s">
        <v>50</v>
      </c>
      <c r="FM29" s="54" t="n">
        <v>40.6100709490266</v>
      </c>
      <c r="FN29" s="54" t="s">
        <v>50</v>
      </c>
      <c r="FO29" s="59" t="n">
        <v>111.727381726058</v>
      </c>
      <c r="FP29" s="66" t="s">
        <v>50</v>
      </c>
      <c r="FQ29" s="54" t="s">
        <v>50</v>
      </c>
      <c r="FR29" s="54" t="s">
        <v>50</v>
      </c>
      <c r="FS29" s="54" t="s">
        <v>50</v>
      </c>
      <c r="FT29" s="54" t="s">
        <v>50</v>
      </c>
      <c r="FU29" s="54" t="s">
        <v>50</v>
      </c>
      <c r="FV29" s="54" t="s">
        <v>50</v>
      </c>
      <c r="FW29" s="54" t="s">
        <v>50</v>
      </c>
      <c r="FX29" s="62" t="s">
        <v>50</v>
      </c>
      <c r="FY29" s="60" t="s">
        <v>63</v>
      </c>
      <c r="FZ29" s="60"/>
      <c r="GA29" s="60"/>
      <c r="GB29" s="60"/>
      <c r="GC29" s="60"/>
      <c r="GD29" s="60"/>
      <c r="GE29" s="60"/>
      <c r="GF29" s="60"/>
      <c r="GG29" s="77"/>
      <c r="GH29" s="78"/>
      <c r="GI29" s="51"/>
      <c r="GJ29" s="57"/>
      <c r="GK29" s="52" t="s">
        <v>74</v>
      </c>
      <c r="GL29" s="52"/>
      <c r="GM29" s="52"/>
      <c r="GN29" s="52"/>
      <c r="GO29" s="52"/>
      <c r="GP29" s="52"/>
      <c r="GQ29" s="52"/>
      <c r="GR29" s="52"/>
      <c r="GS29" s="58" t="n">
        <v>7.64937198642837</v>
      </c>
      <c r="GT29" s="54" t="s">
        <v>50</v>
      </c>
      <c r="GU29" s="54" t="s">
        <v>50</v>
      </c>
      <c r="GV29" s="54" t="s">
        <v>50</v>
      </c>
      <c r="GW29" s="54" t="s">
        <v>50</v>
      </c>
      <c r="GX29" s="54" t="s">
        <v>50</v>
      </c>
      <c r="GY29" s="54" t="s">
        <v>50</v>
      </c>
      <c r="GZ29" s="54" t="n">
        <v>7.64937198642837</v>
      </c>
      <c r="HA29" s="62" t="s">
        <v>50</v>
      </c>
      <c r="HB29" s="66" t="s">
        <v>50</v>
      </c>
      <c r="HC29" s="54" t="s">
        <v>50</v>
      </c>
      <c r="HD29" s="54" t="s">
        <v>50</v>
      </c>
      <c r="HE29" s="54" t="s">
        <v>50</v>
      </c>
      <c r="HF29" s="54" t="s">
        <v>50</v>
      </c>
      <c r="HG29" s="54" t="s">
        <v>50</v>
      </c>
      <c r="HH29" s="54" t="s">
        <v>50</v>
      </c>
      <c r="HI29" s="54" t="s">
        <v>50</v>
      </c>
      <c r="HJ29" s="62" t="s">
        <v>50</v>
      </c>
      <c r="HK29" s="60" t="s">
        <v>63</v>
      </c>
      <c r="HL29" s="60"/>
      <c r="HM29" s="60"/>
      <c r="HN29" s="60"/>
      <c r="HO29" s="60"/>
      <c r="HP29" s="60"/>
      <c r="HQ29" s="60"/>
      <c r="HR29" s="60"/>
      <c r="HS29" s="77"/>
      <c r="HT29" s="78"/>
    </row>
    <row r="30" customFormat="false" ht="31.7" hidden="false" customHeight="true" outlineLevel="0" collapsed="false">
      <c r="A30" s="51"/>
      <c r="B30" s="57"/>
      <c r="C30" s="64" t="s">
        <v>75</v>
      </c>
      <c r="D30" s="64"/>
      <c r="E30" s="64"/>
      <c r="F30" s="64"/>
      <c r="G30" s="64"/>
      <c r="H30" s="64"/>
      <c r="I30" s="64"/>
      <c r="J30" s="64"/>
      <c r="K30" s="58" t="n">
        <v>168.21447540381</v>
      </c>
      <c r="L30" s="54" t="s">
        <v>50</v>
      </c>
      <c r="M30" s="54" t="s">
        <v>50</v>
      </c>
      <c r="N30" s="54" t="n">
        <v>8.52235225498695</v>
      </c>
      <c r="O30" s="54" t="n">
        <v>70.0329346922265</v>
      </c>
      <c r="P30" s="54" t="n">
        <v>12.1683643875151</v>
      </c>
      <c r="Q30" s="54" t="s">
        <v>50</v>
      </c>
      <c r="R30" s="54" t="s">
        <v>50</v>
      </c>
      <c r="S30" s="59" t="n">
        <v>77.4908240690812</v>
      </c>
      <c r="T30" s="66" t="s">
        <v>50</v>
      </c>
      <c r="U30" s="54" t="s">
        <v>50</v>
      </c>
      <c r="V30" s="54" t="s">
        <v>50</v>
      </c>
      <c r="W30" s="54" t="s">
        <v>50</v>
      </c>
      <c r="X30" s="54" t="s">
        <v>50</v>
      </c>
      <c r="Y30" s="54" t="s">
        <v>50</v>
      </c>
      <c r="Z30" s="54" t="s">
        <v>50</v>
      </c>
      <c r="AA30" s="54" t="s">
        <v>50</v>
      </c>
      <c r="AB30" s="62" t="s">
        <v>50</v>
      </c>
      <c r="AC30" s="60" t="s">
        <v>65</v>
      </c>
      <c r="AD30" s="60"/>
      <c r="AE30" s="60"/>
      <c r="AF30" s="60"/>
      <c r="AG30" s="60"/>
      <c r="AH30" s="60"/>
      <c r="AI30" s="60"/>
      <c r="AJ30" s="60"/>
      <c r="AK30" s="79"/>
      <c r="AL30" s="80"/>
      <c r="AM30" s="51"/>
      <c r="AN30" s="57"/>
      <c r="AO30" s="64" t="s">
        <v>75</v>
      </c>
      <c r="AP30" s="64"/>
      <c r="AQ30" s="64"/>
      <c r="AR30" s="64"/>
      <c r="AS30" s="64"/>
      <c r="AT30" s="64"/>
      <c r="AU30" s="64"/>
      <c r="AV30" s="64"/>
      <c r="AW30" s="58" t="n">
        <v>90.2479992757229</v>
      </c>
      <c r="AX30" s="54" t="s">
        <v>50</v>
      </c>
      <c r="AY30" s="54" t="s">
        <v>50</v>
      </c>
      <c r="AZ30" s="54" t="s">
        <v>50</v>
      </c>
      <c r="BA30" s="54" t="n">
        <v>64.5451352161132</v>
      </c>
      <c r="BB30" s="54" t="s">
        <v>50</v>
      </c>
      <c r="BC30" s="54" t="s">
        <v>50</v>
      </c>
      <c r="BD30" s="54" t="s">
        <v>50</v>
      </c>
      <c r="BE30" s="59" t="n">
        <v>25.7028640596097</v>
      </c>
      <c r="BF30" s="58" t="n">
        <v>20.690716642502</v>
      </c>
      <c r="BG30" s="54" t="s">
        <v>50</v>
      </c>
      <c r="BH30" s="54" t="s">
        <v>50</v>
      </c>
      <c r="BI30" s="54" t="n">
        <v>8.52235225498695</v>
      </c>
      <c r="BJ30" s="54" t="s">
        <v>50</v>
      </c>
      <c r="BK30" s="54" t="n">
        <v>12.1683643875151</v>
      </c>
      <c r="BL30" s="54" t="s">
        <v>50</v>
      </c>
      <c r="BM30" s="54" t="s">
        <v>50</v>
      </c>
      <c r="BN30" s="62" t="s">
        <v>50</v>
      </c>
      <c r="BO30" s="60" t="s">
        <v>65</v>
      </c>
      <c r="BP30" s="60"/>
      <c r="BQ30" s="60"/>
      <c r="BR30" s="60"/>
      <c r="BS30" s="60"/>
      <c r="BT30" s="60"/>
      <c r="BU30" s="60"/>
      <c r="BV30" s="60"/>
      <c r="BW30" s="79"/>
      <c r="BX30" s="80"/>
      <c r="BY30" s="51"/>
      <c r="BZ30" s="57"/>
      <c r="CA30" s="64" t="s">
        <v>75</v>
      </c>
      <c r="CB30" s="64"/>
      <c r="CC30" s="64"/>
      <c r="CD30" s="64"/>
      <c r="CE30" s="64"/>
      <c r="CF30" s="64"/>
      <c r="CG30" s="64"/>
      <c r="CH30" s="64"/>
      <c r="CI30" s="58" t="n">
        <v>8</v>
      </c>
      <c r="CJ30" s="54" t="s">
        <v>50</v>
      </c>
      <c r="CK30" s="54" t="s">
        <v>50</v>
      </c>
      <c r="CL30" s="54" t="s">
        <v>50</v>
      </c>
      <c r="CM30" s="54" t="s">
        <v>50</v>
      </c>
      <c r="CN30" s="54" t="s">
        <v>50</v>
      </c>
      <c r="CO30" s="54" t="s">
        <v>50</v>
      </c>
      <c r="CP30" s="54" t="s">
        <v>50</v>
      </c>
      <c r="CQ30" s="59" t="n">
        <v>8</v>
      </c>
      <c r="CR30" s="58" t="n">
        <v>6.48779947611334</v>
      </c>
      <c r="CS30" s="54" t="s">
        <v>50</v>
      </c>
      <c r="CT30" s="54" t="s">
        <v>50</v>
      </c>
      <c r="CU30" s="54" t="s">
        <v>50</v>
      </c>
      <c r="CV30" s="54" t="n">
        <v>5.48779947611334</v>
      </c>
      <c r="CW30" s="54" t="s">
        <v>50</v>
      </c>
      <c r="CX30" s="54" t="s">
        <v>50</v>
      </c>
      <c r="CY30" s="54" t="s">
        <v>50</v>
      </c>
      <c r="CZ30" s="59" t="n">
        <v>1</v>
      </c>
      <c r="DA30" s="60" t="s">
        <v>65</v>
      </c>
      <c r="DB30" s="60"/>
      <c r="DC30" s="60"/>
      <c r="DD30" s="60"/>
      <c r="DE30" s="60"/>
      <c r="DF30" s="60"/>
      <c r="DG30" s="60"/>
      <c r="DH30" s="60"/>
      <c r="DI30" s="79"/>
      <c r="DJ30" s="80"/>
      <c r="DK30" s="51"/>
      <c r="DL30" s="57"/>
      <c r="DM30" s="64" t="s">
        <v>75</v>
      </c>
      <c r="DN30" s="64"/>
      <c r="DO30" s="64"/>
      <c r="DP30" s="64"/>
      <c r="DQ30" s="64"/>
      <c r="DR30" s="64"/>
      <c r="DS30" s="64"/>
      <c r="DT30" s="64"/>
      <c r="DU30" s="58" t="n">
        <v>38.1049391875394</v>
      </c>
      <c r="DV30" s="54" t="s">
        <v>50</v>
      </c>
      <c r="DW30" s="54" t="s">
        <v>50</v>
      </c>
      <c r="DX30" s="54" t="s">
        <v>50</v>
      </c>
      <c r="DY30" s="54" t="s">
        <v>50</v>
      </c>
      <c r="DZ30" s="54" t="s">
        <v>50</v>
      </c>
      <c r="EA30" s="54" t="s">
        <v>50</v>
      </c>
      <c r="EB30" s="54" t="s">
        <v>50</v>
      </c>
      <c r="EC30" s="59" t="n">
        <v>38.1049391875394</v>
      </c>
      <c r="ED30" s="66" t="s">
        <v>50</v>
      </c>
      <c r="EE30" s="54" t="s">
        <v>50</v>
      </c>
      <c r="EF30" s="54" t="s">
        <v>50</v>
      </c>
      <c r="EG30" s="54" t="s">
        <v>50</v>
      </c>
      <c r="EH30" s="54" t="s">
        <v>50</v>
      </c>
      <c r="EI30" s="54" t="s">
        <v>50</v>
      </c>
      <c r="EJ30" s="54" t="s">
        <v>50</v>
      </c>
      <c r="EK30" s="54" t="s">
        <v>50</v>
      </c>
      <c r="EL30" s="62" t="s">
        <v>50</v>
      </c>
      <c r="EM30" s="60" t="s">
        <v>65</v>
      </c>
      <c r="EN30" s="60"/>
      <c r="EO30" s="60"/>
      <c r="EP30" s="60"/>
      <c r="EQ30" s="60"/>
      <c r="ER30" s="60"/>
      <c r="ES30" s="60"/>
      <c r="ET30" s="60"/>
      <c r="EU30" s="79"/>
      <c r="EV30" s="80"/>
      <c r="EW30" s="51"/>
      <c r="EX30" s="57"/>
      <c r="EY30" s="64" t="s">
        <v>75</v>
      </c>
      <c r="EZ30" s="64"/>
      <c r="FA30" s="64"/>
      <c r="FB30" s="64"/>
      <c r="FC30" s="64"/>
      <c r="FD30" s="64"/>
      <c r="FE30" s="64"/>
      <c r="FF30" s="64"/>
      <c r="FG30" s="58" t="n">
        <v>4.68302082193208</v>
      </c>
      <c r="FH30" s="54" t="s">
        <v>50</v>
      </c>
      <c r="FI30" s="54" t="s">
        <v>50</v>
      </c>
      <c r="FJ30" s="54" t="s">
        <v>50</v>
      </c>
      <c r="FK30" s="54" t="s">
        <v>50</v>
      </c>
      <c r="FL30" s="54" t="s">
        <v>50</v>
      </c>
      <c r="FM30" s="54" t="s">
        <v>50</v>
      </c>
      <c r="FN30" s="54" t="s">
        <v>50</v>
      </c>
      <c r="FO30" s="59" t="n">
        <v>4.68302082193208</v>
      </c>
      <c r="FP30" s="66" t="s">
        <v>50</v>
      </c>
      <c r="FQ30" s="54" t="s">
        <v>50</v>
      </c>
      <c r="FR30" s="54" t="s">
        <v>50</v>
      </c>
      <c r="FS30" s="54" t="s">
        <v>50</v>
      </c>
      <c r="FT30" s="54" t="s">
        <v>50</v>
      </c>
      <c r="FU30" s="54" t="s">
        <v>50</v>
      </c>
      <c r="FV30" s="54" t="s">
        <v>50</v>
      </c>
      <c r="FW30" s="54" t="s">
        <v>50</v>
      </c>
      <c r="FX30" s="62" t="s">
        <v>50</v>
      </c>
      <c r="FY30" s="60" t="s">
        <v>65</v>
      </c>
      <c r="FZ30" s="60"/>
      <c r="GA30" s="60"/>
      <c r="GB30" s="60"/>
      <c r="GC30" s="60"/>
      <c r="GD30" s="60"/>
      <c r="GE30" s="60"/>
      <c r="GF30" s="60"/>
      <c r="GG30" s="79"/>
      <c r="GH30" s="80"/>
      <c r="GI30" s="51"/>
      <c r="GJ30" s="57"/>
      <c r="GK30" s="64" t="s">
        <v>75</v>
      </c>
      <c r="GL30" s="64"/>
      <c r="GM30" s="64"/>
      <c r="GN30" s="64"/>
      <c r="GO30" s="64"/>
      <c r="GP30" s="64"/>
      <c r="GQ30" s="64"/>
      <c r="GR30" s="64"/>
      <c r="GS30" s="66" t="s">
        <v>50</v>
      </c>
      <c r="GT30" s="54" t="s">
        <v>50</v>
      </c>
      <c r="GU30" s="54" t="s">
        <v>50</v>
      </c>
      <c r="GV30" s="54" t="s">
        <v>50</v>
      </c>
      <c r="GW30" s="54" t="s">
        <v>50</v>
      </c>
      <c r="GX30" s="54" t="s">
        <v>50</v>
      </c>
      <c r="GY30" s="54" t="s">
        <v>50</v>
      </c>
      <c r="GZ30" s="54" t="s">
        <v>50</v>
      </c>
      <c r="HA30" s="62" t="s">
        <v>50</v>
      </c>
      <c r="HB30" s="66" t="s">
        <v>50</v>
      </c>
      <c r="HC30" s="54" t="s">
        <v>50</v>
      </c>
      <c r="HD30" s="54" t="s">
        <v>50</v>
      </c>
      <c r="HE30" s="54" t="s">
        <v>50</v>
      </c>
      <c r="HF30" s="54" t="s">
        <v>50</v>
      </c>
      <c r="HG30" s="54" t="s">
        <v>50</v>
      </c>
      <c r="HH30" s="54" t="s">
        <v>50</v>
      </c>
      <c r="HI30" s="54" t="s">
        <v>50</v>
      </c>
      <c r="HJ30" s="62" t="s">
        <v>50</v>
      </c>
      <c r="HK30" s="60" t="s">
        <v>65</v>
      </c>
      <c r="HL30" s="60"/>
      <c r="HM30" s="60"/>
      <c r="HN30" s="60"/>
      <c r="HO30" s="60"/>
      <c r="HP30" s="60"/>
      <c r="HQ30" s="60"/>
      <c r="HR30" s="60"/>
      <c r="HS30" s="79"/>
      <c r="HT30" s="80"/>
    </row>
    <row r="31" customFormat="false" ht="31.7" hidden="false" customHeight="true" outlineLevel="0" collapsed="false">
      <c r="A31" s="81"/>
      <c r="B31" s="82"/>
      <c r="C31" s="83" t="s">
        <v>76</v>
      </c>
      <c r="D31" s="83"/>
      <c r="E31" s="83"/>
      <c r="F31" s="83"/>
      <c r="G31" s="83"/>
      <c r="H31" s="83"/>
      <c r="I31" s="83"/>
      <c r="J31" s="83"/>
      <c r="K31" s="84" t="n">
        <v>203.160166251191</v>
      </c>
      <c r="L31" s="85" t="s">
        <v>50</v>
      </c>
      <c r="M31" s="85" t="n">
        <v>84.0256329695294</v>
      </c>
      <c r="N31" s="85" t="s">
        <v>50</v>
      </c>
      <c r="O31" s="85" t="s">
        <v>50</v>
      </c>
      <c r="P31" s="85" t="s">
        <v>50</v>
      </c>
      <c r="Q31" s="85" t="n">
        <v>20.3050354745133</v>
      </c>
      <c r="R31" s="85" t="n">
        <v>12.1517894910686</v>
      </c>
      <c r="S31" s="86" t="n">
        <v>86.6777083160793</v>
      </c>
      <c r="T31" s="87" t="s">
        <v>50</v>
      </c>
      <c r="U31" s="85" t="s">
        <v>50</v>
      </c>
      <c r="V31" s="85" t="s">
        <v>50</v>
      </c>
      <c r="W31" s="85" t="s">
        <v>50</v>
      </c>
      <c r="X31" s="85" t="s">
        <v>50</v>
      </c>
      <c r="Y31" s="85" t="s">
        <v>50</v>
      </c>
      <c r="Z31" s="85" t="s">
        <v>50</v>
      </c>
      <c r="AA31" s="85" t="s">
        <v>50</v>
      </c>
      <c r="AB31" s="88" t="s">
        <v>50</v>
      </c>
      <c r="AC31" s="89" t="s">
        <v>67</v>
      </c>
      <c r="AD31" s="89"/>
      <c r="AE31" s="89"/>
      <c r="AF31" s="89"/>
      <c r="AG31" s="89"/>
      <c r="AH31" s="89"/>
      <c r="AI31" s="89"/>
      <c r="AJ31" s="89"/>
      <c r="AK31" s="90"/>
      <c r="AL31" s="91"/>
      <c r="AM31" s="81"/>
      <c r="AN31" s="82"/>
      <c r="AO31" s="83" t="s">
        <v>76</v>
      </c>
      <c r="AP31" s="83"/>
      <c r="AQ31" s="83"/>
      <c r="AR31" s="83"/>
      <c r="AS31" s="83"/>
      <c r="AT31" s="83"/>
      <c r="AU31" s="83"/>
      <c r="AV31" s="83"/>
      <c r="AW31" s="84" t="n">
        <v>10.8450830411882</v>
      </c>
      <c r="AX31" s="85" t="s">
        <v>50</v>
      </c>
      <c r="AY31" s="85" t="s">
        <v>50</v>
      </c>
      <c r="AZ31" s="85" t="s">
        <v>50</v>
      </c>
      <c r="BA31" s="85" t="s">
        <v>50</v>
      </c>
      <c r="BB31" s="85" t="s">
        <v>50</v>
      </c>
      <c r="BC31" s="85" t="s">
        <v>50</v>
      </c>
      <c r="BD31" s="85" t="s">
        <v>50</v>
      </c>
      <c r="BE31" s="86" t="n">
        <v>10.8450830411882</v>
      </c>
      <c r="BF31" s="87" t="s">
        <v>50</v>
      </c>
      <c r="BG31" s="85" t="s">
        <v>50</v>
      </c>
      <c r="BH31" s="85" t="s">
        <v>50</v>
      </c>
      <c r="BI31" s="85" t="s">
        <v>50</v>
      </c>
      <c r="BJ31" s="85" t="s">
        <v>50</v>
      </c>
      <c r="BK31" s="85" t="s">
        <v>50</v>
      </c>
      <c r="BL31" s="85" t="s">
        <v>50</v>
      </c>
      <c r="BM31" s="85" t="s">
        <v>50</v>
      </c>
      <c r="BN31" s="88" t="s">
        <v>50</v>
      </c>
      <c r="BO31" s="89" t="s">
        <v>67</v>
      </c>
      <c r="BP31" s="89"/>
      <c r="BQ31" s="89"/>
      <c r="BR31" s="89"/>
      <c r="BS31" s="89"/>
      <c r="BT31" s="89"/>
      <c r="BU31" s="89"/>
      <c r="BV31" s="89"/>
      <c r="BW31" s="90"/>
      <c r="BX31" s="91"/>
      <c r="BY31" s="81"/>
      <c r="BZ31" s="82"/>
      <c r="CA31" s="83" t="s">
        <v>76</v>
      </c>
      <c r="CB31" s="83"/>
      <c r="CC31" s="83"/>
      <c r="CD31" s="83"/>
      <c r="CE31" s="83"/>
      <c r="CF31" s="83"/>
      <c r="CG31" s="83"/>
      <c r="CH31" s="83"/>
      <c r="CI31" s="84" t="n">
        <v>12.1517894910686</v>
      </c>
      <c r="CJ31" s="85" t="s">
        <v>50</v>
      </c>
      <c r="CK31" s="85" t="s">
        <v>50</v>
      </c>
      <c r="CL31" s="85" t="s">
        <v>50</v>
      </c>
      <c r="CM31" s="85" t="s">
        <v>50</v>
      </c>
      <c r="CN31" s="85" t="s">
        <v>50</v>
      </c>
      <c r="CO31" s="85" t="s">
        <v>50</v>
      </c>
      <c r="CP31" s="85" t="n">
        <v>12.1517894910686</v>
      </c>
      <c r="CQ31" s="88" t="s">
        <v>50</v>
      </c>
      <c r="CR31" s="84" t="n">
        <v>62.7177320512367</v>
      </c>
      <c r="CS31" s="85" t="s">
        <v>50</v>
      </c>
      <c r="CT31" s="85" t="s">
        <v>50</v>
      </c>
      <c r="CU31" s="85" t="s">
        <v>50</v>
      </c>
      <c r="CV31" s="85" t="s">
        <v>50</v>
      </c>
      <c r="CW31" s="85" t="s">
        <v>50</v>
      </c>
      <c r="CX31" s="85" t="s">
        <v>50</v>
      </c>
      <c r="CY31" s="85" t="s">
        <v>50</v>
      </c>
      <c r="CZ31" s="86" t="n">
        <v>62.7177320512367</v>
      </c>
      <c r="DA31" s="89" t="s">
        <v>67</v>
      </c>
      <c r="DB31" s="89"/>
      <c r="DC31" s="89"/>
      <c r="DD31" s="89"/>
      <c r="DE31" s="89"/>
      <c r="DF31" s="89"/>
      <c r="DG31" s="89"/>
      <c r="DH31" s="89"/>
      <c r="DI31" s="90"/>
      <c r="DJ31" s="91"/>
      <c r="DK31" s="81"/>
      <c r="DL31" s="82"/>
      <c r="DM31" s="83" t="s">
        <v>76</v>
      </c>
      <c r="DN31" s="83"/>
      <c r="DO31" s="83"/>
      <c r="DP31" s="83"/>
      <c r="DQ31" s="83"/>
      <c r="DR31" s="83"/>
      <c r="DS31" s="83"/>
      <c r="DT31" s="83"/>
      <c r="DU31" s="87" t="s">
        <v>50</v>
      </c>
      <c r="DV31" s="85" t="s">
        <v>50</v>
      </c>
      <c r="DW31" s="85" t="s">
        <v>50</v>
      </c>
      <c r="DX31" s="85" t="s">
        <v>50</v>
      </c>
      <c r="DY31" s="85" t="s">
        <v>50</v>
      </c>
      <c r="DZ31" s="85" t="s">
        <v>50</v>
      </c>
      <c r="EA31" s="85" t="s">
        <v>50</v>
      </c>
      <c r="EB31" s="85" t="s">
        <v>50</v>
      </c>
      <c r="EC31" s="88" t="s">
        <v>50</v>
      </c>
      <c r="ED31" s="84" t="n">
        <v>13.1148932236544</v>
      </c>
      <c r="EE31" s="85" t="s">
        <v>50</v>
      </c>
      <c r="EF31" s="85" t="s">
        <v>50</v>
      </c>
      <c r="EG31" s="85" t="s">
        <v>50</v>
      </c>
      <c r="EH31" s="85" t="s">
        <v>50</v>
      </c>
      <c r="EI31" s="85" t="s">
        <v>50</v>
      </c>
      <c r="EJ31" s="85" t="s">
        <v>50</v>
      </c>
      <c r="EK31" s="85" t="s">
        <v>50</v>
      </c>
      <c r="EL31" s="86" t="n">
        <v>13.1148932236544</v>
      </c>
      <c r="EM31" s="89" t="s">
        <v>67</v>
      </c>
      <c r="EN31" s="89"/>
      <c r="EO31" s="89"/>
      <c r="EP31" s="89"/>
      <c r="EQ31" s="89"/>
      <c r="ER31" s="89"/>
      <c r="ES31" s="89"/>
      <c r="ET31" s="89"/>
      <c r="EU31" s="90"/>
      <c r="EV31" s="91"/>
      <c r="EW31" s="81"/>
      <c r="EX31" s="82"/>
      <c r="EY31" s="83" t="s">
        <v>76</v>
      </c>
      <c r="EZ31" s="83"/>
      <c r="FA31" s="83"/>
      <c r="FB31" s="83"/>
      <c r="FC31" s="83"/>
      <c r="FD31" s="83"/>
      <c r="FE31" s="83"/>
      <c r="FF31" s="83"/>
      <c r="FG31" s="84" t="n">
        <v>20.3050354745133</v>
      </c>
      <c r="FH31" s="85" t="s">
        <v>50</v>
      </c>
      <c r="FI31" s="85" t="s">
        <v>50</v>
      </c>
      <c r="FJ31" s="85" t="s">
        <v>50</v>
      </c>
      <c r="FK31" s="85" t="s">
        <v>50</v>
      </c>
      <c r="FL31" s="85" t="s">
        <v>50</v>
      </c>
      <c r="FM31" s="85" t="n">
        <v>20.3050354745133</v>
      </c>
      <c r="FN31" s="85" t="s">
        <v>50</v>
      </c>
      <c r="FO31" s="88" t="s">
        <v>50</v>
      </c>
      <c r="FP31" s="87" t="s">
        <v>50</v>
      </c>
      <c r="FQ31" s="85" t="s">
        <v>50</v>
      </c>
      <c r="FR31" s="85" t="s">
        <v>50</v>
      </c>
      <c r="FS31" s="85" t="s">
        <v>50</v>
      </c>
      <c r="FT31" s="85" t="s">
        <v>50</v>
      </c>
      <c r="FU31" s="85" t="s">
        <v>50</v>
      </c>
      <c r="FV31" s="85" t="s">
        <v>50</v>
      </c>
      <c r="FW31" s="85" t="s">
        <v>50</v>
      </c>
      <c r="FX31" s="88" t="s">
        <v>50</v>
      </c>
      <c r="FY31" s="89" t="s">
        <v>67</v>
      </c>
      <c r="FZ31" s="89"/>
      <c r="GA31" s="89"/>
      <c r="GB31" s="89"/>
      <c r="GC31" s="89"/>
      <c r="GD31" s="89"/>
      <c r="GE31" s="89"/>
      <c r="GF31" s="89"/>
      <c r="GG31" s="90"/>
      <c r="GH31" s="91"/>
      <c r="GI31" s="81"/>
      <c r="GJ31" s="82"/>
      <c r="GK31" s="83" t="s">
        <v>76</v>
      </c>
      <c r="GL31" s="83"/>
      <c r="GM31" s="83"/>
      <c r="GN31" s="83"/>
      <c r="GO31" s="83"/>
      <c r="GP31" s="83"/>
      <c r="GQ31" s="83"/>
      <c r="GR31" s="83"/>
      <c r="GS31" s="84" t="n">
        <v>84.0256329695294</v>
      </c>
      <c r="GT31" s="85" t="s">
        <v>50</v>
      </c>
      <c r="GU31" s="85" t="n">
        <v>84.0256329695294</v>
      </c>
      <c r="GV31" s="85" t="s">
        <v>50</v>
      </c>
      <c r="GW31" s="85" t="s">
        <v>50</v>
      </c>
      <c r="GX31" s="85" t="s">
        <v>50</v>
      </c>
      <c r="GY31" s="85" t="s">
        <v>50</v>
      </c>
      <c r="GZ31" s="85" t="s">
        <v>50</v>
      </c>
      <c r="HA31" s="88" t="s">
        <v>50</v>
      </c>
      <c r="HB31" s="87" t="s">
        <v>50</v>
      </c>
      <c r="HC31" s="85" t="s">
        <v>50</v>
      </c>
      <c r="HD31" s="85" t="s">
        <v>50</v>
      </c>
      <c r="HE31" s="85" t="s">
        <v>50</v>
      </c>
      <c r="HF31" s="85" t="s">
        <v>50</v>
      </c>
      <c r="HG31" s="85" t="s">
        <v>50</v>
      </c>
      <c r="HH31" s="85" t="s">
        <v>50</v>
      </c>
      <c r="HI31" s="85" t="s">
        <v>50</v>
      </c>
      <c r="HJ31" s="88" t="s">
        <v>50</v>
      </c>
      <c r="HK31" s="89" t="s">
        <v>67</v>
      </c>
      <c r="HL31" s="89"/>
      <c r="HM31" s="89"/>
      <c r="HN31" s="89"/>
      <c r="HO31" s="89"/>
      <c r="HP31" s="89"/>
      <c r="HQ31" s="89"/>
      <c r="HR31" s="89"/>
      <c r="HS31" s="90"/>
      <c r="HT31" s="91"/>
    </row>
    <row r="32" s="97" customFormat="true" ht="11.85" hidden="false" customHeight="true" outlineLevel="0" collapsed="false">
      <c r="A32" s="92"/>
      <c r="B32" s="1"/>
      <c r="C32" s="1"/>
      <c r="D32" s="1"/>
      <c r="E32" s="1"/>
      <c r="F32" s="1"/>
      <c r="G32" s="1"/>
      <c r="H32" s="1"/>
      <c r="I32" s="1"/>
      <c r="J32" s="1"/>
      <c r="K32" s="93"/>
      <c r="L32" s="93"/>
      <c r="M32" s="93"/>
      <c r="N32" s="93"/>
      <c r="O32" s="93"/>
      <c r="P32" s="93"/>
      <c r="Q32" s="94"/>
      <c r="R32" s="95"/>
      <c r="S32" s="93"/>
      <c r="T32" s="93"/>
      <c r="U32" s="93"/>
      <c r="V32" s="93"/>
      <c r="W32" s="93"/>
      <c r="X32" s="93"/>
      <c r="Y32" s="95"/>
      <c r="Z32" s="96"/>
      <c r="AA32" s="96"/>
      <c r="AB32" s="96"/>
      <c r="AC32" s="96"/>
      <c r="AD32" s="96"/>
      <c r="AE32" s="96"/>
      <c r="AF32" s="96"/>
      <c r="AG32" s="96"/>
      <c r="AH32" s="96"/>
      <c r="AI32" s="92"/>
      <c r="AJ32" s="1"/>
      <c r="AK32" s="1"/>
      <c r="AL32" s="1"/>
      <c r="AM32" s="1"/>
      <c r="AN32" s="1"/>
      <c r="AO32" s="1"/>
      <c r="AP32" s="1"/>
      <c r="AQ32" s="1"/>
      <c r="AR32" s="1"/>
      <c r="AS32" s="93"/>
      <c r="AT32" s="93"/>
      <c r="AU32" s="93"/>
      <c r="AV32" s="93"/>
      <c r="AW32" s="93"/>
      <c r="AX32" s="93"/>
      <c r="AY32" s="93"/>
      <c r="AZ32" s="95"/>
      <c r="BA32" s="93"/>
      <c r="BB32" s="93"/>
      <c r="BC32" s="93"/>
      <c r="BD32" s="93"/>
      <c r="BE32" s="93"/>
      <c r="BF32" s="93"/>
      <c r="BG32" s="95"/>
      <c r="BH32" s="96"/>
      <c r="BI32" s="96"/>
      <c r="BJ32" s="96"/>
      <c r="BK32" s="96"/>
      <c r="BL32" s="96"/>
      <c r="BM32" s="96"/>
      <c r="BN32" s="96"/>
      <c r="BO32" s="96"/>
      <c r="BP32" s="96"/>
      <c r="BQ32" s="92"/>
      <c r="BR32" s="1"/>
      <c r="BS32" s="1"/>
      <c r="BT32" s="1"/>
      <c r="BU32" s="1"/>
      <c r="BV32" s="1"/>
      <c r="BW32" s="1"/>
      <c r="BX32" s="1"/>
      <c r="BY32" s="1"/>
      <c r="BZ32" s="1"/>
      <c r="CA32" s="93"/>
      <c r="CB32" s="93"/>
      <c r="CC32" s="93"/>
      <c r="CD32" s="93"/>
      <c r="CE32" s="93"/>
      <c r="CF32" s="93"/>
      <c r="CG32" s="93"/>
      <c r="CH32" s="95"/>
      <c r="CI32" s="93"/>
      <c r="CJ32" s="93"/>
      <c r="CK32" s="93"/>
      <c r="CL32" s="93"/>
      <c r="CM32" s="93"/>
      <c r="CN32" s="93"/>
      <c r="CO32" s="95"/>
      <c r="CP32" s="96"/>
      <c r="CQ32" s="96"/>
      <c r="CR32" s="96"/>
      <c r="CS32" s="96"/>
      <c r="CT32" s="96"/>
      <c r="CU32" s="96"/>
      <c r="CV32" s="96"/>
      <c r="CW32" s="96"/>
      <c r="CX32" s="96"/>
      <c r="CY32" s="92"/>
      <c r="CZ32" s="1"/>
      <c r="DA32" s="1"/>
      <c r="DB32" s="1"/>
      <c r="DC32" s="1"/>
      <c r="DD32" s="1"/>
      <c r="DE32" s="1"/>
      <c r="DF32" s="1"/>
      <c r="DG32" s="1"/>
      <c r="DH32" s="1"/>
      <c r="DI32" s="93"/>
      <c r="DJ32" s="93"/>
      <c r="DK32" s="93"/>
      <c r="DL32" s="93"/>
      <c r="DM32" s="93"/>
      <c r="DN32" s="93"/>
      <c r="DO32" s="93"/>
      <c r="DP32" s="95"/>
      <c r="DQ32" s="93"/>
      <c r="DR32" s="93"/>
      <c r="DS32" s="93"/>
      <c r="DT32" s="93"/>
      <c r="DU32" s="93"/>
      <c r="DV32" s="93"/>
      <c r="DW32" s="95"/>
      <c r="DX32" s="96"/>
      <c r="DY32" s="96"/>
      <c r="DZ32" s="96"/>
      <c r="EA32" s="96"/>
      <c r="EB32" s="96"/>
      <c r="EC32" s="96"/>
      <c r="ED32" s="96"/>
      <c r="EE32" s="96"/>
      <c r="EF32" s="96"/>
      <c r="EG32" s="92"/>
      <c r="EH32" s="1"/>
      <c r="EI32" s="1"/>
      <c r="EJ32" s="1"/>
      <c r="EK32" s="1"/>
      <c r="EL32" s="1"/>
      <c r="EM32" s="1"/>
      <c r="EN32" s="1"/>
      <c r="EO32" s="1"/>
      <c r="EP32" s="1"/>
      <c r="EQ32" s="93"/>
      <c r="ER32" s="93"/>
      <c r="ES32" s="93"/>
      <c r="ET32" s="93"/>
      <c r="EU32" s="93"/>
      <c r="EV32" s="93"/>
      <c r="EW32" s="93"/>
      <c r="EX32" s="95"/>
      <c r="EY32" s="93"/>
      <c r="EZ32" s="93"/>
      <c r="FA32" s="93"/>
      <c r="FB32" s="93"/>
      <c r="FC32" s="93"/>
      <c r="FD32" s="93"/>
      <c r="FE32" s="95"/>
      <c r="FF32" s="96"/>
      <c r="FG32" s="96"/>
      <c r="FH32" s="96"/>
      <c r="FI32" s="96"/>
      <c r="FJ32" s="96"/>
      <c r="FK32" s="96"/>
      <c r="FL32" s="96"/>
      <c r="FM32" s="96"/>
      <c r="FN32" s="96"/>
      <c r="GI32" s="93"/>
      <c r="GJ32" s="95"/>
      <c r="GK32" s="93"/>
      <c r="GL32" s="93"/>
      <c r="GM32" s="93"/>
      <c r="GN32" s="93"/>
      <c r="GO32" s="93"/>
      <c r="GP32" s="93"/>
      <c r="GQ32" s="95"/>
      <c r="GR32" s="96"/>
      <c r="GS32" s="96"/>
      <c r="GT32" s="96"/>
      <c r="GU32" s="96"/>
      <c r="GV32" s="96"/>
      <c r="GW32" s="96"/>
      <c r="GX32" s="96"/>
      <c r="GY32" s="96"/>
      <c r="GZ32" s="96"/>
    </row>
    <row r="33" s="98" customFormat="true" ht="21.95" hidden="false" customHeight="true" outlineLevel="0" collapsed="false">
      <c r="A33" s="92"/>
      <c r="B33" s="1"/>
      <c r="C33" s="1"/>
      <c r="D33" s="1"/>
      <c r="E33" s="1"/>
      <c r="F33" s="1"/>
      <c r="G33" s="1"/>
      <c r="H33" s="1"/>
      <c r="I33" s="1"/>
      <c r="J33" s="1"/>
      <c r="K33" s="93"/>
      <c r="L33" s="93"/>
      <c r="M33" s="93"/>
      <c r="N33" s="93"/>
      <c r="O33" s="93"/>
      <c r="P33" s="93"/>
      <c r="Q33" s="93"/>
      <c r="T33" s="93"/>
      <c r="U33" s="93"/>
      <c r="V33" s="93"/>
      <c r="W33" s="93"/>
      <c r="X33" s="93"/>
      <c r="AC33" s="99"/>
      <c r="AD33" s="3"/>
      <c r="AE33" s="3"/>
      <c r="AF33" s="3"/>
      <c r="AG33" s="3"/>
      <c r="AH33" s="3"/>
      <c r="AI33" s="3"/>
      <c r="AJ33" s="3"/>
      <c r="AK33" s="3"/>
      <c r="AL33" s="3"/>
      <c r="AM33" s="92"/>
      <c r="AN33" s="1"/>
      <c r="AO33" s="1"/>
      <c r="AP33" s="1"/>
      <c r="AQ33" s="1"/>
      <c r="AR33" s="1"/>
      <c r="AS33" s="1"/>
      <c r="AT33" s="1"/>
      <c r="AU33" s="1"/>
      <c r="AV33" s="1"/>
      <c r="AW33" s="93"/>
      <c r="AX33" s="93"/>
      <c r="AY33" s="93"/>
      <c r="BF33" s="93"/>
      <c r="BO33" s="99"/>
      <c r="BP33" s="3"/>
      <c r="BQ33" s="3"/>
      <c r="BR33" s="3"/>
      <c r="BS33" s="3"/>
      <c r="BT33" s="3"/>
      <c r="BU33" s="3"/>
      <c r="BV33" s="3"/>
      <c r="BW33" s="3"/>
      <c r="BX33" s="3"/>
      <c r="BY33" s="92"/>
      <c r="BZ33" s="1"/>
      <c r="CA33" s="1"/>
      <c r="CB33" s="1"/>
      <c r="CC33" s="1"/>
      <c r="CD33" s="1"/>
      <c r="CE33" s="1"/>
      <c r="CF33" s="1"/>
      <c r="CG33" s="1"/>
      <c r="CH33" s="1"/>
      <c r="CY33" s="93"/>
      <c r="CZ33" s="93"/>
      <c r="DA33" s="99"/>
      <c r="DB33" s="3"/>
      <c r="DC33" s="3"/>
      <c r="DD33" s="3"/>
      <c r="DE33" s="3"/>
      <c r="DF33" s="3"/>
      <c r="DG33" s="3"/>
      <c r="DH33" s="3"/>
      <c r="DI33" s="3"/>
      <c r="DJ33" s="3"/>
      <c r="DK33" s="92"/>
      <c r="DL33" s="1"/>
      <c r="DM33" s="1"/>
      <c r="DN33" s="1"/>
      <c r="DO33" s="1"/>
      <c r="DP33" s="1"/>
      <c r="DQ33" s="1"/>
      <c r="DR33" s="1"/>
      <c r="DS33" s="1"/>
      <c r="DT33" s="1"/>
      <c r="DZ33" s="93"/>
      <c r="EA33" s="93"/>
      <c r="EB33" s="93"/>
      <c r="EC33" s="93"/>
      <c r="EG33" s="93"/>
      <c r="EH33" s="93"/>
      <c r="EI33" s="93"/>
      <c r="EJ33" s="93"/>
      <c r="EK33" s="93"/>
      <c r="EL33" s="93"/>
      <c r="EM33" s="99"/>
      <c r="EN33" s="3"/>
      <c r="EO33" s="3"/>
      <c r="EP33" s="3"/>
      <c r="EQ33" s="3"/>
      <c r="ER33" s="3"/>
      <c r="ES33" s="3"/>
      <c r="ET33" s="3"/>
      <c r="EU33" s="3"/>
      <c r="EV33" s="3"/>
      <c r="EW33" s="92"/>
      <c r="EX33" s="1"/>
      <c r="EY33" s="1"/>
      <c r="EZ33" s="1"/>
      <c r="FA33" s="1"/>
      <c r="FB33" s="1"/>
      <c r="FC33" s="1"/>
      <c r="FD33" s="1"/>
      <c r="FE33" s="1"/>
      <c r="FF33" s="1"/>
      <c r="FH33" s="93"/>
      <c r="FI33" s="93"/>
      <c r="FJ33" s="93"/>
      <c r="FK33" s="93"/>
      <c r="FL33" s="93"/>
      <c r="FM33" s="93"/>
      <c r="FN33" s="93"/>
      <c r="FY33" s="99"/>
      <c r="FZ33" s="3"/>
      <c r="GA33" s="3"/>
      <c r="GB33" s="3"/>
      <c r="GC33" s="3"/>
      <c r="GD33" s="3"/>
      <c r="GE33" s="3"/>
      <c r="GF33" s="3"/>
      <c r="GG33" s="3"/>
      <c r="GH33" s="3"/>
      <c r="GI33" s="92"/>
      <c r="GJ33" s="1"/>
      <c r="GK33" s="1"/>
      <c r="GL33" s="1"/>
      <c r="GM33" s="1"/>
      <c r="GN33" s="1"/>
      <c r="GO33" s="1"/>
      <c r="GP33" s="1"/>
      <c r="GQ33" s="1"/>
      <c r="GR33" s="1"/>
      <c r="GT33" s="93"/>
      <c r="GU33" s="93"/>
      <c r="GV33" s="93"/>
      <c r="GW33" s="93"/>
      <c r="GX33" s="93"/>
      <c r="GY33" s="93"/>
      <c r="GZ33" s="93"/>
      <c r="HK33" s="99"/>
      <c r="HL33" s="3"/>
      <c r="HM33" s="3"/>
      <c r="HN33" s="3"/>
      <c r="HO33" s="3"/>
      <c r="HP33" s="3"/>
      <c r="HQ33" s="3"/>
      <c r="HR33" s="3"/>
      <c r="HS33" s="3"/>
      <c r="HT33" s="3"/>
    </row>
    <row r="34" s="98" customFormat="true" ht="21.95" hidden="false" customHeight="true" outlineLevel="0" collapsed="false">
      <c r="A34" s="92"/>
      <c r="B34" s="1"/>
      <c r="C34" s="1"/>
      <c r="D34" s="1"/>
      <c r="E34" s="1"/>
      <c r="F34" s="1"/>
      <c r="G34" s="1"/>
      <c r="H34" s="1"/>
      <c r="I34" s="1"/>
      <c r="J34" s="1"/>
      <c r="K34" s="93"/>
      <c r="L34" s="93"/>
      <c r="M34" s="93"/>
      <c r="N34" s="93"/>
      <c r="O34" s="93"/>
      <c r="P34" s="93"/>
      <c r="Q34" s="93"/>
      <c r="T34" s="93"/>
      <c r="U34" s="93"/>
      <c r="V34" s="93"/>
      <c r="W34" s="93"/>
      <c r="X34" s="93"/>
      <c r="AC34" s="99"/>
      <c r="AD34" s="3"/>
      <c r="AE34" s="3"/>
      <c r="AF34" s="3"/>
      <c r="AG34" s="3"/>
      <c r="AH34" s="3"/>
      <c r="AI34" s="3"/>
      <c r="AJ34" s="3"/>
      <c r="AK34" s="3"/>
      <c r="AL34" s="3"/>
      <c r="AM34" s="92"/>
      <c r="AN34" s="1"/>
      <c r="AO34" s="1"/>
      <c r="AP34" s="1"/>
      <c r="AQ34" s="1"/>
      <c r="AR34" s="1"/>
      <c r="AS34" s="1"/>
      <c r="AT34" s="1"/>
      <c r="AU34" s="1"/>
      <c r="AV34" s="1"/>
      <c r="AW34" s="93"/>
      <c r="AX34" s="93"/>
      <c r="AY34" s="93"/>
      <c r="BF34" s="93"/>
      <c r="BO34" s="99"/>
      <c r="BP34" s="3"/>
      <c r="BQ34" s="3"/>
      <c r="BR34" s="3"/>
      <c r="BS34" s="3"/>
      <c r="BT34" s="3"/>
      <c r="BU34" s="3"/>
      <c r="BV34" s="3"/>
      <c r="BW34" s="3"/>
      <c r="BX34" s="3"/>
      <c r="BY34" s="92"/>
      <c r="BZ34" s="1"/>
      <c r="CA34" s="1"/>
      <c r="CB34" s="1"/>
      <c r="CC34" s="1"/>
      <c r="CD34" s="1"/>
      <c r="CE34" s="1"/>
      <c r="CF34" s="1"/>
      <c r="CG34" s="1"/>
      <c r="CH34" s="1"/>
      <c r="CY34" s="93"/>
      <c r="CZ34" s="93"/>
      <c r="DA34" s="99"/>
      <c r="DB34" s="3"/>
      <c r="DC34" s="3"/>
      <c r="DD34" s="3"/>
      <c r="DE34" s="3"/>
      <c r="DF34" s="3"/>
      <c r="DG34" s="3"/>
      <c r="DH34" s="3"/>
      <c r="DI34" s="3"/>
      <c r="DJ34" s="3"/>
      <c r="DK34" s="92"/>
      <c r="DL34" s="1"/>
      <c r="DM34" s="1"/>
      <c r="DN34" s="1"/>
      <c r="DO34" s="1"/>
      <c r="DP34" s="1"/>
      <c r="DQ34" s="1"/>
      <c r="DR34" s="1"/>
      <c r="DS34" s="1"/>
      <c r="DT34" s="1"/>
      <c r="DZ34" s="93"/>
      <c r="EA34" s="93"/>
      <c r="EB34" s="93"/>
      <c r="EC34" s="93"/>
      <c r="EG34" s="93"/>
      <c r="EH34" s="93"/>
      <c r="EI34" s="93"/>
      <c r="EJ34" s="93"/>
      <c r="EK34" s="93"/>
      <c r="EL34" s="93"/>
      <c r="EM34" s="99"/>
      <c r="EN34" s="3"/>
      <c r="EO34" s="3"/>
      <c r="EP34" s="3"/>
      <c r="EQ34" s="3"/>
      <c r="ER34" s="3"/>
      <c r="ES34" s="3"/>
      <c r="ET34" s="3"/>
      <c r="EU34" s="3"/>
      <c r="EV34" s="3"/>
      <c r="EW34" s="92"/>
      <c r="EX34" s="1"/>
      <c r="EY34" s="1"/>
      <c r="EZ34" s="1"/>
      <c r="FA34" s="1"/>
      <c r="FB34" s="1"/>
      <c r="FC34" s="1"/>
      <c r="FD34" s="1"/>
      <c r="FE34" s="1"/>
      <c r="FF34" s="1"/>
      <c r="FH34" s="93"/>
      <c r="FI34" s="93"/>
      <c r="FJ34" s="93"/>
      <c r="FK34" s="93"/>
      <c r="FL34" s="93"/>
      <c r="FM34" s="93"/>
      <c r="FN34" s="93"/>
      <c r="FY34" s="99"/>
      <c r="FZ34" s="3"/>
      <c r="GA34" s="3"/>
      <c r="GB34" s="3"/>
      <c r="GC34" s="3"/>
      <c r="GD34" s="3"/>
      <c r="GE34" s="3"/>
      <c r="GF34" s="3"/>
      <c r="GG34" s="3"/>
      <c r="GH34" s="3"/>
      <c r="GI34" s="92"/>
      <c r="GJ34" s="1"/>
      <c r="GK34" s="1"/>
      <c r="GL34" s="1"/>
      <c r="GM34" s="1"/>
      <c r="GN34" s="1"/>
      <c r="GO34" s="1"/>
      <c r="GP34" s="1"/>
      <c r="GQ34" s="1"/>
      <c r="GR34" s="1"/>
      <c r="GT34" s="93"/>
      <c r="GU34" s="93"/>
      <c r="GV34" s="93"/>
      <c r="GW34" s="93"/>
      <c r="GX34" s="93"/>
      <c r="GY34" s="93"/>
      <c r="GZ34" s="93"/>
      <c r="HK34" s="99"/>
      <c r="HL34" s="3"/>
      <c r="HM34" s="3"/>
      <c r="HN34" s="3"/>
      <c r="HO34" s="3"/>
      <c r="HP34" s="3"/>
      <c r="HQ34" s="3"/>
      <c r="HR34" s="3"/>
      <c r="HS34" s="3"/>
      <c r="HT34" s="3"/>
    </row>
    <row r="35" s="98" customFormat="true" ht="21.95" hidden="false" customHeight="true" outlineLevel="0" collapsed="false">
      <c r="A35" s="92"/>
      <c r="B35" s="1"/>
      <c r="C35" s="1"/>
      <c r="D35" s="1"/>
      <c r="E35" s="1"/>
      <c r="F35" s="1"/>
      <c r="G35" s="1"/>
      <c r="H35" s="1"/>
      <c r="I35" s="1"/>
      <c r="J35" s="1"/>
      <c r="K35" s="93"/>
      <c r="L35" s="93"/>
      <c r="M35" s="93"/>
      <c r="N35" s="93"/>
      <c r="O35" s="93"/>
      <c r="P35" s="93"/>
      <c r="Q35" s="93"/>
      <c r="T35" s="93"/>
      <c r="U35" s="93"/>
      <c r="V35" s="93"/>
      <c r="W35" s="93"/>
      <c r="X35" s="93"/>
      <c r="AC35" s="99"/>
      <c r="AD35" s="3"/>
      <c r="AE35" s="3"/>
      <c r="AF35" s="3"/>
      <c r="AG35" s="3"/>
      <c r="AH35" s="3"/>
      <c r="AI35" s="3"/>
      <c r="AJ35" s="3"/>
      <c r="AK35" s="3"/>
      <c r="AL35" s="3"/>
      <c r="AM35" s="92"/>
      <c r="AN35" s="1"/>
      <c r="AO35" s="1"/>
      <c r="AP35" s="1"/>
      <c r="AQ35" s="1"/>
      <c r="AR35" s="1"/>
      <c r="AS35" s="1"/>
      <c r="AT35" s="1"/>
      <c r="AU35" s="1"/>
      <c r="AV35" s="1"/>
      <c r="AW35" s="93"/>
      <c r="AX35" s="93"/>
      <c r="AY35" s="93"/>
      <c r="BF35" s="93"/>
      <c r="BO35" s="99"/>
      <c r="BP35" s="3"/>
      <c r="BQ35" s="3"/>
      <c r="BR35" s="3"/>
      <c r="BS35" s="3"/>
      <c r="BT35" s="3"/>
      <c r="BU35" s="3"/>
      <c r="BV35" s="3"/>
      <c r="BW35" s="3"/>
      <c r="BX35" s="3"/>
      <c r="BY35" s="92"/>
      <c r="BZ35" s="1"/>
      <c r="CA35" s="1"/>
      <c r="CB35" s="1"/>
      <c r="CC35" s="1"/>
      <c r="CD35" s="1"/>
      <c r="CE35" s="1"/>
      <c r="CF35" s="1"/>
      <c r="CG35" s="1"/>
      <c r="CH35" s="1"/>
      <c r="CY35" s="93"/>
      <c r="CZ35" s="93"/>
      <c r="DA35" s="99"/>
      <c r="DB35" s="3"/>
      <c r="DC35" s="3"/>
      <c r="DD35" s="3"/>
      <c r="DE35" s="3"/>
      <c r="DF35" s="3"/>
      <c r="DG35" s="3"/>
      <c r="DH35" s="3"/>
      <c r="DI35" s="3"/>
      <c r="DJ35" s="3"/>
      <c r="DK35" s="92"/>
      <c r="DL35" s="1"/>
      <c r="DM35" s="1"/>
      <c r="DN35" s="1"/>
      <c r="DO35" s="1"/>
      <c r="DP35" s="1"/>
      <c r="DQ35" s="1"/>
      <c r="DR35" s="1"/>
      <c r="DS35" s="1"/>
      <c r="DT35" s="1"/>
      <c r="DZ35" s="93"/>
      <c r="EA35" s="93"/>
      <c r="EB35" s="93"/>
      <c r="EC35" s="93"/>
      <c r="EG35" s="93"/>
      <c r="EH35" s="93"/>
      <c r="EI35" s="93"/>
      <c r="EJ35" s="93"/>
      <c r="EK35" s="93"/>
      <c r="EL35" s="93"/>
      <c r="EM35" s="99"/>
      <c r="EN35" s="3"/>
      <c r="EO35" s="3"/>
      <c r="EP35" s="3"/>
      <c r="EQ35" s="3"/>
      <c r="ER35" s="3"/>
      <c r="ES35" s="3"/>
      <c r="ET35" s="3"/>
      <c r="EU35" s="3"/>
      <c r="EV35" s="3"/>
      <c r="EW35" s="92"/>
      <c r="EX35" s="1"/>
      <c r="EY35" s="1"/>
      <c r="EZ35" s="1"/>
      <c r="FA35" s="1"/>
      <c r="FB35" s="1"/>
      <c r="FC35" s="1"/>
      <c r="FD35" s="1"/>
      <c r="FE35" s="1"/>
      <c r="FF35" s="1"/>
      <c r="FH35" s="93"/>
      <c r="FI35" s="93"/>
      <c r="FJ35" s="93"/>
      <c r="FK35" s="93"/>
      <c r="FL35" s="93"/>
      <c r="FM35" s="93"/>
      <c r="FN35" s="93"/>
      <c r="FY35" s="99"/>
      <c r="FZ35" s="3"/>
      <c r="GA35" s="3"/>
      <c r="GB35" s="3"/>
      <c r="GC35" s="3"/>
      <c r="GD35" s="3"/>
      <c r="GE35" s="3"/>
      <c r="GF35" s="3"/>
      <c r="GG35" s="3"/>
      <c r="GH35" s="3"/>
      <c r="GI35" s="92"/>
      <c r="GJ35" s="1"/>
      <c r="GK35" s="1"/>
      <c r="GL35" s="1"/>
      <c r="GM35" s="1"/>
      <c r="GN35" s="1"/>
      <c r="GO35" s="1"/>
      <c r="GP35" s="1"/>
      <c r="GQ35" s="1"/>
      <c r="GR35" s="1"/>
      <c r="GT35" s="93"/>
      <c r="GU35" s="93"/>
      <c r="GV35" s="93"/>
      <c r="GW35" s="93"/>
      <c r="GX35" s="93"/>
      <c r="GY35" s="93"/>
      <c r="GZ35" s="93"/>
      <c r="HK35" s="99"/>
      <c r="HL35" s="3"/>
      <c r="HM35" s="3"/>
      <c r="HN35" s="3"/>
      <c r="HO35" s="3"/>
      <c r="HP35" s="3"/>
      <c r="HQ35" s="3"/>
      <c r="HR35" s="3"/>
      <c r="HS35" s="3"/>
      <c r="HT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3"/>
      <c r="L36" s="93"/>
      <c r="M36" s="93"/>
      <c r="N36" s="93"/>
      <c r="O36" s="93"/>
      <c r="P36" s="93"/>
      <c r="Q36" s="93"/>
      <c r="T36" s="93"/>
      <c r="U36" s="93"/>
      <c r="V36" s="93"/>
      <c r="W36" s="93"/>
      <c r="X36" s="9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93"/>
      <c r="AX36" s="93"/>
      <c r="AY36" s="93"/>
      <c r="BF36" s="9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93"/>
      <c r="CZ36" s="9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93"/>
      <c r="EA36" s="93"/>
      <c r="EB36" s="93"/>
      <c r="EC36" s="93"/>
      <c r="EG36" s="93"/>
      <c r="EH36" s="93"/>
      <c r="EI36" s="93"/>
      <c r="EJ36" s="93"/>
      <c r="EK36" s="93"/>
      <c r="EL36" s="9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93"/>
      <c r="FI36" s="93"/>
      <c r="FJ36" s="93"/>
      <c r="FK36" s="93"/>
      <c r="FL36" s="93"/>
      <c r="FM36" s="93"/>
      <c r="FN36" s="9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93"/>
      <c r="GU36" s="93"/>
      <c r="GV36" s="93"/>
      <c r="GW36" s="93"/>
      <c r="GX36" s="93"/>
      <c r="GY36" s="93"/>
      <c r="GZ36" s="93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3"/>
      <c r="L37" s="93"/>
      <c r="M37" s="93"/>
      <c r="N37" s="93"/>
      <c r="O37" s="93"/>
      <c r="P37" s="93"/>
      <c r="Q37" s="93"/>
      <c r="T37" s="93"/>
      <c r="U37" s="93"/>
      <c r="V37" s="93"/>
      <c r="W37" s="93"/>
      <c r="X37" s="9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93"/>
      <c r="AX37" s="93"/>
      <c r="AY37" s="93"/>
      <c r="BF37" s="9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93"/>
      <c r="CZ37" s="9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93"/>
      <c r="EA37" s="93"/>
      <c r="EB37" s="93"/>
      <c r="EC37" s="93"/>
      <c r="EG37" s="93"/>
      <c r="EH37" s="93"/>
      <c r="EI37" s="93"/>
      <c r="EJ37" s="93"/>
      <c r="EK37" s="93"/>
      <c r="EL37" s="9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93"/>
      <c r="FI37" s="93"/>
      <c r="FJ37" s="93"/>
      <c r="FK37" s="93"/>
      <c r="FL37" s="93"/>
      <c r="FM37" s="93"/>
      <c r="FN37" s="9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93"/>
      <c r="GU37" s="93"/>
      <c r="GV37" s="93"/>
      <c r="GW37" s="93"/>
      <c r="GX37" s="93"/>
      <c r="GY37" s="93"/>
      <c r="GZ37" s="93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3"/>
      <c r="L38" s="93"/>
      <c r="M38" s="93"/>
      <c r="N38" s="93"/>
      <c r="O38" s="93"/>
      <c r="P38" s="93"/>
      <c r="Q38" s="93"/>
      <c r="T38" s="93"/>
      <c r="U38" s="93"/>
      <c r="V38" s="93"/>
      <c r="W38" s="93"/>
      <c r="X38" s="9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93"/>
      <c r="AX38" s="93"/>
      <c r="AY38" s="93"/>
      <c r="BF38" s="9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93"/>
      <c r="CZ38" s="9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93"/>
      <c r="EA38" s="93"/>
      <c r="EB38" s="93"/>
      <c r="EC38" s="93"/>
      <c r="EG38" s="93"/>
      <c r="EH38" s="93"/>
      <c r="EI38" s="93"/>
      <c r="EJ38" s="93"/>
      <c r="EK38" s="93"/>
      <c r="EL38" s="9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93"/>
      <c r="FI38" s="93"/>
      <c r="FJ38" s="93"/>
      <c r="FK38" s="93"/>
      <c r="FL38" s="93"/>
      <c r="FM38" s="93"/>
      <c r="FN38" s="9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93"/>
      <c r="GU38" s="93"/>
      <c r="GV38" s="93"/>
      <c r="GW38" s="93"/>
      <c r="GX38" s="93"/>
      <c r="GY38" s="93"/>
      <c r="GZ38" s="93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3"/>
      <c r="L39" s="93"/>
      <c r="M39" s="93"/>
      <c r="N39" s="93"/>
      <c r="O39" s="93"/>
      <c r="P39" s="93"/>
      <c r="Q39" s="94"/>
      <c r="T39" s="93"/>
      <c r="U39" s="93"/>
      <c r="V39" s="93"/>
      <c r="W39" s="93"/>
      <c r="X39" s="9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93"/>
      <c r="AX39" s="93"/>
      <c r="AY39" s="93"/>
      <c r="BF39" s="9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93"/>
      <c r="CZ39" s="9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93"/>
      <c r="EA39" s="93"/>
      <c r="EB39" s="93"/>
      <c r="EC39" s="93"/>
      <c r="EG39" s="93"/>
      <c r="EH39" s="93"/>
      <c r="EI39" s="93"/>
      <c r="EJ39" s="93"/>
      <c r="EK39" s="93"/>
      <c r="EL39" s="9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93"/>
      <c r="FI39" s="93"/>
      <c r="FJ39" s="93"/>
      <c r="FK39" s="93"/>
      <c r="FL39" s="93"/>
      <c r="FM39" s="93"/>
      <c r="FN39" s="9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93"/>
      <c r="GU39" s="93"/>
      <c r="GV39" s="93"/>
      <c r="GW39" s="93"/>
      <c r="GX39" s="93"/>
      <c r="GY39" s="93"/>
      <c r="GZ39" s="93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3"/>
      <c r="L40" s="93"/>
      <c r="M40" s="93"/>
      <c r="N40" s="93"/>
      <c r="O40" s="93"/>
      <c r="P40" s="93"/>
      <c r="Q40" s="93"/>
      <c r="T40" s="93"/>
      <c r="U40" s="93"/>
      <c r="V40" s="93"/>
      <c r="W40" s="93"/>
      <c r="X40" s="9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93"/>
      <c r="AX40" s="93"/>
      <c r="AY40" s="93"/>
      <c r="BF40" s="9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93"/>
      <c r="CZ40" s="9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93"/>
      <c r="EA40" s="93"/>
      <c r="EB40" s="93"/>
      <c r="EC40" s="93"/>
      <c r="EG40" s="93"/>
      <c r="EH40" s="93"/>
      <c r="EI40" s="93"/>
      <c r="EJ40" s="93"/>
      <c r="EK40" s="93"/>
      <c r="EL40" s="9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93"/>
      <c r="FI40" s="93"/>
      <c r="FJ40" s="93"/>
      <c r="FK40" s="93"/>
      <c r="FL40" s="93"/>
      <c r="FM40" s="93"/>
      <c r="FN40" s="9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93"/>
      <c r="GU40" s="93"/>
      <c r="GV40" s="93"/>
      <c r="GW40" s="93"/>
      <c r="GX40" s="93"/>
      <c r="GY40" s="93"/>
      <c r="GZ40" s="93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3"/>
      <c r="L41" s="93"/>
      <c r="M41" s="93"/>
      <c r="N41" s="93"/>
      <c r="O41" s="93"/>
      <c r="P41" s="93"/>
      <c r="Q41" s="100"/>
      <c r="T41" s="93"/>
      <c r="U41" s="93"/>
      <c r="V41" s="93"/>
      <c r="W41" s="93"/>
      <c r="X41" s="9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93"/>
      <c r="AX41" s="93"/>
      <c r="AY41" s="93"/>
      <c r="BF41" s="9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93"/>
      <c r="CZ41" s="9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93"/>
      <c r="EA41" s="93"/>
      <c r="EB41" s="93"/>
      <c r="EC41" s="93"/>
      <c r="EG41" s="93"/>
      <c r="EH41" s="93"/>
      <c r="EI41" s="93"/>
      <c r="EJ41" s="93"/>
      <c r="EK41" s="93"/>
      <c r="EL41" s="9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93"/>
      <c r="FI41" s="93"/>
      <c r="FJ41" s="93"/>
      <c r="FK41" s="93"/>
      <c r="FL41" s="93"/>
      <c r="FM41" s="93"/>
      <c r="FN41" s="9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93"/>
      <c r="GU41" s="93"/>
      <c r="GV41" s="93"/>
      <c r="GW41" s="93"/>
      <c r="GX41" s="93"/>
      <c r="GY41" s="93"/>
      <c r="GZ41" s="93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3"/>
      <c r="L42" s="93"/>
      <c r="M42" s="93"/>
      <c r="N42" s="93"/>
      <c r="O42" s="93"/>
      <c r="P42" s="93"/>
      <c r="Q42" s="93"/>
      <c r="T42" s="93"/>
      <c r="U42" s="93"/>
      <c r="V42" s="93"/>
      <c r="W42" s="93"/>
      <c r="X42" s="9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93"/>
      <c r="AX42" s="93"/>
      <c r="AY42" s="93"/>
      <c r="BF42" s="9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93"/>
      <c r="CZ42" s="9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93"/>
      <c r="EA42" s="93"/>
      <c r="EB42" s="93"/>
      <c r="EC42" s="93"/>
      <c r="EG42" s="93"/>
      <c r="EH42" s="93"/>
      <c r="EI42" s="93"/>
      <c r="EJ42" s="93"/>
      <c r="EK42" s="93"/>
      <c r="EL42" s="9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93"/>
      <c r="FI42" s="93"/>
      <c r="FJ42" s="93"/>
      <c r="FK42" s="93"/>
      <c r="FL42" s="93"/>
      <c r="FM42" s="93"/>
      <c r="FN42" s="9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93"/>
      <c r="GU42" s="93"/>
      <c r="GV42" s="93"/>
      <c r="GW42" s="93"/>
      <c r="GX42" s="93"/>
      <c r="GY42" s="93"/>
      <c r="GZ42" s="93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3"/>
      <c r="L43" s="93"/>
      <c r="M43" s="93"/>
      <c r="N43" s="93"/>
      <c r="O43" s="93"/>
      <c r="P43" s="93"/>
      <c r="Q43" s="93"/>
      <c r="T43" s="93"/>
      <c r="U43" s="93"/>
      <c r="V43" s="93"/>
      <c r="W43" s="93"/>
      <c r="X43" s="9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93"/>
      <c r="AX43" s="93"/>
      <c r="AY43" s="93"/>
      <c r="BF43" s="9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93"/>
      <c r="CZ43" s="9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93"/>
      <c r="EA43" s="93"/>
      <c r="EB43" s="93"/>
      <c r="EC43" s="93"/>
      <c r="EG43" s="93"/>
      <c r="EH43" s="93"/>
      <c r="EI43" s="93"/>
      <c r="EJ43" s="93"/>
      <c r="EK43" s="93"/>
      <c r="EL43" s="9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93"/>
      <c r="FI43" s="93"/>
      <c r="FJ43" s="93"/>
      <c r="FK43" s="93"/>
      <c r="FL43" s="93"/>
      <c r="FM43" s="93"/>
      <c r="FN43" s="9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93"/>
      <c r="GU43" s="93"/>
      <c r="GV43" s="93"/>
      <c r="GW43" s="93"/>
      <c r="GX43" s="93"/>
      <c r="GY43" s="93"/>
      <c r="GZ43" s="93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3"/>
      <c r="L44" s="93"/>
      <c r="M44" s="93"/>
      <c r="N44" s="93"/>
      <c r="O44" s="93"/>
      <c r="P44" s="93"/>
      <c r="Q44" s="93"/>
      <c r="T44" s="93"/>
      <c r="U44" s="93"/>
      <c r="V44" s="93"/>
      <c r="W44" s="93"/>
      <c r="X44" s="9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93"/>
      <c r="AX44" s="93"/>
      <c r="AY44" s="93"/>
      <c r="BF44" s="9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93"/>
      <c r="CZ44" s="9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93"/>
      <c r="EA44" s="93"/>
      <c r="EB44" s="93"/>
      <c r="EC44" s="93"/>
      <c r="EG44" s="93"/>
      <c r="EH44" s="93"/>
      <c r="EI44" s="93"/>
      <c r="EJ44" s="93"/>
      <c r="EK44" s="93"/>
      <c r="EL44" s="9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93"/>
      <c r="FI44" s="93"/>
      <c r="FJ44" s="93"/>
      <c r="FK44" s="93"/>
      <c r="FL44" s="93"/>
      <c r="FM44" s="93"/>
      <c r="FN44" s="9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93"/>
      <c r="GU44" s="93"/>
      <c r="GV44" s="93"/>
      <c r="GW44" s="93"/>
      <c r="GX44" s="93"/>
      <c r="GY44" s="93"/>
      <c r="GZ44" s="93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3"/>
      <c r="L45" s="93"/>
      <c r="M45" s="93"/>
      <c r="N45" s="93"/>
      <c r="O45" s="93"/>
      <c r="P45" s="93"/>
      <c r="Q45" s="93"/>
      <c r="T45" s="93"/>
      <c r="U45" s="93"/>
      <c r="V45" s="93"/>
      <c r="W45" s="93"/>
      <c r="X45" s="9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3"/>
      <c r="AX45" s="93"/>
      <c r="AY45" s="93"/>
      <c r="BF45" s="9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93"/>
      <c r="CZ45" s="9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93"/>
      <c r="EA45" s="93"/>
      <c r="EB45" s="93"/>
      <c r="EC45" s="93"/>
      <c r="EG45" s="93"/>
      <c r="EH45" s="93"/>
      <c r="EI45" s="93"/>
      <c r="EJ45" s="93"/>
      <c r="EK45" s="93"/>
      <c r="EL45" s="9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93"/>
      <c r="FI45" s="93"/>
      <c r="FJ45" s="93"/>
      <c r="FK45" s="93"/>
      <c r="FL45" s="93"/>
      <c r="FM45" s="93"/>
      <c r="FN45" s="9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93"/>
      <c r="GU45" s="93"/>
      <c r="GV45" s="93"/>
      <c r="GW45" s="93"/>
      <c r="GX45" s="93"/>
      <c r="GY45" s="93"/>
      <c r="GZ45" s="93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3"/>
      <c r="L46" s="93"/>
      <c r="M46" s="93"/>
      <c r="N46" s="93"/>
      <c r="O46" s="93"/>
      <c r="P46" s="93"/>
      <c r="Q46" s="93"/>
      <c r="T46" s="93"/>
      <c r="U46" s="93"/>
      <c r="V46" s="93"/>
      <c r="W46" s="93"/>
      <c r="X46" s="9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93"/>
      <c r="AX46" s="93"/>
      <c r="AY46" s="93"/>
      <c r="BF46" s="9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93"/>
      <c r="CZ46" s="9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93"/>
      <c r="EA46" s="93"/>
      <c r="EB46" s="93"/>
      <c r="EC46" s="93"/>
      <c r="EG46" s="93"/>
      <c r="EH46" s="93"/>
      <c r="EI46" s="93"/>
      <c r="EJ46" s="93"/>
      <c r="EK46" s="93"/>
      <c r="EL46" s="9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93"/>
      <c r="FI46" s="93"/>
      <c r="FJ46" s="93"/>
      <c r="FK46" s="93"/>
      <c r="FL46" s="93"/>
      <c r="FM46" s="93"/>
      <c r="FN46" s="9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93"/>
      <c r="GU46" s="93"/>
      <c r="GV46" s="93"/>
      <c r="GW46" s="93"/>
      <c r="GX46" s="93"/>
      <c r="GY46" s="93"/>
      <c r="GZ46" s="93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3"/>
      <c r="L47" s="93"/>
      <c r="M47" s="93"/>
      <c r="N47" s="93"/>
      <c r="O47" s="93"/>
      <c r="P47" s="93"/>
      <c r="Q47" s="93"/>
      <c r="T47" s="93"/>
      <c r="U47" s="93"/>
      <c r="V47" s="93"/>
      <c r="W47" s="93"/>
      <c r="X47" s="9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93"/>
      <c r="AX47" s="93"/>
      <c r="AY47" s="93"/>
      <c r="BF47" s="9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93"/>
      <c r="CZ47" s="9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93"/>
      <c r="EA47" s="93"/>
      <c r="EB47" s="93"/>
      <c r="EC47" s="93"/>
      <c r="EG47" s="93"/>
      <c r="EH47" s="93"/>
      <c r="EI47" s="93"/>
      <c r="EJ47" s="93"/>
      <c r="EK47" s="93"/>
      <c r="EL47" s="9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93"/>
      <c r="FI47" s="93"/>
      <c r="FJ47" s="93"/>
      <c r="FK47" s="93"/>
      <c r="FL47" s="93"/>
      <c r="FM47" s="93"/>
      <c r="FN47" s="9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93"/>
      <c r="GU47" s="93"/>
      <c r="GV47" s="93"/>
      <c r="GW47" s="93"/>
      <c r="GX47" s="93"/>
      <c r="GY47" s="93"/>
      <c r="GZ47" s="93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3"/>
      <c r="L48" s="93"/>
      <c r="M48" s="93"/>
      <c r="N48" s="93"/>
      <c r="O48" s="93"/>
      <c r="P48" s="93"/>
      <c r="Q48" s="93"/>
      <c r="T48" s="93"/>
      <c r="U48" s="93"/>
      <c r="V48" s="93"/>
      <c r="W48" s="93"/>
      <c r="X48" s="9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93"/>
      <c r="AX48" s="93"/>
      <c r="AY48" s="93"/>
      <c r="BF48" s="9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93"/>
      <c r="CZ48" s="9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93"/>
      <c r="EA48" s="93"/>
      <c r="EB48" s="93"/>
      <c r="EC48" s="93"/>
      <c r="EG48" s="93"/>
      <c r="EH48" s="93"/>
      <c r="EI48" s="93"/>
      <c r="EJ48" s="93"/>
      <c r="EK48" s="93"/>
      <c r="EL48" s="9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93"/>
      <c r="FI48" s="93"/>
      <c r="FJ48" s="93"/>
      <c r="FK48" s="93"/>
      <c r="FL48" s="93"/>
      <c r="FM48" s="93"/>
      <c r="FN48" s="9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93"/>
      <c r="GU48" s="93"/>
      <c r="GV48" s="93"/>
      <c r="GW48" s="93"/>
      <c r="GX48" s="93"/>
      <c r="GY48" s="93"/>
      <c r="GZ48" s="93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3"/>
      <c r="L49" s="93"/>
      <c r="M49" s="93"/>
      <c r="N49" s="93"/>
      <c r="O49" s="93"/>
      <c r="P49" s="93"/>
      <c r="Q49" s="93"/>
      <c r="T49" s="93"/>
      <c r="U49" s="93"/>
      <c r="V49" s="93"/>
      <c r="W49" s="93"/>
      <c r="X49" s="9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93"/>
      <c r="AX49" s="93"/>
      <c r="AY49" s="93"/>
      <c r="BF49" s="9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93"/>
      <c r="CZ49" s="9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93"/>
      <c r="EA49" s="93"/>
      <c r="EB49" s="93"/>
      <c r="EC49" s="93"/>
      <c r="EG49" s="93"/>
      <c r="EH49" s="93"/>
      <c r="EI49" s="93"/>
      <c r="EJ49" s="93"/>
      <c r="EK49" s="93"/>
      <c r="EL49" s="9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93"/>
      <c r="FI49" s="93"/>
      <c r="FJ49" s="93"/>
      <c r="FK49" s="93"/>
      <c r="FL49" s="93"/>
      <c r="FM49" s="93"/>
      <c r="FN49" s="9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93"/>
      <c r="GU49" s="93"/>
      <c r="GV49" s="93"/>
      <c r="GW49" s="93"/>
      <c r="GX49" s="93"/>
      <c r="GY49" s="93"/>
      <c r="GZ49" s="93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3"/>
      <c r="L50" s="93"/>
      <c r="M50" s="93"/>
      <c r="N50" s="93"/>
      <c r="O50" s="93"/>
      <c r="P50" s="93"/>
      <c r="Q50" s="93"/>
      <c r="T50" s="93"/>
      <c r="U50" s="93"/>
      <c r="V50" s="93"/>
      <c r="W50" s="93"/>
      <c r="X50" s="9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93"/>
      <c r="AX50" s="93"/>
      <c r="AY50" s="93"/>
      <c r="BF50" s="9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93"/>
      <c r="CZ50" s="9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93"/>
      <c r="EA50" s="93"/>
      <c r="EB50" s="93"/>
      <c r="EC50" s="93"/>
      <c r="EG50" s="93"/>
      <c r="EH50" s="93"/>
      <c r="EI50" s="93"/>
      <c r="EJ50" s="93"/>
      <c r="EK50" s="93"/>
      <c r="EL50" s="9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93"/>
      <c r="FI50" s="93"/>
      <c r="FJ50" s="93"/>
      <c r="FK50" s="93"/>
      <c r="FL50" s="93"/>
      <c r="FM50" s="93"/>
      <c r="FN50" s="9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93"/>
      <c r="GU50" s="93"/>
      <c r="GV50" s="93"/>
      <c r="GW50" s="93"/>
      <c r="GX50" s="93"/>
      <c r="GY50" s="93"/>
      <c r="GZ50" s="93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3"/>
      <c r="L51" s="93"/>
      <c r="M51" s="93"/>
      <c r="N51" s="93"/>
      <c r="O51" s="93"/>
      <c r="P51" s="93"/>
      <c r="Q51" s="93"/>
      <c r="T51" s="93"/>
      <c r="U51" s="93"/>
      <c r="V51" s="93"/>
      <c r="W51" s="93"/>
      <c r="X51" s="9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93"/>
      <c r="AX51" s="93"/>
      <c r="AY51" s="93"/>
      <c r="BF51" s="9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93"/>
      <c r="CZ51" s="9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93"/>
      <c r="EA51" s="93"/>
      <c r="EB51" s="93"/>
      <c r="EC51" s="93"/>
      <c r="EG51" s="93"/>
      <c r="EH51" s="93"/>
      <c r="EI51" s="93"/>
      <c r="EJ51" s="93"/>
      <c r="EK51" s="93"/>
      <c r="EL51" s="9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93"/>
      <c r="FI51" s="93"/>
      <c r="FJ51" s="93"/>
      <c r="FK51" s="93"/>
      <c r="FL51" s="93"/>
      <c r="FM51" s="93"/>
      <c r="FN51" s="9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93"/>
      <c r="GU51" s="93"/>
      <c r="GV51" s="93"/>
      <c r="GW51" s="93"/>
      <c r="GX51" s="93"/>
      <c r="GY51" s="93"/>
      <c r="GZ51" s="93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3"/>
      <c r="L52" s="93"/>
      <c r="M52" s="93"/>
      <c r="N52" s="93"/>
      <c r="O52" s="93"/>
      <c r="P52" s="93"/>
      <c r="Q52" s="93"/>
      <c r="T52" s="93"/>
      <c r="U52" s="93"/>
      <c r="V52" s="93"/>
      <c r="W52" s="93"/>
      <c r="X52" s="9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93"/>
      <c r="AX52" s="93"/>
      <c r="AY52" s="93"/>
      <c r="BF52" s="9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93"/>
      <c r="CZ52" s="9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93"/>
      <c r="EA52" s="93"/>
      <c r="EB52" s="93"/>
      <c r="EC52" s="93"/>
      <c r="EG52" s="93"/>
      <c r="EH52" s="93"/>
      <c r="EI52" s="93"/>
      <c r="EJ52" s="93"/>
      <c r="EK52" s="93"/>
      <c r="EL52" s="9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93"/>
      <c r="FI52" s="93"/>
      <c r="FJ52" s="93"/>
      <c r="FK52" s="93"/>
      <c r="FL52" s="93"/>
      <c r="FM52" s="93"/>
      <c r="FN52" s="9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93"/>
      <c r="GU52" s="93"/>
      <c r="GV52" s="93"/>
      <c r="GW52" s="93"/>
      <c r="GX52" s="93"/>
      <c r="GY52" s="93"/>
      <c r="GZ52" s="93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3"/>
      <c r="L53" s="93"/>
      <c r="M53" s="93"/>
      <c r="N53" s="93"/>
      <c r="O53" s="93"/>
      <c r="P53" s="93"/>
      <c r="Q53" s="93"/>
      <c r="T53" s="93"/>
      <c r="U53" s="93"/>
      <c r="V53" s="93"/>
      <c r="W53" s="93"/>
      <c r="X53" s="9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93"/>
      <c r="AX53" s="93"/>
      <c r="AY53" s="93"/>
      <c r="BF53" s="9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93"/>
      <c r="CZ53" s="9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93"/>
      <c r="EA53" s="93"/>
      <c r="EB53" s="93"/>
      <c r="EC53" s="93"/>
      <c r="EG53" s="93"/>
      <c r="EH53" s="93"/>
      <c r="EI53" s="93"/>
      <c r="EJ53" s="93"/>
      <c r="EK53" s="93"/>
      <c r="EL53" s="9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93"/>
      <c r="FI53" s="93"/>
      <c r="FJ53" s="93"/>
      <c r="FK53" s="93"/>
      <c r="FL53" s="93"/>
      <c r="FM53" s="93"/>
      <c r="FN53" s="9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93"/>
      <c r="GU53" s="93"/>
      <c r="GV53" s="93"/>
      <c r="GW53" s="93"/>
      <c r="GX53" s="93"/>
      <c r="GY53" s="93"/>
      <c r="GZ53" s="93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3"/>
      <c r="L54" s="93"/>
      <c r="M54" s="93"/>
      <c r="N54" s="93"/>
      <c r="O54" s="93"/>
      <c r="P54" s="93"/>
      <c r="Q54" s="93"/>
      <c r="T54" s="93"/>
      <c r="U54" s="93"/>
      <c r="V54" s="93"/>
      <c r="W54" s="93"/>
      <c r="X54" s="9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93"/>
      <c r="AX54" s="93"/>
      <c r="AY54" s="93"/>
      <c r="BF54" s="9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93"/>
      <c r="CZ54" s="9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93"/>
      <c r="EA54" s="93"/>
      <c r="EB54" s="93"/>
      <c r="EC54" s="93"/>
      <c r="EG54" s="93"/>
      <c r="EH54" s="93"/>
      <c r="EI54" s="93"/>
      <c r="EJ54" s="93"/>
      <c r="EK54" s="93"/>
      <c r="EL54" s="9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93"/>
      <c r="FI54" s="93"/>
      <c r="FJ54" s="93"/>
      <c r="FK54" s="93"/>
      <c r="FL54" s="93"/>
      <c r="FM54" s="93"/>
      <c r="FN54" s="9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93"/>
      <c r="GU54" s="93"/>
      <c r="GV54" s="93"/>
      <c r="GW54" s="93"/>
      <c r="GX54" s="93"/>
      <c r="GY54" s="93"/>
      <c r="GZ54" s="93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3"/>
      <c r="L55" s="93"/>
      <c r="M55" s="93"/>
      <c r="N55" s="93"/>
      <c r="O55" s="93"/>
      <c r="P55" s="93"/>
      <c r="Q55" s="94"/>
      <c r="T55" s="93"/>
      <c r="U55" s="93"/>
      <c r="V55" s="93"/>
      <c r="W55" s="93"/>
      <c r="X55" s="9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93"/>
      <c r="AX55" s="93"/>
      <c r="AY55" s="93"/>
      <c r="BF55" s="9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93"/>
      <c r="CZ55" s="9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93"/>
      <c r="EA55" s="93"/>
      <c r="EB55" s="93"/>
      <c r="EC55" s="93"/>
      <c r="EG55" s="93"/>
      <c r="EH55" s="93"/>
      <c r="EI55" s="93"/>
      <c r="EJ55" s="93"/>
      <c r="EK55" s="93"/>
      <c r="EL55" s="9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93"/>
      <c r="FI55" s="93"/>
      <c r="FJ55" s="93"/>
      <c r="FK55" s="93"/>
      <c r="FL55" s="93"/>
      <c r="FM55" s="93"/>
      <c r="FN55" s="9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93"/>
      <c r="GU55" s="93"/>
      <c r="GV55" s="93"/>
      <c r="GW55" s="93"/>
      <c r="GX55" s="93"/>
      <c r="GY55" s="93"/>
      <c r="GZ55" s="93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3"/>
      <c r="L56" s="93"/>
      <c r="M56" s="93"/>
      <c r="N56" s="93"/>
      <c r="O56" s="93"/>
      <c r="P56" s="93"/>
      <c r="Q56" s="93"/>
      <c r="T56" s="93"/>
      <c r="U56" s="93"/>
      <c r="V56" s="93"/>
      <c r="W56" s="93"/>
      <c r="X56" s="9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93"/>
      <c r="AX56" s="93"/>
      <c r="AY56" s="93"/>
      <c r="BF56" s="9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93"/>
      <c r="CZ56" s="9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93"/>
      <c r="EA56" s="93"/>
      <c r="EB56" s="93"/>
      <c r="EC56" s="93"/>
      <c r="EG56" s="93"/>
      <c r="EH56" s="93"/>
      <c r="EI56" s="93"/>
      <c r="EJ56" s="93"/>
      <c r="EK56" s="93"/>
      <c r="EL56" s="9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93"/>
      <c r="FI56" s="93"/>
      <c r="FJ56" s="93"/>
      <c r="FK56" s="93"/>
      <c r="FL56" s="93"/>
      <c r="FM56" s="93"/>
      <c r="FN56" s="9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93"/>
      <c r="GU56" s="93"/>
      <c r="GV56" s="93"/>
      <c r="GW56" s="93"/>
      <c r="GX56" s="93"/>
      <c r="GY56" s="93"/>
      <c r="GZ56" s="93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3"/>
      <c r="L57" s="93"/>
      <c r="M57" s="93"/>
      <c r="N57" s="93"/>
      <c r="O57" s="93"/>
      <c r="P57" s="93"/>
      <c r="Q57" s="100"/>
      <c r="T57" s="93"/>
      <c r="U57" s="93"/>
      <c r="V57" s="93"/>
      <c r="W57" s="93"/>
      <c r="X57" s="9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93"/>
      <c r="AX57" s="93"/>
      <c r="AY57" s="93"/>
      <c r="BF57" s="9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93"/>
      <c r="CZ57" s="9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93"/>
      <c r="EA57" s="93"/>
      <c r="EB57" s="93"/>
      <c r="EC57" s="93"/>
      <c r="EG57" s="93"/>
      <c r="EH57" s="93"/>
      <c r="EI57" s="93"/>
      <c r="EJ57" s="93"/>
      <c r="EK57" s="93"/>
      <c r="EL57" s="9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93"/>
      <c r="FI57" s="93"/>
      <c r="FJ57" s="93"/>
      <c r="FK57" s="93"/>
      <c r="FL57" s="93"/>
      <c r="FM57" s="93"/>
      <c r="FN57" s="9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93"/>
      <c r="GU57" s="93"/>
      <c r="GV57" s="93"/>
      <c r="GW57" s="93"/>
      <c r="GX57" s="93"/>
      <c r="GY57" s="93"/>
      <c r="GZ57" s="93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3"/>
      <c r="L58" s="93"/>
      <c r="M58" s="93"/>
      <c r="N58" s="93"/>
      <c r="O58" s="93"/>
      <c r="P58" s="93"/>
      <c r="Q58" s="93"/>
      <c r="T58" s="93"/>
      <c r="U58" s="93"/>
      <c r="V58" s="93"/>
      <c r="W58" s="93"/>
      <c r="X58" s="9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93"/>
      <c r="AX58" s="93"/>
      <c r="AY58" s="93"/>
      <c r="BF58" s="9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93"/>
      <c r="CZ58" s="9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93"/>
      <c r="EA58" s="93"/>
      <c r="EB58" s="93"/>
      <c r="EC58" s="93"/>
      <c r="EG58" s="93"/>
      <c r="EH58" s="93"/>
      <c r="EI58" s="93"/>
      <c r="EJ58" s="93"/>
      <c r="EK58" s="93"/>
      <c r="EL58" s="9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93"/>
      <c r="FI58" s="93"/>
      <c r="FJ58" s="93"/>
      <c r="FK58" s="93"/>
      <c r="FL58" s="93"/>
      <c r="FM58" s="93"/>
      <c r="FN58" s="9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93"/>
      <c r="GU58" s="93"/>
      <c r="GV58" s="93"/>
      <c r="GW58" s="93"/>
      <c r="GX58" s="93"/>
      <c r="GY58" s="93"/>
      <c r="GZ58" s="93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3"/>
      <c r="L59" s="93"/>
      <c r="M59" s="93"/>
      <c r="N59" s="93"/>
      <c r="O59" s="93"/>
      <c r="P59" s="93"/>
      <c r="Q59" s="93"/>
      <c r="T59" s="93"/>
      <c r="U59" s="93"/>
      <c r="V59" s="93"/>
      <c r="W59" s="93"/>
      <c r="X59" s="9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93"/>
      <c r="AX59" s="93"/>
      <c r="AY59" s="93"/>
      <c r="BF59" s="9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93"/>
      <c r="CZ59" s="9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93"/>
      <c r="EA59" s="93"/>
      <c r="EB59" s="93"/>
      <c r="EC59" s="93"/>
      <c r="EG59" s="93"/>
      <c r="EH59" s="93"/>
      <c r="EI59" s="93"/>
      <c r="EJ59" s="93"/>
      <c r="EK59" s="93"/>
      <c r="EL59" s="9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93"/>
      <c r="FI59" s="93"/>
      <c r="FJ59" s="93"/>
      <c r="FK59" s="93"/>
      <c r="FL59" s="93"/>
      <c r="FM59" s="93"/>
      <c r="FN59" s="9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93"/>
      <c r="GU59" s="93"/>
      <c r="GV59" s="93"/>
      <c r="GW59" s="93"/>
      <c r="GX59" s="93"/>
      <c r="GY59" s="93"/>
      <c r="GZ59" s="93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3"/>
      <c r="L60" s="93"/>
      <c r="M60" s="93"/>
      <c r="N60" s="93"/>
      <c r="O60" s="93"/>
      <c r="P60" s="93"/>
      <c r="Q60" s="93"/>
      <c r="T60" s="93"/>
      <c r="U60" s="93"/>
      <c r="V60" s="93"/>
      <c r="W60" s="93"/>
      <c r="X60" s="9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93"/>
      <c r="AX60" s="93"/>
      <c r="AY60" s="93"/>
      <c r="BF60" s="9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93"/>
      <c r="CZ60" s="9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93"/>
      <c r="EA60" s="93"/>
      <c r="EB60" s="93"/>
      <c r="EC60" s="93"/>
      <c r="EG60" s="93"/>
      <c r="EH60" s="93"/>
      <c r="EI60" s="93"/>
      <c r="EJ60" s="93"/>
      <c r="EK60" s="93"/>
      <c r="EL60" s="9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93"/>
      <c r="FI60" s="93"/>
      <c r="FJ60" s="93"/>
      <c r="FK60" s="93"/>
      <c r="FL60" s="93"/>
      <c r="FM60" s="93"/>
      <c r="FN60" s="9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93"/>
      <c r="GU60" s="93"/>
      <c r="GV60" s="93"/>
      <c r="GW60" s="93"/>
      <c r="GX60" s="93"/>
      <c r="GY60" s="93"/>
      <c r="GZ60" s="93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3"/>
      <c r="L61" s="93"/>
      <c r="M61" s="93"/>
      <c r="N61" s="93"/>
      <c r="O61" s="93"/>
      <c r="P61" s="93"/>
      <c r="Q61" s="93"/>
      <c r="T61" s="93"/>
      <c r="U61" s="93"/>
      <c r="V61" s="93"/>
      <c r="W61" s="93"/>
      <c r="X61" s="9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93"/>
      <c r="AX61" s="93"/>
      <c r="AY61" s="93"/>
      <c r="BF61" s="9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93"/>
      <c r="CZ61" s="9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93"/>
      <c r="EA61" s="93"/>
      <c r="EB61" s="93"/>
      <c r="EC61" s="93"/>
      <c r="EG61" s="93"/>
      <c r="EH61" s="93"/>
      <c r="EI61" s="93"/>
      <c r="EJ61" s="93"/>
      <c r="EK61" s="93"/>
      <c r="EL61" s="9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93"/>
      <c r="FI61" s="93"/>
      <c r="FJ61" s="93"/>
      <c r="FK61" s="93"/>
      <c r="FL61" s="93"/>
      <c r="FM61" s="93"/>
      <c r="FN61" s="9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93"/>
      <c r="GU61" s="93"/>
      <c r="GV61" s="93"/>
      <c r="GW61" s="93"/>
      <c r="GX61" s="93"/>
      <c r="GY61" s="93"/>
      <c r="GZ61" s="93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3"/>
      <c r="L62" s="93"/>
      <c r="M62" s="93"/>
      <c r="N62" s="93"/>
      <c r="O62" s="93"/>
      <c r="P62" s="93"/>
      <c r="Q62" s="93"/>
      <c r="T62" s="93"/>
      <c r="U62" s="93"/>
      <c r="V62" s="93"/>
      <c r="W62" s="93"/>
      <c r="X62" s="9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93"/>
      <c r="AX62" s="93"/>
      <c r="AY62" s="93"/>
      <c r="BF62" s="9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93"/>
      <c r="CZ62" s="9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93"/>
      <c r="EA62" s="93"/>
      <c r="EB62" s="93"/>
      <c r="EC62" s="93"/>
      <c r="EG62" s="93"/>
      <c r="EH62" s="93"/>
      <c r="EI62" s="93"/>
      <c r="EJ62" s="93"/>
      <c r="EK62" s="93"/>
      <c r="EL62" s="9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93"/>
      <c r="FI62" s="93"/>
      <c r="FJ62" s="93"/>
      <c r="FK62" s="93"/>
      <c r="FL62" s="93"/>
      <c r="FM62" s="93"/>
      <c r="FN62" s="9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93"/>
      <c r="GU62" s="93"/>
      <c r="GV62" s="93"/>
      <c r="GW62" s="93"/>
      <c r="GX62" s="93"/>
      <c r="GY62" s="93"/>
      <c r="GZ62" s="93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3"/>
      <c r="L63" s="93"/>
      <c r="M63" s="93"/>
      <c r="N63" s="93"/>
      <c r="O63" s="93"/>
      <c r="P63" s="93"/>
      <c r="Q63" s="93"/>
      <c r="T63" s="93"/>
      <c r="U63" s="93"/>
      <c r="V63" s="93"/>
      <c r="W63" s="93"/>
      <c r="X63" s="9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93"/>
      <c r="AX63" s="93"/>
      <c r="AY63" s="93"/>
      <c r="BF63" s="9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93"/>
      <c r="CZ63" s="9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93"/>
      <c r="EA63" s="93"/>
      <c r="EB63" s="93"/>
      <c r="EC63" s="93"/>
      <c r="EG63" s="93"/>
      <c r="EH63" s="93"/>
      <c r="EI63" s="93"/>
      <c r="EJ63" s="93"/>
      <c r="EK63" s="93"/>
      <c r="EL63" s="9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93"/>
      <c r="FI63" s="93"/>
      <c r="FJ63" s="93"/>
      <c r="FK63" s="93"/>
      <c r="FL63" s="93"/>
      <c r="FM63" s="93"/>
      <c r="FN63" s="9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93"/>
      <c r="GU63" s="93"/>
      <c r="GV63" s="93"/>
      <c r="GW63" s="93"/>
      <c r="GX63" s="93"/>
      <c r="GY63" s="93"/>
      <c r="GZ63" s="93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3"/>
      <c r="L64" s="93"/>
      <c r="M64" s="93"/>
      <c r="N64" s="93"/>
      <c r="O64" s="93"/>
      <c r="P64" s="93"/>
      <c r="Q64" s="93"/>
      <c r="T64" s="93"/>
      <c r="U64" s="93"/>
      <c r="V64" s="93"/>
      <c r="W64" s="93"/>
      <c r="X64" s="9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93"/>
      <c r="AX64" s="93"/>
      <c r="AY64" s="93"/>
      <c r="BF64" s="9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93"/>
      <c r="CZ64" s="9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93"/>
      <c r="EA64" s="93"/>
      <c r="EB64" s="93"/>
      <c r="EC64" s="93"/>
      <c r="EG64" s="93"/>
      <c r="EH64" s="93"/>
      <c r="EI64" s="93"/>
      <c r="EJ64" s="93"/>
      <c r="EK64" s="93"/>
      <c r="EL64" s="9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93"/>
      <c r="FI64" s="93"/>
      <c r="FJ64" s="93"/>
      <c r="FK64" s="93"/>
      <c r="FL64" s="93"/>
      <c r="FM64" s="93"/>
      <c r="FN64" s="9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93"/>
      <c r="GU64" s="93"/>
      <c r="GV64" s="93"/>
      <c r="GW64" s="93"/>
      <c r="GX64" s="93"/>
      <c r="GY64" s="93"/>
      <c r="GZ64" s="9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3"/>
      <c r="L65" s="93"/>
      <c r="M65" s="93"/>
      <c r="N65" s="93"/>
      <c r="O65" s="93"/>
      <c r="P65" s="93"/>
      <c r="Q65" s="93"/>
      <c r="T65" s="93"/>
      <c r="U65" s="93"/>
      <c r="V65" s="93"/>
      <c r="W65" s="93"/>
      <c r="X65" s="9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93"/>
      <c r="AX65" s="93"/>
      <c r="AY65" s="93"/>
      <c r="BF65" s="9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93"/>
      <c r="CZ65" s="9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93"/>
      <c r="EA65" s="93"/>
      <c r="EB65" s="93"/>
      <c r="EC65" s="93"/>
      <c r="EG65" s="93"/>
      <c r="EH65" s="93"/>
      <c r="EI65" s="93"/>
      <c r="EJ65" s="93"/>
      <c r="EK65" s="93"/>
      <c r="EL65" s="9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93"/>
      <c r="FI65" s="93"/>
      <c r="FJ65" s="93"/>
      <c r="FK65" s="93"/>
      <c r="FL65" s="93"/>
      <c r="FM65" s="93"/>
      <c r="FN65" s="9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93"/>
      <c r="GU65" s="93"/>
      <c r="GV65" s="93"/>
      <c r="GW65" s="93"/>
      <c r="GX65" s="93"/>
      <c r="GY65" s="93"/>
      <c r="GZ65" s="9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3"/>
      <c r="L66" s="93"/>
      <c r="M66" s="93"/>
      <c r="N66" s="93"/>
      <c r="O66" s="93"/>
      <c r="P66" s="93"/>
      <c r="Q66" s="93"/>
      <c r="T66" s="93"/>
      <c r="U66" s="93"/>
      <c r="V66" s="93"/>
      <c r="W66" s="93"/>
      <c r="X66" s="9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93"/>
      <c r="AX66" s="93"/>
      <c r="AY66" s="93"/>
      <c r="BF66" s="9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93"/>
      <c r="CZ66" s="9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93"/>
      <c r="EA66" s="93"/>
      <c r="EB66" s="93"/>
      <c r="EC66" s="93"/>
      <c r="EG66" s="93"/>
      <c r="EH66" s="93"/>
      <c r="EI66" s="93"/>
      <c r="EJ66" s="93"/>
      <c r="EK66" s="93"/>
      <c r="EL66" s="9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93"/>
      <c r="FI66" s="93"/>
      <c r="FJ66" s="93"/>
      <c r="FK66" s="93"/>
      <c r="FL66" s="93"/>
      <c r="FM66" s="93"/>
      <c r="FN66" s="9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93"/>
      <c r="GU66" s="93"/>
      <c r="GV66" s="93"/>
      <c r="GW66" s="93"/>
      <c r="GX66" s="93"/>
      <c r="GY66" s="93"/>
      <c r="GZ66" s="9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S4" s="10" t="s">
        <v>6</v>
      </c>
      <c r="X4" s="10"/>
      <c r="Y4" s="3"/>
      <c r="Z4" s="3"/>
      <c r="AA4" s="3"/>
      <c r="AB4" s="3"/>
      <c r="AL4" s="11" t="s">
        <v>7</v>
      </c>
      <c r="AM4" s="4"/>
      <c r="BE4" s="10" t="s">
        <v>6</v>
      </c>
      <c r="BJ4" s="10"/>
      <c r="BK4" s="3"/>
      <c r="BL4" s="3"/>
      <c r="BM4" s="3"/>
      <c r="BN4" s="3"/>
      <c r="BX4" s="11" t="s">
        <v>7</v>
      </c>
      <c r="BY4" s="4"/>
      <c r="CQ4" s="10" t="s">
        <v>6</v>
      </c>
      <c r="CV4" s="10"/>
      <c r="CW4" s="3"/>
      <c r="CX4" s="3"/>
      <c r="CY4" s="3"/>
      <c r="CZ4" s="3"/>
      <c r="DJ4" s="11" t="s">
        <v>7</v>
      </c>
      <c r="DK4" s="4"/>
      <c r="EC4" s="10" t="s">
        <v>6</v>
      </c>
      <c r="EH4" s="10"/>
      <c r="EI4" s="3"/>
      <c r="EJ4" s="3"/>
      <c r="EK4" s="3"/>
      <c r="EL4" s="3"/>
      <c r="EV4" s="11" t="s">
        <v>7</v>
      </c>
      <c r="EW4" s="4"/>
      <c r="FO4" s="10" t="s">
        <v>6</v>
      </c>
      <c r="FT4" s="10"/>
      <c r="FU4" s="3"/>
      <c r="FV4" s="3"/>
      <c r="FW4" s="3"/>
      <c r="FX4" s="3"/>
      <c r="GH4" s="11" t="s">
        <v>7</v>
      </c>
      <c r="GI4" s="4"/>
      <c r="HA4" s="10" t="s">
        <v>6</v>
      </c>
      <c r="HF4" s="10"/>
      <c r="HG4" s="3"/>
      <c r="HH4" s="3"/>
      <c r="HI4" s="3"/>
      <c r="HJ4" s="3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101" t="n">
        <f aca="false">IF(正!K10="－","－",IF(正!K10="…","…",IF(誤!K10="－","－",IF(誤!K10="…","…",ROUND(正!K10-誤!K10,3)))))</f>
        <v>0</v>
      </c>
      <c r="L10" s="102" t="n">
        <f aca="false">IF(正!L10="－","－",IF(正!L10="…","…",IF(誤!L10="－","－",IF(誤!L10="…","…",ROUND(正!L10-誤!L10,3)))))</f>
        <v>-1</v>
      </c>
      <c r="M10" s="102" t="n">
        <f aca="false">IF(正!M10="－","－",IF(正!M10="…","…",IF(誤!M10="－","－",IF(誤!M10="…","…",ROUND(正!M10-誤!M10,3)))))</f>
        <v>0</v>
      </c>
      <c r="N10" s="102" t="n">
        <f aca="false">IF(正!N10="－","－",IF(正!N10="…","…",IF(誤!N10="－","－",IF(誤!N10="…","…",ROUND(正!N10-誤!N10,3)))))</f>
        <v>1</v>
      </c>
      <c r="O10" s="102" t="n">
        <f aca="false">IF(正!O10="－","－",IF(正!O10="…","…",IF(誤!O10="－","－",IF(誤!O10="…","…",ROUND(正!O10-誤!O10,3)))))</f>
        <v>0</v>
      </c>
      <c r="P10" s="102" t="n">
        <f aca="false">IF(正!P10="－","－",IF(正!P10="…","…",IF(誤!P10="－","－",IF(誤!P10="…","…",ROUND(正!P10-誤!P10,3)))))</f>
        <v>7</v>
      </c>
      <c r="Q10" s="102" t="n">
        <f aca="false">IF(正!Q10="－","－",IF(正!Q10="…","…",IF(誤!Q10="－","－",IF(誤!Q10="…","…",ROUND(正!Q10-誤!Q10,3)))))</f>
        <v>-2</v>
      </c>
      <c r="R10" s="102" t="n">
        <f aca="false">IF(正!R10="－","－",IF(正!R10="…","…",IF(誤!R10="－","－",IF(誤!R10="…","…",ROUND(正!R10-誤!R10,3)))))</f>
        <v>5</v>
      </c>
      <c r="S10" s="103" t="n">
        <f aca="false">IF(正!S10="－","－",IF(正!S10="…","…",IF(誤!S10="－","－",IF(誤!S10="…","…",ROUND(正!S10-誤!S10,3)))))</f>
        <v>-10</v>
      </c>
      <c r="T10" s="101" t="n">
        <f aca="false">IF(正!T10="－","－",IF(正!T10="…","…",IF(誤!T10="－","－",IF(誤!T10="…","…",ROUND(正!T10-誤!T10,3)))))</f>
        <v>0</v>
      </c>
      <c r="U10" s="102" t="n">
        <f aca="false">IF(正!U10="－","－",IF(正!U10="…","…",IF(誤!U10="－","－",IF(誤!U10="…","…",ROUND(正!U10-誤!U10,3)))))</f>
        <v>0</v>
      </c>
      <c r="V10" s="102" t="n">
        <f aca="false">IF(正!V10="－","－",IF(正!V10="…","…",IF(誤!V10="－","－",IF(誤!V10="…","…",ROUND(正!V10-誤!V10,3)))))</f>
        <v>0</v>
      </c>
      <c r="W10" s="102" t="n">
        <f aca="false">IF(正!W10="－","－",IF(正!W10="…","…",IF(誤!W10="－","－",IF(誤!W10="…","…",ROUND(正!W10-誤!W10,3)))))</f>
        <v>0</v>
      </c>
      <c r="X10" s="102" t="n">
        <f aca="false">IF(正!X10="－","－",IF(正!X10="…","…",IF(誤!X10="－","－",IF(誤!X10="…","…",ROUND(正!X10-誤!X10,3)))))</f>
        <v>0</v>
      </c>
      <c r="Y10" s="102" t="n">
        <f aca="false">IF(正!Y10="－","－",IF(正!Y10="…","…",IF(誤!Y10="－","－",IF(誤!Y10="…","…",ROUND(正!Y10-誤!Y10,3)))))</f>
        <v>0</v>
      </c>
      <c r="Z10" s="102" t="n">
        <f aca="false">IF(正!Z10="－","－",IF(正!Z10="…","…",IF(誤!Z10="－","－",IF(誤!Z10="…","…",ROUND(正!Z10-誤!Z10,3)))))</f>
        <v>2</v>
      </c>
      <c r="AA10" s="102" t="n">
        <f aca="false">IF(正!AA10="－","－",IF(正!AA10="…","…",IF(誤!AA10="－","－",IF(誤!AA10="…","…",ROUND(正!AA10-誤!AA10,3)))))</f>
        <v>-1</v>
      </c>
      <c r="AB10" s="103" t="n">
        <f aca="false">IF(正!AB10="－","－",IF(正!AB10="…","…",IF(誤!AB10="－","－",IF(誤!AB10="…","…",ROUND(正!AB10-誤!AB10,3)))))</f>
        <v>-1</v>
      </c>
      <c r="AC10" s="34" t="s">
        <v>48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101" t="n">
        <f aca="false">IF(正!AW10="－","－",IF(正!AW10="…","…",IF(誤!AW10="－","－",IF(誤!AW10="…","…",ROUND(正!AW10-誤!AW10,3)))))</f>
        <v>0</v>
      </c>
      <c r="AX10" s="102" t="n">
        <f aca="false">IF(正!AX10="－","－",IF(正!AX10="…","…",IF(誤!AX10="－","－",IF(誤!AX10="…","…",ROUND(正!AX10-誤!AX10,3)))))</f>
        <v>0</v>
      </c>
      <c r="AY10" s="102" t="n">
        <f aca="false">IF(正!AY10="－","－",IF(正!AY10="…","…",IF(誤!AY10="－","－",IF(誤!AY10="…","…",ROUND(正!AY10-誤!AY10,3)))))</f>
        <v>0</v>
      </c>
      <c r="AZ10" s="102" t="n">
        <f aca="false">IF(正!AZ10="－","－",IF(正!AZ10="…","…",IF(誤!AZ10="－","－",IF(誤!AZ10="…","…",ROUND(正!AZ10-誤!AZ10,3)))))</f>
        <v>0</v>
      </c>
      <c r="BA10" s="102" t="n">
        <f aca="false">IF(正!BA10="－","－",IF(正!BA10="…","…",IF(誤!BA10="－","－",IF(誤!BA10="…","…",ROUND(正!BA10-誤!BA10,3)))))</f>
        <v>0</v>
      </c>
      <c r="BB10" s="102" t="n">
        <f aca="false">IF(正!BB10="－","－",IF(正!BB10="…","…",IF(誤!BB10="－","－",IF(誤!BB10="…","…",ROUND(正!BB10-誤!BB10,3)))))</f>
        <v>0</v>
      </c>
      <c r="BC10" s="102" t="n">
        <f aca="false">IF(正!BC10="－","－",IF(正!BC10="…","…",IF(誤!BC10="－","－",IF(誤!BC10="…","…",ROUND(正!BC10-誤!BC10,3)))))</f>
        <v>0</v>
      </c>
      <c r="BD10" s="102" t="n">
        <f aca="false">IF(正!BD10="－","－",IF(正!BD10="…","…",IF(誤!BD10="－","－",IF(誤!BD10="…","…",ROUND(正!BD10-誤!BD10,3)))))</f>
        <v>1</v>
      </c>
      <c r="BE10" s="103" t="n">
        <f aca="false">IF(正!BE10="－","－",IF(正!BE10="…","…",IF(誤!BE10="－","－",IF(誤!BE10="…","…",ROUND(正!BE10-誤!BE10,3)))))</f>
        <v>-1</v>
      </c>
      <c r="BF10" s="101" t="n">
        <f aca="false">IF(正!BF10="－","－",IF(正!BF10="…","…",IF(誤!BF10="－","－",IF(誤!BF10="…","…",ROUND(正!BF10-誤!BF10,3)))))</f>
        <v>0</v>
      </c>
      <c r="BG10" s="102" t="n">
        <f aca="false">IF(正!BG10="－","－",IF(正!BG10="…","…",IF(誤!BG10="－","－",IF(誤!BG10="…","…",ROUND(正!BG10-誤!BG10,3)))))</f>
        <v>0</v>
      </c>
      <c r="BH10" s="102" t="n">
        <f aca="false">IF(正!BH10="－","－",IF(正!BH10="…","…",IF(誤!BH10="－","－",IF(誤!BH10="…","…",ROUND(正!BH10-誤!BH10,3)))))</f>
        <v>0</v>
      </c>
      <c r="BI10" s="102" t="n">
        <f aca="false">IF(正!BI10="－","－",IF(正!BI10="…","…",IF(誤!BI10="－","－",IF(誤!BI10="…","…",ROUND(正!BI10-誤!BI10,3)))))</f>
        <v>0</v>
      </c>
      <c r="BJ10" s="102" t="n">
        <f aca="false">IF(正!BJ10="－","－",IF(正!BJ10="…","…",IF(誤!BJ10="－","－",IF(誤!BJ10="…","…",ROUND(正!BJ10-誤!BJ10,3)))))</f>
        <v>0</v>
      </c>
      <c r="BK10" s="102" t="n">
        <f aca="false">IF(正!BK10="－","－",IF(正!BK10="…","…",IF(誤!BK10="－","－",IF(誤!BK10="…","…",ROUND(正!BK10-誤!BK10,3)))))</f>
        <v>0</v>
      </c>
      <c r="BL10" s="102" t="n">
        <f aca="false">IF(正!BL10="－","－",IF(正!BL10="…","…",IF(誤!BL10="－","－",IF(誤!BL10="…","…",ROUND(正!BL10-誤!BL10,3)))))</f>
        <v>0</v>
      </c>
      <c r="BM10" s="102" t="n">
        <f aca="false">IF(正!BM10="－","－",IF(正!BM10="…","…",IF(誤!BM10="－","－",IF(誤!BM10="…","…",ROUND(正!BM10-誤!BM10,3)))))</f>
        <v>1</v>
      </c>
      <c r="BN10" s="103" t="n">
        <f aca="false">IF(正!BN10="－","－",IF(正!BN10="…","…",IF(誤!BN10="－","－",IF(誤!BN10="…","…",ROUND(正!BN10-誤!BN10,3)))))</f>
        <v>-1</v>
      </c>
      <c r="BO10" s="34" t="s">
        <v>48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101" t="n">
        <f aca="false">IF(正!CI10="－","－",IF(正!CI10="…","…",IF(誤!CI10="－","－",IF(誤!CI10="…","…",ROUND(正!CI10-誤!CI10,3)))))</f>
        <v>0</v>
      </c>
      <c r="CJ10" s="102" t="n">
        <f aca="false">IF(正!CJ10="－","－",IF(正!CJ10="…","…",IF(誤!CJ10="－","－",IF(誤!CJ10="…","…",ROUND(正!CJ10-誤!CJ10,3)))))</f>
        <v>0</v>
      </c>
      <c r="CK10" s="102" t="n">
        <f aca="false">IF(正!CK10="－","－",IF(正!CK10="…","…",IF(誤!CK10="－","－",IF(誤!CK10="…","…",ROUND(正!CK10-誤!CK10,3)))))</f>
        <v>0</v>
      </c>
      <c r="CL10" s="102" t="n">
        <f aca="false">IF(正!CL10="－","－",IF(正!CL10="…","…",IF(誤!CL10="－","－",IF(誤!CL10="…","…",ROUND(正!CL10-誤!CL10,3)))))</f>
        <v>0</v>
      </c>
      <c r="CM10" s="102" t="n">
        <f aca="false">IF(正!CM10="－","－",IF(正!CM10="…","…",IF(誤!CM10="－","－",IF(誤!CM10="…","…",ROUND(正!CM10-誤!CM10,3)))))</f>
        <v>0</v>
      </c>
      <c r="CN10" s="102" t="n">
        <f aca="false">IF(正!CN10="－","－",IF(正!CN10="…","…",IF(誤!CN10="－","－",IF(誤!CN10="…","…",ROUND(正!CN10-誤!CN10,3)))))</f>
        <v>0</v>
      </c>
      <c r="CO10" s="102" t="n">
        <f aca="false">IF(正!CO10="－","－",IF(正!CO10="…","…",IF(誤!CO10="－","－",IF(誤!CO10="…","…",ROUND(正!CO10-誤!CO10,3)))))</f>
        <v>1</v>
      </c>
      <c r="CP10" s="102" t="n">
        <f aca="false">IF(正!CP10="－","－",IF(正!CP10="…","…",IF(誤!CP10="－","－",IF(誤!CP10="…","…",ROUND(正!CP10-誤!CP10,3)))))</f>
        <v>4</v>
      </c>
      <c r="CQ10" s="103" t="n">
        <f aca="false">IF(正!CQ10="－","－",IF(正!CQ10="…","…",IF(誤!CQ10="－","－",IF(誤!CQ10="…","…",ROUND(正!CQ10-誤!CQ10,3)))))</f>
        <v>-5</v>
      </c>
      <c r="CR10" s="101" t="n">
        <f aca="false">IF(正!CR10="－","－",IF(正!CR10="…","…",IF(誤!CR10="－","－",IF(誤!CR10="…","…",ROUND(正!CR10-誤!CR10,3)))))</f>
        <v>0</v>
      </c>
      <c r="CS10" s="102" t="n">
        <f aca="false">IF(正!CS10="－","－",IF(正!CS10="…","…",IF(誤!CS10="－","－",IF(誤!CS10="…","…",ROUND(正!CS10-誤!CS10,3)))))</f>
        <v>-1</v>
      </c>
      <c r="CT10" s="102" t="n">
        <f aca="false">IF(正!CT10="－","－",IF(正!CT10="…","…",IF(誤!CT10="－","－",IF(誤!CT10="…","…",ROUND(正!CT10-誤!CT10,3)))))</f>
        <v>0</v>
      </c>
      <c r="CU10" s="102" t="n">
        <f aca="false">IF(正!CU10="－","－",IF(正!CU10="…","…",IF(誤!CU10="－","－",IF(誤!CU10="…","…",ROUND(正!CU10-誤!CU10,3)))))</f>
        <v>0</v>
      </c>
      <c r="CV10" s="102" t="n">
        <f aca="false">IF(正!CV10="－","－",IF(正!CV10="…","…",IF(誤!CV10="－","－",IF(誤!CV10="…","…",ROUND(正!CV10-誤!CV10,3)))))</f>
        <v>0</v>
      </c>
      <c r="CW10" s="102" t="n">
        <f aca="false">IF(正!CW10="－","－",IF(正!CW10="…","…",IF(誤!CW10="－","－",IF(誤!CW10="…","…",ROUND(正!CW10-誤!CW10,3)))))</f>
        <v>0</v>
      </c>
      <c r="CX10" s="102" t="n">
        <f aca="false">IF(正!CX10="－","－",IF(正!CX10="…","…",IF(誤!CX10="－","－",IF(誤!CX10="…","…",ROUND(正!CX10-誤!CX10,3)))))</f>
        <v>-1</v>
      </c>
      <c r="CY10" s="102" t="n">
        <f aca="false">IF(正!CY10="－","－",IF(正!CY10="…","…",IF(誤!CY10="－","－",IF(誤!CY10="…","…",ROUND(正!CY10-誤!CY10,3)))))</f>
        <v>0</v>
      </c>
      <c r="CZ10" s="103" t="n">
        <f aca="false">IF(正!CZ10="－","－",IF(正!CZ10="…","…",IF(誤!CZ10="－","－",IF(誤!CZ10="…","…",ROUND(正!CZ10-誤!CZ10,3)))))</f>
        <v>2</v>
      </c>
      <c r="DA10" s="34" t="s">
        <v>48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101" t="n">
        <f aca="false">IF(正!DU10="－","－",IF(正!DU10="…","…",IF(誤!DU10="－","－",IF(誤!DU10="…","…",ROUND(正!DU10-誤!DU10,3)))))</f>
        <v>0</v>
      </c>
      <c r="DV10" s="102" t="n">
        <f aca="false">IF(正!DV10="－","－",IF(正!DV10="…","…",IF(誤!DV10="－","－",IF(誤!DV10="…","…",ROUND(正!DV10-誤!DV10,3)))))</f>
        <v>0</v>
      </c>
      <c r="DW10" s="102" t="n">
        <f aca="false">IF(正!DW10="－","－",IF(正!DW10="…","…",IF(誤!DW10="－","－",IF(誤!DW10="…","…",ROUND(正!DW10-誤!DW10,3)))))</f>
        <v>0</v>
      </c>
      <c r="DX10" s="102" t="n">
        <f aca="false">IF(正!DX10="－","－",IF(正!DX10="…","…",IF(誤!DX10="－","－",IF(誤!DX10="…","…",ROUND(正!DX10-誤!DX10,3)))))</f>
        <v>1</v>
      </c>
      <c r="DY10" s="102" t="n">
        <f aca="false">IF(正!DY10="－","－",IF(正!DY10="…","…",IF(誤!DY10="－","－",IF(誤!DY10="…","…",ROUND(正!DY10-誤!DY10,3)))))</f>
        <v>0</v>
      </c>
      <c r="DZ10" s="102" t="n">
        <f aca="false">IF(正!DZ10="－","－",IF(正!DZ10="…","…",IF(誤!DZ10="－","－",IF(誤!DZ10="…","…",ROUND(正!DZ10-誤!DZ10,3)))))</f>
        <v>0</v>
      </c>
      <c r="EA10" s="102" t="n">
        <f aca="false">IF(正!EA10="－","－",IF(正!EA10="…","…",IF(誤!EA10="－","－",IF(誤!EA10="…","…",ROUND(正!EA10-誤!EA10,3)))))</f>
        <v>1</v>
      </c>
      <c r="EB10" s="102" t="n">
        <f aca="false">IF(正!EB10="－","－",IF(正!EB10="…","…",IF(誤!EB10="－","－",IF(誤!EB10="…","…",ROUND(正!EB10-誤!EB10,3)))))</f>
        <v>0</v>
      </c>
      <c r="EC10" s="103" t="n">
        <f aca="false">IF(正!EC10="－","－",IF(正!EC10="…","…",IF(誤!EC10="－","－",IF(誤!EC10="…","…",ROUND(正!EC10-誤!EC10,3)))))</f>
        <v>-2</v>
      </c>
      <c r="ED10" s="101" t="n">
        <f aca="false">IF(正!ED10="－","－",IF(正!ED10="…","…",IF(誤!ED10="－","－",IF(誤!ED10="…","…",ROUND(正!ED10-誤!ED10,3)))))</f>
        <v>0</v>
      </c>
      <c r="EE10" s="102" t="n">
        <f aca="false">IF(正!EE10="－","－",IF(正!EE10="…","…",IF(誤!EE10="－","－",IF(誤!EE10="…","…",ROUND(正!EE10-誤!EE10,3)))))</f>
        <v>0</v>
      </c>
      <c r="EF10" s="102" t="n">
        <f aca="false">IF(正!EF10="－","－",IF(正!EF10="…","…",IF(誤!EF10="－","－",IF(誤!EF10="…","…",ROUND(正!EF10-誤!EF10,3)))))</f>
        <v>0</v>
      </c>
      <c r="EG10" s="102" t="n">
        <f aca="false">IF(正!EG10="－","－",IF(正!EG10="…","…",IF(誤!EG10="－","－",IF(誤!EG10="…","…",ROUND(正!EG10-誤!EG10,3)))))</f>
        <v>0</v>
      </c>
      <c r="EH10" s="102" t="n">
        <f aca="false">IF(正!EH10="－","－",IF(正!EH10="…","…",IF(誤!EH10="－","－",IF(誤!EH10="…","…",ROUND(正!EH10-誤!EH10,3)))))</f>
        <v>0</v>
      </c>
      <c r="EI10" s="102" t="n">
        <f aca="false">IF(正!EI10="－","－",IF(正!EI10="…","…",IF(誤!EI10="－","－",IF(誤!EI10="…","…",ROUND(正!EI10-誤!EI10,3)))))</f>
        <v>0</v>
      </c>
      <c r="EJ10" s="102" t="n">
        <f aca="false">IF(正!EJ10="－","－",IF(正!EJ10="…","…",IF(誤!EJ10="－","－",IF(誤!EJ10="…","…",ROUND(正!EJ10-誤!EJ10,3)))))</f>
        <v>0</v>
      </c>
      <c r="EK10" s="102" t="n">
        <f aca="false">IF(正!EK10="－","－",IF(正!EK10="…","…",IF(誤!EK10="－","－",IF(誤!EK10="…","…",ROUND(正!EK10-誤!EK10,3)))))</f>
        <v>0</v>
      </c>
      <c r="EL10" s="103" t="n">
        <f aca="false">IF(正!EL10="－","－",IF(正!EL10="…","…",IF(誤!EL10="－","－",IF(誤!EL10="…","…",ROUND(正!EL10-誤!EL10,3)))))</f>
        <v>0</v>
      </c>
      <c r="EM10" s="34" t="s">
        <v>48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101" t="n">
        <f aca="false">IF(正!FG10="－","－",IF(正!FG10="…","…",IF(誤!FG10="－","－",IF(誤!FG10="…","…",ROUND(正!FG10-誤!FG10,3)))))</f>
        <v>0</v>
      </c>
      <c r="FH10" s="102" t="n">
        <f aca="false">IF(正!FH10="－","－",IF(正!FH10="…","…",IF(誤!FH10="－","－",IF(誤!FH10="…","…",ROUND(正!FH10-誤!FH10,3)))))</f>
        <v>0</v>
      </c>
      <c r="FI10" s="102" t="n">
        <f aca="false">IF(正!FI10="－","－",IF(正!FI10="…","…",IF(誤!FI10="－","－",IF(誤!FI10="…","…",ROUND(正!FI10-誤!FI10,3)))))</f>
        <v>0</v>
      </c>
      <c r="FJ10" s="102" t="n">
        <f aca="false">IF(正!FJ10="－","－",IF(正!FJ10="…","…",IF(誤!FJ10="－","－",IF(誤!FJ10="…","…",ROUND(正!FJ10-誤!FJ10,3)))))</f>
        <v>0</v>
      </c>
      <c r="FK10" s="102" t="n">
        <f aca="false">IF(正!FK10="－","－",IF(正!FK10="…","…",IF(誤!FK10="－","－",IF(誤!FK10="…","…",ROUND(正!FK10-誤!FK10,3)))))</f>
        <v>0</v>
      </c>
      <c r="FL10" s="102" t="n">
        <f aca="false">IF(正!FL10="－","－",IF(正!FL10="…","…",IF(誤!FL10="－","－",IF(誤!FL10="…","…",ROUND(正!FL10-誤!FL10,3)))))</f>
        <v>-2</v>
      </c>
      <c r="FM10" s="102" t="n">
        <f aca="false">IF(正!FM10="－","－",IF(正!FM10="…","…",IF(誤!FM10="－","－",IF(誤!FM10="…","…",ROUND(正!FM10-誤!FM10,3)))))</f>
        <v>-2</v>
      </c>
      <c r="FN10" s="102" t="n">
        <f aca="false">IF(正!FN10="－","－",IF(正!FN10="…","…",IF(誤!FN10="－","－",IF(誤!FN10="…","…",ROUND(正!FN10-誤!FN10,3)))))</f>
        <v>-1</v>
      </c>
      <c r="FO10" s="103" t="n">
        <f aca="false">IF(正!FO10="－","－",IF(正!FO10="…","…",IF(誤!FO10="－","－",IF(誤!FO10="…","…",ROUND(正!FO10-誤!FO10,3)))))</f>
        <v>5</v>
      </c>
      <c r="FP10" s="101" t="n">
        <f aca="false">IF(正!FP10="－","－",IF(正!FP10="…","…",IF(誤!FP10="－","－",IF(誤!FP10="…","…",ROUND(正!FP10-誤!FP10,3)))))</f>
        <v>0</v>
      </c>
      <c r="FQ10" s="102" t="n">
        <f aca="false">IF(正!FQ10="－","－",IF(正!FQ10="…","…",IF(誤!FQ10="－","－",IF(誤!FQ10="…","…",ROUND(正!FQ10-誤!FQ10,3)))))</f>
        <v>0</v>
      </c>
      <c r="FR10" s="102" t="n">
        <f aca="false">IF(正!FR10="－","－",IF(正!FR10="…","…",IF(誤!FR10="－","－",IF(誤!FR10="…","…",ROUND(正!FR10-誤!FR10,3)))))</f>
        <v>0</v>
      </c>
      <c r="FS10" s="102" t="n">
        <f aca="false">IF(正!FS10="－","－",IF(正!FS10="…","…",IF(誤!FS10="－","－",IF(誤!FS10="…","…",ROUND(正!FS10-誤!FS10,3)))))</f>
        <v>0</v>
      </c>
      <c r="FT10" s="102" t="n">
        <f aca="false">IF(正!FT10="－","－",IF(正!FT10="…","…",IF(誤!FT10="－","－",IF(誤!FT10="…","…",ROUND(正!FT10-誤!FT10,3)))))</f>
        <v>0</v>
      </c>
      <c r="FU10" s="102" t="n">
        <f aca="false">IF(正!FU10="－","－",IF(正!FU10="…","…",IF(誤!FU10="－","－",IF(誤!FU10="…","…",ROUND(正!FU10-誤!FU10,3)))))</f>
        <v>9</v>
      </c>
      <c r="FV10" s="102" t="n">
        <f aca="false">IF(正!FV10="－","－",IF(正!FV10="…","…",IF(誤!FV10="－","－",IF(誤!FV10="…","…",ROUND(正!FV10-誤!FV10,3)))))</f>
        <v>0</v>
      </c>
      <c r="FW10" s="102" t="n">
        <f aca="false">IF(正!FW10="－","－",IF(正!FW10="…","…",IF(誤!FW10="－","－",IF(誤!FW10="…","…",ROUND(正!FW10-誤!FW10,3)))))</f>
        <v>-2</v>
      </c>
      <c r="FX10" s="103" t="n">
        <f aca="false">IF(正!FX10="－","－",IF(正!FX10="…","…",IF(誤!FX10="－","－",IF(誤!FX10="…","…",ROUND(正!FX10-誤!FX10,3)))))</f>
        <v>-7</v>
      </c>
      <c r="FY10" s="34" t="s">
        <v>48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101" t="n">
        <f aca="false">IF(正!GS10="－","－",IF(正!GS10="…","…",IF(誤!GS10="－","－",IF(誤!GS10="…","…",ROUND(正!GS10-誤!GS10,3)))))</f>
        <v>0</v>
      </c>
      <c r="GT10" s="102" t="n">
        <f aca="false">IF(正!GT10="－","－",IF(正!GT10="…","…",IF(誤!GT10="－","－",IF(誤!GT10="…","…",ROUND(正!GT10-誤!GT10,3)))))</f>
        <v>0</v>
      </c>
      <c r="GU10" s="102" t="n">
        <f aca="false">IF(正!GU10="－","－",IF(正!GU10="…","…",IF(誤!GU10="－","－",IF(誤!GU10="…","…",ROUND(正!GU10-誤!GU10,3)))))</f>
        <v>0</v>
      </c>
      <c r="GV10" s="102" t="n">
        <f aca="false">IF(正!GV10="－","－",IF(正!GV10="…","…",IF(誤!GV10="－","－",IF(誤!GV10="…","…",ROUND(正!GV10-誤!GV10,3)))))</f>
        <v>0</v>
      </c>
      <c r="GW10" s="102" t="n">
        <f aca="false">IF(正!GW10="－","－",IF(正!GW10="…","…",IF(誤!GW10="－","－",IF(誤!GW10="…","…",ROUND(正!GW10-誤!GW10,3)))))</f>
        <v>0</v>
      </c>
      <c r="GX10" s="102" t="n">
        <f aca="false">IF(正!GX10="－","－",IF(正!GX10="…","…",IF(誤!GX10="－","－",IF(誤!GX10="…","…",ROUND(正!GX10-誤!GX10,3)))))</f>
        <v>0</v>
      </c>
      <c r="GY10" s="102" t="n">
        <f aca="false">IF(正!GY10="－","－",IF(正!GY10="…","…",IF(誤!GY10="－","－",IF(誤!GY10="…","…",ROUND(正!GY10-誤!GY10,3)))))</f>
        <v>0</v>
      </c>
      <c r="GZ10" s="102" t="n">
        <f aca="false">IF(正!GZ10="－","－",IF(正!GZ10="…","…",IF(誤!GZ10="－","－",IF(誤!GZ10="…","…",ROUND(正!GZ10-誤!GZ10,3)))))</f>
        <v>3</v>
      </c>
      <c r="HA10" s="103" t="n">
        <f aca="false">IF(正!HA10="－","－",IF(正!HA10="…","…",IF(誤!HA10="－","－",IF(誤!HA10="…","…",ROUND(正!HA10-誤!HA10,3)))))</f>
        <v>-3</v>
      </c>
      <c r="HB10" s="101" t="n">
        <f aca="false">IF(正!HB10="－","－",IF(正!HB10="…","…",IF(誤!HB10="－","－",IF(誤!HB10="…","…",ROUND(正!HB10-誤!HB10,3)))))</f>
        <v>0</v>
      </c>
      <c r="HC10" s="102" t="n">
        <f aca="false">IF(正!HC10="－","－",IF(正!HC10="…","…",IF(誤!HC10="－","－",IF(誤!HC10="…","…",ROUND(正!HC10-誤!HC10,3)))))</f>
        <v>0</v>
      </c>
      <c r="HD10" s="102" t="n">
        <f aca="false">IF(正!HD10="－","－",IF(正!HD10="…","…",IF(誤!HD10="－","－",IF(誤!HD10="…","…",ROUND(正!HD10-誤!HD10,3)))))</f>
        <v>0</v>
      </c>
      <c r="HE10" s="102" t="n">
        <f aca="false">IF(正!HE10="－","－",IF(正!HE10="…","…",IF(誤!HE10="－","－",IF(誤!HE10="…","…",ROUND(正!HE10-誤!HE10,3)))))</f>
        <v>0</v>
      </c>
      <c r="HF10" s="102" t="n">
        <f aca="false">IF(正!HF10="－","－",IF(正!HF10="…","…",IF(誤!HF10="－","－",IF(誤!HF10="…","…",ROUND(正!HF10-誤!HF10,3)))))</f>
        <v>0</v>
      </c>
      <c r="HG10" s="102" t="n">
        <f aca="false">IF(正!HG10="－","－",IF(正!HG10="…","…",IF(誤!HG10="－","－",IF(誤!HG10="…","…",ROUND(正!HG10-誤!HG10,3)))))</f>
        <v>0</v>
      </c>
      <c r="HH10" s="102" t="n">
        <f aca="false">IF(正!HH10="－","－",IF(正!HH10="…","…",IF(誤!HH10="－","－",IF(誤!HH10="…","…",ROUND(正!HH10-誤!HH10,3)))))</f>
        <v>-3</v>
      </c>
      <c r="HI10" s="102" t="n">
        <f aca="false">IF(正!HI10="－","－",IF(正!HI10="…","…",IF(誤!HI10="－","－",IF(誤!HI10="…","…",ROUND(正!HI10-誤!HI10,3)))))</f>
        <v>0</v>
      </c>
      <c r="HJ10" s="103" t="n">
        <f aca="false">IF(正!HJ10="－","－",IF(正!HJ10="…","…",IF(誤!HJ10="－","－",IF(誤!HJ10="…","…",ROUND(正!HJ10-誤!HJ10,3)))))</f>
        <v>3</v>
      </c>
      <c r="HK10" s="34" t="s">
        <v>48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9</v>
      </c>
      <c r="C11" s="36"/>
      <c r="D11" s="36"/>
      <c r="E11" s="36"/>
      <c r="F11" s="36"/>
      <c r="G11" s="36"/>
      <c r="H11" s="36"/>
      <c r="I11" s="36"/>
      <c r="J11" s="36"/>
      <c r="K11" s="104" t="n">
        <f aca="false">IF(正!K11="－","－",IF(正!K11="…","…",IF(誤!K11="－","－",IF(誤!K11="…","…",ROUND(正!K11-誤!K11,3)))))</f>
        <v>0</v>
      </c>
      <c r="L11" s="105" t="str">
        <f aca="false">IF(正!L11="－","－",IF(正!L11="…","…",IF(誤!L11="－","－",IF(誤!L11="…","…",ROUND(正!L11-誤!L11,3)))))</f>
        <v>－</v>
      </c>
      <c r="M11" s="105" t="n">
        <f aca="false">IF(正!M11="－","－",IF(正!M11="…","…",IF(誤!M11="－","－",IF(誤!M11="…","…",ROUND(正!M11-誤!M11,3)))))</f>
        <v>0</v>
      </c>
      <c r="N11" s="105" t="n">
        <f aca="false">IF(正!N11="－","－",IF(正!N11="…","…",IF(誤!N11="－","－",IF(誤!N11="…","…",ROUND(正!N11-誤!N11,3)))))</f>
        <v>0</v>
      </c>
      <c r="O11" s="105" t="n">
        <f aca="false">IF(正!O11="－","－",IF(正!O11="…","…",IF(誤!O11="－","－",IF(誤!O11="…","…",ROUND(正!O11-誤!O11,3)))))</f>
        <v>0</v>
      </c>
      <c r="P11" s="105" t="n">
        <f aca="false">IF(正!P11="－","－",IF(正!P11="…","…",IF(誤!P11="－","－",IF(誤!P11="…","…",ROUND(正!P11-誤!P11,3)))))</f>
        <v>0</v>
      </c>
      <c r="Q11" s="105" t="n">
        <f aca="false">IF(正!Q11="－","－",IF(正!Q11="…","…",IF(誤!Q11="－","－",IF(誤!Q11="…","…",ROUND(正!Q11-誤!Q11,3)))))</f>
        <v>0</v>
      </c>
      <c r="R11" s="105" t="n">
        <f aca="false">IF(正!R11="－","－",IF(正!R11="…","…",IF(誤!R11="－","－",IF(誤!R11="…","…",ROUND(正!R11-誤!R11,3)))))</f>
        <v>0</v>
      </c>
      <c r="S11" s="106" t="n">
        <f aca="false">IF(正!S11="－","－",IF(正!S11="…","…",IF(誤!S11="－","－",IF(誤!S11="…","…",ROUND(正!S11-誤!S11,3)))))</f>
        <v>0</v>
      </c>
      <c r="T11" s="104" t="n">
        <f aca="false">IF(正!T11="－","－",IF(正!T11="…","…",IF(誤!T11="－","－",IF(誤!T11="…","…",ROUND(正!T11-誤!T11,3)))))</f>
        <v>0</v>
      </c>
      <c r="U11" s="105" t="str">
        <f aca="false">IF(正!U11="－","－",IF(正!U11="…","…",IF(誤!U11="－","－",IF(誤!U11="…","…",ROUND(正!U11-誤!U11,3)))))</f>
        <v>－</v>
      </c>
      <c r="V11" s="105" t="str">
        <f aca="false">IF(正!V11="－","－",IF(正!V11="…","…",IF(誤!V11="－","－",IF(誤!V11="…","…",ROUND(正!V11-誤!V11,3)))))</f>
        <v>－</v>
      </c>
      <c r="W11" s="105" t="str">
        <f aca="false">IF(正!W11="－","－",IF(正!W11="…","…",IF(誤!W11="－","－",IF(誤!W11="…","…",ROUND(正!W11-誤!W11,3)))))</f>
        <v>－</v>
      </c>
      <c r="X11" s="105" t="str">
        <f aca="false">IF(正!X11="－","－",IF(正!X11="…","…",IF(誤!X11="－","－",IF(誤!X11="…","…",ROUND(正!X11-誤!X11,3)))))</f>
        <v>－</v>
      </c>
      <c r="Y11" s="105" t="str">
        <f aca="false">IF(正!Y11="－","－",IF(正!Y11="…","…",IF(誤!Y11="－","－",IF(誤!Y11="…","…",ROUND(正!Y11-誤!Y11,3)))))</f>
        <v>－</v>
      </c>
      <c r="Z11" s="105" t="n">
        <f aca="false">IF(正!Z11="－","－",IF(正!Z11="…","…",IF(誤!Z11="－","－",IF(誤!Z11="…","…",ROUND(正!Z11-誤!Z11,3)))))</f>
        <v>0</v>
      </c>
      <c r="AA11" s="105" t="str">
        <f aca="false">IF(正!AA11="－","－",IF(正!AA11="…","…",IF(誤!AA11="－","－",IF(誤!AA11="…","…",ROUND(正!AA11-誤!AA11,3)))))</f>
        <v>－</v>
      </c>
      <c r="AB11" s="106" t="n">
        <f aca="false">IF(正!AB11="－","－",IF(正!AB11="…","…",IF(誤!AB11="－","－",IF(誤!AB11="…","…",ROUND(正!AB11-誤!AB11,3)))))</f>
        <v>0</v>
      </c>
      <c r="AC11" s="40" t="s">
        <v>51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5"/>
      <c r="AN11" s="36" t="s">
        <v>49</v>
      </c>
      <c r="AO11" s="36"/>
      <c r="AP11" s="36"/>
      <c r="AQ11" s="36"/>
      <c r="AR11" s="36"/>
      <c r="AS11" s="36"/>
      <c r="AT11" s="36"/>
      <c r="AU11" s="36"/>
      <c r="AV11" s="36"/>
      <c r="AW11" s="104" t="n">
        <f aca="false">IF(正!AW11="－","－",IF(正!AW11="…","…",IF(誤!AW11="－","－",IF(誤!AW11="…","…",ROUND(正!AW11-誤!AW11,3)))))</f>
        <v>0</v>
      </c>
      <c r="AX11" s="105" t="str">
        <f aca="false">IF(正!AX11="－","－",IF(正!AX11="…","…",IF(誤!AX11="－","－",IF(誤!AX11="…","…",ROUND(正!AX11-誤!AX11,3)))))</f>
        <v>－</v>
      </c>
      <c r="AY11" s="105" t="str">
        <f aca="false">IF(正!AY11="－","－",IF(正!AY11="…","…",IF(誤!AY11="－","－",IF(誤!AY11="…","…",ROUND(正!AY11-誤!AY11,3)))))</f>
        <v>－</v>
      </c>
      <c r="AZ11" s="105" t="n">
        <f aca="false">IF(正!AZ11="－","－",IF(正!AZ11="…","…",IF(誤!AZ11="－","－",IF(誤!AZ11="…","…",ROUND(正!AZ11-誤!AZ11,3)))))</f>
        <v>0</v>
      </c>
      <c r="BA11" s="105" t="n">
        <f aca="false">IF(正!BA11="－","－",IF(正!BA11="…","…",IF(誤!BA11="－","－",IF(誤!BA11="…","…",ROUND(正!BA11-誤!BA11,3)))))</f>
        <v>0</v>
      </c>
      <c r="BB11" s="105" t="n">
        <f aca="false">IF(正!BB11="－","－",IF(正!BB11="…","…",IF(誤!BB11="－","－",IF(誤!BB11="…","…",ROUND(正!BB11-誤!BB11,3)))))</f>
        <v>0</v>
      </c>
      <c r="BC11" s="105" t="n">
        <f aca="false">IF(正!BC11="－","－",IF(正!BC11="…","…",IF(誤!BC11="－","－",IF(誤!BC11="…","…",ROUND(正!BC11-誤!BC11,3)))))</f>
        <v>0</v>
      </c>
      <c r="BD11" s="105" t="n">
        <f aca="false">IF(正!BD11="－","－",IF(正!BD11="…","…",IF(誤!BD11="－","－",IF(誤!BD11="…","…",ROUND(正!BD11-誤!BD11,3)))))</f>
        <v>0</v>
      </c>
      <c r="BE11" s="106" t="n">
        <f aca="false">IF(正!BE11="－","－",IF(正!BE11="…","…",IF(誤!BE11="－","－",IF(誤!BE11="…","…",ROUND(正!BE11-誤!BE11,3)))))</f>
        <v>0</v>
      </c>
      <c r="BF11" s="104" t="n">
        <f aca="false">IF(正!BF11="－","－",IF(正!BF11="…","…",IF(誤!BF11="－","－",IF(誤!BF11="…","…",ROUND(正!BF11-誤!BF11,3)))))</f>
        <v>0</v>
      </c>
      <c r="BG11" s="105" t="str">
        <f aca="false">IF(正!BG11="－","－",IF(正!BG11="…","…",IF(誤!BG11="－","－",IF(誤!BG11="…","…",ROUND(正!BG11-誤!BG11,3)))))</f>
        <v>－</v>
      </c>
      <c r="BH11" s="105" t="n">
        <f aca="false">IF(正!BH11="－","－",IF(正!BH11="…","…",IF(誤!BH11="－","－",IF(誤!BH11="…","…",ROUND(正!BH11-誤!BH11,3)))))</f>
        <v>0</v>
      </c>
      <c r="BI11" s="105" t="n">
        <f aca="false">IF(正!BI11="－","－",IF(正!BI11="…","…",IF(誤!BI11="－","－",IF(誤!BI11="…","…",ROUND(正!BI11-誤!BI11,3)))))</f>
        <v>0</v>
      </c>
      <c r="BJ11" s="105" t="n">
        <f aca="false">IF(正!BJ11="－","－",IF(正!BJ11="…","…",IF(誤!BJ11="－","－",IF(誤!BJ11="…","…",ROUND(正!BJ11-誤!BJ11,3)))))</f>
        <v>0</v>
      </c>
      <c r="BK11" s="105" t="n">
        <f aca="false">IF(正!BK11="－","－",IF(正!BK11="…","…",IF(誤!BK11="－","－",IF(誤!BK11="…","…",ROUND(正!BK11-誤!BK11,3)))))</f>
        <v>0</v>
      </c>
      <c r="BL11" s="105" t="n">
        <f aca="false">IF(正!BL11="－","－",IF(正!BL11="…","…",IF(誤!BL11="－","－",IF(誤!BL11="…","…",ROUND(正!BL11-誤!BL11,3)))))</f>
        <v>0</v>
      </c>
      <c r="BM11" s="105" t="n">
        <f aca="false">IF(正!BM11="－","－",IF(正!BM11="…","…",IF(誤!BM11="－","－",IF(誤!BM11="…","…",ROUND(正!BM11-誤!BM11,3)))))</f>
        <v>0</v>
      </c>
      <c r="BN11" s="106" t="n">
        <f aca="false">IF(正!BN11="－","－",IF(正!BN11="…","…",IF(誤!BN11="－","－",IF(誤!BN11="…","…",ROUND(正!BN11-誤!BN11,3)))))</f>
        <v>0</v>
      </c>
      <c r="BO11" s="40" t="s">
        <v>51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5"/>
      <c r="BZ11" s="36" t="s">
        <v>49</v>
      </c>
      <c r="CA11" s="36"/>
      <c r="CB11" s="36"/>
      <c r="CC11" s="36"/>
      <c r="CD11" s="36"/>
      <c r="CE11" s="36"/>
      <c r="CF11" s="36"/>
      <c r="CG11" s="36"/>
      <c r="CH11" s="36"/>
      <c r="CI11" s="104" t="n">
        <f aca="false">IF(正!CI11="－","－",IF(正!CI11="…","…",IF(誤!CI11="－","－",IF(誤!CI11="…","…",ROUND(正!CI11-誤!CI11,3)))))</f>
        <v>0</v>
      </c>
      <c r="CJ11" s="105" t="str">
        <f aca="false">IF(正!CJ11="－","－",IF(正!CJ11="…","…",IF(誤!CJ11="－","－",IF(誤!CJ11="…","…",ROUND(正!CJ11-誤!CJ11,3)))))</f>
        <v>－</v>
      </c>
      <c r="CK11" s="105" t="n">
        <f aca="false">IF(正!CK11="－","－",IF(正!CK11="…","…",IF(誤!CK11="－","－",IF(誤!CK11="…","…",ROUND(正!CK11-誤!CK11,3)))))</f>
        <v>0</v>
      </c>
      <c r="CL11" s="105" t="n">
        <f aca="false">IF(正!CL11="－","－",IF(正!CL11="…","…",IF(誤!CL11="－","－",IF(誤!CL11="…","…",ROUND(正!CL11-誤!CL11,3)))))</f>
        <v>0</v>
      </c>
      <c r="CM11" s="105" t="n">
        <f aca="false">IF(正!CM11="－","－",IF(正!CM11="…","…",IF(誤!CM11="－","－",IF(誤!CM11="…","…",ROUND(正!CM11-誤!CM11,3)))))</f>
        <v>0</v>
      </c>
      <c r="CN11" s="105" t="n">
        <f aca="false">IF(正!CN11="－","－",IF(正!CN11="…","…",IF(誤!CN11="－","－",IF(誤!CN11="…","…",ROUND(正!CN11-誤!CN11,3)))))</f>
        <v>0</v>
      </c>
      <c r="CO11" s="105" t="n">
        <f aca="false">IF(正!CO11="－","－",IF(正!CO11="…","…",IF(誤!CO11="－","－",IF(誤!CO11="…","…",ROUND(正!CO11-誤!CO11,3)))))</f>
        <v>0</v>
      </c>
      <c r="CP11" s="105" t="n">
        <f aca="false">IF(正!CP11="－","－",IF(正!CP11="…","…",IF(誤!CP11="－","－",IF(誤!CP11="…","…",ROUND(正!CP11-誤!CP11,3)))))</f>
        <v>0</v>
      </c>
      <c r="CQ11" s="106" t="n">
        <f aca="false">IF(正!CQ11="－","－",IF(正!CQ11="…","…",IF(誤!CQ11="－","－",IF(誤!CQ11="…","…",ROUND(正!CQ11-誤!CQ11,3)))))</f>
        <v>0</v>
      </c>
      <c r="CR11" s="104" t="n">
        <f aca="false">IF(正!CR11="－","－",IF(正!CR11="…","…",IF(誤!CR11="－","－",IF(誤!CR11="…","…",ROUND(正!CR11-誤!CR11,3)))))</f>
        <v>0</v>
      </c>
      <c r="CS11" s="105" t="str">
        <f aca="false">IF(正!CS11="－","－",IF(正!CS11="…","…",IF(誤!CS11="－","－",IF(誤!CS11="…","…",ROUND(正!CS11-誤!CS11,3)))))</f>
        <v>－</v>
      </c>
      <c r="CT11" s="105" t="n">
        <f aca="false">IF(正!CT11="－","－",IF(正!CT11="…","…",IF(誤!CT11="－","－",IF(誤!CT11="…","…",ROUND(正!CT11-誤!CT11,3)))))</f>
        <v>0</v>
      </c>
      <c r="CU11" s="105" t="n">
        <f aca="false">IF(正!CU11="－","－",IF(正!CU11="…","…",IF(誤!CU11="－","－",IF(誤!CU11="…","…",ROUND(正!CU11-誤!CU11,3)))))</f>
        <v>0</v>
      </c>
      <c r="CV11" s="105" t="n">
        <f aca="false">IF(正!CV11="－","－",IF(正!CV11="…","…",IF(誤!CV11="－","－",IF(誤!CV11="…","…",ROUND(正!CV11-誤!CV11,3)))))</f>
        <v>0</v>
      </c>
      <c r="CW11" s="105" t="n">
        <f aca="false">IF(正!CW11="－","－",IF(正!CW11="…","…",IF(誤!CW11="－","－",IF(誤!CW11="…","…",ROUND(正!CW11-誤!CW11,3)))))</f>
        <v>0</v>
      </c>
      <c r="CX11" s="105" t="n">
        <f aca="false">IF(正!CX11="－","－",IF(正!CX11="…","…",IF(誤!CX11="－","－",IF(誤!CX11="…","…",ROUND(正!CX11-誤!CX11,3)))))</f>
        <v>0</v>
      </c>
      <c r="CY11" s="105" t="n">
        <f aca="false">IF(正!CY11="－","－",IF(正!CY11="…","…",IF(誤!CY11="－","－",IF(誤!CY11="…","…",ROUND(正!CY11-誤!CY11,3)))))</f>
        <v>0</v>
      </c>
      <c r="CZ11" s="106" t="n">
        <f aca="false">IF(正!CZ11="－","－",IF(正!CZ11="…","…",IF(誤!CZ11="－","－",IF(誤!CZ11="…","…",ROUND(正!CZ11-誤!CZ11,3)))))</f>
        <v>0</v>
      </c>
      <c r="DA11" s="40" t="s">
        <v>51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5"/>
      <c r="DL11" s="36" t="s">
        <v>49</v>
      </c>
      <c r="DM11" s="36"/>
      <c r="DN11" s="36"/>
      <c r="DO11" s="36"/>
      <c r="DP11" s="36"/>
      <c r="DQ11" s="36"/>
      <c r="DR11" s="36"/>
      <c r="DS11" s="36"/>
      <c r="DT11" s="36"/>
      <c r="DU11" s="104" t="n">
        <f aca="false">IF(正!DU11="－","－",IF(正!DU11="…","…",IF(誤!DU11="－","－",IF(誤!DU11="…","…",ROUND(正!DU11-誤!DU11,3)))))</f>
        <v>0</v>
      </c>
      <c r="DV11" s="105" t="str">
        <f aca="false">IF(正!DV11="－","－",IF(正!DV11="…","…",IF(誤!DV11="－","－",IF(誤!DV11="…","…",ROUND(正!DV11-誤!DV11,3)))))</f>
        <v>－</v>
      </c>
      <c r="DW11" s="105" t="str">
        <f aca="false">IF(正!DW11="－","－",IF(正!DW11="…","…",IF(誤!DW11="－","－",IF(誤!DW11="…","…",ROUND(正!DW11-誤!DW11,3)))))</f>
        <v>－</v>
      </c>
      <c r="DX11" s="105" t="n">
        <f aca="false">IF(正!DX11="－","－",IF(正!DX11="…","…",IF(誤!DX11="－","－",IF(誤!DX11="…","…",ROUND(正!DX11-誤!DX11,3)))))</f>
        <v>0</v>
      </c>
      <c r="DY11" s="105" t="str">
        <f aca="false">IF(正!DY11="－","－",IF(正!DY11="…","…",IF(誤!DY11="－","－",IF(誤!DY11="…","…",ROUND(正!DY11-誤!DY11,3)))))</f>
        <v>－</v>
      </c>
      <c r="DZ11" s="105" t="str">
        <f aca="false">IF(正!DZ11="－","－",IF(正!DZ11="…","…",IF(誤!DZ11="－","－",IF(誤!DZ11="…","…",ROUND(正!DZ11-誤!DZ11,3)))))</f>
        <v>－</v>
      </c>
      <c r="EA11" s="105" t="n">
        <f aca="false">IF(正!EA11="－","－",IF(正!EA11="…","…",IF(誤!EA11="－","－",IF(誤!EA11="…","…",ROUND(正!EA11-誤!EA11,3)))))</f>
        <v>0</v>
      </c>
      <c r="EB11" s="105" t="n">
        <f aca="false">IF(正!EB11="－","－",IF(正!EB11="…","…",IF(誤!EB11="－","－",IF(誤!EB11="…","…",ROUND(正!EB11-誤!EB11,3)))))</f>
        <v>0</v>
      </c>
      <c r="EC11" s="106" t="n">
        <f aca="false">IF(正!EC11="－","－",IF(正!EC11="…","…",IF(誤!EC11="－","－",IF(誤!EC11="…","…",ROUND(正!EC11-誤!EC11,3)))))</f>
        <v>0</v>
      </c>
      <c r="ED11" s="104" t="n">
        <f aca="false">IF(正!ED11="－","－",IF(正!ED11="…","…",IF(誤!ED11="－","－",IF(誤!ED11="…","…",ROUND(正!ED11-誤!ED11,3)))))</f>
        <v>0</v>
      </c>
      <c r="EE11" s="105" t="str">
        <f aca="false">IF(正!EE11="－","－",IF(正!EE11="…","…",IF(誤!EE11="－","－",IF(誤!EE11="…","…",ROUND(正!EE11-誤!EE11,3)))))</f>
        <v>－</v>
      </c>
      <c r="EF11" s="105" t="str">
        <f aca="false">IF(正!EF11="－","－",IF(正!EF11="…","…",IF(誤!EF11="－","－",IF(誤!EF11="…","…",ROUND(正!EF11-誤!EF11,3)))))</f>
        <v>－</v>
      </c>
      <c r="EG11" s="105" t="str">
        <f aca="false">IF(正!EG11="－","－",IF(正!EG11="…","…",IF(誤!EG11="－","－",IF(誤!EG11="…","…",ROUND(正!EG11-誤!EG11,3)))))</f>
        <v>－</v>
      </c>
      <c r="EH11" s="105" t="str">
        <f aca="false">IF(正!EH11="－","－",IF(正!EH11="…","…",IF(誤!EH11="－","－",IF(誤!EH11="…","…",ROUND(正!EH11-誤!EH11,3)))))</f>
        <v>－</v>
      </c>
      <c r="EI11" s="105" t="n">
        <f aca="false">IF(正!EI11="－","－",IF(正!EI11="…","…",IF(誤!EI11="－","－",IF(誤!EI11="…","…",ROUND(正!EI11-誤!EI11,3)))))</f>
        <v>0</v>
      </c>
      <c r="EJ11" s="105" t="n">
        <f aca="false">IF(正!EJ11="－","－",IF(正!EJ11="…","…",IF(誤!EJ11="－","－",IF(誤!EJ11="…","…",ROUND(正!EJ11-誤!EJ11,3)))))</f>
        <v>0</v>
      </c>
      <c r="EK11" s="105" t="n">
        <f aca="false">IF(正!EK11="－","－",IF(正!EK11="…","…",IF(誤!EK11="－","－",IF(誤!EK11="…","…",ROUND(正!EK11-誤!EK11,3)))))</f>
        <v>0</v>
      </c>
      <c r="EL11" s="106" t="n">
        <f aca="false">IF(正!EL11="－","－",IF(正!EL11="…","…",IF(誤!EL11="－","－",IF(誤!EL11="…","…",ROUND(正!EL11-誤!EL11,3)))))</f>
        <v>0</v>
      </c>
      <c r="EM11" s="40" t="s">
        <v>51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5"/>
      <c r="EX11" s="36" t="s">
        <v>49</v>
      </c>
      <c r="EY11" s="36"/>
      <c r="EZ11" s="36"/>
      <c r="FA11" s="36"/>
      <c r="FB11" s="36"/>
      <c r="FC11" s="36"/>
      <c r="FD11" s="36"/>
      <c r="FE11" s="36"/>
      <c r="FF11" s="36"/>
      <c r="FG11" s="104" t="n">
        <f aca="false">IF(正!FG11="－","－",IF(正!FG11="…","…",IF(誤!FG11="－","－",IF(誤!FG11="…","…",ROUND(正!FG11-誤!FG11,3)))))</f>
        <v>0</v>
      </c>
      <c r="FH11" s="105" t="str">
        <f aca="false">IF(正!FH11="－","－",IF(正!FH11="…","…",IF(誤!FH11="－","－",IF(誤!FH11="…","…",ROUND(正!FH11-誤!FH11,3)))))</f>
        <v>－</v>
      </c>
      <c r="FI11" s="105" t="str">
        <f aca="false">IF(正!FI11="－","－",IF(正!FI11="…","…",IF(誤!FI11="－","－",IF(誤!FI11="…","…",ROUND(正!FI11-誤!FI11,3)))))</f>
        <v>－</v>
      </c>
      <c r="FJ11" s="105" t="n">
        <f aca="false">IF(正!FJ11="－","－",IF(正!FJ11="…","…",IF(誤!FJ11="－","－",IF(誤!FJ11="…","…",ROUND(正!FJ11-誤!FJ11,3)))))</f>
        <v>0</v>
      </c>
      <c r="FK11" s="105" t="n">
        <f aca="false">IF(正!FK11="－","－",IF(正!FK11="…","…",IF(誤!FK11="－","－",IF(誤!FK11="…","…",ROUND(正!FK11-誤!FK11,3)))))</f>
        <v>0</v>
      </c>
      <c r="FL11" s="105" t="n">
        <f aca="false">IF(正!FL11="－","－",IF(正!FL11="…","…",IF(誤!FL11="－","－",IF(誤!FL11="…","…",ROUND(正!FL11-誤!FL11,3)))))</f>
        <v>0</v>
      </c>
      <c r="FM11" s="105" t="n">
        <f aca="false">IF(正!FM11="－","－",IF(正!FM11="…","…",IF(誤!FM11="－","－",IF(誤!FM11="…","…",ROUND(正!FM11-誤!FM11,3)))))</f>
        <v>0</v>
      </c>
      <c r="FN11" s="105" t="n">
        <f aca="false">IF(正!FN11="－","－",IF(正!FN11="…","…",IF(誤!FN11="－","－",IF(誤!FN11="…","…",ROUND(正!FN11-誤!FN11,3)))))</f>
        <v>0</v>
      </c>
      <c r="FO11" s="106" t="n">
        <f aca="false">IF(正!FO11="－","－",IF(正!FO11="…","…",IF(誤!FO11="－","－",IF(誤!FO11="…","…",ROUND(正!FO11-誤!FO11,3)))))</f>
        <v>0</v>
      </c>
      <c r="FP11" s="104" t="n">
        <f aca="false">IF(正!FP11="－","－",IF(正!FP11="…","…",IF(誤!FP11="－","－",IF(誤!FP11="…","…",ROUND(正!FP11-誤!FP11,3)))))</f>
        <v>0</v>
      </c>
      <c r="FQ11" s="105" t="str">
        <f aca="false">IF(正!FQ11="－","－",IF(正!FQ11="…","…",IF(誤!FQ11="－","－",IF(誤!FQ11="…","…",ROUND(正!FQ11-誤!FQ11,3)))))</f>
        <v>－</v>
      </c>
      <c r="FR11" s="105" t="str">
        <f aca="false">IF(正!FR11="－","－",IF(正!FR11="…","…",IF(誤!FR11="－","－",IF(誤!FR11="…","…",ROUND(正!FR11-誤!FR11,3)))))</f>
        <v>－</v>
      </c>
      <c r="FS11" s="105" t="str">
        <f aca="false">IF(正!FS11="－","－",IF(正!FS11="…","…",IF(誤!FS11="－","－",IF(誤!FS11="…","…",ROUND(正!FS11-誤!FS11,3)))))</f>
        <v>－</v>
      </c>
      <c r="FT11" s="105" t="str">
        <f aca="false">IF(正!FT11="－","－",IF(正!FT11="…","…",IF(誤!FT11="－","－",IF(誤!FT11="…","…",ROUND(正!FT11-誤!FT11,3)))))</f>
        <v>－</v>
      </c>
      <c r="FU11" s="105" t="str">
        <f aca="false">IF(正!FU11="－","－",IF(正!FU11="…","…",IF(誤!FU11="－","－",IF(誤!FU11="…","…",ROUND(正!FU11-誤!FU11,3)))))</f>
        <v>－</v>
      </c>
      <c r="FV11" s="105" t="n">
        <f aca="false">IF(正!FV11="－","－",IF(正!FV11="…","…",IF(誤!FV11="－","－",IF(誤!FV11="…","…",ROUND(正!FV11-誤!FV11,3)))))</f>
        <v>0</v>
      </c>
      <c r="FW11" s="105" t="str">
        <f aca="false">IF(正!FW11="－","－",IF(正!FW11="…","…",IF(誤!FW11="－","－",IF(誤!FW11="…","…",ROUND(正!FW11-誤!FW11,3)))))</f>
        <v>－</v>
      </c>
      <c r="FX11" s="106" t="n">
        <f aca="false">IF(正!FX11="－","－",IF(正!FX11="…","…",IF(誤!FX11="－","－",IF(誤!FX11="…","…",ROUND(正!FX11-誤!FX11,3)))))</f>
        <v>0</v>
      </c>
      <c r="FY11" s="40" t="s">
        <v>51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5"/>
      <c r="GJ11" s="36" t="s">
        <v>49</v>
      </c>
      <c r="GK11" s="36"/>
      <c r="GL11" s="36"/>
      <c r="GM11" s="36"/>
      <c r="GN11" s="36"/>
      <c r="GO11" s="36"/>
      <c r="GP11" s="36"/>
      <c r="GQ11" s="36"/>
      <c r="GR11" s="36"/>
      <c r="GS11" s="104" t="n">
        <f aca="false">IF(正!GS11="－","－",IF(正!GS11="…","…",IF(誤!GS11="－","－",IF(誤!GS11="…","…",ROUND(正!GS11-誤!GS11,3)))))</f>
        <v>0</v>
      </c>
      <c r="GT11" s="105" t="str">
        <f aca="false">IF(正!GT11="－","－",IF(正!GT11="…","…",IF(誤!GT11="－","－",IF(誤!GT11="…","…",ROUND(正!GT11-誤!GT11,3)))))</f>
        <v>－</v>
      </c>
      <c r="GU11" s="105" t="n">
        <f aca="false">IF(正!GU11="－","－",IF(正!GU11="…","…",IF(誤!GU11="－","－",IF(誤!GU11="…","…",ROUND(正!GU11-誤!GU11,3)))))</f>
        <v>0</v>
      </c>
      <c r="GV11" s="105" t="n">
        <f aca="false">IF(正!GV11="－","－",IF(正!GV11="…","…",IF(誤!GV11="－","－",IF(誤!GV11="…","…",ROUND(正!GV11-誤!GV11,3)))))</f>
        <v>0</v>
      </c>
      <c r="GW11" s="105" t="str">
        <f aca="false">IF(正!GW11="－","－",IF(正!GW11="…","…",IF(誤!GW11="－","－",IF(誤!GW11="…","…",ROUND(正!GW11-誤!GW11,3)))))</f>
        <v>－</v>
      </c>
      <c r="GX11" s="105" t="n">
        <f aca="false">IF(正!GX11="－","－",IF(正!GX11="…","…",IF(誤!GX11="－","－",IF(誤!GX11="…","…",ROUND(正!GX11-誤!GX11,3)))))</f>
        <v>0</v>
      </c>
      <c r="GY11" s="105" t="n">
        <f aca="false">IF(正!GY11="－","－",IF(正!GY11="…","…",IF(誤!GY11="－","－",IF(誤!GY11="…","…",ROUND(正!GY11-誤!GY11,3)))))</f>
        <v>0</v>
      </c>
      <c r="GZ11" s="105" t="n">
        <f aca="false">IF(正!GZ11="－","－",IF(正!GZ11="…","…",IF(誤!GZ11="－","－",IF(誤!GZ11="…","…",ROUND(正!GZ11-誤!GZ11,3)))))</f>
        <v>0</v>
      </c>
      <c r="HA11" s="106" t="n">
        <f aca="false">IF(正!HA11="－","－",IF(正!HA11="…","…",IF(誤!HA11="－","－",IF(誤!HA11="…","…",ROUND(正!HA11-誤!HA11,3)))))</f>
        <v>0</v>
      </c>
      <c r="HB11" s="104" t="n">
        <f aca="false">IF(正!HB11="－","－",IF(正!HB11="…","…",IF(誤!HB11="－","－",IF(誤!HB11="…","…",ROUND(正!HB11-誤!HB11,3)))))</f>
        <v>0</v>
      </c>
      <c r="HC11" s="105" t="str">
        <f aca="false">IF(正!HC11="－","－",IF(正!HC11="…","…",IF(誤!HC11="－","－",IF(誤!HC11="…","…",ROUND(正!HC11-誤!HC11,3)))))</f>
        <v>－</v>
      </c>
      <c r="HD11" s="105" t="str">
        <f aca="false">IF(正!HD11="－","－",IF(正!HD11="…","…",IF(誤!HD11="－","－",IF(誤!HD11="…","…",ROUND(正!HD11-誤!HD11,3)))))</f>
        <v>－</v>
      </c>
      <c r="HE11" s="105" t="str">
        <f aca="false">IF(正!HE11="－","－",IF(正!HE11="…","…",IF(誤!HE11="－","－",IF(誤!HE11="…","…",ROUND(正!HE11-誤!HE11,3)))))</f>
        <v>－</v>
      </c>
      <c r="HF11" s="105" t="n">
        <f aca="false">IF(正!HF11="－","－",IF(正!HF11="…","…",IF(誤!HF11="－","－",IF(誤!HF11="…","…",ROUND(正!HF11-誤!HF11,3)))))</f>
        <v>0</v>
      </c>
      <c r="HG11" s="105" t="str">
        <f aca="false">IF(正!HG11="－","－",IF(正!HG11="…","…",IF(誤!HG11="－","－",IF(誤!HG11="…","…",ROUND(正!HG11-誤!HG11,3)))))</f>
        <v>－</v>
      </c>
      <c r="HH11" s="105" t="n">
        <f aca="false">IF(正!HH11="－","－",IF(正!HH11="…","…",IF(誤!HH11="－","－",IF(誤!HH11="…","…",ROUND(正!HH11-誤!HH11,3)))))</f>
        <v>0</v>
      </c>
      <c r="HI11" s="105" t="n">
        <f aca="false">IF(正!HI11="－","－",IF(正!HI11="…","…",IF(誤!HI11="－","－",IF(誤!HI11="…","…",ROUND(正!HI11-誤!HI11,3)))))</f>
        <v>0</v>
      </c>
      <c r="HJ11" s="106" t="n">
        <f aca="false">IF(正!HJ11="－","－",IF(正!HJ11="…","…",IF(誤!HJ11="－","－",IF(誤!HJ11="…","…",ROUND(正!HJ11-誤!HJ11,3)))))</f>
        <v>0</v>
      </c>
      <c r="HK11" s="40" t="s">
        <v>51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31.7" hidden="false" customHeight="true" outlineLevel="0" collapsed="false">
      <c r="A12" s="42"/>
      <c r="B12" s="36" t="s">
        <v>52</v>
      </c>
      <c r="C12" s="36"/>
      <c r="D12" s="36"/>
      <c r="E12" s="36"/>
      <c r="F12" s="36"/>
      <c r="G12" s="36"/>
      <c r="H12" s="36"/>
      <c r="I12" s="36"/>
      <c r="J12" s="36"/>
      <c r="K12" s="104" t="n">
        <f aca="false">IF(正!K12="－","－",IF(正!K12="…","…",IF(誤!K12="－","－",IF(誤!K12="…","…",ROUND(正!K12-誤!K12,3)))))</f>
        <v>0</v>
      </c>
      <c r="L12" s="105" t="n">
        <f aca="false">IF(正!L12="－","－",IF(正!L12="…","…",IF(誤!L12="－","－",IF(誤!L12="…","…",ROUND(正!L12-誤!L12,3)))))</f>
        <v>-1</v>
      </c>
      <c r="M12" s="105" t="n">
        <f aca="false">IF(正!M12="－","－",IF(正!M12="…","…",IF(誤!M12="－","－",IF(誤!M12="…","…",ROUND(正!M12-誤!M12,3)))))</f>
        <v>0</v>
      </c>
      <c r="N12" s="105" t="n">
        <f aca="false">IF(正!N12="－","－",IF(正!N12="…","…",IF(誤!N12="－","－",IF(誤!N12="…","…",ROUND(正!N12-誤!N12,3)))))</f>
        <v>1</v>
      </c>
      <c r="O12" s="105" t="n">
        <f aca="false">IF(正!O12="－","－",IF(正!O12="…","…",IF(誤!O12="－","－",IF(誤!O12="…","…",ROUND(正!O12-誤!O12,3)))))</f>
        <v>0</v>
      </c>
      <c r="P12" s="105" t="n">
        <f aca="false">IF(正!P12="－","－",IF(正!P12="…","…",IF(誤!P12="－","－",IF(誤!P12="…","…",ROUND(正!P12-誤!P12,3)))))</f>
        <v>7</v>
      </c>
      <c r="Q12" s="105" t="n">
        <f aca="false">IF(正!Q12="－","－",IF(正!Q12="…","…",IF(誤!Q12="－","－",IF(誤!Q12="…","…",ROUND(正!Q12-誤!Q12,3)))))</f>
        <v>-2</v>
      </c>
      <c r="R12" s="105" t="n">
        <f aca="false">IF(正!R12="－","－",IF(正!R12="…","…",IF(誤!R12="－","－",IF(誤!R12="…","…",ROUND(正!R12-誤!R12,3)))))</f>
        <v>5</v>
      </c>
      <c r="S12" s="106" t="n">
        <f aca="false">IF(正!S12="－","－",IF(正!S12="…","…",IF(誤!S12="－","－",IF(誤!S12="…","…",ROUND(正!S12-誤!S12,3)))))</f>
        <v>-10</v>
      </c>
      <c r="T12" s="104" t="n">
        <f aca="false">IF(正!T12="－","－",IF(正!T12="…","…",IF(誤!T12="－","－",IF(誤!T12="…","…",ROUND(正!T12-誤!T12,3)))))</f>
        <v>0</v>
      </c>
      <c r="U12" s="105" t="n">
        <f aca="false">IF(正!U12="－","－",IF(正!U12="…","…",IF(誤!U12="－","－",IF(誤!U12="…","…",ROUND(正!U12-誤!U12,3)))))</f>
        <v>0</v>
      </c>
      <c r="V12" s="105" t="n">
        <f aca="false">IF(正!V12="－","－",IF(正!V12="…","…",IF(誤!V12="－","－",IF(誤!V12="…","…",ROUND(正!V12-誤!V12,3)))))</f>
        <v>0</v>
      </c>
      <c r="W12" s="105" t="n">
        <f aca="false">IF(正!W12="－","－",IF(正!W12="…","…",IF(誤!W12="－","－",IF(誤!W12="…","…",ROUND(正!W12-誤!W12,3)))))</f>
        <v>0</v>
      </c>
      <c r="X12" s="105" t="n">
        <f aca="false">IF(正!X12="－","－",IF(正!X12="…","…",IF(誤!X12="－","－",IF(誤!X12="…","…",ROUND(正!X12-誤!X12,3)))))</f>
        <v>0</v>
      </c>
      <c r="Y12" s="105" t="n">
        <f aca="false">IF(正!Y12="－","－",IF(正!Y12="…","…",IF(誤!Y12="－","－",IF(誤!Y12="…","…",ROUND(正!Y12-誤!Y12,3)))))</f>
        <v>0</v>
      </c>
      <c r="Z12" s="105" t="n">
        <f aca="false">IF(正!Z12="－","－",IF(正!Z12="…","…",IF(誤!Z12="－","－",IF(誤!Z12="…","…",ROUND(正!Z12-誤!Z12,3)))))</f>
        <v>2</v>
      </c>
      <c r="AA12" s="105" t="n">
        <f aca="false">IF(正!AA12="－","－",IF(正!AA12="…","…",IF(誤!AA12="－","－",IF(誤!AA12="…","…",ROUND(正!AA12-誤!AA12,3)))))</f>
        <v>-1</v>
      </c>
      <c r="AB12" s="106" t="n">
        <f aca="false">IF(正!AB12="－","－",IF(正!AB12="…","…",IF(誤!AB12="－","－",IF(誤!AB12="…","…",ROUND(正!AB12-誤!AB12,3)))))</f>
        <v>-1</v>
      </c>
      <c r="AC12" s="43" t="s">
        <v>53</v>
      </c>
      <c r="AD12" s="43"/>
      <c r="AE12" s="43"/>
      <c r="AF12" s="43"/>
      <c r="AG12" s="43"/>
      <c r="AH12" s="43"/>
      <c r="AI12" s="43"/>
      <c r="AJ12" s="43"/>
      <c r="AK12" s="43"/>
      <c r="AL12" s="44"/>
      <c r="AM12" s="42"/>
      <c r="AN12" s="36" t="s">
        <v>52</v>
      </c>
      <c r="AO12" s="36"/>
      <c r="AP12" s="36"/>
      <c r="AQ12" s="36"/>
      <c r="AR12" s="36"/>
      <c r="AS12" s="36"/>
      <c r="AT12" s="36"/>
      <c r="AU12" s="36"/>
      <c r="AV12" s="36"/>
      <c r="AW12" s="104" t="n">
        <f aca="false">IF(正!AW12="－","－",IF(正!AW12="…","…",IF(誤!AW12="－","－",IF(誤!AW12="…","…",ROUND(正!AW12-誤!AW12,3)))))</f>
        <v>0</v>
      </c>
      <c r="AX12" s="105" t="n">
        <f aca="false">IF(正!AX12="－","－",IF(正!AX12="…","…",IF(誤!AX12="－","－",IF(誤!AX12="…","…",ROUND(正!AX12-誤!AX12,3)))))</f>
        <v>0</v>
      </c>
      <c r="AY12" s="105" t="n">
        <f aca="false">IF(正!AY12="－","－",IF(正!AY12="…","…",IF(誤!AY12="－","－",IF(誤!AY12="…","…",ROUND(正!AY12-誤!AY12,3)))))</f>
        <v>0</v>
      </c>
      <c r="AZ12" s="105" t="n">
        <f aca="false">IF(正!AZ12="－","－",IF(正!AZ12="…","…",IF(誤!AZ12="－","－",IF(誤!AZ12="…","…",ROUND(正!AZ12-誤!AZ12,3)))))</f>
        <v>0</v>
      </c>
      <c r="BA12" s="105" t="n">
        <f aca="false">IF(正!BA12="－","－",IF(正!BA12="…","…",IF(誤!BA12="－","－",IF(誤!BA12="…","…",ROUND(正!BA12-誤!BA12,3)))))</f>
        <v>0</v>
      </c>
      <c r="BB12" s="105" t="n">
        <f aca="false">IF(正!BB12="－","－",IF(正!BB12="…","…",IF(誤!BB12="－","－",IF(誤!BB12="…","…",ROUND(正!BB12-誤!BB12,3)))))</f>
        <v>0</v>
      </c>
      <c r="BC12" s="105" t="n">
        <f aca="false">IF(正!BC12="－","－",IF(正!BC12="…","…",IF(誤!BC12="－","－",IF(誤!BC12="…","…",ROUND(正!BC12-誤!BC12,3)))))</f>
        <v>0</v>
      </c>
      <c r="BD12" s="105" t="n">
        <f aca="false">IF(正!BD12="－","－",IF(正!BD12="…","…",IF(誤!BD12="－","－",IF(誤!BD12="…","…",ROUND(正!BD12-誤!BD12,3)))))</f>
        <v>1</v>
      </c>
      <c r="BE12" s="106" t="n">
        <f aca="false">IF(正!BE12="－","－",IF(正!BE12="…","…",IF(誤!BE12="－","－",IF(誤!BE12="…","…",ROUND(正!BE12-誤!BE12,3)))))</f>
        <v>-1</v>
      </c>
      <c r="BF12" s="104" t="n">
        <f aca="false">IF(正!BF12="－","－",IF(正!BF12="…","…",IF(誤!BF12="－","－",IF(誤!BF12="…","…",ROUND(正!BF12-誤!BF12,3)))))</f>
        <v>0</v>
      </c>
      <c r="BG12" s="105" t="n">
        <f aca="false">IF(正!BG12="－","－",IF(正!BG12="…","…",IF(誤!BG12="－","－",IF(誤!BG12="…","…",ROUND(正!BG12-誤!BG12,3)))))</f>
        <v>0</v>
      </c>
      <c r="BH12" s="105" t="n">
        <f aca="false">IF(正!BH12="－","－",IF(正!BH12="…","…",IF(誤!BH12="－","－",IF(誤!BH12="…","…",ROUND(正!BH12-誤!BH12,3)))))</f>
        <v>0</v>
      </c>
      <c r="BI12" s="105" t="n">
        <f aca="false">IF(正!BI12="－","－",IF(正!BI12="…","…",IF(誤!BI12="－","－",IF(誤!BI12="…","…",ROUND(正!BI12-誤!BI12,3)))))</f>
        <v>0</v>
      </c>
      <c r="BJ12" s="105" t="n">
        <f aca="false">IF(正!BJ12="－","－",IF(正!BJ12="…","…",IF(誤!BJ12="－","－",IF(誤!BJ12="…","…",ROUND(正!BJ12-誤!BJ12,3)))))</f>
        <v>0</v>
      </c>
      <c r="BK12" s="105" t="n">
        <f aca="false">IF(正!BK12="－","－",IF(正!BK12="…","…",IF(誤!BK12="－","－",IF(誤!BK12="…","…",ROUND(正!BK12-誤!BK12,3)))))</f>
        <v>0</v>
      </c>
      <c r="BL12" s="105" t="n">
        <f aca="false">IF(正!BL12="－","－",IF(正!BL12="…","…",IF(誤!BL12="－","－",IF(誤!BL12="…","…",ROUND(正!BL12-誤!BL12,3)))))</f>
        <v>0</v>
      </c>
      <c r="BM12" s="105" t="n">
        <f aca="false">IF(正!BM12="－","－",IF(正!BM12="…","…",IF(誤!BM12="－","－",IF(誤!BM12="…","…",ROUND(正!BM12-誤!BM12,3)))))</f>
        <v>1</v>
      </c>
      <c r="BN12" s="106" t="n">
        <f aca="false">IF(正!BN12="－","－",IF(正!BN12="…","…",IF(誤!BN12="－","－",IF(誤!BN12="…","…",ROUND(正!BN12-誤!BN12,3)))))</f>
        <v>-1</v>
      </c>
      <c r="BO12" s="43" t="s">
        <v>53</v>
      </c>
      <c r="BP12" s="43"/>
      <c r="BQ12" s="43"/>
      <c r="BR12" s="43"/>
      <c r="BS12" s="43"/>
      <c r="BT12" s="43"/>
      <c r="BU12" s="43"/>
      <c r="BV12" s="43"/>
      <c r="BW12" s="43"/>
      <c r="BX12" s="44"/>
      <c r="BY12" s="42"/>
      <c r="BZ12" s="36" t="s">
        <v>52</v>
      </c>
      <c r="CA12" s="36"/>
      <c r="CB12" s="36"/>
      <c r="CC12" s="36"/>
      <c r="CD12" s="36"/>
      <c r="CE12" s="36"/>
      <c r="CF12" s="36"/>
      <c r="CG12" s="36"/>
      <c r="CH12" s="36"/>
      <c r="CI12" s="104" t="n">
        <f aca="false">IF(正!CI12="－","－",IF(正!CI12="…","…",IF(誤!CI12="－","－",IF(誤!CI12="…","…",ROUND(正!CI12-誤!CI12,3)))))</f>
        <v>0</v>
      </c>
      <c r="CJ12" s="105" t="n">
        <f aca="false">IF(正!CJ12="－","－",IF(正!CJ12="…","…",IF(誤!CJ12="－","－",IF(誤!CJ12="…","…",ROUND(正!CJ12-誤!CJ12,3)))))</f>
        <v>0</v>
      </c>
      <c r="CK12" s="105" t="n">
        <f aca="false">IF(正!CK12="－","－",IF(正!CK12="…","…",IF(誤!CK12="－","－",IF(誤!CK12="…","…",ROUND(正!CK12-誤!CK12,3)))))</f>
        <v>0</v>
      </c>
      <c r="CL12" s="105" t="n">
        <f aca="false">IF(正!CL12="－","－",IF(正!CL12="…","…",IF(誤!CL12="－","－",IF(誤!CL12="…","…",ROUND(正!CL12-誤!CL12,3)))))</f>
        <v>0</v>
      </c>
      <c r="CM12" s="105" t="n">
        <f aca="false">IF(正!CM12="－","－",IF(正!CM12="…","…",IF(誤!CM12="－","－",IF(誤!CM12="…","…",ROUND(正!CM12-誤!CM12,3)))))</f>
        <v>0</v>
      </c>
      <c r="CN12" s="105" t="n">
        <f aca="false">IF(正!CN12="－","－",IF(正!CN12="…","…",IF(誤!CN12="－","－",IF(誤!CN12="…","…",ROUND(正!CN12-誤!CN12,3)))))</f>
        <v>0</v>
      </c>
      <c r="CO12" s="105" t="n">
        <f aca="false">IF(正!CO12="－","－",IF(正!CO12="…","…",IF(誤!CO12="－","－",IF(誤!CO12="…","…",ROUND(正!CO12-誤!CO12,3)))))</f>
        <v>1</v>
      </c>
      <c r="CP12" s="105" t="n">
        <f aca="false">IF(正!CP12="－","－",IF(正!CP12="…","…",IF(誤!CP12="－","－",IF(誤!CP12="…","…",ROUND(正!CP12-誤!CP12,3)))))</f>
        <v>4</v>
      </c>
      <c r="CQ12" s="106" t="n">
        <f aca="false">IF(正!CQ12="－","－",IF(正!CQ12="…","…",IF(誤!CQ12="－","－",IF(誤!CQ12="…","…",ROUND(正!CQ12-誤!CQ12,3)))))</f>
        <v>-5</v>
      </c>
      <c r="CR12" s="104" t="n">
        <f aca="false">IF(正!CR12="－","－",IF(正!CR12="…","…",IF(誤!CR12="－","－",IF(誤!CR12="…","…",ROUND(正!CR12-誤!CR12,3)))))</f>
        <v>0</v>
      </c>
      <c r="CS12" s="105" t="n">
        <f aca="false">IF(正!CS12="－","－",IF(正!CS12="…","…",IF(誤!CS12="－","－",IF(誤!CS12="…","…",ROUND(正!CS12-誤!CS12,3)))))</f>
        <v>-1</v>
      </c>
      <c r="CT12" s="105" t="n">
        <f aca="false">IF(正!CT12="－","－",IF(正!CT12="…","…",IF(誤!CT12="－","－",IF(誤!CT12="…","…",ROUND(正!CT12-誤!CT12,3)))))</f>
        <v>0</v>
      </c>
      <c r="CU12" s="105" t="n">
        <f aca="false">IF(正!CU12="－","－",IF(正!CU12="…","…",IF(誤!CU12="－","－",IF(誤!CU12="…","…",ROUND(正!CU12-誤!CU12,3)))))</f>
        <v>0</v>
      </c>
      <c r="CV12" s="105" t="n">
        <f aca="false">IF(正!CV12="－","－",IF(正!CV12="…","…",IF(誤!CV12="－","－",IF(誤!CV12="…","…",ROUND(正!CV12-誤!CV12,3)))))</f>
        <v>0</v>
      </c>
      <c r="CW12" s="105" t="n">
        <f aca="false">IF(正!CW12="－","－",IF(正!CW12="…","…",IF(誤!CW12="－","－",IF(誤!CW12="…","…",ROUND(正!CW12-誤!CW12,3)))))</f>
        <v>0</v>
      </c>
      <c r="CX12" s="105" t="n">
        <f aca="false">IF(正!CX12="－","－",IF(正!CX12="…","…",IF(誤!CX12="－","－",IF(誤!CX12="…","…",ROUND(正!CX12-誤!CX12,3)))))</f>
        <v>-1</v>
      </c>
      <c r="CY12" s="105" t="n">
        <f aca="false">IF(正!CY12="－","－",IF(正!CY12="…","…",IF(誤!CY12="－","－",IF(誤!CY12="…","…",ROUND(正!CY12-誤!CY12,3)))))</f>
        <v>0</v>
      </c>
      <c r="CZ12" s="106" t="n">
        <f aca="false">IF(正!CZ12="－","－",IF(正!CZ12="…","…",IF(誤!CZ12="－","－",IF(誤!CZ12="…","…",ROUND(正!CZ12-誤!CZ12,3)))))</f>
        <v>2</v>
      </c>
      <c r="DA12" s="43" t="s">
        <v>53</v>
      </c>
      <c r="DB12" s="43"/>
      <c r="DC12" s="43"/>
      <c r="DD12" s="43"/>
      <c r="DE12" s="43"/>
      <c r="DF12" s="43"/>
      <c r="DG12" s="43"/>
      <c r="DH12" s="43"/>
      <c r="DI12" s="43"/>
      <c r="DJ12" s="44"/>
      <c r="DK12" s="42"/>
      <c r="DL12" s="36" t="s">
        <v>52</v>
      </c>
      <c r="DM12" s="36"/>
      <c r="DN12" s="36"/>
      <c r="DO12" s="36"/>
      <c r="DP12" s="36"/>
      <c r="DQ12" s="36"/>
      <c r="DR12" s="36"/>
      <c r="DS12" s="36"/>
      <c r="DT12" s="36"/>
      <c r="DU12" s="104" t="n">
        <f aca="false">IF(正!DU12="－","－",IF(正!DU12="…","…",IF(誤!DU12="－","－",IF(誤!DU12="…","…",ROUND(正!DU12-誤!DU12,3)))))</f>
        <v>0</v>
      </c>
      <c r="DV12" s="105" t="n">
        <f aca="false">IF(正!DV12="－","－",IF(正!DV12="…","…",IF(誤!DV12="－","－",IF(誤!DV12="…","…",ROUND(正!DV12-誤!DV12,3)))))</f>
        <v>0</v>
      </c>
      <c r="DW12" s="105" t="n">
        <f aca="false">IF(正!DW12="－","－",IF(正!DW12="…","…",IF(誤!DW12="－","－",IF(誤!DW12="…","…",ROUND(正!DW12-誤!DW12,3)))))</f>
        <v>0</v>
      </c>
      <c r="DX12" s="105" t="n">
        <f aca="false">IF(正!DX12="－","－",IF(正!DX12="…","…",IF(誤!DX12="－","－",IF(誤!DX12="…","…",ROUND(正!DX12-誤!DX12,3)))))</f>
        <v>1</v>
      </c>
      <c r="DY12" s="105" t="n">
        <f aca="false">IF(正!DY12="－","－",IF(正!DY12="…","…",IF(誤!DY12="－","－",IF(誤!DY12="…","…",ROUND(正!DY12-誤!DY12,3)))))</f>
        <v>0</v>
      </c>
      <c r="DZ12" s="105" t="n">
        <f aca="false">IF(正!DZ12="－","－",IF(正!DZ12="…","…",IF(誤!DZ12="－","－",IF(誤!DZ12="…","…",ROUND(正!DZ12-誤!DZ12,3)))))</f>
        <v>0</v>
      </c>
      <c r="EA12" s="105" t="n">
        <f aca="false">IF(正!EA12="－","－",IF(正!EA12="…","…",IF(誤!EA12="－","－",IF(誤!EA12="…","…",ROUND(正!EA12-誤!EA12,3)))))</f>
        <v>1</v>
      </c>
      <c r="EB12" s="105" t="n">
        <f aca="false">IF(正!EB12="－","－",IF(正!EB12="…","…",IF(誤!EB12="－","－",IF(誤!EB12="…","…",ROUND(正!EB12-誤!EB12,3)))))</f>
        <v>0</v>
      </c>
      <c r="EC12" s="106" t="n">
        <f aca="false">IF(正!EC12="－","－",IF(正!EC12="…","…",IF(誤!EC12="－","－",IF(誤!EC12="…","…",ROUND(正!EC12-誤!EC12,3)))))</f>
        <v>-2</v>
      </c>
      <c r="ED12" s="104" t="n">
        <f aca="false">IF(正!ED12="－","－",IF(正!ED12="…","…",IF(誤!ED12="－","－",IF(誤!ED12="…","…",ROUND(正!ED12-誤!ED12,3)))))</f>
        <v>0</v>
      </c>
      <c r="EE12" s="105" t="n">
        <f aca="false">IF(正!EE12="－","－",IF(正!EE12="…","…",IF(誤!EE12="－","－",IF(誤!EE12="…","…",ROUND(正!EE12-誤!EE12,3)))))</f>
        <v>0</v>
      </c>
      <c r="EF12" s="105" t="n">
        <f aca="false">IF(正!EF12="－","－",IF(正!EF12="…","…",IF(誤!EF12="－","－",IF(誤!EF12="…","…",ROUND(正!EF12-誤!EF12,3)))))</f>
        <v>0</v>
      </c>
      <c r="EG12" s="105" t="n">
        <f aca="false">IF(正!EG12="－","－",IF(正!EG12="…","…",IF(誤!EG12="－","－",IF(誤!EG12="…","…",ROUND(正!EG12-誤!EG12,3)))))</f>
        <v>0</v>
      </c>
      <c r="EH12" s="105" t="n">
        <f aca="false">IF(正!EH12="－","－",IF(正!EH12="…","…",IF(誤!EH12="－","－",IF(誤!EH12="…","…",ROUND(正!EH12-誤!EH12,3)))))</f>
        <v>0</v>
      </c>
      <c r="EI12" s="105" t="n">
        <f aca="false">IF(正!EI12="－","－",IF(正!EI12="…","…",IF(誤!EI12="－","－",IF(誤!EI12="…","…",ROUND(正!EI12-誤!EI12,3)))))</f>
        <v>0</v>
      </c>
      <c r="EJ12" s="105" t="n">
        <f aca="false">IF(正!EJ12="－","－",IF(正!EJ12="…","…",IF(誤!EJ12="－","－",IF(誤!EJ12="…","…",ROUND(正!EJ12-誤!EJ12,3)))))</f>
        <v>0</v>
      </c>
      <c r="EK12" s="105" t="n">
        <f aca="false">IF(正!EK12="－","－",IF(正!EK12="…","…",IF(誤!EK12="－","－",IF(誤!EK12="…","…",ROUND(正!EK12-誤!EK12,3)))))</f>
        <v>0</v>
      </c>
      <c r="EL12" s="106" t="n">
        <f aca="false">IF(正!EL12="－","－",IF(正!EL12="…","…",IF(誤!EL12="－","－",IF(誤!EL12="…","…",ROUND(正!EL12-誤!EL12,3)))))</f>
        <v>0</v>
      </c>
      <c r="EM12" s="43" t="s">
        <v>53</v>
      </c>
      <c r="EN12" s="43"/>
      <c r="EO12" s="43"/>
      <c r="EP12" s="43"/>
      <c r="EQ12" s="43"/>
      <c r="ER12" s="43"/>
      <c r="ES12" s="43"/>
      <c r="ET12" s="43"/>
      <c r="EU12" s="43"/>
      <c r="EV12" s="44"/>
      <c r="EW12" s="42"/>
      <c r="EX12" s="36" t="s">
        <v>52</v>
      </c>
      <c r="EY12" s="36"/>
      <c r="EZ12" s="36"/>
      <c r="FA12" s="36"/>
      <c r="FB12" s="36"/>
      <c r="FC12" s="36"/>
      <c r="FD12" s="36"/>
      <c r="FE12" s="36"/>
      <c r="FF12" s="36"/>
      <c r="FG12" s="104" t="n">
        <f aca="false">IF(正!FG12="－","－",IF(正!FG12="…","…",IF(誤!FG12="－","－",IF(誤!FG12="…","…",ROUND(正!FG12-誤!FG12,3)))))</f>
        <v>0</v>
      </c>
      <c r="FH12" s="105" t="n">
        <f aca="false">IF(正!FH12="－","－",IF(正!FH12="…","…",IF(誤!FH12="－","－",IF(誤!FH12="…","…",ROUND(正!FH12-誤!FH12,3)))))</f>
        <v>0</v>
      </c>
      <c r="FI12" s="105" t="n">
        <f aca="false">IF(正!FI12="－","－",IF(正!FI12="…","…",IF(誤!FI12="－","－",IF(誤!FI12="…","…",ROUND(正!FI12-誤!FI12,3)))))</f>
        <v>0</v>
      </c>
      <c r="FJ12" s="105" t="n">
        <f aca="false">IF(正!FJ12="－","－",IF(正!FJ12="…","…",IF(誤!FJ12="－","－",IF(誤!FJ12="…","…",ROUND(正!FJ12-誤!FJ12,3)))))</f>
        <v>0</v>
      </c>
      <c r="FK12" s="105" t="n">
        <f aca="false">IF(正!FK12="－","－",IF(正!FK12="…","…",IF(誤!FK12="－","－",IF(誤!FK12="…","…",ROUND(正!FK12-誤!FK12,3)))))</f>
        <v>0</v>
      </c>
      <c r="FL12" s="105" t="n">
        <f aca="false">IF(正!FL12="－","－",IF(正!FL12="…","…",IF(誤!FL12="－","－",IF(誤!FL12="…","…",ROUND(正!FL12-誤!FL12,3)))))</f>
        <v>-2</v>
      </c>
      <c r="FM12" s="105" t="n">
        <f aca="false">IF(正!FM12="－","－",IF(正!FM12="…","…",IF(誤!FM12="－","－",IF(誤!FM12="…","…",ROUND(正!FM12-誤!FM12,3)))))</f>
        <v>-2</v>
      </c>
      <c r="FN12" s="105" t="n">
        <f aca="false">IF(正!FN12="－","－",IF(正!FN12="…","…",IF(誤!FN12="－","－",IF(誤!FN12="…","…",ROUND(正!FN12-誤!FN12,3)))))</f>
        <v>-1</v>
      </c>
      <c r="FO12" s="106" t="n">
        <f aca="false">IF(正!FO12="－","－",IF(正!FO12="…","…",IF(誤!FO12="－","－",IF(誤!FO12="…","…",ROUND(正!FO12-誤!FO12,3)))))</f>
        <v>5</v>
      </c>
      <c r="FP12" s="104" t="n">
        <f aca="false">IF(正!FP12="－","－",IF(正!FP12="…","…",IF(誤!FP12="－","－",IF(誤!FP12="…","…",ROUND(正!FP12-誤!FP12,3)))))</f>
        <v>0</v>
      </c>
      <c r="FQ12" s="105" t="n">
        <f aca="false">IF(正!FQ12="－","－",IF(正!FQ12="…","…",IF(誤!FQ12="－","－",IF(誤!FQ12="…","…",ROUND(正!FQ12-誤!FQ12,3)))))</f>
        <v>0</v>
      </c>
      <c r="FR12" s="105" t="n">
        <f aca="false">IF(正!FR12="－","－",IF(正!FR12="…","…",IF(誤!FR12="－","－",IF(誤!FR12="…","…",ROUND(正!FR12-誤!FR12,3)))))</f>
        <v>0</v>
      </c>
      <c r="FS12" s="105" t="n">
        <f aca="false">IF(正!FS12="－","－",IF(正!FS12="…","…",IF(誤!FS12="－","－",IF(誤!FS12="…","…",ROUND(正!FS12-誤!FS12,3)))))</f>
        <v>0</v>
      </c>
      <c r="FT12" s="105" t="n">
        <f aca="false">IF(正!FT12="－","－",IF(正!FT12="…","…",IF(誤!FT12="－","－",IF(誤!FT12="…","…",ROUND(正!FT12-誤!FT12,3)))))</f>
        <v>0</v>
      </c>
      <c r="FU12" s="105" t="n">
        <f aca="false">IF(正!FU12="－","－",IF(正!FU12="…","…",IF(誤!FU12="－","－",IF(誤!FU12="…","…",ROUND(正!FU12-誤!FU12,3)))))</f>
        <v>9</v>
      </c>
      <c r="FV12" s="105" t="n">
        <f aca="false">IF(正!FV12="－","－",IF(正!FV12="…","…",IF(誤!FV12="－","－",IF(誤!FV12="…","…",ROUND(正!FV12-誤!FV12,3)))))</f>
        <v>0</v>
      </c>
      <c r="FW12" s="105" t="n">
        <f aca="false">IF(正!FW12="－","－",IF(正!FW12="…","…",IF(誤!FW12="－","－",IF(誤!FW12="…","…",ROUND(正!FW12-誤!FW12,3)))))</f>
        <v>-2</v>
      </c>
      <c r="FX12" s="106" t="n">
        <f aca="false">IF(正!FX12="－","－",IF(正!FX12="…","…",IF(誤!FX12="－","－",IF(誤!FX12="…","…",ROUND(正!FX12-誤!FX12,3)))))</f>
        <v>-7</v>
      </c>
      <c r="FY12" s="43" t="s">
        <v>53</v>
      </c>
      <c r="FZ12" s="43"/>
      <c r="GA12" s="43"/>
      <c r="GB12" s="43"/>
      <c r="GC12" s="43"/>
      <c r="GD12" s="43"/>
      <c r="GE12" s="43"/>
      <c r="GF12" s="43"/>
      <c r="GG12" s="43"/>
      <c r="GH12" s="44"/>
      <c r="GI12" s="42"/>
      <c r="GJ12" s="36" t="s">
        <v>52</v>
      </c>
      <c r="GK12" s="36"/>
      <c r="GL12" s="36"/>
      <c r="GM12" s="36"/>
      <c r="GN12" s="36"/>
      <c r="GO12" s="36"/>
      <c r="GP12" s="36"/>
      <c r="GQ12" s="36"/>
      <c r="GR12" s="36"/>
      <c r="GS12" s="104" t="n">
        <f aca="false">IF(正!GS12="－","－",IF(正!GS12="…","…",IF(誤!GS12="－","－",IF(誤!GS12="…","…",ROUND(正!GS12-誤!GS12,3)))))</f>
        <v>0</v>
      </c>
      <c r="GT12" s="105" t="n">
        <f aca="false">IF(正!GT12="－","－",IF(正!GT12="…","…",IF(誤!GT12="－","－",IF(誤!GT12="…","…",ROUND(正!GT12-誤!GT12,3)))))</f>
        <v>0</v>
      </c>
      <c r="GU12" s="105" t="n">
        <f aca="false">IF(正!GU12="－","－",IF(正!GU12="…","…",IF(誤!GU12="－","－",IF(誤!GU12="…","…",ROUND(正!GU12-誤!GU12,3)))))</f>
        <v>0</v>
      </c>
      <c r="GV12" s="105" t="n">
        <f aca="false">IF(正!GV12="－","－",IF(正!GV12="…","…",IF(誤!GV12="－","－",IF(誤!GV12="…","…",ROUND(正!GV12-誤!GV12,3)))))</f>
        <v>0</v>
      </c>
      <c r="GW12" s="105" t="n">
        <f aca="false">IF(正!GW12="－","－",IF(正!GW12="…","…",IF(誤!GW12="－","－",IF(誤!GW12="…","…",ROUND(正!GW12-誤!GW12,3)))))</f>
        <v>0</v>
      </c>
      <c r="GX12" s="105" t="n">
        <f aca="false">IF(正!GX12="－","－",IF(正!GX12="…","…",IF(誤!GX12="－","－",IF(誤!GX12="…","…",ROUND(正!GX12-誤!GX12,3)))))</f>
        <v>0</v>
      </c>
      <c r="GY12" s="105" t="n">
        <f aca="false">IF(正!GY12="－","－",IF(正!GY12="…","…",IF(誤!GY12="－","－",IF(誤!GY12="…","…",ROUND(正!GY12-誤!GY12,3)))))</f>
        <v>0</v>
      </c>
      <c r="GZ12" s="105" t="n">
        <f aca="false">IF(正!GZ12="－","－",IF(正!GZ12="…","…",IF(誤!GZ12="－","－",IF(誤!GZ12="…","…",ROUND(正!GZ12-誤!GZ12,3)))))</f>
        <v>3</v>
      </c>
      <c r="HA12" s="106" t="n">
        <f aca="false">IF(正!HA12="－","－",IF(正!HA12="…","…",IF(誤!HA12="－","－",IF(誤!HA12="…","…",ROUND(正!HA12-誤!HA12,3)))))</f>
        <v>-3</v>
      </c>
      <c r="HB12" s="104" t="n">
        <f aca="false">IF(正!HB12="－","－",IF(正!HB12="…","…",IF(誤!HB12="－","－",IF(誤!HB12="…","…",ROUND(正!HB12-誤!HB12,3)))))</f>
        <v>0</v>
      </c>
      <c r="HC12" s="105" t="n">
        <f aca="false">IF(正!HC12="－","－",IF(正!HC12="…","…",IF(誤!HC12="－","－",IF(誤!HC12="…","…",ROUND(正!HC12-誤!HC12,3)))))</f>
        <v>0</v>
      </c>
      <c r="HD12" s="105" t="n">
        <f aca="false">IF(正!HD12="－","－",IF(正!HD12="…","…",IF(誤!HD12="－","－",IF(誤!HD12="…","…",ROUND(正!HD12-誤!HD12,3)))))</f>
        <v>0</v>
      </c>
      <c r="HE12" s="105" t="n">
        <f aca="false">IF(正!HE12="－","－",IF(正!HE12="…","…",IF(誤!HE12="－","－",IF(誤!HE12="…","…",ROUND(正!HE12-誤!HE12,3)))))</f>
        <v>0</v>
      </c>
      <c r="HF12" s="105" t="n">
        <f aca="false">IF(正!HF12="－","－",IF(正!HF12="…","…",IF(誤!HF12="－","－",IF(誤!HF12="…","…",ROUND(正!HF12-誤!HF12,3)))))</f>
        <v>0</v>
      </c>
      <c r="HG12" s="105" t="n">
        <f aca="false">IF(正!HG12="－","－",IF(正!HG12="…","…",IF(誤!HG12="－","－",IF(誤!HG12="…","…",ROUND(正!HG12-誤!HG12,3)))))</f>
        <v>0</v>
      </c>
      <c r="HH12" s="105" t="n">
        <f aca="false">IF(正!HH12="－","－",IF(正!HH12="…","…",IF(誤!HH12="－","－",IF(誤!HH12="…","…",ROUND(正!HH12-誤!HH12,3)))))</f>
        <v>-3</v>
      </c>
      <c r="HI12" s="105" t="n">
        <f aca="false">IF(正!HI12="－","－",IF(正!HI12="…","…",IF(誤!HI12="－","－",IF(誤!HI12="…","…",ROUND(正!HI12-誤!HI12,3)))))</f>
        <v>0</v>
      </c>
      <c r="HJ12" s="106" t="n">
        <f aca="false">IF(正!HJ12="－","－",IF(正!HJ12="…","…",IF(誤!HJ12="－","－",IF(誤!HJ12="…","…",ROUND(正!HJ12-誤!HJ12,3)))))</f>
        <v>3</v>
      </c>
      <c r="HK12" s="43" t="s">
        <v>53</v>
      </c>
      <c r="HL12" s="43"/>
      <c r="HM12" s="43"/>
      <c r="HN12" s="43"/>
      <c r="HO12" s="43"/>
      <c r="HP12" s="43"/>
      <c r="HQ12" s="43"/>
      <c r="HR12" s="43"/>
      <c r="HS12" s="43"/>
      <c r="HT12" s="44"/>
    </row>
    <row r="13" s="50" customFormat="true" ht="31.7" hidden="false" customHeight="true" outlineLevel="0" collapsed="false">
      <c r="A13" s="45" t="s">
        <v>54</v>
      </c>
      <c r="B13" s="45"/>
      <c r="C13" s="45"/>
      <c r="D13" s="45"/>
      <c r="E13" s="45"/>
      <c r="F13" s="45"/>
      <c r="G13" s="45"/>
      <c r="H13" s="45"/>
      <c r="I13" s="45"/>
      <c r="J13" s="45"/>
      <c r="K13" s="107" t="n">
        <f aca="false">IF(正!K13="－","－",IF(正!K13="…","…",IF(誤!K13="－","－",IF(誤!K13="…","…",ROUND(正!K13-誤!K13,3)))))</f>
        <v>0</v>
      </c>
      <c r="L13" s="108" t="n">
        <f aca="false">IF(正!L13="－","－",IF(正!L13="…","…",IF(誤!L13="－","－",IF(誤!L13="…","…",ROUND(正!L13-誤!L13,3)))))</f>
        <v>0</v>
      </c>
      <c r="M13" s="108" t="n">
        <f aca="false">IF(正!M13="－","－",IF(正!M13="…","…",IF(誤!M13="－","－",IF(誤!M13="…","…",ROUND(正!M13-誤!M13,3)))))</f>
        <v>0</v>
      </c>
      <c r="N13" s="108" t="n">
        <f aca="false">IF(正!N13="－","－",IF(正!N13="…","…",IF(誤!N13="－","－",IF(誤!N13="…","…",ROUND(正!N13-誤!N13,3)))))</f>
        <v>0</v>
      </c>
      <c r="O13" s="108" t="n">
        <f aca="false">IF(正!O13="－","－",IF(正!O13="…","…",IF(誤!O13="－","－",IF(誤!O13="…","…",ROUND(正!O13-誤!O13,3)))))</f>
        <v>0</v>
      </c>
      <c r="P13" s="108" t="n">
        <f aca="false">IF(正!P13="－","－",IF(正!P13="…","…",IF(誤!P13="－","－",IF(誤!P13="…","…",ROUND(正!P13-誤!P13,3)))))</f>
        <v>0</v>
      </c>
      <c r="Q13" s="108" t="n">
        <f aca="false">IF(正!Q13="－","－",IF(正!Q13="…","…",IF(誤!Q13="－","－",IF(誤!Q13="…","…",ROUND(正!Q13-誤!Q13,3)))))</f>
        <v>0</v>
      </c>
      <c r="R13" s="108" t="n">
        <f aca="false">IF(正!R13="－","－",IF(正!R13="…","…",IF(誤!R13="－","－",IF(誤!R13="…","…",ROUND(正!R13-誤!R13,3)))))</f>
        <v>0</v>
      </c>
      <c r="S13" s="109" t="n">
        <f aca="false">IF(正!S13="－","－",IF(正!S13="…","…",IF(誤!S13="－","－",IF(誤!S13="…","…",ROUND(正!S13-誤!S13,3)))))</f>
        <v>0</v>
      </c>
      <c r="T13" s="107" t="n">
        <f aca="false">IF(正!T13="－","－",IF(正!T13="…","…",IF(誤!T13="－","－",IF(誤!T13="…","…",ROUND(正!T13-誤!T13,3)))))</f>
        <v>0</v>
      </c>
      <c r="U13" s="108" t="n">
        <f aca="false">IF(正!U13="－","－",IF(正!U13="…","…",IF(誤!U13="－","－",IF(誤!U13="…","…",ROUND(正!U13-誤!U13,3)))))</f>
        <v>0</v>
      </c>
      <c r="V13" s="108" t="n">
        <f aca="false">IF(正!V13="－","－",IF(正!V13="…","…",IF(誤!V13="－","－",IF(誤!V13="…","…",ROUND(正!V13-誤!V13,3)))))</f>
        <v>0</v>
      </c>
      <c r="W13" s="108" t="n">
        <f aca="false">IF(正!W13="－","－",IF(正!W13="…","…",IF(誤!W13="－","－",IF(誤!W13="…","…",ROUND(正!W13-誤!W13,3)))))</f>
        <v>0</v>
      </c>
      <c r="X13" s="108" t="n">
        <f aca="false">IF(正!X13="－","－",IF(正!X13="…","…",IF(誤!X13="－","－",IF(誤!X13="…","…",ROUND(正!X13-誤!X13,3)))))</f>
        <v>0</v>
      </c>
      <c r="Y13" s="108" t="n">
        <f aca="false">IF(正!Y13="－","－",IF(正!Y13="…","…",IF(誤!Y13="－","－",IF(誤!Y13="…","…",ROUND(正!Y13-誤!Y13,3)))))</f>
        <v>0</v>
      </c>
      <c r="Z13" s="108" t="n">
        <f aca="false">IF(正!Z13="－","－",IF(正!Z13="…","…",IF(誤!Z13="－","－",IF(誤!Z13="…","…",ROUND(正!Z13-誤!Z13,3)))))</f>
        <v>0</v>
      </c>
      <c r="AA13" s="108" t="n">
        <f aca="false">IF(正!AA13="－","－",IF(正!AA13="…","…",IF(誤!AA13="－","－",IF(誤!AA13="…","…",ROUND(正!AA13-誤!AA13,3)))))</f>
        <v>0</v>
      </c>
      <c r="AB13" s="109" t="n">
        <f aca="false">IF(正!AB13="－","－",IF(正!AB13="…","…",IF(誤!AB13="－","－",IF(誤!AB13="…","…",ROUND(正!AB13-誤!AB13,3)))))</f>
        <v>0</v>
      </c>
      <c r="AC13" s="49" t="s">
        <v>55</v>
      </c>
      <c r="AD13" s="49"/>
      <c r="AE13" s="49"/>
      <c r="AF13" s="49"/>
      <c r="AG13" s="49"/>
      <c r="AH13" s="49"/>
      <c r="AI13" s="49"/>
      <c r="AJ13" s="49"/>
      <c r="AK13" s="49"/>
      <c r="AL13" s="49"/>
      <c r="AM13" s="45" t="s">
        <v>54</v>
      </c>
      <c r="AN13" s="45"/>
      <c r="AO13" s="45"/>
      <c r="AP13" s="45"/>
      <c r="AQ13" s="45"/>
      <c r="AR13" s="45"/>
      <c r="AS13" s="45"/>
      <c r="AT13" s="45"/>
      <c r="AU13" s="45"/>
      <c r="AV13" s="45"/>
      <c r="AW13" s="107" t="n">
        <f aca="false">IF(正!AW13="－","－",IF(正!AW13="…","…",IF(誤!AW13="－","－",IF(誤!AW13="…","…",ROUND(正!AW13-誤!AW13,3)))))</f>
        <v>0</v>
      </c>
      <c r="AX13" s="108" t="n">
        <f aca="false">IF(正!AX13="－","－",IF(正!AX13="…","…",IF(誤!AX13="－","－",IF(誤!AX13="…","…",ROUND(正!AX13-誤!AX13,3)))))</f>
        <v>0</v>
      </c>
      <c r="AY13" s="108" t="n">
        <f aca="false">IF(正!AY13="－","－",IF(正!AY13="…","…",IF(誤!AY13="－","－",IF(誤!AY13="…","…",ROUND(正!AY13-誤!AY13,3)))))</f>
        <v>0</v>
      </c>
      <c r="AZ13" s="108" t="n">
        <f aca="false">IF(正!AZ13="－","－",IF(正!AZ13="…","…",IF(誤!AZ13="－","－",IF(誤!AZ13="…","…",ROUND(正!AZ13-誤!AZ13,3)))))</f>
        <v>0</v>
      </c>
      <c r="BA13" s="108" t="n">
        <f aca="false">IF(正!BA13="－","－",IF(正!BA13="…","…",IF(誤!BA13="－","－",IF(誤!BA13="…","…",ROUND(正!BA13-誤!BA13,3)))))</f>
        <v>0</v>
      </c>
      <c r="BB13" s="108" t="n">
        <f aca="false">IF(正!BB13="－","－",IF(正!BB13="…","…",IF(誤!BB13="－","－",IF(誤!BB13="…","…",ROUND(正!BB13-誤!BB13,3)))))</f>
        <v>0</v>
      </c>
      <c r="BC13" s="108" t="n">
        <f aca="false">IF(正!BC13="－","－",IF(正!BC13="…","…",IF(誤!BC13="－","－",IF(誤!BC13="…","…",ROUND(正!BC13-誤!BC13,3)))))</f>
        <v>0</v>
      </c>
      <c r="BD13" s="108" t="n">
        <f aca="false">IF(正!BD13="－","－",IF(正!BD13="…","…",IF(誤!BD13="－","－",IF(誤!BD13="…","…",ROUND(正!BD13-誤!BD13,3)))))</f>
        <v>0</v>
      </c>
      <c r="BE13" s="109" t="n">
        <f aca="false">IF(正!BE13="－","－",IF(正!BE13="…","…",IF(誤!BE13="－","－",IF(誤!BE13="…","…",ROUND(正!BE13-誤!BE13,3)))))</f>
        <v>0</v>
      </c>
      <c r="BF13" s="107" t="n">
        <f aca="false">IF(正!BF13="－","－",IF(正!BF13="…","…",IF(誤!BF13="－","－",IF(誤!BF13="…","…",ROUND(正!BF13-誤!BF13,3)))))</f>
        <v>0</v>
      </c>
      <c r="BG13" s="108" t="n">
        <f aca="false">IF(正!BG13="－","－",IF(正!BG13="…","…",IF(誤!BG13="－","－",IF(誤!BG13="…","…",ROUND(正!BG13-誤!BG13,3)))))</f>
        <v>0</v>
      </c>
      <c r="BH13" s="108" t="n">
        <f aca="false">IF(正!BH13="－","－",IF(正!BH13="…","…",IF(誤!BH13="－","－",IF(誤!BH13="…","…",ROUND(正!BH13-誤!BH13,3)))))</f>
        <v>0</v>
      </c>
      <c r="BI13" s="108" t="n">
        <f aca="false">IF(正!BI13="－","－",IF(正!BI13="…","…",IF(誤!BI13="－","－",IF(誤!BI13="…","…",ROUND(正!BI13-誤!BI13,3)))))</f>
        <v>0</v>
      </c>
      <c r="BJ13" s="108" t="n">
        <f aca="false">IF(正!BJ13="－","－",IF(正!BJ13="…","…",IF(誤!BJ13="－","－",IF(誤!BJ13="…","…",ROUND(正!BJ13-誤!BJ13,3)))))</f>
        <v>0</v>
      </c>
      <c r="BK13" s="108" t="n">
        <f aca="false">IF(正!BK13="－","－",IF(正!BK13="…","…",IF(誤!BK13="－","－",IF(誤!BK13="…","…",ROUND(正!BK13-誤!BK13,3)))))</f>
        <v>0</v>
      </c>
      <c r="BL13" s="108" t="n">
        <f aca="false">IF(正!BL13="－","－",IF(正!BL13="…","…",IF(誤!BL13="－","－",IF(誤!BL13="…","…",ROUND(正!BL13-誤!BL13,3)))))</f>
        <v>0</v>
      </c>
      <c r="BM13" s="108" t="n">
        <f aca="false">IF(正!BM13="－","－",IF(正!BM13="…","…",IF(誤!BM13="－","－",IF(誤!BM13="…","…",ROUND(正!BM13-誤!BM13,3)))))</f>
        <v>0</v>
      </c>
      <c r="BN13" s="109" t="n">
        <f aca="false">IF(正!BN13="－","－",IF(正!BN13="…","…",IF(誤!BN13="－","－",IF(誤!BN13="…","…",ROUND(正!BN13-誤!BN13,3)))))</f>
        <v>0</v>
      </c>
      <c r="BO13" s="49" t="s">
        <v>55</v>
      </c>
      <c r="BP13" s="49"/>
      <c r="BQ13" s="49"/>
      <c r="BR13" s="49"/>
      <c r="BS13" s="49"/>
      <c r="BT13" s="49"/>
      <c r="BU13" s="49"/>
      <c r="BV13" s="49"/>
      <c r="BW13" s="49"/>
      <c r="BX13" s="49"/>
      <c r="BY13" s="45" t="s">
        <v>54</v>
      </c>
      <c r="BZ13" s="45"/>
      <c r="CA13" s="45"/>
      <c r="CB13" s="45"/>
      <c r="CC13" s="45"/>
      <c r="CD13" s="45"/>
      <c r="CE13" s="45"/>
      <c r="CF13" s="45"/>
      <c r="CG13" s="45"/>
      <c r="CH13" s="45"/>
      <c r="CI13" s="107" t="n">
        <f aca="false">IF(正!CI13="－","－",IF(正!CI13="…","…",IF(誤!CI13="－","－",IF(誤!CI13="…","…",ROUND(正!CI13-誤!CI13,3)))))</f>
        <v>0</v>
      </c>
      <c r="CJ13" s="108" t="n">
        <f aca="false">IF(正!CJ13="－","－",IF(正!CJ13="…","…",IF(誤!CJ13="－","－",IF(誤!CJ13="…","…",ROUND(正!CJ13-誤!CJ13,3)))))</f>
        <v>0</v>
      </c>
      <c r="CK13" s="108" t="n">
        <f aca="false">IF(正!CK13="－","－",IF(正!CK13="…","…",IF(誤!CK13="－","－",IF(誤!CK13="…","…",ROUND(正!CK13-誤!CK13,3)))))</f>
        <v>0</v>
      </c>
      <c r="CL13" s="108" t="n">
        <f aca="false">IF(正!CL13="－","－",IF(正!CL13="…","…",IF(誤!CL13="－","－",IF(誤!CL13="…","…",ROUND(正!CL13-誤!CL13,3)))))</f>
        <v>0</v>
      </c>
      <c r="CM13" s="108" t="n">
        <f aca="false">IF(正!CM13="－","－",IF(正!CM13="…","…",IF(誤!CM13="－","－",IF(誤!CM13="…","…",ROUND(正!CM13-誤!CM13,3)))))</f>
        <v>0</v>
      </c>
      <c r="CN13" s="108" t="n">
        <f aca="false">IF(正!CN13="－","－",IF(正!CN13="…","…",IF(誤!CN13="－","－",IF(誤!CN13="…","…",ROUND(正!CN13-誤!CN13,3)))))</f>
        <v>0</v>
      </c>
      <c r="CO13" s="108" t="n">
        <f aca="false">IF(正!CO13="－","－",IF(正!CO13="…","…",IF(誤!CO13="－","－",IF(誤!CO13="…","…",ROUND(正!CO13-誤!CO13,3)))))</f>
        <v>0</v>
      </c>
      <c r="CP13" s="108" t="n">
        <f aca="false">IF(正!CP13="－","－",IF(正!CP13="…","…",IF(誤!CP13="－","－",IF(誤!CP13="…","…",ROUND(正!CP13-誤!CP13,3)))))</f>
        <v>0</v>
      </c>
      <c r="CQ13" s="109" t="n">
        <f aca="false">IF(正!CQ13="－","－",IF(正!CQ13="…","…",IF(誤!CQ13="－","－",IF(誤!CQ13="…","…",ROUND(正!CQ13-誤!CQ13,3)))))</f>
        <v>0</v>
      </c>
      <c r="CR13" s="107" t="n">
        <f aca="false">IF(正!CR13="－","－",IF(正!CR13="…","…",IF(誤!CR13="－","－",IF(誤!CR13="…","…",ROUND(正!CR13-誤!CR13,3)))))</f>
        <v>0</v>
      </c>
      <c r="CS13" s="108" t="n">
        <f aca="false">IF(正!CS13="－","－",IF(正!CS13="…","…",IF(誤!CS13="－","－",IF(誤!CS13="…","…",ROUND(正!CS13-誤!CS13,3)))))</f>
        <v>0</v>
      </c>
      <c r="CT13" s="108" t="n">
        <f aca="false">IF(正!CT13="－","－",IF(正!CT13="…","…",IF(誤!CT13="－","－",IF(誤!CT13="…","…",ROUND(正!CT13-誤!CT13,3)))))</f>
        <v>0</v>
      </c>
      <c r="CU13" s="108" t="n">
        <f aca="false">IF(正!CU13="－","－",IF(正!CU13="…","…",IF(誤!CU13="－","－",IF(誤!CU13="…","…",ROUND(正!CU13-誤!CU13,3)))))</f>
        <v>0</v>
      </c>
      <c r="CV13" s="108" t="n">
        <f aca="false">IF(正!CV13="－","－",IF(正!CV13="…","…",IF(誤!CV13="－","－",IF(誤!CV13="…","…",ROUND(正!CV13-誤!CV13,3)))))</f>
        <v>0</v>
      </c>
      <c r="CW13" s="108" t="n">
        <f aca="false">IF(正!CW13="－","－",IF(正!CW13="…","…",IF(誤!CW13="－","－",IF(誤!CW13="…","…",ROUND(正!CW13-誤!CW13,3)))))</f>
        <v>0</v>
      </c>
      <c r="CX13" s="108" t="n">
        <f aca="false">IF(正!CX13="－","－",IF(正!CX13="…","…",IF(誤!CX13="－","－",IF(誤!CX13="…","…",ROUND(正!CX13-誤!CX13,3)))))</f>
        <v>0</v>
      </c>
      <c r="CY13" s="108" t="n">
        <f aca="false">IF(正!CY13="－","－",IF(正!CY13="…","…",IF(誤!CY13="－","－",IF(誤!CY13="…","…",ROUND(正!CY13-誤!CY13,3)))))</f>
        <v>0</v>
      </c>
      <c r="CZ13" s="109" t="n">
        <f aca="false">IF(正!CZ13="－","－",IF(正!CZ13="…","…",IF(誤!CZ13="－","－",IF(誤!CZ13="…","…",ROUND(正!CZ13-誤!CZ13,3)))))</f>
        <v>0</v>
      </c>
      <c r="DA13" s="49" t="s">
        <v>55</v>
      </c>
      <c r="DB13" s="49"/>
      <c r="DC13" s="49"/>
      <c r="DD13" s="49"/>
      <c r="DE13" s="49"/>
      <c r="DF13" s="49"/>
      <c r="DG13" s="49"/>
      <c r="DH13" s="49"/>
      <c r="DI13" s="49"/>
      <c r="DJ13" s="49"/>
      <c r="DK13" s="45" t="s">
        <v>54</v>
      </c>
      <c r="DL13" s="45"/>
      <c r="DM13" s="45"/>
      <c r="DN13" s="45"/>
      <c r="DO13" s="45"/>
      <c r="DP13" s="45"/>
      <c r="DQ13" s="45"/>
      <c r="DR13" s="45"/>
      <c r="DS13" s="45"/>
      <c r="DT13" s="45"/>
      <c r="DU13" s="107" t="n">
        <f aca="false">IF(正!DU13="－","－",IF(正!DU13="…","…",IF(誤!DU13="－","－",IF(誤!DU13="…","…",ROUND(正!DU13-誤!DU13,3)))))</f>
        <v>0</v>
      </c>
      <c r="DV13" s="108" t="n">
        <f aca="false">IF(正!DV13="－","－",IF(正!DV13="…","…",IF(誤!DV13="－","－",IF(誤!DV13="…","…",ROUND(正!DV13-誤!DV13,3)))))</f>
        <v>0</v>
      </c>
      <c r="DW13" s="108" t="n">
        <f aca="false">IF(正!DW13="－","－",IF(正!DW13="…","…",IF(誤!DW13="－","－",IF(誤!DW13="…","…",ROUND(正!DW13-誤!DW13,3)))))</f>
        <v>0</v>
      </c>
      <c r="DX13" s="108" t="n">
        <f aca="false">IF(正!DX13="－","－",IF(正!DX13="…","…",IF(誤!DX13="－","－",IF(誤!DX13="…","…",ROUND(正!DX13-誤!DX13,3)))))</f>
        <v>0</v>
      </c>
      <c r="DY13" s="108" t="n">
        <f aca="false">IF(正!DY13="－","－",IF(正!DY13="…","…",IF(誤!DY13="－","－",IF(誤!DY13="…","…",ROUND(正!DY13-誤!DY13,3)))))</f>
        <v>0</v>
      </c>
      <c r="DZ13" s="108" t="n">
        <f aca="false">IF(正!DZ13="－","－",IF(正!DZ13="…","…",IF(誤!DZ13="－","－",IF(誤!DZ13="…","…",ROUND(正!DZ13-誤!DZ13,3)))))</f>
        <v>0</v>
      </c>
      <c r="EA13" s="108" t="n">
        <f aca="false">IF(正!EA13="－","－",IF(正!EA13="…","…",IF(誤!EA13="－","－",IF(誤!EA13="…","…",ROUND(正!EA13-誤!EA13,3)))))</f>
        <v>0</v>
      </c>
      <c r="EB13" s="108" t="n">
        <f aca="false">IF(正!EB13="－","－",IF(正!EB13="…","…",IF(誤!EB13="－","－",IF(誤!EB13="…","…",ROUND(正!EB13-誤!EB13,3)))))</f>
        <v>0</v>
      </c>
      <c r="EC13" s="109" t="n">
        <f aca="false">IF(正!EC13="－","－",IF(正!EC13="…","…",IF(誤!EC13="－","－",IF(誤!EC13="…","…",ROUND(正!EC13-誤!EC13,3)))))</f>
        <v>0</v>
      </c>
      <c r="ED13" s="107" t="n">
        <f aca="false">IF(正!ED13="－","－",IF(正!ED13="…","…",IF(誤!ED13="－","－",IF(誤!ED13="…","…",ROUND(正!ED13-誤!ED13,3)))))</f>
        <v>0</v>
      </c>
      <c r="EE13" s="108" t="n">
        <f aca="false">IF(正!EE13="－","－",IF(正!EE13="…","…",IF(誤!EE13="－","－",IF(誤!EE13="…","…",ROUND(正!EE13-誤!EE13,3)))))</f>
        <v>0</v>
      </c>
      <c r="EF13" s="108" t="n">
        <f aca="false">IF(正!EF13="－","－",IF(正!EF13="…","…",IF(誤!EF13="－","－",IF(誤!EF13="…","…",ROUND(正!EF13-誤!EF13,3)))))</f>
        <v>0</v>
      </c>
      <c r="EG13" s="108" t="n">
        <f aca="false">IF(正!EG13="－","－",IF(正!EG13="…","…",IF(誤!EG13="－","－",IF(誤!EG13="…","…",ROUND(正!EG13-誤!EG13,3)))))</f>
        <v>0</v>
      </c>
      <c r="EH13" s="108" t="n">
        <f aca="false">IF(正!EH13="－","－",IF(正!EH13="…","…",IF(誤!EH13="－","－",IF(誤!EH13="…","…",ROUND(正!EH13-誤!EH13,3)))))</f>
        <v>0</v>
      </c>
      <c r="EI13" s="108" t="n">
        <f aca="false">IF(正!EI13="－","－",IF(正!EI13="…","…",IF(誤!EI13="－","－",IF(誤!EI13="…","…",ROUND(正!EI13-誤!EI13,3)))))</f>
        <v>0</v>
      </c>
      <c r="EJ13" s="108" t="n">
        <f aca="false">IF(正!EJ13="－","－",IF(正!EJ13="…","…",IF(誤!EJ13="－","－",IF(誤!EJ13="…","…",ROUND(正!EJ13-誤!EJ13,3)))))</f>
        <v>0</v>
      </c>
      <c r="EK13" s="108" t="n">
        <f aca="false">IF(正!EK13="－","－",IF(正!EK13="…","…",IF(誤!EK13="－","－",IF(誤!EK13="…","…",ROUND(正!EK13-誤!EK13,3)))))</f>
        <v>0</v>
      </c>
      <c r="EL13" s="109" t="n">
        <f aca="false">IF(正!EL13="－","－",IF(正!EL13="…","…",IF(誤!EL13="－","－",IF(誤!EL13="…","…",ROUND(正!EL13-誤!EL13,3)))))</f>
        <v>0</v>
      </c>
      <c r="EM13" s="49" t="s">
        <v>55</v>
      </c>
      <c r="EN13" s="49"/>
      <c r="EO13" s="49"/>
      <c r="EP13" s="49"/>
      <c r="EQ13" s="49"/>
      <c r="ER13" s="49"/>
      <c r="ES13" s="49"/>
      <c r="ET13" s="49"/>
      <c r="EU13" s="49"/>
      <c r="EV13" s="49"/>
      <c r="EW13" s="45" t="s">
        <v>54</v>
      </c>
      <c r="EX13" s="45"/>
      <c r="EY13" s="45"/>
      <c r="EZ13" s="45"/>
      <c r="FA13" s="45"/>
      <c r="FB13" s="45"/>
      <c r="FC13" s="45"/>
      <c r="FD13" s="45"/>
      <c r="FE13" s="45"/>
      <c r="FF13" s="45"/>
      <c r="FG13" s="107" t="n">
        <f aca="false">IF(正!FG13="－","－",IF(正!FG13="…","…",IF(誤!FG13="－","－",IF(誤!FG13="…","…",ROUND(正!FG13-誤!FG13,3)))))</f>
        <v>0</v>
      </c>
      <c r="FH13" s="108" t="n">
        <f aca="false">IF(正!FH13="－","－",IF(正!FH13="…","…",IF(誤!FH13="－","－",IF(誤!FH13="…","…",ROUND(正!FH13-誤!FH13,3)))))</f>
        <v>0</v>
      </c>
      <c r="FI13" s="108" t="n">
        <f aca="false">IF(正!FI13="－","－",IF(正!FI13="…","…",IF(誤!FI13="－","－",IF(誤!FI13="…","…",ROUND(正!FI13-誤!FI13,3)))))</f>
        <v>0</v>
      </c>
      <c r="FJ13" s="108" t="n">
        <f aca="false">IF(正!FJ13="－","－",IF(正!FJ13="…","…",IF(誤!FJ13="－","－",IF(誤!FJ13="…","…",ROUND(正!FJ13-誤!FJ13,3)))))</f>
        <v>0</v>
      </c>
      <c r="FK13" s="108" t="n">
        <f aca="false">IF(正!FK13="－","－",IF(正!FK13="…","…",IF(誤!FK13="－","－",IF(誤!FK13="…","…",ROUND(正!FK13-誤!FK13,3)))))</f>
        <v>0</v>
      </c>
      <c r="FL13" s="108" t="n">
        <f aca="false">IF(正!FL13="－","－",IF(正!FL13="…","…",IF(誤!FL13="－","－",IF(誤!FL13="…","…",ROUND(正!FL13-誤!FL13,3)))))</f>
        <v>0</v>
      </c>
      <c r="FM13" s="108" t="n">
        <f aca="false">IF(正!FM13="－","－",IF(正!FM13="…","…",IF(誤!FM13="－","－",IF(誤!FM13="…","…",ROUND(正!FM13-誤!FM13,3)))))</f>
        <v>0</v>
      </c>
      <c r="FN13" s="108" t="n">
        <f aca="false">IF(正!FN13="－","－",IF(正!FN13="…","…",IF(誤!FN13="－","－",IF(誤!FN13="…","…",ROUND(正!FN13-誤!FN13,3)))))</f>
        <v>0</v>
      </c>
      <c r="FO13" s="109" t="n">
        <f aca="false">IF(正!FO13="－","－",IF(正!FO13="…","…",IF(誤!FO13="－","－",IF(誤!FO13="…","…",ROUND(正!FO13-誤!FO13,3)))))</f>
        <v>0</v>
      </c>
      <c r="FP13" s="107" t="n">
        <f aca="false">IF(正!FP13="－","－",IF(正!FP13="…","…",IF(誤!FP13="－","－",IF(誤!FP13="…","…",ROUND(正!FP13-誤!FP13,3)))))</f>
        <v>0</v>
      </c>
      <c r="FQ13" s="108" t="n">
        <f aca="false">IF(正!FQ13="－","－",IF(正!FQ13="…","…",IF(誤!FQ13="－","－",IF(誤!FQ13="…","…",ROUND(正!FQ13-誤!FQ13,3)))))</f>
        <v>0</v>
      </c>
      <c r="FR13" s="108" t="n">
        <f aca="false">IF(正!FR13="－","－",IF(正!FR13="…","…",IF(誤!FR13="－","－",IF(誤!FR13="…","…",ROUND(正!FR13-誤!FR13,3)))))</f>
        <v>0</v>
      </c>
      <c r="FS13" s="108" t="n">
        <f aca="false">IF(正!FS13="－","－",IF(正!FS13="…","…",IF(誤!FS13="－","－",IF(誤!FS13="…","…",ROUND(正!FS13-誤!FS13,3)))))</f>
        <v>0</v>
      </c>
      <c r="FT13" s="108" t="n">
        <f aca="false">IF(正!FT13="－","－",IF(正!FT13="…","…",IF(誤!FT13="－","－",IF(誤!FT13="…","…",ROUND(正!FT13-誤!FT13,3)))))</f>
        <v>0</v>
      </c>
      <c r="FU13" s="108" t="n">
        <f aca="false">IF(正!FU13="－","－",IF(正!FU13="…","…",IF(誤!FU13="－","－",IF(誤!FU13="…","…",ROUND(正!FU13-誤!FU13,3)))))</f>
        <v>0</v>
      </c>
      <c r="FV13" s="108" t="n">
        <f aca="false">IF(正!FV13="－","－",IF(正!FV13="…","…",IF(誤!FV13="－","－",IF(誤!FV13="…","…",ROUND(正!FV13-誤!FV13,3)))))</f>
        <v>0</v>
      </c>
      <c r="FW13" s="108" t="n">
        <f aca="false">IF(正!FW13="－","－",IF(正!FW13="…","…",IF(誤!FW13="－","－",IF(誤!FW13="…","…",ROUND(正!FW13-誤!FW13,3)))))</f>
        <v>0</v>
      </c>
      <c r="FX13" s="109" t="n">
        <f aca="false">IF(正!FX13="－","－",IF(正!FX13="…","…",IF(誤!FX13="－","－",IF(誤!FX13="…","…",ROUND(正!FX13-誤!FX13,3)))))</f>
        <v>0</v>
      </c>
      <c r="FY13" s="49" t="s">
        <v>55</v>
      </c>
      <c r="FZ13" s="49"/>
      <c r="GA13" s="49"/>
      <c r="GB13" s="49"/>
      <c r="GC13" s="49"/>
      <c r="GD13" s="49"/>
      <c r="GE13" s="49"/>
      <c r="GF13" s="49"/>
      <c r="GG13" s="49"/>
      <c r="GH13" s="49"/>
      <c r="GI13" s="45" t="s">
        <v>54</v>
      </c>
      <c r="GJ13" s="45"/>
      <c r="GK13" s="45"/>
      <c r="GL13" s="45"/>
      <c r="GM13" s="45"/>
      <c r="GN13" s="45"/>
      <c r="GO13" s="45"/>
      <c r="GP13" s="45"/>
      <c r="GQ13" s="45"/>
      <c r="GR13" s="45"/>
      <c r="GS13" s="107" t="n">
        <f aca="false">IF(正!GS13="－","－",IF(正!GS13="…","…",IF(誤!GS13="－","－",IF(誤!GS13="…","…",ROUND(正!GS13-誤!GS13,3)))))</f>
        <v>0</v>
      </c>
      <c r="GT13" s="108" t="n">
        <f aca="false">IF(正!GT13="－","－",IF(正!GT13="…","…",IF(誤!GT13="－","－",IF(誤!GT13="…","…",ROUND(正!GT13-誤!GT13,3)))))</f>
        <v>0</v>
      </c>
      <c r="GU13" s="108" t="n">
        <f aca="false">IF(正!GU13="－","－",IF(正!GU13="…","…",IF(誤!GU13="－","－",IF(誤!GU13="…","…",ROUND(正!GU13-誤!GU13,3)))))</f>
        <v>0</v>
      </c>
      <c r="GV13" s="108" t="n">
        <f aca="false">IF(正!GV13="－","－",IF(正!GV13="…","…",IF(誤!GV13="－","－",IF(誤!GV13="…","…",ROUND(正!GV13-誤!GV13,3)))))</f>
        <v>0</v>
      </c>
      <c r="GW13" s="108" t="n">
        <f aca="false">IF(正!GW13="－","－",IF(正!GW13="…","…",IF(誤!GW13="－","－",IF(誤!GW13="…","…",ROUND(正!GW13-誤!GW13,3)))))</f>
        <v>0</v>
      </c>
      <c r="GX13" s="108" t="n">
        <f aca="false">IF(正!GX13="－","－",IF(正!GX13="…","…",IF(誤!GX13="－","－",IF(誤!GX13="…","…",ROUND(正!GX13-誤!GX13,3)))))</f>
        <v>0</v>
      </c>
      <c r="GY13" s="108" t="n">
        <f aca="false">IF(正!GY13="－","－",IF(正!GY13="…","…",IF(誤!GY13="－","－",IF(誤!GY13="…","…",ROUND(正!GY13-誤!GY13,3)))))</f>
        <v>0</v>
      </c>
      <c r="GZ13" s="108" t="n">
        <f aca="false">IF(正!GZ13="－","－",IF(正!GZ13="…","…",IF(誤!GZ13="－","－",IF(誤!GZ13="…","…",ROUND(正!GZ13-誤!GZ13,3)))))</f>
        <v>0</v>
      </c>
      <c r="HA13" s="109" t="n">
        <f aca="false">IF(正!HA13="－","－",IF(正!HA13="…","…",IF(誤!HA13="－","－",IF(誤!HA13="…","…",ROUND(正!HA13-誤!HA13,3)))))</f>
        <v>0</v>
      </c>
      <c r="HB13" s="107" t="n">
        <f aca="false">IF(正!HB13="－","－",IF(正!HB13="…","…",IF(誤!HB13="－","－",IF(誤!HB13="…","…",ROUND(正!HB13-誤!HB13,3)))))</f>
        <v>0</v>
      </c>
      <c r="HC13" s="108" t="n">
        <f aca="false">IF(正!HC13="－","－",IF(正!HC13="…","…",IF(誤!HC13="－","－",IF(誤!HC13="…","…",ROUND(正!HC13-誤!HC13,3)))))</f>
        <v>0</v>
      </c>
      <c r="HD13" s="108" t="n">
        <f aca="false">IF(正!HD13="－","－",IF(正!HD13="…","…",IF(誤!HD13="－","－",IF(誤!HD13="…","…",ROUND(正!HD13-誤!HD13,3)))))</f>
        <v>0</v>
      </c>
      <c r="HE13" s="108" t="n">
        <f aca="false">IF(正!HE13="－","－",IF(正!HE13="…","…",IF(誤!HE13="－","－",IF(誤!HE13="…","…",ROUND(正!HE13-誤!HE13,3)))))</f>
        <v>0</v>
      </c>
      <c r="HF13" s="108" t="n">
        <f aca="false">IF(正!HF13="－","－",IF(正!HF13="…","…",IF(誤!HF13="－","－",IF(誤!HF13="…","…",ROUND(正!HF13-誤!HF13,3)))))</f>
        <v>0</v>
      </c>
      <c r="HG13" s="108" t="n">
        <f aca="false">IF(正!HG13="－","－",IF(正!HG13="…","…",IF(誤!HG13="－","－",IF(誤!HG13="…","…",ROUND(正!HG13-誤!HG13,3)))))</f>
        <v>0</v>
      </c>
      <c r="HH13" s="108" t="n">
        <f aca="false">IF(正!HH13="－","－",IF(正!HH13="…","…",IF(誤!HH13="－","－",IF(誤!HH13="…","…",ROUND(正!HH13-誤!HH13,3)))))</f>
        <v>0</v>
      </c>
      <c r="HI13" s="108" t="n">
        <f aca="false">IF(正!HI13="－","－",IF(正!HI13="…","…",IF(誤!HI13="－","－",IF(誤!HI13="…","…",ROUND(正!HI13-誤!HI13,3)))))</f>
        <v>0</v>
      </c>
      <c r="HJ13" s="109" t="n">
        <f aca="false">IF(正!HJ13="－","－",IF(正!HJ13="…","…",IF(誤!HJ13="－","－",IF(誤!HJ13="…","…",ROUND(正!HJ13-誤!HJ13,3)))))</f>
        <v>0</v>
      </c>
      <c r="HK13" s="49" t="s">
        <v>55</v>
      </c>
      <c r="HL13" s="49"/>
      <c r="HM13" s="49"/>
      <c r="HN13" s="49"/>
      <c r="HO13" s="49"/>
      <c r="HP13" s="49"/>
      <c r="HQ13" s="49"/>
      <c r="HR13" s="49"/>
      <c r="HS13" s="49"/>
      <c r="HT13" s="49"/>
    </row>
    <row r="14" customFormat="false" ht="31.7" hidden="false" customHeight="true" outlineLevel="0" collapsed="false">
      <c r="A14" s="51"/>
      <c r="B14" s="52" t="s">
        <v>56</v>
      </c>
      <c r="C14" s="52"/>
      <c r="D14" s="52"/>
      <c r="E14" s="52"/>
      <c r="F14" s="52"/>
      <c r="G14" s="52"/>
      <c r="H14" s="52"/>
      <c r="I14" s="52"/>
      <c r="J14" s="52"/>
      <c r="K14" s="110" t="n">
        <f aca="false">IF(正!K14="－","－",IF(正!K14="…","…",IF(誤!K14="－","－",IF(誤!K14="…","…",ROUND(正!K14-誤!K14,3)))))</f>
        <v>0</v>
      </c>
      <c r="L14" s="111" t="str">
        <f aca="false">IF(正!L14="－","－",IF(正!L14="…","…",IF(誤!L14="－","－",IF(誤!L14="…","…",ROUND(正!L14-誤!L14,3)))))</f>
        <v>－</v>
      </c>
      <c r="M14" s="111" t="n">
        <f aca="false">IF(正!M14="－","－",IF(正!M14="…","…",IF(誤!M14="－","－",IF(誤!M14="…","…",ROUND(正!M14-誤!M14,3)))))</f>
        <v>0</v>
      </c>
      <c r="N14" s="111" t="n">
        <f aca="false">IF(正!N14="－","－",IF(正!N14="…","…",IF(誤!N14="－","－",IF(誤!N14="…","…",ROUND(正!N14-誤!N14,3)))))</f>
        <v>0</v>
      </c>
      <c r="O14" s="111" t="n">
        <f aca="false">IF(正!O14="－","－",IF(正!O14="…","…",IF(誤!O14="－","－",IF(誤!O14="…","…",ROUND(正!O14-誤!O14,3)))))</f>
        <v>0</v>
      </c>
      <c r="P14" s="111" t="n">
        <f aca="false">IF(正!P14="－","－",IF(正!P14="…","…",IF(誤!P14="－","－",IF(誤!P14="…","…",ROUND(正!P14-誤!P14,3)))))</f>
        <v>0</v>
      </c>
      <c r="Q14" s="111" t="n">
        <f aca="false">IF(正!Q14="－","－",IF(正!Q14="…","…",IF(誤!Q14="－","－",IF(誤!Q14="…","…",ROUND(正!Q14-誤!Q14,3)))))</f>
        <v>0</v>
      </c>
      <c r="R14" s="111" t="n">
        <f aca="false">IF(正!R14="－","－",IF(正!R14="…","…",IF(誤!R14="－","－",IF(誤!R14="…","…",ROUND(正!R14-誤!R14,3)))))</f>
        <v>0</v>
      </c>
      <c r="S14" s="112" t="n">
        <f aca="false">IF(正!S14="－","－",IF(正!S14="…","…",IF(誤!S14="－","－",IF(誤!S14="…","…",ROUND(正!S14-誤!S14,3)))))</f>
        <v>0</v>
      </c>
      <c r="T14" s="110" t="n">
        <f aca="false">IF(正!T14="－","－",IF(正!T14="…","…",IF(誤!T14="－","－",IF(誤!T14="…","…",ROUND(正!T14-誤!T14,3)))))</f>
        <v>0</v>
      </c>
      <c r="U14" s="111" t="str">
        <f aca="false">IF(正!U14="－","－",IF(正!U14="…","…",IF(誤!U14="－","－",IF(誤!U14="…","…",ROUND(正!U14-誤!U14,3)))))</f>
        <v>－</v>
      </c>
      <c r="V14" s="111" t="str">
        <f aca="false">IF(正!V14="－","－",IF(正!V14="…","…",IF(誤!V14="－","－",IF(誤!V14="…","…",ROUND(正!V14-誤!V14,3)))))</f>
        <v>－</v>
      </c>
      <c r="W14" s="111" t="str">
        <f aca="false">IF(正!W14="－","－",IF(正!W14="…","…",IF(誤!W14="－","－",IF(誤!W14="…","…",ROUND(正!W14-誤!W14,3)))))</f>
        <v>－</v>
      </c>
      <c r="X14" s="111" t="str">
        <f aca="false">IF(正!X14="－","－",IF(正!X14="…","…",IF(誤!X14="－","－",IF(誤!X14="…","…",ROUND(正!X14-誤!X14,3)))))</f>
        <v>－</v>
      </c>
      <c r="Y14" s="111" t="str">
        <f aca="false">IF(正!Y14="－","－",IF(正!Y14="…","…",IF(誤!Y14="－","－",IF(誤!Y14="…","…",ROUND(正!Y14-誤!Y14,3)))))</f>
        <v>－</v>
      </c>
      <c r="Z14" s="111" t="str">
        <f aca="false">IF(正!Z14="－","－",IF(正!Z14="…","…",IF(誤!Z14="－","－",IF(誤!Z14="…","…",ROUND(正!Z14-誤!Z14,3)))))</f>
        <v>－</v>
      </c>
      <c r="AA14" s="111" t="str">
        <f aca="false">IF(正!AA14="－","－",IF(正!AA14="…","…",IF(誤!AA14="－","－",IF(誤!AA14="…","…",ROUND(正!AA14-誤!AA14,3)))))</f>
        <v>－</v>
      </c>
      <c r="AB14" s="112" t="n">
        <f aca="false">IF(正!AB14="－","－",IF(正!AB14="…","…",IF(誤!AB14="－","－",IF(誤!AB14="…","…",ROUND(正!AB14-誤!AB14,3)))))</f>
        <v>0</v>
      </c>
      <c r="AC14" s="56" t="s">
        <v>57</v>
      </c>
      <c r="AD14" s="56"/>
      <c r="AE14" s="56"/>
      <c r="AF14" s="56"/>
      <c r="AG14" s="56"/>
      <c r="AH14" s="56"/>
      <c r="AI14" s="56"/>
      <c r="AJ14" s="56"/>
      <c r="AK14" s="56"/>
      <c r="AL14" s="41"/>
      <c r="AM14" s="51"/>
      <c r="AN14" s="52" t="s">
        <v>56</v>
      </c>
      <c r="AO14" s="52"/>
      <c r="AP14" s="52"/>
      <c r="AQ14" s="52"/>
      <c r="AR14" s="52"/>
      <c r="AS14" s="52"/>
      <c r="AT14" s="52"/>
      <c r="AU14" s="52"/>
      <c r="AV14" s="52"/>
      <c r="AW14" s="110" t="n">
        <f aca="false">IF(正!AW14="－","－",IF(正!AW14="…","…",IF(誤!AW14="－","－",IF(誤!AW14="…","…",ROUND(正!AW14-誤!AW14,3)))))</f>
        <v>0</v>
      </c>
      <c r="AX14" s="111" t="str">
        <f aca="false">IF(正!AX14="－","－",IF(正!AX14="…","…",IF(誤!AX14="－","－",IF(誤!AX14="…","…",ROUND(正!AX14-誤!AX14,3)))))</f>
        <v>－</v>
      </c>
      <c r="AY14" s="111" t="str">
        <f aca="false">IF(正!AY14="－","－",IF(正!AY14="…","…",IF(誤!AY14="－","－",IF(誤!AY14="…","…",ROUND(正!AY14-誤!AY14,3)))))</f>
        <v>－</v>
      </c>
      <c r="AZ14" s="111" t="str">
        <f aca="false">IF(正!AZ14="－","－",IF(正!AZ14="…","…",IF(誤!AZ14="－","－",IF(誤!AZ14="…","…",ROUND(正!AZ14-誤!AZ14,3)))))</f>
        <v>－</v>
      </c>
      <c r="BA14" s="111" t="n">
        <f aca="false">IF(正!BA14="－","－",IF(正!BA14="…","…",IF(誤!BA14="－","－",IF(誤!BA14="…","…",ROUND(正!BA14-誤!BA14,3)))))</f>
        <v>0</v>
      </c>
      <c r="BB14" s="111" t="n">
        <f aca="false">IF(正!BB14="－","－",IF(正!BB14="…","…",IF(誤!BB14="－","－",IF(誤!BB14="…","…",ROUND(正!BB14-誤!BB14,3)))))</f>
        <v>0</v>
      </c>
      <c r="BC14" s="111" t="n">
        <f aca="false">IF(正!BC14="－","－",IF(正!BC14="…","…",IF(誤!BC14="－","－",IF(誤!BC14="…","…",ROUND(正!BC14-誤!BC14,3)))))</f>
        <v>0</v>
      </c>
      <c r="BD14" s="111" t="n">
        <f aca="false">IF(正!BD14="－","－",IF(正!BD14="…","…",IF(誤!BD14="－","－",IF(誤!BD14="…","…",ROUND(正!BD14-誤!BD14,3)))))</f>
        <v>0</v>
      </c>
      <c r="BE14" s="112" t="n">
        <f aca="false">IF(正!BE14="－","－",IF(正!BE14="…","…",IF(誤!BE14="－","－",IF(誤!BE14="…","…",ROUND(正!BE14-誤!BE14,3)))))</f>
        <v>0</v>
      </c>
      <c r="BF14" s="110" t="n">
        <f aca="false">IF(正!BF14="－","－",IF(正!BF14="…","…",IF(誤!BF14="－","－",IF(誤!BF14="…","…",ROUND(正!BF14-誤!BF14,3)))))</f>
        <v>0</v>
      </c>
      <c r="BG14" s="111" t="str">
        <f aca="false">IF(正!BG14="－","－",IF(正!BG14="…","…",IF(誤!BG14="－","－",IF(誤!BG14="…","…",ROUND(正!BG14-誤!BG14,3)))))</f>
        <v>－</v>
      </c>
      <c r="BH14" s="111" t="n">
        <f aca="false">IF(正!BH14="－","－",IF(正!BH14="…","…",IF(誤!BH14="－","－",IF(誤!BH14="…","…",ROUND(正!BH14-誤!BH14,3)))))</f>
        <v>0</v>
      </c>
      <c r="BI14" s="111" t="n">
        <f aca="false">IF(正!BI14="－","－",IF(正!BI14="…","…",IF(誤!BI14="－","－",IF(誤!BI14="…","…",ROUND(正!BI14-誤!BI14,3)))))</f>
        <v>0</v>
      </c>
      <c r="BJ14" s="111" t="str">
        <f aca="false">IF(正!BJ14="－","－",IF(正!BJ14="…","…",IF(誤!BJ14="－","－",IF(誤!BJ14="…","…",ROUND(正!BJ14-誤!BJ14,3)))))</f>
        <v>－</v>
      </c>
      <c r="BK14" s="111" t="n">
        <f aca="false">IF(正!BK14="－","－",IF(正!BK14="…","…",IF(誤!BK14="－","－",IF(誤!BK14="…","…",ROUND(正!BK14-誤!BK14,3)))))</f>
        <v>0</v>
      </c>
      <c r="BL14" s="111" t="n">
        <f aca="false">IF(正!BL14="－","－",IF(正!BL14="…","…",IF(誤!BL14="－","－",IF(誤!BL14="…","…",ROUND(正!BL14-誤!BL14,3)))))</f>
        <v>0</v>
      </c>
      <c r="BM14" s="111" t="n">
        <f aca="false">IF(正!BM14="－","－",IF(正!BM14="…","…",IF(誤!BM14="－","－",IF(誤!BM14="…","…",ROUND(正!BM14-誤!BM14,3)))))</f>
        <v>0</v>
      </c>
      <c r="BN14" s="112" t="n">
        <f aca="false">IF(正!BN14="－","－",IF(正!BN14="…","…",IF(誤!BN14="－","－",IF(誤!BN14="…","…",ROUND(正!BN14-誤!BN14,3)))))</f>
        <v>0</v>
      </c>
      <c r="BO14" s="56" t="s">
        <v>57</v>
      </c>
      <c r="BP14" s="56"/>
      <c r="BQ14" s="56"/>
      <c r="BR14" s="56"/>
      <c r="BS14" s="56"/>
      <c r="BT14" s="56"/>
      <c r="BU14" s="56"/>
      <c r="BV14" s="56"/>
      <c r="BW14" s="56"/>
      <c r="BX14" s="41"/>
      <c r="BY14" s="51"/>
      <c r="BZ14" s="52" t="s">
        <v>56</v>
      </c>
      <c r="CA14" s="52"/>
      <c r="CB14" s="52"/>
      <c r="CC14" s="52"/>
      <c r="CD14" s="52"/>
      <c r="CE14" s="52"/>
      <c r="CF14" s="52"/>
      <c r="CG14" s="52"/>
      <c r="CH14" s="52"/>
      <c r="CI14" s="110" t="n">
        <f aca="false">IF(正!CI14="－","－",IF(正!CI14="…","…",IF(誤!CI14="－","－",IF(誤!CI14="…","…",ROUND(正!CI14-誤!CI14,3)))))</f>
        <v>0</v>
      </c>
      <c r="CJ14" s="111" t="str">
        <f aca="false">IF(正!CJ14="－","－",IF(正!CJ14="…","…",IF(誤!CJ14="－","－",IF(誤!CJ14="…","…",ROUND(正!CJ14-誤!CJ14,3)))))</f>
        <v>－</v>
      </c>
      <c r="CK14" s="111" t="n">
        <f aca="false">IF(正!CK14="－","－",IF(正!CK14="…","…",IF(誤!CK14="－","－",IF(誤!CK14="…","…",ROUND(正!CK14-誤!CK14,3)))))</f>
        <v>0</v>
      </c>
      <c r="CL14" s="111" t="n">
        <f aca="false">IF(正!CL14="－","－",IF(正!CL14="…","…",IF(誤!CL14="－","－",IF(誤!CL14="…","…",ROUND(正!CL14-誤!CL14,3)))))</f>
        <v>0</v>
      </c>
      <c r="CM14" s="111" t="n">
        <f aca="false">IF(正!CM14="－","－",IF(正!CM14="…","…",IF(誤!CM14="－","－",IF(誤!CM14="…","…",ROUND(正!CM14-誤!CM14,3)))))</f>
        <v>0</v>
      </c>
      <c r="CN14" s="111" t="n">
        <f aca="false">IF(正!CN14="－","－",IF(正!CN14="…","…",IF(誤!CN14="－","－",IF(誤!CN14="…","…",ROUND(正!CN14-誤!CN14,3)))))</f>
        <v>0</v>
      </c>
      <c r="CO14" s="111" t="n">
        <f aca="false">IF(正!CO14="－","－",IF(正!CO14="…","…",IF(誤!CO14="－","－",IF(誤!CO14="…","…",ROUND(正!CO14-誤!CO14,3)))))</f>
        <v>0</v>
      </c>
      <c r="CP14" s="111" t="n">
        <f aca="false">IF(正!CP14="－","－",IF(正!CP14="…","…",IF(誤!CP14="－","－",IF(誤!CP14="…","…",ROUND(正!CP14-誤!CP14,3)))))</f>
        <v>0</v>
      </c>
      <c r="CQ14" s="112" t="n">
        <f aca="false">IF(正!CQ14="－","－",IF(正!CQ14="…","…",IF(誤!CQ14="－","－",IF(誤!CQ14="…","…",ROUND(正!CQ14-誤!CQ14,3)))))</f>
        <v>0</v>
      </c>
      <c r="CR14" s="110" t="n">
        <f aca="false">IF(正!CR14="－","－",IF(正!CR14="…","…",IF(誤!CR14="－","－",IF(誤!CR14="…","…",ROUND(正!CR14-誤!CR14,3)))))</f>
        <v>0</v>
      </c>
      <c r="CS14" s="111" t="str">
        <f aca="false">IF(正!CS14="－","－",IF(正!CS14="…","…",IF(誤!CS14="－","－",IF(誤!CS14="…","…",ROUND(正!CS14-誤!CS14,3)))))</f>
        <v>－</v>
      </c>
      <c r="CT14" s="111" t="str">
        <f aca="false">IF(正!CT14="－","－",IF(正!CT14="…","…",IF(誤!CT14="－","－",IF(誤!CT14="…","…",ROUND(正!CT14-誤!CT14,3)))))</f>
        <v>－</v>
      </c>
      <c r="CU14" s="111" t="str">
        <f aca="false">IF(正!CU14="－","－",IF(正!CU14="…","…",IF(誤!CU14="－","－",IF(誤!CU14="…","…",ROUND(正!CU14-誤!CU14,3)))))</f>
        <v>－</v>
      </c>
      <c r="CV14" s="111" t="str">
        <f aca="false">IF(正!CV14="－","－",IF(正!CV14="…","…",IF(誤!CV14="－","－",IF(誤!CV14="…","…",ROUND(正!CV14-誤!CV14,3)))))</f>
        <v>－</v>
      </c>
      <c r="CW14" s="111" t="n">
        <f aca="false">IF(正!CW14="－","－",IF(正!CW14="…","…",IF(誤!CW14="－","－",IF(誤!CW14="…","…",ROUND(正!CW14-誤!CW14,3)))))</f>
        <v>0</v>
      </c>
      <c r="CX14" s="111" t="n">
        <f aca="false">IF(正!CX14="－","－",IF(正!CX14="…","…",IF(誤!CX14="－","－",IF(誤!CX14="…","…",ROUND(正!CX14-誤!CX14,3)))))</f>
        <v>0</v>
      </c>
      <c r="CY14" s="111" t="n">
        <f aca="false">IF(正!CY14="－","－",IF(正!CY14="…","…",IF(誤!CY14="－","－",IF(誤!CY14="…","…",ROUND(正!CY14-誤!CY14,3)))))</f>
        <v>0</v>
      </c>
      <c r="CZ14" s="112" t="n">
        <f aca="false">IF(正!CZ14="－","－",IF(正!CZ14="…","…",IF(誤!CZ14="－","－",IF(誤!CZ14="…","…",ROUND(正!CZ14-誤!CZ14,3)))))</f>
        <v>0</v>
      </c>
      <c r="DA14" s="56" t="s">
        <v>57</v>
      </c>
      <c r="DB14" s="56"/>
      <c r="DC14" s="56"/>
      <c r="DD14" s="56"/>
      <c r="DE14" s="56"/>
      <c r="DF14" s="56"/>
      <c r="DG14" s="56"/>
      <c r="DH14" s="56"/>
      <c r="DI14" s="56"/>
      <c r="DJ14" s="41"/>
      <c r="DK14" s="51"/>
      <c r="DL14" s="52" t="s">
        <v>56</v>
      </c>
      <c r="DM14" s="52"/>
      <c r="DN14" s="52"/>
      <c r="DO14" s="52"/>
      <c r="DP14" s="52"/>
      <c r="DQ14" s="52"/>
      <c r="DR14" s="52"/>
      <c r="DS14" s="52"/>
      <c r="DT14" s="52"/>
      <c r="DU14" s="110" t="n">
        <f aca="false">IF(正!DU14="－","－",IF(正!DU14="…","…",IF(誤!DU14="－","－",IF(誤!DU14="…","…",ROUND(正!DU14-誤!DU14,3)))))</f>
        <v>0</v>
      </c>
      <c r="DV14" s="111" t="str">
        <f aca="false">IF(正!DV14="－","－",IF(正!DV14="…","…",IF(誤!DV14="－","－",IF(誤!DV14="…","…",ROUND(正!DV14-誤!DV14,3)))))</f>
        <v>－</v>
      </c>
      <c r="DW14" s="111" t="str">
        <f aca="false">IF(正!DW14="－","－",IF(正!DW14="…","…",IF(誤!DW14="－","－",IF(誤!DW14="…","…",ROUND(正!DW14-誤!DW14,3)))))</f>
        <v>－</v>
      </c>
      <c r="DX14" s="111" t="str">
        <f aca="false">IF(正!DX14="－","－",IF(正!DX14="…","…",IF(誤!DX14="－","－",IF(誤!DX14="…","…",ROUND(正!DX14-誤!DX14,3)))))</f>
        <v>－</v>
      </c>
      <c r="DY14" s="111" t="str">
        <f aca="false">IF(正!DY14="－","－",IF(正!DY14="…","…",IF(誤!DY14="－","－",IF(誤!DY14="…","…",ROUND(正!DY14-誤!DY14,3)))))</f>
        <v>－</v>
      </c>
      <c r="DZ14" s="111" t="str">
        <f aca="false">IF(正!DZ14="－","－",IF(正!DZ14="…","…",IF(誤!DZ14="－","－",IF(誤!DZ14="…","…",ROUND(正!DZ14-誤!DZ14,3)))))</f>
        <v>－</v>
      </c>
      <c r="EA14" s="111" t="n">
        <f aca="false">IF(正!EA14="－","－",IF(正!EA14="…","…",IF(誤!EA14="－","－",IF(誤!EA14="…","…",ROUND(正!EA14-誤!EA14,3)))))</f>
        <v>0</v>
      </c>
      <c r="EB14" s="111" t="n">
        <f aca="false">IF(正!EB14="－","－",IF(正!EB14="…","…",IF(誤!EB14="－","－",IF(誤!EB14="…","…",ROUND(正!EB14-誤!EB14,3)))))</f>
        <v>0</v>
      </c>
      <c r="EC14" s="112" t="n">
        <f aca="false">IF(正!EC14="－","－",IF(正!EC14="…","…",IF(誤!EC14="－","－",IF(誤!EC14="…","…",ROUND(正!EC14-誤!EC14,3)))))</f>
        <v>0</v>
      </c>
      <c r="ED14" s="110" t="n">
        <f aca="false">IF(正!ED14="－","－",IF(正!ED14="…","…",IF(誤!ED14="－","－",IF(誤!ED14="…","…",ROUND(正!ED14-誤!ED14,3)))))</f>
        <v>0</v>
      </c>
      <c r="EE14" s="111" t="str">
        <f aca="false">IF(正!EE14="－","－",IF(正!EE14="…","…",IF(誤!EE14="－","－",IF(誤!EE14="…","…",ROUND(正!EE14-誤!EE14,3)))))</f>
        <v>－</v>
      </c>
      <c r="EF14" s="111" t="str">
        <f aca="false">IF(正!EF14="－","－",IF(正!EF14="…","…",IF(誤!EF14="－","－",IF(誤!EF14="…","…",ROUND(正!EF14-誤!EF14,3)))))</f>
        <v>－</v>
      </c>
      <c r="EG14" s="111" t="str">
        <f aca="false">IF(正!EG14="－","－",IF(正!EG14="…","…",IF(誤!EG14="－","－",IF(誤!EG14="…","…",ROUND(正!EG14-誤!EG14,3)))))</f>
        <v>－</v>
      </c>
      <c r="EH14" s="111" t="str">
        <f aca="false">IF(正!EH14="－","－",IF(正!EH14="…","…",IF(誤!EH14="－","－",IF(誤!EH14="…","…",ROUND(正!EH14-誤!EH14,3)))))</f>
        <v>－</v>
      </c>
      <c r="EI14" s="111" t="n">
        <f aca="false">IF(正!EI14="－","－",IF(正!EI14="…","…",IF(誤!EI14="－","－",IF(誤!EI14="…","…",ROUND(正!EI14-誤!EI14,3)))))</f>
        <v>0</v>
      </c>
      <c r="EJ14" s="111" t="n">
        <f aca="false">IF(正!EJ14="－","－",IF(正!EJ14="…","…",IF(誤!EJ14="－","－",IF(誤!EJ14="…","…",ROUND(正!EJ14-誤!EJ14,3)))))</f>
        <v>0</v>
      </c>
      <c r="EK14" s="111" t="n">
        <f aca="false">IF(正!EK14="－","－",IF(正!EK14="…","…",IF(誤!EK14="－","－",IF(誤!EK14="…","…",ROUND(正!EK14-誤!EK14,3)))))</f>
        <v>0</v>
      </c>
      <c r="EL14" s="112" t="n">
        <f aca="false">IF(正!EL14="－","－",IF(正!EL14="…","…",IF(誤!EL14="－","－",IF(誤!EL14="…","…",ROUND(正!EL14-誤!EL14,3)))))</f>
        <v>0</v>
      </c>
      <c r="EM14" s="56" t="s">
        <v>57</v>
      </c>
      <c r="EN14" s="56"/>
      <c r="EO14" s="56"/>
      <c r="EP14" s="56"/>
      <c r="EQ14" s="56"/>
      <c r="ER14" s="56"/>
      <c r="ES14" s="56"/>
      <c r="ET14" s="56"/>
      <c r="EU14" s="56"/>
      <c r="EV14" s="41"/>
      <c r="EW14" s="51"/>
      <c r="EX14" s="52" t="s">
        <v>56</v>
      </c>
      <c r="EY14" s="52"/>
      <c r="EZ14" s="52"/>
      <c r="FA14" s="52"/>
      <c r="FB14" s="52"/>
      <c r="FC14" s="52"/>
      <c r="FD14" s="52"/>
      <c r="FE14" s="52"/>
      <c r="FF14" s="52"/>
      <c r="FG14" s="110" t="n">
        <f aca="false">IF(正!FG14="－","－",IF(正!FG14="…","…",IF(誤!FG14="－","－",IF(誤!FG14="…","…",ROUND(正!FG14-誤!FG14,3)))))</f>
        <v>0</v>
      </c>
      <c r="FH14" s="111" t="str">
        <f aca="false">IF(正!FH14="－","－",IF(正!FH14="…","…",IF(誤!FH14="－","－",IF(誤!FH14="…","…",ROUND(正!FH14-誤!FH14,3)))))</f>
        <v>－</v>
      </c>
      <c r="FI14" s="111" t="str">
        <f aca="false">IF(正!FI14="－","－",IF(正!FI14="…","…",IF(誤!FI14="－","－",IF(誤!FI14="…","…",ROUND(正!FI14-誤!FI14,3)))))</f>
        <v>－</v>
      </c>
      <c r="FJ14" s="111" t="str">
        <f aca="false">IF(正!FJ14="－","－",IF(正!FJ14="…","…",IF(誤!FJ14="－","－",IF(誤!FJ14="…","…",ROUND(正!FJ14-誤!FJ14,3)))))</f>
        <v>－</v>
      </c>
      <c r="FK14" s="111" t="str">
        <f aca="false">IF(正!FK14="－","－",IF(正!FK14="…","…",IF(誤!FK14="－","－",IF(誤!FK14="…","…",ROUND(正!FK14-誤!FK14,3)))))</f>
        <v>－</v>
      </c>
      <c r="FL14" s="111" t="str">
        <f aca="false">IF(正!FL14="－","－",IF(正!FL14="…","…",IF(誤!FL14="－","－",IF(誤!FL14="…","…",ROUND(正!FL14-誤!FL14,3)))))</f>
        <v>－</v>
      </c>
      <c r="FM14" s="111" t="n">
        <f aca="false">IF(正!FM14="－","－",IF(正!FM14="…","…",IF(誤!FM14="－","－",IF(誤!FM14="…","…",ROUND(正!FM14-誤!FM14,3)))))</f>
        <v>0</v>
      </c>
      <c r="FN14" s="111" t="n">
        <f aca="false">IF(正!FN14="－","－",IF(正!FN14="…","…",IF(誤!FN14="－","－",IF(誤!FN14="…","…",ROUND(正!FN14-誤!FN14,3)))))</f>
        <v>0</v>
      </c>
      <c r="FO14" s="112" t="n">
        <f aca="false">IF(正!FO14="－","－",IF(正!FO14="…","…",IF(誤!FO14="－","－",IF(誤!FO14="…","…",ROUND(正!FO14-誤!FO14,3)))))</f>
        <v>0</v>
      </c>
      <c r="FP14" s="110" t="n">
        <f aca="false">IF(正!FP14="－","－",IF(正!FP14="…","…",IF(誤!FP14="－","－",IF(誤!FP14="…","…",ROUND(正!FP14-誤!FP14,3)))))</f>
        <v>0</v>
      </c>
      <c r="FQ14" s="111" t="str">
        <f aca="false">IF(正!FQ14="－","－",IF(正!FQ14="…","…",IF(誤!FQ14="－","－",IF(誤!FQ14="…","…",ROUND(正!FQ14-誤!FQ14,3)))))</f>
        <v>－</v>
      </c>
      <c r="FR14" s="111" t="str">
        <f aca="false">IF(正!FR14="－","－",IF(正!FR14="…","…",IF(誤!FR14="－","－",IF(誤!FR14="…","…",ROUND(正!FR14-誤!FR14,3)))))</f>
        <v>－</v>
      </c>
      <c r="FS14" s="111" t="str">
        <f aca="false">IF(正!FS14="－","－",IF(正!FS14="…","…",IF(誤!FS14="－","－",IF(誤!FS14="…","…",ROUND(正!FS14-誤!FS14,3)))))</f>
        <v>－</v>
      </c>
      <c r="FT14" s="111" t="str">
        <f aca="false">IF(正!FT14="－","－",IF(正!FT14="…","…",IF(誤!FT14="－","－",IF(誤!FT14="…","…",ROUND(正!FT14-誤!FT14,3)))))</f>
        <v>－</v>
      </c>
      <c r="FU14" s="111" t="str">
        <f aca="false">IF(正!FU14="－","－",IF(正!FU14="…","…",IF(誤!FU14="－","－",IF(誤!FU14="…","…",ROUND(正!FU14-誤!FU14,3)))))</f>
        <v>－</v>
      </c>
      <c r="FV14" s="111" t="n">
        <f aca="false">IF(正!FV14="－","－",IF(正!FV14="…","…",IF(誤!FV14="－","－",IF(誤!FV14="…","…",ROUND(正!FV14-誤!FV14,3)))))</f>
        <v>0</v>
      </c>
      <c r="FW14" s="111" t="str">
        <f aca="false">IF(正!FW14="－","－",IF(正!FW14="…","…",IF(誤!FW14="－","－",IF(誤!FW14="…","…",ROUND(正!FW14-誤!FW14,3)))))</f>
        <v>－</v>
      </c>
      <c r="FX14" s="112" t="n">
        <f aca="false">IF(正!FX14="－","－",IF(正!FX14="…","…",IF(誤!FX14="－","－",IF(誤!FX14="…","…",ROUND(正!FX14-誤!FX14,3)))))</f>
        <v>0</v>
      </c>
      <c r="FY14" s="56" t="s">
        <v>57</v>
      </c>
      <c r="FZ14" s="56"/>
      <c r="GA14" s="56"/>
      <c r="GB14" s="56"/>
      <c r="GC14" s="56"/>
      <c r="GD14" s="56"/>
      <c r="GE14" s="56"/>
      <c r="GF14" s="56"/>
      <c r="GG14" s="56"/>
      <c r="GH14" s="41"/>
      <c r="GI14" s="51"/>
      <c r="GJ14" s="52" t="s">
        <v>56</v>
      </c>
      <c r="GK14" s="52"/>
      <c r="GL14" s="52"/>
      <c r="GM14" s="52"/>
      <c r="GN14" s="52"/>
      <c r="GO14" s="52"/>
      <c r="GP14" s="52"/>
      <c r="GQ14" s="52"/>
      <c r="GR14" s="52"/>
      <c r="GS14" s="110" t="n">
        <f aca="false">IF(正!GS14="－","－",IF(正!GS14="…","…",IF(誤!GS14="－","－",IF(誤!GS14="…","…",ROUND(正!GS14-誤!GS14,3)))))</f>
        <v>0</v>
      </c>
      <c r="GT14" s="111" t="str">
        <f aca="false">IF(正!GT14="－","－",IF(正!GT14="…","…",IF(誤!GT14="－","－",IF(誤!GT14="…","…",ROUND(正!GT14-誤!GT14,3)))))</f>
        <v>－</v>
      </c>
      <c r="GU14" s="111" t="str">
        <f aca="false">IF(正!GU14="－","－",IF(正!GU14="…","…",IF(誤!GU14="－","－",IF(誤!GU14="…","…",ROUND(正!GU14-誤!GU14,3)))))</f>
        <v>－</v>
      </c>
      <c r="GV14" s="111" t="str">
        <f aca="false">IF(正!GV14="－","－",IF(正!GV14="…","…",IF(誤!GV14="－","－",IF(誤!GV14="…","…",ROUND(正!GV14-誤!GV14,3)))))</f>
        <v>－</v>
      </c>
      <c r="GW14" s="111" t="str">
        <f aca="false">IF(正!GW14="－","－",IF(正!GW14="…","…",IF(誤!GW14="－","－",IF(誤!GW14="…","…",ROUND(正!GW14-誤!GW14,3)))))</f>
        <v>－</v>
      </c>
      <c r="GX14" s="111" t="str">
        <f aca="false">IF(正!GX14="－","－",IF(正!GX14="…","…",IF(誤!GX14="－","－",IF(誤!GX14="…","…",ROUND(正!GX14-誤!GX14,3)))))</f>
        <v>－</v>
      </c>
      <c r="GY14" s="111" t="n">
        <f aca="false">IF(正!GY14="－","－",IF(正!GY14="…","…",IF(誤!GY14="－","－",IF(誤!GY14="…","…",ROUND(正!GY14-誤!GY14,3)))))</f>
        <v>0</v>
      </c>
      <c r="GZ14" s="111" t="n">
        <f aca="false">IF(正!GZ14="－","－",IF(正!GZ14="…","…",IF(誤!GZ14="－","－",IF(誤!GZ14="…","…",ROUND(正!GZ14-誤!GZ14,3)))))</f>
        <v>0</v>
      </c>
      <c r="HA14" s="112" t="n">
        <f aca="false">IF(正!HA14="－","－",IF(正!HA14="…","…",IF(誤!HA14="－","－",IF(誤!HA14="…","…",ROUND(正!HA14-誤!HA14,3)))))</f>
        <v>0</v>
      </c>
      <c r="HB14" s="110" t="n">
        <f aca="false">IF(正!HB14="－","－",IF(正!HB14="…","…",IF(誤!HB14="－","－",IF(誤!HB14="…","…",ROUND(正!HB14-誤!HB14,3)))))</f>
        <v>0</v>
      </c>
      <c r="HC14" s="111" t="str">
        <f aca="false">IF(正!HC14="－","－",IF(正!HC14="…","…",IF(誤!HC14="－","－",IF(誤!HC14="…","…",ROUND(正!HC14-誤!HC14,3)))))</f>
        <v>－</v>
      </c>
      <c r="HD14" s="111" t="str">
        <f aca="false">IF(正!HD14="－","－",IF(正!HD14="…","…",IF(誤!HD14="－","－",IF(誤!HD14="…","…",ROUND(正!HD14-誤!HD14,3)))))</f>
        <v>－</v>
      </c>
      <c r="HE14" s="111" t="str">
        <f aca="false">IF(正!HE14="－","－",IF(正!HE14="…","…",IF(誤!HE14="－","－",IF(誤!HE14="…","…",ROUND(正!HE14-誤!HE14,3)))))</f>
        <v>－</v>
      </c>
      <c r="HF14" s="111" t="str">
        <f aca="false">IF(正!HF14="－","－",IF(正!HF14="…","…",IF(誤!HF14="－","－",IF(誤!HF14="…","…",ROUND(正!HF14-誤!HF14,3)))))</f>
        <v>－</v>
      </c>
      <c r="HG14" s="111" t="str">
        <f aca="false">IF(正!HG14="－","－",IF(正!HG14="…","…",IF(誤!HG14="－","－",IF(誤!HG14="…","…",ROUND(正!HG14-誤!HG14,3)))))</f>
        <v>－</v>
      </c>
      <c r="HH14" s="111" t="n">
        <f aca="false">IF(正!HH14="－","－",IF(正!HH14="…","…",IF(誤!HH14="－","－",IF(誤!HH14="…","…",ROUND(正!HH14-誤!HH14,3)))))</f>
        <v>0</v>
      </c>
      <c r="HI14" s="111" t="n">
        <f aca="false">IF(正!HI14="－","－",IF(正!HI14="…","…",IF(誤!HI14="－","－",IF(誤!HI14="…","…",ROUND(正!HI14-誤!HI14,3)))))</f>
        <v>0</v>
      </c>
      <c r="HJ14" s="112" t="n">
        <f aca="false">IF(正!HJ14="－","－",IF(正!HJ14="…","…",IF(誤!HJ14="－","－",IF(誤!HJ14="…","…",ROUND(正!HJ14-誤!HJ14,3)))))</f>
        <v>0</v>
      </c>
      <c r="HK14" s="56" t="s">
        <v>57</v>
      </c>
      <c r="HL14" s="56"/>
      <c r="HM14" s="56"/>
      <c r="HN14" s="56"/>
      <c r="HO14" s="56"/>
      <c r="HP14" s="56"/>
      <c r="HQ14" s="56"/>
      <c r="HR14" s="56"/>
      <c r="HS14" s="56"/>
      <c r="HT14" s="41"/>
    </row>
    <row r="15" customFormat="false" ht="31.7" hidden="false" customHeight="true" outlineLevel="0" collapsed="false">
      <c r="A15" s="51"/>
      <c r="B15" s="57"/>
      <c r="C15" s="52" t="s">
        <v>58</v>
      </c>
      <c r="D15" s="52"/>
      <c r="E15" s="52"/>
      <c r="F15" s="52"/>
      <c r="G15" s="52"/>
      <c r="H15" s="52"/>
      <c r="I15" s="52"/>
      <c r="J15" s="52"/>
      <c r="K15" s="113" t="n">
        <f aca="false">IF(正!K15="－","－",IF(正!K15="…","…",IF(誤!K15="－","－",IF(誤!K15="…","…",ROUND(正!K15-誤!K15,3)))))</f>
        <v>0</v>
      </c>
      <c r="L15" s="114" t="str">
        <f aca="false">IF(正!L15="－","－",IF(正!L15="…","…",IF(誤!L15="－","－",IF(誤!L15="…","…",ROUND(正!L15-誤!L15,3)))))</f>
        <v>－</v>
      </c>
      <c r="M15" s="114" t="str">
        <f aca="false">IF(正!M15="－","－",IF(正!M15="…","…",IF(誤!M15="－","－",IF(誤!M15="…","…",ROUND(正!M15-誤!M15,3)))))</f>
        <v>－</v>
      </c>
      <c r="N15" s="114" t="n">
        <f aca="false">IF(正!N15="－","－",IF(正!N15="…","…",IF(誤!N15="－","－",IF(誤!N15="…","…",ROUND(正!N15-誤!N15,3)))))</f>
        <v>0</v>
      </c>
      <c r="O15" s="114" t="n">
        <f aca="false">IF(正!O15="－","－",IF(正!O15="…","…",IF(誤!O15="－","－",IF(誤!O15="…","…",ROUND(正!O15-誤!O15,3)))))</f>
        <v>0</v>
      </c>
      <c r="P15" s="114" t="n">
        <f aca="false">IF(正!P15="－","－",IF(正!P15="…","…",IF(誤!P15="－","－",IF(誤!P15="…","…",ROUND(正!P15-誤!P15,3)))))</f>
        <v>0</v>
      </c>
      <c r="Q15" s="114" t="n">
        <f aca="false">IF(正!Q15="－","－",IF(正!Q15="…","…",IF(誤!Q15="－","－",IF(誤!Q15="…","…",ROUND(正!Q15-誤!Q15,3)))))</f>
        <v>0</v>
      </c>
      <c r="R15" s="114" t="n">
        <f aca="false">IF(正!R15="－","－",IF(正!R15="…","…",IF(誤!R15="－","－",IF(誤!R15="…","…",ROUND(正!R15-誤!R15,3)))))</f>
        <v>0</v>
      </c>
      <c r="S15" s="115" t="n">
        <f aca="false">IF(正!S15="－","－",IF(正!S15="…","…",IF(誤!S15="－","－",IF(誤!S15="…","…",ROUND(正!S15-誤!S15,3)))))</f>
        <v>0</v>
      </c>
      <c r="T15" s="113" t="n">
        <f aca="false">IF(正!T15="－","－",IF(正!T15="…","…",IF(誤!T15="－","－",IF(誤!T15="…","…",ROUND(正!T15-誤!T15,3)))))</f>
        <v>0</v>
      </c>
      <c r="U15" s="114" t="str">
        <f aca="false">IF(正!U15="－","－",IF(正!U15="…","…",IF(誤!U15="－","－",IF(誤!U15="…","…",ROUND(正!U15-誤!U15,3)))))</f>
        <v>－</v>
      </c>
      <c r="V15" s="114" t="str">
        <f aca="false">IF(正!V15="－","－",IF(正!V15="…","…",IF(誤!V15="－","－",IF(誤!V15="…","…",ROUND(正!V15-誤!V15,3)))))</f>
        <v>－</v>
      </c>
      <c r="W15" s="114" t="str">
        <f aca="false">IF(正!W15="－","－",IF(正!W15="…","…",IF(誤!W15="－","－",IF(誤!W15="…","…",ROUND(正!W15-誤!W15,3)))))</f>
        <v>－</v>
      </c>
      <c r="X15" s="114" t="str">
        <f aca="false">IF(正!X15="－","－",IF(正!X15="…","…",IF(誤!X15="－","－",IF(誤!X15="…","…",ROUND(正!X15-誤!X15,3)))))</f>
        <v>－</v>
      </c>
      <c r="Y15" s="114" t="str">
        <f aca="false">IF(正!Y15="－","－",IF(正!Y15="…","…",IF(誤!Y15="－","－",IF(誤!Y15="…","…",ROUND(正!Y15-誤!Y15,3)))))</f>
        <v>－</v>
      </c>
      <c r="Z15" s="114" t="str">
        <f aca="false">IF(正!Z15="－","－",IF(正!Z15="…","…",IF(誤!Z15="－","－",IF(誤!Z15="…","…",ROUND(正!Z15-誤!Z15,3)))))</f>
        <v>－</v>
      </c>
      <c r="AA15" s="114" t="str">
        <f aca="false">IF(正!AA15="－","－",IF(正!AA15="…","…",IF(誤!AA15="－","－",IF(誤!AA15="…","…",ROUND(正!AA15-誤!AA15,3)))))</f>
        <v>－</v>
      </c>
      <c r="AB15" s="115" t="n">
        <f aca="false">IF(正!AB15="－","－",IF(正!AB15="…","…",IF(誤!AB15="－","－",IF(誤!AB15="…","…",ROUND(正!AB15-誤!AB15,3)))))</f>
        <v>0</v>
      </c>
      <c r="AC15" s="60" t="s">
        <v>59</v>
      </c>
      <c r="AD15" s="60"/>
      <c r="AE15" s="60"/>
      <c r="AF15" s="60"/>
      <c r="AG15" s="60"/>
      <c r="AH15" s="60"/>
      <c r="AI15" s="60"/>
      <c r="AJ15" s="60"/>
      <c r="AK15" s="61"/>
      <c r="AL15" s="41"/>
      <c r="AM15" s="51"/>
      <c r="AN15" s="57"/>
      <c r="AO15" s="52" t="s">
        <v>58</v>
      </c>
      <c r="AP15" s="52"/>
      <c r="AQ15" s="52"/>
      <c r="AR15" s="52"/>
      <c r="AS15" s="52"/>
      <c r="AT15" s="52"/>
      <c r="AU15" s="52"/>
      <c r="AV15" s="52"/>
      <c r="AW15" s="113" t="n">
        <f aca="false">IF(正!AW15="－","－",IF(正!AW15="…","…",IF(誤!AW15="－","－",IF(誤!AW15="…","…",ROUND(正!AW15-誤!AW15,3)))))</f>
        <v>0</v>
      </c>
      <c r="AX15" s="114" t="str">
        <f aca="false">IF(正!AX15="－","－",IF(正!AX15="…","…",IF(誤!AX15="－","－",IF(誤!AX15="…","…",ROUND(正!AX15-誤!AX15,3)))))</f>
        <v>－</v>
      </c>
      <c r="AY15" s="114" t="str">
        <f aca="false">IF(正!AY15="－","－",IF(正!AY15="…","…",IF(誤!AY15="－","－",IF(誤!AY15="…","…",ROUND(正!AY15-誤!AY15,3)))))</f>
        <v>－</v>
      </c>
      <c r="AZ15" s="114" t="str">
        <f aca="false">IF(正!AZ15="－","－",IF(正!AZ15="…","…",IF(誤!AZ15="－","－",IF(誤!AZ15="…","…",ROUND(正!AZ15-誤!AZ15,3)))))</f>
        <v>－</v>
      </c>
      <c r="BA15" s="114" t="n">
        <f aca="false">IF(正!BA15="－","－",IF(正!BA15="…","…",IF(誤!BA15="－","－",IF(誤!BA15="…","…",ROUND(正!BA15-誤!BA15,3)))))</f>
        <v>0</v>
      </c>
      <c r="BB15" s="114" t="n">
        <f aca="false">IF(正!BB15="－","－",IF(正!BB15="…","…",IF(誤!BB15="－","－",IF(誤!BB15="…","…",ROUND(正!BB15-誤!BB15,3)))))</f>
        <v>0</v>
      </c>
      <c r="BC15" s="114" t="n">
        <f aca="false">IF(正!BC15="－","－",IF(正!BC15="…","…",IF(誤!BC15="－","－",IF(誤!BC15="…","…",ROUND(正!BC15-誤!BC15,3)))))</f>
        <v>0</v>
      </c>
      <c r="BD15" s="114" t="n">
        <f aca="false">IF(正!BD15="－","－",IF(正!BD15="…","…",IF(誤!BD15="－","－",IF(誤!BD15="…","…",ROUND(正!BD15-誤!BD15,3)))))</f>
        <v>0</v>
      </c>
      <c r="BE15" s="115" t="n">
        <f aca="false">IF(正!BE15="－","－",IF(正!BE15="…","…",IF(誤!BE15="－","－",IF(誤!BE15="…","…",ROUND(正!BE15-誤!BE15,3)))))</f>
        <v>0</v>
      </c>
      <c r="BF15" s="113" t="n">
        <f aca="false">IF(正!BF15="－","－",IF(正!BF15="…","…",IF(誤!BF15="－","－",IF(誤!BF15="…","…",ROUND(正!BF15-誤!BF15,3)))))</f>
        <v>0</v>
      </c>
      <c r="BG15" s="114" t="str">
        <f aca="false">IF(正!BG15="－","－",IF(正!BG15="…","…",IF(誤!BG15="－","－",IF(誤!BG15="…","…",ROUND(正!BG15-誤!BG15,3)))))</f>
        <v>－</v>
      </c>
      <c r="BH15" s="114" t="str">
        <f aca="false">IF(正!BH15="－","－",IF(正!BH15="…","…",IF(誤!BH15="－","－",IF(誤!BH15="…","…",ROUND(正!BH15-誤!BH15,3)))))</f>
        <v>－</v>
      </c>
      <c r="BI15" s="114" t="n">
        <f aca="false">IF(正!BI15="－","－",IF(正!BI15="…","…",IF(誤!BI15="－","－",IF(誤!BI15="…","…",ROUND(正!BI15-誤!BI15,3)))))</f>
        <v>0</v>
      </c>
      <c r="BJ15" s="114" t="str">
        <f aca="false">IF(正!BJ15="－","－",IF(正!BJ15="…","…",IF(誤!BJ15="－","－",IF(誤!BJ15="…","…",ROUND(正!BJ15-誤!BJ15,3)))))</f>
        <v>－</v>
      </c>
      <c r="BK15" s="114" t="n">
        <f aca="false">IF(正!BK15="－","－",IF(正!BK15="…","…",IF(誤!BK15="－","－",IF(誤!BK15="…","…",ROUND(正!BK15-誤!BK15,3)))))</f>
        <v>0</v>
      </c>
      <c r="BL15" s="114" t="n">
        <f aca="false">IF(正!BL15="－","－",IF(正!BL15="…","…",IF(誤!BL15="－","－",IF(誤!BL15="…","…",ROUND(正!BL15-誤!BL15,3)))))</f>
        <v>0</v>
      </c>
      <c r="BM15" s="114" t="n">
        <f aca="false">IF(正!BM15="－","－",IF(正!BM15="…","…",IF(誤!BM15="－","－",IF(誤!BM15="…","…",ROUND(正!BM15-誤!BM15,3)))))</f>
        <v>0</v>
      </c>
      <c r="BN15" s="115" t="n">
        <f aca="false">IF(正!BN15="－","－",IF(正!BN15="…","…",IF(誤!BN15="－","－",IF(誤!BN15="…","…",ROUND(正!BN15-誤!BN15,3)))))</f>
        <v>0</v>
      </c>
      <c r="BO15" s="60" t="s">
        <v>59</v>
      </c>
      <c r="BP15" s="60"/>
      <c r="BQ15" s="60"/>
      <c r="BR15" s="60"/>
      <c r="BS15" s="60"/>
      <c r="BT15" s="60"/>
      <c r="BU15" s="60"/>
      <c r="BV15" s="60"/>
      <c r="BW15" s="61"/>
      <c r="BX15" s="41"/>
      <c r="BY15" s="51"/>
      <c r="BZ15" s="57"/>
      <c r="CA15" s="52" t="s">
        <v>58</v>
      </c>
      <c r="CB15" s="52"/>
      <c r="CC15" s="52"/>
      <c r="CD15" s="52"/>
      <c r="CE15" s="52"/>
      <c r="CF15" s="52"/>
      <c r="CG15" s="52"/>
      <c r="CH15" s="52"/>
      <c r="CI15" s="113" t="n">
        <f aca="false">IF(正!CI15="－","－",IF(正!CI15="…","…",IF(誤!CI15="－","－",IF(誤!CI15="…","…",ROUND(正!CI15-誤!CI15,3)))))</f>
        <v>0</v>
      </c>
      <c r="CJ15" s="114" t="str">
        <f aca="false">IF(正!CJ15="－","－",IF(正!CJ15="…","…",IF(誤!CJ15="－","－",IF(誤!CJ15="…","…",ROUND(正!CJ15-誤!CJ15,3)))))</f>
        <v>－</v>
      </c>
      <c r="CK15" s="114" t="str">
        <f aca="false">IF(正!CK15="－","－",IF(正!CK15="…","…",IF(誤!CK15="－","－",IF(誤!CK15="…","…",ROUND(正!CK15-誤!CK15,3)))))</f>
        <v>－</v>
      </c>
      <c r="CL15" s="114" t="str">
        <f aca="false">IF(正!CL15="－","－",IF(正!CL15="…","…",IF(誤!CL15="－","－",IF(誤!CL15="…","…",ROUND(正!CL15-誤!CL15,3)))))</f>
        <v>－</v>
      </c>
      <c r="CM15" s="114" t="str">
        <f aca="false">IF(正!CM15="－","－",IF(正!CM15="…","…",IF(誤!CM15="－","－",IF(誤!CM15="…","…",ROUND(正!CM15-誤!CM15,3)))))</f>
        <v>－</v>
      </c>
      <c r="CN15" s="114" t="str">
        <f aca="false">IF(正!CN15="－","－",IF(正!CN15="…","…",IF(誤!CN15="－","－",IF(誤!CN15="…","…",ROUND(正!CN15-誤!CN15,3)))))</f>
        <v>－</v>
      </c>
      <c r="CO15" s="114" t="str">
        <f aca="false">IF(正!CO15="－","－",IF(正!CO15="…","…",IF(誤!CO15="－","－",IF(誤!CO15="…","…",ROUND(正!CO15-誤!CO15,3)))))</f>
        <v>－</v>
      </c>
      <c r="CP15" s="114" t="n">
        <f aca="false">IF(正!CP15="－","－",IF(正!CP15="…","…",IF(誤!CP15="－","－",IF(誤!CP15="…","…",ROUND(正!CP15-誤!CP15,3)))))</f>
        <v>0</v>
      </c>
      <c r="CQ15" s="115" t="n">
        <f aca="false">IF(正!CQ15="－","－",IF(正!CQ15="…","…",IF(誤!CQ15="－","－",IF(誤!CQ15="…","…",ROUND(正!CQ15-誤!CQ15,3)))))</f>
        <v>0</v>
      </c>
      <c r="CR15" s="113" t="n">
        <f aca="false">IF(正!CR15="－","－",IF(正!CR15="…","…",IF(誤!CR15="－","－",IF(誤!CR15="…","…",ROUND(正!CR15-誤!CR15,3)))))</f>
        <v>0</v>
      </c>
      <c r="CS15" s="114" t="str">
        <f aca="false">IF(正!CS15="－","－",IF(正!CS15="…","…",IF(誤!CS15="－","－",IF(誤!CS15="…","…",ROUND(正!CS15-誤!CS15,3)))))</f>
        <v>－</v>
      </c>
      <c r="CT15" s="114" t="str">
        <f aca="false">IF(正!CT15="－","－",IF(正!CT15="…","…",IF(誤!CT15="－","－",IF(誤!CT15="…","…",ROUND(正!CT15-誤!CT15,3)))))</f>
        <v>－</v>
      </c>
      <c r="CU15" s="114" t="str">
        <f aca="false">IF(正!CU15="－","－",IF(正!CU15="…","…",IF(誤!CU15="－","－",IF(誤!CU15="…","…",ROUND(正!CU15-誤!CU15,3)))))</f>
        <v>－</v>
      </c>
      <c r="CV15" s="114" t="str">
        <f aca="false">IF(正!CV15="－","－",IF(正!CV15="…","…",IF(誤!CV15="－","－",IF(誤!CV15="…","…",ROUND(正!CV15-誤!CV15,3)))))</f>
        <v>－</v>
      </c>
      <c r="CW15" s="114" t="n">
        <f aca="false">IF(正!CW15="－","－",IF(正!CW15="…","…",IF(誤!CW15="－","－",IF(誤!CW15="…","…",ROUND(正!CW15-誤!CW15,3)))))</f>
        <v>0</v>
      </c>
      <c r="CX15" s="114" t="n">
        <f aca="false">IF(正!CX15="－","－",IF(正!CX15="…","…",IF(誤!CX15="－","－",IF(誤!CX15="…","…",ROUND(正!CX15-誤!CX15,3)))))</f>
        <v>0</v>
      </c>
      <c r="CY15" s="114" t="n">
        <f aca="false">IF(正!CY15="－","－",IF(正!CY15="…","…",IF(誤!CY15="－","－",IF(誤!CY15="…","…",ROUND(正!CY15-誤!CY15,3)))))</f>
        <v>0</v>
      </c>
      <c r="CZ15" s="115" t="n">
        <f aca="false">IF(正!CZ15="－","－",IF(正!CZ15="…","…",IF(誤!CZ15="－","－",IF(誤!CZ15="…","…",ROUND(正!CZ15-誤!CZ15,3)))))</f>
        <v>0</v>
      </c>
      <c r="DA15" s="60" t="s">
        <v>59</v>
      </c>
      <c r="DB15" s="60"/>
      <c r="DC15" s="60"/>
      <c r="DD15" s="60"/>
      <c r="DE15" s="60"/>
      <c r="DF15" s="60"/>
      <c r="DG15" s="60"/>
      <c r="DH15" s="60"/>
      <c r="DI15" s="61"/>
      <c r="DJ15" s="41"/>
      <c r="DK15" s="51"/>
      <c r="DL15" s="57"/>
      <c r="DM15" s="52" t="s">
        <v>58</v>
      </c>
      <c r="DN15" s="52"/>
      <c r="DO15" s="52"/>
      <c r="DP15" s="52"/>
      <c r="DQ15" s="52"/>
      <c r="DR15" s="52"/>
      <c r="DS15" s="52"/>
      <c r="DT15" s="52"/>
      <c r="DU15" s="113" t="n">
        <f aca="false">IF(正!DU15="－","－",IF(正!DU15="…","…",IF(誤!DU15="－","－",IF(誤!DU15="…","…",ROUND(正!DU15-誤!DU15,3)))))</f>
        <v>0</v>
      </c>
      <c r="DV15" s="114" t="str">
        <f aca="false">IF(正!DV15="－","－",IF(正!DV15="…","…",IF(誤!DV15="－","－",IF(誤!DV15="…","…",ROUND(正!DV15-誤!DV15,3)))))</f>
        <v>－</v>
      </c>
      <c r="DW15" s="114" t="str">
        <f aca="false">IF(正!DW15="－","－",IF(正!DW15="…","…",IF(誤!DW15="－","－",IF(誤!DW15="…","…",ROUND(正!DW15-誤!DW15,3)))))</f>
        <v>－</v>
      </c>
      <c r="DX15" s="114" t="str">
        <f aca="false">IF(正!DX15="－","－",IF(正!DX15="…","…",IF(誤!DX15="－","－",IF(誤!DX15="…","…",ROUND(正!DX15-誤!DX15,3)))))</f>
        <v>－</v>
      </c>
      <c r="DY15" s="114" t="str">
        <f aca="false">IF(正!DY15="－","－",IF(正!DY15="…","…",IF(誤!DY15="－","－",IF(誤!DY15="…","…",ROUND(正!DY15-誤!DY15,3)))))</f>
        <v>－</v>
      </c>
      <c r="DZ15" s="114" t="str">
        <f aca="false">IF(正!DZ15="－","－",IF(正!DZ15="…","…",IF(誤!DZ15="－","－",IF(誤!DZ15="…","…",ROUND(正!DZ15-誤!DZ15,3)))))</f>
        <v>－</v>
      </c>
      <c r="EA15" s="114" t="n">
        <f aca="false">IF(正!EA15="－","－",IF(正!EA15="…","…",IF(誤!EA15="－","－",IF(誤!EA15="…","…",ROUND(正!EA15-誤!EA15,3)))))</f>
        <v>0</v>
      </c>
      <c r="EB15" s="114" t="n">
        <f aca="false">IF(正!EB15="－","－",IF(正!EB15="…","…",IF(誤!EB15="－","－",IF(誤!EB15="…","…",ROUND(正!EB15-誤!EB15,3)))))</f>
        <v>0</v>
      </c>
      <c r="EC15" s="115" t="n">
        <f aca="false">IF(正!EC15="－","－",IF(正!EC15="…","…",IF(誤!EC15="－","－",IF(誤!EC15="…","…",ROUND(正!EC15-誤!EC15,3)))))</f>
        <v>0</v>
      </c>
      <c r="ED15" s="113" t="n">
        <f aca="false">IF(正!ED15="－","－",IF(正!ED15="…","…",IF(誤!ED15="－","－",IF(誤!ED15="…","…",ROUND(正!ED15-誤!ED15,3)))))</f>
        <v>0</v>
      </c>
      <c r="EE15" s="114" t="str">
        <f aca="false">IF(正!EE15="－","－",IF(正!EE15="…","…",IF(誤!EE15="－","－",IF(誤!EE15="…","…",ROUND(正!EE15-誤!EE15,3)))))</f>
        <v>－</v>
      </c>
      <c r="EF15" s="114" t="str">
        <f aca="false">IF(正!EF15="－","－",IF(正!EF15="…","…",IF(誤!EF15="－","－",IF(誤!EF15="…","…",ROUND(正!EF15-誤!EF15,3)))))</f>
        <v>－</v>
      </c>
      <c r="EG15" s="114" t="str">
        <f aca="false">IF(正!EG15="－","－",IF(正!EG15="…","…",IF(誤!EG15="－","－",IF(誤!EG15="…","…",ROUND(正!EG15-誤!EG15,3)))))</f>
        <v>－</v>
      </c>
      <c r="EH15" s="114" t="str">
        <f aca="false">IF(正!EH15="－","－",IF(正!EH15="…","…",IF(誤!EH15="－","－",IF(誤!EH15="…","…",ROUND(正!EH15-誤!EH15,3)))))</f>
        <v>－</v>
      </c>
      <c r="EI15" s="114" t="str">
        <f aca="false">IF(正!EI15="－","－",IF(正!EI15="…","…",IF(誤!EI15="－","－",IF(誤!EI15="…","…",ROUND(正!EI15-誤!EI15,3)))))</f>
        <v>－</v>
      </c>
      <c r="EJ15" s="114" t="n">
        <f aca="false">IF(正!EJ15="－","－",IF(正!EJ15="…","…",IF(誤!EJ15="－","－",IF(誤!EJ15="…","…",ROUND(正!EJ15-誤!EJ15,3)))))</f>
        <v>0</v>
      </c>
      <c r="EK15" s="114" t="str">
        <f aca="false">IF(正!EK15="－","－",IF(正!EK15="…","…",IF(誤!EK15="－","－",IF(誤!EK15="…","…",ROUND(正!EK15-誤!EK15,3)))))</f>
        <v>－</v>
      </c>
      <c r="EL15" s="115" t="n">
        <f aca="false">IF(正!EL15="－","－",IF(正!EL15="…","…",IF(誤!EL15="－","－",IF(誤!EL15="…","…",ROUND(正!EL15-誤!EL15,3)))))</f>
        <v>0</v>
      </c>
      <c r="EM15" s="60" t="s">
        <v>59</v>
      </c>
      <c r="EN15" s="60"/>
      <c r="EO15" s="60"/>
      <c r="EP15" s="60"/>
      <c r="EQ15" s="60"/>
      <c r="ER15" s="60"/>
      <c r="ES15" s="60"/>
      <c r="ET15" s="60"/>
      <c r="EU15" s="61"/>
      <c r="EV15" s="41"/>
      <c r="EW15" s="51"/>
      <c r="EX15" s="57"/>
      <c r="EY15" s="52" t="s">
        <v>58</v>
      </c>
      <c r="EZ15" s="52"/>
      <c r="FA15" s="52"/>
      <c r="FB15" s="52"/>
      <c r="FC15" s="52"/>
      <c r="FD15" s="52"/>
      <c r="FE15" s="52"/>
      <c r="FF15" s="52"/>
      <c r="FG15" s="113" t="n">
        <f aca="false">IF(正!FG15="－","－",IF(正!FG15="…","…",IF(誤!FG15="－","－",IF(誤!FG15="…","…",ROUND(正!FG15-誤!FG15,3)))))</f>
        <v>0</v>
      </c>
      <c r="FH15" s="114" t="str">
        <f aca="false">IF(正!FH15="－","－",IF(正!FH15="…","…",IF(誤!FH15="－","－",IF(誤!FH15="…","…",ROUND(正!FH15-誤!FH15,3)))))</f>
        <v>－</v>
      </c>
      <c r="FI15" s="114" t="str">
        <f aca="false">IF(正!FI15="－","－",IF(正!FI15="…","…",IF(誤!FI15="－","－",IF(誤!FI15="…","…",ROUND(正!FI15-誤!FI15,3)))))</f>
        <v>－</v>
      </c>
      <c r="FJ15" s="114" t="str">
        <f aca="false">IF(正!FJ15="－","－",IF(正!FJ15="…","…",IF(誤!FJ15="－","－",IF(誤!FJ15="…","…",ROUND(正!FJ15-誤!FJ15,3)))))</f>
        <v>－</v>
      </c>
      <c r="FK15" s="114" t="str">
        <f aca="false">IF(正!FK15="－","－",IF(正!FK15="…","…",IF(誤!FK15="－","－",IF(誤!FK15="…","…",ROUND(正!FK15-誤!FK15,3)))))</f>
        <v>－</v>
      </c>
      <c r="FL15" s="114" t="str">
        <f aca="false">IF(正!FL15="－","－",IF(正!FL15="…","…",IF(誤!FL15="－","－",IF(誤!FL15="…","…",ROUND(正!FL15-誤!FL15,3)))))</f>
        <v>－</v>
      </c>
      <c r="FM15" s="114" t="n">
        <f aca="false">IF(正!FM15="－","－",IF(正!FM15="…","…",IF(誤!FM15="－","－",IF(誤!FM15="…","…",ROUND(正!FM15-誤!FM15,3)))))</f>
        <v>0</v>
      </c>
      <c r="FN15" s="114" t="n">
        <f aca="false">IF(正!FN15="－","－",IF(正!FN15="…","…",IF(誤!FN15="－","－",IF(誤!FN15="…","…",ROUND(正!FN15-誤!FN15,3)))))</f>
        <v>0</v>
      </c>
      <c r="FO15" s="115" t="n">
        <f aca="false">IF(正!FO15="－","－",IF(正!FO15="…","…",IF(誤!FO15="－","－",IF(誤!FO15="…","…",ROUND(正!FO15-誤!FO15,3)))))</f>
        <v>0</v>
      </c>
      <c r="FP15" s="113" t="n">
        <f aca="false">IF(正!FP15="－","－",IF(正!FP15="…","…",IF(誤!FP15="－","－",IF(誤!FP15="…","…",ROUND(正!FP15-誤!FP15,3)))))</f>
        <v>0</v>
      </c>
      <c r="FQ15" s="114" t="str">
        <f aca="false">IF(正!FQ15="－","－",IF(正!FQ15="…","…",IF(誤!FQ15="－","－",IF(誤!FQ15="…","…",ROUND(正!FQ15-誤!FQ15,3)))))</f>
        <v>－</v>
      </c>
      <c r="FR15" s="114" t="str">
        <f aca="false">IF(正!FR15="－","－",IF(正!FR15="…","…",IF(誤!FR15="－","－",IF(誤!FR15="…","…",ROUND(正!FR15-誤!FR15,3)))))</f>
        <v>－</v>
      </c>
      <c r="FS15" s="114" t="str">
        <f aca="false">IF(正!FS15="－","－",IF(正!FS15="…","…",IF(誤!FS15="－","－",IF(誤!FS15="…","…",ROUND(正!FS15-誤!FS15,3)))))</f>
        <v>－</v>
      </c>
      <c r="FT15" s="114" t="str">
        <f aca="false">IF(正!FT15="－","－",IF(正!FT15="…","…",IF(誤!FT15="－","－",IF(誤!FT15="…","…",ROUND(正!FT15-誤!FT15,3)))))</f>
        <v>－</v>
      </c>
      <c r="FU15" s="114" t="str">
        <f aca="false">IF(正!FU15="－","－",IF(正!FU15="…","…",IF(誤!FU15="－","－",IF(誤!FU15="…","…",ROUND(正!FU15-誤!FU15,3)))))</f>
        <v>－</v>
      </c>
      <c r="FV15" s="114" t="n">
        <f aca="false">IF(正!FV15="－","－",IF(正!FV15="…","…",IF(誤!FV15="－","－",IF(誤!FV15="…","…",ROUND(正!FV15-誤!FV15,3)))))</f>
        <v>0</v>
      </c>
      <c r="FW15" s="114" t="str">
        <f aca="false">IF(正!FW15="－","－",IF(正!FW15="…","…",IF(誤!FW15="－","－",IF(誤!FW15="…","…",ROUND(正!FW15-誤!FW15,3)))))</f>
        <v>－</v>
      </c>
      <c r="FX15" s="115" t="str">
        <f aca="false">IF(正!FX15="－","－",IF(正!FX15="…","…",IF(誤!FX15="－","－",IF(誤!FX15="…","…",ROUND(正!FX15-誤!FX15,3)))))</f>
        <v>－</v>
      </c>
      <c r="FY15" s="60" t="s">
        <v>59</v>
      </c>
      <c r="FZ15" s="60"/>
      <c r="GA15" s="60"/>
      <c r="GB15" s="60"/>
      <c r="GC15" s="60"/>
      <c r="GD15" s="60"/>
      <c r="GE15" s="60"/>
      <c r="GF15" s="60"/>
      <c r="GG15" s="61"/>
      <c r="GH15" s="41"/>
      <c r="GI15" s="51"/>
      <c r="GJ15" s="57"/>
      <c r="GK15" s="52" t="s">
        <v>58</v>
      </c>
      <c r="GL15" s="52"/>
      <c r="GM15" s="52"/>
      <c r="GN15" s="52"/>
      <c r="GO15" s="52"/>
      <c r="GP15" s="52"/>
      <c r="GQ15" s="52"/>
      <c r="GR15" s="52"/>
      <c r="GS15" s="113" t="n">
        <f aca="false">IF(正!GS15="－","－",IF(正!GS15="…","…",IF(誤!GS15="－","－",IF(誤!GS15="…","…",ROUND(正!GS15-誤!GS15,3)))))</f>
        <v>0</v>
      </c>
      <c r="GT15" s="114" t="str">
        <f aca="false">IF(正!GT15="－","－",IF(正!GT15="…","…",IF(誤!GT15="－","－",IF(誤!GT15="…","…",ROUND(正!GT15-誤!GT15,3)))))</f>
        <v>－</v>
      </c>
      <c r="GU15" s="114" t="str">
        <f aca="false">IF(正!GU15="－","－",IF(正!GU15="…","…",IF(誤!GU15="－","－",IF(誤!GU15="…","…",ROUND(正!GU15-誤!GU15,3)))))</f>
        <v>－</v>
      </c>
      <c r="GV15" s="114" t="str">
        <f aca="false">IF(正!GV15="－","－",IF(正!GV15="…","…",IF(誤!GV15="－","－",IF(誤!GV15="…","…",ROUND(正!GV15-誤!GV15,3)))))</f>
        <v>－</v>
      </c>
      <c r="GW15" s="114" t="str">
        <f aca="false">IF(正!GW15="－","－",IF(正!GW15="…","…",IF(誤!GW15="－","－",IF(誤!GW15="…","…",ROUND(正!GW15-誤!GW15,3)))))</f>
        <v>－</v>
      </c>
      <c r="GX15" s="114" t="str">
        <f aca="false">IF(正!GX15="－","－",IF(正!GX15="…","…",IF(誤!GX15="－","－",IF(誤!GX15="…","…",ROUND(正!GX15-誤!GX15,3)))))</f>
        <v>－</v>
      </c>
      <c r="GY15" s="114" t="n">
        <f aca="false">IF(正!GY15="－","－",IF(正!GY15="…","…",IF(誤!GY15="－","－",IF(誤!GY15="…","…",ROUND(正!GY15-誤!GY15,3)))))</f>
        <v>0</v>
      </c>
      <c r="GZ15" s="114" t="n">
        <f aca="false">IF(正!GZ15="－","－",IF(正!GZ15="…","…",IF(誤!GZ15="－","－",IF(誤!GZ15="…","…",ROUND(正!GZ15-誤!GZ15,3)))))</f>
        <v>0</v>
      </c>
      <c r="HA15" s="115" t="n">
        <f aca="false">IF(正!HA15="－","－",IF(正!HA15="…","…",IF(誤!HA15="－","－",IF(誤!HA15="…","…",ROUND(正!HA15-誤!HA15,3)))))</f>
        <v>0</v>
      </c>
      <c r="HB15" s="113" t="n">
        <f aca="false">IF(正!HB15="－","－",IF(正!HB15="…","…",IF(誤!HB15="－","－",IF(誤!HB15="…","…",ROUND(正!HB15-誤!HB15,3)))))</f>
        <v>0</v>
      </c>
      <c r="HC15" s="114" t="str">
        <f aca="false">IF(正!HC15="－","－",IF(正!HC15="…","…",IF(誤!HC15="－","－",IF(誤!HC15="…","…",ROUND(正!HC15-誤!HC15,3)))))</f>
        <v>－</v>
      </c>
      <c r="HD15" s="114" t="str">
        <f aca="false">IF(正!HD15="－","－",IF(正!HD15="…","…",IF(誤!HD15="－","－",IF(誤!HD15="…","…",ROUND(正!HD15-誤!HD15,3)))))</f>
        <v>－</v>
      </c>
      <c r="HE15" s="114" t="str">
        <f aca="false">IF(正!HE15="－","－",IF(正!HE15="…","…",IF(誤!HE15="－","－",IF(誤!HE15="…","…",ROUND(正!HE15-誤!HE15,3)))))</f>
        <v>－</v>
      </c>
      <c r="HF15" s="114" t="str">
        <f aca="false">IF(正!HF15="－","－",IF(正!HF15="…","…",IF(誤!HF15="－","－",IF(誤!HF15="…","…",ROUND(正!HF15-誤!HF15,3)))))</f>
        <v>－</v>
      </c>
      <c r="HG15" s="114" t="str">
        <f aca="false">IF(正!HG15="－","－",IF(正!HG15="…","…",IF(誤!HG15="－","－",IF(誤!HG15="…","…",ROUND(正!HG15-誤!HG15,3)))))</f>
        <v>－</v>
      </c>
      <c r="HH15" s="114" t="n">
        <f aca="false">IF(正!HH15="－","－",IF(正!HH15="…","…",IF(誤!HH15="－","－",IF(誤!HH15="…","…",ROUND(正!HH15-誤!HH15,3)))))</f>
        <v>0</v>
      </c>
      <c r="HI15" s="114" t="n">
        <f aca="false">IF(正!HI15="－","－",IF(正!HI15="…","…",IF(誤!HI15="－","－",IF(誤!HI15="…","…",ROUND(正!HI15-誤!HI15,3)))))</f>
        <v>0</v>
      </c>
      <c r="HJ15" s="115" t="n">
        <f aca="false">IF(正!HJ15="－","－",IF(正!HJ15="…","…",IF(誤!HJ15="－","－",IF(誤!HJ15="…","…",ROUND(正!HJ15-誤!HJ15,3)))))</f>
        <v>0</v>
      </c>
      <c r="HK15" s="60" t="s">
        <v>59</v>
      </c>
      <c r="HL15" s="60"/>
      <c r="HM15" s="60"/>
      <c r="HN15" s="60"/>
      <c r="HO15" s="60"/>
      <c r="HP15" s="60"/>
      <c r="HQ15" s="60"/>
      <c r="HR15" s="60"/>
      <c r="HS15" s="61"/>
      <c r="HT15" s="41"/>
    </row>
    <row r="16" customFormat="false" ht="31.7" hidden="false" customHeight="true" outlineLevel="0" collapsed="false">
      <c r="A16" s="51"/>
      <c r="B16" s="57"/>
      <c r="C16" s="63"/>
      <c r="D16" s="64" t="s">
        <v>60</v>
      </c>
      <c r="E16" s="64"/>
      <c r="F16" s="64"/>
      <c r="G16" s="64"/>
      <c r="H16" s="64"/>
      <c r="I16" s="64"/>
      <c r="J16" s="64"/>
      <c r="K16" s="113" t="n">
        <f aca="false">IF(正!K16="－","－",IF(正!K16="…","…",IF(誤!K16="－","－",IF(誤!K16="…","…",ROUND(正!K16-誤!K16,3)))))</f>
        <v>0</v>
      </c>
      <c r="L16" s="114" t="str">
        <f aca="false">IF(正!L16="－","－",IF(正!L16="…","…",IF(誤!L16="－","－",IF(誤!L16="…","…",ROUND(正!L16-誤!L16,3)))))</f>
        <v>－</v>
      </c>
      <c r="M16" s="114" t="str">
        <f aca="false">IF(正!M16="－","－",IF(正!M16="…","…",IF(誤!M16="－","－",IF(誤!M16="…","…",ROUND(正!M16-誤!M16,3)))))</f>
        <v>－</v>
      </c>
      <c r="N16" s="114" t="n">
        <f aca="false">IF(正!N16="－","－",IF(正!N16="…","…",IF(誤!N16="－","－",IF(誤!N16="…","…",ROUND(正!N16-誤!N16,3)))))</f>
        <v>0</v>
      </c>
      <c r="O16" s="114" t="n">
        <f aca="false">IF(正!O16="－","－",IF(正!O16="…","…",IF(誤!O16="－","－",IF(誤!O16="…","…",ROUND(正!O16-誤!O16,3)))))</f>
        <v>0</v>
      </c>
      <c r="P16" s="114" t="n">
        <f aca="false">IF(正!P16="－","－",IF(正!P16="…","…",IF(誤!P16="－","－",IF(誤!P16="…","…",ROUND(正!P16-誤!P16,3)))))</f>
        <v>0</v>
      </c>
      <c r="Q16" s="114" t="n">
        <f aca="false">IF(正!Q16="－","－",IF(正!Q16="…","…",IF(誤!Q16="－","－",IF(誤!Q16="…","…",ROUND(正!Q16-誤!Q16,3)))))</f>
        <v>0</v>
      </c>
      <c r="R16" s="114" t="n">
        <f aca="false">IF(正!R16="－","－",IF(正!R16="…","…",IF(誤!R16="－","－",IF(誤!R16="…","…",ROUND(正!R16-誤!R16,3)))))</f>
        <v>0</v>
      </c>
      <c r="S16" s="115" t="n">
        <f aca="false">IF(正!S16="－","－",IF(正!S16="…","…",IF(誤!S16="－","－",IF(誤!S16="…","…",ROUND(正!S16-誤!S16,3)))))</f>
        <v>0</v>
      </c>
      <c r="T16" s="113" t="n">
        <f aca="false">IF(正!T16="－","－",IF(正!T16="…","…",IF(誤!T16="－","－",IF(誤!T16="…","…",ROUND(正!T16-誤!T16,3)))))</f>
        <v>0</v>
      </c>
      <c r="U16" s="114" t="str">
        <f aca="false">IF(正!U16="－","－",IF(正!U16="…","…",IF(誤!U16="－","－",IF(誤!U16="…","…",ROUND(正!U16-誤!U16,3)))))</f>
        <v>－</v>
      </c>
      <c r="V16" s="114" t="str">
        <f aca="false">IF(正!V16="－","－",IF(正!V16="…","…",IF(誤!V16="－","－",IF(誤!V16="…","…",ROUND(正!V16-誤!V16,3)))))</f>
        <v>－</v>
      </c>
      <c r="W16" s="114" t="str">
        <f aca="false">IF(正!W16="－","－",IF(正!W16="…","…",IF(誤!W16="－","－",IF(誤!W16="…","…",ROUND(正!W16-誤!W16,3)))))</f>
        <v>－</v>
      </c>
      <c r="X16" s="114" t="str">
        <f aca="false">IF(正!X16="－","－",IF(正!X16="…","…",IF(誤!X16="－","－",IF(誤!X16="…","…",ROUND(正!X16-誤!X16,3)))))</f>
        <v>－</v>
      </c>
      <c r="Y16" s="114" t="str">
        <f aca="false">IF(正!Y16="－","－",IF(正!Y16="…","…",IF(誤!Y16="－","－",IF(誤!Y16="…","…",ROUND(正!Y16-誤!Y16,3)))))</f>
        <v>－</v>
      </c>
      <c r="Z16" s="114" t="str">
        <f aca="false">IF(正!Z16="－","－",IF(正!Z16="…","…",IF(誤!Z16="－","－",IF(誤!Z16="…","…",ROUND(正!Z16-誤!Z16,3)))))</f>
        <v>－</v>
      </c>
      <c r="AA16" s="114" t="str">
        <f aca="false">IF(正!AA16="－","－",IF(正!AA16="…","…",IF(誤!AA16="－","－",IF(誤!AA16="…","…",ROUND(正!AA16-誤!AA16,3)))))</f>
        <v>－</v>
      </c>
      <c r="AB16" s="115" t="n">
        <f aca="false">IF(正!AB16="－","－",IF(正!AB16="…","…",IF(誤!AB16="－","－",IF(誤!AB16="…","…",ROUND(正!AB16-誤!AB16,3)))))</f>
        <v>0</v>
      </c>
      <c r="AC16" s="60" t="s">
        <v>61</v>
      </c>
      <c r="AD16" s="60"/>
      <c r="AE16" s="60"/>
      <c r="AF16" s="60"/>
      <c r="AG16" s="60"/>
      <c r="AH16" s="60"/>
      <c r="AI16" s="60"/>
      <c r="AJ16" s="65"/>
      <c r="AK16" s="61"/>
      <c r="AL16" s="41"/>
      <c r="AM16" s="51"/>
      <c r="AN16" s="57"/>
      <c r="AO16" s="63"/>
      <c r="AP16" s="64" t="s">
        <v>60</v>
      </c>
      <c r="AQ16" s="64"/>
      <c r="AR16" s="64"/>
      <c r="AS16" s="64"/>
      <c r="AT16" s="64"/>
      <c r="AU16" s="64"/>
      <c r="AV16" s="64"/>
      <c r="AW16" s="113" t="n">
        <f aca="false">IF(正!AW16="－","－",IF(正!AW16="…","…",IF(誤!AW16="－","－",IF(誤!AW16="…","…",ROUND(正!AW16-誤!AW16,3)))))</f>
        <v>0</v>
      </c>
      <c r="AX16" s="114" t="str">
        <f aca="false">IF(正!AX16="－","－",IF(正!AX16="…","…",IF(誤!AX16="－","－",IF(誤!AX16="…","…",ROUND(正!AX16-誤!AX16,3)))))</f>
        <v>－</v>
      </c>
      <c r="AY16" s="114" t="str">
        <f aca="false">IF(正!AY16="－","－",IF(正!AY16="…","…",IF(誤!AY16="－","－",IF(誤!AY16="…","…",ROUND(正!AY16-誤!AY16,3)))))</f>
        <v>－</v>
      </c>
      <c r="AZ16" s="114" t="str">
        <f aca="false">IF(正!AZ16="－","－",IF(正!AZ16="…","…",IF(誤!AZ16="－","－",IF(誤!AZ16="…","…",ROUND(正!AZ16-誤!AZ16,3)))))</f>
        <v>－</v>
      </c>
      <c r="BA16" s="114" t="n">
        <f aca="false">IF(正!BA16="－","－",IF(正!BA16="…","…",IF(誤!BA16="－","－",IF(誤!BA16="…","…",ROUND(正!BA16-誤!BA16,3)))))</f>
        <v>0</v>
      </c>
      <c r="BB16" s="114" t="n">
        <f aca="false">IF(正!BB16="－","－",IF(正!BB16="…","…",IF(誤!BB16="－","－",IF(誤!BB16="…","…",ROUND(正!BB16-誤!BB16,3)))))</f>
        <v>0</v>
      </c>
      <c r="BC16" s="114" t="n">
        <f aca="false">IF(正!BC16="－","－",IF(正!BC16="…","…",IF(誤!BC16="－","－",IF(誤!BC16="…","…",ROUND(正!BC16-誤!BC16,3)))))</f>
        <v>0</v>
      </c>
      <c r="BD16" s="114" t="n">
        <f aca="false">IF(正!BD16="－","－",IF(正!BD16="…","…",IF(誤!BD16="－","－",IF(誤!BD16="…","…",ROUND(正!BD16-誤!BD16,3)))))</f>
        <v>0</v>
      </c>
      <c r="BE16" s="115" t="n">
        <f aca="false">IF(正!BE16="－","－",IF(正!BE16="…","…",IF(誤!BE16="－","－",IF(誤!BE16="…","…",ROUND(正!BE16-誤!BE16,3)))))</f>
        <v>0</v>
      </c>
      <c r="BF16" s="113" t="n">
        <f aca="false">IF(正!BF16="－","－",IF(正!BF16="…","…",IF(誤!BF16="－","－",IF(誤!BF16="…","…",ROUND(正!BF16-誤!BF16,3)))))</f>
        <v>0</v>
      </c>
      <c r="BG16" s="114" t="str">
        <f aca="false">IF(正!BG16="－","－",IF(正!BG16="…","…",IF(誤!BG16="－","－",IF(誤!BG16="…","…",ROUND(正!BG16-誤!BG16,3)))))</f>
        <v>－</v>
      </c>
      <c r="BH16" s="114" t="str">
        <f aca="false">IF(正!BH16="－","－",IF(正!BH16="…","…",IF(誤!BH16="－","－",IF(誤!BH16="…","…",ROUND(正!BH16-誤!BH16,3)))))</f>
        <v>－</v>
      </c>
      <c r="BI16" s="114" t="n">
        <f aca="false">IF(正!BI16="－","－",IF(正!BI16="…","…",IF(誤!BI16="－","－",IF(誤!BI16="…","…",ROUND(正!BI16-誤!BI16,3)))))</f>
        <v>0</v>
      </c>
      <c r="BJ16" s="114" t="str">
        <f aca="false">IF(正!BJ16="－","－",IF(正!BJ16="…","…",IF(誤!BJ16="－","－",IF(誤!BJ16="…","…",ROUND(正!BJ16-誤!BJ16,3)))))</f>
        <v>－</v>
      </c>
      <c r="BK16" s="114" t="n">
        <f aca="false">IF(正!BK16="－","－",IF(正!BK16="…","…",IF(誤!BK16="－","－",IF(誤!BK16="…","…",ROUND(正!BK16-誤!BK16,3)))))</f>
        <v>0</v>
      </c>
      <c r="BL16" s="114" t="n">
        <f aca="false">IF(正!BL16="－","－",IF(正!BL16="…","…",IF(誤!BL16="－","－",IF(誤!BL16="…","…",ROUND(正!BL16-誤!BL16,3)))))</f>
        <v>0</v>
      </c>
      <c r="BM16" s="114" t="n">
        <f aca="false">IF(正!BM16="－","－",IF(正!BM16="…","…",IF(誤!BM16="－","－",IF(誤!BM16="…","…",ROUND(正!BM16-誤!BM16,3)))))</f>
        <v>0</v>
      </c>
      <c r="BN16" s="115" t="n">
        <f aca="false">IF(正!BN16="－","－",IF(正!BN16="…","…",IF(誤!BN16="－","－",IF(誤!BN16="…","…",ROUND(正!BN16-誤!BN16,3)))))</f>
        <v>0</v>
      </c>
      <c r="BO16" s="60" t="s">
        <v>61</v>
      </c>
      <c r="BP16" s="60"/>
      <c r="BQ16" s="60"/>
      <c r="BR16" s="60"/>
      <c r="BS16" s="60"/>
      <c r="BT16" s="60"/>
      <c r="BU16" s="60"/>
      <c r="BV16" s="65"/>
      <c r="BW16" s="61"/>
      <c r="BX16" s="41"/>
      <c r="BY16" s="51"/>
      <c r="BZ16" s="57"/>
      <c r="CA16" s="63"/>
      <c r="CB16" s="64" t="s">
        <v>60</v>
      </c>
      <c r="CC16" s="64"/>
      <c r="CD16" s="64"/>
      <c r="CE16" s="64"/>
      <c r="CF16" s="64"/>
      <c r="CG16" s="64"/>
      <c r="CH16" s="64"/>
      <c r="CI16" s="113" t="n">
        <f aca="false">IF(正!CI16="－","－",IF(正!CI16="…","…",IF(誤!CI16="－","－",IF(誤!CI16="…","…",ROUND(正!CI16-誤!CI16,3)))))</f>
        <v>0</v>
      </c>
      <c r="CJ16" s="114" t="str">
        <f aca="false">IF(正!CJ16="－","－",IF(正!CJ16="…","…",IF(誤!CJ16="－","－",IF(誤!CJ16="…","…",ROUND(正!CJ16-誤!CJ16,3)))))</f>
        <v>－</v>
      </c>
      <c r="CK16" s="114" t="str">
        <f aca="false">IF(正!CK16="－","－",IF(正!CK16="…","…",IF(誤!CK16="－","－",IF(誤!CK16="…","…",ROUND(正!CK16-誤!CK16,3)))))</f>
        <v>－</v>
      </c>
      <c r="CL16" s="114" t="str">
        <f aca="false">IF(正!CL16="－","－",IF(正!CL16="…","…",IF(誤!CL16="－","－",IF(誤!CL16="…","…",ROUND(正!CL16-誤!CL16,3)))))</f>
        <v>－</v>
      </c>
      <c r="CM16" s="114" t="str">
        <f aca="false">IF(正!CM16="－","－",IF(正!CM16="…","…",IF(誤!CM16="－","－",IF(誤!CM16="…","…",ROUND(正!CM16-誤!CM16,3)))))</f>
        <v>－</v>
      </c>
      <c r="CN16" s="114" t="str">
        <f aca="false">IF(正!CN16="－","－",IF(正!CN16="…","…",IF(誤!CN16="－","－",IF(誤!CN16="…","…",ROUND(正!CN16-誤!CN16,3)))))</f>
        <v>－</v>
      </c>
      <c r="CO16" s="114" t="str">
        <f aca="false">IF(正!CO16="－","－",IF(正!CO16="…","…",IF(誤!CO16="－","－",IF(誤!CO16="…","…",ROUND(正!CO16-誤!CO16,3)))))</f>
        <v>－</v>
      </c>
      <c r="CP16" s="114" t="n">
        <f aca="false">IF(正!CP16="－","－",IF(正!CP16="…","…",IF(誤!CP16="－","－",IF(誤!CP16="…","…",ROUND(正!CP16-誤!CP16,3)))))</f>
        <v>0</v>
      </c>
      <c r="CQ16" s="115" t="n">
        <f aca="false">IF(正!CQ16="－","－",IF(正!CQ16="…","…",IF(誤!CQ16="－","－",IF(誤!CQ16="…","…",ROUND(正!CQ16-誤!CQ16,3)))))</f>
        <v>0</v>
      </c>
      <c r="CR16" s="113" t="n">
        <f aca="false">IF(正!CR16="－","－",IF(正!CR16="…","…",IF(誤!CR16="－","－",IF(誤!CR16="…","…",ROUND(正!CR16-誤!CR16,3)))))</f>
        <v>0</v>
      </c>
      <c r="CS16" s="114" t="str">
        <f aca="false">IF(正!CS16="－","－",IF(正!CS16="…","…",IF(誤!CS16="－","－",IF(誤!CS16="…","…",ROUND(正!CS16-誤!CS16,3)))))</f>
        <v>－</v>
      </c>
      <c r="CT16" s="114" t="str">
        <f aca="false">IF(正!CT16="－","－",IF(正!CT16="…","…",IF(誤!CT16="－","－",IF(誤!CT16="…","…",ROUND(正!CT16-誤!CT16,3)))))</f>
        <v>－</v>
      </c>
      <c r="CU16" s="114" t="str">
        <f aca="false">IF(正!CU16="－","－",IF(正!CU16="…","…",IF(誤!CU16="－","－",IF(誤!CU16="…","…",ROUND(正!CU16-誤!CU16,3)))))</f>
        <v>－</v>
      </c>
      <c r="CV16" s="114" t="str">
        <f aca="false">IF(正!CV16="－","－",IF(正!CV16="…","…",IF(誤!CV16="－","－",IF(誤!CV16="…","…",ROUND(正!CV16-誤!CV16,3)))))</f>
        <v>－</v>
      </c>
      <c r="CW16" s="114" t="n">
        <f aca="false">IF(正!CW16="－","－",IF(正!CW16="…","…",IF(誤!CW16="－","－",IF(誤!CW16="…","…",ROUND(正!CW16-誤!CW16,3)))))</f>
        <v>0</v>
      </c>
      <c r="CX16" s="114" t="n">
        <f aca="false">IF(正!CX16="－","－",IF(正!CX16="…","…",IF(誤!CX16="－","－",IF(誤!CX16="…","…",ROUND(正!CX16-誤!CX16,3)))))</f>
        <v>0</v>
      </c>
      <c r="CY16" s="114" t="n">
        <f aca="false">IF(正!CY16="－","－",IF(正!CY16="…","…",IF(誤!CY16="－","－",IF(誤!CY16="…","…",ROUND(正!CY16-誤!CY16,3)))))</f>
        <v>0</v>
      </c>
      <c r="CZ16" s="115" t="n">
        <f aca="false">IF(正!CZ16="－","－",IF(正!CZ16="…","…",IF(誤!CZ16="－","－",IF(誤!CZ16="…","…",ROUND(正!CZ16-誤!CZ16,3)))))</f>
        <v>0</v>
      </c>
      <c r="DA16" s="60" t="s">
        <v>61</v>
      </c>
      <c r="DB16" s="60"/>
      <c r="DC16" s="60"/>
      <c r="DD16" s="60"/>
      <c r="DE16" s="60"/>
      <c r="DF16" s="60"/>
      <c r="DG16" s="60"/>
      <c r="DH16" s="65"/>
      <c r="DI16" s="61"/>
      <c r="DJ16" s="41"/>
      <c r="DK16" s="51"/>
      <c r="DL16" s="57"/>
      <c r="DM16" s="63"/>
      <c r="DN16" s="64" t="s">
        <v>60</v>
      </c>
      <c r="DO16" s="64"/>
      <c r="DP16" s="64"/>
      <c r="DQ16" s="64"/>
      <c r="DR16" s="64"/>
      <c r="DS16" s="64"/>
      <c r="DT16" s="64"/>
      <c r="DU16" s="113" t="n">
        <f aca="false">IF(正!DU16="－","－",IF(正!DU16="…","…",IF(誤!DU16="－","－",IF(誤!DU16="…","…",ROUND(正!DU16-誤!DU16,3)))))</f>
        <v>0</v>
      </c>
      <c r="DV16" s="114" t="str">
        <f aca="false">IF(正!DV16="－","－",IF(正!DV16="…","…",IF(誤!DV16="－","－",IF(誤!DV16="…","…",ROUND(正!DV16-誤!DV16,3)))))</f>
        <v>－</v>
      </c>
      <c r="DW16" s="114" t="str">
        <f aca="false">IF(正!DW16="－","－",IF(正!DW16="…","…",IF(誤!DW16="－","－",IF(誤!DW16="…","…",ROUND(正!DW16-誤!DW16,3)))))</f>
        <v>－</v>
      </c>
      <c r="DX16" s="114" t="str">
        <f aca="false">IF(正!DX16="－","－",IF(正!DX16="…","…",IF(誤!DX16="－","－",IF(誤!DX16="…","…",ROUND(正!DX16-誤!DX16,3)))))</f>
        <v>－</v>
      </c>
      <c r="DY16" s="114" t="str">
        <f aca="false">IF(正!DY16="－","－",IF(正!DY16="…","…",IF(誤!DY16="－","－",IF(誤!DY16="…","…",ROUND(正!DY16-誤!DY16,3)))))</f>
        <v>－</v>
      </c>
      <c r="DZ16" s="114" t="str">
        <f aca="false">IF(正!DZ16="－","－",IF(正!DZ16="…","…",IF(誤!DZ16="－","－",IF(誤!DZ16="…","…",ROUND(正!DZ16-誤!DZ16,3)))))</f>
        <v>－</v>
      </c>
      <c r="EA16" s="114" t="n">
        <f aca="false">IF(正!EA16="－","－",IF(正!EA16="…","…",IF(誤!EA16="－","－",IF(誤!EA16="…","…",ROUND(正!EA16-誤!EA16,3)))))</f>
        <v>0</v>
      </c>
      <c r="EB16" s="114" t="n">
        <f aca="false">IF(正!EB16="－","－",IF(正!EB16="…","…",IF(誤!EB16="－","－",IF(誤!EB16="…","…",ROUND(正!EB16-誤!EB16,3)))))</f>
        <v>0</v>
      </c>
      <c r="EC16" s="115" t="n">
        <f aca="false">IF(正!EC16="－","－",IF(正!EC16="…","…",IF(誤!EC16="－","－",IF(誤!EC16="…","…",ROUND(正!EC16-誤!EC16,3)))))</f>
        <v>0</v>
      </c>
      <c r="ED16" s="113" t="n">
        <f aca="false">IF(正!ED16="－","－",IF(正!ED16="…","…",IF(誤!ED16="－","－",IF(誤!ED16="…","…",ROUND(正!ED16-誤!ED16,3)))))</f>
        <v>0</v>
      </c>
      <c r="EE16" s="114" t="str">
        <f aca="false">IF(正!EE16="－","－",IF(正!EE16="…","…",IF(誤!EE16="－","－",IF(誤!EE16="…","…",ROUND(正!EE16-誤!EE16,3)))))</f>
        <v>－</v>
      </c>
      <c r="EF16" s="114" t="str">
        <f aca="false">IF(正!EF16="－","－",IF(正!EF16="…","…",IF(誤!EF16="－","－",IF(誤!EF16="…","…",ROUND(正!EF16-誤!EF16,3)))))</f>
        <v>－</v>
      </c>
      <c r="EG16" s="114" t="str">
        <f aca="false">IF(正!EG16="－","－",IF(正!EG16="…","…",IF(誤!EG16="－","－",IF(誤!EG16="…","…",ROUND(正!EG16-誤!EG16,3)))))</f>
        <v>－</v>
      </c>
      <c r="EH16" s="114" t="str">
        <f aca="false">IF(正!EH16="－","－",IF(正!EH16="…","…",IF(誤!EH16="－","－",IF(誤!EH16="…","…",ROUND(正!EH16-誤!EH16,3)))))</f>
        <v>－</v>
      </c>
      <c r="EI16" s="114" t="str">
        <f aca="false">IF(正!EI16="－","－",IF(正!EI16="…","…",IF(誤!EI16="－","－",IF(誤!EI16="…","…",ROUND(正!EI16-誤!EI16,3)))))</f>
        <v>－</v>
      </c>
      <c r="EJ16" s="114" t="n">
        <f aca="false">IF(正!EJ16="－","－",IF(正!EJ16="…","…",IF(誤!EJ16="－","－",IF(誤!EJ16="…","…",ROUND(正!EJ16-誤!EJ16,3)))))</f>
        <v>0</v>
      </c>
      <c r="EK16" s="114" t="str">
        <f aca="false">IF(正!EK16="－","－",IF(正!EK16="…","…",IF(誤!EK16="－","－",IF(誤!EK16="…","…",ROUND(正!EK16-誤!EK16,3)))))</f>
        <v>－</v>
      </c>
      <c r="EL16" s="115" t="n">
        <f aca="false">IF(正!EL16="－","－",IF(正!EL16="…","…",IF(誤!EL16="－","－",IF(誤!EL16="…","…",ROUND(正!EL16-誤!EL16,3)))))</f>
        <v>0</v>
      </c>
      <c r="EM16" s="60" t="s">
        <v>61</v>
      </c>
      <c r="EN16" s="60"/>
      <c r="EO16" s="60"/>
      <c r="EP16" s="60"/>
      <c r="EQ16" s="60"/>
      <c r="ER16" s="60"/>
      <c r="ES16" s="60"/>
      <c r="ET16" s="65"/>
      <c r="EU16" s="61"/>
      <c r="EV16" s="41"/>
      <c r="EW16" s="51"/>
      <c r="EX16" s="57"/>
      <c r="EY16" s="63"/>
      <c r="EZ16" s="64" t="s">
        <v>60</v>
      </c>
      <c r="FA16" s="64"/>
      <c r="FB16" s="64"/>
      <c r="FC16" s="64"/>
      <c r="FD16" s="64"/>
      <c r="FE16" s="64"/>
      <c r="FF16" s="64"/>
      <c r="FG16" s="113" t="n">
        <f aca="false">IF(正!FG16="－","－",IF(正!FG16="…","…",IF(誤!FG16="－","－",IF(誤!FG16="…","…",ROUND(正!FG16-誤!FG16,3)))))</f>
        <v>0</v>
      </c>
      <c r="FH16" s="114" t="str">
        <f aca="false">IF(正!FH16="－","－",IF(正!FH16="…","…",IF(誤!FH16="－","－",IF(誤!FH16="…","…",ROUND(正!FH16-誤!FH16,3)))))</f>
        <v>－</v>
      </c>
      <c r="FI16" s="114" t="str">
        <f aca="false">IF(正!FI16="－","－",IF(正!FI16="…","…",IF(誤!FI16="－","－",IF(誤!FI16="…","…",ROUND(正!FI16-誤!FI16,3)))))</f>
        <v>－</v>
      </c>
      <c r="FJ16" s="114" t="str">
        <f aca="false">IF(正!FJ16="－","－",IF(正!FJ16="…","…",IF(誤!FJ16="－","－",IF(誤!FJ16="…","…",ROUND(正!FJ16-誤!FJ16,3)))))</f>
        <v>－</v>
      </c>
      <c r="FK16" s="114" t="str">
        <f aca="false">IF(正!FK16="－","－",IF(正!FK16="…","…",IF(誤!FK16="－","－",IF(誤!FK16="…","…",ROUND(正!FK16-誤!FK16,3)))))</f>
        <v>－</v>
      </c>
      <c r="FL16" s="114" t="str">
        <f aca="false">IF(正!FL16="－","－",IF(正!FL16="…","…",IF(誤!FL16="－","－",IF(誤!FL16="…","…",ROUND(正!FL16-誤!FL16,3)))))</f>
        <v>－</v>
      </c>
      <c r="FM16" s="114" t="n">
        <f aca="false">IF(正!FM16="－","－",IF(正!FM16="…","…",IF(誤!FM16="－","－",IF(誤!FM16="…","…",ROUND(正!FM16-誤!FM16,3)))))</f>
        <v>0</v>
      </c>
      <c r="FN16" s="114" t="n">
        <f aca="false">IF(正!FN16="－","－",IF(正!FN16="…","…",IF(誤!FN16="－","－",IF(誤!FN16="…","…",ROUND(正!FN16-誤!FN16,3)))))</f>
        <v>0</v>
      </c>
      <c r="FO16" s="115" t="n">
        <f aca="false">IF(正!FO16="－","－",IF(正!FO16="…","…",IF(誤!FO16="－","－",IF(誤!FO16="…","…",ROUND(正!FO16-誤!FO16,3)))))</f>
        <v>0</v>
      </c>
      <c r="FP16" s="113" t="str">
        <f aca="false">IF(正!FP16="－","－",IF(正!FP16="…","…",IF(誤!FP16="－","－",IF(誤!FP16="…","…",ROUND(正!FP16-誤!FP16,3)))))</f>
        <v>－</v>
      </c>
      <c r="FQ16" s="114" t="str">
        <f aca="false">IF(正!FQ16="－","－",IF(正!FQ16="…","…",IF(誤!FQ16="－","－",IF(誤!FQ16="…","…",ROUND(正!FQ16-誤!FQ16,3)))))</f>
        <v>－</v>
      </c>
      <c r="FR16" s="114" t="str">
        <f aca="false">IF(正!FR16="－","－",IF(正!FR16="…","…",IF(誤!FR16="－","－",IF(誤!FR16="…","…",ROUND(正!FR16-誤!FR16,3)))))</f>
        <v>－</v>
      </c>
      <c r="FS16" s="114" t="str">
        <f aca="false">IF(正!FS16="－","－",IF(正!FS16="…","…",IF(誤!FS16="－","－",IF(誤!FS16="…","…",ROUND(正!FS16-誤!FS16,3)))))</f>
        <v>－</v>
      </c>
      <c r="FT16" s="114" t="str">
        <f aca="false">IF(正!FT16="－","－",IF(正!FT16="…","…",IF(誤!FT16="－","－",IF(誤!FT16="…","…",ROUND(正!FT16-誤!FT16,3)))))</f>
        <v>－</v>
      </c>
      <c r="FU16" s="114" t="str">
        <f aca="false">IF(正!FU16="－","－",IF(正!FU16="…","…",IF(誤!FU16="－","－",IF(誤!FU16="…","…",ROUND(正!FU16-誤!FU16,3)))))</f>
        <v>－</v>
      </c>
      <c r="FV16" s="114" t="str">
        <f aca="false">IF(正!FV16="－","－",IF(正!FV16="…","…",IF(誤!FV16="－","－",IF(誤!FV16="…","…",ROUND(正!FV16-誤!FV16,3)))))</f>
        <v>－</v>
      </c>
      <c r="FW16" s="114" t="str">
        <f aca="false">IF(正!FW16="－","－",IF(正!FW16="…","…",IF(誤!FW16="－","－",IF(誤!FW16="…","…",ROUND(正!FW16-誤!FW16,3)))))</f>
        <v>－</v>
      </c>
      <c r="FX16" s="115" t="str">
        <f aca="false">IF(正!FX16="－","－",IF(正!FX16="…","…",IF(誤!FX16="－","－",IF(誤!FX16="…","…",ROUND(正!FX16-誤!FX16,3)))))</f>
        <v>－</v>
      </c>
      <c r="FY16" s="60" t="s">
        <v>61</v>
      </c>
      <c r="FZ16" s="60"/>
      <c r="GA16" s="60"/>
      <c r="GB16" s="60"/>
      <c r="GC16" s="60"/>
      <c r="GD16" s="60"/>
      <c r="GE16" s="60"/>
      <c r="GF16" s="65"/>
      <c r="GG16" s="61"/>
      <c r="GH16" s="41"/>
      <c r="GI16" s="51"/>
      <c r="GJ16" s="57"/>
      <c r="GK16" s="63"/>
      <c r="GL16" s="64" t="s">
        <v>60</v>
      </c>
      <c r="GM16" s="64"/>
      <c r="GN16" s="64"/>
      <c r="GO16" s="64"/>
      <c r="GP16" s="64"/>
      <c r="GQ16" s="64"/>
      <c r="GR16" s="64"/>
      <c r="GS16" s="113" t="n">
        <f aca="false">IF(正!GS16="－","－",IF(正!GS16="…","…",IF(誤!GS16="－","－",IF(誤!GS16="…","…",ROUND(正!GS16-誤!GS16,3)))))</f>
        <v>0</v>
      </c>
      <c r="GT16" s="114" t="str">
        <f aca="false">IF(正!GT16="－","－",IF(正!GT16="…","…",IF(誤!GT16="－","－",IF(誤!GT16="…","…",ROUND(正!GT16-誤!GT16,3)))))</f>
        <v>－</v>
      </c>
      <c r="GU16" s="114" t="str">
        <f aca="false">IF(正!GU16="－","－",IF(正!GU16="…","…",IF(誤!GU16="－","－",IF(誤!GU16="…","…",ROUND(正!GU16-誤!GU16,3)))))</f>
        <v>－</v>
      </c>
      <c r="GV16" s="114" t="str">
        <f aca="false">IF(正!GV16="－","－",IF(正!GV16="…","…",IF(誤!GV16="－","－",IF(誤!GV16="…","…",ROUND(正!GV16-誤!GV16,3)))))</f>
        <v>－</v>
      </c>
      <c r="GW16" s="114" t="str">
        <f aca="false">IF(正!GW16="－","－",IF(正!GW16="…","…",IF(誤!GW16="－","－",IF(誤!GW16="…","…",ROUND(正!GW16-誤!GW16,3)))))</f>
        <v>－</v>
      </c>
      <c r="GX16" s="114" t="str">
        <f aca="false">IF(正!GX16="－","－",IF(正!GX16="…","…",IF(誤!GX16="－","－",IF(誤!GX16="…","…",ROUND(正!GX16-誤!GX16,3)))))</f>
        <v>－</v>
      </c>
      <c r="GY16" s="114" t="n">
        <f aca="false">IF(正!GY16="－","－",IF(正!GY16="…","…",IF(誤!GY16="－","－",IF(誤!GY16="…","…",ROUND(正!GY16-誤!GY16,3)))))</f>
        <v>0</v>
      </c>
      <c r="GZ16" s="114" t="n">
        <f aca="false">IF(正!GZ16="－","－",IF(正!GZ16="…","…",IF(誤!GZ16="－","－",IF(誤!GZ16="…","…",ROUND(正!GZ16-誤!GZ16,3)))))</f>
        <v>0</v>
      </c>
      <c r="HA16" s="115" t="n">
        <f aca="false">IF(正!HA16="－","－",IF(正!HA16="…","…",IF(誤!HA16="－","－",IF(誤!HA16="…","…",ROUND(正!HA16-誤!HA16,3)))))</f>
        <v>0</v>
      </c>
      <c r="HB16" s="113" t="n">
        <f aca="false">IF(正!HB16="－","－",IF(正!HB16="…","…",IF(誤!HB16="－","－",IF(誤!HB16="…","…",ROUND(正!HB16-誤!HB16,3)))))</f>
        <v>0</v>
      </c>
      <c r="HC16" s="114" t="str">
        <f aca="false">IF(正!HC16="－","－",IF(正!HC16="…","…",IF(誤!HC16="－","－",IF(誤!HC16="…","…",ROUND(正!HC16-誤!HC16,3)))))</f>
        <v>－</v>
      </c>
      <c r="HD16" s="114" t="str">
        <f aca="false">IF(正!HD16="－","－",IF(正!HD16="…","…",IF(誤!HD16="－","－",IF(誤!HD16="…","…",ROUND(正!HD16-誤!HD16,3)))))</f>
        <v>－</v>
      </c>
      <c r="HE16" s="114" t="str">
        <f aca="false">IF(正!HE16="－","－",IF(正!HE16="…","…",IF(誤!HE16="－","－",IF(誤!HE16="…","…",ROUND(正!HE16-誤!HE16,3)))))</f>
        <v>－</v>
      </c>
      <c r="HF16" s="114" t="str">
        <f aca="false">IF(正!HF16="－","－",IF(正!HF16="…","…",IF(誤!HF16="－","－",IF(誤!HF16="…","…",ROUND(正!HF16-誤!HF16,3)))))</f>
        <v>－</v>
      </c>
      <c r="HG16" s="114" t="str">
        <f aca="false">IF(正!HG16="－","－",IF(正!HG16="…","…",IF(誤!HG16="－","－",IF(誤!HG16="…","…",ROUND(正!HG16-誤!HG16,3)))))</f>
        <v>－</v>
      </c>
      <c r="HH16" s="114" t="n">
        <f aca="false">IF(正!HH16="－","－",IF(正!HH16="…","…",IF(誤!HH16="－","－",IF(誤!HH16="…","…",ROUND(正!HH16-誤!HH16,3)))))</f>
        <v>0</v>
      </c>
      <c r="HI16" s="114" t="str">
        <f aca="false">IF(正!HI16="－","－",IF(正!HI16="…","…",IF(誤!HI16="－","－",IF(誤!HI16="…","…",ROUND(正!HI16-誤!HI16,3)))))</f>
        <v>－</v>
      </c>
      <c r="HJ16" s="115" t="n">
        <f aca="false">IF(正!HJ16="－","－",IF(正!HJ16="…","…",IF(誤!HJ16="－","－",IF(誤!HJ16="…","…",ROUND(正!HJ16-誤!HJ16,3)))))</f>
        <v>0</v>
      </c>
      <c r="HK16" s="60" t="s">
        <v>61</v>
      </c>
      <c r="HL16" s="60"/>
      <c r="HM16" s="60"/>
      <c r="HN16" s="60"/>
      <c r="HO16" s="60"/>
      <c r="HP16" s="60"/>
      <c r="HQ16" s="60"/>
      <c r="HR16" s="65"/>
      <c r="HS16" s="61"/>
      <c r="HT16" s="41"/>
    </row>
    <row r="17" customFormat="false" ht="31.7" hidden="false" customHeight="true" outlineLevel="0" collapsed="false">
      <c r="A17" s="51"/>
      <c r="B17" s="57"/>
      <c r="C17" s="52" t="s">
        <v>62</v>
      </c>
      <c r="D17" s="52"/>
      <c r="E17" s="52"/>
      <c r="F17" s="52"/>
      <c r="G17" s="52"/>
      <c r="H17" s="52"/>
      <c r="I17" s="52"/>
      <c r="J17" s="52"/>
      <c r="K17" s="113" t="n">
        <f aca="false">IF(正!K17="－","－",IF(正!K17="…","…",IF(誤!K17="－","－",IF(誤!K17="…","…",ROUND(正!K17-誤!K17,3)))))</f>
        <v>0</v>
      </c>
      <c r="L17" s="114" t="str">
        <f aca="false">IF(正!L17="－","－",IF(正!L17="…","…",IF(誤!L17="－","－",IF(誤!L17="…","…",ROUND(正!L17-誤!L17,3)))))</f>
        <v>－</v>
      </c>
      <c r="M17" s="114" t="str">
        <f aca="false">IF(正!M17="－","－",IF(正!M17="…","…",IF(誤!M17="－","－",IF(誤!M17="…","…",ROUND(正!M17-誤!M17,3)))))</f>
        <v>－</v>
      </c>
      <c r="N17" s="114" t="str">
        <f aca="false">IF(正!N17="－","－",IF(正!N17="…","…",IF(誤!N17="－","－",IF(誤!N17="…","…",ROUND(正!N17-誤!N17,3)))))</f>
        <v>－</v>
      </c>
      <c r="O17" s="114" t="str">
        <f aca="false">IF(正!O17="－","－",IF(正!O17="…","…",IF(誤!O17="－","－",IF(誤!O17="…","…",ROUND(正!O17-誤!O17,3)))))</f>
        <v>－</v>
      </c>
      <c r="P17" s="114" t="str">
        <f aca="false">IF(正!P17="－","－",IF(正!P17="…","…",IF(誤!P17="－","－",IF(誤!P17="…","…",ROUND(正!P17-誤!P17,3)))))</f>
        <v>－</v>
      </c>
      <c r="Q17" s="114" t="n">
        <f aca="false">IF(正!Q17="－","－",IF(正!Q17="…","…",IF(誤!Q17="－","－",IF(誤!Q17="…","…",ROUND(正!Q17-誤!Q17,3)))))</f>
        <v>0</v>
      </c>
      <c r="R17" s="114" t="str">
        <f aca="false">IF(正!R17="－","－",IF(正!R17="…","…",IF(誤!R17="－","－",IF(誤!R17="…","…",ROUND(正!R17-誤!R17,3)))))</f>
        <v>－</v>
      </c>
      <c r="S17" s="115" t="n">
        <f aca="false">IF(正!S17="－","－",IF(正!S17="…","…",IF(誤!S17="－","－",IF(誤!S17="…","…",ROUND(正!S17-誤!S17,3)))))</f>
        <v>0</v>
      </c>
      <c r="T17" s="113" t="str">
        <f aca="false">IF(正!T17="－","－",IF(正!T17="…","…",IF(誤!T17="－","－",IF(誤!T17="…","…",ROUND(正!T17-誤!T17,3)))))</f>
        <v>－</v>
      </c>
      <c r="U17" s="114" t="str">
        <f aca="false">IF(正!U17="－","－",IF(正!U17="…","…",IF(誤!U17="－","－",IF(誤!U17="…","…",ROUND(正!U17-誤!U17,3)))))</f>
        <v>－</v>
      </c>
      <c r="V17" s="114" t="str">
        <f aca="false">IF(正!V17="－","－",IF(正!V17="…","…",IF(誤!V17="－","－",IF(誤!V17="…","…",ROUND(正!V17-誤!V17,3)))))</f>
        <v>－</v>
      </c>
      <c r="W17" s="114" t="str">
        <f aca="false">IF(正!W17="－","－",IF(正!W17="…","…",IF(誤!W17="－","－",IF(誤!W17="…","…",ROUND(正!W17-誤!W17,3)))))</f>
        <v>－</v>
      </c>
      <c r="X17" s="114" t="str">
        <f aca="false">IF(正!X17="－","－",IF(正!X17="…","…",IF(誤!X17="－","－",IF(誤!X17="…","…",ROUND(正!X17-誤!X17,3)))))</f>
        <v>－</v>
      </c>
      <c r="Y17" s="114" t="str">
        <f aca="false">IF(正!Y17="－","－",IF(正!Y17="…","…",IF(誤!Y17="－","－",IF(誤!Y17="…","…",ROUND(正!Y17-誤!Y17,3)))))</f>
        <v>－</v>
      </c>
      <c r="Z17" s="114" t="str">
        <f aca="false">IF(正!Z17="－","－",IF(正!Z17="…","…",IF(誤!Z17="－","－",IF(誤!Z17="…","…",ROUND(正!Z17-誤!Z17,3)))))</f>
        <v>－</v>
      </c>
      <c r="AA17" s="114" t="str">
        <f aca="false">IF(正!AA17="－","－",IF(正!AA17="…","…",IF(誤!AA17="－","－",IF(誤!AA17="…","…",ROUND(正!AA17-誤!AA17,3)))))</f>
        <v>－</v>
      </c>
      <c r="AB17" s="115" t="str">
        <f aca="false">IF(正!AB17="－","－",IF(正!AB17="…","…",IF(誤!AB17="－","－",IF(誤!AB17="…","…",ROUND(正!AB17-誤!AB17,3)))))</f>
        <v>－</v>
      </c>
      <c r="AC17" s="60" t="s">
        <v>63</v>
      </c>
      <c r="AD17" s="60"/>
      <c r="AE17" s="60"/>
      <c r="AF17" s="60"/>
      <c r="AG17" s="60"/>
      <c r="AH17" s="60"/>
      <c r="AI17" s="60"/>
      <c r="AJ17" s="60"/>
      <c r="AK17" s="61"/>
      <c r="AL17" s="41"/>
      <c r="AM17" s="51"/>
      <c r="AN17" s="57"/>
      <c r="AO17" s="52" t="s">
        <v>62</v>
      </c>
      <c r="AP17" s="52"/>
      <c r="AQ17" s="52"/>
      <c r="AR17" s="52"/>
      <c r="AS17" s="52"/>
      <c r="AT17" s="52"/>
      <c r="AU17" s="52"/>
      <c r="AV17" s="52"/>
      <c r="AW17" s="113" t="n">
        <f aca="false">IF(正!AW17="－","－",IF(正!AW17="…","…",IF(誤!AW17="－","－",IF(誤!AW17="…","…",ROUND(正!AW17-誤!AW17,3)))))</f>
        <v>0</v>
      </c>
      <c r="AX17" s="114" t="str">
        <f aca="false">IF(正!AX17="－","－",IF(正!AX17="…","…",IF(誤!AX17="－","－",IF(誤!AX17="…","…",ROUND(正!AX17-誤!AX17,3)))))</f>
        <v>－</v>
      </c>
      <c r="AY17" s="114" t="str">
        <f aca="false">IF(正!AY17="－","－",IF(正!AY17="…","…",IF(誤!AY17="－","－",IF(誤!AY17="…","…",ROUND(正!AY17-誤!AY17,3)))))</f>
        <v>－</v>
      </c>
      <c r="AZ17" s="114" t="str">
        <f aca="false">IF(正!AZ17="－","－",IF(正!AZ17="…","…",IF(誤!AZ17="－","－",IF(誤!AZ17="…","…",ROUND(正!AZ17-誤!AZ17,3)))))</f>
        <v>－</v>
      </c>
      <c r="BA17" s="114" t="str">
        <f aca="false">IF(正!BA17="－","－",IF(正!BA17="…","…",IF(誤!BA17="－","－",IF(誤!BA17="…","…",ROUND(正!BA17-誤!BA17,3)))))</f>
        <v>－</v>
      </c>
      <c r="BB17" s="114" t="str">
        <f aca="false">IF(正!BB17="－","－",IF(正!BB17="…","…",IF(誤!BB17="－","－",IF(誤!BB17="…","…",ROUND(正!BB17-誤!BB17,3)))))</f>
        <v>－</v>
      </c>
      <c r="BC17" s="114" t="n">
        <f aca="false">IF(正!BC17="－","－",IF(正!BC17="…","…",IF(誤!BC17="－","－",IF(誤!BC17="…","…",ROUND(正!BC17-誤!BC17,3)))))</f>
        <v>0</v>
      </c>
      <c r="BD17" s="114" t="str">
        <f aca="false">IF(正!BD17="－","－",IF(正!BD17="…","…",IF(誤!BD17="－","－",IF(誤!BD17="…","…",ROUND(正!BD17-誤!BD17,3)))))</f>
        <v>－</v>
      </c>
      <c r="BE17" s="115" t="n">
        <f aca="false">IF(正!BE17="－","－",IF(正!BE17="…","…",IF(誤!BE17="－","－",IF(誤!BE17="…","…",ROUND(正!BE17-誤!BE17,3)))))</f>
        <v>0</v>
      </c>
      <c r="BF17" s="113" t="str">
        <f aca="false">IF(正!BF17="－","－",IF(正!BF17="…","…",IF(誤!BF17="－","－",IF(誤!BF17="…","…",ROUND(正!BF17-誤!BF17,3)))))</f>
        <v>－</v>
      </c>
      <c r="BG17" s="114" t="str">
        <f aca="false">IF(正!BG17="－","－",IF(正!BG17="…","…",IF(誤!BG17="－","－",IF(誤!BG17="…","…",ROUND(正!BG17-誤!BG17,3)))))</f>
        <v>－</v>
      </c>
      <c r="BH17" s="114" t="str">
        <f aca="false">IF(正!BH17="－","－",IF(正!BH17="…","…",IF(誤!BH17="－","－",IF(誤!BH17="…","…",ROUND(正!BH17-誤!BH17,3)))))</f>
        <v>－</v>
      </c>
      <c r="BI17" s="114" t="str">
        <f aca="false">IF(正!BI17="－","－",IF(正!BI17="…","…",IF(誤!BI17="－","－",IF(誤!BI17="…","…",ROUND(正!BI17-誤!BI17,3)))))</f>
        <v>－</v>
      </c>
      <c r="BJ17" s="114" t="str">
        <f aca="false">IF(正!BJ17="－","－",IF(正!BJ17="…","…",IF(誤!BJ17="－","－",IF(誤!BJ17="…","…",ROUND(正!BJ17-誤!BJ17,3)))))</f>
        <v>－</v>
      </c>
      <c r="BK17" s="114" t="str">
        <f aca="false">IF(正!BK17="－","－",IF(正!BK17="…","…",IF(誤!BK17="－","－",IF(誤!BK17="…","…",ROUND(正!BK17-誤!BK17,3)))))</f>
        <v>－</v>
      </c>
      <c r="BL17" s="114" t="str">
        <f aca="false">IF(正!BL17="－","－",IF(正!BL17="…","…",IF(誤!BL17="－","－",IF(誤!BL17="…","…",ROUND(正!BL17-誤!BL17,3)))))</f>
        <v>－</v>
      </c>
      <c r="BM17" s="114" t="str">
        <f aca="false">IF(正!BM17="－","－",IF(正!BM17="…","…",IF(誤!BM17="－","－",IF(誤!BM17="…","…",ROUND(正!BM17-誤!BM17,3)))))</f>
        <v>－</v>
      </c>
      <c r="BN17" s="115" t="str">
        <f aca="false">IF(正!BN17="－","－",IF(正!BN17="…","…",IF(誤!BN17="－","－",IF(誤!BN17="…","…",ROUND(正!BN17-誤!BN17,3)))))</f>
        <v>－</v>
      </c>
      <c r="BO17" s="60" t="s">
        <v>63</v>
      </c>
      <c r="BP17" s="60"/>
      <c r="BQ17" s="60"/>
      <c r="BR17" s="60"/>
      <c r="BS17" s="60"/>
      <c r="BT17" s="60"/>
      <c r="BU17" s="60"/>
      <c r="BV17" s="60"/>
      <c r="BW17" s="61"/>
      <c r="BX17" s="41"/>
      <c r="BY17" s="51"/>
      <c r="BZ17" s="57"/>
      <c r="CA17" s="52" t="s">
        <v>62</v>
      </c>
      <c r="CB17" s="52"/>
      <c r="CC17" s="52"/>
      <c r="CD17" s="52"/>
      <c r="CE17" s="52"/>
      <c r="CF17" s="52"/>
      <c r="CG17" s="52"/>
      <c r="CH17" s="52"/>
      <c r="CI17" s="113" t="n">
        <f aca="false">IF(正!CI17="－","－",IF(正!CI17="…","…",IF(誤!CI17="－","－",IF(誤!CI17="…","…",ROUND(正!CI17-誤!CI17,3)))))</f>
        <v>0</v>
      </c>
      <c r="CJ17" s="114" t="str">
        <f aca="false">IF(正!CJ17="－","－",IF(正!CJ17="…","…",IF(誤!CJ17="－","－",IF(誤!CJ17="…","…",ROUND(正!CJ17-誤!CJ17,3)))))</f>
        <v>－</v>
      </c>
      <c r="CK17" s="114" t="str">
        <f aca="false">IF(正!CK17="－","－",IF(正!CK17="…","…",IF(誤!CK17="－","－",IF(誤!CK17="…","…",ROUND(正!CK17-誤!CK17,3)))))</f>
        <v>－</v>
      </c>
      <c r="CL17" s="114" t="str">
        <f aca="false">IF(正!CL17="－","－",IF(正!CL17="…","…",IF(誤!CL17="－","－",IF(誤!CL17="…","…",ROUND(正!CL17-誤!CL17,3)))))</f>
        <v>－</v>
      </c>
      <c r="CM17" s="114" t="str">
        <f aca="false">IF(正!CM17="－","－",IF(正!CM17="…","…",IF(誤!CM17="－","－",IF(誤!CM17="…","…",ROUND(正!CM17-誤!CM17,3)))))</f>
        <v>－</v>
      </c>
      <c r="CN17" s="114" t="str">
        <f aca="false">IF(正!CN17="－","－",IF(正!CN17="…","…",IF(誤!CN17="－","－",IF(誤!CN17="…","…",ROUND(正!CN17-誤!CN17,3)))))</f>
        <v>－</v>
      </c>
      <c r="CO17" s="114" t="str">
        <f aca="false">IF(正!CO17="－","－",IF(正!CO17="…","…",IF(誤!CO17="－","－",IF(誤!CO17="…","…",ROUND(正!CO17-誤!CO17,3)))))</f>
        <v>－</v>
      </c>
      <c r="CP17" s="114" t="str">
        <f aca="false">IF(正!CP17="－","－",IF(正!CP17="…","…",IF(誤!CP17="－","－",IF(誤!CP17="…","…",ROUND(正!CP17-誤!CP17,3)))))</f>
        <v>－</v>
      </c>
      <c r="CQ17" s="115" t="n">
        <f aca="false">IF(正!CQ17="－","－",IF(正!CQ17="…","…",IF(誤!CQ17="－","－",IF(誤!CQ17="…","…",ROUND(正!CQ17-誤!CQ17,3)))))</f>
        <v>0</v>
      </c>
      <c r="CR17" s="113" t="n">
        <f aca="false">IF(正!CR17="－","－",IF(正!CR17="…","…",IF(誤!CR17="－","－",IF(誤!CR17="…","…",ROUND(正!CR17-誤!CR17,3)))))</f>
        <v>0</v>
      </c>
      <c r="CS17" s="114" t="str">
        <f aca="false">IF(正!CS17="－","－",IF(正!CS17="…","…",IF(誤!CS17="－","－",IF(誤!CS17="…","…",ROUND(正!CS17-誤!CS17,3)))))</f>
        <v>－</v>
      </c>
      <c r="CT17" s="114" t="str">
        <f aca="false">IF(正!CT17="－","－",IF(正!CT17="…","…",IF(誤!CT17="－","－",IF(誤!CT17="…","…",ROUND(正!CT17-誤!CT17,3)))))</f>
        <v>－</v>
      </c>
      <c r="CU17" s="114" t="str">
        <f aca="false">IF(正!CU17="－","－",IF(正!CU17="…","…",IF(誤!CU17="－","－",IF(誤!CU17="…","…",ROUND(正!CU17-誤!CU17,3)))))</f>
        <v>－</v>
      </c>
      <c r="CV17" s="114" t="str">
        <f aca="false">IF(正!CV17="－","－",IF(正!CV17="…","…",IF(誤!CV17="－","－",IF(誤!CV17="…","…",ROUND(正!CV17-誤!CV17,3)))))</f>
        <v>－</v>
      </c>
      <c r="CW17" s="114" t="str">
        <f aca="false">IF(正!CW17="－","－",IF(正!CW17="…","…",IF(誤!CW17="－","－",IF(誤!CW17="…","…",ROUND(正!CW17-誤!CW17,3)))))</f>
        <v>－</v>
      </c>
      <c r="CX17" s="114" t="str">
        <f aca="false">IF(正!CX17="－","－",IF(正!CX17="…","…",IF(誤!CX17="－","－",IF(誤!CX17="…","…",ROUND(正!CX17-誤!CX17,3)))))</f>
        <v>－</v>
      </c>
      <c r="CY17" s="114" t="str">
        <f aca="false">IF(正!CY17="－","－",IF(正!CY17="…","…",IF(誤!CY17="－","－",IF(誤!CY17="…","…",ROUND(正!CY17-誤!CY17,3)))))</f>
        <v>－</v>
      </c>
      <c r="CZ17" s="115" t="n">
        <f aca="false">IF(正!CZ17="－","－",IF(正!CZ17="…","…",IF(誤!CZ17="－","－",IF(誤!CZ17="…","…",ROUND(正!CZ17-誤!CZ17,3)))))</f>
        <v>0</v>
      </c>
      <c r="DA17" s="60" t="s">
        <v>63</v>
      </c>
      <c r="DB17" s="60"/>
      <c r="DC17" s="60"/>
      <c r="DD17" s="60"/>
      <c r="DE17" s="60"/>
      <c r="DF17" s="60"/>
      <c r="DG17" s="60"/>
      <c r="DH17" s="60"/>
      <c r="DI17" s="61"/>
      <c r="DJ17" s="41"/>
      <c r="DK17" s="51"/>
      <c r="DL17" s="57"/>
      <c r="DM17" s="52" t="s">
        <v>62</v>
      </c>
      <c r="DN17" s="52"/>
      <c r="DO17" s="52"/>
      <c r="DP17" s="52"/>
      <c r="DQ17" s="52"/>
      <c r="DR17" s="52"/>
      <c r="DS17" s="52"/>
      <c r="DT17" s="52"/>
      <c r="DU17" s="113" t="n">
        <f aca="false">IF(正!DU17="－","－",IF(正!DU17="…","…",IF(誤!DU17="－","－",IF(誤!DU17="…","…",ROUND(正!DU17-誤!DU17,3)))))</f>
        <v>0</v>
      </c>
      <c r="DV17" s="114" t="str">
        <f aca="false">IF(正!DV17="－","－",IF(正!DV17="…","…",IF(誤!DV17="－","－",IF(誤!DV17="…","…",ROUND(正!DV17-誤!DV17,3)))))</f>
        <v>－</v>
      </c>
      <c r="DW17" s="114" t="str">
        <f aca="false">IF(正!DW17="－","－",IF(正!DW17="…","…",IF(誤!DW17="－","－",IF(誤!DW17="…","…",ROUND(正!DW17-誤!DW17,3)))))</f>
        <v>－</v>
      </c>
      <c r="DX17" s="114" t="str">
        <f aca="false">IF(正!DX17="－","－",IF(正!DX17="…","…",IF(誤!DX17="－","－",IF(誤!DX17="…","…",ROUND(正!DX17-誤!DX17,3)))))</f>
        <v>－</v>
      </c>
      <c r="DY17" s="114" t="str">
        <f aca="false">IF(正!DY17="－","－",IF(正!DY17="…","…",IF(誤!DY17="－","－",IF(誤!DY17="…","…",ROUND(正!DY17-誤!DY17,3)))))</f>
        <v>－</v>
      </c>
      <c r="DZ17" s="114" t="str">
        <f aca="false">IF(正!DZ17="－","－",IF(正!DZ17="…","…",IF(誤!DZ17="－","－",IF(誤!DZ17="…","…",ROUND(正!DZ17-誤!DZ17,3)))))</f>
        <v>－</v>
      </c>
      <c r="EA17" s="114" t="str">
        <f aca="false">IF(正!EA17="－","－",IF(正!EA17="…","…",IF(誤!EA17="－","－",IF(誤!EA17="…","…",ROUND(正!EA17-誤!EA17,3)))))</f>
        <v>－</v>
      </c>
      <c r="EB17" s="114" t="str">
        <f aca="false">IF(正!EB17="－","－",IF(正!EB17="…","…",IF(誤!EB17="－","－",IF(誤!EB17="…","…",ROUND(正!EB17-誤!EB17,3)))))</f>
        <v>－</v>
      </c>
      <c r="EC17" s="115" t="n">
        <f aca="false">IF(正!EC17="－","－",IF(正!EC17="…","…",IF(誤!EC17="－","－",IF(誤!EC17="…","…",ROUND(正!EC17-誤!EC17,3)))))</f>
        <v>0</v>
      </c>
      <c r="ED17" s="113" t="str">
        <f aca="false">IF(正!ED17="－","－",IF(正!ED17="…","…",IF(誤!ED17="－","－",IF(誤!ED17="…","…",ROUND(正!ED17-誤!ED17,3)))))</f>
        <v>－</v>
      </c>
      <c r="EE17" s="114" t="str">
        <f aca="false">IF(正!EE17="－","－",IF(正!EE17="…","…",IF(誤!EE17="－","－",IF(誤!EE17="…","…",ROUND(正!EE17-誤!EE17,3)))))</f>
        <v>－</v>
      </c>
      <c r="EF17" s="114" t="str">
        <f aca="false">IF(正!EF17="－","－",IF(正!EF17="…","…",IF(誤!EF17="－","－",IF(誤!EF17="…","…",ROUND(正!EF17-誤!EF17,3)))))</f>
        <v>－</v>
      </c>
      <c r="EG17" s="114" t="str">
        <f aca="false">IF(正!EG17="－","－",IF(正!EG17="…","…",IF(誤!EG17="－","－",IF(誤!EG17="…","…",ROUND(正!EG17-誤!EG17,3)))))</f>
        <v>－</v>
      </c>
      <c r="EH17" s="114" t="str">
        <f aca="false">IF(正!EH17="－","－",IF(正!EH17="…","…",IF(誤!EH17="－","－",IF(誤!EH17="…","…",ROUND(正!EH17-誤!EH17,3)))))</f>
        <v>－</v>
      </c>
      <c r="EI17" s="114" t="str">
        <f aca="false">IF(正!EI17="－","－",IF(正!EI17="…","…",IF(誤!EI17="－","－",IF(誤!EI17="…","…",ROUND(正!EI17-誤!EI17,3)))))</f>
        <v>－</v>
      </c>
      <c r="EJ17" s="114" t="str">
        <f aca="false">IF(正!EJ17="－","－",IF(正!EJ17="…","…",IF(誤!EJ17="－","－",IF(誤!EJ17="…","…",ROUND(正!EJ17-誤!EJ17,3)))))</f>
        <v>－</v>
      </c>
      <c r="EK17" s="114" t="str">
        <f aca="false">IF(正!EK17="－","－",IF(正!EK17="…","…",IF(誤!EK17="－","－",IF(誤!EK17="…","…",ROUND(正!EK17-誤!EK17,3)))))</f>
        <v>－</v>
      </c>
      <c r="EL17" s="115" t="str">
        <f aca="false">IF(正!EL17="－","－",IF(正!EL17="…","…",IF(誤!EL17="－","－",IF(誤!EL17="…","…",ROUND(正!EL17-誤!EL17,3)))))</f>
        <v>－</v>
      </c>
      <c r="EM17" s="60" t="s">
        <v>63</v>
      </c>
      <c r="EN17" s="60"/>
      <c r="EO17" s="60"/>
      <c r="EP17" s="60"/>
      <c r="EQ17" s="60"/>
      <c r="ER17" s="60"/>
      <c r="ES17" s="60"/>
      <c r="ET17" s="60"/>
      <c r="EU17" s="61"/>
      <c r="EV17" s="41"/>
      <c r="EW17" s="51"/>
      <c r="EX17" s="57"/>
      <c r="EY17" s="52" t="s">
        <v>62</v>
      </c>
      <c r="EZ17" s="52"/>
      <c r="FA17" s="52"/>
      <c r="FB17" s="52"/>
      <c r="FC17" s="52"/>
      <c r="FD17" s="52"/>
      <c r="FE17" s="52"/>
      <c r="FF17" s="52"/>
      <c r="FG17" s="113" t="n">
        <f aca="false">IF(正!FG17="－","－",IF(正!FG17="…","…",IF(誤!FG17="－","－",IF(誤!FG17="…","…",ROUND(正!FG17-誤!FG17,3)))))</f>
        <v>0</v>
      </c>
      <c r="FH17" s="114" t="str">
        <f aca="false">IF(正!FH17="－","－",IF(正!FH17="…","…",IF(誤!FH17="－","－",IF(誤!FH17="…","…",ROUND(正!FH17-誤!FH17,3)))))</f>
        <v>－</v>
      </c>
      <c r="FI17" s="114" t="str">
        <f aca="false">IF(正!FI17="－","－",IF(正!FI17="…","…",IF(誤!FI17="－","－",IF(誤!FI17="…","…",ROUND(正!FI17-誤!FI17,3)))))</f>
        <v>－</v>
      </c>
      <c r="FJ17" s="114" t="str">
        <f aca="false">IF(正!FJ17="－","－",IF(正!FJ17="…","…",IF(誤!FJ17="－","－",IF(誤!FJ17="…","…",ROUND(正!FJ17-誤!FJ17,3)))))</f>
        <v>－</v>
      </c>
      <c r="FK17" s="114" t="str">
        <f aca="false">IF(正!FK17="－","－",IF(正!FK17="…","…",IF(誤!FK17="－","－",IF(誤!FK17="…","…",ROUND(正!FK17-誤!FK17,3)))))</f>
        <v>－</v>
      </c>
      <c r="FL17" s="114" t="str">
        <f aca="false">IF(正!FL17="－","－",IF(正!FL17="…","…",IF(誤!FL17="－","－",IF(誤!FL17="…","…",ROUND(正!FL17-誤!FL17,3)))))</f>
        <v>－</v>
      </c>
      <c r="FM17" s="114" t="n">
        <f aca="false">IF(正!FM17="－","－",IF(正!FM17="…","…",IF(誤!FM17="－","－",IF(誤!FM17="…","…",ROUND(正!FM17-誤!FM17,3)))))</f>
        <v>0</v>
      </c>
      <c r="FN17" s="114" t="str">
        <f aca="false">IF(正!FN17="－","－",IF(正!FN17="…","…",IF(誤!FN17="－","－",IF(誤!FN17="…","…",ROUND(正!FN17-誤!FN17,3)))))</f>
        <v>－</v>
      </c>
      <c r="FO17" s="115" t="n">
        <f aca="false">IF(正!FO17="－","－",IF(正!FO17="…","…",IF(誤!FO17="－","－",IF(誤!FO17="…","…",ROUND(正!FO17-誤!FO17,3)))))</f>
        <v>0</v>
      </c>
      <c r="FP17" s="113" t="str">
        <f aca="false">IF(正!FP17="－","－",IF(正!FP17="…","…",IF(誤!FP17="－","－",IF(誤!FP17="…","…",ROUND(正!FP17-誤!FP17,3)))))</f>
        <v>－</v>
      </c>
      <c r="FQ17" s="114" t="str">
        <f aca="false">IF(正!FQ17="－","－",IF(正!FQ17="…","…",IF(誤!FQ17="－","－",IF(誤!FQ17="…","…",ROUND(正!FQ17-誤!FQ17,3)))))</f>
        <v>－</v>
      </c>
      <c r="FR17" s="114" t="str">
        <f aca="false">IF(正!FR17="－","－",IF(正!FR17="…","…",IF(誤!FR17="－","－",IF(誤!FR17="…","…",ROUND(正!FR17-誤!FR17,3)))))</f>
        <v>－</v>
      </c>
      <c r="FS17" s="114" t="str">
        <f aca="false">IF(正!FS17="－","－",IF(正!FS17="…","…",IF(誤!FS17="－","－",IF(誤!FS17="…","…",ROUND(正!FS17-誤!FS17,3)))))</f>
        <v>－</v>
      </c>
      <c r="FT17" s="114" t="str">
        <f aca="false">IF(正!FT17="－","－",IF(正!FT17="…","…",IF(誤!FT17="－","－",IF(誤!FT17="…","…",ROUND(正!FT17-誤!FT17,3)))))</f>
        <v>－</v>
      </c>
      <c r="FU17" s="114" t="str">
        <f aca="false">IF(正!FU17="－","－",IF(正!FU17="…","…",IF(誤!FU17="－","－",IF(誤!FU17="…","…",ROUND(正!FU17-誤!FU17,3)))))</f>
        <v>－</v>
      </c>
      <c r="FV17" s="114" t="str">
        <f aca="false">IF(正!FV17="－","－",IF(正!FV17="…","…",IF(誤!FV17="－","－",IF(誤!FV17="…","…",ROUND(正!FV17-誤!FV17,3)))))</f>
        <v>－</v>
      </c>
      <c r="FW17" s="114" t="str">
        <f aca="false">IF(正!FW17="－","－",IF(正!FW17="…","…",IF(誤!FW17="－","－",IF(誤!FW17="…","…",ROUND(正!FW17-誤!FW17,3)))))</f>
        <v>－</v>
      </c>
      <c r="FX17" s="115" t="str">
        <f aca="false">IF(正!FX17="－","－",IF(正!FX17="…","…",IF(誤!FX17="－","－",IF(誤!FX17="…","…",ROUND(正!FX17-誤!FX17,3)))))</f>
        <v>－</v>
      </c>
      <c r="FY17" s="60" t="s">
        <v>63</v>
      </c>
      <c r="FZ17" s="60"/>
      <c r="GA17" s="60"/>
      <c r="GB17" s="60"/>
      <c r="GC17" s="60"/>
      <c r="GD17" s="60"/>
      <c r="GE17" s="60"/>
      <c r="GF17" s="60"/>
      <c r="GG17" s="61"/>
      <c r="GH17" s="41"/>
      <c r="GI17" s="51"/>
      <c r="GJ17" s="57"/>
      <c r="GK17" s="52" t="s">
        <v>62</v>
      </c>
      <c r="GL17" s="52"/>
      <c r="GM17" s="52"/>
      <c r="GN17" s="52"/>
      <c r="GO17" s="52"/>
      <c r="GP17" s="52"/>
      <c r="GQ17" s="52"/>
      <c r="GR17" s="52"/>
      <c r="GS17" s="113" t="n">
        <f aca="false">IF(正!GS17="－","－",IF(正!GS17="…","…",IF(誤!GS17="－","－",IF(誤!GS17="…","…",ROUND(正!GS17-誤!GS17,3)))))</f>
        <v>0</v>
      </c>
      <c r="GT17" s="114" t="str">
        <f aca="false">IF(正!GT17="－","－",IF(正!GT17="…","…",IF(誤!GT17="－","－",IF(誤!GT17="…","…",ROUND(正!GT17-誤!GT17,3)))))</f>
        <v>－</v>
      </c>
      <c r="GU17" s="114" t="str">
        <f aca="false">IF(正!GU17="－","－",IF(正!GU17="…","…",IF(誤!GU17="－","－",IF(誤!GU17="…","…",ROUND(正!GU17-誤!GU17,3)))))</f>
        <v>－</v>
      </c>
      <c r="GV17" s="114" t="str">
        <f aca="false">IF(正!GV17="－","－",IF(正!GV17="…","…",IF(誤!GV17="－","－",IF(誤!GV17="…","…",ROUND(正!GV17-誤!GV17,3)))))</f>
        <v>－</v>
      </c>
      <c r="GW17" s="114" t="str">
        <f aca="false">IF(正!GW17="－","－",IF(正!GW17="…","…",IF(誤!GW17="－","－",IF(誤!GW17="…","…",ROUND(正!GW17-誤!GW17,3)))))</f>
        <v>－</v>
      </c>
      <c r="GX17" s="114" t="str">
        <f aca="false">IF(正!GX17="－","－",IF(正!GX17="…","…",IF(誤!GX17="－","－",IF(誤!GX17="…","…",ROUND(正!GX17-誤!GX17,3)))))</f>
        <v>－</v>
      </c>
      <c r="GY17" s="114" t="str">
        <f aca="false">IF(正!GY17="－","－",IF(正!GY17="…","…",IF(誤!GY17="－","－",IF(誤!GY17="…","…",ROUND(正!GY17-誤!GY17,3)))))</f>
        <v>－</v>
      </c>
      <c r="GZ17" s="114" t="str">
        <f aca="false">IF(正!GZ17="－","－",IF(正!GZ17="…","…",IF(誤!GZ17="－","－",IF(誤!GZ17="…","…",ROUND(正!GZ17-誤!GZ17,3)))))</f>
        <v>－</v>
      </c>
      <c r="HA17" s="115" t="n">
        <f aca="false">IF(正!HA17="－","－",IF(正!HA17="…","…",IF(誤!HA17="－","－",IF(誤!HA17="…","…",ROUND(正!HA17-誤!HA17,3)))))</f>
        <v>0</v>
      </c>
      <c r="HB17" s="113" t="str">
        <f aca="false">IF(正!HB17="－","－",IF(正!HB17="…","…",IF(誤!HB17="－","－",IF(誤!HB17="…","…",ROUND(正!HB17-誤!HB17,3)))))</f>
        <v>－</v>
      </c>
      <c r="HC17" s="114" t="str">
        <f aca="false">IF(正!HC17="－","－",IF(正!HC17="…","…",IF(誤!HC17="－","－",IF(誤!HC17="…","…",ROUND(正!HC17-誤!HC17,3)))))</f>
        <v>－</v>
      </c>
      <c r="HD17" s="114" t="str">
        <f aca="false">IF(正!HD17="－","－",IF(正!HD17="…","…",IF(誤!HD17="－","－",IF(誤!HD17="…","…",ROUND(正!HD17-誤!HD17,3)))))</f>
        <v>－</v>
      </c>
      <c r="HE17" s="114" t="str">
        <f aca="false">IF(正!HE17="－","－",IF(正!HE17="…","…",IF(誤!HE17="－","－",IF(誤!HE17="…","…",ROUND(正!HE17-誤!HE17,3)))))</f>
        <v>－</v>
      </c>
      <c r="HF17" s="114" t="str">
        <f aca="false">IF(正!HF17="－","－",IF(正!HF17="…","…",IF(誤!HF17="－","－",IF(誤!HF17="…","…",ROUND(正!HF17-誤!HF17,3)))))</f>
        <v>－</v>
      </c>
      <c r="HG17" s="114" t="str">
        <f aca="false">IF(正!HG17="－","－",IF(正!HG17="…","…",IF(誤!HG17="－","－",IF(誤!HG17="…","…",ROUND(正!HG17-誤!HG17,3)))))</f>
        <v>－</v>
      </c>
      <c r="HH17" s="114" t="str">
        <f aca="false">IF(正!HH17="－","－",IF(正!HH17="…","…",IF(誤!HH17="－","－",IF(誤!HH17="…","…",ROUND(正!HH17-誤!HH17,3)))))</f>
        <v>－</v>
      </c>
      <c r="HI17" s="114" t="str">
        <f aca="false">IF(正!HI17="－","－",IF(正!HI17="…","…",IF(誤!HI17="－","－",IF(誤!HI17="…","…",ROUND(正!HI17-誤!HI17,3)))))</f>
        <v>－</v>
      </c>
      <c r="HJ17" s="115" t="str">
        <f aca="false">IF(正!HJ17="－","－",IF(正!HJ17="…","…",IF(誤!HJ17="－","－",IF(誤!HJ17="…","…",ROUND(正!HJ17-誤!HJ17,3)))))</f>
        <v>－</v>
      </c>
      <c r="HK17" s="60" t="s">
        <v>63</v>
      </c>
      <c r="HL17" s="60"/>
      <c r="HM17" s="60"/>
      <c r="HN17" s="60"/>
      <c r="HO17" s="60"/>
      <c r="HP17" s="60"/>
      <c r="HQ17" s="60"/>
      <c r="HR17" s="60"/>
      <c r="HS17" s="61"/>
      <c r="HT17" s="41"/>
    </row>
    <row r="18" customFormat="false" ht="31.7" hidden="false" customHeight="true" outlineLevel="0" collapsed="false">
      <c r="A18" s="51"/>
      <c r="B18" s="57"/>
      <c r="C18" s="64" t="s">
        <v>64</v>
      </c>
      <c r="D18" s="64"/>
      <c r="E18" s="64"/>
      <c r="F18" s="64"/>
      <c r="G18" s="64"/>
      <c r="H18" s="64"/>
      <c r="I18" s="64"/>
      <c r="J18" s="64"/>
      <c r="K18" s="113" t="n">
        <f aca="false">IF(正!K18="－","－",IF(正!K18="…","…",IF(誤!K18="－","－",IF(誤!K18="…","…",ROUND(正!K18-誤!K18,3)))))</f>
        <v>0</v>
      </c>
      <c r="L18" s="114" t="str">
        <f aca="false">IF(正!L18="－","－",IF(正!L18="…","…",IF(誤!L18="－","－",IF(誤!L18="…","…",ROUND(正!L18-誤!L18,3)))))</f>
        <v>－</v>
      </c>
      <c r="M18" s="114" t="n">
        <f aca="false">IF(正!M18="－","－",IF(正!M18="…","…",IF(誤!M18="－","－",IF(誤!M18="…","…",ROUND(正!M18-誤!M18,3)))))</f>
        <v>0</v>
      </c>
      <c r="N18" s="114" t="n">
        <f aca="false">IF(正!N18="－","－",IF(正!N18="…","…",IF(誤!N18="－","－",IF(誤!N18="…","…",ROUND(正!N18-誤!N18,3)))))</f>
        <v>0</v>
      </c>
      <c r="O18" s="114" t="str">
        <f aca="false">IF(正!O18="－","－",IF(正!O18="…","…",IF(誤!O18="－","－",IF(誤!O18="…","…",ROUND(正!O18-誤!O18,3)))))</f>
        <v>－</v>
      </c>
      <c r="P18" s="114" t="str">
        <f aca="false">IF(正!P18="－","－",IF(正!P18="…","…",IF(誤!P18="－","－",IF(誤!P18="…","…",ROUND(正!P18-誤!P18,3)))))</f>
        <v>－</v>
      </c>
      <c r="Q18" s="114" t="n">
        <f aca="false">IF(正!Q18="－","－",IF(正!Q18="…","…",IF(誤!Q18="－","－",IF(誤!Q18="…","…",ROUND(正!Q18-誤!Q18,3)))))</f>
        <v>0</v>
      </c>
      <c r="R18" s="114" t="n">
        <f aca="false">IF(正!R18="－","－",IF(正!R18="…","…",IF(誤!R18="－","－",IF(誤!R18="…","…",ROUND(正!R18-誤!R18,3)))))</f>
        <v>0</v>
      </c>
      <c r="S18" s="115" t="n">
        <f aca="false">IF(正!S18="－","－",IF(正!S18="…","…",IF(誤!S18="－","－",IF(誤!S18="…","…",ROUND(正!S18-誤!S18,3)))))</f>
        <v>0</v>
      </c>
      <c r="T18" s="113" t="str">
        <f aca="false">IF(正!T18="－","－",IF(正!T18="…","…",IF(誤!T18="－","－",IF(誤!T18="…","…",ROUND(正!T18-誤!T18,3)))))</f>
        <v>－</v>
      </c>
      <c r="U18" s="114" t="str">
        <f aca="false">IF(正!U18="－","－",IF(正!U18="…","…",IF(誤!U18="－","－",IF(誤!U18="…","…",ROUND(正!U18-誤!U18,3)))))</f>
        <v>－</v>
      </c>
      <c r="V18" s="114" t="str">
        <f aca="false">IF(正!V18="－","－",IF(正!V18="…","…",IF(誤!V18="－","－",IF(誤!V18="…","…",ROUND(正!V18-誤!V18,3)))))</f>
        <v>－</v>
      </c>
      <c r="W18" s="114" t="str">
        <f aca="false">IF(正!W18="－","－",IF(正!W18="…","…",IF(誤!W18="－","－",IF(誤!W18="…","…",ROUND(正!W18-誤!W18,3)))))</f>
        <v>－</v>
      </c>
      <c r="X18" s="114" t="str">
        <f aca="false">IF(正!X18="－","－",IF(正!X18="…","…",IF(誤!X18="－","－",IF(誤!X18="…","…",ROUND(正!X18-誤!X18,3)))))</f>
        <v>－</v>
      </c>
      <c r="Y18" s="114" t="str">
        <f aca="false">IF(正!Y18="－","－",IF(正!Y18="…","…",IF(誤!Y18="－","－",IF(誤!Y18="…","…",ROUND(正!Y18-誤!Y18,3)))))</f>
        <v>－</v>
      </c>
      <c r="Z18" s="114" t="str">
        <f aca="false">IF(正!Z18="－","－",IF(正!Z18="…","…",IF(誤!Z18="－","－",IF(誤!Z18="…","…",ROUND(正!Z18-誤!Z18,3)))))</f>
        <v>－</v>
      </c>
      <c r="AA18" s="114" t="str">
        <f aca="false">IF(正!AA18="－","－",IF(正!AA18="…","…",IF(誤!AA18="－","－",IF(誤!AA18="…","…",ROUND(正!AA18-誤!AA18,3)))))</f>
        <v>－</v>
      </c>
      <c r="AB18" s="115" t="str">
        <f aca="false">IF(正!AB18="－","－",IF(正!AB18="…","…",IF(誤!AB18="－","－",IF(誤!AB18="…","…",ROUND(正!AB18-誤!AB18,3)))))</f>
        <v>－</v>
      </c>
      <c r="AC18" s="60" t="s">
        <v>65</v>
      </c>
      <c r="AD18" s="60"/>
      <c r="AE18" s="60"/>
      <c r="AF18" s="60"/>
      <c r="AG18" s="60"/>
      <c r="AH18" s="60"/>
      <c r="AI18" s="60"/>
      <c r="AJ18" s="60"/>
      <c r="AK18" s="61"/>
      <c r="AL18" s="41"/>
      <c r="AM18" s="51"/>
      <c r="AN18" s="57"/>
      <c r="AO18" s="64" t="s">
        <v>64</v>
      </c>
      <c r="AP18" s="64"/>
      <c r="AQ18" s="64"/>
      <c r="AR18" s="64"/>
      <c r="AS18" s="64"/>
      <c r="AT18" s="64"/>
      <c r="AU18" s="64"/>
      <c r="AV18" s="64"/>
      <c r="AW18" s="113" t="n">
        <f aca="false">IF(正!AW18="－","－",IF(正!AW18="…","…",IF(誤!AW18="－","－",IF(誤!AW18="…","…",ROUND(正!AW18-誤!AW18,3)))))</f>
        <v>0</v>
      </c>
      <c r="AX18" s="114" t="str">
        <f aca="false">IF(正!AX18="－","－",IF(正!AX18="…","…",IF(誤!AX18="－","－",IF(誤!AX18="…","…",ROUND(正!AX18-誤!AX18,3)))))</f>
        <v>－</v>
      </c>
      <c r="AY18" s="114" t="str">
        <f aca="false">IF(正!AY18="－","－",IF(正!AY18="…","…",IF(誤!AY18="－","－",IF(誤!AY18="…","…",ROUND(正!AY18-誤!AY18,3)))))</f>
        <v>－</v>
      </c>
      <c r="AZ18" s="114" t="str">
        <f aca="false">IF(正!AZ18="－","－",IF(正!AZ18="…","…",IF(誤!AZ18="－","－",IF(誤!AZ18="…","…",ROUND(正!AZ18-誤!AZ18,3)))))</f>
        <v>－</v>
      </c>
      <c r="BA18" s="114" t="str">
        <f aca="false">IF(正!BA18="－","－",IF(正!BA18="…","…",IF(誤!BA18="－","－",IF(誤!BA18="…","…",ROUND(正!BA18-誤!BA18,3)))))</f>
        <v>－</v>
      </c>
      <c r="BB18" s="114" t="str">
        <f aca="false">IF(正!BB18="－","－",IF(正!BB18="…","…",IF(誤!BB18="－","－",IF(誤!BB18="…","…",ROUND(正!BB18-誤!BB18,3)))))</f>
        <v>－</v>
      </c>
      <c r="BC18" s="114" t="n">
        <f aca="false">IF(正!BC18="－","－",IF(正!BC18="…","…",IF(誤!BC18="－","－",IF(誤!BC18="…","…",ROUND(正!BC18-誤!BC18,3)))))</f>
        <v>0</v>
      </c>
      <c r="BD18" s="114" t="str">
        <f aca="false">IF(正!BD18="－","－",IF(正!BD18="…","…",IF(誤!BD18="－","－",IF(誤!BD18="…","…",ROUND(正!BD18-誤!BD18,3)))))</f>
        <v>－</v>
      </c>
      <c r="BE18" s="115" t="n">
        <f aca="false">IF(正!BE18="－","－",IF(正!BE18="…","…",IF(誤!BE18="－","－",IF(誤!BE18="…","…",ROUND(正!BE18-誤!BE18,3)))))</f>
        <v>0</v>
      </c>
      <c r="BF18" s="113" t="n">
        <f aca="false">IF(正!BF18="－","－",IF(正!BF18="…","…",IF(誤!BF18="－","－",IF(誤!BF18="…","…",ROUND(正!BF18-誤!BF18,3)))))</f>
        <v>0</v>
      </c>
      <c r="BG18" s="114" t="str">
        <f aca="false">IF(正!BG18="－","－",IF(正!BG18="…","…",IF(誤!BG18="－","－",IF(誤!BG18="…","…",ROUND(正!BG18-誤!BG18,3)))))</f>
        <v>－</v>
      </c>
      <c r="BH18" s="114" t="n">
        <f aca="false">IF(正!BH18="－","－",IF(正!BH18="…","…",IF(誤!BH18="－","－",IF(誤!BH18="…","…",ROUND(正!BH18-誤!BH18,3)))))</f>
        <v>0</v>
      </c>
      <c r="BI18" s="114" t="str">
        <f aca="false">IF(正!BI18="－","－",IF(正!BI18="…","…",IF(誤!BI18="－","－",IF(誤!BI18="…","…",ROUND(正!BI18-誤!BI18,3)))))</f>
        <v>－</v>
      </c>
      <c r="BJ18" s="114" t="str">
        <f aca="false">IF(正!BJ18="－","－",IF(正!BJ18="…","…",IF(誤!BJ18="－","－",IF(誤!BJ18="…","…",ROUND(正!BJ18-誤!BJ18,3)))))</f>
        <v>－</v>
      </c>
      <c r="BK18" s="114" t="str">
        <f aca="false">IF(正!BK18="－","－",IF(正!BK18="…","…",IF(誤!BK18="－","－",IF(誤!BK18="…","…",ROUND(正!BK18-誤!BK18,3)))))</f>
        <v>－</v>
      </c>
      <c r="BL18" s="114" t="str">
        <f aca="false">IF(正!BL18="－","－",IF(正!BL18="…","…",IF(誤!BL18="－","－",IF(誤!BL18="…","…",ROUND(正!BL18-誤!BL18,3)))))</f>
        <v>－</v>
      </c>
      <c r="BM18" s="114" t="n">
        <f aca="false">IF(正!BM18="－","－",IF(正!BM18="…","…",IF(誤!BM18="－","－",IF(誤!BM18="…","…",ROUND(正!BM18-誤!BM18,3)))))</f>
        <v>0</v>
      </c>
      <c r="BN18" s="115" t="n">
        <f aca="false">IF(正!BN18="－","－",IF(正!BN18="…","…",IF(誤!BN18="－","－",IF(誤!BN18="…","…",ROUND(正!BN18-誤!BN18,3)))))</f>
        <v>0</v>
      </c>
      <c r="BO18" s="60" t="s">
        <v>65</v>
      </c>
      <c r="BP18" s="60"/>
      <c r="BQ18" s="60"/>
      <c r="BR18" s="60"/>
      <c r="BS18" s="60"/>
      <c r="BT18" s="60"/>
      <c r="BU18" s="60"/>
      <c r="BV18" s="60"/>
      <c r="BW18" s="61"/>
      <c r="BX18" s="41"/>
      <c r="BY18" s="51"/>
      <c r="BZ18" s="57"/>
      <c r="CA18" s="64" t="s">
        <v>64</v>
      </c>
      <c r="CB18" s="64"/>
      <c r="CC18" s="64"/>
      <c r="CD18" s="64"/>
      <c r="CE18" s="64"/>
      <c r="CF18" s="64"/>
      <c r="CG18" s="64"/>
      <c r="CH18" s="64"/>
      <c r="CI18" s="113" t="n">
        <f aca="false">IF(正!CI18="－","－",IF(正!CI18="…","…",IF(誤!CI18="－","－",IF(誤!CI18="…","…",ROUND(正!CI18-誤!CI18,3)))))</f>
        <v>0</v>
      </c>
      <c r="CJ18" s="114" t="str">
        <f aca="false">IF(正!CJ18="－","－",IF(正!CJ18="…","…",IF(誤!CJ18="－","－",IF(誤!CJ18="…","…",ROUND(正!CJ18-誤!CJ18,3)))))</f>
        <v>－</v>
      </c>
      <c r="CK18" s="114" t="str">
        <f aca="false">IF(正!CK18="－","－",IF(正!CK18="…","…",IF(誤!CK18="－","－",IF(誤!CK18="…","…",ROUND(正!CK18-誤!CK18,3)))))</f>
        <v>－</v>
      </c>
      <c r="CL18" s="114" t="n">
        <f aca="false">IF(正!CL18="－","－",IF(正!CL18="…","…",IF(誤!CL18="－","－",IF(誤!CL18="…","…",ROUND(正!CL18-誤!CL18,3)))))</f>
        <v>0</v>
      </c>
      <c r="CM18" s="114" t="str">
        <f aca="false">IF(正!CM18="－","－",IF(正!CM18="…","…",IF(誤!CM18="－","－",IF(誤!CM18="…","…",ROUND(正!CM18-誤!CM18,3)))))</f>
        <v>－</v>
      </c>
      <c r="CN18" s="114" t="str">
        <f aca="false">IF(正!CN18="－","－",IF(正!CN18="…","…",IF(誤!CN18="－","－",IF(誤!CN18="…","…",ROUND(正!CN18-誤!CN18,3)))))</f>
        <v>－</v>
      </c>
      <c r="CO18" s="114" t="n">
        <f aca="false">IF(正!CO18="－","－",IF(正!CO18="…","…",IF(誤!CO18="－","－",IF(誤!CO18="…","…",ROUND(正!CO18-誤!CO18,3)))))</f>
        <v>0</v>
      </c>
      <c r="CP18" s="114" t="n">
        <f aca="false">IF(正!CP18="－","－",IF(正!CP18="…","…",IF(誤!CP18="－","－",IF(誤!CP18="…","…",ROUND(正!CP18-誤!CP18,3)))))</f>
        <v>0</v>
      </c>
      <c r="CQ18" s="115" t="n">
        <f aca="false">IF(正!CQ18="－","－",IF(正!CQ18="…","…",IF(誤!CQ18="－","－",IF(誤!CQ18="…","…",ROUND(正!CQ18-誤!CQ18,3)))))</f>
        <v>0</v>
      </c>
      <c r="CR18" s="113" t="n">
        <f aca="false">IF(正!CR18="－","－",IF(正!CR18="…","…",IF(誤!CR18="－","－",IF(誤!CR18="…","…",ROUND(正!CR18-誤!CR18,3)))))</f>
        <v>0</v>
      </c>
      <c r="CS18" s="114" t="str">
        <f aca="false">IF(正!CS18="－","－",IF(正!CS18="…","…",IF(誤!CS18="－","－",IF(誤!CS18="…","…",ROUND(正!CS18-誤!CS18,3)))))</f>
        <v>－</v>
      </c>
      <c r="CT18" s="114" t="str">
        <f aca="false">IF(正!CT18="－","－",IF(正!CT18="…","…",IF(誤!CT18="－","－",IF(誤!CT18="…","…",ROUND(正!CT18-誤!CT18,3)))))</f>
        <v>－</v>
      </c>
      <c r="CU18" s="114" t="str">
        <f aca="false">IF(正!CU18="－","－",IF(正!CU18="…","…",IF(誤!CU18="－","－",IF(誤!CU18="…","…",ROUND(正!CU18-誤!CU18,3)))))</f>
        <v>－</v>
      </c>
      <c r="CV18" s="114" t="str">
        <f aca="false">IF(正!CV18="－","－",IF(正!CV18="…","…",IF(誤!CV18="－","－",IF(誤!CV18="…","…",ROUND(正!CV18-誤!CV18,3)))))</f>
        <v>－</v>
      </c>
      <c r="CW18" s="114" t="str">
        <f aca="false">IF(正!CW18="－","－",IF(正!CW18="…","…",IF(誤!CW18="－","－",IF(誤!CW18="…","…",ROUND(正!CW18-誤!CW18,3)))))</f>
        <v>－</v>
      </c>
      <c r="CX18" s="114" t="n">
        <f aca="false">IF(正!CX18="－","－",IF(正!CX18="…","…",IF(誤!CX18="－","－",IF(誤!CX18="…","…",ROUND(正!CX18-誤!CX18,3)))))</f>
        <v>0</v>
      </c>
      <c r="CY18" s="114" t="n">
        <f aca="false">IF(正!CY18="－","－",IF(正!CY18="…","…",IF(誤!CY18="－","－",IF(誤!CY18="…","…",ROUND(正!CY18-誤!CY18,3)))))</f>
        <v>0</v>
      </c>
      <c r="CZ18" s="115" t="n">
        <f aca="false">IF(正!CZ18="－","－",IF(正!CZ18="…","…",IF(誤!CZ18="－","－",IF(誤!CZ18="…","…",ROUND(正!CZ18-誤!CZ18,3)))))</f>
        <v>0</v>
      </c>
      <c r="DA18" s="60" t="s">
        <v>65</v>
      </c>
      <c r="DB18" s="60"/>
      <c r="DC18" s="60"/>
      <c r="DD18" s="60"/>
      <c r="DE18" s="60"/>
      <c r="DF18" s="60"/>
      <c r="DG18" s="60"/>
      <c r="DH18" s="60"/>
      <c r="DI18" s="61"/>
      <c r="DJ18" s="41"/>
      <c r="DK18" s="51"/>
      <c r="DL18" s="57"/>
      <c r="DM18" s="64" t="s">
        <v>64</v>
      </c>
      <c r="DN18" s="64"/>
      <c r="DO18" s="64"/>
      <c r="DP18" s="64"/>
      <c r="DQ18" s="64"/>
      <c r="DR18" s="64"/>
      <c r="DS18" s="64"/>
      <c r="DT18" s="64"/>
      <c r="DU18" s="113" t="n">
        <f aca="false">IF(正!DU18="－","－",IF(正!DU18="…","…",IF(誤!DU18="－","－",IF(誤!DU18="…","…",ROUND(正!DU18-誤!DU18,3)))))</f>
        <v>0</v>
      </c>
      <c r="DV18" s="114" t="str">
        <f aca="false">IF(正!DV18="－","－",IF(正!DV18="…","…",IF(誤!DV18="－","－",IF(誤!DV18="…","…",ROUND(正!DV18-誤!DV18,3)))))</f>
        <v>－</v>
      </c>
      <c r="DW18" s="114" t="str">
        <f aca="false">IF(正!DW18="－","－",IF(正!DW18="…","…",IF(誤!DW18="－","－",IF(誤!DW18="…","…",ROUND(正!DW18-誤!DW18,3)))))</f>
        <v>－</v>
      </c>
      <c r="DX18" s="114" t="str">
        <f aca="false">IF(正!DX18="－","－",IF(正!DX18="…","…",IF(誤!DX18="－","－",IF(誤!DX18="…","…",ROUND(正!DX18-誤!DX18,3)))))</f>
        <v>－</v>
      </c>
      <c r="DY18" s="114" t="str">
        <f aca="false">IF(正!DY18="－","－",IF(正!DY18="…","…",IF(誤!DY18="－","－",IF(誤!DY18="…","…",ROUND(正!DY18-誤!DY18,3)))))</f>
        <v>－</v>
      </c>
      <c r="DZ18" s="114" t="str">
        <f aca="false">IF(正!DZ18="－","－",IF(正!DZ18="…","…",IF(誤!DZ18="－","－",IF(誤!DZ18="…","…",ROUND(正!DZ18-誤!DZ18,3)))))</f>
        <v>－</v>
      </c>
      <c r="EA18" s="114" t="str">
        <f aca="false">IF(正!EA18="－","－",IF(正!EA18="…","…",IF(誤!EA18="－","－",IF(誤!EA18="…","…",ROUND(正!EA18-誤!EA18,3)))))</f>
        <v>－</v>
      </c>
      <c r="EB18" s="114" t="n">
        <f aca="false">IF(正!EB18="－","－",IF(正!EB18="…","…",IF(誤!EB18="－","－",IF(誤!EB18="…","…",ROUND(正!EB18-誤!EB18,3)))))</f>
        <v>0</v>
      </c>
      <c r="EC18" s="115" t="n">
        <f aca="false">IF(正!EC18="－","－",IF(正!EC18="…","…",IF(誤!EC18="－","－",IF(誤!EC18="…","…",ROUND(正!EC18-誤!EC18,3)))))</f>
        <v>0</v>
      </c>
      <c r="ED18" s="113" t="n">
        <f aca="false">IF(正!ED18="－","－",IF(正!ED18="…","…",IF(誤!ED18="－","－",IF(誤!ED18="…","…",ROUND(正!ED18-誤!ED18,3)))))</f>
        <v>0</v>
      </c>
      <c r="EE18" s="114" t="str">
        <f aca="false">IF(正!EE18="－","－",IF(正!EE18="…","…",IF(誤!EE18="－","－",IF(誤!EE18="…","…",ROUND(正!EE18-誤!EE18,3)))))</f>
        <v>－</v>
      </c>
      <c r="EF18" s="114" t="str">
        <f aca="false">IF(正!EF18="－","－",IF(正!EF18="…","…",IF(誤!EF18="－","－",IF(誤!EF18="…","…",ROUND(正!EF18-誤!EF18,3)))))</f>
        <v>－</v>
      </c>
      <c r="EG18" s="114" t="str">
        <f aca="false">IF(正!EG18="－","－",IF(正!EG18="…","…",IF(誤!EG18="－","－",IF(誤!EG18="…","…",ROUND(正!EG18-誤!EG18,3)))))</f>
        <v>－</v>
      </c>
      <c r="EH18" s="114" t="str">
        <f aca="false">IF(正!EH18="－","－",IF(正!EH18="…","…",IF(誤!EH18="－","－",IF(誤!EH18="…","…",ROUND(正!EH18-誤!EH18,3)))))</f>
        <v>－</v>
      </c>
      <c r="EI18" s="114" t="str">
        <f aca="false">IF(正!EI18="－","－",IF(正!EI18="…","…",IF(誤!EI18="－","－",IF(誤!EI18="…","…",ROUND(正!EI18-誤!EI18,3)))))</f>
        <v>－</v>
      </c>
      <c r="EJ18" s="114" t="str">
        <f aca="false">IF(正!EJ18="－","－",IF(正!EJ18="…","…",IF(誤!EJ18="－","－",IF(誤!EJ18="…","…",ROUND(正!EJ18-誤!EJ18,3)))))</f>
        <v>－</v>
      </c>
      <c r="EK18" s="114" t="n">
        <f aca="false">IF(正!EK18="－","－",IF(正!EK18="…","…",IF(誤!EK18="－","－",IF(誤!EK18="…","…",ROUND(正!EK18-誤!EK18,3)))))</f>
        <v>0</v>
      </c>
      <c r="EL18" s="115" t="n">
        <f aca="false">IF(正!EL18="－","－",IF(正!EL18="…","…",IF(誤!EL18="－","－",IF(誤!EL18="…","…",ROUND(正!EL18-誤!EL18,3)))))</f>
        <v>0</v>
      </c>
      <c r="EM18" s="60" t="s">
        <v>65</v>
      </c>
      <c r="EN18" s="60"/>
      <c r="EO18" s="60"/>
      <c r="EP18" s="60"/>
      <c r="EQ18" s="60"/>
      <c r="ER18" s="60"/>
      <c r="ES18" s="60"/>
      <c r="ET18" s="60"/>
      <c r="EU18" s="61"/>
      <c r="EV18" s="41"/>
      <c r="EW18" s="51"/>
      <c r="EX18" s="57"/>
      <c r="EY18" s="64" t="s">
        <v>64</v>
      </c>
      <c r="EZ18" s="64"/>
      <c r="FA18" s="64"/>
      <c r="FB18" s="64"/>
      <c r="FC18" s="64"/>
      <c r="FD18" s="64"/>
      <c r="FE18" s="64"/>
      <c r="FF18" s="64"/>
      <c r="FG18" s="113" t="n">
        <f aca="false">IF(正!FG18="－","－",IF(正!FG18="…","…",IF(誤!FG18="－","－",IF(誤!FG18="…","…",ROUND(正!FG18-誤!FG18,3)))))</f>
        <v>0</v>
      </c>
      <c r="FH18" s="114" t="str">
        <f aca="false">IF(正!FH18="－","－",IF(正!FH18="…","…",IF(誤!FH18="－","－",IF(誤!FH18="…","…",ROUND(正!FH18-誤!FH18,3)))))</f>
        <v>－</v>
      </c>
      <c r="FI18" s="114" t="str">
        <f aca="false">IF(正!FI18="－","－",IF(正!FI18="…","…",IF(誤!FI18="－","－",IF(誤!FI18="…","…",ROUND(正!FI18-誤!FI18,3)))))</f>
        <v>－</v>
      </c>
      <c r="FJ18" s="114" t="str">
        <f aca="false">IF(正!FJ18="－","－",IF(正!FJ18="…","…",IF(誤!FJ18="－","－",IF(誤!FJ18="…","…",ROUND(正!FJ18-誤!FJ18,3)))))</f>
        <v>－</v>
      </c>
      <c r="FK18" s="114" t="str">
        <f aca="false">IF(正!FK18="－","－",IF(正!FK18="…","…",IF(誤!FK18="－","－",IF(誤!FK18="…","…",ROUND(正!FK18-誤!FK18,3)))))</f>
        <v>－</v>
      </c>
      <c r="FL18" s="114" t="str">
        <f aca="false">IF(正!FL18="－","－",IF(正!FL18="…","…",IF(誤!FL18="－","－",IF(誤!FL18="…","…",ROUND(正!FL18-誤!FL18,3)))))</f>
        <v>－</v>
      </c>
      <c r="FM18" s="114" t="str">
        <f aca="false">IF(正!FM18="－","－",IF(正!FM18="…","…",IF(誤!FM18="－","－",IF(誤!FM18="…","…",ROUND(正!FM18-誤!FM18,3)))))</f>
        <v>－</v>
      </c>
      <c r="FN18" s="114" t="str">
        <f aca="false">IF(正!FN18="－","－",IF(正!FN18="…","…",IF(誤!FN18="－","－",IF(誤!FN18="…","…",ROUND(正!FN18-誤!FN18,3)))))</f>
        <v>－</v>
      </c>
      <c r="FO18" s="115" t="n">
        <f aca="false">IF(正!FO18="－","－",IF(正!FO18="…","…",IF(誤!FO18="－","－",IF(誤!FO18="…","…",ROUND(正!FO18-誤!FO18,3)))))</f>
        <v>0</v>
      </c>
      <c r="FP18" s="113" t="str">
        <f aca="false">IF(正!FP18="－","－",IF(正!FP18="…","…",IF(誤!FP18="－","－",IF(誤!FP18="…","…",ROUND(正!FP18-誤!FP18,3)))))</f>
        <v>－</v>
      </c>
      <c r="FQ18" s="114" t="str">
        <f aca="false">IF(正!FQ18="－","－",IF(正!FQ18="…","…",IF(誤!FQ18="－","－",IF(誤!FQ18="…","…",ROUND(正!FQ18-誤!FQ18,3)))))</f>
        <v>－</v>
      </c>
      <c r="FR18" s="114" t="str">
        <f aca="false">IF(正!FR18="－","－",IF(正!FR18="…","…",IF(誤!FR18="－","－",IF(誤!FR18="…","…",ROUND(正!FR18-誤!FR18,3)))))</f>
        <v>－</v>
      </c>
      <c r="FS18" s="114" t="str">
        <f aca="false">IF(正!FS18="－","－",IF(正!FS18="…","…",IF(誤!FS18="－","－",IF(誤!FS18="…","…",ROUND(正!FS18-誤!FS18,3)))))</f>
        <v>－</v>
      </c>
      <c r="FT18" s="114" t="str">
        <f aca="false">IF(正!FT18="－","－",IF(正!FT18="…","…",IF(誤!FT18="－","－",IF(誤!FT18="…","…",ROUND(正!FT18-誤!FT18,3)))))</f>
        <v>－</v>
      </c>
      <c r="FU18" s="114" t="str">
        <f aca="false">IF(正!FU18="－","－",IF(正!FU18="…","…",IF(誤!FU18="－","－",IF(誤!FU18="…","…",ROUND(正!FU18-誤!FU18,3)))))</f>
        <v>－</v>
      </c>
      <c r="FV18" s="114" t="str">
        <f aca="false">IF(正!FV18="－","－",IF(正!FV18="…","…",IF(誤!FV18="－","－",IF(誤!FV18="…","…",ROUND(正!FV18-誤!FV18,3)))))</f>
        <v>－</v>
      </c>
      <c r="FW18" s="114" t="str">
        <f aca="false">IF(正!FW18="－","－",IF(正!FW18="…","…",IF(誤!FW18="－","－",IF(誤!FW18="…","…",ROUND(正!FW18-誤!FW18,3)))))</f>
        <v>－</v>
      </c>
      <c r="FX18" s="115" t="str">
        <f aca="false">IF(正!FX18="－","－",IF(正!FX18="…","…",IF(誤!FX18="－","－",IF(誤!FX18="…","…",ROUND(正!FX18-誤!FX18,3)))))</f>
        <v>－</v>
      </c>
      <c r="FY18" s="60" t="s">
        <v>65</v>
      </c>
      <c r="FZ18" s="60"/>
      <c r="GA18" s="60"/>
      <c r="GB18" s="60"/>
      <c r="GC18" s="60"/>
      <c r="GD18" s="60"/>
      <c r="GE18" s="60"/>
      <c r="GF18" s="60"/>
      <c r="GG18" s="61"/>
      <c r="GH18" s="41"/>
      <c r="GI18" s="51"/>
      <c r="GJ18" s="57"/>
      <c r="GK18" s="64" t="s">
        <v>64</v>
      </c>
      <c r="GL18" s="64"/>
      <c r="GM18" s="64"/>
      <c r="GN18" s="64"/>
      <c r="GO18" s="64"/>
      <c r="GP18" s="64"/>
      <c r="GQ18" s="64"/>
      <c r="GR18" s="64"/>
      <c r="GS18" s="113" t="n">
        <f aca="false">IF(正!GS18="－","－",IF(正!GS18="…","…",IF(誤!GS18="－","－",IF(誤!GS18="…","…",ROUND(正!GS18-誤!GS18,3)))))</f>
        <v>0</v>
      </c>
      <c r="GT18" s="114" t="str">
        <f aca="false">IF(正!GT18="－","－",IF(正!GT18="…","…",IF(誤!GT18="－","－",IF(誤!GT18="…","…",ROUND(正!GT18-誤!GT18,3)))))</f>
        <v>－</v>
      </c>
      <c r="GU18" s="114" t="str">
        <f aca="false">IF(正!GU18="－","－",IF(正!GU18="…","…",IF(誤!GU18="－","－",IF(誤!GU18="…","…",ROUND(正!GU18-誤!GU18,3)))))</f>
        <v>－</v>
      </c>
      <c r="GV18" s="114" t="str">
        <f aca="false">IF(正!GV18="－","－",IF(正!GV18="…","…",IF(誤!GV18="－","－",IF(誤!GV18="…","…",ROUND(正!GV18-誤!GV18,3)))))</f>
        <v>－</v>
      </c>
      <c r="GW18" s="114" t="str">
        <f aca="false">IF(正!GW18="－","－",IF(正!GW18="…","…",IF(誤!GW18="－","－",IF(誤!GW18="…","…",ROUND(正!GW18-誤!GW18,3)))))</f>
        <v>－</v>
      </c>
      <c r="GX18" s="114" t="str">
        <f aca="false">IF(正!GX18="－","－",IF(正!GX18="…","…",IF(誤!GX18="－","－",IF(誤!GX18="…","…",ROUND(正!GX18-誤!GX18,3)))))</f>
        <v>－</v>
      </c>
      <c r="GY18" s="114" t="str">
        <f aca="false">IF(正!GY18="－","－",IF(正!GY18="…","…",IF(誤!GY18="－","－",IF(誤!GY18="…","…",ROUND(正!GY18-誤!GY18,3)))))</f>
        <v>－</v>
      </c>
      <c r="GZ18" s="114" t="str">
        <f aca="false">IF(正!GZ18="－","－",IF(正!GZ18="…","…",IF(誤!GZ18="－","－",IF(誤!GZ18="…","…",ROUND(正!GZ18-誤!GZ18,3)))))</f>
        <v>－</v>
      </c>
      <c r="HA18" s="115" t="n">
        <f aca="false">IF(正!HA18="－","－",IF(正!HA18="…","…",IF(誤!HA18="－","－",IF(誤!HA18="…","…",ROUND(正!HA18-誤!HA18,3)))))</f>
        <v>0</v>
      </c>
      <c r="HB18" s="113" t="n">
        <f aca="false">IF(正!HB18="－","－",IF(正!HB18="…","…",IF(誤!HB18="－","－",IF(誤!HB18="…","…",ROUND(正!HB18-誤!HB18,3)))))</f>
        <v>0</v>
      </c>
      <c r="HC18" s="114" t="str">
        <f aca="false">IF(正!HC18="－","－",IF(正!HC18="…","…",IF(誤!HC18="－","－",IF(誤!HC18="…","…",ROUND(正!HC18-誤!HC18,3)))))</f>
        <v>－</v>
      </c>
      <c r="HD18" s="114" t="str">
        <f aca="false">IF(正!HD18="－","－",IF(正!HD18="…","…",IF(誤!HD18="－","－",IF(誤!HD18="…","…",ROUND(正!HD18-誤!HD18,3)))))</f>
        <v>－</v>
      </c>
      <c r="HE18" s="114" t="str">
        <f aca="false">IF(正!HE18="－","－",IF(正!HE18="…","…",IF(誤!HE18="－","－",IF(誤!HE18="…","…",ROUND(正!HE18-誤!HE18,3)))))</f>
        <v>－</v>
      </c>
      <c r="HF18" s="114" t="str">
        <f aca="false">IF(正!HF18="－","－",IF(正!HF18="…","…",IF(誤!HF18="－","－",IF(誤!HF18="…","…",ROUND(正!HF18-誤!HF18,3)))))</f>
        <v>－</v>
      </c>
      <c r="HG18" s="114" t="str">
        <f aca="false">IF(正!HG18="－","－",IF(正!HG18="…","…",IF(誤!HG18="－","－",IF(誤!HG18="…","…",ROUND(正!HG18-誤!HG18,3)))))</f>
        <v>－</v>
      </c>
      <c r="HH18" s="114" t="str">
        <f aca="false">IF(正!HH18="－","－",IF(正!HH18="…","…",IF(誤!HH18="－","－",IF(誤!HH18="…","…",ROUND(正!HH18-誤!HH18,3)))))</f>
        <v>－</v>
      </c>
      <c r="HI18" s="114" t="str">
        <f aca="false">IF(正!HI18="－","－",IF(正!HI18="…","…",IF(誤!HI18="－","－",IF(誤!HI18="…","…",ROUND(正!HI18-誤!HI18,3)))))</f>
        <v>－</v>
      </c>
      <c r="HJ18" s="115" t="n">
        <f aca="false">IF(正!HJ18="－","－",IF(正!HJ18="…","…",IF(誤!HJ18="－","－",IF(誤!HJ18="…","…",ROUND(正!HJ18-誤!HJ18,3)))))</f>
        <v>0</v>
      </c>
      <c r="HK18" s="60" t="s">
        <v>65</v>
      </c>
      <c r="HL18" s="60"/>
      <c r="HM18" s="60"/>
      <c r="HN18" s="60"/>
      <c r="HO18" s="60"/>
      <c r="HP18" s="60"/>
      <c r="HQ18" s="60"/>
      <c r="HR18" s="60"/>
      <c r="HS18" s="61"/>
      <c r="HT18" s="41"/>
    </row>
    <row r="19" customFormat="false" ht="31.7" hidden="false" customHeight="true" outlineLevel="0" collapsed="false">
      <c r="A19" s="51"/>
      <c r="B19" s="57"/>
      <c r="C19" s="52" t="s">
        <v>66</v>
      </c>
      <c r="D19" s="52"/>
      <c r="E19" s="52"/>
      <c r="F19" s="52"/>
      <c r="G19" s="52"/>
      <c r="H19" s="52"/>
      <c r="I19" s="52"/>
      <c r="J19" s="52"/>
      <c r="K19" s="116" t="n">
        <f aca="false">IF(正!K19="－","－",IF(正!K19="…","…",IF(誤!K19="－","－",IF(誤!K19="…","…",ROUND(正!K19-誤!K19,3)))))</f>
        <v>0</v>
      </c>
      <c r="L19" s="117" t="str">
        <f aca="false">IF(正!L19="－","－",IF(正!L19="…","…",IF(誤!L19="－","－",IF(誤!L19="…","…",ROUND(正!L19-誤!L19,3)))))</f>
        <v>－</v>
      </c>
      <c r="M19" s="117" t="n">
        <f aca="false">IF(正!M19="－","－",IF(正!M19="…","…",IF(誤!M19="－","－",IF(誤!M19="…","…",ROUND(正!M19-誤!M19,3)))))</f>
        <v>0</v>
      </c>
      <c r="N19" s="117" t="n">
        <f aca="false">IF(正!N19="－","－",IF(正!N19="…","…",IF(誤!N19="－","－",IF(誤!N19="…","…",ROUND(正!N19-誤!N19,3)))))</f>
        <v>0</v>
      </c>
      <c r="O19" s="117" t="n">
        <f aca="false">IF(正!O19="－","－",IF(正!O19="…","…",IF(誤!O19="－","－",IF(誤!O19="…","…",ROUND(正!O19-誤!O19,3)))))</f>
        <v>0</v>
      </c>
      <c r="P19" s="117" t="n">
        <f aca="false">IF(正!P19="－","－",IF(正!P19="…","…",IF(誤!P19="－","－",IF(誤!P19="…","…",ROUND(正!P19-誤!P19,3)))))</f>
        <v>0</v>
      </c>
      <c r="Q19" s="117" t="n">
        <f aca="false">IF(正!Q19="－","－",IF(正!Q19="…","…",IF(誤!Q19="－","－",IF(誤!Q19="…","…",ROUND(正!Q19-誤!Q19,3)))))</f>
        <v>0</v>
      </c>
      <c r="R19" s="117" t="n">
        <f aca="false">IF(正!R19="－","－",IF(正!R19="…","…",IF(誤!R19="－","－",IF(誤!R19="…","…",ROUND(正!R19-誤!R19,3)))))</f>
        <v>0</v>
      </c>
      <c r="S19" s="118" t="n">
        <f aca="false">IF(正!S19="－","－",IF(正!S19="…","…",IF(誤!S19="－","－",IF(誤!S19="…","…",ROUND(正!S19-誤!S19,3)))))</f>
        <v>0</v>
      </c>
      <c r="T19" s="116" t="str">
        <f aca="false">IF(正!T19="－","－",IF(正!T19="…","…",IF(誤!T19="－","－",IF(誤!T19="…","…",ROUND(正!T19-誤!T19,3)))))</f>
        <v>－</v>
      </c>
      <c r="U19" s="117" t="str">
        <f aca="false">IF(正!U19="－","－",IF(正!U19="…","…",IF(誤!U19="－","－",IF(誤!U19="…","…",ROUND(正!U19-誤!U19,3)))))</f>
        <v>－</v>
      </c>
      <c r="V19" s="117" t="str">
        <f aca="false">IF(正!V19="－","－",IF(正!V19="…","…",IF(誤!V19="－","－",IF(誤!V19="…","…",ROUND(正!V19-誤!V19,3)))))</f>
        <v>－</v>
      </c>
      <c r="W19" s="117" t="str">
        <f aca="false">IF(正!W19="－","－",IF(正!W19="…","…",IF(誤!W19="－","－",IF(誤!W19="…","…",ROUND(正!W19-誤!W19,3)))))</f>
        <v>－</v>
      </c>
      <c r="X19" s="117" t="str">
        <f aca="false">IF(正!X19="－","－",IF(正!X19="…","…",IF(誤!X19="－","－",IF(誤!X19="…","…",ROUND(正!X19-誤!X19,3)))))</f>
        <v>－</v>
      </c>
      <c r="Y19" s="117" t="str">
        <f aca="false">IF(正!Y19="－","－",IF(正!Y19="…","…",IF(誤!Y19="－","－",IF(誤!Y19="…","…",ROUND(正!Y19-誤!Y19,3)))))</f>
        <v>－</v>
      </c>
      <c r="Z19" s="117" t="str">
        <f aca="false">IF(正!Z19="－","－",IF(正!Z19="…","…",IF(誤!Z19="－","－",IF(誤!Z19="…","…",ROUND(正!Z19-誤!Z19,3)))))</f>
        <v>－</v>
      </c>
      <c r="AA19" s="117" t="str">
        <f aca="false">IF(正!AA19="－","－",IF(正!AA19="…","…",IF(誤!AA19="－","－",IF(誤!AA19="…","…",ROUND(正!AA19-誤!AA19,3)))))</f>
        <v>－</v>
      </c>
      <c r="AB19" s="118" t="str">
        <f aca="false">IF(正!AB19="－","－",IF(正!AB19="…","…",IF(誤!AB19="－","－",IF(誤!AB19="…","…",ROUND(正!AB19-誤!AB19,3)))))</f>
        <v>－</v>
      </c>
      <c r="AC19" s="60" t="s">
        <v>67</v>
      </c>
      <c r="AD19" s="60"/>
      <c r="AE19" s="60"/>
      <c r="AF19" s="60"/>
      <c r="AG19" s="60"/>
      <c r="AH19" s="60"/>
      <c r="AI19" s="60"/>
      <c r="AJ19" s="60"/>
      <c r="AK19" s="72"/>
      <c r="AL19" s="41"/>
      <c r="AM19" s="51"/>
      <c r="AN19" s="57"/>
      <c r="AO19" s="52" t="s">
        <v>66</v>
      </c>
      <c r="AP19" s="52"/>
      <c r="AQ19" s="52"/>
      <c r="AR19" s="52"/>
      <c r="AS19" s="52"/>
      <c r="AT19" s="52"/>
      <c r="AU19" s="52"/>
      <c r="AV19" s="52"/>
      <c r="AW19" s="116" t="n">
        <f aca="false">IF(正!AW19="－","－",IF(正!AW19="…","…",IF(誤!AW19="－","－",IF(誤!AW19="…","…",ROUND(正!AW19-誤!AW19,3)))))</f>
        <v>0</v>
      </c>
      <c r="AX19" s="117" t="str">
        <f aca="false">IF(正!AX19="－","－",IF(正!AX19="…","…",IF(誤!AX19="－","－",IF(誤!AX19="…","…",ROUND(正!AX19-誤!AX19,3)))))</f>
        <v>－</v>
      </c>
      <c r="AY19" s="117" t="str">
        <f aca="false">IF(正!AY19="－","－",IF(正!AY19="…","…",IF(誤!AY19="－","－",IF(誤!AY19="…","…",ROUND(正!AY19-誤!AY19,3)))))</f>
        <v>－</v>
      </c>
      <c r="AZ19" s="117" t="str">
        <f aca="false">IF(正!AZ19="－","－",IF(正!AZ19="…","…",IF(誤!AZ19="－","－",IF(誤!AZ19="…","…",ROUND(正!AZ19-誤!AZ19,3)))))</f>
        <v>－</v>
      </c>
      <c r="BA19" s="117" t="str">
        <f aca="false">IF(正!BA19="－","－",IF(正!BA19="…","…",IF(誤!BA19="－","－",IF(誤!BA19="…","…",ROUND(正!BA19-誤!BA19,3)))))</f>
        <v>－</v>
      </c>
      <c r="BB19" s="117" t="str">
        <f aca="false">IF(正!BB19="－","－",IF(正!BB19="…","…",IF(誤!BB19="－","－",IF(誤!BB19="…","…",ROUND(正!BB19-誤!BB19,3)))))</f>
        <v>－</v>
      </c>
      <c r="BC19" s="117" t="str">
        <f aca="false">IF(正!BC19="－","－",IF(正!BC19="…","…",IF(誤!BC19="－","－",IF(誤!BC19="…","…",ROUND(正!BC19-誤!BC19,3)))))</f>
        <v>－</v>
      </c>
      <c r="BD19" s="117" t="str">
        <f aca="false">IF(正!BD19="－","－",IF(正!BD19="…","…",IF(誤!BD19="－","－",IF(誤!BD19="…","…",ROUND(正!BD19-誤!BD19,3)))))</f>
        <v>－</v>
      </c>
      <c r="BE19" s="118" t="n">
        <f aca="false">IF(正!BE19="－","－",IF(正!BE19="…","…",IF(誤!BE19="－","－",IF(誤!BE19="…","…",ROUND(正!BE19-誤!BE19,3)))))</f>
        <v>0</v>
      </c>
      <c r="BF19" s="116" t="str">
        <f aca="false">IF(正!BF19="－","－",IF(正!BF19="…","…",IF(誤!BF19="－","－",IF(誤!BF19="…","…",ROUND(正!BF19-誤!BF19,3)))))</f>
        <v>－</v>
      </c>
      <c r="BG19" s="117" t="str">
        <f aca="false">IF(正!BG19="－","－",IF(正!BG19="…","…",IF(誤!BG19="－","－",IF(誤!BG19="…","…",ROUND(正!BG19-誤!BG19,3)))))</f>
        <v>－</v>
      </c>
      <c r="BH19" s="117" t="str">
        <f aca="false">IF(正!BH19="－","－",IF(正!BH19="…","…",IF(誤!BH19="－","－",IF(誤!BH19="…","…",ROUND(正!BH19-誤!BH19,3)))))</f>
        <v>－</v>
      </c>
      <c r="BI19" s="117" t="str">
        <f aca="false">IF(正!BI19="－","－",IF(正!BI19="…","…",IF(誤!BI19="－","－",IF(誤!BI19="…","…",ROUND(正!BI19-誤!BI19,3)))))</f>
        <v>－</v>
      </c>
      <c r="BJ19" s="117" t="str">
        <f aca="false">IF(正!BJ19="－","－",IF(正!BJ19="…","…",IF(誤!BJ19="－","－",IF(誤!BJ19="…","…",ROUND(正!BJ19-誤!BJ19,3)))))</f>
        <v>－</v>
      </c>
      <c r="BK19" s="117" t="str">
        <f aca="false">IF(正!BK19="－","－",IF(正!BK19="…","…",IF(誤!BK19="－","－",IF(誤!BK19="…","…",ROUND(正!BK19-誤!BK19,3)))))</f>
        <v>－</v>
      </c>
      <c r="BL19" s="117" t="str">
        <f aca="false">IF(正!BL19="－","－",IF(正!BL19="…","…",IF(誤!BL19="－","－",IF(誤!BL19="…","…",ROUND(正!BL19-誤!BL19,3)))))</f>
        <v>－</v>
      </c>
      <c r="BM19" s="117" t="str">
        <f aca="false">IF(正!BM19="－","－",IF(正!BM19="…","…",IF(誤!BM19="－","－",IF(誤!BM19="…","…",ROUND(正!BM19-誤!BM19,3)))))</f>
        <v>－</v>
      </c>
      <c r="BN19" s="118" t="str">
        <f aca="false">IF(正!BN19="－","－",IF(正!BN19="…","…",IF(誤!BN19="－","－",IF(誤!BN19="…","…",ROUND(正!BN19-誤!BN19,3)))))</f>
        <v>－</v>
      </c>
      <c r="BO19" s="60" t="s">
        <v>67</v>
      </c>
      <c r="BP19" s="60"/>
      <c r="BQ19" s="60"/>
      <c r="BR19" s="60"/>
      <c r="BS19" s="60"/>
      <c r="BT19" s="60"/>
      <c r="BU19" s="60"/>
      <c r="BV19" s="60"/>
      <c r="BW19" s="72"/>
      <c r="BX19" s="41"/>
      <c r="BY19" s="51"/>
      <c r="BZ19" s="57"/>
      <c r="CA19" s="52" t="s">
        <v>66</v>
      </c>
      <c r="CB19" s="52"/>
      <c r="CC19" s="52"/>
      <c r="CD19" s="52"/>
      <c r="CE19" s="52"/>
      <c r="CF19" s="52"/>
      <c r="CG19" s="52"/>
      <c r="CH19" s="52"/>
      <c r="CI19" s="116" t="n">
        <f aca="false">IF(正!CI19="－","－",IF(正!CI19="…","…",IF(誤!CI19="－","－",IF(誤!CI19="…","…",ROUND(正!CI19-誤!CI19,3)))))</f>
        <v>0</v>
      </c>
      <c r="CJ19" s="117" t="str">
        <f aca="false">IF(正!CJ19="－","－",IF(正!CJ19="…","…",IF(誤!CJ19="－","－",IF(誤!CJ19="…","…",ROUND(正!CJ19-誤!CJ19,3)))))</f>
        <v>－</v>
      </c>
      <c r="CK19" s="117" t="n">
        <f aca="false">IF(正!CK19="－","－",IF(正!CK19="…","…",IF(誤!CK19="－","－",IF(誤!CK19="…","…",ROUND(正!CK19-誤!CK19,3)))))</f>
        <v>0</v>
      </c>
      <c r="CL19" s="117" t="n">
        <f aca="false">IF(正!CL19="－","－",IF(正!CL19="…","…",IF(誤!CL19="－","－",IF(誤!CL19="…","…",ROUND(正!CL19-誤!CL19,3)))))</f>
        <v>0</v>
      </c>
      <c r="CM19" s="117" t="n">
        <f aca="false">IF(正!CM19="－","－",IF(正!CM19="…","…",IF(誤!CM19="－","－",IF(誤!CM19="…","…",ROUND(正!CM19-誤!CM19,3)))))</f>
        <v>0</v>
      </c>
      <c r="CN19" s="117" t="n">
        <f aca="false">IF(正!CN19="－","－",IF(正!CN19="…","…",IF(誤!CN19="－","－",IF(誤!CN19="…","…",ROUND(正!CN19-誤!CN19,3)))))</f>
        <v>0</v>
      </c>
      <c r="CO19" s="117" t="n">
        <f aca="false">IF(正!CO19="－","－",IF(正!CO19="…","…",IF(誤!CO19="－","－",IF(誤!CO19="…","…",ROUND(正!CO19-誤!CO19,3)))))</f>
        <v>0</v>
      </c>
      <c r="CP19" s="117" t="n">
        <f aca="false">IF(正!CP19="－","－",IF(正!CP19="…","…",IF(誤!CP19="－","－",IF(誤!CP19="…","…",ROUND(正!CP19-誤!CP19,3)))))</f>
        <v>0</v>
      </c>
      <c r="CQ19" s="118" t="n">
        <f aca="false">IF(正!CQ19="－","－",IF(正!CQ19="…","…",IF(誤!CQ19="－","－",IF(誤!CQ19="…","…",ROUND(正!CQ19-誤!CQ19,3)))))</f>
        <v>0</v>
      </c>
      <c r="CR19" s="116" t="n">
        <f aca="false">IF(正!CR19="－","－",IF(正!CR19="…","…",IF(誤!CR19="－","－",IF(誤!CR19="…","…",ROUND(正!CR19-誤!CR19,3)))))</f>
        <v>0</v>
      </c>
      <c r="CS19" s="117" t="str">
        <f aca="false">IF(正!CS19="－","－",IF(正!CS19="…","…",IF(誤!CS19="－","－",IF(誤!CS19="…","…",ROUND(正!CS19-誤!CS19,3)))))</f>
        <v>－</v>
      </c>
      <c r="CT19" s="117" t="str">
        <f aca="false">IF(正!CT19="－","－",IF(正!CT19="…","…",IF(誤!CT19="－","－",IF(誤!CT19="…","…",ROUND(正!CT19-誤!CT19,3)))))</f>
        <v>－</v>
      </c>
      <c r="CU19" s="117" t="str">
        <f aca="false">IF(正!CU19="－","－",IF(正!CU19="…","…",IF(誤!CU19="－","－",IF(誤!CU19="…","…",ROUND(正!CU19-誤!CU19,3)))))</f>
        <v>－</v>
      </c>
      <c r="CV19" s="117" t="str">
        <f aca="false">IF(正!CV19="－","－",IF(正!CV19="…","…",IF(誤!CV19="－","－",IF(誤!CV19="…","…",ROUND(正!CV19-誤!CV19,3)))))</f>
        <v>－</v>
      </c>
      <c r="CW19" s="117" t="str">
        <f aca="false">IF(正!CW19="－","－",IF(正!CW19="…","…",IF(誤!CW19="－","－",IF(誤!CW19="…","…",ROUND(正!CW19-誤!CW19,3)))))</f>
        <v>－</v>
      </c>
      <c r="CX19" s="117" t="str">
        <f aca="false">IF(正!CX19="－","－",IF(正!CX19="…","…",IF(誤!CX19="－","－",IF(誤!CX19="…","…",ROUND(正!CX19-誤!CX19,3)))))</f>
        <v>－</v>
      </c>
      <c r="CY19" s="117" t="str">
        <f aca="false">IF(正!CY19="－","－",IF(正!CY19="…","…",IF(誤!CY19="－","－",IF(誤!CY19="…","…",ROUND(正!CY19-誤!CY19,3)))))</f>
        <v>－</v>
      </c>
      <c r="CZ19" s="118" t="n">
        <f aca="false">IF(正!CZ19="－","－",IF(正!CZ19="…","…",IF(誤!CZ19="－","－",IF(誤!CZ19="…","…",ROUND(正!CZ19-誤!CZ19,3)))))</f>
        <v>0</v>
      </c>
      <c r="DA19" s="60" t="s">
        <v>67</v>
      </c>
      <c r="DB19" s="60"/>
      <c r="DC19" s="60"/>
      <c r="DD19" s="60"/>
      <c r="DE19" s="60"/>
      <c r="DF19" s="60"/>
      <c r="DG19" s="60"/>
      <c r="DH19" s="60"/>
      <c r="DI19" s="72"/>
      <c r="DJ19" s="41"/>
      <c r="DK19" s="51"/>
      <c r="DL19" s="57"/>
      <c r="DM19" s="52" t="s">
        <v>66</v>
      </c>
      <c r="DN19" s="52"/>
      <c r="DO19" s="52"/>
      <c r="DP19" s="52"/>
      <c r="DQ19" s="52"/>
      <c r="DR19" s="52"/>
      <c r="DS19" s="52"/>
      <c r="DT19" s="52"/>
      <c r="DU19" s="116" t="n">
        <f aca="false">IF(正!DU19="－","－",IF(正!DU19="…","…",IF(誤!DU19="－","－",IF(誤!DU19="…","…",ROUND(正!DU19-誤!DU19,3)))))</f>
        <v>0</v>
      </c>
      <c r="DV19" s="117" t="str">
        <f aca="false">IF(正!DV19="－","－",IF(正!DV19="…","…",IF(誤!DV19="－","－",IF(誤!DV19="…","…",ROUND(正!DV19-誤!DV19,3)))))</f>
        <v>－</v>
      </c>
      <c r="DW19" s="117" t="str">
        <f aca="false">IF(正!DW19="－","－",IF(正!DW19="…","…",IF(誤!DW19="－","－",IF(誤!DW19="…","…",ROUND(正!DW19-誤!DW19,3)))))</f>
        <v>－</v>
      </c>
      <c r="DX19" s="117" t="str">
        <f aca="false">IF(正!DX19="－","－",IF(正!DX19="…","…",IF(誤!DX19="－","－",IF(誤!DX19="…","…",ROUND(正!DX19-誤!DX19,3)))))</f>
        <v>－</v>
      </c>
      <c r="DY19" s="117" t="str">
        <f aca="false">IF(正!DY19="－","－",IF(正!DY19="…","…",IF(誤!DY19="－","－",IF(誤!DY19="…","…",ROUND(正!DY19-誤!DY19,3)))))</f>
        <v>－</v>
      </c>
      <c r="DZ19" s="117" t="str">
        <f aca="false">IF(正!DZ19="－","－",IF(正!DZ19="…","…",IF(誤!DZ19="－","－",IF(誤!DZ19="…","…",ROUND(正!DZ19-誤!DZ19,3)))))</f>
        <v>－</v>
      </c>
      <c r="EA19" s="117" t="str">
        <f aca="false">IF(正!EA19="－","－",IF(正!EA19="…","…",IF(誤!EA19="－","－",IF(誤!EA19="…","…",ROUND(正!EA19-誤!EA19,3)))))</f>
        <v>－</v>
      </c>
      <c r="EB19" s="117" t="n">
        <f aca="false">IF(正!EB19="－","－",IF(正!EB19="…","…",IF(誤!EB19="－","－",IF(誤!EB19="…","…",ROUND(正!EB19-誤!EB19,3)))))</f>
        <v>0</v>
      </c>
      <c r="EC19" s="118" t="str">
        <f aca="false">IF(正!EC19="－","－",IF(正!EC19="…","…",IF(誤!EC19="－","－",IF(誤!EC19="…","…",ROUND(正!EC19-誤!EC19,3)))))</f>
        <v>－</v>
      </c>
      <c r="ED19" s="116" t="n">
        <f aca="false">IF(正!ED19="－","－",IF(正!ED19="…","…",IF(誤!ED19="－","－",IF(誤!ED19="…","…",ROUND(正!ED19-誤!ED19,3)))))</f>
        <v>0</v>
      </c>
      <c r="EE19" s="117" t="str">
        <f aca="false">IF(正!EE19="－","－",IF(正!EE19="…","…",IF(誤!EE19="－","－",IF(誤!EE19="…","…",ROUND(正!EE19-誤!EE19,3)))))</f>
        <v>－</v>
      </c>
      <c r="EF19" s="117" t="str">
        <f aca="false">IF(正!EF19="－","－",IF(正!EF19="…","…",IF(誤!EF19="－","－",IF(誤!EF19="…","…",ROUND(正!EF19-誤!EF19,3)))))</f>
        <v>－</v>
      </c>
      <c r="EG19" s="117" t="str">
        <f aca="false">IF(正!EG19="－","－",IF(正!EG19="…","…",IF(誤!EG19="－","－",IF(誤!EG19="…","…",ROUND(正!EG19-誤!EG19,3)))))</f>
        <v>－</v>
      </c>
      <c r="EH19" s="117" t="str">
        <f aca="false">IF(正!EH19="－","－",IF(正!EH19="…","…",IF(誤!EH19="－","－",IF(誤!EH19="…","…",ROUND(正!EH19-誤!EH19,3)))))</f>
        <v>－</v>
      </c>
      <c r="EI19" s="117" t="n">
        <f aca="false">IF(正!EI19="－","－",IF(正!EI19="…","…",IF(誤!EI19="－","－",IF(誤!EI19="…","…",ROUND(正!EI19-誤!EI19,3)))))</f>
        <v>0</v>
      </c>
      <c r="EJ19" s="117" t="str">
        <f aca="false">IF(正!EJ19="－","－",IF(正!EJ19="…","…",IF(誤!EJ19="－","－",IF(誤!EJ19="…","…",ROUND(正!EJ19-誤!EJ19,3)))))</f>
        <v>－</v>
      </c>
      <c r="EK19" s="117" t="str">
        <f aca="false">IF(正!EK19="－","－",IF(正!EK19="…","…",IF(誤!EK19="－","－",IF(誤!EK19="…","…",ROUND(正!EK19-誤!EK19,3)))))</f>
        <v>－</v>
      </c>
      <c r="EL19" s="118" t="n">
        <f aca="false">IF(正!EL19="－","－",IF(正!EL19="…","…",IF(誤!EL19="－","－",IF(誤!EL19="…","…",ROUND(正!EL19-誤!EL19,3)))))</f>
        <v>0</v>
      </c>
      <c r="EM19" s="60" t="s">
        <v>67</v>
      </c>
      <c r="EN19" s="60"/>
      <c r="EO19" s="60"/>
      <c r="EP19" s="60"/>
      <c r="EQ19" s="60"/>
      <c r="ER19" s="60"/>
      <c r="ES19" s="60"/>
      <c r="ET19" s="60"/>
      <c r="EU19" s="72"/>
      <c r="EV19" s="41"/>
      <c r="EW19" s="51"/>
      <c r="EX19" s="57"/>
      <c r="EY19" s="52" t="s">
        <v>66</v>
      </c>
      <c r="EZ19" s="52"/>
      <c r="FA19" s="52"/>
      <c r="FB19" s="52"/>
      <c r="FC19" s="52"/>
      <c r="FD19" s="52"/>
      <c r="FE19" s="52"/>
      <c r="FF19" s="52"/>
      <c r="FG19" s="116" t="n">
        <f aca="false">IF(正!FG19="－","－",IF(正!FG19="…","…",IF(誤!FG19="－","－",IF(誤!FG19="…","…",ROUND(正!FG19-誤!FG19,3)))))</f>
        <v>0</v>
      </c>
      <c r="FH19" s="117" t="str">
        <f aca="false">IF(正!FH19="－","－",IF(正!FH19="…","…",IF(誤!FH19="－","－",IF(誤!FH19="…","…",ROUND(正!FH19-誤!FH19,3)))))</f>
        <v>－</v>
      </c>
      <c r="FI19" s="117" t="str">
        <f aca="false">IF(正!FI19="－","－",IF(正!FI19="…","…",IF(誤!FI19="－","－",IF(誤!FI19="…","…",ROUND(正!FI19-誤!FI19,3)))))</f>
        <v>－</v>
      </c>
      <c r="FJ19" s="117" t="str">
        <f aca="false">IF(正!FJ19="－","－",IF(正!FJ19="…","…",IF(誤!FJ19="－","－",IF(誤!FJ19="…","…",ROUND(正!FJ19-誤!FJ19,3)))))</f>
        <v>－</v>
      </c>
      <c r="FK19" s="117" t="str">
        <f aca="false">IF(正!FK19="－","－",IF(正!FK19="…","…",IF(誤!FK19="－","－",IF(誤!FK19="…","…",ROUND(正!FK19-誤!FK19,3)))))</f>
        <v>－</v>
      </c>
      <c r="FL19" s="117" t="str">
        <f aca="false">IF(正!FL19="－","－",IF(正!FL19="…","…",IF(誤!FL19="－","－",IF(誤!FL19="…","…",ROUND(正!FL19-誤!FL19,3)))))</f>
        <v>－</v>
      </c>
      <c r="FM19" s="117" t="n">
        <f aca="false">IF(正!FM19="－","－",IF(正!FM19="…","…",IF(誤!FM19="－","－",IF(誤!FM19="…","…",ROUND(正!FM19-誤!FM19,3)))))</f>
        <v>0</v>
      </c>
      <c r="FN19" s="117" t="str">
        <f aca="false">IF(正!FN19="－","－",IF(正!FN19="…","…",IF(誤!FN19="－","－",IF(誤!FN19="…","…",ROUND(正!FN19-誤!FN19,3)))))</f>
        <v>－</v>
      </c>
      <c r="FO19" s="118" t="str">
        <f aca="false">IF(正!FO19="－","－",IF(正!FO19="…","…",IF(誤!FO19="－","－",IF(誤!FO19="…","…",ROUND(正!FO19-誤!FO19,3)))))</f>
        <v>－</v>
      </c>
      <c r="FP19" s="116" t="n">
        <f aca="false">IF(正!FP19="－","－",IF(正!FP19="…","…",IF(誤!FP19="－","－",IF(誤!FP19="…","…",ROUND(正!FP19-誤!FP19,3)))))</f>
        <v>0</v>
      </c>
      <c r="FQ19" s="117" t="str">
        <f aca="false">IF(正!FQ19="－","－",IF(正!FQ19="…","…",IF(誤!FQ19="－","－",IF(誤!FQ19="…","…",ROUND(正!FQ19-誤!FQ19,3)))))</f>
        <v>－</v>
      </c>
      <c r="FR19" s="117" t="str">
        <f aca="false">IF(正!FR19="－","－",IF(正!FR19="…","…",IF(誤!FR19="－","－",IF(誤!FR19="…","…",ROUND(正!FR19-誤!FR19,3)))))</f>
        <v>－</v>
      </c>
      <c r="FS19" s="117" t="str">
        <f aca="false">IF(正!FS19="－","－",IF(正!FS19="…","…",IF(誤!FS19="－","－",IF(誤!FS19="…","…",ROUND(正!FS19-誤!FS19,3)))))</f>
        <v>－</v>
      </c>
      <c r="FT19" s="117" t="str">
        <f aca="false">IF(正!FT19="－","－",IF(正!FT19="…","…",IF(誤!FT19="－","－",IF(誤!FT19="…","…",ROUND(正!FT19-誤!FT19,3)))))</f>
        <v>－</v>
      </c>
      <c r="FU19" s="117" t="str">
        <f aca="false">IF(正!FU19="－","－",IF(正!FU19="…","…",IF(誤!FU19="－","－",IF(誤!FU19="…","…",ROUND(正!FU19-誤!FU19,3)))))</f>
        <v>－</v>
      </c>
      <c r="FV19" s="117" t="str">
        <f aca="false">IF(正!FV19="－","－",IF(正!FV19="…","…",IF(誤!FV19="－","－",IF(誤!FV19="…","…",ROUND(正!FV19-誤!FV19,3)))))</f>
        <v>－</v>
      </c>
      <c r="FW19" s="117" t="str">
        <f aca="false">IF(正!FW19="－","－",IF(正!FW19="…","…",IF(誤!FW19="－","－",IF(誤!FW19="…","…",ROUND(正!FW19-誤!FW19,3)))))</f>
        <v>－</v>
      </c>
      <c r="FX19" s="118" t="n">
        <f aca="false">IF(正!FX19="－","－",IF(正!FX19="…","…",IF(誤!FX19="－","－",IF(誤!FX19="…","…",ROUND(正!FX19-誤!FX19,3)))))</f>
        <v>0</v>
      </c>
      <c r="FY19" s="60" t="s">
        <v>67</v>
      </c>
      <c r="FZ19" s="60"/>
      <c r="GA19" s="60"/>
      <c r="GB19" s="60"/>
      <c r="GC19" s="60"/>
      <c r="GD19" s="60"/>
      <c r="GE19" s="60"/>
      <c r="GF19" s="60"/>
      <c r="GG19" s="72"/>
      <c r="GH19" s="41"/>
      <c r="GI19" s="51"/>
      <c r="GJ19" s="57"/>
      <c r="GK19" s="52" t="s">
        <v>66</v>
      </c>
      <c r="GL19" s="52"/>
      <c r="GM19" s="52"/>
      <c r="GN19" s="52"/>
      <c r="GO19" s="52"/>
      <c r="GP19" s="52"/>
      <c r="GQ19" s="52"/>
      <c r="GR19" s="52"/>
      <c r="GS19" s="116" t="n">
        <f aca="false">IF(正!GS19="－","－",IF(正!GS19="…","…",IF(誤!GS19="－","－",IF(誤!GS19="…","…",ROUND(正!GS19-誤!GS19,3)))))</f>
        <v>0</v>
      </c>
      <c r="GT19" s="117" t="str">
        <f aca="false">IF(正!GT19="－","－",IF(正!GT19="…","…",IF(誤!GT19="－","－",IF(誤!GT19="…","…",ROUND(正!GT19-誤!GT19,3)))))</f>
        <v>－</v>
      </c>
      <c r="GU19" s="117" t="str">
        <f aca="false">IF(正!GU19="－","－",IF(正!GU19="…","…",IF(誤!GU19="－","－",IF(誤!GU19="…","…",ROUND(正!GU19-誤!GU19,3)))))</f>
        <v>－</v>
      </c>
      <c r="GV19" s="117" t="str">
        <f aca="false">IF(正!GV19="－","－",IF(正!GV19="…","…",IF(誤!GV19="－","－",IF(誤!GV19="…","…",ROUND(正!GV19-誤!GV19,3)))))</f>
        <v>－</v>
      </c>
      <c r="GW19" s="117" t="str">
        <f aca="false">IF(正!GW19="－","－",IF(正!GW19="…","…",IF(誤!GW19="－","－",IF(誤!GW19="…","…",ROUND(正!GW19-誤!GW19,3)))))</f>
        <v>－</v>
      </c>
      <c r="GX19" s="117" t="str">
        <f aca="false">IF(正!GX19="－","－",IF(正!GX19="…","…",IF(誤!GX19="－","－",IF(誤!GX19="…","…",ROUND(正!GX19-誤!GX19,3)))))</f>
        <v>－</v>
      </c>
      <c r="GY19" s="117" t="str">
        <f aca="false">IF(正!GY19="－","－",IF(正!GY19="…","…",IF(誤!GY19="－","－",IF(誤!GY19="…","…",ROUND(正!GY19-誤!GY19,3)))))</f>
        <v>－</v>
      </c>
      <c r="GZ19" s="117" t="str">
        <f aca="false">IF(正!GZ19="－","－",IF(正!GZ19="…","…",IF(誤!GZ19="－","－",IF(誤!GZ19="…","…",ROUND(正!GZ19-誤!GZ19,3)))))</f>
        <v>－</v>
      </c>
      <c r="HA19" s="118" t="n">
        <f aca="false">IF(正!HA19="－","－",IF(正!HA19="…","…",IF(誤!HA19="－","－",IF(誤!HA19="…","…",ROUND(正!HA19-誤!HA19,3)))))</f>
        <v>0</v>
      </c>
      <c r="HB19" s="116" t="str">
        <f aca="false">IF(正!HB19="－","－",IF(正!HB19="…","…",IF(誤!HB19="－","－",IF(誤!HB19="…","…",ROUND(正!HB19-誤!HB19,3)))))</f>
        <v>－</v>
      </c>
      <c r="HC19" s="117" t="str">
        <f aca="false">IF(正!HC19="－","－",IF(正!HC19="…","…",IF(誤!HC19="－","－",IF(誤!HC19="…","…",ROUND(正!HC19-誤!HC19,3)))))</f>
        <v>－</v>
      </c>
      <c r="HD19" s="117" t="str">
        <f aca="false">IF(正!HD19="－","－",IF(正!HD19="…","…",IF(誤!HD19="－","－",IF(誤!HD19="…","…",ROUND(正!HD19-誤!HD19,3)))))</f>
        <v>－</v>
      </c>
      <c r="HE19" s="117" t="str">
        <f aca="false">IF(正!HE19="－","－",IF(正!HE19="…","…",IF(誤!HE19="－","－",IF(誤!HE19="…","…",ROUND(正!HE19-誤!HE19,3)))))</f>
        <v>－</v>
      </c>
      <c r="HF19" s="117" t="str">
        <f aca="false">IF(正!HF19="－","－",IF(正!HF19="…","…",IF(誤!HF19="－","－",IF(誤!HF19="…","…",ROUND(正!HF19-誤!HF19,3)))))</f>
        <v>－</v>
      </c>
      <c r="HG19" s="117" t="str">
        <f aca="false">IF(正!HG19="－","－",IF(正!HG19="…","…",IF(誤!HG19="－","－",IF(誤!HG19="…","…",ROUND(正!HG19-誤!HG19,3)))))</f>
        <v>－</v>
      </c>
      <c r="HH19" s="117" t="str">
        <f aca="false">IF(正!HH19="－","－",IF(正!HH19="…","…",IF(誤!HH19="－","－",IF(誤!HH19="…","…",ROUND(正!HH19-誤!HH19,3)))))</f>
        <v>－</v>
      </c>
      <c r="HI19" s="117" t="str">
        <f aca="false">IF(正!HI19="－","－",IF(正!HI19="…","…",IF(誤!HI19="－","－",IF(誤!HI19="…","…",ROUND(正!HI19-誤!HI19,3)))))</f>
        <v>－</v>
      </c>
      <c r="HJ19" s="118" t="str">
        <f aca="false">IF(正!HJ19="－","－",IF(正!HJ19="…","…",IF(誤!HJ19="－","－",IF(誤!HJ19="…","…",ROUND(正!HJ19-誤!HJ19,3)))))</f>
        <v>－</v>
      </c>
      <c r="HK19" s="60" t="s">
        <v>67</v>
      </c>
      <c r="HL19" s="60"/>
      <c r="HM19" s="60"/>
      <c r="HN19" s="60"/>
      <c r="HO19" s="60"/>
      <c r="HP19" s="60"/>
      <c r="HQ19" s="60"/>
      <c r="HR19" s="60"/>
      <c r="HS19" s="72"/>
      <c r="HT19" s="41"/>
    </row>
    <row r="20" customFormat="false" ht="31.7" hidden="false" customHeight="true" outlineLevel="0" collapsed="false">
      <c r="A20" s="51"/>
      <c r="B20" s="52" t="s">
        <v>68</v>
      </c>
      <c r="C20" s="52"/>
      <c r="D20" s="52"/>
      <c r="E20" s="52"/>
      <c r="F20" s="52"/>
      <c r="G20" s="52"/>
      <c r="H20" s="52"/>
      <c r="I20" s="52"/>
      <c r="J20" s="52"/>
      <c r="K20" s="110" t="n">
        <f aca="false">IF(正!K20="－","－",IF(正!K20="…","…",IF(誤!K20="－","－",IF(誤!K20="…","…",ROUND(正!K20-誤!K20,3)))))</f>
        <v>0</v>
      </c>
      <c r="L20" s="111" t="str">
        <f aca="false">IF(正!L20="－","－",IF(正!L20="…","…",IF(誤!L20="－","－",IF(誤!L20="…","…",ROUND(正!L20-誤!L20,3)))))</f>
        <v>－</v>
      </c>
      <c r="M20" s="111" t="n">
        <f aca="false">IF(正!M20="－","－",IF(正!M20="…","…",IF(誤!M20="－","－",IF(誤!M20="…","…",ROUND(正!M20-誤!M20,3)))))</f>
        <v>0</v>
      </c>
      <c r="N20" s="111" t="n">
        <f aca="false">IF(正!N20="－","－",IF(正!N20="…","…",IF(誤!N20="－","－",IF(誤!N20="…","…",ROUND(正!N20-誤!N20,3)))))</f>
        <v>0</v>
      </c>
      <c r="O20" s="111" t="n">
        <f aca="false">IF(正!O20="－","－",IF(正!O20="…","…",IF(誤!O20="－","－",IF(誤!O20="…","…",ROUND(正!O20-誤!O20,3)))))</f>
        <v>0</v>
      </c>
      <c r="P20" s="111" t="n">
        <f aca="false">IF(正!P20="－","－",IF(正!P20="…","…",IF(誤!P20="－","－",IF(誤!P20="…","…",ROUND(正!P20-誤!P20,3)))))</f>
        <v>0</v>
      </c>
      <c r="Q20" s="111" t="n">
        <f aca="false">IF(正!Q20="－","－",IF(正!Q20="…","…",IF(誤!Q20="－","－",IF(誤!Q20="…","…",ROUND(正!Q20-誤!Q20,3)))))</f>
        <v>0</v>
      </c>
      <c r="R20" s="111" t="n">
        <f aca="false">IF(正!R20="－","－",IF(正!R20="…","…",IF(誤!R20="－","－",IF(誤!R20="…","…",ROUND(正!R20-誤!R20,3)))))</f>
        <v>0</v>
      </c>
      <c r="S20" s="112" t="n">
        <f aca="false">IF(正!S20="－","－",IF(正!S20="…","…",IF(誤!S20="－","－",IF(誤!S20="…","…",ROUND(正!S20-誤!S20,3)))))</f>
        <v>0</v>
      </c>
      <c r="T20" s="110" t="n">
        <f aca="false">IF(正!T20="－","－",IF(正!T20="…","…",IF(誤!T20="－","－",IF(誤!T20="…","…",ROUND(正!T20-誤!T20,3)))))</f>
        <v>0</v>
      </c>
      <c r="U20" s="111" t="str">
        <f aca="false">IF(正!U20="－","－",IF(正!U20="…","…",IF(誤!U20="－","－",IF(誤!U20="…","…",ROUND(正!U20-誤!U20,3)))))</f>
        <v>－</v>
      </c>
      <c r="V20" s="111" t="str">
        <f aca="false">IF(正!V20="－","－",IF(正!V20="…","…",IF(誤!V20="－","－",IF(誤!V20="…","…",ROUND(正!V20-誤!V20,3)))))</f>
        <v>－</v>
      </c>
      <c r="W20" s="111" t="str">
        <f aca="false">IF(正!W20="－","－",IF(正!W20="…","…",IF(誤!W20="－","－",IF(誤!W20="…","…",ROUND(正!W20-誤!W20,3)))))</f>
        <v>－</v>
      </c>
      <c r="X20" s="111" t="str">
        <f aca="false">IF(正!X20="－","－",IF(正!X20="…","…",IF(誤!X20="－","－",IF(誤!X20="…","…",ROUND(正!X20-誤!X20,3)))))</f>
        <v>－</v>
      </c>
      <c r="Y20" s="111" t="str">
        <f aca="false">IF(正!Y20="－","－",IF(正!Y20="…","…",IF(誤!Y20="－","－",IF(誤!Y20="…","…",ROUND(正!Y20-誤!Y20,3)))))</f>
        <v>－</v>
      </c>
      <c r="Z20" s="111" t="n">
        <f aca="false">IF(正!Z20="－","－",IF(正!Z20="…","…",IF(誤!Z20="－","－",IF(誤!Z20="…","…",ROUND(正!Z20-誤!Z20,3)))))</f>
        <v>0</v>
      </c>
      <c r="AA20" s="111" t="str">
        <f aca="false">IF(正!AA20="－","－",IF(正!AA20="…","…",IF(誤!AA20="－","－",IF(誤!AA20="…","…",ROUND(正!AA20-誤!AA20,3)))))</f>
        <v>－</v>
      </c>
      <c r="AB20" s="112" t="n">
        <f aca="false">IF(正!AB20="－","－",IF(正!AB20="…","…",IF(誤!AB20="－","－",IF(誤!AB20="…","…",ROUND(正!AB20-誤!AB20,3)))))</f>
        <v>0</v>
      </c>
      <c r="AC20" s="56" t="s">
        <v>69</v>
      </c>
      <c r="AD20" s="56"/>
      <c r="AE20" s="56"/>
      <c r="AF20" s="56"/>
      <c r="AG20" s="56"/>
      <c r="AH20" s="56"/>
      <c r="AI20" s="56"/>
      <c r="AJ20" s="56"/>
      <c r="AK20" s="56"/>
      <c r="AL20" s="41"/>
      <c r="AM20" s="51"/>
      <c r="AN20" s="52" t="s">
        <v>68</v>
      </c>
      <c r="AO20" s="52"/>
      <c r="AP20" s="52"/>
      <c r="AQ20" s="52"/>
      <c r="AR20" s="52"/>
      <c r="AS20" s="52"/>
      <c r="AT20" s="52"/>
      <c r="AU20" s="52"/>
      <c r="AV20" s="52"/>
      <c r="AW20" s="110" t="n">
        <f aca="false">IF(正!AW20="－","－",IF(正!AW20="…","…",IF(誤!AW20="－","－",IF(誤!AW20="…","…",ROUND(正!AW20-誤!AW20,3)))))</f>
        <v>0</v>
      </c>
      <c r="AX20" s="111" t="str">
        <f aca="false">IF(正!AX20="－","－",IF(正!AX20="…","…",IF(誤!AX20="－","－",IF(誤!AX20="…","…",ROUND(正!AX20-誤!AX20,3)))))</f>
        <v>－</v>
      </c>
      <c r="AY20" s="111" t="str">
        <f aca="false">IF(正!AY20="－","－",IF(正!AY20="…","…",IF(誤!AY20="－","－",IF(誤!AY20="…","…",ROUND(正!AY20-誤!AY20,3)))))</f>
        <v>－</v>
      </c>
      <c r="AZ20" s="111" t="str">
        <f aca="false">IF(正!AZ20="－","－",IF(正!AZ20="…","…",IF(誤!AZ20="－","－",IF(誤!AZ20="…","…",ROUND(正!AZ20-誤!AZ20,3)))))</f>
        <v>－</v>
      </c>
      <c r="BA20" s="111" t="n">
        <f aca="false">IF(正!BA20="－","－",IF(正!BA20="…","…",IF(誤!BA20="－","－",IF(誤!BA20="…","…",ROUND(正!BA20-誤!BA20,3)))))</f>
        <v>0</v>
      </c>
      <c r="BB20" s="111" t="n">
        <f aca="false">IF(正!BB20="－","－",IF(正!BB20="…","…",IF(誤!BB20="－","－",IF(誤!BB20="…","…",ROUND(正!BB20-誤!BB20,3)))))</f>
        <v>0</v>
      </c>
      <c r="BC20" s="111" t="n">
        <f aca="false">IF(正!BC20="－","－",IF(正!BC20="…","…",IF(誤!BC20="－","－",IF(誤!BC20="…","…",ROUND(正!BC20-誤!BC20,3)))))</f>
        <v>0</v>
      </c>
      <c r="BD20" s="111" t="n">
        <f aca="false">IF(正!BD20="－","－",IF(正!BD20="…","…",IF(誤!BD20="－","－",IF(誤!BD20="…","…",ROUND(正!BD20-誤!BD20,3)))))</f>
        <v>0</v>
      </c>
      <c r="BE20" s="112" t="n">
        <f aca="false">IF(正!BE20="－","－",IF(正!BE20="…","…",IF(誤!BE20="－","－",IF(誤!BE20="…","…",ROUND(正!BE20-誤!BE20,3)))))</f>
        <v>0</v>
      </c>
      <c r="BF20" s="110" t="n">
        <f aca="false">IF(正!BF20="－","－",IF(正!BF20="…","…",IF(誤!BF20="－","－",IF(誤!BF20="…","…",ROUND(正!BF20-誤!BF20,3)))))</f>
        <v>0</v>
      </c>
      <c r="BG20" s="111" t="str">
        <f aca="false">IF(正!BG20="－","－",IF(正!BG20="…","…",IF(誤!BG20="－","－",IF(誤!BG20="…","…",ROUND(正!BG20-誤!BG20,3)))))</f>
        <v>－</v>
      </c>
      <c r="BH20" s="111" t="n">
        <f aca="false">IF(正!BH20="－","－",IF(正!BH20="…","…",IF(誤!BH20="－","－",IF(誤!BH20="…","…",ROUND(正!BH20-誤!BH20,3)))))</f>
        <v>0</v>
      </c>
      <c r="BI20" s="111" t="n">
        <f aca="false">IF(正!BI20="－","－",IF(正!BI20="…","…",IF(誤!BI20="－","－",IF(誤!BI20="…","…",ROUND(正!BI20-誤!BI20,3)))))</f>
        <v>0</v>
      </c>
      <c r="BJ20" s="111" t="n">
        <f aca="false">IF(正!BJ20="－","－",IF(正!BJ20="…","…",IF(誤!BJ20="－","－",IF(誤!BJ20="…","…",ROUND(正!BJ20-誤!BJ20,3)))))</f>
        <v>0</v>
      </c>
      <c r="BK20" s="111" t="n">
        <f aca="false">IF(正!BK20="－","－",IF(正!BK20="…","…",IF(誤!BK20="－","－",IF(誤!BK20="…","…",ROUND(正!BK20-誤!BK20,3)))))</f>
        <v>0</v>
      </c>
      <c r="BL20" s="111" t="n">
        <f aca="false">IF(正!BL20="－","－",IF(正!BL20="…","…",IF(誤!BL20="－","－",IF(誤!BL20="…","…",ROUND(正!BL20-誤!BL20,3)))))</f>
        <v>0</v>
      </c>
      <c r="BM20" s="111" t="n">
        <f aca="false">IF(正!BM20="－","－",IF(正!BM20="…","…",IF(誤!BM20="－","－",IF(誤!BM20="…","…",ROUND(正!BM20-誤!BM20,3)))))</f>
        <v>0</v>
      </c>
      <c r="BN20" s="112" t="n">
        <f aca="false">IF(正!BN20="－","－",IF(正!BN20="…","…",IF(誤!BN20="－","－",IF(誤!BN20="…","…",ROUND(正!BN20-誤!BN20,3)))))</f>
        <v>0</v>
      </c>
      <c r="BO20" s="56" t="s">
        <v>69</v>
      </c>
      <c r="BP20" s="56"/>
      <c r="BQ20" s="56"/>
      <c r="BR20" s="56"/>
      <c r="BS20" s="56"/>
      <c r="BT20" s="56"/>
      <c r="BU20" s="56"/>
      <c r="BV20" s="56"/>
      <c r="BW20" s="56"/>
      <c r="BX20" s="41"/>
      <c r="BY20" s="51"/>
      <c r="BZ20" s="52" t="s">
        <v>68</v>
      </c>
      <c r="CA20" s="52"/>
      <c r="CB20" s="52"/>
      <c r="CC20" s="52"/>
      <c r="CD20" s="52"/>
      <c r="CE20" s="52"/>
      <c r="CF20" s="52"/>
      <c r="CG20" s="52"/>
      <c r="CH20" s="52"/>
      <c r="CI20" s="110" t="n">
        <f aca="false">IF(正!CI20="－","－",IF(正!CI20="…","…",IF(誤!CI20="－","－",IF(誤!CI20="…","…",ROUND(正!CI20-誤!CI20,3)))))</f>
        <v>0</v>
      </c>
      <c r="CJ20" s="111" t="str">
        <f aca="false">IF(正!CJ20="－","－",IF(正!CJ20="…","…",IF(誤!CJ20="－","－",IF(誤!CJ20="…","…",ROUND(正!CJ20-誤!CJ20,3)))))</f>
        <v>－</v>
      </c>
      <c r="CK20" s="111" t="str">
        <f aca="false">IF(正!CK20="－","－",IF(正!CK20="…","…",IF(誤!CK20="－","－",IF(誤!CK20="…","…",ROUND(正!CK20-誤!CK20,3)))))</f>
        <v>－</v>
      </c>
      <c r="CL20" s="111" t="n">
        <f aca="false">IF(正!CL20="－","－",IF(正!CL20="…","…",IF(誤!CL20="－","－",IF(誤!CL20="…","…",ROUND(正!CL20-誤!CL20,3)))))</f>
        <v>0</v>
      </c>
      <c r="CM20" s="111" t="n">
        <f aca="false">IF(正!CM20="－","－",IF(正!CM20="…","…",IF(誤!CM20="－","－",IF(誤!CM20="…","…",ROUND(正!CM20-誤!CM20,3)))))</f>
        <v>0</v>
      </c>
      <c r="CN20" s="111" t="n">
        <f aca="false">IF(正!CN20="－","－",IF(正!CN20="…","…",IF(誤!CN20="－","－",IF(誤!CN20="…","…",ROUND(正!CN20-誤!CN20,3)))))</f>
        <v>0</v>
      </c>
      <c r="CO20" s="111" t="n">
        <f aca="false">IF(正!CO20="－","－",IF(正!CO20="…","…",IF(誤!CO20="－","－",IF(誤!CO20="…","…",ROUND(正!CO20-誤!CO20,3)))))</f>
        <v>0</v>
      </c>
      <c r="CP20" s="111" t="n">
        <f aca="false">IF(正!CP20="－","－",IF(正!CP20="…","…",IF(誤!CP20="－","－",IF(誤!CP20="…","…",ROUND(正!CP20-誤!CP20,3)))))</f>
        <v>0</v>
      </c>
      <c r="CQ20" s="112" t="n">
        <f aca="false">IF(正!CQ20="－","－",IF(正!CQ20="…","…",IF(誤!CQ20="－","－",IF(誤!CQ20="…","…",ROUND(正!CQ20-誤!CQ20,3)))))</f>
        <v>0</v>
      </c>
      <c r="CR20" s="110" t="n">
        <f aca="false">IF(正!CR20="－","－",IF(正!CR20="…","…",IF(誤!CR20="－","－",IF(誤!CR20="…","…",ROUND(正!CR20-誤!CR20,3)))))</f>
        <v>0</v>
      </c>
      <c r="CS20" s="111" t="str">
        <f aca="false">IF(正!CS20="－","－",IF(正!CS20="…","…",IF(誤!CS20="－","－",IF(誤!CS20="…","…",ROUND(正!CS20-誤!CS20,3)))))</f>
        <v>－</v>
      </c>
      <c r="CT20" s="111" t="n">
        <f aca="false">IF(正!CT20="－","－",IF(正!CT20="…","…",IF(誤!CT20="－","－",IF(誤!CT20="…","…",ROUND(正!CT20-誤!CT20,3)))))</f>
        <v>0</v>
      </c>
      <c r="CU20" s="111" t="str">
        <f aca="false">IF(正!CU20="－","－",IF(正!CU20="…","…",IF(誤!CU20="－","－",IF(誤!CU20="…","…",ROUND(正!CU20-誤!CU20,3)))))</f>
        <v>－</v>
      </c>
      <c r="CV20" s="111" t="n">
        <f aca="false">IF(正!CV20="－","－",IF(正!CV20="…","…",IF(誤!CV20="－","－",IF(誤!CV20="…","…",ROUND(正!CV20-誤!CV20,3)))))</f>
        <v>0</v>
      </c>
      <c r="CW20" s="111" t="n">
        <f aca="false">IF(正!CW20="－","－",IF(正!CW20="…","…",IF(誤!CW20="－","－",IF(誤!CW20="…","…",ROUND(正!CW20-誤!CW20,3)))))</f>
        <v>0</v>
      </c>
      <c r="CX20" s="111" t="n">
        <f aca="false">IF(正!CX20="－","－",IF(正!CX20="…","…",IF(誤!CX20="－","－",IF(誤!CX20="…","…",ROUND(正!CX20-誤!CX20,3)))))</f>
        <v>0</v>
      </c>
      <c r="CY20" s="111" t="n">
        <f aca="false">IF(正!CY20="－","－",IF(正!CY20="…","…",IF(誤!CY20="－","－",IF(誤!CY20="…","…",ROUND(正!CY20-誤!CY20,3)))))</f>
        <v>0</v>
      </c>
      <c r="CZ20" s="112" t="n">
        <f aca="false">IF(正!CZ20="－","－",IF(正!CZ20="…","…",IF(誤!CZ20="－","－",IF(誤!CZ20="…","…",ROUND(正!CZ20-誤!CZ20,3)))))</f>
        <v>0</v>
      </c>
      <c r="DA20" s="56" t="s">
        <v>69</v>
      </c>
      <c r="DB20" s="56"/>
      <c r="DC20" s="56"/>
      <c r="DD20" s="56"/>
      <c r="DE20" s="56"/>
      <c r="DF20" s="56"/>
      <c r="DG20" s="56"/>
      <c r="DH20" s="56"/>
      <c r="DI20" s="56"/>
      <c r="DJ20" s="41"/>
      <c r="DK20" s="51"/>
      <c r="DL20" s="52" t="s">
        <v>68</v>
      </c>
      <c r="DM20" s="52"/>
      <c r="DN20" s="52"/>
      <c r="DO20" s="52"/>
      <c r="DP20" s="52"/>
      <c r="DQ20" s="52"/>
      <c r="DR20" s="52"/>
      <c r="DS20" s="52"/>
      <c r="DT20" s="52"/>
      <c r="DU20" s="110" t="n">
        <f aca="false">IF(正!DU20="－","－",IF(正!DU20="…","…",IF(誤!DU20="－","－",IF(誤!DU20="…","…",ROUND(正!DU20-誤!DU20,3)))))</f>
        <v>0</v>
      </c>
      <c r="DV20" s="111" t="str">
        <f aca="false">IF(正!DV20="－","－",IF(正!DV20="…","…",IF(誤!DV20="－","－",IF(誤!DV20="…","…",ROUND(正!DV20-誤!DV20,3)))))</f>
        <v>－</v>
      </c>
      <c r="DW20" s="111" t="str">
        <f aca="false">IF(正!DW20="－","－",IF(正!DW20="…","…",IF(誤!DW20="－","－",IF(誤!DW20="…","…",ROUND(正!DW20-誤!DW20,3)))))</f>
        <v>－</v>
      </c>
      <c r="DX20" s="111" t="n">
        <f aca="false">IF(正!DX20="－","－",IF(正!DX20="…","…",IF(誤!DX20="－","－",IF(誤!DX20="…","…",ROUND(正!DX20-誤!DX20,3)))))</f>
        <v>0</v>
      </c>
      <c r="DY20" s="111" t="str">
        <f aca="false">IF(正!DY20="－","－",IF(正!DY20="…","…",IF(誤!DY20="－","－",IF(誤!DY20="…","…",ROUND(正!DY20-誤!DY20,3)))))</f>
        <v>－</v>
      </c>
      <c r="DZ20" s="111" t="str">
        <f aca="false">IF(正!DZ20="－","－",IF(正!DZ20="…","…",IF(誤!DZ20="－","－",IF(誤!DZ20="…","…",ROUND(正!DZ20-誤!DZ20,3)))))</f>
        <v>－</v>
      </c>
      <c r="EA20" s="111" t="str">
        <f aca="false">IF(正!EA20="－","－",IF(正!EA20="…","…",IF(誤!EA20="－","－",IF(誤!EA20="…","…",ROUND(正!EA20-誤!EA20,3)))))</f>
        <v>－</v>
      </c>
      <c r="EB20" s="111" t="n">
        <f aca="false">IF(正!EB20="－","－",IF(正!EB20="…","…",IF(誤!EB20="－","－",IF(誤!EB20="…","…",ROUND(正!EB20-誤!EB20,3)))))</f>
        <v>0</v>
      </c>
      <c r="EC20" s="112" t="n">
        <f aca="false">IF(正!EC20="－","－",IF(正!EC20="…","…",IF(誤!EC20="－","－",IF(誤!EC20="…","…",ROUND(正!EC20-誤!EC20,3)))))</f>
        <v>0</v>
      </c>
      <c r="ED20" s="110" t="n">
        <f aca="false">IF(正!ED20="－","－",IF(正!ED20="…","…",IF(誤!ED20="－","－",IF(誤!ED20="…","…",ROUND(正!ED20-誤!ED20,3)))))</f>
        <v>0</v>
      </c>
      <c r="EE20" s="111" t="str">
        <f aca="false">IF(正!EE20="－","－",IF(正!EE20="…","…",IF(誤!EE20="－","－",IF(誤!EE20="…","…",ROUND(正!EE20-誤!EE20,3)))))</f>
        <v>－</v>
      </c>
      <c r="EF20" s="111" t="str">
        <f aca="false">IF(正!EF20="－","－",IF(正!EF20="…","…",IF(誤!EF20="－","－",IF(誤!EF20="…","…",ROUND(正!EF20-誤!EF20,3)))))</f>
        <v>－</v>
      </c>
      <c r="EG20" s="111" t="str">
        <f aca="false">IF(正!EG20="－","－",IF(正!EG20="…","…",IF(誤!EG20="－","－",IF(誤!EG20="…","…",ROUND(正!EG20-誤!EG20,3)))))</f>
        <v>－</v>
      </c>
      <c r="EH20" s="111" t="str">
        <f aca="false">IF(正!EH20="－","－",IF(正!EH20="…","…",IF(誤!EH20="－","－",IF(誤!EH20="…","…",ROUND(正!EH20-誤!EH20,3)))))</f>
        <v>－</v>
      </c>
      <c r="EI20" s="111" t="n">
        <f aca="false">IF(正!EI20="－","－",IF(正!EI20="…","…",IF(誤!EI20="－","－",IF(誤!EI20="…","…",ROUND(正!EI20-誤!EI20,3)))))</f>
        <v>0</v>
      </c>
      <c r="EJ20" s="111" t="n">
        <f aca="false">IF(正!EJ20="－","－",IF(正!EJ20="…","…",IF(誤!EJ20="－","－",IF(誤!EJ20="…","…",ROUND(正!EJ20-誤!EJ20,3)))))</f>
        <v>0</v>
      </c>
      <c r="EK20" s="111" t="n">
        <f aca="false">IF(正!EK20="－","－",IF(正!EK20="…","…",IF(誤!EK20="－","－",IF(誤!EK20="…","…",ROUND(正!EK20-誤!EK20,3)))))</f>
        <v>0</v>
      </c>
      <c r="EL20" s="112" t="n">
        <f aca="false">IF(正!EL20="－","－",IF(正!EL20="…","…",IF(誤!EL20="－","－",IF(誤!EL20="…","…",ROUND(正!EL20-誤!EL20,3)))))</f>
        <v>0</v>
      </c>
      <c r="EM20" s="56" t="s">
        <v>69</v>
      </c>
      <c r="EN20" s="56"/>
      <c r="EO20" s="56"/>
      <c r="EP20" s="56"/>
      <c r="EQ20" s="56"/>
      <c r="ER20" s="56"/>
      <c r="ES20" s="56"/>
      <c r="ET20" s="56"/>
      <c r="EU20" s="56"/>
      <c r="EV20" s="41"/>
      <c r="EW20" s="51"/>
      <c r="EX20" s="52" t="s">
        <v>68</v>
      </c>
      <c r="EY20" s="52"/>
      <c r="EZ20" s="52"/>
      <c r="FA20" s="52"/>
      <c r="FB20" s="52"/>
      <c r="FC20" s="52"/>
      <c r="FD20" s="52"/>
      <c r="FE20" s="52"/>
      <c r="FF20" s="52"/>
      <c r="FG20" s="110" t="n">
        <f aca="false">IF(正!FG20="－","－",IF(正!FG20="…","…",IF(誤!FG20="－","－",IF(誤!FG20="…","…",ROUND(正!FG20-誤!FG20,3)))))</f>
        <v>0</v>
      </c>
      <c r="FH20" s="111" t="str">
        <f aca="false">IF(正!FH20="－","－",IF(正!FH20="…","…",IF(誤!FH20="－","－",IF(誤!FH20="…","…",ROUND(正!FH20-誤!FH20,3)))))</f>
        <v>－</v>
      </c>
      <c r="FI20" s="111" t="str">
        <f aca="false">IF(正!FI20="－","－",IF(正!FI20="…","…",IF(誤!FI20="－","－",IF(誤!FI20="…","…",ROUND(正!FI20-誤!FI20,3)))))</f>
        <v>－</v>
      </c>
      <c r="FJ20" s="111" t="n">
        <f aca="false">IF(正!FJ20="－","－",IF(正!FJ20="…","…",IF(誤!FJ20="－","－",IF(誤!FJ20="…","…",ROUND(正!FJ20-誤!FJ20,3)))))</f>
        <v>0</v>
      </c>
      <c r="FK20" s="111" t="n">
        <f aca="false">IF(正!FK20="－","－",IF(正!FK20="…","…",IF(誤!FK20="－","－",IF(誤!FK20="…","…",ROUND(正!FK20-誤!FK20,3)))))</f>
        <v>0</v>
      </c>
      <c r="FL20" s="111" t="n">
        <f aca="false">IF(正!FL20="－","－",IF(正!FL20="…","…",IF(誤!FL20="－","－",IF(誤!FL20="…","…",ROUND(正!FL20-誤!FL20,3)))))</f>
        <v>0</v>
      </c>
      <c r="FM20" s="111" t="n">
        <f aca="false">IF(正!FM20="－","－",IF(正!FM20="…","…",IF(誤!FM20="－","－",IF(誤!FM20="…","…",ROUND(正!FM20-誤!FM20,3)))))</f>
        <v>0</v>
      </c>
      <c r="FN20" s="111" t="n">
        <f aca="false">IF(正!FN20="－","－",IF(正!FN20="…","…",IF(誤!FN20="－","－",IF(誤!FN20="…","…",ROUND(正!FN20-誤!FN20,3)))))</f>
        <v>0</v>
      </c>
      <c r="FO20" s="112" t="n">
        <f aca="false">IF(正!FO20="－","－",IF(正!FO20="…","…",IF(誤!FO20="－","－",IF(誤!FO20="…","…",ROUND(正!FO20-誤!FO20,3)))))</f>
        <v>0</v>
      </c>
      <c r="FP20" s="110" t="n">
        <f aca="false">IF(正!FP20="－","－",IF(正!FP20="…","…",IF(誤!FP20="－","－",IF(誤!FP20="…","…",ROUND(正!FP20-誤!FP20,3)))))</f>
        <v>0</v>
      </c>
      <c r="FQ20" s="111" t="str">
        <f aca="false">IF(正!FQ20="－","－",IF(正!FQ20="…","…",IF(誤!FQ20="－","－",IF(誤!FQ20="…","…",ROUND(正!FQ20-誤!FQ20,3)))))</f>
        <v>－</v>
      </c>
      <c r="FR20" s="111" t="str">
        <f aca="false">IF(正!FR20="－","－",IF(正!FR20="…","…",IF(誤!FR20="－","－",IF(誤!FR20="…","…",ROUND(正!FR20-誤!FR20,3)))))</f>
        <v>－</v>
      </c>
      <c r="FS20" s="111" t="str">
        <f aca="false">IF(正!FS20="－","－",IF(正!FS20="…","…",IF(誤!FS20="－","－",IF(誤!FS20="…","…",ROUND(正!FS20-誤!FS20,3)))))</f>
        <v>－</v>
      </c>
      <c r="FT20" s="111" t="str">
        <f aca="false">IF(正!FT20="－","－",IF(正!FT20="…","…",IF(誤!FT20="－","－",IF(誤!FT20="…","…",ROUND(正!FT20-誤!FT20,3)))))</f>
        <v>－</v>
      </c>
      <c r="FU20" s="111" t="str">
        <f aca="false">IF(正!FU20="－","－",IF(正!FU20="…","…",IF(誤!FU20="－","－",IF(誤!FU20="…","…",ROUND(正!FU20-誤!FU20,3)))))</f>
        <v>－</v>
      </c>
      <c r="FV20" s="111" t="str">
        <f aca="false">IF(正!FV20="－","－",IF(正!FV20="…","…",IF(誤!FV20="－","－",IF(誤!FV20="…","…",ROUND(正!FV20-誤!FV20,3)))))</f>
        <v>－</v>
      </c>
      <c r="FW20" s="111" t="str">
        <f aca="false">IF(正!FW20="－","－",IF(正!FW20="…","…",IF(誤!FW20="－","－",IF(誤!FW20="…","…",ROUND(正!FW20-誤!FW20,3)))))</f>
        <v>－</v>
      </c>
      <c r="FX20" s="112" t="n">
        <f aca="false">IF(正!FX20="－","－",IF(正!FX20="…","…",IF(誤!FX20="－","－",IF(誤!FX20="…","…",ROUND(正!FX20-誤!FX20,3)))))</f>
        <v>0</v>
      </c>
      <c r="FY20" s="56" t="s">
        <v>69</v>
      </c>
      <c r="FZ20" s="56"/>
      <c r="GA20" s="56"/>
      <c r="GB20" s="56"/>
      <c r="GC20" s="56"/>
      <c r="GD20" s="56"/>
      <c r="GE20" s="56"/>
      <c r="GF20" s="56"/>
      <c r="GG20" s="56"/>
      <c r="GH20" s="41"/>
      <c r="GI20" s="51"/>
      <c r="GJ20" s="52" t="s">
        <v>68</v>
      </c>
      <c r="GK20" s="52"/>
      <c r="GL20" s="52"/>
      <c r="GM20" s="52"/>
      <c r="GN20" s="52"/>
      <c r="GO20" s="52"/>
      <c r="GP20" s="52"/>
      <c r="GQ20" s="52"/>
      <c r="GR20" s="52"/>
      <c r="GS20" s="110" t="n">
        <f aca="false">IF(正!GS20="－","－",IF(正!GS20="…","…",IF(誤!GS20="－","－",IF(誤!GS20="…","…",ROUND(正!GS20-誤!GS20,3)))))</f>
        <v>0</v>
      </c>
      <c r="GT20" s="111" t="str">
        <f aca="false">IF(正!GT20="－","－",IF(正!GT20="…","…",IF(誤!GT20="－","－",IF(誤!GT20="…","…",ROUND(正!GT20-誤!GT20,3)))))</f>
        <v>－</v>
      </c>
      <c r="GU20" s="111" t="str">
        <f aca="false">IF(正!GU20="－","－",IF(正!GU20="…","…",IF(誤!GU20="－","－",IF(誤!GU20="…","…",ROUND(正!GU20-誤!GU20,3)))))</f>
        <v>－</v>
      </c>
      <c r="GV20" s="111" t="n">
        <f aca="false">IF(正!GV20="－","－",IF(正!GV20="…","…",IF(誤!GV20="－","－",IF(誤!GV20="…","…",ROUND(正!GV20-誤!GV20,3)))))</f>
        <v>0</v>
      </c>
      <c r="GW20" s="111" t="str">
        <f aca="false">IF(正!GW20="－","－",IF(正!GW20="…","…",IF(誤!GW20="－","－",IF(誤!GW20="…","…",ROUND(正!GW20-誤!GW20,3)))))</f>
        <v>－</v>
      </c>
      <c r="GX20" s="111" t="n">
        <f aca="false">IF(正!GX20="－","－",IF(正!GX20="…","…",IF(誤!GX20="－","－",IF(誤!GX20="…","…",ROUND(正!GX20-誤!GX20,3)))))</f>
        <v>0</v>
      </c>
      <c r="GY20" s="111" t="n">
        <f aca="false">IF(正!GY20="－","－",IF(正!GY20="…","…",IF(誤!GY20="－","－",IF(誤!GY20="…","…",ROUND(正!GY20-誤!GY20,3)))))</f>
        <v>0</v>
      </c>
      <c r="GZ20" s="111" t="n">
        <f aca="false">IF(正!GZ20="－","－",IF(正!GZ20="…","…",IF(誤!GZ20="－","－",IF(誤!GZ20="…","…",ROUND(正!GZ20-誤!GZ20,3)))))</f>
        <v>0</v>
      </c>
      <c r="HA20" s="112" t="n">
        <f aca="false">IF(正!HA20="－","－",IF(正!HA20="…","…",IF(誤!HA20="－","－",IF(誤!HA20="…","…",ROUND(正!HA20-誤!HA20,3)))))</f>
        <v>0</v>
      </c>
      <c r="HB20" s="110" t="n">
        <f aca="false">IF(正!HB20="－","－",IF(正!HB20="…","…",IF(誤!HB20="－","－",IF(誤!HB20="…","…",ROUND(正!HB20-誤!HB20,3)))))</f>
        <v>0</v>
      </c>
      <c r="HC20" s="111" t="str">
        <f aca="false">IF(正!HC20="－","－",IF(正!HC20="…","…",IF(誤!HC20="－","－",IF(誤!HC20="…","…",ROUND(正!HC20-誤!HC20,3)))))</f>
        <v>－</v>
      </c>
      <c r="HD20" s="111" t="str">
        <f aca="false">IF(正!HD20="－","－",IF(正!HD20="…","…",IF(誤!HD20="－","－",IF(誤!HD20="…","…",ROUND(正!HD20-誤!HD20,3)))))</f>
        <v>－</v>
      </c>
      <c r="HE20" s="111" t="str">
        <f aca="false">IF(正!HE20="－","－",IF(正!HE20="…","…",IF(誤!HE20="－","－",IF(誤!HE20="…","…",ROUND(正!HE20-誤!HE20,3)))))</f>
        <v>－</v>
      </c>
      <c r="HF20" s="111" t="n">
        <f aca="false">IF(正!HF20="－","－",IF(正!HF20="…","…",IF(誤!HF20="－","－",IF(誤!HF20="…","…",ROUND(正!HF20-誤!HF20,3)))))</f>
        <v>0</v>
      </c>
      <c r="HG20" s="111" t="str">
        <f aca="false">IF(正!HG20="－","－",IF(正!HG20="…","…",IF(誤!HG20="－","－",IF(誤!HG20="…","…",ROUND(正!HG20-誤!HG20,3)))))</f>
        <v>－</v>
      </c>
      <c r="HH20" s="111" t="n">
        <f aca="false">IF(正!HH20="－","－",IF(正!HH20="…","…",IF(誤!HH20="－","－",IF(誤!HH20="…","…",ROUND(正!HH20-誤!HH20,3)))))</f>
        <v>0</v>
      </c>
      <c r="HI20" s="111" t="n">
        <f aca="false">IF(正!HI20="－","－",IF(正!HI20="…","…",IF(誤!HI20="－","－",IF(誤!HI20="…","…",ROUND(正!HI20-誤!HI20,3)))))</f>
        <v>0</v>
      </c>
      <c r="HJ20" s="112" t="n">
        <f aca="false">IF(正!HJ20="－","－",IF(正!HJ20="…","…",IF(誤!HJ20="－","－",IF(誤!HJ20="…","…",ROUND(正!HJ20-誤!HJ20,3)))))</f>
        <v>0</v>
      </c>
      <c r="HK20" s="56" t="s">
        <v>69</v>
      </c>
      <c r="HL20" s="56"/>
      <c r="HM20" s="56"/>
      <c r="HN20" s="56"/>
      <c r="HO20" s="56"/>
      <c r="HP20" s="56"/>
      <c r="HQ20" s="56"/>
      <c r="HR20" s="56"/>
      <c r="HS20" s="56"/>
      <c r="HT20" s="41"/>
    </row>
    <row r="21" customFormat="false" ht="31.7" hidden="false" customHeight="true" outlineLevel="0" collapsed="false">
      <c r="A21" s="51"/>
      <c r="B21" s="57"/>
      <c r="C21" s="52" t="s">
        <v>58</v>
      </c>
      <c r="D21" s="52"/>
      <c r="E21" s="52"/>
      <c r="F21" s="52"/>
      <c r="G21" s="52"/>
      <c r="H21" s="52"/>
      <c r="I21" s="52"/>
      <c r="J21" s="52"/>
      <c r="K21" s="113" t="n">
        <f aca="false">IF(正!K21="－","－",IF(正!K21="…","…",IF(誤!K21="－","－",IF(誤!K21="…","…",ROUND(正!K21-誤!K21,3)))))</f>
        <v>0</v>
      </c>
      <c r="L21" s="114" t="str">
        <f aca="false">IF(正!L21="－","－",IF(正!L21="…","…",IF(誤!L21="－","－",IF(誤!L21="…","…",ROUND(正!L21-誤!L21,3)))))</f>
        <v>－</v>
      </c>
      <c r="M21" s="114" t="n">
        <f aca="false">IF(正!M21="－","－",IF(正!M21="…","…",IF(誤!M21="－","－",IF(誤!M21="…","…",ROUND(正!M21-誤!M21,3)))))</f>
        <v>0</v>
      </c>
      <c r="N21" s="114" t="n">
        <f aca="false">IF(正!N21="－","－",IF(正!N21="…","…",IF(誤!N21="－","－",IF(誤!N21="…","…",ROUND(正!N21-誤!N21,3)))))</f>
        <v>0</v>
      </c>
      <c r="O21" s="114" t="n">
        <f aca="false">IF(正!O21="－","－",IF(正!O21="…","…",IF(誤!O21="－","－",IF(誤!O21="…","…",ROUND(正!O21-誤!O21,3)))))</f>
        <v>0</v>
      </c>
      <c r="P21" s="114" t="n">
        <f aca="false">IF(正!P21="－","－",IF(正!P21="…","…",IF(誤!P21="－","－",IF(誤!P21="…","…",ROUND(正!P21-誤!P21,3)))))</f>
        <v>0</v>
      </c>
      <c r="Q21" s="114" t="n">
        <f aca="false">IF(正!Q21="－","－",IF(正!Q21="…","…",IF(誤!Q21="－","－",IF(誤!Q21="…","…",ROUND(正!Q21-誤!Q21,3)))))</f>
        <v>0</v>
      </c>
      <c r="R21" s="114" t="n">
        <f aca="false">IF(正!R21="－","－",IF(正!R21="…","…",IF(誤!R21="－","－",IF(誤!R21="…","…",ROUND(正!R21-誤!R21,3)))))</f>
        <v>0</v>
      </c>
      <c r="S21" s="115" t="n">
        <f aca="false">IF(正!S21="－","－",IF(正!S21="…","…",IF(誤!S21="－","－",IF(誤!S21="…","…",ROUND(正!S21-誤!S21,3)))))</f>
        <v>0</v>
      </c>
      <c r="T21" s="113" t="n">
        <f aca="false">IF(正!T21="－","－",IF(正!T21="…","…",IF(誤!T21="－","－",IF(誤!T21="…","…",ROUND(正!T21-誤!T21,3)))))</f>
        <v>0</v>
      </c>
      <c r="U21" s="114" t="str">
        <f aca="false">IF(正!U21="－","－",IF(正!U21="…","…",IF(誤!U21="－","－",IF(誤!U21="…","…",ROUND(正!U21-誤!U21,3)))))</f>
        <v>－</v>
      </c>
      <c r="V21" s="114" t="str">
        <f aca="false">IF(正!V21="－","－",IF(正!V21="…","…",IF(誤!V21="－","－",IF(誤!V21="…","…",ROUND(正!V21-誤!V21,3)))))</f>
        <v>－</v>
      </c>
      <c r="W21" s="114" t="str">
        <f aca="false">IF(正!W21="－","－",IF(正!W21="…","…",IF(誤!W21="－","－",IF(誤!W21="…","…",ROUND(正!W21-誤!W21,3)))))</f>
        <v>－</v>
      </c>
      <c r="X21" s="114" t="str">
        <f aca="false">IF(正!X21="－","－",IF(正!X21="…","…",IF(誤!X21="－","－",IF(誤!X21="…","…",ROUND(正!X21-誤!X21,3)))))</f>
        <v>－</v>
      </c>
      <c r="Y21" s="114" t="str">
        <f aca="false">IF(正!Y21="－","－",IF(正!Y21="…","…",IF(誤!Y21="－","－",IF(誤!Y21="…","…",ROUND(正!Y21-誤!Y21,3)))))</f>
        <v>－</v>
      </c>
      <c r="Z21" s="114" t="n">
        <f aca="false">IF(正!Z21="－","－",IF(正!Z21="…","…",IF(誤!Z21="－","－",IF(誤!Z21="…","…",ROUND(正!Z21-誤!Z21,3)))))</f>
        <v>0</v>
      </c>
      <c r="AA21" s="114" t="str">
        <f aca="false">IF(正!AA21="－","－",IF(正!AA21="…","…",IF(誤!AA21="－","－",IF(誤!AA21="…","…",ROUND(正!AA21-誤!AA21,3)))))</f>
        <v>－</v>
      </c>
      <c r="AB21" s="115" t="n">
        <f aca="false">IF(正!AB21="－","－",IF(正!AB21="…","…",IF(誤!AB21="－","－",IF(誤!AB21="…","…",ROUND(正!AB21-誤!AB21,3)))))</f>
        <v>0</v>
      </c>
      <c r="AC21" s="60" t="s">
        <v>59</v>
      </c>
      <c r="AD21" s="60"/>
      <c r="AE21" s="60"/>
      <c r="AF21" s="60"/>
      <c r="AG21" s="60"/>
      <c r="AH21" s="60"/>
      <c r="AI21" s="60"/>
      <c r="AJ21" s="60"/>
      <c r="AK21" s="61"/>
      <c r="AL21" s="41"/>
      <c r="AM21" s="51"/>
      <c r="AN21" s="57"/>
      <c r="AO21" s="52" t="s">
        <v>58</v>
      </c>
      <c r="AP21" s="52"/>
      <c r="AQ21" s="52"/>
      <c r="AR21" s="52"/>
      <c r="AS21" s="52"/>
      <c r="AT21" s="52"/>
      <c r="AU21" s="52"/>
      <c r="AV21" s="52"/>
      <c r="AW21" s="113" t="n">
        <f aca="false">IF(正!AW21="－","－",IF(正!AW21="…","…",IF(誤!AW21="－","－",IF(誤!AW21="…","…",ROUND(正!AW21-誤!AW21,3)))))</f>
        <v>0</v>
      </c>
      <c r="AX21" s="114" t="str">
        <f aca="false">IF(正!AX21="－","－",IF(正!AX21="…","…",IF(誤!AX21="－","－",IF(誤!AX21="…","…",ROUND(正!AX21-誤!AX21,3)))))</f>
        <v>－</v>
      </c>
      <c r="AY21" s="114" t="str">
        <f aca="false">IF(正!AY21="－","－",IF(正!AY21="…","…",IF(誤!AY21="－","－",IF(誤!AY21="…","…",ROUND(正!AY21-誤!AY21,3)))))</f>
        <v>－</v>
      </c>
      <c r="AZ21" s="114" t="str">
        <f aca="false">IF(正!AZ21="－","－",IF(正!AZ21="…","…",IF(誤!AZ21="－","－",IF(誤!AZ21="…","…",ROUND(正!AZ21-誤!AZ21,3)))))</f>
        <v>－</v>
      </c>
      <c r="BA21" s="114" t="n">
        <f aca="false">IF(正!BA21="－","－",IF(正!BA21="…","…",IF(誤!BA21="－","－",IF(誤!BA21="…","…",ROUND(正!BA21-誤!BA21,3)))))</f>
        <v>0</v>
      </c>
      <c r="BB21" s="114" t="n">
        <f aca="false">IF(正!BB21="－","－",IF(正!BB21="…","…",IF(誤!BB21="－","－",IF(誤!BB21="…","…",ROUND(正!BB21-誤!BB21,3)))))</f>
        <v>0</v>
      </c>
      <c r="BC21" s="114" t="n">
        <f aca="false">IF(正!BC21="－","－",IF(正!BC21="…","…",IF(誤!BC21="－","－",IF(誤!BC21="…","…",ROUND(正!BC21-誤!BC21,3)))))</f>
        <v>0</v>
      </c>
      <c r="BD21" s="114" t="n">
        <f aca="false">IF(正!BD21="－","－",IF(正!BD21="…","…",IF(誤!BD21="－","－",IF(誤!BD21="…","…",ROUND(正!BD21-誤!BD21,3)))))</f>
        <v>0</v>
      </c>
      <c r="BE21" s="115" t="n">
        <f aca="false">IF(正!BE21="－","－",IF(正!BE21="…","…",IF(誤!BE21="－","－",IF(誤!BE21="…","…",ROUND(正!BE21-誤!BE21,3)))))</f>
        <v>0</v>
      </c>
      <c r="BF21" s="113" t="n">
        <f aca="false">IF(正!BF21="－","－",IF(正!BF21="…","…",IF(誤!BF21="－","－",IF(誤!BF21="…","…",ROUND(正!BF21-誤!BF21,3)))))</f>
        <v>0</v>
      </c>
      <c r="BG21" s="114" t="str">
        <f aca="false">IF(正!BG21="－","－",IF(正!BG21="…","…",IF(誤!BG21="－","－",IF(誤!BG21="…","…",ROUND(正!BG21-誤!BG21,3)))))</f>
        <v>－</v>
      </c>
      <c r="BH21" s="114" t="n">
        <f aca="false">IF(正!BH21="－","－",IF(正!BH21="…","…",IF(誤!BH21="－","－",IF(誤!BH21="…","…",ROUND(正!BH21-誤!BH21,3)))))</f>
        <v>0</v>
      </c>
      <c r="BI21" s="114" t="n">
        <f aca="false">IF(正!BI21="－","－",IF(正!BI21="…","…",IF(誤!BI21="－","－",IF(誤!BI21="…","…",ROUND(正!BI21-誤!BI21,3)))))</f>
        <v>0</v>
      </c>
      <c r="BJ21" s="114" t="n">
        <f aca="false">IF(正!BJ21="－","－",IF(正!BJ21="…","…",IF(誤!BJ21="－","－",IF(誤!BJ21="…","…",ROUND(正!BJ21-誤!BJ21,3)))))</f>
        <v>0</v>
      </c>
      <c r="BK21" s="114" t="n">
        <f aca="false">IF(正!BK21="－","－",IF(正!BK21="…","…",IF(誤!BK21="－","－",IF(誤!BK21="…","…",ROUND(正!BK21-誤!BK21,3)))))</f>
        <v>0</v>
      </c>
      <c r="BL21" s="114" t="n">
        <f aca="false">IF(正!BL21="－","－",IF(正!BL21="…","…",IF(誤!BL21="－","－",IF(誤!BL21="…","…",ROUND(正!BL21-誤!BL21,3)))))</f>
        <v>0</v>
      </c>
      <c r="BM21" s="114" t="n">
        <f aca="false">IF(正!BM21="－","－",IF(正!BM21="…","…",IF(誤!BM21="－","－",IF(誤!BM21="…","…",ROUND(正!BM21-誤!BM21,3)))))</f>
        <v>0</v>
      </c>
      <c r="BN21" s="115" t="n">
        <f aca="false">IF(正!BN21="－","－",IF(正!BN21="…","…",IF(誤!BN21="－","－",IF(誤!BN21="…","…",ROUND(正!BN21-誤!BN21,3)))))</f>
        <v>0</v>
      </c>
      <c r="BO21" s="60" t="s">
        <v>59</v>
      </c>
      <c r="BP21" s="60"/>
      <c r="BQ21" s="60"/>
      <c r="BR21" s="60"/>
      <c r="BS21" s="60"/>
      <c r="BT21" s="60"/>
      <c r="BU21" s="60"/>
      <c r="BV21" s="60"/>
      <c r="BW21" s="61"/>
      <c r="BX21" s="41"/>
      <c r="BY21" s="51"/>
      <c r="BZ21" s="57"/>
      <c r="CA21" s="52" t="s">
        <v>58</v>
      </c>
      <c r="CB21" s="52"/>
      <c r="CC21" s="52"/>
      <c r="CD21" s="52"/>
      <c r="CE21" s="52"/>
      <c r="CF21" s="52"/>
      <c r="CG21" s="52"/>
      <c r="CH21" s="52"/>
      <c r="CI21" s="113" t="n">
        <f aca="false">IF(正!CI21="－","－",IF(正!CI21="…","…",IF(誤!CI21="－","－",IF(誤!CI21="…","…",ROUND(正!CI21-誤!CI21,3)))))</f>
        <v>0</v>
      </c>
      <c r="CJ21" s="114" t="str">
        <f aca="false">IF(正!CJ21="－","－",IF(正!CJ21="…","…",IF(誤!CJ21="－","－",IF(誤!CJ21="…","…",ROUND(正!CJ21-誤!CJ21,3)))))</f>
        <v>－</v>
      </c>
      <c r="CK21" s="114" t="str">
        <f aca="false">IF(正!CK21="－","－",IF(正!CK21="…","…",IF(誤!CK21="－","－",IF(誤!CK21="…","…",ROUND(正!CK21-誤!CK21,3)))))</f>
        <v>－</v>
      </c>
      <c r="CL21" s="114" t="str">
        <f aca="false">IF(正!CL21="－","－",IF(正!CL21="…","…",IF(誤!CL21="－","－",IF(誤!CL21="…","…",ROUND(正!CL21-誤!CL21,3)))))</f>
        <v>－</v>
      </c>
      <c r="CM21" s="114" t="n">
        <f aca="false">IF(正!CM21="－","－",IF(正!CM21="…","…",IF(誤!CM21="－","－",IF(誤!CM21="…","…",ROUND(正!CM21-誤!CM21,3)))))</f>
        <v>0</v>
      </c>
      <c r="CN21" s="114" t="str">
        <f aca="false">IF(正!CN21="－","－",IF(正!CN21="…","…",IF(誤!CN21="－","－",IF(誤!CN21="…","…",ROUND(正!CN21-誤!CN21,3)))))</f>
        <v>－</v>
      </c>
      <c r="CO21" s="114" t="n">
        <f aca="false">IF(正!CO21="－","－",IF(正!CO21="…","…",IF(誤!CO21="－","－",IF(誤!CO21="…","…",ROUND(正!CO21-誤!CO21,3)))))</f>
        <v>0</v>
      </c>
      <c r="CP21" s="114" t="n">
        <f aca="false">IF(正!CP21="－","－",IF(正!CP21="…","…",IF(誤!CP21="－","－",IF(誤!CP21="…","…",ROUND(正!CP21-誤!CP21,3)))))</f>
        <v>0</v>
      </c>
      <c r="CQ21" s="115" t="n">
        <f aca="false">IF(正!CQ21="－","－",IF(正!CQ21="…","…",IF(誤!CQ21="－","－",IF(誤!CQ21="…","…",ROUND(正!CQ21-誤!CQ21,3)))))</f>
        <v>0</v>
      </c>
      <c r="CR21" s="113" t="n">
        <f aca="false">IF(正!CR21="－","－",IF(正!CR21="…","…",IF(誤!CR21="－","－",IF(誤!CR21="…","…",ROUND(正!CR21-誤!CR21,3)))))</f>
        <v>0</v>
      </c>
      <c r="CS21" s="114" t="str">
        <f aca="false">IF(正!CS21="－","－",IF(正!CS21="…","…",IF(誤!CS21="－","－",IF(誤!CS21="…","…",ROUND(正!CS21-誤!CS21,3)))))</f>
        <v>－</v>
      </c>
      <c r="CT21" s="114" t="n">
        <f aca="false">IF(正!CT21="－","－",IF(正!CT21="…","…",IF(誤!CT21="－","－",IF(誤!CT21="…","…",ROUND(正!CT21-誤!CT21,3)))))</f>
        <v>0</v>
      </c>
      <c r="CU21" s="114" t="str">
        <f aca="false">IF(正!CU21="－","－",IF(正!CU21="…","…",IF(誤!CU21="－","－",IF(誤!CU21="…","…",ROUND(正!CU21-誤!CU21,3)))))</f>
        <v>－</v>
      </c>
      <c r="CV21" s="114" t="n">
        <f aca="false">IF(正!CV21="－","－",IF(正!CV21="…","…",IF(誤!CV21="－","－",IF(誤!CV21="…","…",ROUND(正!CV21-誤!CV21,3)))))</f>
        <v>0</v>
      </c>
      <c r="CW21" s="114" t="n">
        <f aca="false">IF(正!CW21="－","－",IF(正!CW21="…","…",IF(誤!CW21="－","－",IF(誤!CW21="…","…",ROUND(正!CW21-誤!CW21,3)))))</f>
        <v>0</v>
      </c>
      <c r="CX21" s="114" t="n">
        <f aca="false">IF(正!CX21="－","－",IF(正!CX21="…","…",IF(誤!CX21="－","－",IF(誤!CX21="…","…",ROUND(正!CX21-誤!CX21,3)))))</f>
        <v>0</v>
      </c>
      <c r="CY21" s="114" t="n">
        <f aca="false">IF(正!CY21="－","－",IF(正!CY21="…","…",IF(誤!CY21="－","－",IF(誤!CY21="…","…",ROUND(正!CY21-誤!CY21,3)))))</f>
        <v>0</v>
      </c>
      <c r="CZ21" s="115" t="n">
        <f aca="false">IF(正!CZ21="－","－",IF(正!CZ21="…","…",IF(誤!CZ21="－","－",IF(誤!CZ21="…","…",ROUND(正!CZ21-誤!CZ21,3)))))</f>
        <v>0</v>
      </c>
      <c r="DA21" s="60" t="s">
        <v>59</v>
      </c>
      <c r="DB21" s="60"/>
      <c r="DC21" s="60"/>
      <c r="DD21" s="60"/>
      <c r="DE21" s="60"/>
      <c r="DF21" s="60"/>
      <c r="DG21" s="60"/>
      <c r="DH21" s="60"/>
      <c r="DI21" s="61"/>
      <c r="DJ21" s="41"/>
      <c r="DK21" s="51"/>
      <c r="DL21" s="57"/>
      <c r="DM21" s="52" t="s">
        <v>58</v>
      </c>
      <c r="DN21" s="52"/>
      <c r="DO21" s="52"/>
      <c r="DP21" s="52"/>
      <c r="DQ21" s="52"/>
      <c r="DR21" s="52"/>
      <c r="DS21" s="52"/>
      <c r="DT21" s="52"/>
      <c r="DU21" s="113" t="n">
        <f aca="false">IF(正!DU21="－","－",IF(正!DU21="…","…",IF(誤!DU21="－","－",IF(誤!DU21="…","…",ROUND(正!DU21-誤!DU21,3)))))</f>
        <v>0</v>
      </c>
      <c r="DV21" s="114" t="str">
        <f aca="false">IF(正!DV21="－","－",IF(正!DV21="…","…",IF(誤!DV21="－","－",IF(誤!DV21="…","…",ROUND(正!DV21-誤!DV21,3)))))</f>
        <v>－</v>
      </c>
      <c r="DW21" s="114" t="str">
        <f aca="false">IF(正!DW21="－","－",IF(正!DW21="…","…",IF(誤!DW21="－","－",IF(誤!DW21="…","…",ROUND(正!DW21-誤!DW21,3)))))</f>
        <v>－</v>
      </c>
      <c r="DX21" s="114" t="n">
        <f aca="false">IF(正!DX21="－","－",IF(正!DX21="…","…",IF(誤!DX21="－","－",IF(誤!DX21="…","…",ROUND(正!DX21-誤!DX21,3)))))</f>
        <v>0</v>
      </c>
      <c r="DY21" s="114" t="str">
        <f aca="false">IF(正!DY21="－","－",IF(正!DY21="…","…",IF(誤!DY21="－","－",IF(誤!DY21="…","…",ROUND(正!DY21-誤!DY21,3)))))</f>
        <v>－</v>
      </c>
      <c r="DZ21" s="114" t="str">
        <f aca="false">IF(正!DZ21="－","－",IF(正!DZ21="…","…",IF(誤!DZ21="－","－",IF(誤!DZ21="…","…",ROUND(正!DZ21-誤!DZ21,3)))))</f>
        <v>－</v>
      </c>
      <c r="EA21" s="114" t="str">
        <f aca="false">IF(正!EA21="－","－",IF(正!EA21="…","…",IF(誤!EA21="－","－",IF(誤!EA21="…","…",ROUND(正!EA21-誤!EA21,3)))))</f>
        <v>－</v>
      </c>
      <c r="EB21" s="114" t="n">
        <f aca="false">IF(正!EB21="－","－",IF(正!EB21="…","…",IF(誤!EB21="－","－",IF(誤!EB21="…","…",ROUND(正!EB21-誤!EB21,3)))))</f>
        <v>0</v>
      </c>
      <c r="EC21" s="115" t="n">
        <f aca="false">IF(正!EC21="－","－",IF(正!EC21="…","…",IF(誤!EC21="－","－",IF(誤!EC21="…","…",ROUND(正!EC21-誤!EC21,3)))))</f>
        <v>0</v>
      </c>
      <c r="ED21" s="113" t="n">
        <f aca="false">IF(正!ED21="－","－",IF(正!ED21="…","…",IF(誤!ED21="－","－",IF(誤!ED21="…","…",ROUND(正!ED21-誤!ED21,3)))))</f>
        <v>0</v>
      </c>
      <c r="EE21" s="114" t="str">
        <f aca="false">IF(正!EE21="－","－",IF(正!EE21="…","…",IF(誤!EE21="－","－",IF(誤!EE21="…","…",ROUND(正!EE21-誤!EE21,3)))))</f>
        <v>－</v>
      </c>
      <c r="EF21" s="114" t="str">
        <f aca="false">IF(正!EF21="－","－",IF(正!EF21="…","…",IF(誤!EF21="－","－",IF(誤!EF21="…","…",ROUND(正!EF21-誤!EF21,3)))))</f>
        <v>－</v>
      </c>
      <c r="EG21" s="114" t="str">
        <f aca="false">IF(正!EG21="－","－",IF(正!EG21="…","…",IF(誤!EG21="－","－",IF(誤!EG21="…","…",ROUND(正!EG21-誤!EG21,3)))))</f>
        <v>－</v>
      </c>
      <c r="EH21" s="114" t="str">
        <f aca="false">IF(正!EH21="－","－",IF(正!EH21="…","…",IF(誤!EH21="－","－",IF(誤!EH21="…","…",ROUND(正!EH21-誤!EH21,3)))))</f>
        <v>－</v>
      </c>
      <c r="EI21" s="114" t="str">
        <f aca="false">IF(正!EI21="－","－",IF(正!EI21="…","…",IF(誤!EI21="－","－",IF(誤!EI21="…","…",ROUND(正!EI21-誤!EI21,3)))))</f>
        <v>－</v>
      </c>
      <c r="EJ21" s="114" t="n">
        <f aca="false">IF(正!EJ21="－","－",IF(正!EJ21="…","…",IF(誤!EJ21="－","－",IF(誤!EJ21="…","…",ROUND(正!EJ21-誤!EJ21,3)))))</f>
        <v>0</v>
      </c>
      <c r="EK21" s="114" t="n">
        <f aca="false">IF(正!EK21="－","－",IF(正!EK21="…","…",IF(誤!EK21="－","－",IF(誤!EK21="…","…",ROUND(正!EK21-誤!EK21,3)))))</f>
        <v>0</v>
      </c>
      <c r="EL21" s="115" t="n">
        <f aca="false">IF(正!EL21="－","－",IF(正!EL21="…","…",IF(誤!EL21="－","－",IF(誤!EL21="…","…",ROUND(正!EL21-誤!EL21,3)))))</f>
        <v>0</v>
      </c>
      <c r="EM21" s="60" t="s">
        <v>59</v>
      </c>
      <c r="EN21" s="60"/>
      <c r="EO21" s="60"/>
      <c r="EP21" s="60"/>
      <c r="EQ21" s="60"/>
      <c r="ER21" s="60"/>
      <c r="ES21" s="60"/>
      <c r="ET21" s="60"/>
      <c r="EU21" s="61"/>
      <c r="EV21" s="41"/>
      <c r="EW21" s="51"/>
      <c r="EX21" s="57"/>
      <c r="EY21" s="52" t="s">
        <v>58</v>
      </c>
      <c r="EZ21" s="52"/>
      <c r="FA21" s="52"/>
      <c r="FB21" s="52"/>
      <c r="FC21" s="52"/>
      <c r="FD21" s="52"/>
      <c r="FE21" s="52"/>
      <c r="FF21" s="52"/>
      <c r="FG21" s="113" t="n">
        <f aca="false">IF(正!FG21="－","－",IF(正!FG21="…","…",IF(誤!FG21="－","－",IF(誤!FG21="…","…",ROUND(正!FG21-誤!FG21,3)))))</f>
        <v>0</v>
      </c>
      <c r="FH21" s="114" t="str">
        <f aca="false">IF(正!FH21="－","－",IF(正!FH21="…","…",IF(誤!FH21="－","－",IF(誤!FH21="…","…",ROUND(正!FH21-誤!FH21,3)))))</f>
        <v>－</v>
      </c>
      <c r="FI21" s="114" t="str">
        <f aca="false">IF(正!FI21="－","－",IF(正!FI21="…","…",IF(誤!FI21="－","－",IF(誤!FI21="…","…",ROUND(正!FI21-誤!FI21,3)))))</f>
        <v>－</v>
      </c>
      <c r="FJ21" s="114" t="n">
        <f aca="false">IF(正!FJ21="－","－",IF(正!FJ21="…","…",IF(誤!FJ21="－","－",IF(誤!FJ21="…","…",ROUND(正!FJ21-誤!FJ21,3)))))</f>
        <v>0</v>
      </c>
      <c r="FK21" s="114" t="n">
        <f aca="false">IF(正!FK21="－","－",IF(正!FK21="…","…",IF(誤!FK21="－","－",IF(誤!FK21="…","…",ROUND(正!FK21-誤!FK21,3)))))</f>
        <v>0</v>
      </c>
      <c r="FL21" s="114" t="n">
        <f aca="false">IF(正!FL21="－","－",IF(正!FL21="…","…",IF(誤!FL21="－","－",IF(誤!FL21="…","…",ROUND(正!FL21-誤!FL21,3)))))</f>
        <v>0</v>
      </c>
      <c r="FM21" s="114" t="n">
        <f aca="false">IF(正!FM21="－","－",IF(正!FM21="…","…",IF(誤!FM21="－","－",IF(誤!FM21="…","…",ROUND(正!FM21-誤!FM21,3)))))</f>
        <v>0</v>
      </c>
      <c r="FN21" s="114" t="n">
        <f aca="false">IF(正!FN21="－","－",IF(正!FN21="…","…",IF(誤!FN21="－","－",IF(誤!FN21="…","…",ROUND(正!FN21-誤!FN21,3)))))</f>
        <v>0</v>
      </c>
      <c r="FO21" s="115" t="n">
        <f aca="false">IF(正!FO21="－","－",IF(正!FO21="…","…",IF(誤!FO21="－","－",IF(誤!FO21="…","…",ROUND(正!FO21-誤!FO21,3)))))</f>
        <v>0</v>
      </c>
      <c r="FP21" s="113" t="n">
        <f aca="false">IF(正!FP21="－","－",IF(正!FP21="…","…",IF(誤!FP21="－","－",IF(誤!FP21="…","…",ROUND(正!FP21-誤!FP21,3)))))</f>
        <v>0</v>
      </c>
      <c r="FQ21" s="114" t="str">
        <f aca="false">IF(正!FQ21="－","－",IF(正!FQ21="…","…",IF(誤!FQ21="－","－",IF(誤!FQ21="…","…",ROUND(正!FQ21-誤!FQ21,3)))))</f>
        <v>－</v>
      </c>
      <c r="FR21" s="114" t="str">
        <f aca="false">IF(正!FR21="－","－",IF(正!FR21="…","…",IF(誤!FR21="－","－",IF(誤!FR21="…","…",ROUND(正!FR21-誤!FR21,3)))))</f>
        <v>－</v>
      </c>
      <c r="FS21" s="114" t="str">
        <f aca="false">IF(正!FS21="－","－",IF(正!FS21="…","…",IF(誤!FS21="－","－",IF(誤!FS21="…","…",ROUND(正!FS21-誤!FS21,3)))))</f>
        <v>－</v>
      </c>
      <c r="FT21" s="114" t="str">
        <f aca="false">IF(正!FT21="－","－",IF(正!FT21="…","…",IF(誤!FT21="－","－",IF(誤!FT21="…","…",ROUND(正!FT21-誤!FT21,3)))))</f>
        <v>－</v>
      </c>
      <c r="FU21" s="114" t="str">
        <f aca="false">IF(正!FU21="－","－",IF(正!FU21="…","…",IF(誤!FU21="－","－",IF(誤!FU21="…","…",ROUND(正!FU21-誤!FU21,3)))))</f>
        <v>－</v>
      </c>
      <c r="FV21" s="114" t="str">
        <f aca="false">IF(正!FV21="－","－",IF(正!FV21="…","…",IF(誤!FV21="－","－",IF(誤!FV21="…","…",ROUND(正!FV21-誤!FV21,3)))))</f>
        <v>－</v>
      </c>
      <c r="FW21" s="114" t="str">
        <f aca="false">IF(正!FW21="－","－",IF(正!FW21="…","…",IF(誤!FW21="－","－",IF(誤!FW21="…","…",ROUND(正!FW21-誤!FW21,3)))))</f>
        <v>－</v>
      </c>
      <c r="FX21" s="115" t="n">
        <f aca="false">IF(正!FX21="－","－",IF(正!FX21="…","…",IF(誤!FX21="－","－",IF(誤!FX21="…","…",ROUND(正!FX21-誤!FX21,3)))))</f>
        <v>0</v>
      </c>
      <c r="FY21" s="60" t="s">
        <v>59</v>
      </c>
      <c r="FZ21" s="60"/>
      <c r="GA21" s="60"/>
      <c r="GB21" s="60"/>
      <c r="GC21" s="60"/>
      <c r="GD21" s="60"/>
      <c r="GE21" s="60"/>
      <c r="GF21" s="60"/>
      <c r="GG21" s="61"/>
      <c r="GH21" s="41"/>
      <c r="GI21" s="51"/>
      <c r="GJ21" s="57"/>
      <c r="GK21" s="52" t="s">
        <v>58</v>
      </c>
      <c r="GL21" s="52"/>
      <c r="GM21" s="52"/>
      <c r="GN21" s="52"/>
      <c r="GO21" s="52"/>
      <c r="GP21" s="52"/>
      <c r="GQ21" s="52"/>
      <c r="GR21" s="52"/>
      <c r="GS21" s="113" t="n">
        <f aca="false">IF(正!GS21="－","－",IF(正!GS21="…","…",IF(誤!GS21="－","－",IF(誤!GS21="…","…",ROUND(正!GS21-誤!GS21,3)))))</f>
        <v>0</v>
      </c>
      <c r="GT21" s="114" t="str">
        <f aca="false">IF(正!GT21="－","－",IF(正!GT21="…","…",IF(誤!GT21="－","－",IF(誤!GT21="…","…",ROUND(正!GT21-誤!GT21,3)))))</f>
        <v>－</v>
      </c>
      <c r="GU21" s="114" t="str">
        <f aca="false">IF(正!GU21="－","－",IF(正!GU21="…","…",IF(誤!GU21="－","－",IF(誤!GU21="…","…",ROUND(正!GU21-誤!GU21,3)))))</f>
        <v>－</v>
      </c>
      <c r="GV21" s="114" t="str">
        <f aca="false">IF(正!GV21="－","－",IF(正!GV21="…","…",IF(誤!GV21="－","－",IF(誤!GV21="…","…",ROUND(正!GV21-誤!GV21,3)))))</f>
        <v>－</v>
      </c>
      <c r="GW21" s="114" t="str">
        <f aca="false">IF(正!GW21="－","－",IF(正!GW21="…","…",IF(誤!GW21="－","－",IF(誤!GW21="…","…",ROUND(正!GW21-誤!GW21,3)))))</f>
        <v>－</v>
      </c>
      <c r="GX21" s="114" t="n">
        <f aca="false">IF(正!GX21="－","－",IF(正!GX21="…","…",IF(誤!GX21="－","－",IF(誤!GX21="…","…",ROUND(正!GX21-誤!GX21,3)))))</f>
        <v>0</v>
      </c>
      <c r="GY21" s="114" t="n">
        <f aca="false">IF(正!GY21="－","－",IF(正!GY21="…","…",IF(誤!GY21="－","－",IF(誤!GY21="…","…",ROUND(正!GY21-誤!GY21,3)))))</f>
        <v>0</v>
      </c>
      <c r="GZ21" s="114" t="n">
        <f aca="false">IF(正!GZ21="－","－",IF(正!GZ21="…","…",IF(誤!GZ21="－","－",IF(誤!GZ21="…","…",ROUND(正!GZ21-誤!GZ21,3)))))</f>
        <v>0</v>
      </c>
      <c r="HA21" s="115" t="n">
        <f aca="false">IF(正!HA21="－","－",IF(正!HA21="…","…",IF(誤!HA21="－","－",IF(誤!HA21="…","…",ROUND(正!HA21-誤!HA21,3)))))</f>
        <v>0</v>
      </c>
      <c r="HB21" s="113" t="n">
        <f aca="false">IF(正!HB21="－","－",IF(正!HB21="…","…",IF(誤!HB21="－","－",IF(誤!HB21="…","…",ROUND(正!HB21-誤!HB21,3)))))</f>
        <v>0</v>
      </c>
      <c r="HC21" s="114" t="str">
        <f aca="false">IF(正!HC21="－","－",IF(正!HC21="…","…",IF(誤!HC21="－","－",IF(誤!HC21="…","…",ROUND(正!HC21-誤!HC21,3)))))</f>
        <v>－</v>
      </c>
      <c r="HD21" s="114" t="str">
        <f aca="false">IF(正!HD21="－","－",IF(正!HD21="…","…",IF(誤!HD21="－","－",IF(誤!HD21="…","…",ROUND(正!HD21-誤!HD21,3)))))</f>
        <v>－</v>
      </c>
      <c r="HE21" s="114" t="str">
        <f aca="false">IF(正!HE21="－","－",IF(正!HE21="…","…",IF(誤!HE21="－","－",IF(誤!HE21="…","…",ROUND(正!HE21-誤!HE21,3)))))</f>
        <v>－</v>
      </c>
      <c r="HF21" s="114" t="n">
        <f aca="false">IF(正!HF21="－","－",IF(正!HF21="…","…",IF(誤!HF21="－","－",IF(誤!HF21="…","…",ROUND(正!HF21-誤!HF21,3)))))</f>
        <v>0</v>
      </c>
      <c r="HG21" s="114" t="str">
        <f aca="false">IF(正!HG21="－","－",IF(正!HG21="…","…",IF(誤!HG21="－","－",IF(誤!HG21="…","…",ROUND(正!HG21-誤!HG21,3)))))</f>
        <v>－</v>
      </c>
      <c r="HH21" s="114" t="n">
        <f aca="false">IF(正!HH21="－","－",IF(正!HH21="…","…",IF(誤!HH21="－","－",IF(誤!HH21="…","…",ROUND(正!HH21-誤!HH21,3)))))</f>
        <v>0</v>
      </c>
      <c r="HI21" s="114" t="n">
        <f aca="false">IF(正!HI21="－","－",IF(正!HI21="…","…",IF(誤!HI21="－","－",IF(誤!HI21="…","…",ROUND(正!HI21-誤!HI21,3)))))</f>
        <v>0</v>
      </c>
      <c r="HJ21" s="115" t="n">
        <f aca="false">IF(正!HJ21="－","－",IF(正!HJ21="…","…",IF(誤!HJ21="－","－",IF(誤!HJ21="…","…",ROUND(正!HJ21-誤!HJ21,3)))))</f>
        <v>0</v>
      </c>
      <c r="HK21" s="60" t="s">
        <v>59</v>
      </c>
      <c r="HL21" s="60"/>
      <c r="HM21" s="60"/>
      <c r="HN21" s="60"/>
      <c r="HO21" s="60"/>
      <c r="HP21" s="60"/>
      <c r="HQ21" s="60"/>
      <c r="HR21" s="60"/>
      <c r="HS21" s="61"/>
      <c r="HT21" s="41"/>
    </row>
    <row r="22" customFormat="false" ht="31.7" hidden="false" customHeight="true" outlineLevel="0" collapsed="false">
      <c r="A22" s="51"/>
      <c r="B22" s="57"/>
      <c r="C22" s="63"/>
      <c r="D22" s="64" t="s">
        <v>60</v>
      </c>
      <c r="E22" s="64"/>
      <c r="F22" s="64"/>
      <c r="G22" s="64"/>
      <c r="H22" s="64"/>
      <c r="I22" s="64"/>
      <c r="J22" s="64"/>
      <c r="K22" s="113" t="n">
        <f aca="false">IF(正!K22="－","－",IF(正!K22="…","…",IF(誤!K22="－","－",IF(誤!K22="…","…",ROUND(正!K22-誤!K22,3)))))</f>
        <v>0</v>
      </c>
      <c r="L22" s="114" t="str">
        <f aca="false">IF(正!L22="－","－",IF(正!L22="…","…",IF(誤!L22="－","－",IF(誤!L22="…","…",ROUND(正!L22-誤!L22,3)))))</f>
        <v>－</v>
      </c>
      <c r="M22" s="114" t="n">
        <f aca="false">IF(正!M22="－","－",IF(正!M22="…","…",IF(誤!M22="－","－",IF(誤!M22="…","…",ROUND(正!M22-誤!M22,3)))))</f>
        <v>0</v>
      </c>
      <c r="N22" s="114" t="n">
        <f aca="false">IF(正!N22="－","－",IF(正!N22="…","…",IF(誤!N22="－","－",IF(誤!N22="…","…",ROUND(正!N22-誤!N22,3)))))</f>
        <v>0</v>
      </c>
      <c r="O22" s="114" t="n">
        <f aca="false">IF(正!O22="－","－",IF(正!O22="…","…",IF(誤!O22="－","－",IF(誤!O22="…","…",ROUND(正!O22-誤!O22,3)))))</f>
        <v>0</v>
      </c>
      <c r="P22" s="114" t="n">
        <f aca="false">IF(正!P22="－","－",IF(正!P22="…","…",IF(誤!P22="－","－",IF(誤!P22="…","…",ROUND(正!P22-誤!P22,3)))))</f>
        <v>0</v>
      </c>
      <c r="Q22" s="114" t="n">
        <f aca="false">IF(正!Q22="－","－",IF(正!Q22="…","…",IF(誤!Q22="－","－",IF(誤!Q22="…","…",ROUND(正!Q22-誤!Q22,3)))))</f>
        <v>0</v>
      </c>
      <c r="R22" s="114" t="n">
        <f aca="false">IF(正!R22="－","－",IF(正!R22="…","…",IF(誤!R22="－","－",IF(誤!R22="…","…",ROUND(正!R22-誤!R22,3)))))</f>
        <v>0</v>
      </c>
      <c r="S22" s="115" t="n">
        <f aca="false">IF(正!S22="－","－",IF(正!S22="…","…",IF(誤!S22="－","－",IF(誤!S22="…","…",ROUND(正!S22-誤!S22,3)))))</f>
        <v>0</v>
      </c>
      <c r="T22" s="113" t="n">
        <f aca="false">IF(正!T22="－","－",IF(正!T22="…","…",IF(誤!T22="－","－",IF(誤!T22="…","…",ROUND(正!T22-誤!T22,3)))))</f>
        <v>0</v>
      </c>
      <c r="U22" s="114" t="str">
        <f aca="false">IF(正!U22="－","－",IF(正!U22="…","…",IF(誤!U22="－","－",IF(誤!U22="…","…",ROUND(正!U22-誤!U22,3)))))</f>
        <v>－</v>
      </c>
      <c r="V22" s="114" t="str">
        <f aca="false">IF(正!V22="－","－",IF(正!V22="…","…",IF(誤!V22="－","－",IF(誤!V22="…","…",ROUND(正!V22-誤!V22,3)))))</f>
        <v>－</v>
      </c>
      <c r="W22" s="114" t="str">
        <f aca="false">IF(正!W22="－","－",IF(正!W22="…","…",IF(誤!W22="－","－",IF(誤!W22="…","…",ROUND(正!W22-誤!W22,3)))))</f>
        <v>－</v>
      </c>
      <c r="X22" s="114" t="str">
        <f aca="false">IF(正!X22="－","－",IF(正!X22="…","…",IF(誤!X22="－","－",IF(誤!X22="…","…",ROUND(正!X22-誤!X22,3)))))</f>
        <v>－</v>
      </c>
      <c r="Y22" s="114" t="str">
        <f aca="false">IF(正!Y22="－","－",IF(正!Y22="…","…",IF(誤!Y22="－","－",IF(誤!Y22="…","…",ROUND(正!Y22-誤!Y22,3)))))</f>
        <v>－</v>
      </c>
      <c r="Z22" s="114" t="n">
        <f aca="false">IF(正!Z22="－","－",IF(正!Z22="…","…",IF(誤!Z22="－","－",IF(誤!Z22="…","…",ROUND(正!Z22-誤!Z22,3)))))</f>
        <v>0</v>
      </c>
      <c r="AA22" s="114" t="str">
        <f aca="false">IF(正!AA22="－","－",IF(正!AA22="…","…",IF(誤!AA22="－","－",IF(誤!AA22="…","…",ROUND(正!AA22-誤!AA22,3)))))</f>
        <v>－</v>
      </c>
      <c r="AB22" s="115" t="n">
        <f aca="false">IF(正!AB22="－","－",IF(正!AB22="…","…",IF(誤!AB22="－","－",IF(誤!AB22="…","…",ROUND(正!AB22-誤!AB22,3)))))</f>
        <v>0</v>
      </c>
      <c r="AC22" s="60" t="s">
        <v>61</v>
      </c>
      <c r="AD22" s="60"/>
      <c r="AE22" s="60"/>
      <c r="AF22" s="60"/>
      <c r="AG22" s="60"/>
      <c r="AH22" s="60"/>
      <c r="AI22" s="60"/>
      <c r="AJ22" s="65"/>
      <c r="AK22" s="61"/>
      <c r="AL22" s="41"/>
      <c r="AM22" s="51"/>
      <c r="AN22" s="57"/>
      <c r="AO22" s="63"/>
      <c r="AP22" s="64" t="s">
        <v>60</v>
      </c>
      <c r="AQ22" s="64"/>
      <c r="AR22" s="64"/>
      <c r="AS22" s="64"/>
      <c r="AT22" s="64"/>
      <c r="AU22" s="64"/>
      <c r="AV22" s="64"/>
      <c r="AW22" s="113" t="n">
        <f aca="false">IF(正!AW22="－","－",IF(正!AW22="…","…",IF(誤!AW22="－","－",IF(誤!AW22="…","…",ROUND(正!AW22-誤!AW22,3)))))</f>
        <v>0</v>
      </c>
      <c r="AX22" s="114" t="str">
        <f aca="false">IF(正!AX22="－","－",IF(正!AX22="…","…",IF(誤!AX22="－","－",IF(誤!AX22="…","…",ROUND(正!AX22-誤!AX22,3)))))</f>
        <v>－</v>
      </c>
      <c r="AY22" s="114" t="str">
        <f aca="false">IF(正!AY22="－","－",IF(正!AY22="…","…",IF(誤!AY22="－","－",IF(誤!AY22="…","…",ROUND(正!AY22-誤!AY22,3)))))</f>
        <v>－</v>
      </c>
      <c r="AZ22" s="114" t="str">
        <f aca="false">IF(正!AZ22="－","－",IF(正!AZ22="…","…",IF(誤!AZ22="－","－",IF(誤!AZ22="…","…",ROUND(正!AZ22-誤!AZ22,3)))))</f>
        <v>－</v>
      </c>
      <c r="BA22" s="114" t="n">
        <f aca="false">IF(正!BA22="－","－",IF(正!BA22="…","…",IF(誤!BA22="－","－",IF(誤!BA22="…","…",ROUND(正!BA22-誤!BA22,3)))))</f>
        <v>0</v>
      </c>
      <c r="BB22" s="114" t="n">
        <f aca="false">IF(正!BB22="－","－",IF(正!BB22="…","…",IF(誤!BB22="－","－",IF(誤!BB22="…","…",ROUND(正!BB22-誤!BB22,3)))))</f>
        <v>0</v>
      </c>
      <c r="BC22" s="114" t="n">
        <f aca="false">IF(正!BC22="－","－",IF(正!BC22="…","…",IF(誤!BC22="－","－",IF(誤!BC22="…","…",ROUND(正!BC22-誤!BC22,3)))))</f>
        <v>0</v>
      </c>
      <c r="BD22" s="114" t="n">
        <f aca="false">IF(正!BD22="－","－",IF(正!BD22="…","…",IF(誤!BD22="－","－",IF(誤!BD22="…","…",ROUND(正!BD22-誤!BD22,3)))))</f>
        <v>0</v>
      </c>
      <c r="BE22" s="115" t="n">
        <f aca="false">IF(正!BE22="－","－",IF(正!BE22="…","…",IF(誤!BE22="－","－",IF(誤!BE22="…","…",ROUND(正!BE22-誤!BE22,3)))))</f>
        <v>0</v>
      </c>
      <c r="BF22" s="113" t="n">
        <f aca="false">IF(正!BF22="－","－",IF(正!BF22="…","…",IF(誤!BF22="－","－",IF(誤!BF22="…","…",ROUND(正!BF22-誤!BF22,3)))))</f>
        <v>0</v>
      </c>
      <c r="BG22" s="114" t="str">
        <f aca="false">IF(正!BG22="－","－",IF(正!BG22="…","…",IF(誤!BG22="－","－",IF(誤!BG22="…","…",ROUND(正!BG22-誤!BG22,3)))))</f>
        <v>－</v>
      </c>
      <c r="BH22" s="114" t="n">
        <f aca="false">IF(正!BH22="－","－",IF(正!BH22="…","…",IF(誤!BH22="－","－",IF(誤!BH22="…","…",ROUND(正!BH22-誤!BH22,3)))))</f>
        <v>0</v>
      </c>
      <c r="BI22" s="114" t="n">
        <f aca="false">IF(正!BI22="－","－",IF(正!BI22="…","…",IF(誤!BI22="－","－",IF(誤!BI22="…","…",ROUND(正!BI22-誤!BI22,3)))))</f>
        <v>0</v>
      </c>
      <c r="BJ22" s="114" t="n">
        <f aca="false">IF(正!BJ22="－","－",IF(正!BJ22="…","…",IF(誤!BJ22="－","－",IF(誤!BJ22="…","…",ROUND(正!BJ22-誤!BJ22,3)))))</f>
        <v>0</v>
      </c>
      <c r="BK22" s="114" t="n">
        <f aca="false">IF(正!BK22="－","－",IF(正!BK22="…","…",IF(誤!BK22="－","－",IF(誤!BK22="…","…",ROUND(正!BK22-誤!BK22,3)))))</f>
        <v>0</v>
      </c>
      <c r="BL22" s="114" t="n">
        <f aca="false">IF(正!BL22="－","－",IF(正!BL22="…","…",IF(誤!BL22="－","－",IF(誤!BL22="…","…",ROUND(正!BL22-誤!BL22,3)))))</f>
        <v>0</v>
      </c>
      <c r="BM22" s="114" t="n">
        <f aca="false">IF(正!BM22="－","－",IF(正!BM22="…","…",IF(誤!BM22="－","－",IF(誤!BM22="…","…",ROUND(正!BM22-誤!BM22,3)))))</f>
        <v>0</v>
      </c>
      <c r="BN22" s="115" t="n">
        <f aca="false">IF(正!BN22="－","－",IF(正!BN22="…","…",IF(誤!BN22="－","－",IF(誤!BN22="…","…",ROUND(正!BN22-誤!BN22,3)))))</f>
        <v>0</v>
      </c>
      <c r="BO22" s="60" t="s">
        <v>61</v>
      </c>
      <c r="BP22" s="60"/>
      <c r="BQ22" s="60"/>
      <c r="BR22" s="60"/>
      <c r="BS22" s="60"/>
      <c r="BT22" s="60"/>
      <c r="BU22" s="60"/>
      <c r="BV22" s="65"/>
      <c r="BW22" s="61"/>
      <c r="BX22" s="41"/>
      <c r="BY22" s="51"/>
      <c r="BZ22" s="57"/>
      <c r="CA22" s="63"/>
      <c r="CB22" s="64" t="s">
        <v>60</v>
      </c>
      <c r="CC22" s="64"/>
      <c r="CD22" s="64"/>
      <c r="CE22" s="64"/>
      <c r="CF22" s="64"/>
      <c r="CG22" s="64"/>
      <c r="CH22" s="64"/>
      <c r="CI22" s="113" t="n">
        <f aca="false">IF(正!CI22="－","－",IF(正!CI22="…","…",IF(誤!CI22="－","－",IF(誤!CI22="…","…",ROUND(正!CI22-誤!CI22,3)))))</f>
        <v>0</v>
      </c>
      <c r="CJ22" s="114" t="str">
        <f aca="false">IF(正!CJ22="－","－",IF(正!CJ22="…","…",IF(誤!CJ22="－","－",IF(誤!CJ22="…","…",ROUND(正!CJ22-誤!CJ22,3)))))</f>
        <v>－</v>
      </c>
      <c r="CK22" s="114" t="str">
        <f aca="false">IF(正!CK22="－","－",IF(正!CK22="…","…",IF(誤!CK22="－","－",IF(誤!CK22="…","…",ROUND(正!CK22-誤!CK22,3)))))</f>
        <v>－</v>
      </c>
      <c r="CL22" s="114" t="str">
        <f aca="false">IF(正!CL22="－","－",IF(正!CL22="…","…",IF(誤!CL22="－","－",IF(誤!CL22="…","…",ROUND(正!CL22-誤!CL22,3)))))</f>
        <v>－</v>
      </c>
      <c r="CM22" s="114" t="n">
        <f aca="false">IF(正!CM22="－","－",IF(正!CM22="…","…",IF(誤!CM22="－","－",IF(誤!CM22="…","…",ROUND(正!CM22-誤!CM22,3)))))</f>
        <v>0</v>
      </c>
      <c r="CN22" s="114" t="str">
        <f aca="false">IF(正!CN22="－","－",IF(正!CN22="…","…",IF(誤!CN22="－","－",IF(誤!CN22="…","…",ROUND(正!CN22-誤!CN22,3)))))</f>
        <v>－</v>
      </c>
      <c r="CO22" s="114" t="n">
        <f aca="false">IF(正!CO22="－","－",IF(正!CO22="…","…",IF(誤!CO22="－","－",IF(誤!CO22="…","…",ROUND(正!CO22-誤!CO22,3)))))</f>
        <v>0</v>
      </c>
      <c r="CP22" s="114" t="str">
        <f aca="false">IF(正!CP22="－","－",IF(正!CP22="…","…",IF(誤!CP22="－","－",IF(誤!CP22="…","…",ROUND(正!CP22-誤!CP22,3)))))</f>
        <v>－</v>
      </c>
      <c r="CQ22" s="115" t="n">
        <f aca="false">IF(正!CQ22="－","－",IF(正!CQ22="…","…",IF(誤!CQ22="－","－",IF(誤!CQ22="…","…",ROUND(正!CQ22-誤!CQ22,3)))))</f>
        <v>0</v>
      </c>
      <c r="CR22" s="113" t="n">
        <f aca="false">IF(正!CR22="－","－",IF(正!CR22="…","…",IF(誤!CR22="－","－",IF(誤!CR22="…","…",ROUND(正!CR22-誤!CR22,3)))))</f>
        <v>0</v>
      </c>
      <c r="CS22" s="114" t="str">
        <f aca="false">IF(正!CS22="－","－",IF(正!CS22="…","…",IF(誤!CS22="－","－",IF(誤!CS22="…","…",ROUND(正!CS22-誤!CS22,3)))))</f>
        <v>－</v>
      </c>
      <c r="CT22" s="114" t="n">
        <f aca="false">IF(正!CT22="－","－",IF(正!CT22="…","…",IF(誤!CT22="－","－",IF(誤!CT22="…","…",ROUND(正!CT22-誤!CT22,3)))))</f>
        <v>0</v>
      </c>
      <c r="CU22" s="114" t="str">
        <f aca="false">IF(正!CU22="－","－",IF(正!CU22="…","…",IF(誤!CU22="－","－",IF(誤!CU22="…","…",ROUND(正!CU22-誤!CU22,3)))))</f>
        <v>－</v>
      </c>
      <c r="CV22" s="114" t="n">
        <f aca="false">IF(正!CV22="－","－",IF(正!CV22="…","…",IF(誤!CV22="－","－",IF(誤!CV22="…","…",ROUND(正!CV22-誤!CV22,3)))))</f>
        <v>0</v>
      </c>
      <c r="CW22" s="114" t="str">
        <f aca="false">IF(正!CW22="－","－",IF(正!CW22="…","…",IF(誤!CW22="－","－",IF(誤!CW22="…","…",ROUND(正!CW22-誤!CW22,3)))))</f>
        <v>－</v>
      </c>
      <c r="CX22" s="114" t="n">
        <f aca="false">IF(正!CX22="－","－",IF(正!CX22="…","…",IF(誤!CX22="－","－",IF(誤!CX22="…","…",ROUND(正!CX22-誤!CX22,3)))))</f>
        <v>0</v>
      </c>
      <c r="CY22" s="114" t="n">
        <f aca="false">IF(正!CY22="－","－",IF(正!CY22="…","…",IF(誤!CY22="－","－",IF(誤!CY22="…","…",ROUND(正!CY22-誤!CY22,3)))))</f>
        <v>0</v>
      </c>
      <c r="CZ22" s="115" t="n">
        <f aca="false">IF(正!CZ22="－","－",IF(正!CZ22="…","…",IF(誤!CZ22="－","－",IF(誤!CZ22="…","…",ROUND(正!CZ22-誤!CZ22,3)))))</f>
        <v>0</v>
      </c>
      <c r="DA22" s="60" t="s">
        <v>61</v>
      </c>
      <c r="DB22" s="60"/>
      <c r="DC22" s="60"/>
      <c r="DD22" s="60"/>
      <c r="DE22" s="60"/>
      <c r="DF22" s="60"/>
      <c r="DG22" s="60"/>
      <c r="DH22" s="65"/>
      <c r="DI22" s="61"/>
      <c r="DJ22" s="41"/>
      <c r="DK22" s="51"/>
      <c r="DL22" s="57"/>
      <c r="DM22" s="63"/>
      <c r="DN22" s="64" t="s">
        <v>60</v>
      </c>
      <c r="DO22" s="64"/>
      <c r="DP22" s="64"/>
      <c r="DQ22" s="64"/>
      <c r="DR22" s="64"/>
      <c r="DS22" s="64"/>
      <c r="DT22" s="64"/>
      <c r="DU22" s="113" t="n">
        <f aca="false">IF(正!DU22="－","－",IF(正!DU22="…","…",IF(誤!DU22="－","－",IF(誤!DU22="…","…",ROUND(正!DU22-誤!DU22,3)))))</f>
        <v>0</v>
      </c>
      <c r="DV22" s="114" t="str">
        <f aca="false">IF(正!DV22="－","－",IF(正!DV22="…","…",IF(誤!DV22="－","－",IF(誤!DV22="…","…",ROUND(正!DV22-誤!DV22,3)))))</f>
        <v>－</v>
      </c>
      <c r="DW22" s="114" t="str">
        <f aca="false">IF(正!DW22="－","－",IF(正!DW22="…","…",IF(誤!DW22="－","－",IF(誤!DW22="…","…",ROUND(正!DW22-誤!DW22,3)))))</f>
        <v>－</v>
      </c>
      <c r="DX22" s="114" t="n">
        <f aca="false">IF(正!DX22="－","－",IF(正!DX22="…","…",IF(誤!DX22="－","－",IF(誤!DX22="…","…",ROUND(正!DX22-誤!DX22,3)))))</f>
        <v>0</v>
      </c>
      <c r="DY22" s="114" t="str">
        <f aca="false">IF(正!DY22="－","－",IF(正!DY22="…","…",IF(誤!DY22="－","－",IF(誤!DY22="…","…",ROUND(正!DY22-誤!DY22,3)))))</f>
        <v>－</v>
      </c>
      <c r="DZ22" s="114" t="str">
        <f aca="false">IF(正!DZ22="－","－",IF(正!DZ22="…","…",IF(誤!DZ22="－","－",IF(誤!DZ22="…","…",ROUND(正!DZ22-誤!DZ22,3)))))</f>
        <v>－</v>
      </c>
      <c r="EA22" s="114" t="str">
        <f aca="false">IF(正!EA22="－","－",IF(正!EA22="…","…",IF(誤!EA22="－","－",IF(誤!EA22="…","…",ROUND(正!EA22-誤!EA22,3)))))</f>
        <v>－</v>
      </c>
      <c r="EB22" s="114" t="n">
        <f aca="false">IF(正!EB22="－","－",IF(正!EB22="…","…",IF(誤!EB22="－","－",IF(誤!EB22="…","…",ROUND(正!EB22-誤!EB22,3)))))</f>
        <v>0</v>
      </c>
      <c r="EC22" s="115" t="n">
        <f aca="false">IF(正!EC22="－","－",IF(正!EC22="…","…",IF(誤!EC22="－","－",IF(誤!EC22="…","…",ROUND(正!EC22-誤!EC22,3)))))</f>
        <v>0</v>
      </c>
      <c r="ED22" s="113" t="str">
        <f aca="false">IF(正!ED22="－","－",IF(正!ED22="…","…",IF(誤!ED22="－","－",IF(誤!ED22="…","…",ROUND(正!ED22-誤!ED22,3)))))</f>
        <v>－</v>
      </c>
      <c r="EE22" s="114" t="str">
        <f aca="false">IF(正!EE22="－","－",IF(正!EE22="…","…",IF(誤!EE22="－","－",IF(誤!EE22="…","…",ROUND(正!EE22-誤!EE22,3)))))</f>
        <v>－</v>
      </c>
      <c r="EF22" s="114" t="str">
        <f aca="false">IF(正!EF22="－","－",IF(正!EF22="…","…",IF(誤!EF22="－","－",IF(誤!EF22="…","…",ROUND(正!EF22-誤!EF22,3)))))</f>
        <v>－</v>
      </c>
      <c r="EG22" s="114" t="str">
        <f aca="false">IF(正!EG22="－","－",IF(正!EG22="…","…",IF(誤!EG22="－","－",IF(誤!EG22="…","…",ROUND(正!EG22-誤!EG22,3)))))</f>
        <v>－</v>
      </c>
      <c r="EH22" s="114" t="str">
        <f aca="false">IF(正!EH22="－","－",IF(正!EH22="…","…",IF(誤!EH22="－","－",IF(誤!EH22="…","…",ROUND(正!EH22-誤!EH22,3)))))</f>
        <v>－</v>
      </c>
      <c r="EI22" s="114" t="str">
        <f aca="false">IF(正!EI22="－","－",IF(正!EI22="…","…",IF(誤!EI22="－","－",IF(誤!EI22="…","…",ROUND(正!EI22-誤!EI22,3)))))</f>
        <v>－</v>
      </c>
      <c r="EJ22" s="114" t="str">
        <f aca="false">IF(正!EJ22="－","－",IF(正!EJ22="…","…",IF(誤!EJ22="－","－",IF(誤!EJ22="…","…",ROUND(正!EJ22-誤!EJ22,3)))))</f>
        <v>－</v>
      </c>
      <c r="EK22" s="114" t="str">
        <f aca="false">IF(正!EK22="－","－",IF(正!EK22="…","…",IF(誤!EK22="－","－",IF(誤!EK22="…","…",ROUND(正!EK22-誤!EK22,3)))))</f>
        <v>－</v>
      </c>
      <c r="EL22" s="115" t="str">
        <f aca="false">IF(正!EL22="－","－",IF(正!EL22="…","…",IF(誤!EL22="－","－",IF(誤!EL22="…","…",ROUND(正!EL22-誤!EL22,3)))))</f>
        <v>－</v>
      </c>
      <c r="EM22" s="60" t="s">
        <v>61</v>
      </c>
      <c r="EN22" s="60"/>
      <c r="EO22" s="60"/>
      <c r="EP22" s="60"/>
      <c r="EQ22" s="60"/>
      <c r="ER22" s="60"/>
      <c r="ES22" s="60"/>
      <c r="ET22" s="65"/>
      <c r="EU22" s="61"/>
      <c r="EV22" s="41"/>
      <c r="EW22" s="51"/>
      <c r="EX22" s="57"/>
      <c r="EY22" s="63"/>
      <c r="EZ22" s="64" t="s">
        <v>60</v>
      </c>
      <c r="FA22" s="64"/>
      <c r="FB22" s="64"/>
      <c r="FC22" s="64"/>
      <c r="FD22" s="64"/>
      <c r="FE22" s="64"/>
      <c r="FF22" s="64"/>
      <c r="FG22" s="113" t="n">
        <f aca="false">IF(正!FG22="－","－",IF(正!FG22="…","…",IF(誤!FG22="－","－",IF(誤!FG22="…","…",ROUND(正!FG22-誤!FG22,3)))))</f>
        <v>0</v>
      </c>
      <c r="FH22" s="114" t="str">
        <f aca="false">IF(正!FH22="－","－",IF(正!FH22="…","…",IF(誤!FH22="－","－",IF(誤!FH22="…","…",ROUND(正!FH22-誤!FH22,3)))))</f>
        <v>－</v>
      </c>
      <c r="FI22" s="114" t="str">
        <f aca="false">IF(正!FI22="－","－",IF(正!FI22="…","…",IF(誤!FI22="－","－",IF(誤!FI22="…","…",ROUND(正!FI22-誤!FI22,3)))))</f>
        <v>－</v>
      </c>
      <c r="FJ22" s="114" t="str">
        <f aca="false">IF(正!FJ22="－","－",IF(正!FJ22="…","…",IF(誤!FJ22="－","－",IF(誤!FJ22="…","…",ROUND(正!FJ22-誤!FJ22,3)))))</f>
        <v>－</v>
      </c>
      <c r="FK22" s="114" t="n">
        <f aca="false">IF(正!FK22="－","－",IF(正!FK22="…","…",IF(誤!FK22="－","－",IF(誤!FK22="…","…",ROUND(正!FK22-誤!FK22,3)))))</f>
        <v>0</v>
      </c>
      <c r="FL22" s="114" t="str">
        <f aca="false">IF(正!FL22="－","－",IF(正!FL22="…","…",IF(誤!FL22="－","－",IF(誤!FL22="…","…",ROUND(正!FL22-誤!FL22,3)))))</f>
        <v>－</v>
      </c>
      <c r="FM22" s="114" t="str">
        <f aca="false">IF(正!FM22="－","－",IF(正!FM22="…","…",IF(誤!FM22="－","－",IF(誤!FM22="…","…",ROUND(正!FM22-誤!FM22,3)))))</f>
        <v>－</v>
      </c>
      <c r="FN22" s="114" t="n">
        <f aca="false">IF(正!FN22="－","－",IF(正!FN22="…","…",IF(誤!FN22="－","－",IF(誤!FN22="…","…",ROUND(正!FN22-誤!FN22,3)))))</f>
        <v>0</v>
      </c>
      <c r="FO22" s="115" t="n">
        <f aca="false">IF(正!FO22="－","－",IF(正!FO22="…","…",IF(誤!FO22="－","－",IF(誤!FO22="…","…",ROUND(正!FO22-誤!FO22,3)))))</f>
        <v>0</v>
      </c>
      <c r="FP22" s="113" t="str">
        <f aca="false">IF(正!FP22="－","－",IF(正!FP22="…","…",IF(誤!FP22="－","－",IF(誤!FP22="…","…",ROUND(正!FP22-誤!FP22,3)))))</f>
        <v>－</v>
      </c>
      <c r="FQ22" s="114" t="str">
        <f aca="false">IF(正!FQ22="－","－",IF(正!FQ22="…","…",IF(誤!FQ22="－","－",IF(誤!FQ22="…","…",ROUND(正!FQ22-誤!FQ22,3)))))</f>
        <v>－</v>
      </c>
      <c r="FR22" s="114" t="str">
        <f aca="false">IF(正!FR22="－","－",IF(正!FR22="…","…",IF(誤!FR22="－","－",IF(誤!FR22="…","…",ROUND(正!FR22-誤!FR22,3)))))</f>
        <v>－</v>
      </c>
      <c r="FS22" s="114" t="str">
        <f aca="false">IF(正!FS22="－","－",IF(正!FS22="…","…",IF(誤!FS22="－","－",IF(誤!FS22="…","…",ROUND(正!FS22-誤!FS22,3)))))</f>
        <v>－</v>
      </c>
      <c r="FT22" s="114" t="str">
        <f aca="false">IF(正!FT22="－","－",IF(正!FT22="…","…",IF(誤!FT22="－","－",IF(誤!FT22="…","…",ROUND(正!FT22-誤!FT22,3)))))</f>
        <v>－</v>
      </c>
      <c r="FU22" s="114" t="str">
        <f aca="false">IF(正!FU22="－","－",IF(正!FU22="…","…",IF(誤!FU22="－","－",IF(誤!FU22="…","…",ROUND(正!FU22-誤!FU22,3)))))</f>
        <v>－</v>
      </c>
      <c r="FV22" s="114" t="str">
        <f aca="false">IF(正!FV22="－","－",IF(正!FV22="…","…",IF(誤!FV22="－","－",IF(誤!FV22="…","…",ROUND(正!FV22-誤!FV22,3)))))</f>
        <v>－</v>
      </c>
      <c r="FW22" s="114" t="str">
        <f aca="false">IF(正!FW22="－","－",IF(正!FW22="…","…",IF(誤!FW22="－","－",IF(誤!FW22="…","…",ROUND(正!FW22-誤!FW22,3)))))</f>
        <v>－</v>
      </c>
      <c r="FX22" s="115" t="str">
        <f aca="false">IF(正!FX22="－","－",IF(正!FX22="…","…",IF(誤!FX22="－","－",IF(誤!FX22="…","…",ROUND(正!FX22-誤!FX22,3)))))</f>
        <v>－</v>
      </c>
      <c r="FY22" s="60" t="s">
        <v>61</v>
      </c>
      <c r="FZ22" s="60"/>
      <c r="GA22" s="60"/>
      <c r="GB22" s="60"/>
      <c r="GC22" s="60"/>
      <c r="GD22" s="60"/>
      <c r="GE22" s="60"/>
      <c r="GF22" s="65"/>
      <c r="GG22" s="61"/>
      <c r="GH22" s="41"/>
      <c r="GI22" s="51"/>
      <c r="GJ22" s="57"/>
      <c r="GK22" s="63"/>
      <c r="GL22" s="64" t="s">
        <v>60</v>
      </c>
      <c r="GM22" s="64"/>
      <c r="GN22" s="64"/>
      <c r="GO22" s="64"/>
      <c r="GP22" s="64"/>
      <c r="GQ22" s="64"/>
      <c r="GR22" s="64"/>
      <c r="GS22" s="113" t="n">
        <f aca="false">IF(正!GS22="－","－",IF(正!GS22="…","…",IF(誤!GS22="－","－",IF(誤!GS22="…","…",ROUND(正!GS22-誤!GS22,3)))))</f>
        <v>0</v>
      </c>
      <c r="GT22" s="114" t="str">
        <f aca="false">IF(正!GT22="－","－",IF(正!GT22="…","…",IF(誤!GT22="－","－",IF(誤!GT22="…","…",ROUND(正!GT22-誤!GT22,3)))))</f>
        <v>－</v>
      </c>
      <c r="GU22" s="114" t="str">
        <f aca="false">IF(正!GU22="－","－",IF(正!GU22="…","…",IF(誤!GU22="－","－",IF(誤!GU22="…","…",ROUND(正!GU22-誤!GU22,3)))))</f>
        <v>－</v>
      </c>
      <c r="GV22" s="114" t="str">
        <f aca="false">IF(正!GV22="－","－",IF(正!GV22="…","…",IF(誤!GV22="－","－",IF(誤!GV22="…","…",ROUND(正!GV22-誤!GV22,3)))))</f>
        <v>－</v>
      </c>
      <c r="GW22" s="114" t="str">
        <f aca="false">IF(正!GW22="－","－",IF(正!GW22="…","…",IF(誤!GW22="－","－",IF(誤!GW22="…","…",ROUND(正!GW22-誤!GW22,3)))))</f>
        <v>－</v>
      </c>
      <c r="GX22" s="114" t="str">
        <f aca="false">IF(正!GX22="－","－",IF(正!GX22="…","…",IF(誤!GX22="－","－",IF(誤!GX22="…","…",ROUND(正!GX22-誤!GX22,3)))))</f>
        <v>－</v>
      </c>
      <c r="GY22" s="114" t="n">
        <f aca="false">IF(正!GY22="－","－",IF(正!GY22="…","…",IF(誤!GY22="－","－",IF(誤!GY22="…","…",ROUND(正!GY22-誤!GY22,3)))))</f>
        <v>0</v>
      </c>
      <c r="GZ22" s="114" t="str">
        <f aca="false">IF(正!GZ22="－","－",IF(正!GZ22="…","…",IF(誤!GZ22="－","－",IF(誤!GZ22="…","…",ROUND(正!GZ22-誤!GZ22,3)))))</f>
        <v>－</v>
      </c>
      <c r="HA22" s="115" t="n">
        <f aca="false">IF(正!HA22="－","－",IF(正!HA22="…","…",IF(誤!HA22="－","－",IF(誤!HA22="…","…",ROUND(正!HA22-誤!HA22,3)))))</f>
        <v>0</v>
      </c>
      <c r="HB22" s="113" t="n">
        <f aca="false">IF(正!HB22="－","－",IF(正!HB22="…","…",IF(誤!HB22="－","－",IF(誤!HB22="…","…",ROUND(正!HB22-誤!HB22,3)))))</f>
        <v>0</v>
      </c>
      <c r="HC22" s="114" t="str">
        <f aca="false">IF(正!HC22="－","－",IF(正!HC22="…","…",IF(誤!HC22="－","－",IF(誤!HC22="…","…",ROUND(正!HC22-誤!HC22,3)))))</f>
        <v>－</v>
      </c>
      <c r="HD22" s="114" t="str">
        <f aca="false">IF(正!HD22="－","－",IF(正!HD22="…","…",IF(誤!HD22="－","－",IF(誤!HD22="…","…",ROUND(正!HD22-誤!HD22,3)))))</f>
        <v>－</v>
      </c>
      <c r="HE22" s="114" t="str">
        <f aca="false">IF(正!HE22="－","－",IF(正!HE22="…","…",IF(誤!HE22="－","－",IF(誤!HE22="…","…",ROUND(正!HE22-誤!HE22,3)))))</f>
        <v>－</v>
      </c>
      <c r="HF22" s="114" t="str">
        <f aca="false">IF(正!HF22="－","－",IF(正!HF22="…","…",IF(誤!HF22="－","－",IF(誤!HF22="…","…",ROUND(正!HF22-誤!HF22,3)))))</f>
        <v>－</v>
      </c>
      <c r="HG22" s="114" t="str">
        <f aca="false">IF(正!HG22="－","－",IF(正!HG22="…","…",IF(誤!HG22="－","－",IF(誤!HG22="…","…",ROUND(正!HG22-誤!HG22,3)))))</f>
        <v>－</v>
      </c>
      <c r="HH22" s="114" t="n">
        <f aca="false">IF(正!HH22="－","－",IF(正!HH22="…","…",IF(誤!HH22="－","－",IF(誤!HH22="…","…",ROUND(正!HH22-誤!HH22,3)))))</f>
        <v>0</v>
      </c>
      <c r="HI22" s="114" t="n">
        <f aca="false">IF(正!HI22="－","－",IF(正!HI22="…","…",IF(誤!HI22="－","－",IF(誤!HI22="…","…",ROUND(正!HI22-誤!HI22,3)))))</f>
        <v>0</v>
      </c>
      <c r="HJ22" s="115" t="str">
        <f aca="false">IF(正!HJ22="－","－",IF(正!HJ22="…","…",IF(誤!HJ22="－","－",IF(誤!HJ22="…","…",ROUND(正!HJ22-誤!HJ22,3)))))</f>
        <v>－</v>
      </c>
      <c r="HK22" s="60" t="s">
        <v>61</v>
      </c>
      <c r="HL22" s="60"/>
      <c r="HM22" s="60"/>
      <c r="HN22" s="60"/>
      <c r="HO22" s="60"/>
      <c r="HP22" s="60"/>
      <c r="HQ22" s="60"/>
      <c r="HR22" s="65"/>
      <c r="HS22" s="61"/>
      <c r="HT22" s="41"/>
    </row>
    <row r="23" customFormat="false" ht="31.7" hidden="false" customHeight="true" outlineLevel="0" collapsed="false">
      <c r="A23" s="51"/>
      <c r="B23" s="57"/>
      <c r="C23" s="52" t="s">
        <v>62</v>
      </c>
      <c r="D23" s="52"/>
      <c r="E23" s="52"/>
      <c r="F23" s="52"/>
      <c r="G23" s="52"/>
      <c r="H23" s="52"/>
      <c r="I23" s="52"/>
      <c r="J23" s="52"/>
      <c r="K23" s="113" t="n">
        <f aca="false">IF(正!K23="－","－",IF(正!K23="…","…",IF(誤!K23="－","－",IF(誤!K23="…","…",ROUND(正!K23-誤!K23,3)))))</f>
        <v>0</v>
      </c>
      <c r="L23" s="114" t="str">
        <f aca="false">IF(正!L23="－","－",IF(正!L23="…","…",IF(誤!L23="－","－",IF(誤!L23="…","…",ROUND(正!L23-誤!L23,3)))))</f>
        <v>－</v>
      </c>
      <c r="M23" s="114" t="str">
        <f aca="false">IF(正!M23="－","－",IF(正!M23="…","…",IF(誤!M23="－","－",IF(誤!M23="…","…",ROUND(正!M23-誤!M23,3)))))</f>
        <v>－</v>
      </c>
      <c r="N23" s="114" t="str">
        <f aca="false">IF(正!N23="－","－",IF(正!N23="…","…",IF(誤!N23="－","－",IF(誤!N23="…","…",ROUND(正!N23-誤!N23,3)))))</f>
        <v>－</v>
      </c>
      <c r="O23" s="114" t="n">
        <f aca="false">IF(正!O23="－","－",IF(正!O23="…","…",IF(誤!O23="－","－",IF(誤!O23="…","…",ROUND(正!O23-誤!O23,3)))))</f>
        <v>0</v>
      </c>
      <c r="P23" s="114" t="str">
        <f aca="false">IF(正!P23="－","－",IF(正!P23="…","…",IF(誤!P23="－","－",IF(誤!P23="…","…",ROUND(正!P23-誤!P23,3)))))</f>
        <v>－</v>
      </c>
      <c r="Q23" s="114" t="n">
        <f aca="false">IF(正!Q23="－","－",IF(正!Q23="…","…",IF(誤!Q23="－","－",IF(誤!Q23="…","…",ROUND(正!Q23-誤!Q23,3)))))</f>
        <v>0</v>
      </c>
      <c r="R23" s="114" t="n">
        <f aca="false">IF(正!R23="－","－",IF(正!R23="…","…",IF(誤!R23="－","－",IF(誤!R23="…","…",ROUND(正!R23-誤!R23,3)))))</f>
        <v>0</v>
      </c>
      <c r="S23" s="115" t="n">
        <f aca="false">IF(正!S23="－","－",IF(正!S23="…","…",IF(誤!S23="－","－",IF(誤!S23="…","…",ROUND(正!S23-誤!S23,3)))))</f>
        <v>0</v>
      </c>
      <c r="T23" s="113" t="n">
        <f aca="false">IF(正!T23="－","－",IF(正!T23="…","…",IF(誤!T23="－","－",IF(誤!T23="…","…",ROUND(正!T23-誤!T23,3)))))</f>
        <v>0</v>
      </c>
      <c r="U23" s="114" t="str">
        <f aca="false">IF(正!U23="－","－",IF(正!U23="…","…",IF(誤!U23="－","－",IF(誤!U23="…","…",ROUND(正!U23-誤!U23,3)))))</f>
        <v>－</v>
      </c>
      <c r="V23" s="114" t="str">
        <f aca="false">IF(正!V23="－","－",IF(正!V23="…","…",IF(誤!V23="－","－",IF(誤!V23="…","…",ROUND(正!V23-誤!V23,3)))))</f>
        <v>－</v>
      </c>
      <c r="W23" s="114" t="str">
        <f aca="false">IF(正!W23="－","－",IF(正!W23="…","…",IF(誤!W23="－","－",IF(誤!W23="…","…",ROUND(正!W23-誤!W23,3)))))</f>
        <v>－</v>
      </c>
      <c r="X23" s="114" t="str">
        <f aca="false">IF(正!X23="－","－",IF(正!X23="…","…",IF(誤!X23="－","－",IF(誤!X23="…","…",ROUND(正!X23-誤!X23,3)))))</f>
        <v>－</v>
      </c>
      <c r="Y23" s="114" t="str">
        <f aca="false">IF(正!Y23="－","－",IF(正!Y23="…","…",IF(誤!Y23="－","－",IF(誤!Y23="…","…",ROUND(正!Y23-誤!Y23,3)))))</f>
        <v>－</v>
      </c>
      <c r="Z23" s="114" t="str">
        <f aca="false">IF(正!Z23="－","－",IF(正!Z23="…","…",IF(誤!Z23="－","－",IF(誤!Z23="…","…",ROUND(正!Z23-誤!Z23,3)))))</f>
        <v>－</v>
      </c>
      <c r="AA23" s="114" t="str">
        <f aca="false">IF(正!AA23="－","－",IF(正!AA23="…","…",IF(誤!AA23="－","－",IF(誤!AA23="…","…",ROUND(正!AA23-誤!AA23,3)))))</f>
        <v>－</v>
      </c>
      <c r="AB23" s="115" t="n">
        <f aca="false">IF(正!AB23="－","－",IF(正!AB23="…","…",IF(誤!AB23="－","－",IF(誤!AB23="…","…",ROUND(正!AB23-誤!AB23,3)))))</f>
        <v>0</v>
      </c>
      <c r="AC23" s="60" t="s">
        <v>63</v>
      </c>
      <c r="AD23" s="60"/>
      <c r="AE23" s="60"/>
      <c r="AF23" s="60"/>
      <c r="AG23" s="60"/>
      <c r="AH23" s="60"/>
      <c r="AI23" s="60"/>
      <c r="AJ23" s="60"/>
      <c r="AK23" s="61"/>
      <c r="AL23" s="41"/>
      <c r="AM23" s="51"/>
      <c r="AN23" s="57"/>
      <c r="AO23" s="52" t="s">
        <v>62</v>
      </c>
      <c r="AP23" s="52"/>
      <c r="AQ23" s="52"/>
      <c r="AR23" s="52"/>
      <c r="AS23" s="52"/>
      <c r="AT23" s="52"/>
      <c r="AU23" s="52"/>
      <c r="AV23" s="52"/>
      <c r="AW23" s="113" t="n">
        <f aca="false">IF(正!AW23="－","－",IF(正!AW23="…","…",IF(誤!AW23="－","－",IF(誤!AW23="…","…",ROUND(正!AW23-誤!AW23,3)))))</f>
        <v>0</v>
      </c>
      <c r="AX23" s="114" t="str">
        <f aca="false">IF(正!AX23="－","－",IF(正!AX23="…","…",IF(誤!AX23="－","－",IF(誤!AX23="…","…",ROUND(正!AX23-誤!AX23,3)))))</f>
        <v>－</v>
      </c>
      <c r="AY23" s="114" t="str">
        <f aca="false">IF(正!AY23="－","－",IF(正!AY23="…","…",IF(誤!AY23="－","－",IF(誤!AY23="…","…",ROUND(正!AY23-誤!AY23,3)))))</f>
        <v>－</v>
      </c>
      <c r="AZ23" s="114" t="str">
        <f aca="false">IF(正!AZ23="－","－",IF(正!AZ23="…","…",IF(誤!AZ23="－","－",IF(誤!AZ23="…","…",ROUND(正!AZ23-誤!AZ23,3)))))</f>
        <v>－</v>
      </c>
      <c r="BA23" s="114" t="str">
        <f aca="false">IF(正!BA23="－","－",IF(正!BA23="…","…",IF(誤!BA23="－","－",IF(誤!BA23="…","…",ROUND(正!BA23-誤!BA23,3)))))</f>
        <v>－</v>
      </c>
      <c r="BB23" s="114" t="str">
        <f aca="false">IF(正!BB23="－","－",IF(正!BB23="…","…",IF(誤!BB23="－","－",IF(誤!BB23="…","…",ROUND(正!BB23-誤!BB23,3)))))</f>
        <v>－</v>
      </c>
      <c r="BC23" s="114" t="n">
        <f aca="false">IF(正!BC23="－","－",IF(正!BC23="…","…",IF(誤!BC23="－","－",IF(誤!BC23="…","…",ROUND(正!BC23-誤!BC23,3)))))</f>
        <v>0</v>
      </c>
      <c r="BD23" s="114" t="n">
        <f aca="false">IF(正!BD23="－","－",IF(正!BD23="…","…",IF(誤!BD23="－","－",IF(誤!BD23="…","…",ROUND(正!BD23-誤!BD23,3)))))</f>
        <v>0</v>
      </c>
      <c r="BE23" s="115" t="n">
        <f aca="false">IF(正!BE23="－","－",IF(正!BE23="…","…",IF(誤!BE23="－","－",IF(誤!BE23="…","…",ROUND(正!BE23-誤!BE23,3)))))</f>
        <v>0</v>
      </c>
      <c r="BF23" s="113" t="n">
        <f aca="false">IF(正!BF23="－","－",IF(正!BF23="…","…",IF(誤!BF23="－","－",IF(誤!BF23="…","…",ROUND(正!BF23-誤!BF23,3)))))</f>
        <v>0</v>
      </c>
      <c r="BG23" s="114" t="str">
        <f aca="false">IF(正!BG23="－","－",IF(正!BG23="…","…",IF(誤!BG23="－","－",IF(誤!BG23="…","…",ROUND(正!BG23-誤!BG23,3)))))</f>
        <v>－</v>
      </c>
      <c r="BH23" s="114" t="str">
        <f aca="false">IF(正!BH23="－","－",IF(正!BH23="…","…",IF(誤!BH23="－","－",IF(誤!BH23="…","…",ROUND(正!BH23-誤!BH23,3)))))</f>
        <v>－</v>
      </c>
      <c r="BI23" s="114" t="str">
        <f aca="false">IF(正!BI23="－","－",IF(正!BI23="…","…",IF(誤!BI23="－","－",IF(誤!BI23="…","…",ROUND(正!BI23-誤!BI23,3)))))</f>
        <v>－</v>
      </c>
      <c r="BJ23" s="114" t="str">
        <f aca="false">IF(正!BJ23="－","－",IF(正!BJ23="…","…",IF(誤!BJ23="－","－",IF(誤!BJ23="…","…",ROUND(正!BJ23-誤!BJ23,3)))))</f>
        <v>－</v>
      </c>
      <c r="BK23" s="114" t="str">
        <f aca="false">IF(正!BK23="－","－",IF(正!BK23="…","…",IF(誤!BK23="－","－",IF(誤!BK23="…","…",ROUND(正!BK23-誤!BK23,3)))))</f>
        <v>－</v>
      </c>
      <c r="BL23" s="114" t="n">
        <f aca="false">IF(正!BL23="－","－",IF(正!BL23="…","…",IF(誤!BL23="－","－",IF(誤!BL23="…","…",ROUND(正!BL23-誤!BL23,3)))))</f>
        <v>0</v>
      </c>
      <c r="BM23" s="114" t="str">
        <f aca="false">IF(正!BM23="－","－",IF(正!BM23="…","…",IF(誤!BM23="－","－",IF(誤!BM23="…","…",ROUND(正!BM23-誤!BM23,3)))))</f>
        <v>－</v>
      </c>
      <c r="BN23" s="115" t="n">
        <f aca="false">IF(正!BN23="－","－",IF(正!BN23="…","…",IF(誤!BN23="－","－",IF(誤!BN23="…","…",ROUND(正!BN23-誤!BN23,3)))))</f>
        <v>0</v>
      </c>
      <c r="BO23" s="60" t="s">
        <v>63</v>
      </c>
      <c r="BP23" s="60"/>
      <c r="BQ23" s="60"/>
      <c r="BR23" s="60"/>
      <c r="BS23" s="60"/>
      <c r="BT23" s="60"/>
      <c r="BU23" s="60"/>
      <c r="BV23" s="60"/>
      <c r="BW23" s="61"/>
      <c r="BX23" s="41"/>
      <c r="BY23" s="51"/>
      <c r="BZ23" s="57"/>
      <c r="CA23" s="52" t="s">
        <v>62</v>
      </c>
      <c r="CB23" s="52"/>
      <c r="CC23" s="52"/>
      <c r="CD23" s="52"/>
      <c r="CE23" s="52"/>
      <c r="CF23" s="52"/>
      <c r="CG23" s="52"/>
      <c r="CH23" s="52"/>
      <c r="CI23" s="113" t="str">
        <f aca="false">IF(正!CI23="－","－",IF(正!CI23="…","…",IF(誤!CI23="－","－",IF(誤!CI23="…","…",ROUND(正!CI23-誤!CI23,3)))))</f>
        <v>－</v>
      </c>
      <c r="CJ23" s="114" t="str">
        <f aca="false">IF(正!CJ23="－","－",IF(正!CJ23="…","…",IF(誤!CJ23="－","－",IF(誤!CJ23="…","…",ROUND(正!CJ23-誤!CJ23,3)))))</f>
        <v>－</v>
      </c>
      <c r="CK23" s="114" t="str">
        <f aca="false">IF(正!CK23="－","－",IF(正!CK23="…","…",IF(誤!CK23="－","－",IF(誤!CK23="…","…",ROUND(正!CK23-誤!CK23,3)))))</f>
        <v>－</v>
      </c>
      <c r="CL23" s="114" t="str">
        <f aca="false">IF(正!CL23="－","－",IF(正!CL23="…","…",IF(誤!CL23="－","－",IF(誤!CL23="…","…",ROUND(正!CL23-誤!CL23,3)))))</f>
        <v>－</v>
      </c>
      <c r="CM23" s="114" t="str">
        <f aca="false">IF(正!CM23="－","－",IF(正!CM23="…","…",IF(誤!CM23="－","－",IF(誤!CM23="…","…",ROUND(正!CM23-誤!CM23,3)))))</f>
        <v>－</v>
      </c>
      <c r="CN23" s="114" t="str">
        <f aca="false">IF(正!CN23="－","－",IF(正!CN23="…","…",IF(誤!CN23="－","－",IF(誤!CN23="…","…",ROUND(正!CN23-誤!CN23,3)))))</f>
        <v>－</v>
      </c>
      <c r="CO23" s="114" t="str">
        <f aca="false">IF(正!CO23="－","－",IF(正!CO23="…","…",IF(誤!CO23="－","－",IF(誤!CO23="…","…",ROUND(正!CO23-誤!CO23,3)))))</f>
        <v>－</v>
      </c>
      <c r="CP23" s="114" t="str">
        <f aca="false">IF(正!CP23="－","－",IF(正!CP23="…","…",IF(誤!CP23="－","－",IF(誤!CP23="…","…",ROUND(正!CP23-誤!CP23,3)))))</f>
        <v>－</v>
      </c>
      <c r="CQ23" s="115" t="str">
        <f aca="false">IF(正!CQ23="－","－",IF(正!CQ23="…","…",IF(誤!CQ23="－","－",IF(誤!CQ23="…","…",ROUND(正!CQ23-誤!CQ23,3)))))</f>
        <v>－</v>
      </c>
      <c r="CR23" s="113" t="n">
        <f aca="false">IF(正!CR23="－","－",IF(正!CR23="…","…",IF(誤!CR23="－","－",IF(誤!CR23="…","…",ROUND(正!CR23-誤!CR23,3)))))</f>
        <v>0</v>
      </c>
      <c r="CS23" s="114" t="str">
        <f aca="false">IF(正!CS23="－","－",IF(正!CS23="…","…",IF(誤!CS23="－","－",IF(誤!CS23="…","…",ROUND(正!CS23-誤!CS23,3)))))</f>
        <v>－</v>
      </c>
      <c r="CT23" s="114" t="str">
        <f aca="false">IF(正!CT23="－","－",IF(正!CT23="…","…",IF(誤!CT23="－","－",IF(誤!CT23="…","…",ROUND(正!CT23-誤!CT23,3)))))</f>
        <v>－</v>
      </c>
      <c r="CU23" s="114" t="str">
        <f aca="false">IF(正!CU23="－","－",IF(正!CU23="…","…",IF(誤!CU23="－","－",IF(誤!CU23="…","…",ROUND(正!CU23-誤!CU23,3)))))</f>
        <v>－</v>
      </c>
      <c r="CV23" s="114" t="n">
        <f aca="false">IF(正!CV23="－","－",IF(正!CV23="…","…",IF(誤!CV23="－","－",IF(誤!CV23="…","…",ROUND(正!CV23-誤!CV23,3)))))</f>
        <v>0</v>
      </c>
      <c r="CW23" s="114" t="str">
        <f aca="false">IF(正!CW23="－","－",IF(正!CW23="…","…",IF(誤!CW23="－","－",IF(誤!CW23="…","…",ROUND(正!CW23-誤!CW23,3)))))</f>
        <v>－</v>
      </c>
      <c r="CX23" s="114" t="str">
        <f aca="false">IF(正!CX23="－","－",IF(正!CX23="…","…",IF(誤!CX23="－","－",IF(誤!CX23="…","…",ROUND(正!CX23-誤!CX23,3)))))</f>
        <v>－</v>
      </c>
      <c r="CY23" s="114" t="str">
        <f aca="false">IF(正!CY23="－","－",IF(正!CY23="…","…",IF(誤!CY23="－","－",IF(誤!CY23="…","…",ROUND(正!CY23-誤!CY23,3)))))</f>
        <v>－</v>
      </c>
      <c r="CZ23" s="115" t="n">
        <f aca="false">IF(正!CZ23="－","－",IF(正!CZ23="…","…",IF(誤!CZ23="－","－",IF(誤!CZ23="…","…",ROUND(正!CZ23-誤!CZ23,3)))))</f>
        <v>0</v>
      </c>
      <c r="DA23" s="60" t="s">
        <v>63</v>
      </c>
      <c r="DB23" s="60"/>
      <c r="DC23" s="60"/>
      <c r="DD23" s="60"/>
      <c r="DE23" s="60"/>
      <c r="DF23" s="60"/>
      <c r="DG23" s="60"/>
      <c r="DH23" s="60"/>
      <c r="DI23" s="61"/>
      <c r="DJ23" s="41"/>
      <c r="DK23" s="51"/>
      <c r="DL23" s="57"/>
      <c r="DM23" s="52" t="s">
        <v>62</v>
      </c>
      <c r="DN23" s="52"/>
      <c r="DO23" s="52"/>
      <c r="DP23" s="52"/>
      <c r="DQ23" s="52"/>
      <c r="DR23" s="52"/>
      <c r="DS23" s="52"/>
      <c r="DT23" s="52"/>
      <c r="DU23" s="113" t="n">
        <f aca="false">IF(正!DU23="－","－",IF(正!DU23="…","…",IF(誤!DU23="－","－",IF(誤!DU23="…","…",ROUND(正!DU23-誤!DU23,3)))))</f>
        <v>0</v>
      </c>
      <c r="DV23" s="114" t="str">
        <f aca="false">IF(正!DV23="－","－",IF(正!DV23="…","…",IF(誤!DV23="－","－",IF(誤!DV23="…","…",ROUND(正!DV23-誤!DV23,3)))))</f>
        <v>－</v>
      </c>
      <c r="DW23" s="114" t="str">
        <f aca="false">IF(正!DW23="－","－",IF(正!DW23="…","…",IF(誤!DW23="－","－",IF(誤!DW23="…","…",ROUND(正!DW23-誤!DW23,3)))))</f>
        <v>－</v>
      </c>
      <c r="DX23" s="114" t="str">
        <f aca="false">IF(正!DX23="－","－",IF(正!DX23="…","…",IF(誤!DX23="－","－",IF(誤!DX23="…","…",ROUND(正!DX23-誤!DX23,3)))))</f>
        <v>－</v>
      </c>
      <c r="DY23" s="114" t="str">
        <f aca="false">IF(正!DY23="－","－",IF(正!DY23="…","…",IF(誤!DY23="－","－",IF(誤!DY23="…","…",ROUND(正!DY23-誤!DY23,3)))))</f>
        <v>－</v>
      </c>
      <c r="DZ23" s="114" t="str">
        <f aca="false">IF(正!DZ23="－","－",IF(正!DZ23="…","…",IF(誤!DZ23="－","－",IF(誤!DZ23="…","…",ROUND(正!DZ23-誤!DZ23,3)))))</f>
        <v>－</v>
      </c>
      <c r="EA23" s="114" t="str">
        <f aca="false">IF(正!EA23="－","－",IF(正!EA23="…","…",IF(誤!EA23="－","－",IF(誤!EA23="…","…",ROUND(正!EA23-誤!EA23,3)))))</f>
        <v>－</v>
      </c>
      <c r="EB23" s="114" t="str">
        <f aca="false">IF(正!EB23="－","－",IF(正!EB23="…","…",IF(誤!EB23="－","－",IF(誤!EB23="…","…",ROUND(正!EB23-誤!EB23,3)))))</f>
        <v>－</v>
      </c>
      <c r="EC23" s="115" t="n">
        <f aca="false">IF(正!EC23="－","－",IF(正!EC23="…","…",IF(誤!EC23="－","－",IF(誤!EC23="…","…",ROUND(正!EC23-誤!EC23,3)))))</f>
        <v>0</v>
      </c>
      <c r="ED23" s="113" t="str">
        <f aca="false">IF(正!ED23="－","－",IF(正!ED23="…","…",IF(誤!ED23="－","－",IF(誤!ED23="…","…",ROUND(正!ED23-誤!ED23,3)))))</f>
        <v>－</v>
      </c>
      <c r="EE23" s="114" t="str">
        <f aca="false">IF(正!EE23="－","－",IF(正!EE23="…","…",IF(誤!EE23="－","－",IF(誤!EE23="…","…",ROUND(正!EE23-誤!EE23,3)))))</f>
        <v>－</v>
      </c>
      <c r="EF23" s="114" t="str">
        <f aca="false">IF(正!EF23="－","－",IF(正!EF23="…","…",IF(誤!EF23="－","－",IF(誤!EF23="…","…",ROUND(正!EF23-誤!EF23,3)))))</f>
        <v>－</v>
      </c>
      <c r="EG23" s="114" t="str">
        <f aca="false">IF(正!EG23="－","－",IF(正!EG23="…","…",IF(誤!EG23="－","－",IF(誤!EG23="…","…",ROUND(正!EG23-誤!EG23,3)))))</f>
        <v>－</v>
      </c>
      <c r="EH23" s="114" t="str">
        <f aca="false">IF(正!EH23="－","－",IF(正!EH23="…","…",IF(誤!EH23="－","－",IF(誤!EH23="…","…",ROUND(正!EH23-誤!EH23,3)))))</f>
        <v>－</v>
      </c>
      <c r="EI23" s="114" t="str">
        <f aca="false">IF(正!EI23="－","－",IF(正!EI23="…","…",IF(誤!EI23="－","－",IF(誤!EI23="…","…",ROUND(正!EI23-誤!EI23,3)))))</f>
        <v>－</v>
      </c>
      <c r="EJ23" s="114" t="str">
        <f aca="false">IF(正!EJ23="－","－",IF(正!EJ23="…","…",IF(誤!EJ23="－","－",IF(誤!EJ23="…","…",ROUND(正!EJ23-誤!EJ23,3)))))</f>
        <v>－</v>
      </c>
      <c r="EK23" s="114" t="str">
        <f aca="false">IF(正!EK23="－","－",IF(正!EK23="…","…",IF(誤!EK23="－","－",IF(誤!EK23="…","…",ROUND(正!EK23-誤!EK23,3)))))</f>
        <v>－</v>
      </c>
      <c r="EL23" s="115" t="str">
        <f aca="false">IF(正!EL23="－","－",IF(正!EL23="…","…",IF(誤!EL23="－","－",IF(誤!EL23="…","…",ROUND(正!EL23-誤!EL23,3)))))</f>
        <v>－</v>
      </c>
      <c r="EM23" s="60" t="s">
        <v>63</v>
      </c>
      <c r="EN23" s="60"/>
      <c r="EO23" s="60"/>
      <c r="EP23" s="60"/>
      <c r="EQ23" s="60"/>
      <c r="ER23" s="60"/>
      <c r="ES23" s="60"/>
      <c r="ET23" s="60"/>
      <c r="EU23" s="61"/>
      <c r="EV23" s="41"/>
      <c r="EW23" s="51"/>
      <c r="EX23" s="57"/>
      <c r="EY23" s="52" t="s">
        <v>62</v>
      </c>
      <c r="EZ23" s="52"/>
      <c r="FA23" s="52"/>
      <c r="FB23" s="52"/>
      <c r="FC23" s="52"/>
      <c r="FD23" s="52"/>
      <c r="FE23" s="52"/>
      <c r="FF23" s="52"/>
      <c r="FG23" s="113" t="n">
        <f aca="false">IF(正!FG23="－","－",IF(正!FG23="…","…",IF(誤!FG23="－","－",IF(誤!FG23="…","…",ROUND(正!FG23-誤!FG23,3)))))</f>
        <v>0</v>
      </c>
      <c r="FH23" s="114" t="str">
        <f aca="false">IF(正!FH23="－","－",IF(正!FH23="…","…",IF(誤!FH23="－","－",IF(誤!FH23="…","…",ROUND(正!FH23-誤!FH23,3)))))</f>
        <v>－</v>
      </c>
      <c r="FI23" s="114" t="str">
        <f aca="false">IF(正!FI23="－","－",IF(正!FI23="…","…",IF(誤!FI23="－","－",IF(誤!FI23="…","…",ROUND(正!FI23-誤!FI23,3)))))</f>
        <v>－</v>
      </c>
      <c r="FJ23" s="114" t="str">
        <f aca="false">IF(正!FJ23="－","－",IF(正!FJ23="…","…",IF(誤!FJ23="－","－",IF(誤!FJ23="…","…",ROUND(正!FJ23-誤!FJ23,3)))))</f>
        <v>－</v>
      </c>
      <c r="FK23" s="114" t="str">
        <f aca="false">IF(正!FK23="－","－",IF(正!FK23="…","…",IF(誤!FK23="－","－",IF(誤!FK23="…","…",ROUND(正!FK23-誤!FK23,3)))))</f>
        <v>－</v>
      </c>
      <c r="FL23" s="114" t="str">
        <f aca="false">IF(正!FL23="－","－",IF(正!FL23="…","…",IF(誤!FL23="－","－",IF(誤!FL23="…","…",ROUND(正!FL23-誤!FL23,3)))))</f>
        <v>－</v>
      </c>
      <c r="FM23" s="114" t="n">
        <f aca="false">IF(正!FM23="－","－",IF(正!FM23="…","…",IF(誤!FM23="－","－",IF(誤!FM23="…","…",ROUND(正!FM23-誤!FM23,3)))))</f>
        <v>0</v>
      </c>
      <c r="FN23" s="114" t="str">
        <f aca="false">IF(正!FN23="－","－",IF(正!FN23="…","…",IF(誤!FN23="－","－",IF(誤!FN23="…","…",ROUND(正!FN23-誤!FN23,3)))))</f>
        <v>－</v>
      </c>
      <c r="FO23" s="115" t="str">
        <f aca="false">IF(正!FO23="－","－",IF(正!FO23="…","…",IF(誤!FO23="－","－",IF(誤!FO23="…","…",ROUND(正!FO23-誤!FO23,3)))))</f>
        <v>－</v>
      </c>
      <c r="FP23" s="113" t="str">
        <f aca="false">IF(正!FP23="－","－",IF(正!FP23="…","…",IF(誤!FP23="－","－",IF(誤!FP23="…","…",ROUND(正!FP23-誤!FP23,3)))))</f>
        <v>－</v>
      </c>
      <c r="FQ23" s="114" t="str">
        <f aca="false">IF(正!FQ23="－","－",IF(正!FQ23="…","…",IF(誤!FQ23="－","－",IF(誤!FQ23="…","…",ROUND(正!FQ23-誤!FQ23,3)))))</f>
        <v>－</v>
      </c>
      <c r="FR23" s="114" t="str">
        <f aca="false">IF(正!FR23="－","－",IF(正!FR23="…","…",IF(誤!FR23="－","－",IF(誤!FR23="…","…",ROUND(正!FR23-誤!FR23,3)))))</f>
        <v>－</v>
      </c>
      <c r="FS23" s="114" t="str">
        <f aca="false">IF(正!FS23="－","－",IF(正!FS23="…","…",IF(誤!FS23="－","－",IF(誤!FS23="…","…",ROUND(正!FS23-誤!FS23,3)))))</f>
        <v>－</v>
      </c>
      <c r="FT23" s="114" t="str">
        <f aca="false">IF(正!FT23="－","－",IF(正!FT23="…","…",IF(誤!FT23="－","－",IF(誤!FT23="…","…",ROUND(正!FT23-誤!FT23,3)))))</f>
        <v>－</v>
      </c>
      <c r="FU23" s="114" t="str">
        <f aca="false">IF(正!FU23="－","－",IF(正!FU23="…","…",IF(誤!FU23="－","－",IF(誤!FU23="…","…",ROUND(正!FU23-誤!FU23,3)))))</f>
        <v>－</v>
      </c>
      <c r="FV23" s="114" t="str">
        <f aca="false">IF(正!FV23="－","－",IF(正!FV23="…","…",IF(誤!FV23="－","－",IF(誤!FV23="…","…",ROUND(正!FV23-誤!FV23,3)))))</f>
        <v>－</v>
      </c>
      <c r="FW23" s="114" t="str">
        <f aca="false">IF(正!FW23="－","－",IF(正!FW23="…","…",IF(誤!FW23="－","－",IF(誤!FW23="…","…",ROUND(正!FW23-誤!FW23,3)))))</f>
        <v>－</v>
      </c>
      <c r="FX23" s="115" t="str">
        <f aca="false">IF(正!FX23="－","－",IF(正!FX23="…","…",IF(誤!FX23="－","－",IF(誤!FX23="…","…",ROUND(正!FX23-誤!FX23,3)))))</f>
        <v>－</v>
      </c>
      <c r="FY23" s="60" t="s">
        <v>63</v>
      </c>
      <c r="FZ23" s="60"/>
      <c r="GA23" s="60"/>
      <c r="GB23" s="60"/>
      <c r="GC23" s="60"/>
      <c r="GD23" s="60"/>
      <c r="GE23" s="60"/>
      <c r="GF23" s="60"/>
      <c r="GG23" s="61"/>
      <c r="GH23" s="41"/>
      <c r="GI23" s="51"/>
      <c r="GJ23" s="57"/>
      <c r="GK23" s="52" t="s">
        <v>62</v>
      </c>
      <c r="GL23" s="52"/>
      <c r="GM23" s="52"/>
      <c r="GN23" s="52"/>
      <c r="GO23" s="52"/>
      <c r="GP23" s="52"/>
      <c r="GQ23" s="52"/>
      <c r="GR23" s="52"/>
      <c r="GS23" s="113" t="str">
        <f aca="false">IF(正!GS23="－","－",IF(正!GS23="…","…",IF(誤!GS23="－","－",IF(誤!GS23="…","…",ROUND(正!GS23-誤!GS23,3)))))</f>
        <v>－</v>
      </c>
      <c r="GT23" s="114" t="str">
        <f aca="false">IF(正!GT23="－","－",IF(正!GT23="…","…",IF(誤!GT23="－","－",IF(誤!GT23="…","…",ROUND(正!GT23-誤!GT23,3)))))</f>
        <v>－</v>
      </c>
      <c r="GU23" s="114" t="str">
        <f aca="false">IF(正!GU23="－","－",IF(正!GU23="…","…",IF(誤!GU23="－","－",IF(誤!GU23="…","…",ROUND(正!GU23-誤!GU23,3)))))</f>
        <v>－</v>
      </c>
      <c r="GV23" s="114" t="str">
        <f aca="false">IF(正!GV23="－","－",IF(正!GV23="…","…",IF(誤!GV23="－","－",IF(誤!GV23="…","…",ROUND(正!GV23-誤!GV23,3)))))</f>
        <v>－</v>
      </c>
      <c r="GW23" s="114" t="str">
        <f aca="false">IF(正!GW23="－","－",IF(正!GW23="…","…",IF(誤!GW23="－","－",IF(誤!GW23="…","…",ROUND(正!GW23-誤!GW23,3)))))</f>
        <v>－</v>
      </c>
      <c r="GX23" s="114" t="str">
        <f aca="false">IF(正!GX23="－","－",IF(正!GX23="…","…",IF(誤!GX23="－","－",IF(誤!GX23="…","…",ROUND(正!GX23-誤!GX23,3)))))</f>
        <v>－</v>
      </c>
      <c r="GY23" s="114" t="str">
        <f aca="false">IF(正!GY23="－","－",IF(正!GY23="…","…",IF(誤!GY23="－","－",IF(誤!GY23="…","…",ROUND(正!GY23-誤!GY23,3)))))</f>
        <v>－</v>
      </c>
      <c r="GZ23" s="114" t="str">
        <f aca="false">IF(正!GZ23="－","－",IF(正!GZ23="…","…",IF(誤!GZ23="－","－",IF(誤!GZ23="…","…",ROUND(正!GZ23-誤!GZ23,3)))))</f>
        <v>－</v>
      </c>
      <c r="HA23" s="115" t="str">
        <f aca="false">IF(正!HA23="－","－",IF(正!HA23="…","…",IF(誤!HA23="－","－",IF(誤!HA23="…","…",ROUND(正!HA23-誤!HA23,3)))))</f>
        <v>－</v>
      </c>
      <c r="HB23" s="113" t="str">
        <f aca="false">IF(正!HB23="－","－",IF(正!HB23="…","…",IF(誤!HB23="－","－",IF(誤!HB23="…","…",ROUND(正!HB23-誤!HB23,3)))))</f>
        <v>－</v>
      </c>
      <c r="HC23" s="114" t="str">
        <f aca="false">IF(正!HC23="－","－",IF(正!HC23="…","…",IF(誤!HC23="－","－",IF(誤!HC23="…","…",ROUND(正!HC23-誤!HC23,3)))))</f>
        <v>－</v>
      </c>
      <c r="HD23" s="114" t="str">
        <f aca="false">IF(正!HD23="－","－",IF(正!HD23="…","…",IF(誤!HD23="－","－",IF(誤!HD23="…","…",ROUND(正!HD23-誤!HD23,3)))))</f>
        <v>－</v>
      </c>
      <c r="HE23" s="114" t="str">
        <f aca="false">IF(正!HE23="－","－",IF(正!HE23="…","…",IF(誤!HE23="－","－",IF(誤!HE23="…","…",ROUND(正!HE23-誤!HE23,3)))))</f>
        <v>－</v>
      </c>
      <c r="HF23" s="114" t="str">
        <f aca="false">IF(正!HF23="－","－",IF(正!HF23="…","…",IF(誤!HF23="－","－",IF(誤!HF23="…","…",ROUND(正!HF23-誤!HF23,3)))))</f>
        <v>－</v>
      </c>
      <c r="HG23" s="114" t="str">
        <f aca="false">IF(正!HG23="－","－",IF(正!HG23="…","…",IF(誤!HG23="－","－",IF(誤!HG23="…","…",ROUND(正!HG23-誤!HG23,3)))))</f>
        <v>－</v>
      </c>
      <c r="HH23" s="114" t="str">
        <f aca="false">IF(正!HH23="－","－",IF(正!HH23="…","…",IF(誤!HH23="－","－",IF(誤!HH23="…","…",ROUND(正!HH23-誤!HH23,3)))))</f>
        <v>－</v>
      </c>
      <c r="HI23" s="114" t="str">
        <f aca="false">IF(正!HI23="－","－",IF(正!HI23="…","…",IF(誤!HI23="－","－",IF(誤!HI23="…","…",ROUND(正!HI23-誤!HI23,3)))))</f>
        <v>－</v>
      </c>
      <c r="HJ23" s="115" t="str">
        <f aca="false">IF(正!HJ23="－","－",IF(正!HJ23="…","…",IF(誤!HJ23="－","－",IF(誤!HJ23="…","…",ROUND(正!HJ23-誤!HJ23,3)))))</f>
        <v>－</v>
      </c>
      <c r="HK23" s="60" t="s">
        <v>63</v>
      </c>
      <c r="HL23" s="60"/>
      <c r="HM23" s="60"/>
      <c r="HN23" s="60"/>
      <c r="HO23" s="60"/>
      <c r="HP23" s="60"/>
      <c r="HQ23" s="60"/>
      <c r="HR23" s="60"/>
      <c r="HS23" s="61"/>
      <c r="HT23" s="41"/>
    </row>
    <row r="24" customFormat="false" ht="31.7" hidden="false" customHeight="true" outlineLevel="0" collapsed="false">
      <c r="A24" s="51"/>
      <c r="B24" s="57"/>
      <c r="C24" s="64" t="s">
        <v>64</v>
      </c>
      <c r="D24" s="64"/>
      <c r="E24" s="64"/>
      <c r="F24" s="64"/>
      <c r="G24" s="64"/>
      <c r="H24" s="64"/>
      <c r="I24" s="64"/>
      <c r="J24" s="64"/>
      <c r="K24" s="113" t="n">
        <f aca="false">IF(正!K24="－","－",IF(正!K24="…","…",IF(誤!K24="－","－",IF(誤!K24="…","…",ROUND(正!K24-誤!K24,3)))))</f>
        <v>0</v>
      </c>
      <c r="L24" s="114" t="str">
        <f aca="false">IF(正!L24="－","－",IF(正!L24="…","…",IF(誤!L24="－","－",IF(誤!L24="…","…",ROUND(正!L24-誤!L24,3)))))</f>
        <v>－</v>
      </c>
      <c r="M24" s="114" t="str">
        <f aca="false">IF(正!M24="－","－",IF(正!M24="…","…",IF(誤!M24="－","－",IF(誤!M24="…","…",ROUND(正!M24-誤!M24,3)))))</f>
        <v>－</v>
      </c>
      <c r="N24" s="114" t="str">
        <f aca="false">IF(正!N24="－","－",IF(正!N24="…","…",IF(誤!N24="－","－",IF(誤!N24="…","…",ROUND(正!N24-誤!N24,3)))))</f>
        <v>－</v>
      </c>
      <c r="O24" s="114" t="str">
        <f aca="false">IF(正!O24="－","－",IF(正!O24="…","…",IF(誤!O24="－","－",IF(誤!O24="…","…",ROUND(正!O24-誤!O24,3)))))</f>
        <v>－</v>
      </c>
      <c r="P24" s="114" t="n">
        <f aca="false">IF(正!P24="－","－",IF(正!P24="…","…",IF(誤!P24="－","－",IF(誤!P24="…","…",ROUND(正!P24-誤!P24,3)))))</f>
        <v>0</v>
      </c>
      <c r="Q24" s="114" t="n">
        <f aca="false">IF(正!Q24="－","－",IF(正!Q24="…","…",IF(誤!Q24="－","－",IF(誤!Q24="…","…",ROUND(正!Q24-誤!Q24,3)))))</f>
        <v>0</v>
      </c>
      <c r="R24" s="114" t="n">
        <f aca="false">IF(正!R24="－","－",IF(正!R24="…","…",IF(誤!R24="－","－",IF(誤!R24="…","…",ROUND(正!R24-誤!R24,3)))))</f>
        <v>0</v>
      </c>
      <c r="S24" s="115" t="n">
        <f aca="false">IF(正!S24="－","－",IF(正!S24="…","…",IF(誤!S24="－","－",IF(誤!S24="…","…",ROUND(正!S24-誤!S24,3)))))</f>
        <v>0</v>
      </c>
      <c r="T24" s="113" t="n">
        <f aca="false">IF(正!T24="－","－",IF(正!T24="…","…",IF(誤!T24="－","－",IF(誤!T24="…","…",ROUND(正!T24-誤!T24,3)))))</f>
        <v>0</v>
      </c>
      <c r="U24" s="114" t="str">
        <f aca="false">IF(正!U24="－","－",IF(正!U24="…","…",IF(誤!U24="－","－",IF(誤!U24="…","…",ROUND(正!U24-誤!U24,3)))))</f>
        <v>－</v>
      </c>
      <c r="V24" s="114" t="str">
        <f aca="false">IF(正!V24="－","－",IF(正!V24="…","…",IF(誤!V24="－","－",IF(誤!V24="…","…",ROUND(正!V24-誤!V24,3)))))</f>
        <v>－</v>
      </c>
      <c r="W24" s="114" t="str">
        <f aca="false">IF(正!W24="－","－",IF(正!W24="…","…",IF(誤!W24="－","－",IF(誤!W24="…","…",ROUND(正!W24-誤!W24,3)))))</f>
        <v>－</v>
      </c>
      <c r="X24" s="114" t="str">
        <f aca="false">IF(正!X24="－","－",IF(正!X24="…","…",IF(誤!X24="－","－",IF(誤!X24="…","…",ROUND(正!X24-誤!X24,3)))))</f>
        <v>－</v>
      </c>
      <c r="Y24" s="114" t="str">
        <f aca="false">IF(正!Y24="－","－",IF(正!Y24="…","…",IF(誤!Y24="－","－",IF(誤!Y24="…","…",ROUND(正!Y24-誤!Y24,3)))))</f>
        <v>－</v>
      </c>
      <c r="Z24" s="114" t="str">
        <f aca="false">IF(正!Z24="－","－",IF(正!Z24="…","…",IF(誤!Z24="－","－",IF(誤!Z24="…","…",ROUND(正!Z24-誤!Z24,3)))))</f>
        <v>－</v>
      </c>
      <c r="AA24" s="114" t="str">
        <f aca="false">IF(正!AA24="－","－",IF(正!AA24="…","…",IF(誤!AA24="－","－",IF(誤!AA24="…","…",ROUND(正!AA24-誤!AA24,3)))))</f>
        <v>－</v>
      </c>
      <c r="AB24" s="115" t="n">
        <f aca="false">IF(正!AB24="－","－",IF(正!AB24="…","…",IF(誤!AB24="－","－",IF(誤!AB24="…","…",ROUND(正!AB24-誤!AB24,3)))))</f>
        <v>0</v>
      </c>
      <c r="AC24" s="60" t="s">
        <v>65</v>
      </c>
      <c r="AD24" s="60"/>
      <c r="AE24" s="60"/>
      <c r="AF24" s="60"/>
      <c r="AG24" s="60"/>
      <c r="AH24" s="60"/>
      <c r="AI24" s="60"/>
      <c r="AJ24" s="60"/>
      <c r="AK24" s="61"/>
      <c r="AL24" s="41"/>
      <c r="AM24" s="51"/>
      <c r="AN24" s="57"/>
      <c r="AO24" s="64" t="s">
        <v>64</v>
      </c>
      <c r="AP24" s="64"/>
      <c r="AQ24" s="64"/>
      <c r="AR24" s="64"/>
      <c r="AS24" s="64"/>
      <c r="AT24" s="64"/>
      <c r="AU24" s="64"/>
      <c r="AV24" s="64"/>
      <c r="AW24" s="113" t="n">
        <f aca="false">IF(正!AW24="－","－",IF(正!AW24="…","…",IF(誤!AW24="－","－",IF(誤!AW24="…","…",ROUND(正!AW24-誤!AW24,3)))))</f>
        <v>0</v>
      </c>
      <c r="AX24" s="114" t="str">
        <f aca="false">IF(正!AX24="－","－",IF(正!AX24="…","…",IF(誤!AX24="－","－",IF(誤!AX24="…","…",ROUND(正!AX24-誤!AX24,3)))))</f>
        <v>－</v>
      </c>
      <c r="AY24" s="114" t="str">
        <f aca="false">IF(正!AY24="－","－",IF(正!AY24="…","…",IF(誤!AY24="－","－",IF(誤!AY24="…","…",ROUND(正!AY24-誤!AY24,3)))))</f>
        <v>－</v>
      </c>
      <c r="AZ24" s="114" t="str">
        <f aca="false">IF(正!AZ24="－","－",IF(正!AZ24="…","…",IF(誤!AZ24="－","－",IF(誤!AZ24="…","…",ROUND(正!AZ24-誤!AZ24,3)))))</f>
        <v>－</v>
      </c>
      <c r="BA24" s="114" t="str">
        <f aca="false">IF(正!BA24="－","－",IF(正!BA24="…","…",IF(誤!BA24="－","－",IF(誤!BA24="…","…",ROUND(正!BA24-誤!BA24,3)))))</f>
        <v>－</v>
      </c>
      <c r="BB24" s="114" t="n">
        <f aca="false">IF(正!BB24="－","－",IF(正!BB24="…","…",IF(誤!BB24="－","－",IF(誤!BB24="…","…",ROUND(正!BB24-誤!BB24,3)))))</f>
        <v>0</v>
      </c>
      <c r="BC24" s="114" t="n">
        <f aca="false">IF(正!BC24="－","－",IF(正!BC24="…","…",IF(誤!BC24="－","－",IF(誤!BC24="…","…",ROUND(正!BC24-誤!BC24,3)))))</f>
        <v>0</v>
      </c>
      <c r="BD24" s="114" t="n">
        <f aca="false">IF(正!BD24="－","－",IF(正!BD24="…","…",IF(誤!BD24="－","－",IF(誤!BD24="…","…",ROUND(正!BD24-誤!BD24,3)))))</f>
        <v>0</v>
      </c>
      <c r="BE24" s="115" t="n">
        <f aca="false">IF(正!BE24="－","－",IF(正!BE24="…","…",IF(誤!BE24="－","－",IF(誤!BE24="…","…",ROUND(正!BE24-誤!BE24,3)))))</f>
        <v>0</v>
      </c>
      <c r="BF24" s="113" t="n">
        <f aca="false">IF(正!BF24="－","－",IF(正!BF24="…","…",IF(誤!BF24="－","－",IF(誤!BF24="…","…",ROUND(正!BF24-誤!BF24,3)))))</f>
        <v>0</v>
      </c>
      <c r="BG24" s="114" t="str">
        <f aca="false">IF(正!BG24="－","－",IF(正!BG24="…","…",IF(誤!BG24="－","－",IF(誤!BG24="…","…",ROUND(正!BG24-誤!BG24,3)))))</f>
        <v>－</v>
      </c>
      <c r="BH24" s="114" t="str">
        <f aca="false">IF(正!BH24="－","－",IF(正!BH24="…","…",IF(誤!BH24="－","－",IF(誤!BH24="…","…",ROUND(正!BH24-誤!BH24,3)))))</f>
        <v>－</v>
      </c>
      <c r="BI24" s="114" t="str">
        <f aca="false">IF(正!BI24="－","－",IF(正!BI24="…","…",IF(誤!BI24="－","－",IF(誤!BI24="…","…",ROUND(正!BI24-誤!BI24,3)))))</f>
        <v>－</v>
      </c>
      <c r="BJ24" s="114" t="str">
        <f aca="false">IF(正!BJ24="－","－",IF(正!BJ24="…","…",IF(誤!BJ24="－","－",IF(誤!BJ24="…","…",ROUND(正!BJ24-誤!BJ24,3)))))</f>
        <v>－</v>
      </c>
      <c r="BK24" s="114" t="n">
        <f aca="false">IF(正!BK24="－","－",IF(正!BK24="…","…",IF(誤!BK24="－","－",IF(誤!BK24="…","…",ROUND(正!BK24-誤!BK24,3)))))</f>
        <v>0</v>
      </c>
      <c r="BL24" s="114" t="n">
        <f aca="false">IF(正!BL24="－","－",IF(正!BL24="…","…",IF(誤!BL24="－","－",IF(誤!BL24="…","…",ROUND(正!BL24-誤!BL24,3)))))</f>
        <v>0</v>
      </c>
      <c r="BM24" s="114" t="str">
        <f aca="false">IF(正!BM24="－","－",IF(正!BM24="…","…",IF(誤!BM24="－","－",IF(誤!BM24="…","…",ROUND(正!BM24-誤!BM24,3)))))</f>
        <v>－</v>
      </c>
      <c r="BN24" s="115" t="str">
        <f aca="false">IF(正!BN24="－","－",IF(正!BN24="…","…",IF(誤!BN24="－","－",IF(誤!BN24="…","…",ROUND(正!BN24-誤!BN24,3)))))</f>
        <v>－</v>
      </c>
      <c r="BO24" s="60" t="s">
        <v>65</v>
      </c>
      <c r="BP24" s="60"/>
      <c r="BQ24" s="60"/>
      <c r="BR24" s="60"/>
      <c r="BS24" s="60"/>
      <c r="BT24" s="60"/>
      <c r="BU24" s="60"/>
      <c r="BV24" s="60"/>
      <c r="BW24" s="61"/>
      <c r="BX24" s="41"/>
      <c r="BY24" s="51"/>
      <c r="BZ24" s="57"/>
      <c r="CA24" s="64" t="s">
        <v>64</v>
      </c>
      <c r="CB24" s="64"/>
      <c r="CC24" s="64"/>
      <c r="CD24" s="64"/>
      <c r="CE24" s="64"/>
      <c r="CF24" s="64"/>
      <c r="CG24" s="64"/>
      <c r="CH24" s="64"/>
      <c r="CI24" s="113" t="n">
        <f aca="false">IF(正!CI24="－","－",IF(正!CI24="…","…",IF(誤!CI24="－","－",IF(誤!CI24="…","…",ROUND(正!CI24-誤!CI24,3)))))</f>
        <v>0</v>
      </c>
      <c r="CJ24" s="114" t="str">
        <f aca="false">IF(正!CJ24="－","－",IF(正!CJ24="…","…",IF(誤!CJ24="－","－",IF(誤!CJ24="…","…",ROUND(正!CJ24-誤!CJ24,3)))))</f>
        <v>－</v>
      </c>
      <c r="CK24" s="114" t="str">
        <f aca="false">IF(正!CK24="－","－",IF(正!CK24="…","…",IF(誤!CK24="－","－",IF(誤!CK24="…","…",ROUND(正!CK24-誤!CK24,3)))))</f>
        <v>－</v>
      </c>
      <c r="CL24" s="114" t="str">
        <f aca="false">IF(正!CL24="－","－",IF(正!CL24="…","…",IF(誤!CL24="－","－",IF(誤!CL24="…","…",ROUND(正!CL24-誤!CL24,3)))))</f>
        <v>－</v>
      </c>
      <c r="CM24" s="114" t="str">
        <f aca="false">IF(正!CM24="－","－",IF(正!CM24="…","…",IF(誤!CM24="－","－",IF(誤!CM24="…","…",ROUND(正!CM24-誤!CM24,3)))))</f>
        <v>－</v>
      </c>
      <c r="CN24" s="114" t="str">
        <f aca="false">IF(正!CN24="－","－",IF(正!CN24="…","…",IF(誤!CN24="－","－",IF(誤!CN24="…","…",ROUND(正!CN24-誤!CN24,3)))))</f>
        <v>－</v>
      </c>
      <c r="CO24" s="114" t="str">
        <f aca="false">IF(正!CO24="－","－",IF(正!CO24="…","…",IF(誤!CO24="－","－",IF(誤!CO24="…","…",ROUND(正!CO24-誤!CO24,3)))))</f>
        <v>－</v>
      </c>
      <c r="CP24" s="114" t="str">
        <f aca="false">IF(正!CP24="－","－",IF(正!CP24="…","…",IF(誤!CP24="－","－",IF(誤!CP24="…","…",ROUND(正!CP24-誤!CP24,3)))))</f>
        <v>－</v>
      </c>
      <c r="CQ24" s="115" t="n">
        <f aca="false">IF(正!CQ24="－","－",IF(正!CQ24="…","…",IF(誤!CQ24="－","－",IF(誤!CQ24="…","…",ROUND(正!CQ24-誤!CQ24,3)))))</f>
        <v>0</v>
      </c>
      <c r="CR24" s="113" t="n">
        <f aca="false">IF(正!CR24="－","－",IF(正!CR24="…","…",IF(誤!CR24="－","－",IF(誤!CR24="…","…",ROUND(正!CR24-誤!CR24,3)))))</f>
        <v>0</v>
      </c>
      <c r="CS24" s="114" t="str">
        <f aca="false">IF(正!CS24="－","－",IF(正!CS24="…","…",IF(誤!CS24="－","－",IF(誤!CS24="…","…",ROUND(正!CS24-誤!CS24,3)))))</f>
        <v>－</v>
      </c>
      <c r="CT24" s="114" t="str">
        <f aca="false">IF(正!CT24="－","－",IF(正!CT24="…","…",IF(誤!CT24="－","－",IF(誤!CT24="…","…",ROUND(正!CT24-誤!CT24,3)))))</f>
        <v>－</v>
      </c>
      <c r="CU24" s="114" t="str">
        <f aca="false">IF(正!CU24="－","－",IF(正!CU24="…","…",IF(誤!CU24="－","－",IF(誤!CU24="…","…",ROUND(正!CU24-誤!CU24,3)))))</f>
        <v>－</v>
      </c>
      <c r="CV24" s="114" t="str">
        <f aca="false">IF(正!CV24="－","－",IF(正!CV24="…","…",IF(誤!CV24="－","－",IF(誤!CV24="…","…",ROUND(正!CV24-誤!CV24,3)))))</f>
        <v>－</v>
      </c>
      <c r="CW24" s="114" t="str">
        <f aca="false">IF(正!CW24="－","－",IF(正!CW24="…","…",IF(誤!CW24="－","－",IF(誤!CW24="…","…",ROUND(正!CW24-誤!CW24,3)))))</f>
        <v>－</v>
      </c>
      <c r="CX24" s="114" t="str">
        <f aca="false">IF(正!CX24="－","－",IF(正!CX24="…","…",IF(誤!CX24="－","－",IF(誤!CX24="…","…",ROUND(正!CX24-誤!CX24,3)))))</f>
        <v>－</v>
      </c>
      <c r="CY24" s="114" t="str">
        <f aca="false">IF(正!CY24="－","－",IF(正!CY24="…","…",IF(誤!CY24="－","－",IF(誤!CY24="…","…",ROUND(正!CY24-誤!CY24,3)))))</f>
        <v>－</v>
      </c>
      <c r="CZ24" s="115" t="n">
        <f aca="false">IF(正!CZ24="－","－",IF(正!CZ24="…","…",IF(誤!CZ24="－","－",IF(誤!CZ24="…","…",ROUND(正!CZ24-誤!CZ24,3)))))</f>
        <v>0</v>
      </c>
      <c r="DA24" s="60" t="s">
        <v>65</v>
      </c>
      <c r="DB24" s="60"/>
      <c r="DC24" s="60"/>
      <c r="DD24" s="60"/>
      <c r="DE24" s="60"/>
      <c r="DF24" s="60"/>
      <c r="DG24" s="60"/>
      <c r="DH24" s="60"/>
      <c r="DI24" s="61"/>
      <c r="DJ24" s="41"/>
      <c r="DK24" s="51"/>
      <c r="DL24" s="57"/>
      <c r="DM24" s="64" t="s">
        <v>64</v>
      </c>
      <c r="DN24" s="64"/>
      <c r="DO24" s="64"/>
      <c r="DP24" s="64"/>
      <c r="DQ24" s="64"/>
      <c r="DR24" s="64"/>
      <c r="DS24" s="64"/>
      <c r="DT24" s="64"/>
      <c r="DU24" s="113" t="n">
        <f aca="false">IF(正!DU24="－","－",IF(正!DU24="…","…",IF(誤!DU24="－","－",IF(誤!DU24="…","…",ROUND(正!DU24-誤!DU24,3)))))</f>
        <v>0</v>
      </c>
      <c r="DV24" s="114" t="str">
        <f aca="false">IF(正!DV24="－","－",IF(正!DV24="…","…",IF(誤!DV24="－","－",IF(誤!DV24="…","…",ROUND(正!DV24-誤!DV24,3)))))</f>
        <v>－</v>
      </c>
      <c r="DW24" s="114" t="str">
        <f aca="false">IF(正!DW24="－","－",IF(正!DW24="…","…",IF(誤!DW24="－","－",IF(誤!DW24="…","…",ROUND(正!DW24-誤!DW24,3)))))</f>
        <v>－</v>
      </c>
      <c r="DX24" s="114" t="str">
        <f aca="false">IF(正!DX24="－","－",IF(正!DX24="…","…",IF(誤!DX24="－","－",IF(誤!DX24="…","…",ROUND(正!DX24-誤!DX24,3)))))</f>
        <v>－</v>
      </c>
      <c r="DY24" s="114" t="str">
        <f aca="false">IF(正!DY24="－","－",IF(正!DY24="…","…",IF(誤!DY24="－","－",IF(誤!DY24="…","…",ROUND(正!DY24-誤!DY24,3)))))</f>
        <v>－</v>
      </c>
      <c r="DZ24" s="114" t="str">
        <f aca="false">IF(正!DZ24="－","－",IF(正!DZ24="…","…",IF(誤!DZ24="－","－",IF(誤!DZ24="…","…",ROUND(正!DZ24-誤!DZ24,3)))))</f>
        <v>－</v>
      </c>
      <c r="EA24" s="114" t="str">
        <f aca="false">IF(正!EA24="－","－",IF(正!EA24="…","…",IF(誤!EA24="－","－",IF(誤!EA24="…","…",ROUND(正!EA24-誤!EA24,3)))))</f>
        <v>－</v>
      </c>
      <c r="EB24" s="114" t="str">
        <f aca="false">IF(正!EB24="－","－",IF(正!EB24="…","…",IF(誤!EB24="－","－",IF(誤!EB24="…","…",ROUND(正!EB24-誤!EB24,3)))))</f>
        <v>－</v>
      </c>
      <c r="EC24" s="115" t="n">
        <f aca="false">IF(正!EC24="－","－",IF(正!EC24="…","…",IF(誤!EC24="－","－",IF(誤!EC24="…","…",ROUND(正!EC24-誤!EC24,3)))))</f>
        <v>0</v>
      </c>
      <c r="ED24" s="113" t="str">
        <f aca="false">IF(正!ED24="－","－",IF(正!ED24="…","…",IF(誤!ED24="－","－",IF(誤!ED24="…","…",ROUND(正!ED24-誤!ED24,3)))))</f>
        <v>－</v>
      </c>
      <c r="EE24" s="114" t="str">
        <f aca="false">IF(正!EE24="－","－",IF(正!EE24="…","…",IF(誤!EE24="－","－",IF(誤!EE24="…","…",ROUND(正!EE24-誤!EE24,3)))))</f>
        <v>－</v>
      </c>
      <c r="EF24" s="114" t="str">
        <f aca="false">IF(正!EF24="－","－",IF(正!EF24="…","…",IF(誤!EF24="－","－",IF(誤!EF24="…","…",ROUND(正!EF24-誤!EF24,3)))))</f>
        <v>－</v>
      </c>
      <c r="EG24" s="114" t="str">
        <f aca="false">IF(正!EG24="－","－",IF(正!EG24="…","…",IF(誤!EG24="－","－",IF(誤!EG24="…","…",ROUND(正!EG24-誤!EG24,3)))))</f>
        <v>－</v>
      </c>
      <c r="EH24" s="114" t="str">
        <f aca="false">IF(正!EH24="－","－",IF(正!EH24="…","…",IF(誤!EH24="－","－",IF(誤!EH24="…","…",ROUND(正!EH24-誤!EH24,3)))))</f>
        <v>－</v>
      </c>
      <c r="EI24" s="114" t="str">
        <f aca="false">IF(正!EI24="－","－",IF(正!EI24="…","…",IF(誤!EI24="－","－",IF(誤!EI24="…","…",ROUND(正!EI24-誤!EI24,3)))))</f>
        <v>－</v>
      </c>
      <c r="EJ24" s="114" t="str">
        <f aca="false">IF(正!EJ24="－","－",IF(正!EJ24="…","…",IF(誤!EJ24="－","－",IF(誤!EJ24="…","…",ROUND(正!EJ24-誤!EJ24,3)))))</f>
        <v>－</v>
      </c>
      <c r="EK24" s="114" t="str">
        <f aca="false">IF(正!EK24="－","－",IF(正!EK24="…","…",IF(誤!EK24="－","－",IF(誤!EK24="…","…",ROUND(正!EK24-誤!EK24,3)))))</f>
        <v>－</v>
      </c>
      <c r="EL24" s="115" t="str">
        <f aca="false">IF(正!EL24="－","－",IF(正!EL24="…","…",IF(誤!EL24="－","－",IF(誤!EL24="…","…",ROUND(正!EL24-誤!EL24,3)))))</f>
        <v>－</v>
      </c>
      <c r="EM24" s="60" t="s">
        <v>65</v>
      </c>
      <c r="EN24" s="60"/>
      <c r="EO24" s="60"/>
      <c r="EP24" s="60"/>
      <c r="EQ24" s="60"/>
      <c r="ER24" s="60"/>
      <c r="ES24" s="60"/>
      <c r="ET24" s="60"/>
      <c r="EU24" s="61"/>
      <c r="EV24" s="41"/>
      <c r="EW24" s="51"/>
      <c r="EX24" s="57"/>
      <c r="EY24" s="64" t="s">
        <v>64</v>
      </c>
      <c r="EZ24" s="64"/>
      <c r="FA24" s="64"/>
      <c r="FB24" s="64"/>
      <c r="FC24" s="64"/>
      <c r="FD24" s="64"/>
      <c r="FE24" s="64"/>
      <c r="FF24" s="64"/>
      <c r="FG24" s="113" t="str">
        <f aca="false">IF(正!FG24="－","－",IF(正!FG24="…","…",IF(誤!FG24="－","－",IF(誤!FG24="…","…",ROUND(正!FG24-誤!FG24,3)))))</f>
        <v>－</v>
      </c>
      <c r="FH24" s="114" t="str">
        <f aca="false">IF(正!FH24="－","－",IF(正!FH24="…","…",IF(誤!FH24="－","－",IF(誤!FH24="…","…",ROUND(正!FH24-誤!FH24,3)))))</f>
        <v>－</v>
      </c>
      <c r="FI24" s="114" t="str">
        <f aca="false">IF(正!FI24="－","－",IF(正!FI24="…","…",IF(誤!FI24="－","－",IF(誤!FI24="…","…",ROUND(正!FI24-誤!FI24,3)))))</f>
        <v>－</v>
      </c>
      <c r="FJ24" s="114" t="str">
        <f aca="false">IF(正!FJ24="－","－",IF(正!FJ24="…","…",IF(誤!FJ24="－","－",IF(誤!FJ24="…","…",ROUND(正!FJ24-誤!FJ24,3)))))</f>
        <v>－</v>
      </c>
      <c r="FK24" s="114" t="str">
        <f aca="false">IF(正!FK24="－","－",IF(正!FK24="…","…",IF(誤!FK24="－","－",IF(誤!FK24="…","…",ROUND(正!FK24-誤!FK24,3)))))</f>
        <v>－</v>
      </c>
      <c r="FL24" s="114" t="str">
        <f aca="false">IF(正!FL24="－","－",IF(正!FL24="…","…",IF(誤!FL24="－","－",IF(誤!FL24="…","…",ROUND(正!FL24-誤!FL24,3)))))</f>
        <v>－</v>
      </c>
      <c r="FM24" s="114" t="str">
        <f aca="false">IF(正!FM24="－","－",IF(正!FM24="…","…",IF(誤!FM24="－","－",IF(誤!FM24="…","…",ROUND(正!FM24-誤!FM24,3)))))</f>
        <v>－</v>
      </c>
      <c r="FN24" s="114" t="str">
        <f aca="false">IF(正!FN24="－","－",IF(正!FN24="…","…",IF(誤!FN24="－","－",IF(誤!FN24="…","…",ROUND(正!FN24-誤!FN24,3)))))</f>
        <v>－</v>
      </c>
      <c r="FO24" s="115" t="str">
        <f aca="false">IF(正!FO24="－","－",IF(正!FO24="…","…",IF(誤!FO24="－","－",IF(誤!FO24="…","…",ROUND(正!FO24-誤!FO24,3)))))</f>
        <v>－</v>
      </c>
      <c r="FP24" s="113" t="str">
        <f aca="false">IF(正!FP24="－","－",IF(正!FP24="…","…",IF(誤!FP24="－","－",IF(誤!FP24="…","…",ROUND(正!FP24-誤!FP24,3)))))</f>
        <v>－</v>
      </c>
      <c r="FQ24" s="114" t="str">
        <f aca="false">IF(正!FQ24="－","－",IF(正!FQ24="…","…",IF(誤!FQ24="－","－",IF(誤!FQ24="…","…",ROUND(正!FQ24-誤!FQ24,3)))))</f>
        <v>－</v>
      </c>
      <c r="FR24" s="114" t="str">
        <f aca="false">IF(正!FR24="－","－",IF(正!FR24="…","…",IF(誤!FR24="－","－",IF(誤!FR24="…","…",ROUND(正!FR24-誤!FR24,3)))))</f>
        <v>－</v>
      </c>
      <c r="FS24" s="114" t="str">
        <f aca="false">IF(正!FS24="－","－",IF(正!FS24="…","…",IF(誤!FS24="－","－",IF(誤!FS24="…","…",ROUND(正!FS24-誤!FS24,3)))))</f>
        <v>－</v>
      </c>
      <c r="FT24" s="114" t="str">
        <f aca="false">IF(正!FT24="－","－",IF(正!FT24="…","…",IF(誤!FT24="－","－",IF(誤!FT24="…","…",ROUND(正!FT24-誤!FT24,3)))))</f>
        <v>－</v>
      </c>
      <c r="FU24" s="114" t="str">
        <f aca="false">IF(正!FU24="－","－",IF(正!FU24="…","…",IF(誤!FU24="－","－",IF(誤!FU24="…","…",ROUND(正!FU24-誤!FU24,3)))))</f>
        <v>－</v>
      </c>
      <c r="FV24" s="114" t="str">
        <f aca="false">IF(正!FV24="－","－",IF(正!FV24="…","…",IF(誤!FV24="－","－",IF(誤!FV24="…","…",ROUND(正!FV24-誤!FV24,3)))))</f>
        <v>－</v>
      </c>
      <c r="FW24" s="114" t="str">
        <f aca="false">IF(正!FW24="－","－",IF(正!FW24="…","…",IF(誤!FW24="－","－",IF(誤!FW24="…","…",ROUND(正!FW24-誤!FW24,3)))))</f>
        <v>－</v>
      </c>
      <c r="FX24" s="115" t="str">
        <f aca="false">IF(正!FX24="－","－",IF(正!FX24="…","…",IF(誤!FX24="－","－",IF(誤!FX24="…","…",ROUND(正!FX24-誤!FX24,3)))))</f>
        <v>－</v>
      </c>
      <c r="FY24" s="60" t="s">
        <v>65</v>
      </c>
      <c r="FZ24" s="60"/>
      <c r="GA24" s="60"/>
      <c r="GB24" s="60"/>
      <c r="GC24" s="60"/>
      <c r="GD24" s="60"/>
      <c r="GE24" s="60"/>
      <c r="GF24" s="60"/>
      <c r="GG24" s="61"/>
      <c r="GH24" s="41"/>
      <c r="GI24" s="51"/>
      <c r="GJ24" s="57"/>
      <c r="GK24" s="64" t="s">
        <v>64</v>
      </c>
      <c r="GL24" s="64"/>
      <c r="GM24" s="64"/>
      <c r="GN24" s="64"/>
      <c r="GO24" s="64"/>
      <c r="GP24" s="64"/>
      <c r="GQ24" s="64"/>
      <c r="GR24" s="64"/>
      <c r="GS24" s="113" t="n">
        <f aca="false">IF(正!GS24="－","－",IF(正!GS24="…","…",IF(誤!GS24="－","－",IF(誤!GS24="…","…",ROUND(正!GS24-誤!GS24,3)))))</f>
        <v>0</v>
      </c>
      <c r="GT24" s="114" t="str">
        <f aca="false">IF(正!GT24="－","－",IF(正!GT24="…","…",IF(誤!GT24="－","－",IF(誤!GT24="…","…",ROUND(正!GT24-誤!GT24,3)))))</f>
        <v>－</v>
      </c>
      <c r="GU24" s="114" t="str">
        <f aca="false">IF(正!GU24="－","－",IF(正!GU24="…","…",IF(誤!GU24="－","－",IF(誤!GU24="…","…",ROUND(正!GU24-誤!GU24,3)))))</f>
        <v>－</v>
      </c>
      <c r="GV24" s="114" t="str">
        <f aca="false">IF(正!GV24="－","－",IF(正!GV24="…","…",IF(誤!GV24="－","－",IF(誤!GV24="…","…",ROUND(正!GV24-誤!GV24,3)))))</f>
        <v>－</v>
      </c>
      <c r="GW24" s="114" t="str">
        <f aca="false">IF(正!GW24="－","－",IF(正!GW24="…","…",IF(誤!GW24="－","－",IF(誤!GW24="…","…",ROUND(正!GW24-誤!GW24,3)))))</f>
        <v>－</v>
      </c>
      <c r="GX24" s="114" t="str">
        <f aca="false">IF(正!GX24="－","－",IF(正!GX24="…","…",IF(誤!GX24="－","－",IF(誤!GX24="…","…",ROUND(正!GX24-誤!GX24,3)))))</f>
        <v>－</v>
      </c>
      <c r="GY24" s="114" t="n">
        <f aca="false">IF(正!GY24="－","－",IF(正!GY24="…","…",IF(誤!GY24="－","－",IF(誤!GY24="…","…",ROUND(正!GY24-誤!GY24,3)))))</f>
        <v>0</v>
      </c>
      <c r="GZ24" s="114" t="str">
        <f aca="false">IF(正!GZ24="－","－",IF(正!GZ24="…","…",IF(誤!GZ24="－","－",IF(誤!GZ24="…","…",ROUND(正!GZ24-誤!GZ24,3)))))</f>
        <v>－</v>
      </c>
      <c r="HA24" s="115" t="n">
        <f aca="false">IF(正!HA24="－","－",IF(正!HA24="…","…",IF(誤!HA24="－","－",IF(誤!HA24="…","…",ROUND(正!HA24-誤!HA24,3)))))</f>
        <v>0</v>
      </c>
      <c r="HB24" s="113" t="n">
        <f aca="false">IF(正!HB24="－","－",IF(正!HB24="…","…",IF(誤!HB24="－","－",IF(誤!HB24="…","…",ROUND(正!HB24-誤!HB24,3)))))</f>
        <v>0</v>
      </c>
      <c r="HC24" s="114" t="str">
        <f aca="false">IF(正!HC24="－","－",IF(正!HC24="…","…",IF(誤!HC24="－","－",IF(誤!HC24="…","…",ROUND(正!HC24-誤!HC24,3)))))</f>
        <v>－</v>
      </c>
      <c r="HD24" s="114" t="str">
        <f aca="false">IF(正!HD24="－","－",IF(正!HD24="…","…",IF(誤!HD24="－","－",IF(誤!HD24="…","…",ROUND(正!HD24-誤!HD24,3)))))</f>
        <v>－</v>
      </c>
      <c r="HE24" s="114" t="str">
        <f aca="false">IF(正!HE24="－","－",IF(正!HE24="…","…",IF(誤!HE24="－","－",IF(誤!HE24="…","…",ROUND(正!HE24-誤!HE24,3)))))</f>
        <v>－</v>
      </c>
      <c r="HF24" s="114" t="str">
        <f aca="false">IF(正!HF24="－","－",IF(正!HF24="…","…",IF(誤!HF24="－","－",IF(誤!HF24="…","…",ROUND(正!HF24-誤!HF24,3)))))</f>
        <v>－</v>
      </c>
      <c r="HG24" s="114" t="str">
        <f aca="false">IF(正!HG24="－","－",IF(正!HG24="…","…",IF(誤!HG24="－","－",IF(誤!HG24="…","…",ROUND(正!HG24-誤!HG24,3)))))</f>
        <v>－</v>
      </c>
      <c r="HH24" s="114" t="n">
        <f aca="false">IF(正!HH24="－","－",IF(正!HH24="…","…",IF(誤!HH24="－","－",IF(誤!HH24="…","…",ROUND(正!HH24-誤!HH24,3)))))</f>
        <v>0</v>
      </c>
      <c r="HI24" s="114" t="str">
        <f aca="false">IF(正!HI24="－","－",IF(正!HI24="…","…",IF(誤!HI24="－","－",IF(誤!HI24="…","…",ROUND(正!HI24-誤!HI24,3)))))</f>
        <v>－</v>
      </c>
      <c r="HJ24" s="115" t="n">
        <f aca="false">IF(正!HJ24="－","－",IF(正!HJ24="…","…",IF(誤!HJ24="－","－",IF(誤!HJ24="…","…",ROUND(正!HJ24-誤!HJ24,3)))))</f>
        <v>0</v>
      </c>
      <c r="HK24" s="60" t="s">
        <v>65</v>
      </c>
      <c r="HL24" s="60"/>
      <c r="HM24" s="60"/>
      <c r="HN24" s="60"/>
      <c r="HO24" s="60"/>
      <c r="HP24" s="60"/>
      <c r="HQ24" s="60"/>
      <c r="HR24" s="60"/>
      <c r="HS24" s="61"/>
      <c r="HT24" s="41"/>
    </row>
    <row r="25" customFormat="false" ht="31.7" hidden="false" customHeight="true" outlineLevel="0" collapsed="false">
      <c r="A25" s="51"/>
      <c r="B25" s="57"/>
      <c r="C25" s="52" t="s">
        <v>66</v>
      </c>
      <c r="D25" s="52"/>
      <c r="E25" s="52"/>
      <c r="F25" s="52"/>
      <c r="G25" s="52"/>
      <c r="H25" s="52"/>
      <c r="I25" s="52"/>
      <c r="J25" s="52"/>
      <c r="K25" s="113" t="n">
        <f aca="false">IF(正!K25="－","－",IF(正!K25="…","…",IF(誤!K25="－","－",IF(誤!K25="…","…",ROUND(正!K25-誤!K25,3)))))</f>
        <v>0</v>
      </c>
      <c r="L25" s="114" t="str">
        <f aca="false">IF(正!L25="－","－",IF(正!L25="…","…",IF(誤!L25="－","－",IF(誤!L25="…","…",ROUND(正!L25-誤!L25,3)))))</f>
        <v>－</v>
      </c>
      <c r="M25" s="114" t="str">
        <f aca="false">IF(正!M25="－","－",IF(正!M25="…","…",IF(誤!M25="－","－",IF(誤!M25="…","…",ROUND(正!M25-誤!M25,3)))))</f>
        <v>－</v>
      </c>
      <c r="N25" s="114" t="n">
        <f aca="false">IF(正!N25="－","－",IF(正!N25="…","…",IF(誤!N25="－","－",IF(誤!N25="…","…",ROUND(正!N25-誤!N25,3)))))</f>
        <v>0</v>
      </c>
      <c r="O25" s="114" t="str">
        <f aca="false">IF(正!O25="－","－",IF(正!O25="…","…",IF(誤!O25="－","－",IF(誤!O25="…","…",ROUND(正!O25-誤!O25,3)))))</f>
        <v>－</v>
      </c>
      <c r="P25" s="114" t="n">
        <f aca="false">IF(正!P25="－","－",IF(正!P25="…","…",IF(誤!P25="－","－",IF(誤!P25="…","…",ROUND(正!P25-誤!P25,3)))))</f>
        <v>0</v>
      </c>
      <c r="Q25" s="114" t="n">
        <f aca="false">IF(正!Q25="－","－",IF(正!Q25="…","…",IF(誤!Q25="－","－",IF(誤!Q25="…","…",ROUND(正!Q25-誤!Q25,3)))))</f>
        <v>0</v>
      </c>
      <c r="R25" s="114" t="str">
        <f aca="false">IF(正!R25="－","－",IF(正!R25="…","…",IF(誤!R25="－","－",IF(誤!R25="…","…",ROUND(正!R25-誤!R25,3)))))</f>
        <v>－</v>
      </c>
      <c r="S25" s="115" t="n">
        <f aca="false">IF(正!S25="－","－",IF(正!S25="…","…",IF(誤!S25="－","－",IF(誤!S25="…","…",ROUND(正!S25-誤!S25,3)))))</f>
        <v>0</v>
      </c>
      <c r="T25" s="113" t="str">
        <f aca="false">IF(正!T25="－","－",IF(正!T25="…","…",IF(誤!T25="－","－",IF(誤!T25="…","…",ROUND(正!T25-誤!T25,3)))))</f>
        <v>－</v>
      </c>
      <c r="U25" s="114" t="str">
        <f aca="false">IF(正!U25="－","－",IF(正!U25="…","…",IF(誤!U25="－","－",IF(誤!U25="…","…",ROUND(正!U25-誤!U25,3)))))</f>
        <v>－</v>
      </c>
      <c r="V25" s="114" t="str">
        <f aca="false">IF(正!V25="－","－",IF(正!V25="…","…",IF(誤!V25="－","－",IF(誤!V25="…","…",ROUND(正!V25-誤!V25,3)))))</f>
        <v>－</v>
      </c>
      <c r="W25" s="114" t="str">
        <f aca="false">IF(正!W25="－","－",IF(正!W25="…","…",IF(誤!W25="－","－",IF(誤!W25="…","…",ROUND(正!W25-誤!W25,3)))))</f>
        <v>－</v>
      </c>
      <c r="X25" s="114" t="str">
        <f aca="false">IF(正!X25="－","－",IF(正!X25="…","…",IF(誤!X25="－","－",IF(誤!X25="…","…",ROUND(正!X25-誤!X25,3)))))</f>
        <v>－</v>
      </c>
      <c r="Y25" s="114" t="str">
        <f aca="false">IF(正!Y25="－","－",IF(正!Y25="…","…",IF(誤!Y25="－","－",IF(誤!Y25="…","…",ROUND(正!Y25-誤!Y25,3)))))</f>
        <v>－</v>
      </c>
      <c r="Z25" s="114" t="str">
        <f aca="false">IF(正!Z25="－","－",IF(正!Z25="…","…",IF(誤!Z25="－","－",IF(誤!Z25="…","…",ROUND(正!Z25-誤!Z25,3)))))</f>
        <v>－</v>
      </c>
      <c r="AA25" s="114" t="str">
        <f aca="false">IF(正!AA25="－","－",IF(正!AA25="…","…",IF(誤!AA25="－","－",IF(誤!AA25="…","…",ROUND(正!AA25-誤!AA25,3)))))</f>
        <v>－</v>
      </c>
      <c r="AB25" s="115" t="str">
        <f aca="false">IF(正!AB25="－","－",IF(正!AB25="…","…",IF(誤!AB25="－","－",IF(誤!AB25="…","…",ROUND(正!AB25-誤!AB25,3)))))</f>
        <v>－</v>
      </c>
      <c r="AC25" s="60" t="s">
        <v>67</v>
      </c>
      <c r="AD25" s="60"/>
      <c r="AE25" s="60"/>
      <c r="AF25" s="60"/>
      <c r="AG25" s="60"/>
      <c r="AH25" s="60"/>
      <c r="AI25" s="60"/>
      <c r="AJ25" s="60"/>
      <c r="AK25" s="72"/>
      <c r="AL25" s="41"/>
      <c r="AM25" s="51"/>
      <c r="AN25" s="57"/>
      <c r="AO25" s="52" t="s">
        <v>66</v>
      </c>
      <c r="AP25" s="52"/>
      <c r="AQ25" s="52"/>
      <c r="AR25" s="52"/>
      <c r="AS25" s="52"/>
      <c r="AT25" s="52"/>
      <c r="AU25" s="52"/>
      <c r="AV25" s="52"/>
      <c r="AW25" s="113" t="n">
        <f aca="false">IF(正!AW25="－","－",IF(正!AW25="…","…",IF(誤!AW25="－","－",IF(誤!AW25="…","…",ROUND(正!AW25-誤!AW25,3)))))</f>
        <v>0</v>
      </c>
      <c r="AX25" s="114" t="str">
        <f aca="false">IF(正!AX25="－","－",IF(正!AX25="…","…",IF(誤!AX25="－","－",IF(誤!AX25="…","…",ROUND(正!AX25-誤!AX25,3)))))</f>
        <v>－</v>
      </c>
      <c r="AY25" s="114" t="str">
        <f aca="false">IF(正!AY25="－","－",IF(正!AY25="…","…",IF(誤!AY25="－","－",IF(誤!AY25="…","…",ROUND(正!AY25-誤!AY25,3)))))</f>
        <v>－</v>
      </c>
      <c r="AZ25" s="114" t="str">
        <f aca="false">IF(正!AZ25="－","－",IF(正!AZ25="…","…",IF(誤!AZ25="－","－",IF(誤!AZ25="…","…",ROUND(正!AZ25-誤!AZ25,3)))))</f>
        <v>－</v>
      </c>
      <c r="BA25" s="114" t="str">
        <f aca="false">IF(正!BA25="－","－",IF(正!BA25="…","…",IF(誤!BA25="－","－",IF(誤!BA25="…","…",ROUND(正!BA25-誤!BA25,3)))))</f>
        <v>－</v>
      </c>
      <c r="BB25" s="114" t="str">
        <f aca="false">IF(正!BB25="－","－",IF(正!BB25="…","…",IF(誤!BB25="－","－",IF(誤!BB25="…","…",ROUND(正!BB25-誤!BB25,3)))))</f>
        <v>－</v>
      </c>
      <c r="BC25" s="114" t="n">
        <f aca="false">IF(正!BC25="－","－",IF(正!BC25="…","…",IF(誤!BC25="－","－",IF(誤!BC25="…","…",ROUND(正!BC25-誤!BC25,3)))))</f>
        <v>0</v>
      </c>
      <c r="BD25" s="114" t="str">
        <f aca="false">IF(正!BD25="－","－",IF(正!BD25="…","…",IF(誤!BD25="－","－",IF(誤!BD25="…","…",ROUND(正!BD25-誤!BD25,3)))))</f>
        <v>－</v>
      </c>
      <c r="BE25" s="115" t="n">
        <f aca="false">IF(正!BE25="－","－",IF(正!BE25="…","…",IF(誤!BE25="－","－",IF(誤!BE25="…","…",ROUND(正!BE25-誤!BE25,3)))))</f>
        <v>0</v>
      </c>
      <c r="BF25" s="113" t="n">
        <f aca="false">IF(正!BF25="－","－",IF(正!BF25="…","…",IF(誤!BF25="－","－",IF(誤!BF25="…","…",ROUND(正!BF25-誤!BF25,3)))))</f>
        <v>0</v>
      </c>
      <c r="BG25" s="114" t="str">
        <f aca="false">IF(正!BG25="－","－",IF(正!BG25="…","…",IF(誤!BG25="－","－",IF(誤!BG25="…","…",ROUND(正!BG25-誤!BG25,3)))))</f>
        <v>－</v>
      </c>
      <c r="BH25" s="114" t="str">
        <f aca="false">IF(正!BH25="－","－",IF(正!BH25="…","…",IF(誤!BH25="－","－",IF(誤!BH25="…","…",ROUND(正!BH25-誤!BH25,3)))))</f>
        <v>－</v>
      </c>
      <c r="BI25" s="114" t="str">
        <f aca="false">IF(正!BI25="－","－",IF(正!BI25="…","…",IF(誤!BI25="－","－",IF(誤!BI25="…","…",ROUND(正!BI25-誤!BI25,3)))))</f>
        <v>－</v>
      </c>
      <c r="BJ25" s="114" t="str">
        <f aca="false">IF(正!BJ25="－","－",IF(正!BJ25="…","…",IF(誤!BJ25="－","－",IF(誤!BJ25="…","…",ROUND(正!BJ25-誤!BJ25,3)))))</f>
        <v>－</v>
      </c>
      <c r="BK25" s="114" t="str">
        <f aca="false">IF(正!BK25="－","－",IF(正!BK25="…","…",IF(誤!BK25="－","－",IF(誤!BK25="…","…",ROUND(正!BK25-誤!BK25,3)))))</f>
        <v>－</v>
      </c>
      <c r="BL25" s="114" t="str">
        <f aca="false">IF(正!BL25="－","－",IF(正!BL25="…","…",IF(誤!BL25="－","－",IF(誤!BL25="…","…",ROUND(正!BL25-誤!BL25,3)))))</f>
        <v>－</v>
      </c>
      <c r="BM25" s="114" t="str">
        <f aca="false">IF(正!BM25="－","－",IF(正!BM25="…","…",IF(誤!BM25="－","－",IF(誤!BM25="…","…",ROUND(正!BM25-誤!BM25,3)))))</f>
        <v>－</v>
      </c>
      <c r="BN25" s="115" t="n">
        <f aca="false">IF(正!BN25="－","－",IF(正!BN25="…","…",IF(誤!BN25="－","－",IF(誤!BN25="…","…",ROUND(正!BN25-誤!BN25,3)))))</f>
        <v>0</v>
      </c>
      <c r="BO25" s="60" t="s">
        <v>67</v>
      </c>
      <c r="BP25" s="60"/>
      <c r="BQ25" s="60"/>
      <c r="BR25" s="60"/>
      <c r="BS25" s="60"/>
      <c r="BT25" s="60"/>
      <c r="BU25" s="60"/>
      <c r="BV25" s="60"/>
      <c r="BW25" s="72"/>
      <c r="BX25" s="41"/>
      <c r="BY25" s="51"/>
      <c r="BZ25" s="57"/>
      <c r="CA25" s="52" t="s">
        <v>66</v>
      </c>
      <c r="CB25" s="52"/>
      <c r="CC25" s="52"/>
      <c r="CD25" s="52"/>
      <c r="CE25" s="52"/>
      <c r="CF25" s="52"/>
      <c r="CG25" s="52"/>
      <c r="CH25" s="52"/>
      <c r="CI25" s="113" t="n">
        <f aca="false">IF(正!CI25="－","－",IF(正!CI25="…","…",IF(誤!CI25="－","－",IF(誤!CI25="…","…",ROUND(正!CI25-誤!CI25,3)))))</f>
        <v>0</v>
      </c>
      <c r="CJ25" s="114" t="str">
        <f aca="false">IF(正!CJ25="－","－",IF(正!CJ25="…","…",IF(誤!CJ25="－","－",IF(誤!CJ25="…","…",ROUND(正!CJ25-誤!CJ25,3)))))</f>
        <v>－</v>
      </c>
      <c r="CK25" s="114" t="str">
        <f aca="false">IF(正!CK25="－","－",IF(正!CK25="…","…",IF(誤!CK25="－","－",IF(誤!CK25="…","…",ROUND(正!CK25-誤!CK25,3)))))</f>
        <v>－</v>
      </c>
      <c r="CL25" s="114" t="n">
        <f aca="false">IF(正!CL25="－","－",IF(正!CL25="…","…",IF(誤!CL25="－","－",IF(誤!CL25="…","…",ROUND(正!CL25-誤!CL25,3)))))</f>
        <v>0</v>
      </c>
      <c r="CM25" s="114" t="str">
        <f aca="false">IF(正!CM25="－","－",IF(正!CM25="…","…",IF(誤!CM25="－","－",IF(誤!CM25="…","…",ROUND(正!CM25-誤!CM25,3)))))</f>
        <v>－</v>
      </c>
      <c r="CN25" s="114" t="n">
        <f aca="false">IF(正!CN25="－","－",IF(正!CN25="…","…",IF(誤!CN25="－","－",IF(誤!CN25="…","…",ROUND(正!CN25-誤!CN25,3)))))</f>
        <v>0</v>
      </c>
      <c r="CO25" s="114" t="str">
        <f aca="false">IF(正!CO25="－","－",IF(正!CO25="…","…",IF(誤!CO25="－","－",IF(誤!CO25="…","…",ROUND(正!CO25-誤!CO25,3)))))</f>
        <v>－</v>
      </c>
      <c r="CP25" s="114" t="str">
        <f aca="false">IF(正!CP25="－","－",IF(正!CP25="…","…",IF(誤!CP25="－","－",IF(誤!CP25="…","…",ROUND(正!CP25-誤!CP25,3)))))</f>
        <v>－</v>
      </c>
      <c r="CQ25" s="115" t="n">
        <f aca="false">IF(正!CQ25="－","－",IF(正!CQ25="…","…",IF(誤!CQ25="－","－",IF(誤!CQ25="…","…",ROUND(正!CQ25-誤!CQ25,3)))))</f>
        <v>0</v>
      </c>
      <c r="CR25" s="113" t="n">
        <f aca="false">IF(正!CR25="－","－",IF(正!CR25="…","…",IF(誤!CR25="－","－",IF(誤!CR25="…","…",ROUND(正!CR25-誤!CR25,3)))))</f>
        <v>0</v>
      </c>
      <c r="CS25" s="114" t="str">
        <f aca="false">IF(正!CS25="－","－",IF(正!CS25="…","…",IF(誤!CS25="－","－",IF(誤!CS25="…","…",ROUND(正!CS25-誤!CS25,3)))))</f>
        <v>－</v>
      </c>
      <c r="CT25" s="114" t="str">
        <f aca="false">IF(正!CT25="－","－",IF(正!CT25="…","…",IF(誤!CT25="－","－",IF(誤!CT25="…","…",ROUND(正!CT25-誤!CT25,3)))))</f>
        <v>－</v>
      </c>
      <c r="CU25" s="114" t="str">
        <f aca="false">IF(正!CU25="－","－",IF(正!CU25="…","…",IF(誤!CU25="－","－",IF(誤!CU25="…","…",ROUND(正!CU25-誤!CU25,3)))))</f>
        <v>－</v>
      </c>
      <c r="CV25" s="114" t="str">
        <f aca="false">IF(正!CV25="－","－",IF(正!CV25="…","…",IF(誤!CV25="－","－",IF(誤!CV25="…","…",ROUND(正!CV25-誤!CV25,3)))))</f>
        <v>－</v>
      </c>
      <c r="CW25" s="114" t="str">
        <f aca="false">IF(正!CW25="－","－",IF(正!CW25="…","…",IF(誤!CW25="－","－",IF(誤!CW25="…","…",ROUND(正!CW25-誤!CW25,3)))))</f>
        <v>－</v>
      </c>
      <c r="CX25" s="114" t="n">
        <f aca="false">IF(正!CX25="－","－",IF(正!CX25="…","…",IF(誤!CX25="－","－",IF(誤!CX25="…","…",ROUND(正!CX25-誤!CX25,3)))))</f>
        <v>0</v>
      </c>
      <c r="CY25" s="114" t="str">
        <f aca="false">IF(正!CY25="－","－",IF(正!CY25="…","…",IF(誤!CY25="－","－",IF(誤!CY25="…","…",ROUND(正!CY25-誤!CY25,3)))))</f>
        <v>－</v>
      </c>
      <c r="CZ25" s="115" t="n">
        <f aca="false">IF(正!CZ25="－","－",IF(正!CZ25="…","…",IF(誤!CZ25="－","－",IF(誤!CZ25="…","…",ROUND(正!CZ25-誤!CZ25,3)))))</f>
        <v>0</v>
      </c>
      <c r="DA25" s="60" t="s">
        <v>67</v>
      </c>
      <c r="DB25" s="60"/>
      <c r="DC25" s="60"/>
      <c r="DD25" s="60"/>
      <c r="DE25" s="60"/>
      <c r="DF25" s="60"/>
      <c r="DG25" s="60"/>
      <c r="DH25" s="60"/>
      <c r="DI25" s="72"/>
      <c r="DJ25" s="41"/>
      <c r="DK25" s="51"/>
      <c r="DL25" s="57"/>
      <c r="DM25" s="52" t="s">
        <v>66</v>
      </c>
      <c r="DN25" s="52"/>
      <c r="DO25" s="52"/>
      <c r="DP25" s="52"/>
      <c r="DQ25" s="52"/>
      <c r="DR25" s="52"/>
      <c r="DS25" s="52"/>
      <c r="DT25" s="52"/>
      <c r="DU25" s="113" t="str">
        <f aca="false">IF(正!DU25="－","－",IF(正!DU25="…","…",IF(誤!DU25="－","－",IF(誤!DU25="…","…",ROUND(正!DU25-誤!DU25,3)))))</f>
        <v>－</v>
      </c>
      <c r="DV25" s="114" t="str">
        <f aca="false">IF(正!DV25="－","－",IF(正!DV25="…","…",IF(誤!DV25="－","－",IF(誤!DV25="…","…",ROUND(正!DV25-誤!DV25,3)))))</f>
        <v>－</v>
      </c>
      <c r="DW25" s="114" t="str">
        <f aca="false">IF(正!DW25="－","－",IF(正!DW25="…","…",IF(誤!DW25="－","－",IF(誤!DW25="…","…",ROUND(正!DW25-誤!DW25,3)))))</f>
        <v>－</v>
      </c>
      <c r="DX25" s="114" t="str">
        <f aca="false">IF(正!DX25="－","－",IF(正!DX25="…","…",IF(誤!DX25="－","－",IF(誤!DX25="…","…",ROUND(正!DX25-誤!DX25,3)))))</f>
        <v>－</v>
      </c>
      <c r="DY25" s="114" t="str">
        <f aca="false">IF(正!DY25="－","－",IF(正!DY25="…","…",IF(誤!DY25="－","－",IF(誤!DY25="…","…",ROUND(正!DY25-誤!DY25,3)))))</f>
        <v>－</v>
      </c>
      <c r="DZ25" s="114" t="str">
        <f aca="false">IF(正!DZ25="－","－",IF(正!DZ25="…","…",IF(誤!DZ25="－","－",IF(誤!DZ25="…","…",ROUND(正!DZ25-誤!DZ25,3)))))</f>
        <v>－</v>
      </c>
      <c r="EA25" s="114" t="str">
        <f aca="false">IF(正!EA25="－","－",IF(正!EA25="…","…",IF(誤!EA25="－","－",IF(誤!EA25="…","…",ROUND(正!EA25-誤!EA25,3)))))</f>
        <v>－</v>
      </c>
      <c r="EB25" s="114" t="str">
        <f aca="false">IF(正!EB25="－","－",IF(正!EB25="…","…",IF(誤!EB25="－","－",IF(誤!EB25="…","…",ROUND(正!EB25-誤!EB25,3)))))</f>
        <v>－</v>
      </c>
      <c r="EC25" s="115" t="str">
        <f aca="false">IF(正!EC25="－","－",IF(正!EC25="…","…",IF(誤!EC25="－","－",IF(誤!EC25="…","…",ROUND(正!EC25-誤!EC25,3)))))</f>
        <v>－</v>
      </c>
      <c r="ED25" s="113" t="n">
        <f aca="false">IF(正!ED25="－","－",IF(正!ED25="…","…",IF(誤!ED25="－","－",IF(誤!ED25="…","…",ROUND(正!ED25-誤!ED25,3)))))</f>
        <v>0</v>
      </c>
      <c r="EE25" s="114" t="str">
        <f aca="false">IF(正!EE25="－","－",IF(正!EE25="…","…",IF(誤!EE25="－","－",IF(誤!EE25="…","…",ROUND(正!EE25-誤!EE25,3)))))</f>
        <v>－</v>
      </c>
      <c r="EF25" s="114" t="str">
        <f aca="false">IF(正!EF25="－","－",IF(正!EF25="…","…",IF(誤!EF25="－","－",IF(誤!EF25="…","…",ROUND(正!EF25-誤!EF25,3)))))</f>
        <v>－</v>
      </c>
      <c r="EG25" s="114" t="str">
        <f aca="false">IF(正!EG25="－","－",IF(正!EG25="…","…",IF(誤!EG25="－","－",IF(誤!EG25="…","…",ROUND(正!EG25-誤!EG25,3)))))</f>
        <v>－</v>
      </c>
      <c r="EH25" s="114" t="str">
        <f aca="false">IF(正!EH25="－","－",IF(正!EH25="…","…",IF(誤!EH25="－","－",IF(誤!EH25="…","…",ROUND(正!EH25-誤!EH25,3)))))</f>
        <v>－</v>
      </c>
      <c r="EI25" s="114" t="n">
        <f aca="false">IF(正!EI25="－","－",IF(正!EI25="…","…",IF(誤!EI25="－","－",IF(誤!EI25="…","…",ROUND(正!EI25-誤!EI25,3)))))</f>
        <v>0</v>
      </c>
      <c r="EJ25" s="114" t="str">
        <f aca="false">IF(正!EJ25="－","－",IF(正!EJ25="…","…",IF(誤!EJ25="－","－",IF(誤!EJ25="…","…",ROUND(正!EJ25-誤!EJ25,3)))))</f>
        <v>－</v>
      </c>
      <c r="EK25" s="114" t="str">
        <f aca="false">IF(正!EK25="－","－",IF(正!EK25="…","…",IF(誤!EK25="－","－",IF(誤!EK25="…","…",ROUND(正!EK25-誤!EK25,3)))))</f>
        <v>－</v>
      </c>
      <c r="EL25" s="115" t="str">
        <f aca="false">IF(正!EL25="－","－",IF(正!EL25="…","…",IF(誤!EL25="－","－",IF(誤!EL25="…","…",ROUND(正!EL25-誤!EL25,3)))))</f>
        <v>－</v>
      </c>
      <c r="EM25" s="60" t="s">
        <v>67</v>
      </c>
      <c r="EN25" s="60"/>
      <c r="EO25" s="60"/>
      <c r="EP25" s="60"/>
      <c r="EQ25" s="60"/>
      <c r="ER25" s="60"/>
      <c r="ES25" s="60"/>
      <c r="ET25" s="60"/>
      <c r="EU25" s="72"/>
      <c r="EV25" s="41"/>
      <c r="EW25" s="51"/>
      <c r="EX25" s="57"/>
      <c r="EY25" s="52" t="s">
        <v>66</v>
      </c>
      <c r="EZ25" s="52"/>
      <c r="FA25" s="52"/>
      <c r="FB25" s="52"/>
      <c r="FC25" s="52"/>
      <c r="FD25" s="52"/>
      <c r="FE25" s="52"/>
      <c r="FF25" s="52"/>
      <c r="FG25" s="113" t="str">
        <f aca="false">IF(正!FG25="－","－",IF(正!FG25="…","…",IF(誤!FG25="－","－",IF(誤!FG25="…","…",ROUND(正!FG25-誤!FG25,3)))))</f>
        <v>－</v>
      </c>
      <c r="FH25" s="114" t="str">
        <f aca="false">IF(正!FH25="－","－",IF(正!FH25="…","…",IF(誤!FH25="－","－",IF(誤!FH25="…","…",ROUND(正!FH25-誤!FH25,3)))))</f>
        <v>－</v>
      </c>
      <c r="FI25" s="114" t="str">
        <f aca="false">IF(正!FI25="－","－",IF(正!FI25="…","…",IF(誤!FI25="－","－",IF(誤!FI25="…","…",ROUND(正!FI25-誤!FI25,3)))))</f>
        <v>－</v>
      </c>
      <c r="FJ25" s="114" t="str">
        <f aca="false">IF(正!FJ25="－","－",IF(正!FJ25="…","…",IF(誤!FJ25="－","－",IF(誤!FJ25="…","…",ROUND(正!FJ25-誤!FJ25,3)))))</f>
        <v>－</v>
      </c>
      <c r="FK25" s="114" t="str">
        <f aca="false">IF(正!FK25="－","－",IF(正!FK25="…","…",IF(誤!FK25="－","－",IF(誤!FK25="…","…",ROUND(正!FK25-誤!FK25,3)))))</f>
        <v>－</v>
      </c>
      <c r="FL25" s="114" t="str">
        <f aca="false">IF(正!FL25="－","－",IF(正!FL25="…","…",IF(誤!FL25="－","－",IF(誤!FL25="…","…",ROUND(正!FL25-誤!FL25,3)))))</f>
        <v>－</v>
      </c>
      <c r="FM25" s="114" t="str">
        <f aca="false">IF(正!FM25="－","－",IF(正!FM25="…","…",IF(誤!FM25="－","－",IF(誤!FM25="…","…",ROUND(正!FM25-誤!FM25,3)))))</f>
        <v>－</v>
      </c>
      <c r="FN25" s="114" t="str">
        <f aca="false">IF(正!FN25="－","－",IF(正!FN25="…","…",IF(誤!FN25="－","－",IF(誤!FN25="…","…",ROUND(正!FN25-誤!FN25,3)))))</f>
        <v>－</v>
      </c>
      <c r="FO25" s="115" t="str">
        <f aca="false">IF(正!FO25="－","－",IF(正!FO25="…","…",IF(誤!FO25="－","－",IF(誤!FO25="…","…",ROUND(正!FO25-誤!FO25,3)))))</f>
        <v>－</v>
      </c>
      <c r="FP25" s="113" t="str">
        <f aca="false">IF(正!FP25="－","－",IF(正!FP25="…","…",IF(誤!FP25="－","－",IF(誤!FP25="…","…",ROUND(正!FP25-誤!FP25,3)))))</f>
        <v>－</v>
      </c>
      <c r="FQ25" s="114" t="str">
        <f aca="false">IF(正!FQ25="－","－",IF(正!FQ25="…","…",IF(誤!FQ25="－","－",IF(誤!FQ25="…","…",ROUND(正!FQ25-誤!FQ25,3)))))</f>
        <v>－</v>
      </c>
      <c r="FR25" s="114" t="str">
        <f aca="false">IF(正!FR25="－","－",IF(正!FR25="…","…",IF(誤!FR25="－","－",IF(誤!FR25="…","…",ROUND(正!FR25-誤!FR25,3)))))</f>
        <v>－</v>
      </c>
      <c r="FS25" s="114" t="str">
        <f aca="false">IF(正!FS25="－","－",IF(正!FS25="…","…",IF(誤!FS25="－","－",IF(誤!FS25="…","…",ROUND(正!FS25-誤!FS25,3)))))</f>
        <v>－</v>
      </c>
      <c r="FT25" s="114" t="str">
        <f aca="false">IF(正!FT25="－","－",IF(正!FT25="…","…",IF(誤!FT25="－","－",IF(誤!FT25="…","…",ROUND(正!FT25-誤!FT25,3)))))</f>
        <v>－</v>
      </c>
      <c r="FU25" s="114" t="str">
        <f aca="false">IF(正!FU25="－","－",IF(正!FU25="…","…",IF(誤!FU25="－","－",IF(誤!FU25="…","…",ROUND(正!FU25-誤!FU25,3)))))</f>
        <v>－</v>
      </c>
      <c r="FV25" s="114" t="str">
        <f aca="false">IF(正!FV25="－","－",IF(正!FV25="…","…",IF(誤!FV25="－","－",IF(誤!FV25="…","…",ROUND(正!FV25-誤!FV25,3)))))</f>
        <v>－</v>
      </c>
      <c r="FW25" s="114" t="str">
        <f aca="false">IF(正!FW25="－","－",IF(正!FW25="…","…",IF(誤!FW25="－","－",IF(誤!FW25="…","…",ROUND(正!FW25-誤!FW25,3)))))</f>
        <v>－</v>
      </c>
      <c r="FX25" s="115" t="str">
        <f aca="false">IF(正!FX25="－","－",IF(正!FX25="…","…",IF(誤!FX25="－","－",IF(誤!FX25="…","…",ROUND(正!FX25-誤!FX25,3)))))</f>
        <v>－</v>
      </c>
      <c r="FY25" s="60" t="s">
        <v>67</v>
      </c>
      <c r="FZ25" s="60"/>
      <c r="GA25" s="60"/>
      <c r="GB25" s="60"/>
      <c r="GC25" s="60"/>
      <c r="GD25" s="60"/>
      <c r="GE25" s="60"/>
      <c r="GF25" s="60"/>
      <c r="GG25" s="72"/>
      <c r="GH25" s="41"/>
      <c r="GI25" s="51"/>
      <c r="GJ25" s="57"/>
      <c r="GK25" s="52" t="s">
        <v>66</v>
      </c>
      <c r="GL25" s="52"/>
      <c r="GM25" s="52"/>
      <c r="GN25" s="52"/>
      <c r="GO25" s="52"/>
      <c r="GP25" s="52"/>
      <c r="GQ25" s="52"/>
      <c r="GR25" s="52"/>
      <c r="GS25" s="113" t="n">
        <f aca="false">IF(正!GS25="－","－",IF(正!GS25="…","…",IF(誤!GS25="－","－",IF(誤!GS25="…","…",ROUND(正!GS25-誤!GS25,3)))))</f>
        <v>0</v>
      </c>
      <c r="GT25" s="114" t="str">
        <f aca="false">IF(正!GT25="－","－",IF(正!GT25="…","…",IF(誤!GT25="－","－",IF(誤!GT25="…","…",ROUND(正!GT25-誤!GT25,3)))))</f>
        <v>－</v>
      </c>
      <c r="GU25" s="114" t="str">
        <f aca="false">IF(正!GU25="－","－",IF(正!GU25="…","…",IF(誤!GU25="－","－",IF(誤!GU25="…","…",ROUND(正!GU25-誤!GU25,3)))))</f>
        <v>－</v>
      </c>
      <c r="GV25" s="114" t="n">
        <f aca="false">IF(正!GV25="－","－",IF(正!GV25="…","…",IF(誤!GV25="－","－",IF(誤!GV25="…","…",ROUND(正!GV25-誤!GV25,3)))))</f>
        <v>0</v>
      </c>
      <c r="GW25" s="114" t="str">
        <f aca="false">IF(正!GW25="－","－",IF(正!GW25="…","…",IF(誤!GW25="－","－",IF(誤!GW25="…","…",ROUND(正!GW25-誤!GW25,3)))))</f>
        <v>－</v>
      </c>
      <c r="GX25" s="114" t="str">
        <f aca="false">IF(正!GX25="－","－",IF(正!GX25="…","…",IF(誤!GX25="－","－",IF(誤!GX25="…","…",ROUND(正!GX25-誤!GX25,3)))))</f>
        <v>－</v>
      </c>
      <c r="GY25" s="114" t="str">
        <f aca="false">IF(正!GY25="－","－",IF(正!GY25="…","…",IF(誤!GY25="－","－",IF(誤!GY25="…","…",ROUND(正!GY25-誤!GY25,3)))))</f>
        <v>－</v>
      </c>
      <c r="GZ25" s="114" t="str">
        <f aca="false">IF(正!GZ25="－","－",IF(正!GZ25="…","…",IF(誤!GZ25="－","－",IF(誤!GZ25="…","…",ROUND(正!GZ25-誤!GZ25,3)))))</f>
        <v>－</v>
      </c>
      <c r="HA25" s="115" t="str">
        <f aca="false">IF(正!HA25="－","－",IF(正!HA25="…","…",IF(誤!HA25="－","－",IF(誤!HA25="…","…",ROUND(正!HA25-誤!HA25,3)))))</f>
        <v>－</v>
      </c>
      <c r="HB25" s="113" t="str">
        <f aca="false">IF(正!HB25="－","－",IF(正!HB25="…","…",IF(誤!HB25="－","－",IF(誤!HB25="…","…",ROUND(正!HB25-誤!HB25,3)))))</f>
        <v>－</v>
      </c>
      <c r="HC25" s="114" t="str">
        <f aca="false">IF(正!HC25="－","－",IF(正!HC25="…","…",IF(誤!HC25="－","－",IF(誤!HC25="…","…",ROUND(正!HC25-誤!HC25,3)))))</f>
        <v>－</v>
      </c>
      <c r="HD25" s="114" t="str">
        <f aca="false">IF(正!HD25="－","－",IF(正!HD25="…","…",IF(誤!HD25="－","－",IF(誤!HD25="…","…",ROUND(正!HD25-誤!HD25,3)))))</f>
        <v>－</v>
      </c>
      <c r="HE25" s="114" t="str">
        <f aca="false">IF(正!HE25="－","－",IF(正!HE25="…","…",IF(誤!HE25="－","－",IF(誤!HE25="…","…",ROUND(正!HE25-誤!HE25,3)))))</f>
        <v>－</v>
      </c>
      <c r="HF25" s="114" t="str">
        <f aca="false">IF(正!HF25="－","－",IF(正!HF25="…","…",IF(誤!HF25="－","－",IF(誤!HF25="…","…",ROUND(正!HF25-誤!HF25,3)))))</f>
        <v>－</v>
      </c>
      <c r="HG25" s="114" t="str">
        <f aca="false">IF(正!HG25="－","－",IF(正!HG25="…","…",IF(誤!HG25="－","－",IF(誤!HG25="…","…",ROUND(正!HG25-誤!HG25,3)))))</f>
        <v>－</v>
      </c>
      <c r="HH25" s="114" t="str">
        <f aca="false">IF(正!HH25="－","－",IF(正!HH25="…","…",IF(誤!HH25="－","－",IF(誤!HH25="…","…",ROUND(正!HH25-誤!HH25,3)))))</f>
        <v>－</v>
      </c>
      <c r="HI25" s="114" t="str">
        <f aca="false">IF(正!HI25="－","－",IF(正!HI25="…","…",IF(誤!HI25="－","－",IF(誤!HI25="…","…",ROUND(正!HI25-誤!HI25,3)))))</f>
        <v>－</v>
      </c>
      <c r="HJ25" s="115" t="str">
        <f aca="false">IF(正!HJ25="－","－",IF(正!HJ25="…","…",IF(誤!HJ25="－","－",IF(誤!HJ25="…","…",ROUND(正!HJ25-誤!HJ25,3)))))</f>
        <v>－</v>
      </c>
      <c r="HK25" s="60" t="s">
        <v>67</v>
      </c>
      <c r="HL25" s="60"/>
      <c r="HM25" s="60"/>
      <c r="HN25" s="60"/>
      <c r="HO25" s="60"/>
      <c r="HP25" s="60"/>
      <c r="HQ25" s="60"/>
      <c r="HR25" s="60"/>
      <c r="HS25" s="72"/>
      <c r="HT25" s="41"/>
    </row>
    <row r="26" customFormat="false" ht="31.7" hidden="false" customHeight="true" outlineLevel="0" collapsed="false">
      <c r="A26" s="51"/>
      <c r="B26" s="52" t="s">
        <v>70</v>
      </c>
      <c r="C26" s="52"/>
      <c r="D26" s="52"/>
      <c r="E26" s="52"/>
      <c r="F26" s="52"/>
      <c r="G26" s="52"/>
      <c r="H26" s="52"/>
      <c r="I26" s="52"/>
      <c r="J26" s="52"/>
      <c r="K26" s="119" t="n">
        <f aca="false">IF(正!K26="－","－",IF(正!K26="…","…",IF(誤!K26="－","－",IF(誤!K26="…","…",ROUND(正!K26-誤!K26,3)))))</f>
        <v>0</v>
      </c>
      <c r="L26" s="120" t="str">
        <f aca="false">IF(正!L26="－","－",IF(正!L26="…","…",IF(誤!L26="－","－",IF(誤!L26="…","…",ROUND(正!L26-誤!L26,3)))))</f>
        <v>－</v>
      </c>
      <c r="M26" s="120" t="n">
        <f aca="false">IF(正!M26="－","－",IF(正!M26="…","…",IF(誤!M26="－","－",IF(誤!M26="…","…",ROUND(正!M26-誤!M26,3)))))</f>
        <v>0</v>
      </c>
      <c r="N26" s="120" t="n">
        <f aca="false">IF(正!N26="－","－",IF(正!N26="…","…",IF(誤!N26="－","－",IF(誤!N26="…","…",ROUND(正!N26-誤!N26,3)))))</f>
        <v>0</v>
      </c>
      <c r="O26" s="120" t="n">
        <f aca="false">IF(正!O26="－","－",IF(正!O26="…","…",IF(誤!O26="－","－",IF(誤!O26="…","…",ROUND(正!O26-誤!O26,3)))))</f>
        <v>0</v>
      </c>
      <c r="P26" s="120" t="n">
        <f aca="false">IF(正!P26="－","－",IF(正!P26="…","…",IF(誤!P26="－","－",IF(誤!P26="…","…",ROUND(正!P26-誤!P26,3)))))</f>
        <v>0</v>
      </c>
      <c r="Q26" s="120" t="n">
        <f aca="false">IF(正!Q26="－","－",IF(正!Q26="…","…",IF(誤!Q26="－","－",IF(誤!Q26="…","…",ROUND(正!Q26-誤!Q26,3)))))</f>
        <v>0</v>
      </c>
      <c r="R26" s="120" t="n">
        <f aca="false">IF(正!R26="－","－",IF(正!R26="…","…",IF(誤!R26="－","－",IF(誤!R26="…","…",ROUND(正!R26-誤!R26,3)))))</f>
        <v>0</v>
      </c>
      <c r="S26" s="121" t="n">
        <f aca="false">IF(正!S26="－","－",IF(正!S26="…","…",IF(誤!S26="－","－",IF(誤!S26="…","…",ROUND(正!S26-誤!S26,3)))))</f>
        <v>0</v>
      </c>
      <c r="T26" s="119" t="n">
        <f aca="false">IF(正!T26="－","－",IF(正!T26="…","…",IF(誤!T26="－","－",IF(誤!T26="…","…",ROUND(正!T26-誤!T26,3)))))</f>
        <v>0</v>
      </c>
      <c r="U26" s="120" t="str">
        <f aca="false">IF(正!U26="－","－",IF(正!U26="…","…",IF(誤!U26="－","－",IF(誤!U26="…","…",ROUND(正!U26-誤!U26,3)))))</f>
        <v>－</v>
      </c>
      <c r="V26" s="120" t="str">
        <f aca="false">IF(正!V26="－","－",IF(正!V26="…","…",IF(誤!V26="－","－",IF(誤!V26="…","…",ROUND(正!V26-誤!V26,3)))))</f>
        <v>－</v>
      </c>
      <c r="W26" s="120" t="str">
        <f aca="false">IF(正!W26="－","－",IF(正!W26="…","…",IF(誤!W26="－","－",IF(誤!W26="…","…",ROUND(正!W26-誤!W26,3)))))</f>
        <v>－</v>
      </c>
      <c r="X26" s="120" t="str">
        <f aca="false">IF(正!X26="－","－",IF(正!X26="…","…",IF(誤!X26="－","－",IF(誤!X26="…","…",ROUND(正!X26-誤!X26,3)))))</f>
        <v>－</v>
      </c>
      <c r="Y26" s="120" t="str">
        <f aca="false">IF(正!Y26="－","－",IF(正!Y26="…","…",IF(誤!Y26="－","－",IF(誤!Y26="…","…",ROUND(正!Y26-誤!Y26,3)))))</f>
        <v>－</v>
      </c>
      <c r="Z26" s="120" t="str">
        <f aca="false">IF(正!Z26="－","－",IF(正!Z26="…","…",IF(誤!Z26="－","－",IF(誤!Z26="…","…",ROUND(正!Z26-誤!Z26,3)))))</f>
        <v>－</v>
      </c>
      <c r="AA26" s="120" t="str">
        <f aca="false">IF(正!AA26="－","－",IF(正!AA26="…","…",IF(誤!AA26="－","－",IF(誤!AA26="…","…",ROUND(正!AA26-誤!AA26,3)))))</f>
        <v>－</v>
      </c>
      <c r="AB26" s="121" t="n">
        <f aca="false">IF(正!AB26="－","－",IF(正!AB26="…","…",IF(誤!AB26="－","－",IF(誤!AB26="…","…",ROUND(正!AB26-誤!AB26,3)))))</f>
        <v>0</v>
      </c>
      <c r="AC26" s="56" t="s">
        <v>71</v>
      </c>
      <c r="AD26" s="56"/>
      <c r="AE26" s="56"/>
      <c r="AF26" s="56"/>
      <c r="AG26" s="56"/>
      <c r="AH26" s="56"/>
      <c r="AI26" s="56"/>
      <c r="AJ26" s="56"/>
      <c r="AK26" s="56"/>
      <c r="AL26" s="41"/>
      <c r="AM26" s="51"/>
      <c r="AN26" s="52" t="s">
        <v>70</v>
      </c>
      <c r="AO26" s="52"/>
      <c r="AP26" s="52"/>
      <c r="AQ26" s="52"/>
      <c r="AR26" s="52"/>
      <c r="AS26" s="52"/>
      <c r="AT26" s="52"/>
      <c r="AU26" s="52"/>
      <c r="AV26" s="52"/>
      <c r="AW26" s="119" t="n">
        <f aca="false">IF(正!AW26="－","－",IF(正!AW26="…","…",IF(誤!AW26="－","－",IF(誤!AW26="…","…",ROUND(正!AW26-誤!AW26,3)))))</f>
        <v>0</v>
      </c>
      <c r="AX26" s="120" t="str">
        <f aca="false">IF(正!AX26="－","－",IF(正!AX26="…","…",IF(誤!AX26="－","－",IF(誤!AX26="…","…",ROUND(正!AX26-誤!AX26,3)))))</f>
        <v>－</v>
      </c>
      <c r="AY26" s="120" t="str">
        <f aca="false">IF(正!AY26="－","－",IF(正!AY26="…","…",IF(誤!AY26="－","－",IF(誤!AY26="…","…",ROUND(正!AY26-誤!AY26,3)))))</f>
        <v>－</v>
      </c>
      <c r="AZ26" s="120" t="n">
        <f aca="false">IF(正!AZ26="－","－",IF(正!AZ26="…","…",IF(誤!AZ26="－","－",IF(誤!AZ26="…","…",ROUND(正!AZ26-誤!AZ26,3)))))</f>
        <v>0</v>
      </c>
      <c r="BA26" s="120" t="n">
        <f aca="false">IF(正!BA26="－","－",IF(正!BA26="…","…",IF(誤!BA26="－","－",IF(誤!BA26="…","…",ROUND(正!BA26-誤!BA26,3)))))</f>
        <v>0</v>
      </c>
      <c r="BB26" s="120" t="n">
        <f aca="false">IF(正!BB26="－","－",IF(正!BB26="…","…",IF(誤!BB26="－","－",IF(誤!BB26="…","…",ROUND(正!BB26-誤!BB26,3)))))</f>
        <v>0</v>
      </c>
      <c r="BC26" s="120" t="n">
        <f aca="false">IF(正!BC26="－","－",IF(正!BC26="…","…",IF(誤!BC26="－","－",IF(誤!BC26="…","…",ROUND(正!BC26-誤!BC26,3)))))</f>
        <v>0</v>
      </c>
      <c r="BD26" s="120" t="n">
        <f aca="false">IF(正!BD26="－","－",IF(正!BD26="…","…",IF(誤!BD26="－","－",IF(誤!BD26="…","…",ROUND(正!BD26-誤!BD26,3)))))</f>
        <v>0</v>
      </c>
      <c r="BE26" s="121" t="n">
        <f aca="false">IF(正!BE26="－","－",IF(正!BE26="…","…",IF(誤!BE26="－","－",IF(誤!BE26="…","…",ROUND(正!BE26-誤!BE26,3)))))</f>
        <v>0</v>
      </c>
      <c r="BF26" s="119" t="n">
        <f aca="false">IF(正!BF26="－","－",IF(正!BF26="…","…",IF(誤!BF26="－","－",IF(誤!BF26="…","…",ROUND(正!BF26-誤!BF26,3)))))</f>
        <v>0</v>
      </c>
      <c r="BG26" s="120" t="str">
        <f aca="false">IF(正!BG26="－","－",IF(正!BG26="…","…",IF(誤!BG26="－","－",IF(誤!BG26="…","…",ROUND(正!BG26-誤!BG26,3)))))</f>
        <v>－</v>
      </c>
      <c r="BH26" s="120" t="str">
        <f aca="false">IF(正!BH26="－","－",IF(正!BH26="…","…",IF(誤!BH26="－","－",IF(誤!BH26="…","…",ROUND(正!BH26-誤!BH26,3)))))</f>
        <v>－</v>
      </c>
      <c r="BI26" s="120" t="n">
        <f aca="false">IF(正!BI26="－","－",IF(正!BI26="…","…",IF(誤!BI26="－","－",IF(誤!BI26="…","…",ROUND(正!BI26-誤!BI26,3)))))</f>
        <v>0</v>
      </c>
      <c r="BJ26" s="120" t="str">
        <f aca="false">IF(正!BJ26="－","－",IF(正!BJ26="…","…",IF(誤!BJ26="－","－",IF(誤!BJ26="…","…",ROUND(正!BJ26-誤!BJ26,3)))))</f>
        <v>－</v>
      </c>
      <c r="BK26" s="120" t="n">
        <f aca="false">IF(正!BK26="－","－",IF(正!BK26="…","…",IF(誤!BK26="－","－",IF(誤!BK26="…","…",ROUND(正!BK26-誤!BK26,3)))))</f>
        <v>0</v>
      </c>
      <c r="BL26" s="120" t="str">
        <f aca="false">IF(正!BL26="－","－",IF(正!BL26="…","…",IF(誤!BL26="－","－",IF(誤!BL26="…","…",ROUND(正!BL26-誤!BL26,3)))))</f>
        <v>－</v>
      </c>
      <c r="BM26" s="120" t="n">
        <f aca="false">IF(正!BM26="－","－",IF(正!BM26="…","…",IF(誤!BM26="－","－",IF(誤!BM26="…","…",ROUND(正!BM26-誤!BM26,3)))))</f>
        <v>0</v>
      </c>
      <c r="BN26" s="121" t="n">
        <f aca="false">IF(正!BN26="－","－",IF(正!BN26="…","…",IF(誤!BN26="－","－",IF(誤!BN26="…","…",ROUND(正!BN26-誤!BN26,3)))))</f>
        <v>0</v>
      </c>
      <c r="BO26" s="56" t="s">
        <v>71</v>
      </c>
      <c r="BP26" s="56"/>
      <c r="BQ26" s="56"/>
      <c r="BR26" s="56"/>
      <c r="BS26" s="56"/>
      <c r="BT26" s="56"/>
      <c r="BU26" s="56"/>
      <c r="BV26" s="56"/>
      <c r="BW26" s="56"/>
      <c r="BX26" s="41"/>
      <c r="BY26" s="51"/>
      <c r="BZ26" s="52" t="s">
        <v>70</v>
      </c>
      <c r="CA26" s="52"/>
      <c r="CB26" s="52"/>
      <c r="CC26" s="52"/>
      <c r="CD26" s="52"/>
      <c r="CE26" s="52"/>
      <c r="CF26" s="52"/>
      <c r="CG26" s="52"/>
      <c r="CH26" s="52"/>
      <c r="CI26" s="119" t="n">
        <f aca="false">IF(正!CI26="－","－",IF(正!CI26="…","…",IF(誤!CI26="－","－",IF(誤!CI26="…","…",ROUND(正!CI26-誤!CI26,3)))))</f>
        <v>0</v>
      </c>
      <c r="CJ26" s="120" t="str">
        <f aca="false">IF(正!CJ26="－","－",IF(正!CJ26="…","…",IF(誤!CJ26="－","－",IF(誤!CJ26="…","…",ROUND(正!CJ26-誤!CJ26,3)))))</f>
        <v>－</v>
      </c>
      <c r="CK26" s="120" t="str">
        <f aca="false">IF(正!CK26="－","－",IF(正!CK26="…","…",IF(誤!CK26="－","－",IF(誤!CK26="…","…",ROUND(正!CK26-誤!CK26,3)))))</f>
        <v>－</v>
      </c>
      <c r="CL26" s="120" t="str">
        <f aca="false">IF(正!CL26="－","－",IF(正!CL26="…","…",IF(誤!CL26="－","－",IF(誤!CL26="…","…",ROUND(正!CL26-誤!CL26,3)))))</f>
        <v>－</v>
      </c>
      <c r="CM26" s="120" t="str">
        <f aca="false">IF(正!CM26="－","－",IF(正!CM26="…","…",IF(誤!CM26="－","－",IF(誤!CM26="…","…",ROUND(正!CM26-誤!CM26,3)))))</f>
        <v>－</v>
      </c>
      <c r="CN26" s="120" t="str">
        <f aca="false">IF(正!CN26="－","－",IF(正!CN26="…","…",IF(誤!CN26="－","－",IF(誤!CN26="…","…",ROUND(正!CN26-誤!CN26,3)))))</f>
        <v>－</v>
      </c>
      <c r="CO26" s="120" t="str">
        <f aca="false">IF(正!CO26="－","－",IF(正!CO26="…","…",IF(誤!CO26="－","－",IF(誤!CO26="…","…",ROUND(正!CO26-誤!CO26,3)))))</f>
        <v>－</v>
      </c>
      <c r="CP26" s="120" t="n">
        <f aca="false">IF(正!CP26="－","－",IF(正!CP26="…","…",IF(誤!CP26="－","－",IF(誤!CP26="…","…",ROUND(正!CP26-誤!CP26,3)))))</f>
        <v>0</v>
      </c>
      <c r="CQ26" s="121" t="n">
        <f aca="false">IF(正!CQ26="－","－",IF(正!CQ26="…","…",IF(誤!CQ26="－","－",IF(誤!CQ26="…","…",ROUND(正!CQ26-誤!CQ26,3)))))</f>
        <v>0</v>
      </c>
      <c r="CR26" s="119" t="n">
        <f aca="false">IF(正!CR26="－","－",IF(正!CR26="…","…",IF(誤!CR26="－","－",IF(誤!CR26="…","…",ROUND(正!CR26-誤!CR26,3)))))</f>
        <v>0</v>
      </c>
      <c r="CS26" s="120" t="str">
        <f aca="false">IF(正!CS26="－","－",IF(正!CS26="…","…",IF(誤!CS26="－","－",IF(誤!CS26="…","…",ROUND(正!CS26-誤!CS26,3)))))</f>
        <v>－</v>
      </c>
      <c r="CT26" s="120" t="n">
        <f aca="false">IF(正!CT26="－","－",IF(正!CT26="…","…",IF(誤!CT26="－","－",IF(誤!CT26="…","…",ROUND(正!CT26-誤!CT26,3)))))</f>
        <v>0</v>
      </c>
      <c r="CU26" s="120" t="n">
        <f aca="false">IF(正!CU26="－","－",IF(正!CU26="…","…",IF(誤!CU26="－","－",IF(誤!CU26="…","…",ROUND(正!CU26-誤!CU26,3)))))</f>
        <v>0</v>
      </c>
      <c r="CV26" s="120" t="n">
        <f aca="false">IF(正!CV26="－","－",IF(正!CV26="…","…",IF(誤!CV26="－","－",IF(誤!CV26="…","…",ROUND(正!CV26-誤!CV26,3)))))</f>
        <v>0</v>
      </c>
      <c r="CW26" s="120" t="n">
        <f aca="false">IF(正!CW26="－","－",IF(正!CW26="…","…",IF(誤!CW26="－","－",IF(誤!CW26="…","…",ROUND(正!CW26-誤!CW26,3)))))</f>
        <v>0</v>
      </c>
      <c r="CX26" s="120" t="n">
        <f aca="false">IF(正!CX26="－","－",IF(正!CX26="…","…",IF(誤!CX26="－","－",IF(誤!CX26="…","…",ROUND(正!CX26-誤!CX26,3)))))</f>
        <v>0</v>
      </c>
      <c r="CY26" s="120" t="n">
        <f aca="false">IF(正!CY26="－","－",IF(正!CY26="…","…",IF(誤!CY26="－","－",IF(誤!CY26="…","…",ROUND(正!CY26-誤!CY26,3)))))</f>
        <v>0</v>
      </c>
      <c r="CZ26" s="121" t="n">
        <f aca="false">IF(正!CZ26="－","－",IF(正!CZ26="…","…",IF(誤!CZ26="－","－",IF(誤!CZ26="…","…",ROUND(正!CZ26-誤!CZ26,3)))))</f>
        <v>0</v>
      </c>
      <c r="DA26" s="56" t="s">
        <v>71</v>
      </c>
      <c r="DB26" s="56"/>
      <c r="DC26" s="56"/>
      <c r="DD26" s="56"/>
      <c r="DE26" s="56"/>
      <c r="DF26" s="56"/>
      <c r="DG26" s="56"/>
      <c r="DH26" s="56"/>
      <c r="DI26" s="56"/>
      <c r="DJ26" s="41"/>
      <c r="DK26" s="51"/>
      <c r="DL26" s="52" t="s">
        <v>70</v>
      </c>
      <c r="DM26" s="52"/>
      <c r="DN26" s="52"/>
      <c r="DO26" s="52"/>
      <c r="DP26" s="52"/>
      <c r="DQ26" s="52"/>
      <c r="DR26" s="52"/>
      <c r="DS26" s="52"/>
      <c r="DT26" s="52"/>
      <c r="DU26" s="119" t="n">
        <f aca="false">IF(正!DU26="－","－",IF(正!DU26="…","…",IF(誤!DU26="－","－",IF(誤!DU26="…","…",ROUND(正!DU26-誤!DU26,3)))))</f>
        <v>0</v>
      </c>
      <c r="DV26" s="120" t="str">
        <f aca="false">IF(正!DV26="－","－",IF(正!DV26="…","…",IF(誤!DV26="－","－",IF(誤!DV26="…","…",ROUND(正!DV26-誤!DV26,3)))))</f>
        <v>－</v>
      </c>
      <c r="DW26" s="120" t="str">
        <f aca="false">IF(正!DW26="－","－",IF(正!DW26="…","…",IF(誤!DW26="－","－",IF(誤!DW26="…","…",ROUND(正!DW26-誤!DW26,3)))))</f>
        <v>－</v>
      </c>
      <c r="DX26" s="120" t="n">
        <f aca="false">IF(正!DX26="－","－",IF(正!DX26="…","…",IF(誤!DX26="－","－",IF(誤!DX26="…","…",ROUND(正!DX26-誤!DX26,3)))))</f>
        <v>0</v>
      </c>
      <c r="DY26" s="120" t="str">
        <f aca="false">IF(正!DY26="－","－",IF(正!DY26="…","…",IF(誤!DY26="－","－",IF(誤!DY26="…","…",ROUND(正!DY26-誤!DY26,3)))))</f>
        <v>－</v>
      </c>
      <c r="DZ26" s="120" t="str">
        <f aca="false">IF(正!DZ26="－","－",IF(正!DZ26="…","…",IF(誤!DZ26="－","－",IF(誤!DZ26="…","…",ROUND(正!DZ26-誤!DZ26,3)))))</f>
        <v>－</v>
      </c>
      <c r="EA26" s="120" t="n">
        <f aca="false">IF(正!EA26="－","－",IF(正!EA26="…","…",IF(誤!EA26="－","－",IF(誤!EA26="…","…",ROUND(正!EA26-誤!EA26,3)))))</f>
        <v>0</v>
      </c>
      <c r="EB26" s="120" t="n">
        <f aca="false">IF(正!EB26="－","－",IF(正!EB26="…","…",IF(誤!EB26="－","－",IF(誤!EB26="…","…",ROUND(正!EB26-誤!EB26,3)))))</f>
        <v>0</v>
      </c>
      <c r="EC26" s="121" t="n">
        <f aca="false">IF(正!EC26="－","－",IF(正!EC26="…","…",IF(誤!EC26="－","－",IF(誤!EC26="…","…",ROUND(正!EC26-誤!EC26,3)))))</f>
        <v>0</v>
      </c>
      <c r="ED26" s="119" t="n">
        <f aca="false">IF(正!ED26="－","－",IF(正!ED26="…","…",IF(誤!ED26="－","－",IF(誤!ED26="…","…",ROUND(正!ED26-誤!ED26,3)))))</f>
        <v>0</v>
      </c>
      <c r="EE26" s="120" t="str">
        <f aca="false">IF(正!EE26="－","－",IF(正!EE26="…","…",IF(誤!EE26="－","－",IF(誤!EE26="…","…",ROUND(正!EE26-誤!EE26,3)))))</f>
        <v>－</v>
      </c>
      <c r="EF26" s="120" t="str">
        <f aca="false">IF(正!EF26="－","－",IF(正!EF26="…","…",IF(誤!EF26="－","－",IF(誤!EF26="…","…",ROUND(正!EF26-誤!EF26,3)))))</f>
        <v>－</v>
      </c>
      <c r="EG26" s="120" t="str">
        <f aca="false">IF(正!EG26="－","－",IF(正!EG26="…","…",IF(誤!EG26="－","－",IF(誤!EG26="…","…",ROUND(正!EG26-誤!EG26,3)))))</f>
        <v>－</v>
      </c>
      <c r="EH26" s="120" t="str">
        <f aca="false">IF(正!EH26="－","－",IF(正!EH26="…","…",IF(誤!EH26="－","－",IF(誤!EH26="…","…",ROUND(正!EH26-誤!EH26,3)))))</f>
        <v>－</v>
      </c>
      <c r="EI26" s="120" t="str">
        <f aca="false">IF(正!EI26="－","－",IF(正!EI26="…","…",IF(誤!EI26="－","－",IF(誤!EI26="…","…",ROUND(正!EI26-誤!EI26,3)))))</f>
        <v>－</v>
      </c>
      <c r="EJ26" s="120" t="n">
        <f aca="false">IF(正!EJ26="－","－",IF(正!EJ26="…","…",IF(誤!EJ26="－","－",IF(誤!EJ26="…","…",ROUND(正!EJ26-誤!EJ26,3)))))</f>
        <v>0</v>
      </c>
      <c r="EK26" s="120" t="n">
        <f aca="false">IF(正!EK26="－","－",IF(正!EK26="…","…",IF(誤!EK26="－","－",IF(誤!EK26="…","…",ROUND(正!EK26-誤!EK26,3)))))</f>
        <v>0</v>
      </c>
      <c r="EL26" s="121" t="n">
        <f aca="false">IF(正!EL26="－","－",IF(正!EL26="…","…",IF(誤!EL26="－","－",IF(誤!EL26="…","…",ROUND(正!EL26-誤!EL26,3)))))</f>
        <v>0</v>
      </c>
      <c r="EM26" s="56" t="s">
        <v>71</v>
      </c>
      <c r="EN26" s="56"/>
      <c r="EO26" s="56"/>
      <c r="EP26" s="56"/>
      <c r="EQ26" s="56"/>
      <c r="ER26" s="56"/>
      <c r="ES26" s="56"/>
      <c r="ET26" s="56"/>
      <c r="EU26" s="56"/>
      <c r="EV26" s="41"/>
      <c r="EW26" s="51"/>
      <c r="EX26" s="52" t="s">
        <v>70</v>
      </c>
      <c r="EY26" s="52"/>
      <c r="EZ26" s="52"/>
      <c r="FA26" s="52"/>
      <c r="FB26" s="52"/>
      <c r="FC26" s="52"/>
      <c r="FD26" s="52"/>
      <c r="FE26" s="52"/>
      <c r="FF26" s="52"/>
      <c r="FG26" s="119" t="n">
        <f aca="false">IF(正!FG26="－","－",IF(正!FG26="…","…",IF(誤!FG26="－","－",IF(誤!FG26="…","…",ROUND(正!FG26-誤!FG26,3)))))</f>
        <v>0</v>
      </c>
      <c r="FH26" s="120" t="str">
        <f aca="false">IF(正!FH26="－","－",IF(正!FH26="…","…",IF(誤!FH26="－","－",IF(誤!FH26="…","…",ROUND(正!FH26-誤!FH26,3)))))</f>
        <v>－</v>
      </c>
      <c r="FI26" s="120" t="str">
        <f aca="false">IF(正!FI26="－","－",IF(正!FI26="…","…",IF(誤!FI26="－","－",IF(誤!FI26="…","…",ROUND(正!FI26-誤!FI26,3)))))</f>
        <v>－</v>
      </c>
      <c r="FJ26" s="120" t="str">
        <f aca="false">IF(正!FJ26="－","－",IF(正!FJ26="…","…",IF(誤!FJ26="－","－",IF(誤!FJ26="…","…",ROUND(正!FJ26-誤!FJ26,3)))))</f>
        <v>－</v>
      </c>
      <c r="FK26" s="120" t="str">
        <f aca="false">IF(正!FK26="－","－",IF(正!FK26="…","…",IF(誤!FK26="－","－",IF(誤!FK26="…","…",ROUND(正!FK26-誤!FK26,3)))))</f>
        <v>－</v>
      </c>
      <c r="FL26" s="120" t="n">
        <f aca="false">IF(正!FL26="－","－",IF(正!FL26="…","…",IF(誤!FL26="－","－",IF(誤!FL26="…","…",ROUND(正!FL26-誤!FL26,3)))))</f>
        <v>0</v>
      </c>
      <c r="FM26" s="120" t="n">
        <f aca="false">IF(正!FM26="－","－",IF(正!FM26="…","…",IF(誤!FM26="－","－",IF(誤!FM26="…","…",ROUND(正!FM26-誤!FM26,3)))))</f>
        <v>0</v>
      </c>
      <c r="FN26" s="120" t="n">
        <f aca="false">IF(正!FN26="－","－",IF(正!FN26="…","…",IF(誤!FN26="－","－",IF(誤!FN26="…","…",ROUND(正!FN26-誤!FN26,3)))))</f>
        <v>0</v>
      </c>
      <c r="FO26" s="121" t="n">
        <f aca="false">IF(正!FO26="－","－",IF(正!FO26="…","…",IF(誤!FO26="－","－",IF(誤!FO26="…","…",ROUND(正!FO26-誤!FO26,3)))))</f>
        <v>0</v>
      </c>
      <c r="FP26" s="119" t="n">
        <f aca="false">IF(正!FP26="－","－",IF(正!FP26="…","…",IF(誤!FP26="－","－",IF(誤!FP26="…","…",ROUND(正!FP26-誤!FP26,3)))))</f>
        <v>0</v>
      </c>
      <c r="FQ26" s="120" t="str">
        <f aca="false">IF(正!FQ26="－","－",IF(正!FQ26="…","…",IF(誤!FQ26="－","－",IF(誤!FQ26="…","…",ROUND(正!FQ26-誤!FQ26,3)))))</f>
        <v>－</v>
      </c>
      <c r="FR26" s="120" t="str">
        <f aca="false">IF(正!FR26="－","－",IF(正!FR26="…","…",IF(誤!FR26="－","－",IF(誤!FR26="…","…",ROUND(正!FR26-誤!FR26,3)))))</f>
        <v>－</v>
      </c>
      <c r="FS26" s="120" t="str">
        <f aca="false">IF(正!FS26="－","－",IF(正!FS26="…","…",IF(誤!FS26="－","－",IF(誤!FS26="…","…",ROUND(正!FS26-誤!FS26,3)))))</f>
        <v>－</v>
      </c>
      <c r="FT26" s="120" t="str">
        <f aca="false">IF(正!FT26="－","－",IF(正!FT26="…","…",IF(誤!FT26="－","－",IF(誤!FT26="…","…",ROUND(正!FT26-誤!FT26,3)))))</f>
        <v>－</v>
      </c>
      <c r="FU26" s="120" t="str">
        <f aca="false">IF(正!FU26="－","－",IF(正!FU26="…","…",IF(誤!FU26="－","－",IF(誤!FU26="…","…",ROUND(正!FU26-誤!FU26,3)))))</f>
        <v>－</v>
      </c>
      <c r="FV26" s="120" t="n">
        <f aca="false">IF(正!FV26="－","－",IF(正!FV26="…","…",IF(誤!FV26="－","－",IF(誤!FV26="…","…",ROUND(正!FV26-誤!FV26,3)))))</f>
        <v>0</v>
      </c>
      <c r="FW26" s="120" t="str">
        <f aca="false">IF(正!FW26="－","－",IF(正!FW26="…","…",IF(誤!FW26="－","－",IF(誤!FW26="…","…",ROUND(正!FW26-誤!FW26,3)))))</f>
        <v>－</v>
      </c>
      <c r="FX26" s="121" t="str">
        <f aca="false">IF(正!FX26="－","－",IF(正!FX26="…","…",IF(誤!FX26="－","－",IF(誤!FX26="…","…",ROUND(正!FX26-誤!FX26,3)))))</f>
        <v>－</v>
      </c>
      <c r="FY26" s="56" t="s">
        <v>71</v>
      </c>
      <c r="FZ26" s="56"/>
      <c r="GA26" s="56"/>
      <c r="GB26" s="56"/>
      <c r="GC26" s="56"/>
      <c r="GD26" s="56"/>
      <c r="GE26" s="56"/>
      <c r="GF26" s="56"/>
      <c r="GG26" s="56"/>
      <c r="GH26" s="41"/>
      <c r="GI26" s="51"/>
      <c r="GJ26" s="52" t="s">
        <v>70</v>
      </c>
      <c r="GK26" s="52"/>
      <c r="GL26" s="52"/>
      <c r="GM26" s="52"/>
      <c r="GN26" s="52"/>
      <c r="GO26" s="52"/>
      <c r="GP26" s="52"/>
      <c r="GQ26" s="52"/>
      <c r="GR26" s="52"/>
      <c r="GS26" s="119" t="n">
        <f aca="false">IF(正!GS26="－","－",IF(正!GS26="…","…",IF(誤!GS26="－","－",IF(誤!GS26="…","…",ROUND(正!GS26-誤!GS26,3)))))</f>
        <v>0</v>
      </c>
      <c r="GT26" s="120" t="str">
        <f aca="false">IF(正!GT26="－","－",IF(正!GT26="…","…",IF(誤!GT26="－","－",IF(誤!GT26="…","…",ROUND(正!GT26-誤!GT26,3)))))</f>
        <v>－</v>
      </c>
      <c r="GU26" s="120" t="n">
        <f aca="false">IF(正!GU26="－","－",IF(正!GU26="…","…",IF(誤!GU26="－","－",IF(誤!GU26="…","…",ROUND(正!GU26-誤!GU26,3)))))</f>
        <v>0</v>
      </c>
      <c r="GV26" s="120" t="str">
        <f aca="false">IF(正!GV26="－","－",IF(正!GV26="…","…",IF(誤!GV26="－","－",IF(誤!GV26="…","…",ROUND(正!GV26-誤!GV26,3)))))</f>
        <v>－</v>
      </c>
      <c r="GW26" s="120" t="str">
        <f aca="false">IF(正!GW26="－","－",IF(正!GW26="…","…",IF(誤!GW26="－","－",IF(誤!GW26="…","…",ROUND(正!GW26-誤!GW26,3)))))</f>
        <v>－</v>
      </c>
      <c r="GX26" s="120" t="str">
        <f aca="false">IF(正!GX26="－","－",IF(正!GX26="…","…",IF(誤!GX26="－","－",IF(誤!GX26="…","…",ROUND(正!GX26-誤!GX26,3)))))</f>
        <v>－</v>
      </c>
      <c r="GY26" s="120" t="n">
        <f aca="false">IF(正!GY26="－","－",IF(正!GY26="…","…",IF(誤!GY26="－","－",IF(誤!GY26="…","…",ROUND(正!GY26-誤!GY26,3)))))</f>
        <v>0</v>
      </c>
      <c r="GZ26" s="120" t="n">
        <f aca="false">IF(正!GZ26="－","－",IF(正!GZ26="…","…",IF(誤!GZ26="－","－",IF(誤!GZ26="…","…",ROUND(正!GZ26-誤!GZ26,3)))))</f>
        <v>0</v>
      </c>
      <c r="HA26" s="121" t="n">
        <f aca="false">IF(正!HA26="－","－",IF(正!HA26="…","…",IF(誤!HA26="－","－",IF(誤!HA26="…","…",ROUND(正!HA26-誤!HA26,3)))))</f>
        <v>0</v>
      </c>
      <c r="HB26" s="119" t="n">
        <f aca="false">IF(正!HB26="－","－",IF(正!HB26="…","…",IF(誤!HB26="－","－",IF(誤!HB26="…","…",ROUND(正!HB26-誤!HB26,3)))))</f>
        <v>0</v>
      </c>
      <c r="HC26" s="120" t="str">
        <f aca="false">IF(正!HC26="－","－",IF(正!HC26="…","…",IF(誤!HC26="－","－",IF(誤!HC26="…","…",ROUND(正!HC26-誤!HC26,3)))))</f>
        <v>－</v>
      </c>
      <c r="HD26" s="120" t="str">
        <f aca="false">IF(正!HD26="－","－",IF(正!HD26="…","…",IF(誤!HD26="－","－",IF(誤!HD26="…","…",ROUND(正!HD26-誤!HD26,3)))))</f>
        <v>－</v>
      </c>
      <c r="HE26" s="120" t="str">
        <f aca="false">IF(正!HE26="－","－",IF(正!HE26="…","…",IF(誤!HE26="－","－",IF(誤!HE26="…","…",ROUND(正!HE26-誤!HE26,3)))))</f>
        <v>－</v>
      </c>
      <c r="HF26" s="120" t="str">
        <f aca="false">IF(正!HF26="－","－",IF(正!HF26="…","…",IF(誤!HF26="－","－",IF(誤!HF26="…","…",ROUND(正!HF26-誤!HF26,3)))))</f>
        <v>－</v>
      </c>
      <c r="HG26" s="120" t="str">
        <f aca="false">IF(正!HG26="－","－",IF(正!HG26="…","…",IF(誤!HG26="－","－",IF(誤!HG26="…","…",ROUND(正!HG26-誤!HG26,3)))))</f>
        <v>－</v>
      </c>
      <c r="HH26" s="120" t="n">
        <f aca="false">IF(正!HH26="－","－",IF(正!HH26="…","…",IF(誤!HH26="－","－",IF(誤!HH26="…","…",ROUND(正!HH26-誤!HH26,3)))))</f>
        <v>0</v>
      </c>
      <c r="HI26" s="120" t="str">
        <f aca="false">IF(正!HI26="－","－",IF(正!HI26="…","…",IF(誤!HI26="－","－",IF(誤!HI26="…","…",ROUND(正!HI26-誤!HI26,3)))))</f>
        <v>－</v>
      </c>
      <c r="HJ26" s="121" t="n">
        <f aca="false">IF(正!HJ26="－","－",IF(正!HJ26="…","…",IF(誤!HJ26="－","－",IF(誤!HJ26="…","…",ROUND(正!HJ26-誤!HJ26,3)))))</f>
        <v>0</v>
      </c>
      <c r="HK26" s="56" t="s">
        <v>71</v>
      </c>
      <c r="HL26" s="56"/>
      <c r="HM26" s="56"/>
      <c r="HN26" s="56"/>
      <c r="HO26" s="56"/>
      <c r="HP26" s="56"/>
      <c r="HQ26" s="56"/>
      <c r="HR26" s="56"/>
      <c r="HS26" s="56"/>
      <c r="HT26" s="41"/>
    </row>
    <row r="27" customFormat="false" ht="31.7" hidden="false" customHeight="true" outlineLevel="0" collapsed="false">
      <c r="A27" s="51"/>
      <c r="B27" s="57"/>
      <c r="C27" s="52" t="s">
        <v>72</v>
      </c>
      <c r="D27" s="52"/>
      <c r="E27" s="52"/>
      <c r="F27" s="52"/>
      <c r="G27" s="52"/>
      <c r="H27" s="52"/>
      <c r="I27" s="52"/>
      <c r="J27" s="52"/>
      <c r="K27" s="113" t="n">
        <f aca="false">IF(正!K27="－","－",IF(正!K27="…","…",IF(誤!K27="－","－",IF(誤!K27="…","…",ROUND(正!K27-誤!K27,3)))))</f>
        <v>0</v>
      </c>
      <c r="L27" s="114" t="str">
        <f aca="false">IF(正!L27="－","－",IF(正!L27="…","…",IF(誤!L27="－","－",IF(誤!L27="…","…",ROUND(正!L27-誤!L27,3)))))</f>
        <v>－</v>
      </c>
      <c r="M27" s="114" t="n">
        <f aca="false">IF(正!M27="－","－",IF(正!M27="…","…",IF(誤!M27="－","－",IF(誤!M27="…","…",ROUND(正!M27-誤!M27,3)))))</f>
        <v>0</v>
      </c>
      <c r="N27" s="114" t="n">
        <f aca="false">IF(正!N27="－","－",IF(正!N27="…","…",IF(誤!N27="－","－",IF(誤!N27="…","…",ROUND(正!N27-誤!N27,3)))))</f>
        <v>0</v>
      </c>
      <c r="O27" s="114" t="n">
        <f aca="false">IF(正!O27="－","－",IF(正!O27="…","…",IF(誤!O27="－","－",IF(誤!O27="…","…",ROUND(正!O27-誤!O27,3)))))</f>
        <v>0</v>
      </c>
      <c r="P27" s="114" t="n">
        <f aca="false">IF(正!P27="－","－",IF(正!P27="…","…",IF(誤!P27="－","－",IF(誤!P27="…","…",ROUND(正!P27-誤!P27,3)))))</f>
        <v>0</v>
      </c>
      <c r="Q27" s="114" t="n">
        <f aca="false">IF(正!Q27="－","－",IF(正!Q27="…","…",IF(誤!Q27="－","－",IF(誤!Q27="…","…",ROUND(正!Q27-誤!Q27,3)))))</f>
        <v>0</v>
      </c>
      <c r="R27" s="114" t="n">
        <f aca="false">IF(正!R27="－","－",IF(正!R27="…","…",IF(誤!R27="－","－",IF(誤!R27="…","…",ROUND(正!R27-誤!R27,3)))))</f>
        <v>0</v>
      </c>
      <c r="S27" s="115" t="n">
        <f aca="false">IF(正!S27="－","－",IF(正!S27="…","…",IF(誤!S27="－","－",IF(誤!S27="…","…",ROUND(正!S27-誤!S27,3)))))</f>
        <v>0</v>
      </c>
      <c r="T27" s="113" t="n">
        <f aca="false">IF(正!T27="－","－",IF(正!T27="…","…",IF(誤!T27="－","－",IF(誤!T27="…","…",ROUND(正!T27-誤!T27,3)))))</f>
        <v>0</v>
      </c>
      <c r="U27" s="114" t="str">
        <f aca="false">IF(正!U27="－","－",IF(正!U27="…","…",IF(誤!U27="－","－",IF(誤!U27="…","…",ROUND(正!U27-誤!U27,3)))))</f>
        <v>－</v>
      </c>
      <c r="V27" s="114" t="str">
        <f aca="false">IF(正!V27="－","－",IF(正!V27="…","…",IF(誤!V27="－","－",IF(誤!V27="…","…",ROUND(正!V27-誤!V27,3)))))</f>
        <v>－</v>
      </c>
      <c r="W27" s="114" t="str">
        <f aca="false">IF(正!W27="－","－",IF(正!W27="…","…",IF(誤!W27="－","－",IF(誤!W27="…","…",ROUND(正!W27-誤!W27,3)))))</f>
        <v>－</v>
      </c>
      <c r="X27" s="114" t="str">
        <f aca="false">IF(正!X27="－","－",IF(正!X27="…","…",IF(誤!X27="－","－",IF(誤!X27="…","…",ROUND(正!X27-誤!X27,3)))))</f>
        <v>－</v>
      </c>
      <c r="Y27" s="114" t="str">
        <f aca="false">IF(正!Y27="－","－",IF(正!Y27="…","…",IF(誤!Y27="－","－",IF(誤!Y27="…","…",ROUND(正!Y27-誤!Y27,3)))))</f>
        <v>－</v>
      </c>
      <c r="Z27" s="114" t="str">
        <f aca="false">IF(正!Z27="－","－",IF(正!Z27="…","…",IF(誤!Z27="－","－",IF(誤!Z27="…","…",ROUND(正!Z27-誤!Z27,3)))))</f>
        <v>－</v>
      </c>
      <c r="AA27" s="114" t="str">
        <f aca="false">IF(正!AA27="－","－",IF(正!AA27="…","…",IF(誤!AA27="－","－",IF(誤!AA27="…","…",ROUND(正!AA27-誤!AA27,3)))))</f>
        <v>－</v>
      </c>
      <c r="AB27" s="115" t="n">
        <f aca="false">IF(正!AB27="－","－",IF(正!AB27="…","…",IF(誤!AB27="－","－",IF(誤!AB27="…","…",ROUND(正!AB27-誤!AB27,3)))))</f>
        <v>0</v>
      </c>
      <c r="AC27" s="60" t="s">
        <v>59</v>
      </c>
      <c r="AD27" s="60"/>
      <c r="AE27" s="60"/>
      <c r="AF27" s="60"/>
      <c r="AG27" s="60"/>
      <c r="AH27" s="60"/>
      <c r="AI27" s="60"/>
      <c r="AJ27" s="60"/>
      <c r="AK27" s="61"/>
      <c r="AL27" s="41"/>
      <c r="AM27" s="51"/>
      <c r="AN27" s="57"/>
      <c r="AO27" s="52" t="s">
        <v>72</v>
      </c>
      <c r="AP27" s="52"/>
      <c r="AQ27" s="52"/>
      <c r="AR27" s="52"/>
      <c r="AS27" s="52"/>
      <c r="AT27" s="52"/>
      <c r="AU27" s="52"/>
      <c r="AV27" s="52"/>
      <c r="AW27" s="113" t="n">
        <f aca="false">IF(正!AW27="－","－",IF(正!AW27="…","…",IF(誤!AW27="－","－",IF(誤!AW27="…","…",ROUND(正!AW27-誤!AW27,3)))))</f>
        <v>0</v>
      </c>
      <c r="AX27" s="114" t="str">
        <f aca="false">IF(正!AX27="－","－",IF(正!AX27="…","…",IF(誤!AX27="－","－",IF(誤!AX27="…","…",ROUND(正!AX27-誤!AX27,3)))))</f>
        <v>－</v>
      </c>
      <c r="AY27" s="114" t="str">
        <f aca="false">IF(正!AY27="－","－",IF(正!AY27="…","…",IF(誤!AY27="－","－",IF(誤!AY27="…","…",ROUND(正!AY27-誤!AY27,3)))))</f>
        <v>－</v>
      </c>
      <c r="AZ27" s="114" t="n">
        <f aca="false">IF(正!AZ27="－","－",IF(正!AZ27="…","…",IF(誤!AZ27="－","－",IF(誤!AZ27="…","…",ROUND(正!AZ27-誤!AZ27,3)))))</f>
        <v>0</v>
      </c>
      <c r="BA27" s="114" t="str">
        <f aca="false">IF(正!BA27="－","－",IF(正!BA27="…","…",IF(誤!BA27="－","－",IF(誤!BA27="…","…",ROUND(正!BA27-誤!BA27,3)))))</f>
        <v>－</v>
      </c>
      <c r="BB27" s="114" t="n">
        <f aca="false">IF(正!BB27="－","－",IF(正!BB27="…","…",IF(誤!BB27="－","－",IF(誤!BB27="…","…",ROUND(正!BB27-誤!BB27,3)))))</f>
        <v>0</v>
      </c>
      <c r="BC27" s="114" t="n">
        <f aca="false">IF(正!BC27="－","－",IF(正!BC27="…","…",IF(誤!BC27="－","－",IF(誤!BC27="…","…",ROUND(正!BC27-誤!BC27,3)))))</f>
        <v>0</v>
      </c>
      <c r="BD27" s="114" t="n">
        <f aca="false">IF(正!BD27="－","－",IF(正!BD27="…","…",IF(誤!BD27="－","－",IF(誤!BD27="…","…",ROUND(正!BD27-誤!BD27,3)))))</f>
        <v>0</v>
      </c>
      <c r="BE27" s="115" t="n">
        <f aca="false">IF(正!BE27="－","－",IF(正!BE27="…","…",IF(誤!BE27="－","－",IF(誤!BE27="…","…",ROUND(正!BE27-誤!BE27,3)))))</f>
        <v>0</v>
      </c>
      <c r="BF27" s="113" t="n">
        <f aca="false">IF(正!BF27="－","－",IF(正!BF27="…","…",IF(誤!BF27="－","－",IF(誤!BF27="…","…",ROUND(正!BF27-誤!BF27,3)))))</f>
        <v>0</v>
      </c>
      <c r="BG27" s="114" t="str">
        <f aca="false">IF(正!BG27="－","－",IF(正!BG27="…","…",IF(誤!BG27="－","－",IF(誤!BG27="…","…",ROUND(正!BG27-誤!BG27,3)))))</f>
        <v>－</v>
      </c>
      <c r="BH27" s="114" t="str">
        <f aca="false">IF(正!BH27="－","－",IF(正!BH27="…","…",IF(誤!BH27="－","－",IF(誤!BH27="…","…",ROUND(正!BH27-誤!BH27,3)))))</f>
        <v>－</v>
      </c>
      <c r="BI27" s="114" t="n">
        <f aca="false">IF(正!BI27="－","－",IF(正!BI27="…","…",IF(誤!BI27="－","－",IF(誤!BI27="…","…",ROUND(正!BI27-誤!BI27,3)))))</f>
        <v>0</v>
      </c>
      <c r="BJ27" s="114" t="str">
        <f aca="false">IF(正!BJ27="－","－",IF(正!BJ27="…","…",IF(誤!BJ27="－","－",IF(誤!BJ27="…","…",ROUND(正!BJ27-誤!BJ27,3)))))</f>
        <v>－</v>
      </c>
      <c r="BK27" s="114" t="str">
        <f aca="false">IF(正!BK27="－","－",IF(正!BK27="…","…",IF(誤!BK27="－","－",IF(誤!BK27="…","…",ROUND(正!BK27-誤!BK27,3)))))</f>
        <v>－</v>
      </c>
      <c r="BL27" s="114" t="str">
        <f aca="false">IF(正!BL27="－","－",IF(正!BL27="…","…",IF(誤!BL27="－","－",IF(誤!BL27="…","…",ROUND(正!BL27-誤!BL27,3)))))</f>
        <v>－</v>
      </c>
      <c r="BM27" s="114" t="n">
        <f aca="false">IF(正!BM27="－","－",IF(正!BM27="…","…",IF(誤!BM27="－","－",IF(誤!BM27="…","…",ROUND(正!BM27-誤!BM27,3)))))</f>
        <v>0</v>
      </c>
      <c r="BN27" s="115" t="n">
        <f aca="false">IF(正!BN27="－","－",IF(正!BN27="…","…",IF(誤!BN27="－","－",IF(誤!BN27="…","…",ROUND(正!BN27-誤!BN27,3)))))</f>
        <v>0</v>
      </c>
      <c r="BO27" s="60" t="s">
        <v>59</v>
      </c>
      <c r="BP27" s="60"/>
      <c r="BQ27" s="60"/>
      <c r="BR27" s="60"/>
      <c r="BS27" s="60"/>
      <c r="BT27" s="60"/>
      <c r="BU27" s="60"/>
      <c r="BV27" s="60"/>
      <c r="BW27" s="61"/>
      <c r="BX27" s="41"/>
      <c r="BY27" s="51"/>
      <c r="BZ27" s="57"/>
      <c r="CA27" s="52" t="s">
        <v>72</v>
      </c>
      <c r="CB27" s="52"/>
      <c r="CC27" s="52"/>
      <c r="CD27" s="52"/>
      <c r="CE27" s="52"/>
      <c r="CF27" s="52"/>
      <c r="CG27" s="52"/>
      <c r="CH27" s="52"/>
      <c r="CI27" s="113" t="n">
        <f aca="false">IF(正!CI27="－","－",IF(正!CI27="…","…",IF(誤!CI27="－","－",IF(誤!CI27="…","…",ROUND(正!CI27-誤!CI27,3)))))</f>
        <v>0</v>
      </c>
      <c r="CJ27" s="114" t="str">
        <f aca="false">IF(正!CJ27="－","－",IF(正!CJ27="…","…",IF(誤!CJ27="－","－",IF(誤!CJ27="…","…",ROUND(正!CJ27-誤!CJ27,3)))))</f>
        <v>－</v>
      </c>
      <c r="CK27" s="114" t="str">
        <f aca="false">IF(正!CK27="－","－",IF(正!CK27="…","…",IF(誤!CK27="－","－",IF(誤!CK27="…","…",ROUND(正!CK27-誤!CK27,3)))))</f>
        <v>－</v>
      </c>
      <c r="CL27" s="114" t="str">
        <f aca="false">IF(正!CL27="－","－",IF(正!CL27="…","…",IF(誤!CL27="－","－",IF(誤!CL27="…","…",ROUND(正!CL27-誤!CL27,3)))))</f>
        <v>－</v>
      </c>
      <c r="CM27" s="114" t="str">
        <f aca="false">IF(正!CM27="－","－",IF(正!CM27="…","…",IF(誤!CM27="－","－",IF(誤!CM27="…","…",ROUND(正!CM27-誤!CM27,3)))))</f>
        <v>－</v>
      </c>
      <c r="CN27" s="114" t="str">
        <f aca="false">IF(正!CN27="－","－",IF(正!CN27="…","…",IF(誤!CN27="－","－",IF(誤!CN27="…","…",ROUND(正!CN27-誤!CN27,3)))))</f>
        <v>－</v>
      </c>
      <c r="CO27" s="114" t="str">
        <f aca="false">IF(正!CO27="－","－",IF(正!CO27="…","…",IF(誤!CO27="－","－",IF(誤!CO27="…","…",ROUND(正!CO27-誤!CO27,3)))))</f>
        <v>－</v>
      </c>
      <c r="CP27" s="114" t="n">
        <f aca="false">IF(正!CP27="－","－",IF(正!CP27="…","…",IF(誤!CP27="－","－",IF(誤!CP27="…","…",ROUND(正!CP27-誤!CP27,3)))))</f>
        <v>0</v>
      </c>
      <c r="CQ27" s="115" t="n">
        <f aca="false">IF(正!CQ27="－","－",IF(正!CQ27="…","…",IF(誤!CQ27="－","－",IF(誤!CQ27="…","…",ROUND(正!CQ27-誤!CQ27,3)))))</f>
        <v>0</v>
      </c>
      <c r="CR27" s="113" t="n">
        <f aca="false">IF(正!CR27="－","－",IF(正!CR27="…","…",IF(誤!CR27="－","－",IF(誤!CR27="…","…",ROUND(正!CR27-誤!CR27,3)))))</f>
        <v>0</v>
      </c>
      <c r="CS27" s="114" t="str">
        <f aca="false">IF(正!CS27="－","－",IF(正!CS27="…","…",IF(誤!CS27="－","－",IF(誤!CS27="…","…",ROUND(正!CS27-誤!CS27,3)))))</f>
        <v>－</v>
      </c>
      <c r="CT27" s="114" t="n">
        <f aca="false">IF(正!CT27="－","－",IF(正!CT27="…","…",IF(誤!CT27="－","－",IF(誤!CT27="…","…",ROUND(正!CT27-誤!CT27,3)))))</f>
        <v>0</v>
      </c>
      <c r="CU27" s="114" t="n">
        <f aca="false">IF(正!CU27="－","－",IF(正!CU27="…","…",IF(誤!CU27="－","－",IF(誤!CU27="…","…",ROUND(正!CU27-誤!CU27,3)))))</f>
        <v>0</v>
      </c>
      <c r="CV27" s="114" t="n">
        <f aca="false">IF(正!CV27="－","－",IF(正!CV27="…","…",IF(誤!CV27="－","－",IF(誤!CV27="…","…",ROUND(正!CV27-誤!CV27,3)))))</f>
        <v>0</v>
      </c>
      <c r="CW27" s="114" t="n">
        <f aca="false">IF(正!CW27="－","－",IF(正!CW27="…","…",IF(誤!CW27="－","－",IF(誤!CW27="…","…",ROUND(正!CW27-誤!CW27,3)))))</f>
        <v>0</v>
      </c>
      <c r="CX27" s="114" t="n">
        <f aca="false">IF(正!CX27="－","－",IF(正!CX27="…","…",IF(誤!CX27="－","－",IF(誤!CX27="…","…",ROUND(正!CX27-誤!CX27,3)))))</f>
        <v>0</v>
      </c>
      <c r="CY27" s="114" t="n">
        <f aca="false">IF(正!CY27="－","－",IF(正!CY27="…","…",IF(誤!CY27="－","－",IF(誤!CY27="…","…",ROUND(正!CY27-誤!CY27,3)))))</f>
        <v>0</v>
      </c>
      <c r="CZ27" s="115" t="n">
        <f aca="false">IF(正!CZ27="－","－",IF(正!CZ27="…","…",IF(誤!CZ27="－","－",IF(誤!CZ27="…","…",ROUND(正!CZ27-誤!CZ27,3)))))</f>
        <v>0</v>
      </c>
      <c r="DA27" s="60" t="s">
        <v>59</v>
      </c>
      <c r="DB27" s="60"/>
      <c r="DC27" s="60"/>
      <c r="DD27" s="60"/>
      <c r="DE27" s="60"/>
      <c r="DF27" s="60"/>
      <c r="DG27" s="60"/>
      <c r="DH27" s="60"/>
      <c r="DI27" s="61"/>
      <c r="DJ27" s="41"/>
      <c r="DK27" s="51"/>
      <c r="DL27" s="57"/>
      <c r="DM27" s="52" t="s">
        <v>72</v>
      </c>
      <c r="DN27" s="52"/>
      <c r="DO27" s="52"/>
      <c r="DP27" s="52"/>
      <c r="DQ27" s="52"/>
      <c r="DR27" s="52"/>
      <c r="DS27" s="52"/>
      <c r="DT27" s="52"/>
      <c r="DU27" s="113" t="n">
        <f aca="false">IF(正!DU27="－","－",IF(正!DU27="…","…",IF(誤!DU27="－","－",IF(誤!DU27="…","…",ROUND(正!DU27-誤!DU27,3)))))</f>
        <v>0</v>
      </c>
      <c r="DV27" s="114" t="str">
        <f aca="false">IF(正!DV27="－","－",IF(正!DV27="…","…",IF(誤!DV27="－","－",IF(誤!DV27="…","…",ROUND(正!DV27-誤!DV27,3)))))</f>
        <v>－</v>
      </c>
      <c r="DW27" s="114" t="str">
        <f aca="false">IF(正!DW27="－","－",IF(正!DW27="…","…",IF(誤!DW27="－","－",IF(誤!DW27="…","…",ROUND(正!DW27-誤!DW27,3)))))</f>
        <v>－</v>
      </c>
      <c r="DX27" s="114" t="n">
        <f aca="false">IF(正!DX27="－","－",IF(正!DX27="…","…",IF(誤!DX27="－","－",IF(誤!DX27="…","…",ROUND(正!DX27-誤!DX27,3)))))</f>
        <v>0</v>
      </c>
      <c r="DY27" s="114" t="str">
        <f aca="false">IF(正!DY27="－","－",IF(正!DY27="…","…",IF(誤!DY27="－","－",IF(誤!DY27="…","…",ROUND(正!DY27-誤!DY27,3)))))</f>
        <v>－</v>
      </c>
      <c r="DZ27" s="114" t="str">
        <f aca="false">IF(正!DZ27="－","－",IF(正!DZ27="…","…",IF(誤!DZ27="－","－",IF(誤!DZ27="…","…",ROUND(正!DZ27-誤!DZ27,3)))))</f>
        <v>－</v>
      </c>
      <c r="EA27" s="114" t="n">
        <f aca="false">IF(正!EA27="－","－",IF(正!EA27="…","…",IF(誤!EA27="－","－",IF(誤!EA27="…","…",ROUND(正!EA27-誤!EA27,3)))))</f>
        <v>0</v>
      </c>
      <c r="EB27" s="114" t="n">
        <f aca="false">IF(正!EB27="－","－",IF(正!EB27="…","…",IF(誤!EB27="－","－",IF(誤!EB27="…","…",ROUND(正!EB27-誤!EB27,3)))))</f>
        <v>0</v>
      </c>
      <c r="EC27" s="115" t="n">
        <f aca="false">IF(正!EC27="－","－",IF(正!EC27="…","…",IF(誤!EC27="－","－",IF(誤!EC27="…","…",ROUND(正!EC27-誤!EC27,3)))))</f>
        <v>0</v>
      </c>
      <c r="ED27" s="113" t="n">
        <f aca="false">IF(正!ED27="－","－",IF(正!ED27="…","…",IF(誤!ED27="－","－",IF(誤!ED27="…","…",ROUND(正!ED27-誤!ED27,3)))))</f>
        <v>0</v>
      </c>
      <c r="EE27" s="114" t="str">
        <f aca="false">IF(正!EE27="－","－",IF(正!EE27="…","…",IF(誤!EE27="－","－",IF(誤!EE27="…","…",ROUND(正!EE27-誤!EE27,3)))))</f>
        <v>－</v>
      </c>
      <c r="EF27" s="114" t="str">
        <f aca="false">IF(正!EF27="－","－",IF(正!EF27="…","…",IF(誤!EF27="－","－",IF(誤!EF27="…","…",ROUND(正!EF27-誤!EF27,3)))))</f>
        <v>－</v>
      </c>
      <c r="EG27" s="114" t="str">
        <f aca="false">IF(正!EG27="－","－",IF(正!EG27="…","…",IF(誤!EG27="－","－",IF(誤!EG27="…","…",ROUND(正!EG27-誤!EG27,3)))))</f>
        <v>－</v>
      </c>
      <c r="EH27" s="114" t="str">
        <f aca="false">IF(正!EH27="－","－",IF(正!EH27="…","…",IF(誤!EH27="－","－",IF(誤!EH27="…","…",ROUND(正!EH27-誤!EH27,3)))))</f>
        <v>－</v>
      </c>
      <c r="EI27" s="114" t="str">
        <f aca="false">IF(正!EI27="－","－",IF(正!EI27="…","…",IF(誤!EI27="－","－",IF(誤!EI27="…","…",ROUND(正!EI27-誤!EI27,3)))))</f>
        <v>－</v>
      </c>
      <c r="EJ27" s="114" t="n">
        <f aca="false">IF(正!EJ27="－","－",IF(正!EJ27="…","…",IF(誤!EJ27="－","－",IF(誤!EJ27="…","…",ROUND(正!EJ27-誤!EJ27,3)))))</f>
        <v>0</v>
      </c>
      <c r="EK27" s="114" t="n">
        <f aca="false">IF(正!EK27="－","－",IF(正!EK27="…","…",IF(誤!EK27="－","－",IF(誤!EK27="…","…",ROUND(正!EK27-誤!EK27,3)))))</f>
        <v>0</v>
      </c>
      <c r="EL27" s="115" t="n">
        <f aca="false">IF(正!EL27="－","－",IF(正!EL27="…","…",IF(誤!EL27="－","－",IF(誤!EL27="…","…",ROUND(正!EL27-誤!EL27,3)))))</f>
        <v>0</v>
      </c>
      <c r="EM27" s="60" t="s">
        <v>59</v>
      </c>
      <c r="EN27" s="60"/>
      <c r="EO27" s="60"/>
      <c r="EP27" s="60"/>
      <c r="EQ27" s="60"/>
      <c r="ER27" s="60"/>
      <c r="ES27" s="60"/>
      <c r="ET27" s="60"/>
      <c r="EU27" s="61"/>
      <c r="EV27" s="41"/>
      <c r="EW27" s="51"/>
      <c r="EX27" s="57"/>
      <c r="EY27" s="52" t="s">
        <v>72</v>
      </c>
      <c r="EZ27" s="52"/>
      <c r="FA27" s="52"/>
      <c r="FB27" s="52"/>
      <c r="FC27" s="52"/>
      <c r="FD27" s="52"/>
      <c r="FE27" s="52"/>
      <c r="FF27" s="52"/>
      <c r="FG27" s="113" t="n">
        <f aca="false">IF(正!FG27="－","－",IF(正!FG27="…","…",IF(誤!FG27="－","－",IF(誤!FG27="…","…",ROUND(正!FG27-誤!FG27,3)))))</f>
        <v>0</v>
      </c>
      <c r="FH27" s="114" t="str">
        <f aca="false">IF(正!FH27="－","－",IF(正!FH27="…","…",IF(誤!FH27="－","－",IF(誤!FH27="…","…",ROUND(正!FH27-誤!FH27,3)))))</f>
        <v>－</v>
      </c>
      <c r="FI27" s="114" t="str">
        <f aca="false">IF(正!FI27="－","－",IF(正!FI27="…","…",IF(誤!FI27="－","－",IF(誤!FI27="…","…",ROUND(正!FI27-誤!FI27,3)))))</f>
        <v>－</v>
      </c>
      <c r="FJ27" s="114" t="str">
        <f aca="false">IF(正!FJ27="－","－",IF(正!FJ27="…","…",IF(誤!FJ27="－","－",IF(誤!FJ27="…","…",ROUND(正!FJ27-誤!FJ27,3)))))</f>
        <v>－</v>
      </c>
      <c r="FK27" s="114" t="str">
        <f aca="false">IF(正!FK27="－","－",IF(正!FK27="…","…",IF(誤!FK27="－","－",IF(誤!FK27="…","…",ROUND(正!FK27-誤!FK27,3)))))</f>
        <v>－</v>
      </c>
      <c r="FL27" s="114" t="n">
        <f aca="false">IF(正!FL27="－","－",IF(正!FL27="…","…",IF(誤!FL27="－","－",IF(誤!FL27="…","…",ROUND(正!FL27-誤!FL27,3)))))</f>
        <v>0</v>
      </c>
      <c r="FM27" s="114" t="n">
        <f aca="false">IF(正!FM27="－","－",IF(正!FM27="…","…",IF(誤!FM27="－","－",IF(誤!FM27="…","…",ROUND(正!FM27-誤!FM27,3)))))</f>
        <v>0</v>
      </c>
      <c r="FN27" s="114" t="n">
        <f aca="false">IF(正!FN27="－","－",IF(正!FN27="…","…",IF(誤!FN27="－","－",IF(誤!FN27="…","…",ROUND(正!FN27-誤!FN27,3)))))</f>
        <v>0</v>
      </c>
      <c r="FO27" s="115" t="n">
        <f aca="false">IF(正!FO27="－","－",IF(正!FO27="…","…",IF(誤!FO27="－","－",IF(誤!FO27="…","…",ROUND(正!FO27-誤!FO27,3)))))</f>
        <v>0</v>
      </c>
      <c r="FP27" s="113" t="n">
        <f aca="false">IF(正!FP27="－","－",IF(正!FP27="…","…",IF(誤!FP27="－","－",IF(誤!FP27="…","…",ROUND(正!FP27-誤!FP27,3)))))</f>
        <v>0</v>
      </c>
      <c r="FQ27" s="114" t="str">
        <f aca="false">IF(正!FQ27="－","－",IF(正!FQ27="…","…",IF(誤!FQ27="－","－",IF(誤!FQ27="…","…",ROUND(正!FQ27-誤!FQ27,3)))))</f>
        <v>－</v>
      </c>
      <c r="FR27" s="114" t="str">
        <f aca="false">IF(正!FR27="－","－",IF(正!FR27="…","…",IF(誤!FR27="－","－",IF(誤!FR27="…","…",ROUND(正!FR27-誤!FR27,3)))))</f>
        <v>－</v>
      </c>
      <c r="FS27" s="114" t="str">
        <f aca="false">IF(正!FS27="－","－",IF(正!FS27="…","…",IF(誤!FS27="－","－",IF(誤!FS27="…","…",ROUND(正!FS27-誤!FS27,3)))))</f>
        <v>－</v>
      </c>
      <c r="FT27" s="114" t="str">
        <f aca="false">IF(正!FT27="－","－",IF(正!FT27="…","…",IF(誤!FT27="－","－",IF(誤!FT27="…","…",ROUND(正!FT27-誤!FT27,3)))))</f>
        <v>－</v>
      </c>
      <c r="FU27" s="114" t="str">
        <f aca="false">IF(正!FU27="－","－",IF(正!FU27="…","…",IF(誤!FU27="－","－",IF(誤!FU27="…","…",ROUND(正!FU27-誤!FU27,3)))))</f>
        <v>－</v>
      </c>
      <c r="FV27" s="114" t="n">
        <f aca="false">IF(正!FV27="－","－",IF(正!FV27="…","…",IF(誤!FV27="－","－",IF(誤!FV27="…","…",ROUND(正!FV27-誤!FV27,3)))))</f>
        <v>0</v>
      </c>
      <c r="FW27" s="114" t="str">
        <f aca="false">IF(正!FW27="－","－",IF(正!FW27="…","…",IF(誤!FW27="－","－",IF(誤!FW27="…","…",ROUND(正!FW27-誤!FW27,3)))))</f>
        <v>－</v>
      </c>
      <c r="FX27" s="115" t="str">
        <f aca="false">IF(正!FX27="－","－",IF(正!FX27="…","…",IF(誤!FX27="－","－",IF(誤!FX27="…","…",ROUND(正!FX27-誤!FX27,3)))))</f>
        <v>－</v>
      </c>
      <c r="FY27" s="60" t="s">
        <v>59</v>
      </c>
      <c r="FZ27" s="60"/>
      <c r="GA27" s="60"/>
      <c r="GB27" s="60"/>
      <c r="GC27" s="60"/>
      <c r="GD27" s="60"/>
      <c r="GE27" s="60"/>
      <c r="GF27" s="60"/>
      <c r="GG27" s="61"/>
      <c r="GH27" s="41"/>
      <c r="GI27" s="51"/>
      <c r="GJ27" s="57"/>
      <c r="GK27" s="52" t="s">
        <v>72</v>
      </c>
      <c r="GL27" s="52"/>
      <c r="GM27" s="52"/>
      <c r="GN27" s="52"/>
      <c r="GO27" s="52"/>
      <c r="GP27" s="52"/>
      <c r="GQ27" s="52"/>
      <c r="GR27" s="52"/>
      <c r="GS27" s="113" t="n">
        <f aca="false">IF(正!GS27="－","－",IF(正!GS27="…","…",IF(誤!GS27="－","－",IF(誤!GS27="…","…",ROUND(正!GS27-誤!GS27,3)))))</f>
        <v>0</v>
      </c>
      <c r="GT27" s="114" t="str">
        <f aca="false">IF(正!GT27="－","－",IF(正!GT27="…","…",IF(誤!GT27="－","－",IF(誤!GT27="…","…",ROUND(正!GT27-誤!GT27,3)))))</f>
        <v>－</v>
      </c>
      <c r="GU27" s="114" t="str">
        <f aca="false">IF(正!GU27="－","－",IF(正!GU27="…","…",IF(誤!GU27="－","－",IF(誤!GU27="…","…",ROUND(正!GU27-誤!GU27,3)))))</f>
        <v>－</v>
      </c>
      <c r="GV27" s="114" t="str">
        <f aca="false">IF(正!GV27="－","－",IF(正!GV27="…","…",IF(誤!GV27="－","－",IF(誤!GV27="…","…",ROUND(正!GV27-誤!GV27,3)))))</f>
        <v>－</v>
      </c>
      <c r="GW27" s="114" t="str">
        <f aca="false">IF(正!GW27="－","－",IF(正!GW27="…","…",IF(誤!GW27="－","－",IF(誤!GW27="…","…",ROUND(正!GW27-誤!GW27,3)))))</f>
        <v>－</v>
      </c>
      <c r="GX27" s="114" t="str">
        <f aca="false">IF(正!GX27="－","－",IF(正!GX27="…","…",IF(誤!GX27="－","－",IF(誤!GX27="…","…",ROUND(正!GX27-誤!GX27,3)))))</f>
        <v>－</v>
      </c>
      <c r="GY27" s="114" t="n">
        <f aca="false">IF(正!GY27="－","－",IF(正!GY27="…","…",IF(誤!GY27="－","－",IF(誤!GY27="…","…",ROUND(正!GY27-誤!GY27,3)))))</f>
        <v>0</v>
      </c>
      <c r="GZ27" s="114" t="str">
        <f aca="false">IF(正!GZ27="－","－",IF(正!GZ27="…","…",IF(誤!GZ27="－","－",IF(誤!GZ27="…","…",ROUND(正!GZ27-誤!GZ27,3)))))</f>
        <v>－</v>
      </c>
      <c r="HA27" s="115" t="n">
        <f aca="false">IF(正!HA27="－","－",IF(正!HA27="…","…",IF(誤!HA27="－","－",IF(誤!HA27="…","…",ROUND(正!HA27-誤!HA27,3)))))</f>
        <v>0</v>
      </c>
      <c r="HB27" s="113" t="n">
        <f aca="false">IF(正!HB27="－","－",IF(正!HB27="…","…",IF(誤!HB27="－","－",IF(誤!HB27="…","…",ROUND(正!HB27-誤!HB27,3)))))</f>
        <v>0</v>
      </c>
      <c r="HC27" s="114" t="str">
        <f aca="false">IF(正!HC27="－","－",IF(正!HC27="…","…",IF(誤!HC27="－","－",IF(誤!HC27="…","…",ROUND(正!HC27-誤!HC27,3)))))</f>
        <v>－</v>
      </c>
      <c r="HD27" s="114" t="str">
        <f aca="false">IF(正!HD27="－","－",IF(正!HD27="…","…",IF(誤!HD27="－","－",IF(誤!HD27="…","…",ROUND(正!HD27-誤!HD27,3)))))</f>
        <v>－</v>
      </c>
      <c r="HE27" s="114" t="str">
        <f aca="false">IF(正!HE27="－","－",IF(正!HE27="…","…",IF(誤!HE27="－","－",IF(誤!HE27="…","…",ROUND(正!HE27-誤!HE27,3)))))</f>
        <v>－</v>
      </c>
      <c r="HF27" s="114" t="str">
        <f aca="false">IF(正!HF27="－","－",IF(正!HF27="…","…",IF(誤!HF27="－","－",IF(誤!HF27="…","…",ROUND(正!HF27-誤!HF27,3)))))</f>
        <v>－</v>
      </c>
      <c r="HG27" s="114" t="str">
        <f aca="false">IF(正!HG27="－","－",IF(正!HG27="…","…",IF(誤!HG27="－","－",IF(誤!HG27="…","…",ROUND(正!HG27-誤!HG27,3)))))</f>
        <v>－</v>
      </c>
      <c r="HH27" s="114" t="n">
        <f aca="false">IF(正!HH27="－","－",IF(正!HH27="…","…",IF(誤!HH27="－","－",IF(誤!HH27="…","…",ROUND(正!HH27-誤!HH27,3)))))</f>
        <v>0</v>
      </c>
      <c r="HI27" s="114" t="str">
        <f aca="false">IF(正!HI27="－","－",IF(正!HI27="…","…",IF(誤!HI27="－","－",IF(誤!HI27="…","…",ROUND(正!HI27-誤!HI27,3)))))</f>
        <v>－</v>
      </c>
      <c r="HJ27" s="115" t="n">
        <f aca="false">IF(正!HJ27="－","－",IF(正!HJ27="…","…",IF(誤!HJ27="－","－",IF(誤!HJ27="…","…",ROUND(正!HJ27-誤!HJ27,3)))))</f>
        <v>0</v>
      </c>
      <c r="HK27" s="60" t="s">
        <v>59</v>
      </c>
      <c r="HL27" s="60"/>
      <c r="HM27" s="60"/>
      <c r="HN27" s="60"/>
      <c r="HO27" s="60"/>
      <c r="HP27" s="60"/>
      <c r="HQ27" s="60"/>
      <c r="HR27" s="60"/>
      <c r="HS27" s="61"/>
      <c r="HT27" s="41"/>
    </row>
    <row r="28" customFormat="false" ht="31.7" hidden="false" customHeight="true" outlineLevel="0" collapsed="false">
      <c r="A28" s="51"/>
      <c r="B28" s="57"/>
      <c r="C28" s="63"/>
      <c r="D28" s="64" t="s">
        <v>73</v>
      </c>
      <c r="E28" s="64"/>
      <c r="F28" s="64"/>
      <c r="G28" s="64"/>
      <c r="H28" s="64"/>
      <c r="I28" s="64"/>
      <c r="J28" s="64"/>
      <c r="K28" s="113" t="n">
        <f aca="false">IF(正!K28="－","－",IF(正!K28="…","…",IF(誤!K28="－","－",IF(誤!K28="…","…",ROUND(正!K28-誤!K28,3)))))</f>
        <v>0</v>
      </c>
      <c r="L28" s="114" t="str">
        <f aca="false">IF(正!L28="－","－",IF(正!L28="…","…",IF(誤!L28="－","－",IF(誤!L28="…","…",ROUND(正!L28-誤!L28,3)))))</f>
        <v>－</v>
      </c>
      <c r="M28" s="114" t="str">
        <f aca="false">IF(正!M28="－","－",IF(正!M28="…","…",IF(誤!M28="－","－",IF(誤!M28="…","…",ROUND(正!M28-誤!M28,3)))))</f>
        <v>－</v>
      </c>
      <c r="N28" s="114" t="n">
        <f aca="false">IF(正!N28="－","－",IF(正!N28="…","…",IF(誤!N28="－","－",IF(誤!N28="…","…",ROUND(正!N28-誤!N28,3)))))</f>
        <v>0</v>
      </c>
      <c r="O28" s="114" t="str">
        <f aca="false">IF(正!O28="－","－",IF(正!O28="…","…",IF(誤!O28="－","－",IF(誤!O28="…","…",ROUND(正!O28-誤!O28,3)))))</f>
        <v>－</v>
      </c>
      <c r="P28" s="114" t="n">
        <f aca="false">IF(正!P28="－","－",IF(正!P28="…","…",IF(誤!P28="－","－",IF(誤!P28="…","…",ROUND(正!P28-誤!P28,3)))))</f>
        <v>0</v>
      </c>
      <c r="Q28" s="114" t="n">
        <f aca="false">IF(正!Q28="－","－",IF(正!Q28="…","…",IF(誤!Q28="－","－",IF(誤!Q28="…","…",ROUND(正!Q28-誤!Q28,3)))))</f>
        <v>0</v>
      </c>
      <c r="R28" s="114" t="n">
        <f aca="false">IF(正!R28="－","－",IF(正!R28="…","…",IF(誤!R28="－","－",IF(誤!R28="…","…",ROUND(正!R28-誤!R28,3)))))</f>
        <v>0</v>
      </c>
      <c r="S28" s="115" t="n">
        <f aca="false">IF(正!S28="－","－",IF(正!S28="…","…",IF(誤!S28="－","－",IF(誤!S28="…","…",ROUND(正!S28-誤!S28,3)))))</f>
        <v>0</v>
      </c>
      <c r="T28" s="113" t="n">
        <f aca="false">IF(正!T28="－","－",IF(正!T28="…","…",IF(誤!T28="－","－",IF(誤!T28="…","…",ROUND(正!T28-誤!T28,3)))))</f>
        <v>0</v>
      </c>
      <c r="U28" s="114" t="str">
        <f aca="false">IF(正!U28="－","－",IF(正!U28="…","…",IF(誤!U28="－","－",IF(誤!U28="…","…",ROUND(正!U28-誤!U28,3)))))</f>
        <v>－</v>
      </c>
      <c r="V28" s="114" t="str">
        <f aca="false">IF(正!V28="－","－",IF(正!V28="…","…",IF(誤!V28="－","－",IF(誤!V28="…","…",ROUND(正!V28-誤!V28,3)))))</f>
        <v>－</v>
      </c>
      <c r="W28" s="114" t="str">
        <f aca="false">IF(正!W28="－","－",IF(正!W28="…","…",IF(誤!W28="－","－",IF(誤!W28="…","…",ROUND(正!W28-誤!W28,3)))))</f>
        <v>－</v>
      </c>
      <c r="X28" s="114" t="str">
        <f aca="false">IF(正!X28="－","－",IF(正!X28="…","…",IF(誤!X28="－","－",IF(誤!X28="…","…",ROUND(正!X28-誤!X28,3)))))</f>
        <v>－</v>
      </c>
      <c r="Y28" s="114" t="str">
        <f aca="false">IF(正!Y28="－","－",IF(正!Y28="…","…",IF(誤!Y28="－","－",IF(誤!Y28="…","…",ROUND(正!Y28-誤!Y28,3)))))</f>
        <v>－</v>
      </c>
      <c r="Z28" s="114" t="str">
        <f aca="false">IF(正!Z28="－","－",IF(正!Z28="…","…",IF(誤!Z28="－","－",IF(誤!Z28="…","…",ROUND(正!Z28-誤!Z28,3)))))</f>
        <v>－</v>
      </c>
      <c r="AA28" s="114" t="str">
        <f aca="false">IF(正!AA28="－","－",IF(正!AA28="…","…",IF(誤!AA28="－","－",IF(誤!AA28="…","…",ROUND(正!AA28-誤!AA28,3)))))</f>
        <v>－</v>
      </c>
      <c r="AB28" s="115" t="n">
        <f aca="false">IF(正!AB28="－","－",IF(正!AB28="…","…",IF(誤!AB28="－","－",IF(誤!AB28="…","…",ROUND(正!AB28-誤!AB28,3)))))</f>
        <v>0</v>
      </c>
      <c r="AC28" s="60" t="s">
        <v>61</v>
      </c>
      <c r="AD28" s="60"/>
      <c r="AE28" s="60"/>
      <c r="AF28" s="60"/>
      <c r="AG28" s="60"/>
      <c r="AH28" s="60"/>
      <c r="AI28" s="60"/>
      <c r="AJ28" s="65"/>
      <c r="AK28" s="61"/>
      <c r="AL28" s="41"/>
      <c r="AM28" s="51"/>
      <c r="AN28" s="57"/>
      <c r="AO28" s="63"/>
      <c r="AP28" s="64" t="s">
        <v>73</v>
      </c>
      <c r="AQ28" s="64"/>
      <c r="AR28" s="64"/>
      <c r="AS28" s="64"/>
      <c r="AT28" s="64"/>
      <c r="AU28" s="64"/>
      <c r="AV28" s="64"/>
      <c r="AW28" s="113" t="n">
        <f aca="false">IF(正!AW28="－","－",IF(正!AW28="…","…",IF(誤!AW28="－","－",IF(誤!AW28="…","…",ROUND(正!AW28-誤!AW28,3)))))</f>
        <v>0</v>
      </c>
      <c r="AX28" s="114" t="str">
        <f aca="false">IF(正!AX28="－","－",IF(正!AX28="…","…",IF(誤!AX28="－","－",IF(誤!AX28="…","…",ROUND(正!AX28-誤!AX28,3)))))</f>
        <v>－</v>
      </c>
      <c r="AY28" s="114" t="str">
        <f aca="false">IF(正!AY28="－","－",IF(正!AY28="…","…",IF(誤!AY28="－","－",IF(誤!AY28="…","…",ROUND(正!AY28-誤!AY28,3)))))</f>
        <v>－</v>
      </c>
      <c r="AZ28" s="114" t="str">
        <f aca="false">IF(正!AZ28="－","－",IF(正!AZ28="…","…",IF(誤!AZ28="－","－",IF(誤!AZ28="…","…",ROUND(正!AZ28-誤!AZ28,3)))))</f>
        <v>－</v>
      </c>
      <c r="BA28" s="114" t="str">
        <f aca="false">IF(正!BA28="－","－",IF(正!BA28="…","…",IF(誤!BA28="－","－",IF(誤!BA28="…","…",ROUND(正!BA28-誤!BA28,3)))))</f>
        <v>－</v>
      </c>
      <c r="BB28" s="114" t="str">
        <f aca="false">IF(正!BB28="－","－",IF(正!BB28="…","…",IF(誤!BB28="－","－",IF(誤!BB28="…","…",ROUND(正!BB28-誤!BB28,3)))))</f>
        <v>－</v>
      </c>
      <c r="BC28" s="114" t="n">
        <f aca="false">IF(正!BC28="－","－",IF(正!BC28="…","…",IF(誤!BC28="－","－",IF(誤!BC28="…","…",ROUND(正!BC28-誤!BC28,3)))))</f>
        <v>0</v>
      </c>
      <c r="BD28" s="114" t="n">
        <f aca="false">IF(正!BD28="－","－",IF(正!BD28="…","…",IF(誤!BD28="－","－",IF(誤!BD28="…","…",ROUND(正!BD28-誤!BD28,3)))))</f>
        <v>0</v>
      </c>
      <c r="BE28" s="115" t="n">
        <f aca="false">IF(正!BE28="－","－",IF(正!BE28="…","…",IF(誤!BE28="－","－",IF(誤!BE28="…","…",ROUND(正!BE28-誤!BE28,3)))))</f>
        <v>0</v>
      </c>
      <c r="BF28" s="113" t="n">
        <f aca="false">IF(正!BF28="－","－",IF(正!BF28="…","…",IF(誤!BF28="－","－",IF(誤!BF28="…","…",ROUND(正!BF28-誤!BF28,3)))))</f>
        <v>0</v>
      </c>
      <c r="BG28" s="114" t="str">
        <f aca="false">IF(正!BG28="－","－",IF(正!BG28="…","…",IF(誤!BG28="－","－",IF(誤!BG28="…","…",ROUND(正!BG28-誤!BG28,3)))))</f>
        <v>－</v>
      </c>
      <c r="BH28" s="114" t="str">
        <f aca="false">IF(正!BH28="－","－",IF(正!BH28="…","…",IF(誤!BH28="－","－",IF(誤!BH28="…","…",ROUND(正!BH28-誤!BH28,3)))))</f>
        <v>－</v>
      </c>
      <c r="BI28" s="114" t="n">
        <f aca="false">IF(正!BI28="－","－",IF(正!BI28="…","…",IF(誤!BI28="－","－",IF(誤!BI28="…","…",ROUND(正!BI28-誤!BI28,3)))))</f>
        <v>0</v>
      </c>
      <c r="BJ28" s="114" t="str">
        <f aca="false">IF(正!BJ28="－","－",IF(正!BJ28="…","…",IF(誤!BJ28="－","－",IF(誤!BJ28="…","…",ROUND(正!BJ28-誤!BJ28,3)))))</f>
        <v>－</v>
      </c>
      <c r="BK28" s="114" t="str">
        <f aca="false">IF(正!BK28="－","－",IF(正!BK28="…","…",IF(誤!BK28="－","－",IF(誤!BK28="…","…",ROUND(正!BK28-誤!BK28,3)))))</f>
        <v>－</v>
      </c>
      <c r="BL28" s="114" t="str">
        <f aca="false">IF(正!BL28="－","－",IF(正!BL28="…","…",IF(誤!BL28="－","－",IF(誤!BL28="…","…",ROUND(正!BL28-誤!BL28,3)))))</f>
        <v>－</v>
      </c>
      <c r="BM28" s="114" t="n">
        <f aca="false">IF(正!BM28="－","－",IF(正!BM28="…","…",IF(誤!BM28="－","－",IF(誤!BM28="…","…",ROUND(正!BM28-誤!BM28,3)))))</f>
        <v>0</v>
      </c>
      <c r="BN28" s="115" t="str">
        <f aca="false">IF(正!BN28="－","－",IF(正!BN28="…","…",IF(誤!BN28="－","－",IF(誤!BN28="…","…",ROUND(正!BN28-誤!BN28,3)))))</f>
        <v>－</v>
      </c>
      <c r="BO28" s="60" t="s">
        <v>61</v>
      </c>
      <c r="BP28" s="60"/>
      <c r="BQ28" s="60"/>
      <c r="BR28" s="60"/>
      <c r="BS28" s="60"/>
      <c r="BT28" s="60"/>
      <c r="BU28" s="60"/>
      <c r="BV28" s="65"/>
      <c r="BW28" s="61"/>
      <c r="BX28" s="41"/>
      <c r="BY28" s="51"/>
      <c r="BZ28" s="57"/>
      <c r="CA28" s="63"/>
      <c r="CB28" s="64" t="s">
        <v>73</v>
      </c>
      <c r="CC28" s="64"/>
      <c r="CD28" s="64"/>
      <c r="CE28" s="64"/>
      <c r="CF28" s="64"/>
      <c r="CG28" s="64"/>
      <c r="CH28" s="64"/>
      <c r="CI28" s="113" t="n">
        <f aca="false">IF(正!CI28="－","－",IF(正!CI28="…","…",IF(誤!CI28="－","－",IF(誤!CI28="…","…",ROUND(正!CI28-誤!CI28,3)))))</f>
        <v>0</v>
      </c>
      <c r="CJ28" s="114" t="str">
        <f aca="false">IF(正!CJ28="－","－",IF(正!CJ28="…","…",IF(誤!CJ28="－","－",IF(誤!CJ28="…","…",ROUND(正!CJ28-誤!CJ28,3)))))</f>
        <v>－</v>
      </c>
      <c r="CK28" s="114" t="str">
        <f aca="false">IF(正!CK28="－","－",IF(正!CK28="…","…",IF(誤!CK28="－","－",IF(誤!CK28="…","…",ROUND(正!CK28-誤!CK28,3)))))</f>
        <v>－</v>
      </c>
      <c r="CL28" s="114" t="str">
        <f aca="false">IF(正!CL28="－","－",IF(正!CL28="…","…",IF(誤!CL28="－","－",IF(誤!CL28="…","…",ROUND(正!CL28-誤!CL28,3)))))</f>
        <v>－</v>
      </c>
      <c r="CM28" s="114" t="str">
        <f aca="false">IF(正!CM28="－","－",IF(正!CM28="…","…",IF(誤!CM28="－","－",IF(誤!CM28="…","…",ROUND(正!CM28-誤!CM28,3)))))</f>
        <v>－</v>
      </c>
      <c r="CN28" s="114" t="str">
        <f aca="false">IF(正!CN28="－","－",IF(正!CN28="…","…",IF(誤!CN28="－","－",IF(誤!CN28="…","…",ROUND(正!CN28-誤!CN28,3)))))</f>
        <v>－</v>
      </c>
      <c r="CO28" s="114" t="str">
        <f aca="false">IF(正!CO28="－","－",IF(正!CO28="…","…",IF(誤!CO28="－","－",IF(誤!CO28="…","…",ROUND(正!CO28-誤!CO28,3)))))</f>
        <v>－</v>
      </c>
      <c r="CP28" s="114" t="n">
        <f aca="false">IF(正!CP28="－","－",IF(正!CP28="…","…",IF(誤!CP28="－","－",IF(誤!CP28="…","…",ROUND(正!CP28-誤!CP28,3)))))</f>
        <v>0</v>
      </c>
      <c r="CQ28" s="115" t="n">
        <f aca="false">IF(正!CQ28="－","－",IF(正!CQ28="…","…",IF(誤!CQ28="－","－",IF(誤!CQ28="…","…",ROUND(正!CQ28-誤!CQ28,3)))))</f>
        <v>0</v>
      </c>
      <c r="CR28" s="113" t="n">
        <f aca="false">IF(正!CR28="－","－",IF(正!CR28="…","…",IF(誤!CR28="－","－",IF(誤!CR28="…","…",ROUND(正!CR28-誤!CR28,3)))))</f>
        <v>0</v>
      </c>
      <c r="CS28" s="114" t="str">
        <f aca="false">IF(正!CS28="－","－",IF(正!CS28="…","…",IF(誤!CS28="－","－",IF(誤!CS28="…","…",ROUND(正!CS28-誤!CS28,3)))))</f>
        <v>－</v>
      </c>
      <c r="CT28" s="114" t="str">
        <f aca="false">IF(正!CT28="－","－",IF(正!CT28="…","…",IF(誤!CT28="－","－",IF(誤!CT28="…","…",ROUND(正!CT28-誤!CT28,3)))))</f>
        <v>－</v>
      </c>
      <c r="CU28" s="114" t="n">
        <f aca="false">IF(正!CU28="－","－",IF(正!CU28="…","…",IF(誤!CU28="－","－",IF(誤!CU28="…","…",ROUND(正!CU28-誤!CU28,3)))))</f>
        <v>0</v>
      </c>
      <c r="CV28" s="114" t="str">
        <f aca="false">IF(正!CV28="－","－",IF(正!CV28="…","…",IF(誤!CV28="－","－",IF(誤!CV28="…","…",ROUND(正!CV28-誤!CV28,3)))))</f>
        <v>－</v>
      </c>
      <c r="CW28" s="114" t="n">
        <f aca="false">IF(正!CW28="－","－",IF(正!CW28="…","…",IF(誤!CW28="－","－",IF(誤!CW28="…","…",ROUND(正!CW28-誤!CW28,3)))))</f>
        <v>0</v>
      </c>
      <c r="CX28" s="114" t="n">
        <f aca="false">IF(正!CX28="－","－",IF(正!CX28="…","…",IF(誤!CX28="－","－",IF(誤!CX28="…","…",ROUND(正!CX28-誤!CX28,3)))))</f>
        <v>0</v>
      </c>
      <c r="CY28" s="114" t="n">
        <f aca="false">IF(正!CY28="－","－",IF(正!CY28="…","…",IF(誤!CY28="－","－",IF(誤!CY28="…","…",ROUND(正!CY28-誤!CY28,3)))))</f>
        <v>0</v>
      </c>
      <c r="CZ28" s="115" t="n">
        <f aca="false">IF(正!CZ28="－","－",IF(正!CZ28="…","…",IF(誤!CZ28="－","－",IF(誤!CZ28="…","…",ROUND(正!CZ28-誤!CZ28,3)))))</f>
        <v>0</v>
      </c>
      <c r="DA28" s="60" t="s">
        <v>61</v>
      </c>
      <c r="DB28" s="60"/>
      <c r="DC28" s="60"/>
      <c r="DD28" s="60"/>
      <c r="DE28" s="60"/>
      <c r="DF28" s="60"/>
      <c r="DG28" s="60"/>
      <c r="DH28" s="65"/>
      <c r="DI28" s="61"/>
      <c r="DJ28" s="41"/>
      <c r="DK28" s="51"/>
      <c r="DL28" s="57"/>
      <c r="DM28" s="63"/>
      <c r="DN28" s="64" t="s">
        <v>73</v>
      </c>
      <c r="DO28" s="64"/>
      <c r="DP28" s="64"/>
      <c r="DQ28" s="64"/>
      <c r="DR28" s="64"/>
      <c r="DS28" s="64"/>
      <c r="DT28" s="64"/>
      <c r="DU28" s="113" t="n">
        <f aca="false">IF(正!DU28="－","－",IF(正!DU28="…","…",IF(誤!DU28="－","－",IF(誤!DU28="…","…",ROUND(正!DU28-誤!DU28,3)))))</f>
        <v>0</v>
      </c>
      <c r="DV28" s="114" t="str">
        <f aca="false">IF(正!DV28="－","－",IF(正!DV28="…","…",IF(誤!DV28="－","－",IF(誤!DV28="…","…",ROUND(正!DV28-誤!DV28,3)))))</f>
        <v>－</v>
      </c>
      <c r="DW28" s="114" t="str">
        <f aca="false">IF(正!DW28="－","－",IF(正!DW28="…","…",IF(誤!DW28="－","－",IF(誤!DW28="…","…",ROUND(正!DW28-誤!DW28,3)))))</f>
        <v>－</v>
      </c>
      <c r="DX28" s="114" t="str">
        <f aca="false">IF(正!DX28="－","－",IF(正!DX28="…","…",IF(誤!DX28="－","－",IF(誤!DX28="…","…",ROUND(正!DX28-誤!DX28,3)))))</f>
        <v>－</v>
      </c>
      <c r="DY28" s="114" t="str">
        <f aca="false">IF(正!DY28="－","－",IF(正!DY28="…","…",IF(誤!DY28="－","－",IF(誤!DY28="…","…",ROUND(正!DY28-誤!DY28,3)))))</f>
        <v>－</v>
      </c>
      <c r="DZ28" s="114" t="str">
        <f aca="false">IF(正!DZ28="－","－",IF(正!DZ28="…","…",IF(誤!DZ28="－","－",IF(誤!DZ28="…","…",ROUND(正!DZ28-誤!DZ28,3)))))</f>
        <v>－</v>
      </c>
      <c r="EA28" s="114" t="str">
        <f aca="false">IF(正!EA28="－","－",IF(正!EA28="…","…",IF(誤!EA28="－","－",IF(誤!EA28="…","…",ROUND(正!EA28-誤!EA28,3)))))</f>
        <v>－</v>
      </c>
      <c r="EB28" s="114" t="n">
        <f aca="false">IF(正!EB28="－","－",IF(正!EB28="…","…",IF(誤!EB28="－","－",IF(誤!EB28="…","…",ROUND(正!EB28-誤!EB28,3)))))</f>
        <v>0</v>
      </c>
      <c r="EC28" s="115" t="n">
        <f aca="false">IF(正!EC28="－","－",IF(正!EC28="…","…",IF(誤!EC28="－","－",IF(誤!EC28="…","…",ROUND(正!EC28-誤!EC28,3)))))</f>
        <v>0</v>
      </c>
      <c r="ED28" s="113" t="str">
        <f aca="false">IF(正!ED28="－","－",IF(正!ED28="…","…",IF(誤!ED28="－","－",IF(誤!ED28="…","…",ROUND(正!ED28-誤!ED28,3)))))</f>
        <v>－</v>
      </c>
      <c r="EE28" s="114" t="str">
        <f aca="false">IF(正!EE28="－","－",IF(正!EE28="…","…",IF(誤!EE28="－","－",IF(誤!EE28="…","…",ROUND(正!EE28-誤!EE28,3)))))</f>
        <v>－</v>
      </c>
      <c r="EF28" s="114" t="str">
        <f aca="false">IF(正!EF28="－","－",IF(正!EF28="…","…",IF(誤!EF28="－","－",IF(誤!EF28="…","…",ROUND(正!EF28-誤!EF28,3)))))</f>
        <v>－</v>
      </c>
      <c r="EG28" s="114" t="str">
        <f aca="false">IF(正!EG28="－","－",IF(正!EG28="…","…",IF(誤!EG28="－","－",IF(誤!EG28="…","…",ROUND(正!EG28-誤!EG28,3)))))</f>
        <v>－</v>
      </c>
      <c r="EH28" s="114" t="str">
        <f aca="false">IF(正!EH28="－","－",IF(正!EH28="…","…",IF(誤!EH28="－","－",IF(誤!EH28="…","…",ROUND(正!EH28-誤!EH28,3)))))</f>
        <v>－</v>
      </c>
      <c r="EI28" s="114" t="str">
        <f aca="false">IF(正!EI28="－","－",IF(正!EI28="…","…",IF(誤!EI28="－","－",IF(誤!EI28="…","…",ROUND(正!EI28-誤!EI28,3)))))</f>
        <v>－</v>
      </c>
      <c r="EJ28" s="114" t="str">
        <f aca="false">IF(正!EJ28="－","－",IF(正!EJ28="…","…",IF(誤!EJ28="－","－",IF(誤!EJ28="…","…",ROUND(正!EJ28-誤!EJ28,3)))))</f>
        <v>－</v>
      </c>
      <c r="EK28" s="114" t="str">
        <f aca="false">IF(正!EK28="－","－",IF(正!EK28="…","…",IF(誤!EK28="－","－",IF(誤!EK28="…","…",ROUND(正!EK28-誤!EK28,3)))))</f>
        <v>－</v>
      </c>
      <c r="EL28" s="115" t="str">
        <f aca="false">IF(正!EL28="－","－",IF(正!EL28="…","…",IF(誤!EL28="－","－",IF(誤!EL28="…","…",ROUND(正!EL28-誤!EL28,3)))))</f>
        <v>－</v>
      </c>
      <c r="EM28" s="60" t="s">
        <v>61</v>
      </c>
      <c r="EN28" s="60"/>
      <c r="EO28" s="60"/>
      <c r="EP28" s="60"/>
      <c r="EQ28" s="60"/>
      <c r="ER28" s="60"/>
      <c r="ES28" s="60"/>
      <c r="ET28" s="65"/>
      <c r="EU28" s="61"/>
      <c r="EV28" s="41"/>
      <c r="EW28" s="51"/>
      <c r="EX28" s="57"/>
      <c r="EY28" s="63"/>
      <c r="EZ28" s="64" t="s">
        <v>73</v>
      </c>
      <c r="FA28" s="64"/>
      <c r="FB28" s="64"/>
      <c r="FC28" s="64"/>
      <c r="FD28" s="64"/>
      <c r="FE28" s="64"/>
      <c r="FF28" s="64"/>
      <c r="FG28" s="113" t="n">
        <f aca="false">IF(正!FG28="－","－",IF(正!FG28="…","…",IF(誤!FG28="－","－",IF(誤!FG28="…","…",ROUND(正!FG28-誤!FG28,3)))))</f>
        <v>0</v>
      </c>
      <c r="FH28" s="114" t="str">
        <f aca="false">IF(正!FH28="－","－",IF(正!FH28="…","…",IF(誤!FH28="－","－",IF(誤!FH28="…","…",ROUND(正!FH28-誤!FH28,3)))))</f>
        <v>－</v>
      </c>
      <c r="FI28" s="114" t="str">
        <f aca="false">IF(正!FI28="－","－",IF(正!FI28="…","…",IF(誤!FI28="－","－",IF(誤!FI28="…","…",ROUND(正!FI28-誤!FI28,3)))))</f>
        <v>－</v>
      </c>
      <c r="FJ28" s="114" t="str">
        <f aca="false">IF(正!FJ28="－","－",IF(正!FJ28="…","…",IF(誤!FJ28="－","－",IF(誤!FJ28="…","…",ROUND(正!FJ28-誤!FJ28,3)))))</f>
        <v>－</v>
      </c>
      <c r="FK28" s="114" t="str">
        <f aca="false">IF(正!FK28="－","－",IF(正!FK28="…","…",IF(誤!FK28="－","－",IF(誤!FK28="…","…",ROUND(正!FK28-誤!FK28,3)))))</f>
        <v>－</v>
      </c>
      <c r="FL28" s="114" t="n">
        <f aca="false">IF(正!FL28="－","－",IF(正!FL28="…","…",IF(誤!FL28="－","－",IF(誤!FL28="…","…",ROUND(正!FL28-誤!FL28,3)))))</f>
        <v>0</v>
      </c>
      <c r="FM28" s="114" t="n">
        <f aca="false">IF(正!FM28="－","－",IF(正!FM28="…","…",IF(誤!FM28="－","－",IF(誤!FM28="…","…",ROUND(正!FM28-誤!FM28,3)))))</f>
        <v>0</v>
      </c>
      <c r="FN28" s="114" t="n">
        <f aca="false">IF(正!FN28="－","－",IF(正!FN28="…","…",IF(誤!FN28="－","－",IF(誤!FN28="…","…",ROUND(正!FN28-誤!FN28,3)))))</f>
        <v>0</v>
      </c>
      <c r="FO28" s="115" t="str">
        <f aca="false">IF(正!FO28="－","－",IF(正!FO28="…","…",IF(誤!FO28="－","－",IF(誤!FO28="…","…",ROUND(正!FO28-誤!FO28,3)))))</f>
        <v>－</v>
      </c>
      <c r="FP28" s="113" t="str">
        <f aca="false">IF(正!FP28="－","－",IF(正!FP28="…","…",IF(誤!FP28="－","－",IF(誤!FP28="…","…",ROUND(正!FP28-誤!FP28,3)))))</f>
        <v>－</v>
      </c>
      <c r="FQ28" s="114" t="str">
        <f aca="false">IF(正!FQ28="－","－",IF(正!FQ28="…","…",IF(誤!FQ28="－","－",IF(誤!FQ28="…","…",ROUND(正!FQ28-誤!FQ28,3)))))</f>
        <v>－</v>
      </c>
      <c r="FR28" s="114" t="str">
        <f aca="false">IF(正!FR28="－","－",IF(正!FR28="…","…",IF(誤!FR28="－","－",IF(誤!FR28="…","…",ROUND(正!FR28-誤!FR28,3)))))</f>
        <v>－</v>
      </c>
      <c r="FS28" s="114" t="str">
        <f aca="false">IF(正!FS28="－","－",IF(正!FS28="…","…",IF(誤!FS28="－","－",IF(誤!FS28="…","…",ROUND(正!FS28-誤!FS28,3)))))</f>
        <v>－</v>
      </c>
      <c r="FT28" s="114" t="str">
        <f aca="false">IF(正!FT28="－","－",IF(正!FT28="…","…",IF(誤!FT28="－","－",IF(誤!FT28="…","…",ROUND(正!FT28-誤!FT28,3)))))</f>
        <v>－</v>
      </c>
      <c r="FU28" s="114" t="str">
        <f aca="false">IF(正!FU28="－","－",IF(正!FU28="…","…",IF(誤!FU28="－","－",IF(誤!FU28="…","…",ROUND(正!FU28-誤!FU28,3)))))</f>
        <v>－</v>
      </c>
      <c r="FV28" s="114" t="str">
        <f aca="false">IF(正!FV28="－","－",IF(正!FV28="…","…",IF(誤!FV28="－","－",IF(誤!FV28="…","…",ROUND(正!FV28-誤!FV28,3)))))</f>
        <v>－</v>
      </c>
      <c r="FW28" s="114" t="str">
        <f aca="false">IF(正!FW28="－","－",IF(正!FW28="…","…",IF(誤!FW28="－","－",IF(誤!FW28="…","…",ROUND(正!FW28-誤!FW28,3)))))</f>
        <v>－</v>
      </c>
      <c r="FX28" s="115" t="str">
        <f aca="false">IF(正!FX28="－","－",IF(正!FX28="…","…",IF(誤!FX28="－","－",IF(誤!FX28="…","…",ROUND(正!FX28-誤!FX28,3)))))</f>
        <v>－</v>
      </c>
      <c r="FY28" s="60" t="s">
        <v>61</v>
      </c>
      <c r="FZ28" s="60"/>
      <c r="GA28" s="60"/>
      <c r="GB28" s="60"/>
      <c r="GC28" s="60"/>
      <c r="GD28" s="60"/>
      <c r="GE28" s="60"/>
      <c r="GF28" s="65"/>
      <c r="GG28" s="61"/>
      <c r="GH28" s="41"/>
      <c r="GI28" s="51"/>
      <c r="GJ28" s="57"/>
      <c r="GK28" s="63"/>
      <c r="GL28" s="64" t="s">
        <v>73</v>
      </c>
      <c r="GM28" s="64"/>
      <c r="GN28" s="64"/>
      <c r="GO28" s="64"/>
      <c r="GP28" s="64"/>
      <c r="GQ28" s="64"/>
      <c r="GR28" s="64"/>
      <c r="GS28" s="113" t="n">
        <f aca="false">IF(正!GS28="－","－",IF(正!GS28="…","…",IF(誤!GS28="－","－",IF(誤!GS28="…","…",ROUND(正!GS28-誤!GS28,3)))))</f>
        <v>0</v>
      </c>
      <c r="GT28" s="114" t="str">
        <f aca="false">IF(正!GT28="－","－",IF(正!GT28="…","…",IF(誤!GT28="－","－",IF(誤!GT28="…","…",ROUND(正!GT28-誤!GT28,3)))))</f>
        <v>－</v>
      </c>
      <c r="GU28" s="114" t="str">
        <f aca="false">IF(正!GU28="－","－",IF(正!GU28="…","…",IF(誤!GU28="－","－",IF(誤!GU28="…","…",ROUND(正!GU28-誤!GU28,3)))))</f>
        <v>－</v>
      </c>
      <c r="GV28" s="114" t="str">
        <f aca="false">IF(正!GV28="－","－",IF(正!GV28="…","…",IF(誤!GV28="－","－",IF(誤!GV28="…","…",ROUND(正!GV28-誤!GV28,3)))))</f>
        <v>－</v>
      </c>
      <c r="GW28" s="114" t="str">
        <f aca="false">IF(正!GW28="－","－",IF(正!GW28="…","…",IF(誤!GW28="－","－",IF(誤!GW28="…","…",ROUND(正!GW28-誤!GW28,3)))))</f>
        <v>－</v>
      </c>
      <c r="GX28" s="114" t="str">
        <f aca="false">IF(正!GX28="－","－",IF(正!GX28="…","…",IF(誤!GX28="－","－",IF(誤!GX28="…","…",ROUND(正!GX28-誤!GX28,3)))))</f>
        <v>－</v>
      </c>
      <c r="GY28" s="114" t="n">
        <f aca="false">IF(正!GY28="－","－",IF(正!GY28="…","…",IF(誤!GY28="－","－",IF(誤!GY28="…","…",ROUND(正!GY28-誤!GY28,3)))))</f>
        <v>0</v>
      </c>
      <c r="GZ28" s="114" t="str">
        <f aca="false">IF(正!GZ28="－","－",IF(正!GZ28="…","…",IF(誤!GZ28="－","－",IF(誤!GZ28="…","…",ROUND(正!GZ28-誤!GZ28,3)))))</f>
        <v>－</v>
      </c>
      <c r="HA28" s="115" t="n">
        <f aca="false">IF(正!HA28="－","－",IF(正!HA28="…","…",IF(誤!HA28="－","－",IF(誤!HA28="…","…",ROUND(正!HA28-誤!HA28,3)))))</f>
        <v>0</v>
      </c>
      <c r="HB28" s="113" t="n">
        <f aca="false">IF(正!HB28="－","－",IF(正!HB28="…","…",IF(誤!HB28="－","－",IF(誤!HB28="…","…",ROUND(正!HB28-誤!HB28,3)))))</f>
        <v>0</v>
      </c>
      <c r="HC28" s="114" t="str">
        <f aca="false">IF(正!HC28="－","－",IF(正!HC28="…","…",IF(誤!HC28="－","－",IF(誤!HC28="…","…",ROUND(正!HC28-誤!HC28,3)))))</f>
        <v>－</v>
      </c>
      <c r="HD28" s="114" t="str">
        <f aca="false">IF(正!HD28="－","－",IF(正!HD28="…","…",IF(誤!HD28="－","－",IF(誤!HD28="…","…",ROUND(正!HD28-誤!HD28,3)))))</f>
        <v>－</v>
      </c>
      <c r="HE28" s="114" t="str">
        <f aca="false">IF(正!HE28="－","－",IF(正!HE28="…","…",IF(誤!HE28="－","－",IF(誤!HE28="…","…",ROUND(正!HE28-誤!HE28,3)))))</f>
        <v>－</v>
      </c>
      <c r="HF28" s="114" t="str">
        <f aca="false">IF(正!HF28="－","－",IF(正!HF28="…","…",IF(誤!HF28="－","－",IF(誤!HF28="…","…",ROUND(正!HF28-誤!HF28,3)))))</f>
        <v>－</v>
      </c>
      <c r="HG28" s="114" t="str">
        <f aca="false">IF(正!HG28="－","－",IF(正!HG28="…","…",IF(誤!HG28="－","－",IF(誤!HG28="…","…",ROUND(正!HG28-誤!HG28,3)))))</f>
        <v>－</v>
      </c>
      <c r="HH28" s="114" t="n">
        <f aca="false">IF(正!HH28="－","－",IF(正!HH28="…","…",IF(誤!HH28="－","－",IF(誤!HH28="…","…",ROUND(正!HH28-誤!HH28,3)))))</f>
        <v>0</v>
      </c>
      <c r="HI28" s="114" t="str">
        <f aca="false">IF(正!HI28="－","－",IF(正!HI28="…","…",IF(誤!HI28="－","－",IF(誤!HI28="…","…",ROUND(正!HI28-誤!HI28,3)))))</f>
        <v>－</v>
      </c>
      <c r="HJ28" s="115" t="str">
        <f aca="false">IF(正!HJ28="－","－",IF(正!HJ28="…","…",IF(誤!HJ28="－","－",IF(誤!HJ28="…","…",ROUND(正!HJ28-誤!HJ28,3)))))</f>
        <v>－</v>
      </c>
      <c r="HK28" s="60" t="s">
        <v>61</v>
      </c>
      <c r="HL28" s="60"/>
      <c r="HM28" s="60"/>
      <c r="HN28" s="60"/>
      <c r="HO28" s="60"/>
      <c r="HP28" s="60"/>
      <c r="HQ28" s="60"/>
      <c r="HR28" s="65"/>
      <c r="HS28" s="61"/>
      <c r="HT28" s="41"/>
    </row>
    <row r="29" customFormat="false" ht="31.7" hidden="false" customHeight="true" outlineLevel="0" collapsed="false">
      <c r="A29" s="51"/>
      <c r="B29" s="57"/>
      <c r="C29" s="52" t="s">
        <v>74</v>
      </c>
      <c r="D29" s="52"/>
      <c r="E29" s="52"/>
      <c r="F29" s="52"/>
      <c r="G29" s="52"/>
      <c r="H29" s="52"/>
      <c r="I29" s="52"/>
      <c r="J29" s="52"/>
      <c r="K29" s="113" t="n">
        <f aca="false">IF(正!K29="－","－",IF(正!K29="…","…",IF(誤!K29="－","－",IF(誤!K29="…","…",ROUND(正!K29-誤!K29,3)))))</f>
        <v>0</v>
      </c>
      <c r="L29" s="114" t="str">
        <f aca="false">IF(正!L29="－","－",IF(正!L29="…","…",IF(誤!L29="－","－",IF(誤!L29="…","…",ROUND(正!L29-誤!L29,3)))))</f>
        <v>－</v>
      </c>
      <c r="M29" s="114" t="str">
        <f aca="false">IF(正!M29="－","－",IF(正!M29="…","…",IF(誤!M29="－","－",IF(誤!M29="…","…",ROUND(正!M29-誤!M29,3)))))</f>
        <v>－</v>
      </c>
      <c r="N29" s="114" t="str">
        <f aca="false">IF(正!N29="－","－",IF(正!N29="…","…",IF(誤!N29="－","－",IF(誤!N29="…","…",ROUND(正!N29-誤!N29,3)))))</f>
        <v>－</v>
      </c>
      <c r="O29" s="114" t="str">
        <f aca="false">IF(正!O29="－","－",IF(正!O29="…","…",IF(誤!O29="－","－",IF(誤!O29="…","…",ROUND(正!O29-誤!O29,3)))))</f>
        <v>－</v>
      </c>
      <c r="P29" s="114" t="str">
        <f aca="false">IF(正!P29="－","－",IF(正!P29="…","…",IF(誤!P29="－","－",IF(誤!P29="…","…",ROUND(正!P29-誤!P29,3)))))</f>
        <v>－</v>
      </c>
      <c r="Q29" s="114" t="n">
        <f aca="false">IF(正!Q29="－","－",IF(正!Q29="…","…",IF(誤!Q29="－","－",IF(誤!Q29="…","…",ROUND(正!Q29-誤!Q29,3)))))</f>
        <v>0</v>
      </c>
      <c r="R29" s="114" t="n">
        <f aca="false">IF(正!R29="－","－",IF(正!R29="…","…",IF(誤!R29="－","－",IF(誤!R29="…","…",ROUND(正!R29-誤!R29,3)))))</f>
        <v>0</v>
      </c>
      <c r="S29" s="115" t="n">
        <f aca="false">IF(正!S29="－","－",IF(正!S29="…","…",IF(誤!S29="－","－",IF(誤!S29="…","…",ROUND(正!S29-誤!S29,3)))))</f>
        <v>0</v>
      </c>
      <c r="T29" s="113" t="str">
        <f aca="false">IF(正!T29="－","－",IF(正!T29="…","…",IF(誤!T29="－","－",IF(誤!T29="…","…",ROUND(正!T29-誤!T29,3)))))</f>
        <v>－</v>
      </c>
      <c r="U29" s="114" t="str">
        <f aca="false">IF(正!U29="－","－",IF(正!U29="…","…",IF(誤!U29="－","－",IF(誤!U29="…","…",ROUND(正!U29-誤!U29,3)))))</f>
        <v>－</v>
      </c>
      <c r="V29" s="114" t="str">
        <f aca="false">IF(正!V29="－","－",IF(正!V29="…","…",IF(誤!V29="－","－",IF(誤!V29="…","…",ROUND(正!V29-誤!V29,3)))))</f>
        <v>－</v>
      </c>
      <c r="W29" s="114" t="str">
        <f aca="false">IF(正!W29="－","－",IF(正!W29="…","…",IF(誤!W29="－","－",IF(誤!W29="…","…",ROUND(正!W29-誤!W29,3)))))</f>
        <v>－</v>
      </c>
      <c r="X29" s="114" t="str">
        <f aca="false">IF(正!X29="－","－",IF(正!X29="…","…",IF(誤!X29="－","－",IF(誤!X29="…","…",ROUND(正!X29-誤!X29,3)))))</f>
        <v>－</v>
      </c>
      <c r="Y29" s="114" t="str">
        <f aca="false">IF(正!Y29="－","－",IF(正!Y29="…","…",IF(誤!Y29="－","－",IF(誤!Y29="…","…",ROUND(正!Y29-誤!Y29,3)))))</f>
        <v>－</v>
      </c>
      <c r="Z29" s="114" t="str">
        <f aca="false">IF(正!Z29="－","－",IF(正!Z29="…","…",IF(誤!Z29="－","－",IF(誤!Z29="…","…",ROUND(正!Z29-誤!Z29,3)))))</f>
        <v>－</v>
      </c>
      <c r="AA29" s="114" t="str">
        <f aca="false">IF(正!AA29="－","－",IF(正!AA29="…","…",IF(誤!AA29="－","－",IF(誤!AA29="…","…",ROUND(正!AA29-誤!AA29,3)))))</f>
        <v>－</v>
      </c>
      <c r="AB29" s="115" t="str">
        <f aca="false">IF(正!AB29="－","－",IF(正!AB29="…","…",IF(誤!AB29="－","－",IF(誤!AB29="…","…",ROUND(正!AB29-誤!AB29,3)))))</f>
        <v>－</v>
      </c>
      <c r="AC29" s="60" t="s">
        <v>63</v>
      </c>
      <c r="AD29" s="60"/>
      <c r="AE29" s="60"/>
      <c r="AF29" s="60"/>
      <c r="AG29" s="60"/>
      <c r="AH29" s="60"/>
      <c r="AI29" s="60"/>
      <c r="AJ29" s="60"/>
      <c r="AK29" s="77"/>
      <c r="AL29" s="78"/>
      <c r="AM29" s="51"/>
      <c r="AN29" s="57"/>
      <c r="AO29" s="52" t="s">
        <v>74</v>
      </c>
      <c r="AP29" s="52"/>
      <c r="AQ29" s="52"/>
      <c r="AR29" s="52"/>
      <c r="AS29" s="52"/>
      <c r="AT29" s="52"/>
      <c r="AU29" s="52"/>
      <c r="AV29" s="52"/>
      <c r="AW29" s="113" t="n">
        <f aca="false">IF(正!AW29="－","－",IF(正!AW29="…","…",IF(誤!AW29="－","－",IF(誤!AW29="…","…",ROUND(正!AW29-誤!AW29,3)))))</f>
        <v>0</v>
      </c>
      <c r="AX29" s="114" t="str">
        <f aca="false">IF(正!AX29="－","－",IF(正!AX29="…","…",IF(誤!AX29="－","－",IF(誤!AX29="…","…",ROUND(正!AX29-誤!AX29,3)))))</f>
        <v>－</v>
      </c>
      <c r="AY29" s="114" t="str">
        <f aca="false">IF(正!AY29="－","－",IF(正!AY29="…","…",IF(誤!AY29="－","－",IF(誤!AY29="…","…",ROUND(正!AY29-誤!AY29,3)))))</f>
        <v>－</v>
      </c>
      <c r="AZ29" s="114" t="str">
        <f aca="false">IF(正!AZ29="－","－",IF(正!AZ29="…","…",IF(誤!AZ29="－","－",IF(誤!AZ29="…","…",ROUND(正!AZ29-誤!AZ29,3)))))</f>
        <v>－</v>
      </c>
      <c r="BA29" s="114" t="str">
        <f aca="false">IF(正!BA29="－","－",IF(正!BA29="…","…",IF(誤!BA29="－","－",IF(誤!BA29="…","…",ROUND(正!BA29-誤!BA29,3)))))</f>
        <v>－</v>
      </c>
      <c r="BB29" s="114" t="str">
        <f aca="false">IF(正!BB29="－","－",IF(正!BB29="…","…",IF(誤!BB29="－","－",IF(誤!BB29="…","…",ROUND(正!BB29-誤!BB29,3)))))</f>
        <v>－</v>
      </c>
      <c r="BC29" s="114" t="n">
        <f aca="false">IF(正!BC29="－","－",IF(正!BC29="…","…",IF(誤!BC29="－","－",IF(誤!BC29="…","…",ROUND(正!BC29-誤!BC29,3)))))</f>
        <v>0</v>
      </c>
      <c r="BD29" s="114" t="str">
        <f aca="false">IF(正!BD29="－","－",IF(正!BD29="…","…",IF(誤!BD29="－","－",IF(誤!BD29="…","…",ROUND(正!BD29-誤!BD29,3)))))</f>
        <v>－</v>
      </c>
      <c r="BE29" s="115" t="n">
        <f aca="false">IF(正!BE29="－","－",IF(正!BE29="…","…",IF(誤!BE29="－","－",IF(誤!BE29="…","…",ROUND(正!BE29-誤!BE29,3)))))</f>
        <v>0</v>
      </c>
      <c r="BF29" s="113" t="n">
        <f aca="false">IF(正!BF29="－","－",IF(正!BF29="…","…",IF(誤!BF29="－","－",IF(誤!BF29="…","…",ROUND(正!BF29-誤!BF29,3)))))</f>
        <v>0</v>
      </c>
      <c r="BG29" s="114" t="str">
        <f aca="false">IF(正!BG29="－","－",IF(正!BG29="…","…",IF(誤!BG29="－","－",IF(誤!BG29="…","…",ROUND(正!BG29-誤!BG29,3)))))</f>
        <v>－</v>
      </c>
      <c r="BH29" s="114" t="str">
        <f aca="false">IF(正!BH29="－","－",IF(正!BH29="…","…",IF(誤!BH29="－","－",IF(誤!BH29="…","…",ROUND(正!BH29-誤!BH29,3)))))</f>
        <v>－</v>
      </c>
      <c r="BI29" s="114" t="str">
        <f aca="false">IF(正!BI29="－","－",IF(正!BI29="…","…",IF(誤!BI29="－","－",IF(誤!BI29="…","…",ROUND(正!BI29-誤!BI29,3)))))</f>
        <v>－</v>
      </c>
      <c r="BJ29" s="114" t="str">
        <f aca="false">IF(正!BJ29="－","－",IF(正!BJ29="…","…",IF(誤!BJ29="－","－",IF(誤!BJ29="…","…",ROUND(正!BJ29-誤!BJ29,3)))))</f>
        <v>－</v>
      </c>
      <c r="BK29" s="114" t="str">
        <f aca="false">IF(正!BK29="－","－",IF(正!BK29="…","…",IF(誤!BK29="－","－",IF(誤!BK29="…","…",ROUND(正!BK29-誤!BK29,3)))))</f>
        <v>－</v>
      </c>
      <c r="BL29" s="114" t="str">
        <f aca="false">IF(正!BL29="－","－",IF(正!BL29="…","…",IF(誤!BL29="－","－",IF(誤!BL29="…","…",ROUND(正!BL29-誤!BL29,3)))))</f>
        <v>－</v>
      </c>
      <c r="BM29" s="114" t="str">
        <f aca="false">IF(正!BM29="－","－",IF(正!BM29="…","…",IF(誤!BM29="－","－",IF(誤!BM29="…","…",ROUND(正!BM29-誤!BM29,3)))))</f>
        <v>－</v>
      </c>
      <c r="BN29" s="115" t="n">
        <f aca="false">IF(正!BN29="－","－",IF(正!BN29="…","…",IF(誤!BN29="－","－",IF(誤!BN29="…","…",ROUND(正!BN29-誤!BN29,3)))))</f>
        <v>0</v>
      </c>
      <c r="BO29" s="60" t="s">
        <v>63</v>
      </c>
      <c r="BP29" s="60"/>
      <c r="BQ29" s="60"/>
      <c r="BR29" s="60"/>
      <c r="BS29" s="60"/>
      <c r="BT29" s="60"/>
      <c r="BU29" s="60"/>
      <c r="BV29" s="60"/>
      <c r="BW29" s="77"/>
      <c r="BX29" s="78"/>
      <c r="BY29" s="51"/>
      <c r="BZ29" s="57"/>
      <c r="CA29" s="52" t="s">
        <v>74</v>
      </c>
      <c r="CB29" s="52"/>
      <c r="CC29" s="52"/>
      <c r="CD29" s="52"/>
      <c r="CE29" s="52"/>
      <c r="CF29" s="52"/>
      <c r="CG29" s="52"/>
      <c r="CH29" s="52"/>
      <c r="CI29" s="113" t="n">
        <f aca="false">IF(正!CI29="－","－",IF(正!CI29="…","…",IF(誤!CI29="－","－",IF(誤!CI29="…","…",ROUND(正!CI29-誤!CI29,3)))))</f>
        <v>0</v>
      </c>
      <c r="CJ29" s="114" t="str">
        <f aca="false">IF(正!CJ29="－","－",IF(正!CJ29="…","…",IF(誤!CJ29="－","－",IF(誤!CJ29="…","…",ROUND(正!CJ29-誤!CJ29,3)))))</f>
        <v>－</v>
      </c>
      <c r="CK29" s="114" t="str">
        <f aca="false">IF(正!CK29="－","－",IF(正!CK29="…","…",IF(誤!CK29="－","－",IF(誤!CK29="…","…",ROUND(正!CK29-誤!CK29,3)))))</f>
        <v>－</v>
      </c>
      <c r="CL29" s="114" t="str">
        <f aca="false">IF(正!CL29="－","－",IF(正!CL29="…","…",IF(誤!CL29="－","－",IF(誤!CL29="…","…",ROUND(正!CL29-誤!CL29,3)))))</f>
        <v>－</v>
      </c>
      <c r="CM29" s="114" t="str">
        <f aca="false">IF(正!CM29="－","－",IF(正!CM29="…","…",IF(誤!CM29="－","－",IF(誤!CM29="…","…",ROUND(正!CM29-誤!CM29,3)))))</f>
        <v>－</v>
      </c>
      <c r="CN29" s="114" t="str">
        <f aca="false">IF(正!CN29="－","－",IF(正!CN29="…","…",IF(誤!CN29="－","－",IF(誤!CN29="…","…",ROUND(正!CN29-誤!CN29,3)))))</f>
        <v>－</v>
      </c>
      <c r="CO29" s="114" t="str">
        <f aca="false">IF(正!CO29="－","－",IF(正!CO29="…","…",IF(誤!CO29="－","－",IF(誤!CO29="…","…",ROUND(正!CO29-誤!CO29,3)))))</f>
        <v>－</v>
      </c>
      <c r="CP29" s="114" t="str">
        <f aca="false">IF(正!CP29="－","－",IF(正!CP29="…","…",IF(誤!CP29="－","－",IF(誤!CP29="…","…",ROUND(正!CP29-誤!CP29,3)))))</f>
        <v>－</v>
      </c>
      <c r="CQ29" s="115" t="n">
        <f aca="false">IF(正!CQ29="－","－",IF(正!CQ29="…","…",IF(誤!CQ29="－","－",IF(誤!CQ29="…","…",ROUND(正!CQ29-誤!CQ29,3)))))</f>
        <v>0</v>
      </c>
      <c r="CR29" s="113" t="n">
        <f aca="false">IF(正!CR29="－","－",IF(正!CR29="…","…",IF(誤!CR29="－","－",IF(誤!CR29="…","…",ROUND(正!CR29-誤!CR29,3)))))</f>
        <v>0</v>
      </c>
      <c r="CS29" s="114" t="str">
        <f aca="false">IF(正!CS29="－","－",IF(正!CS29="…","…",IF(誤!CS29="－","－",IF(誤!CS29="…","…",ROUND(正!CS29-誤!CS29,3)))))</f>
        <v>－</v>
      </c>
      <c r="CT29" s="114" t="str">
        <f aca="false">IF(正!CT29="－","－",IF(正!CT29="…","…",IF(誤!CT29="－","－",IF(誤!CT29="…","…",ROUND(正!CT29-誤!CT29,3)))))</f>
        <v>－</v>
      </c>
      <c r="CU29" s="114" t="str">
        <f aca="false">IF(正!CU29="－","－",IF(正!CU29="…","…",IF(誤!CU29="－","－",IF(誤!CU29="…","…",ROUND(正!CU29-誤!CU29,3)))))</f>
        <v>－</v>
      </c>
      <c r="CV29" s="114" t="str">
        <f aca="false">IF(正!CV29="－","－",IF(正!CV29="…","…",IF(誤!CV29="－","－",IF(誤!CV29="…","…",ROUND(正!CV29-誤!CV29,3)))))</f>
        <v>－</v>
      </c>
      <c r="CW29" s="114" t="str">
        <f aca="false">IF(正!CW29="－","－",IF(正!CW29="…","…",IF(誤!CW29="－","－",IF(誤!CW29="…","…",ROUND(正!CW29-誤!CW29,3)))))</f>
        <v>－</v>
      </c>
      <c r="CX29" s="114" t="n">
        <f aca="false">IF(正!CX29="－","－",IF(正!CX29="…","…",IF(誤!CX29="－","－",IF(誤!CX29="…","…",ROUND(正!CX29-誤!CX29,3)))))</f>
        <v>0</v>
      </c>
      <c r="CY29" s="114" t="str">
        <f aca="false">IF(正!CY29="－","－",IF(正!CY29="…","…",IF(誤!CY29="－","－",IF(誤!CY29="…","…",ROUND(正!CY29-誤!CY29,3)))))</f>
        <v>－</v>
      </c>
      <c r="CZ29" s="115" t="n">
        <f aca="false">IF(正!CZ29="－","－",IF(正!CZ29="…","…",IF(誤!CZ29="－","－",IF(誤!CZ29="…","…",ROUND(正!CZ29-誤!CZ29,3)))))</f>
        <v>0</v>
      </c>
      <c r="DA29" s="60" t="s">
        <v>63</v>
      </c>
      <c r="DB29" s="60"/>
      <c r="DC29" s="60"/>
      <c r="DD29" s="60"/>
      <c r="DE29" s="60"/>
      <c r="DF29" s="60"/>
      <c r="DG29" s="60"/>
      <c r="DH29" s="60"/>
      <c r="DI29" s="77"/>
      <c r="DJ29" s="78"/>
      <c r="DK29" s="51"/>
      <c r="DL29" s="57"/>
      <c r="DM29" s="52" t="s">
        <v>74</v>
      </c>
      <c r="DN29" s="52"/>
      <c r="DO29" s="52"/>
      <c r="DP29" s="52"/>
      <c r="DQ29" s="52"/>
      <c r="DR29" s="52"/>
      <c r="DS29" s="52"/>
      <c r="DT29" s="52"/>
      <c r="DU29" s="113" t="n">
        <f aca="false">IF(正!DU29="－","－",IF(正!DU29="…","…",IF(誤!DU29="－","－",IF(誤!DU29="…","…",ROUND(正!DU29-誤!DU29,3)))))</f>
        <v>0</v>
      </c>
      <c r="DV29" s="114" t="str">
        <f aca="false">IF(正!DV29="－","－",IF(正!DV29="…","…",IF(誤!DV29="－","－",IF(誤!DV29="…","…",ROUND(正!DV29-誤!DV29,3)))))</f>
        <v>－</v>
      </c>
      <c r="DW29" s="114" t="str">
        <f aca="false">IF(正!DW29="－","－",IF(正!DW29="…","…",IF(誤!DW29="－","－",IF(誤!DW29="…","…",ROUND(正!DW29-誤!DW29,3)))))</f>
        <v>－</v>
      </c>
      <c r="DX29" s="114" t="str">
        <f aca="false">IF(正!DX29="－","－",IF(正!DX29="…","…",IF(誤!DX29="－","－",IF(誤!DX29="…","…",ROUND(正!DX29-誤!DX29,3)))))</f>
        <v>－</v>
      </c>
      <c r="DY29" s="114" t="str">
        <f aca="false">IF(正!DY29="－","－",IF(正!DY29="…","…",IF(誤!DY29="－","－",IF(誤!DY29="…","…",ROUND(正!DY29-誤!DY29,3)))))</f>
        <v>－</v>
      </c>
      <c r="DZ29" s="114" t="str">
        <f aca="false">IF(正!DZ29="－","－",IF(正!DZ29="…","…",IF(誤!DZ29="－","－",IF(誤!DZ29="…","…",ROUND(正!DZ29-誤!DZ29,3)))))</f>
        <v>－</v>
      </c>
      <c r="EA29" s="114" t="str">
        <f aca="false">IF(正!EA29="－","－",IF(正!EA29="…","…",IF(誤!EA29="－","－",IF(誤!EA29="…","…",ROUND(正!EA29-誤!EA29,3)))))</f>
        <v>－</v>
      </c>
      <c r="EB29" s="114" t="str">
        <f aca="false">IF(正!EB29="－","－",IF(正!EB29="…","…",IF(誤!EB29="－","－",IF(誤!EB29="…","…",ROUND(正!EB29-誤!EB29,3)))))</f>
        <v>－</v>
      </c>
      <c r="EC29" s="115" t="n">
        <f aca="false">IF(正!EC29="－","－",IF(正!EC29="…","…",IF(誤!EC29="－","－",IF(誤!EC29="…","…",ROUND(正!EC29-誤!EC29,3)))))</f>
        <v>0</v>
      </c>
      <c r="ED29" s="113" t="str">
        <f aca="false">IF(正!ED29="－","－",IF(正!ED29="…","…",IF(誤!ED29="－","－",IF(誤!ED29="…","…",ROUND(正!ED29-誤!ED29,3)))))</f>
        <v>－</v>
      </c>
      <c r="EE29" s="114" t="str">
        <f aca="false">IF(正!EE29="－","－",IF(正!EE29="…","…",IF(誤!EE29="－","－",IF(誤!EE29="…","…",ROUND(正!EE29-誤!EE29,3)))))</f>
        <v>－</v>
      </c>
      <c r="EF29" s="114" t="str">
        <f aca="false">IF(正!EF29="－","－",IF(正!EF29="…","…",IF(誤!EF29="－","－",IF(誤!EF29="…","…",ROUND(正!EF29-誤!EF29,3)))))</f>
        <v>－</v>
      </c>
      <c r="EG29" s="114" t="str">
        <f aca="false">IF(正!EG29="－","－",IF(正!EG29="…","…",IF(誤!EG29="－","－",IF(誤!EG29="…","…",ROUND(正!EG29-誤!EG29,3)))))</f>
        <v>－</v>
      </c>
      <c r="EH29" s="114" t="str">
        <f aca="false">IF(正!EH29="－","－",IF(正!EH29="…","…",IF(誤!EH29="－","－",IF(誤!EH29="…","…",ROUND(正!EH29-誤!EH29,3)))))</f>
        <v>－</v>
      </c>
      <c r="EI29" s="114" t="str">
        <f aca="false">IF(正!EI29="－","－",IF(正!EI29="…","…",IF(誤!EI29="－","－",IF(誤!EI29="…","…",ROUND(正!EI29-誤!EI29,3)))))</f>
        <v>－</v>
      </c>
      <c r="EJ29" s="114" t="str">
        <f aca="false">IF(正!EJ29="－","－",IF(正!EJ29="…","…",IF(誤!EJ29="－","－",IF(誤!EJ29="…","…",ROUND(正!EJ29-誤!EJ29,3)))))</f>
        <v>－</v>
      </c>
      <c r="EK29" s="114" t="str">
        <f aca="false">IF(正!EK29="－","－",IF(正!EK29="…","…",IF(誤!EK29="－","－",IF(誤!EK29="…","…",ROUND(正!EK29-誤!EK29,3)))))</f>
        <v>－</v>
      </c>
      <c r="EL29" s="115" t="str">
        <f aca="false">IF(正!EL29="－","－",IF(正!EL29="…","…",IF(誤!EL29="－","－",IF(誤!EL29="…","…",ROUND(正!EL29-誤!EL29,3)))))</f>
        <v>－</v>
      </c>
      <c r="EM29" s="60" t="s">
        <v>63</v>
      </c>
      <c r="EN29" s="60"/>
      <c r="EO29" s="60"/>
      <c r="EP29" s="60"/>
      <c r="EQ29" s="60"/>
      <c r="ER29" s="60"/>
      <c r="ES29" s="60"/>
      <c r="ET29" s="60"/>
      <c r="EU29" s="77"/>
      <c r="EV29" s="78"/>
      <c r="EW29" s="51"/>
      <c r="EX29" s="57"/>
      <c r="EY29" s="52" t="s">
        <v>74</v>
      </c>
      <c r="EZ29" s="52"/>
      <c r="FA29" s="52"/>
      <c r="FB29" s="52"/>
      <c r="FC29" s="52"/>
      <c r="FD29" s="52"/>
      <c r="FE29" s="52"/>
      <c r="FF29" s="52"/>
      <c r="FG29" s="113" t="n">
        <f aca="false">IF(正!FG29="－","－",IF(正!FG29="…","…",IF(誤!FG29="－","－",IF(誤!FG29="…","…",ROUND(正!FG29-誤!FG29,3)))))</f>
        <v>0</v>
      </c>
      <c r="FH29" s="114" t="str">
        <f aca="false">IF(正!FH29="－","－",IF(正!FH29="…","…",IF(誤!FH29="－","－",IF(誤!FH29="…","…",ROUND(正!FH29-誤!FH29,3)))))</f>
        <v>－</v>
      </c>
      <c r="FI29" s="114" t="str">
        <f aca="false">IF(正!FI29="－","－",IF(正!FI29="…","…",IF(誤!FI29="－","－",IF(誤!FI29="…","…",ROUND(正!FI29-誤!FI29,3)))))</f>
        <v>－</v>
      </c>
      <c r="FJ29" s="114" t="str">
        <f aca="false">IF(正!FJ29="－","－",IF(正!FJ29="…","…",IF(誤!FJ29="－","－",IF(誤!FJ29="…","…",ROUND(正!FJ29-誤!FJ29,3)))))</f>
        <v>－</v>
      </c>
      <c r="FK29" s="114" t="str">
        <f aca="false">IF(正!FK29="－","－",IF(正!FK29="…","…",IF(誤!FK29="－","－",IF(誤!FK29="…","…",ROUND(正!FK29-誤!FK29,3)))))</f>
        <v>－</v>
      </c>
      <c r="FL29" s="114" t="str">
        <f aca="false">IF(正!FL29="－","－",IF(正!FL29="…","…",IF(誤!FL29="－","－",IF(誤!FL29="…","…",ROUND(正!FL29-誤!FL29,3)))))</f>
        <v>－</v>
      </c>
      <c r="FM29" s="114" t="n">
        <f aca="false">IF(正!FM29="－","－",IF(正!FM29="…","…",IF(誤!FM29="－","－",IF(誤!FM29="…","…",ROUND(正!FM29-誤!FM29,3)))))</f>
        <v>0</v>
      </c>
      <c r="FN29" s="114" t="str">
        <f aca="false">IF(正!FN29="－","－",IF(正!FN29="…","…",IF(誤!FN29="－","－",IF(誤!FN29="…","…",ROUND(正!FN29-誤!FN29,3)))))</f>
        <v>－</v>
      </c>
      <c r="FO29" s="115" t="n">
        <f aca="false">IF(正!FO29="－","－",IF(正!FO29="…","…",IF(誤!FO29="－","－",IF(誤!FO29="…","…",ROUND(正!FO29-誤!FO29,3)))))</f>
        <v>0</v>
      </c>
      <c r="FP29" s="113" t="str">
        <f aca="false">IF(正!FP29="－","－",IF(正!FP29="…","…",IF(誤!FP29="－","－",IF(誤!FP29="…","…",ROUND(正!FP29-誤!FP29,3)))))</f>
        <v>－</v>
      </c>
      <c r="FQ29" s="114" t="str">
        <f aca="false">IF(正!FQ29="－","－",IF(正!FQ29="…","…",IF(誤!FQ29="－","－",IF(誤!FQ29="…","…",ROUND(正!FQ29-誤!FQ29,3)))))</f>
        <v>－</v>
      </c>
      <c r="FR29" s="114" t="str">
        <f aca="false">IF(正!FR29="－","－",IF(正!FR29="…","…",IF(誤!FR29="－","－",IF(誤!FR29="…","…",ROUND(正!FR29-誤!FR29,3)))))</f>
        <v>－</v>
      </c>
      <c r="FS29" s="114" t="str">
        <f aca="false">IF(正!FS29="－","－",IF(正!FS29="…","…",IF(誤!FS29="－","－",IF(誤!FS29="…","…",ROUND(正!FS29-誤!FS29,3)))))</f>
        <v>－</v>
      </c>
      <c r="FT29" s="114" t="str">
        <f aca="false">IF(正!FT29="－","－",IF(正!FT29="…","…",IF(誤!FT29="－","－",IF(誤!FT29="…","…",ROUND(正!FT29-誤!FT29,3)))))</f>
        <v>－</v>
      </c>
      <c r="FU29" s="114" t="str">
        <f aca="false">IF(正!FU29="－","－",IF(正!FU29="…","…",IF(誤!FU29="－","－",IF(誤!FU29="…","…",ROUND(正!FU29-誤!FU29,3)))))</f>
        <v>－</v>
      </c>
      <c r="FV29" s="114" t="str">
        <f aca="false">IF(正!FV29="－","－",IF(正!FV29="…","…",IF(誤!FV29="－","－",IF(誤!FV29="…","…",ROUND(正!FV29-誤!FV29,3)))))</f>
        <v>－</v>
      </c>
      <c r="FW29" s="114" t="str">
        <f aca="false">IF(正!FW29="－","－",IF(正!FW29="…","…",IF(誤!FW29="－","－",IF(誤!FW29="…","…",ROUND(正!FW29-誤!FW29,3)))))</f>
        <v>－</v>
      </c>
      <c r="FX29" s="115" t="str">
        <f aca="false">IF(正!FX29="－","－",IF(正!FX29="…","…",IF(誤!FX29="－","－",IF(誤!FX29="…","…",ROUND(正!FX29-誤!FX29,3)))))</f>
        <v>－</v>
      </c>
      <c r="FY29" s="60" t="s">
        <v>63</v>
      </c>
      <c r="FZ29" s="60"/>
      <c r="GA29" s="60"/>
      <c r="GB29" s="60"/>
      <c r="GC29" s="60"/>
      <c r="GD29" s="60"/>
      <c r="GE29" s="60"/>
      <c r="GF29" s="60"/>
      <c r="GG29" s="77"/>
      <c r="GH29" s="78"/>
      <c r="GI29" s="51"/>
      <c r="GJ29" s="57"/>
      <c r="GK29" s="52" t="s">
        <v>74</v>
      </c>
      <c r="GL29" s="52"/>
      <c r="GM29" s="52"/>
      <c r="GN29" s="52"/>
      <c r="GO29" s="52"/>
      <c r="GP29" s="52"/>
      <c r="GQ29" s="52"/>
      <c r="GR29" s="52"/>
      <c r="GS29" s="113" t="n">
        <f aca="false">IF(正!GS29="－","－",IF(正!GS29="…","…",IF(誤!GS29="－","－",IF(誤!GS29="…","…",ROUND(正!GS29-誤!GS29,3)))))</f>
        <v>0</v>
      </c>
      <c r="GT29" s="114" t="str">
        <f aca="false">IF(正!GT29="－","－",IF(正!GT29="…","…",IF(誤!GT29="－","－",IF(誤!GT29="…","…",ROUND(正!GT29-誤!GT29,3)))))</f>
        <v>－</v>
      </c>
      <c r="GU29" s="114" t="str">
        <f aca="false">IF(正!GU29="－","－",IF(正!GU29="…","…",IF(誤!GU29="－","－",IF(誤!GU29="…","…",ROUND(正!GU29-誤!GU29,3)))))</f>
        <v>－</v>
      </c>
      <c r="GV29" s="114" t="str">
        <f aca="false">IF(正!GV29="－","－",IF(正!GV29="…","…",IF(誤!GV29="－","－",IF(誤!GV29="…","…",ROUND(正!GV29-誤!GV29,3)))))</f>
        <v>－</v>
      </c>
      <c r="GW29" s="114" t="str">
        <f aca="false">IF(正!GW29="－","－",IF(正!GW29="…","…",IF(誤!GW29="－","－",IF(誤!GW29="…","…",ROUND(正!GW29-誤!GW29,3)))))</f>
        <v>－</v>
      </c>
      <c r="GX29" s="114" t="str">
        <f aca="false">IF(正!GX29="－","－",IF(正!GX29="…","…",IF(誤!GX29="－","－",IF(誤!GX29="…","…",ROUND(正!GX29-誤!GX29,3)))))</f>
        <v>－</v>
      </c>
      <c r="GY29" s="114" t="str">
        <f aca="false">IF(正!GY29="－","－",IF(正!GY29="…","…",IF(誤!GY29="－","－",IF(誤!GY29="…","…",ROUND(正!GY29-誤!GY29,3)))))</f>
        <v>－</v>
      </c>
      <c r="GZ29" s="114" t="n">
        <f aca="false">IF(正!GZ29="－","－",IF(正!GZ29="…","…",IF(誤!GZ29="－","－",IF(誤!GZ29="…","…",ROUND(正!GZ29-誤!GZ29,3)))))</f>
        <v>0</v>
      </c>
      <c r="HA29" s="115" t="str">
        <f aca="false">IF(正!HA29="－","－",IF(正!HA29="…","…",IF(誤!HA29="－","－",IF(誤!HA29="…","…",ROUND(正!HA29-誤!HA29,3)))))</f>
        <v>－</v>
      </c>
      <c r="HB29" s="113" t="str">
        <f aca="false">IF(正!HB29="－","－",IF(正!HB29="…","…",IF(誤!HB29="－","－",IF(誤!HB29="…","…",ROUND(正!HB29-誤!HB29,3)))))</f>
        <v>－</v>
      </c>
      <c r="HC29" s="114" t="str">
        <f aca="false">IF(正!HC29="－","－",IF(正!HC29="…","…",IF(誤!HC29="－","－",IF(誤!HC29="…","…",ROUND(正!HC29-誤!HC29,3)))))</f>
        <v>－</v>
      </c>
      <c r="HD29" s="114" t="str">
        <f aca="false">IF(正!HD29="－","－",IF(正!HD29="…","…",IF(誤!HD29="－","－",IF(誤!HD29="…","…",ROUND(正!HD29-誤!HD29,3)))))</f>
        <v>－</v>
      </c>
      <c r="HE29" s="114" t="str">
        <f aca="false">IF(正!HE29="－","－",IF(正!HE29="…","…",IF(誤!HE29="－","－",IF(誤!HE29="…","…",ROUND(正!HE29-誤!HE29,3)))))</f>
        <v>－</v>
      </c>
      <c r="HF29" s="114" t="str">
        <f aca="false">IF(正!HF29="－","－",IF(正!HF29="…","…",IF(誤!HF29="－","－",IF(誤!HF29="…","…",ROUND(正!HF29-誤!HF29,3)))))</f>
        <v>－</v>
      </c>
      <c r="HG29" s="114" t="str">
        <f aca="false">IF(正!HG29="－","－",IF(正!HG29="…","…",IF(誤!HG29="－","－",IF(誤!HG29="…","…",ROUND(正!HG29-誤!HG29,3)))))</f>
        <v>－</v>
      </c>
      <c r="HH29" s="114" t="str">
        <f aca="false">IF(正!HH29="－","－",IF(正!HH29="…","…",IF(誤!HH29="－","－",IF(誤!HH29="…","…",ROUND(正!HH29-誤!HH29,3)))))</f>
        <v>－</v>
      </c>
      <c r="HI29" s="114" t="str">
        <f aca="false">IF(正!HI29="－","－",IF(正!HI29="…","…",IF(誤!HI29="－","－",IF(誤!HI29="…","…",ROUND(正!HI29-誤!HI29,3)))))</f>
        <v>－</v>
      </c>
      <c r="HJ29" s="115" t="str">
        <f aca="false">IF(正!HJ29="－","－",IF(正!HJ29="…","…",IF(誤!HJ29="－","－",IF(誤!HJ29="…","…",ROUND(正!HJ29-誤!HJ29,3)))))</f>
        <v>－</v>
      </c>
      <c r="HK29" s="60" t="s">
        <v>63</v>
      </c>
      <c r="HL29" s="60"/>
      <c r="HM29" s="60"/>
      <c r="HN29" s="60"/>
      <c r="HO29" s="60"/>
      <c r="HP29" s="60"/>
      <c r="HQ29" s="60"/>
      <c r="HR29" s="60"/>
      <c r="HS29" s="77"/>
      <c r="HT29" s="78"/>
    </row>
    <row r="30" customFormat="false" ht="31.7" hidden="false" customHeight="true" outlineLevel="0" collapsed="false">
      <c r="A30" s="51"/>
      <c r="B30" s="57"/>
      <c r="C30" s="64" t="s">
        <v>75</v>
      </c>
      <c r="D30" s="64"/>
      <c r="E30" s="64"/>
      <c r="F30" s="64"/>
      <c r="G30" s="64"/>
      <c r="H30" s="64"/>
      <c r="I30" s="64"/>
      <c r="J30" s="64"/>
      <c r="K30" s="113" t="n">
        <f aca="false">IF(正!K30="－","－",IF(正!K30="…","…",IF(誤!K30="－","－",IF(誤!K30="…","…",ROUND(正!K30-誤!K30,3)))))</f>
        <v>0</v>
      </c>
      <c r="L30" s="114" t="str">
        <f aca="false">IF(正!L30="－","－",IF(正!L30="…","…",IF(誤!L30="－","－",IF(誤!L30="…","…",ROUND(正!L30-誤!L30,3)))))</f>
        <v>－</v>
      </c>
      <c r="M30" s="114" t="str">
        <f aca="false">IF(正!M30="－","－",IF(正!M30="…","…",IF(誤!M30="－","－",IF(誤!M30="…","…",ROUND(正!M30-誤!M30,3)))))</f>
        <v>－</v>
      </c>
      <c r="N30" s="114" t="n">
        <f aca="false">IF(正!N30="－","－",IF(正!N30="…","…",IF(誤!N30="－","－",IF(誤!N30="…","…",ROUND(正!N30-誤!N30,3)))))</f>
        <v>0</v>
      </c>
      <c r="O30" s="114" t="n">
        <f aca="false">IF(正!O30="－","－",IF(正!O30="…","…",IF(誤!O30="－","－",IF(誤!O30="…","…",ROUND(正!O30-誤!O30,3)))))</f>
        <v>0</v>
      </c>
      <c r="P30" s="114" t="n">
        <f aca="false">IF(正!P30="－","－",IF(正!P30="…","…",IF(誤!P30="－","－",IF(誤!P30="…","…",ROUND(正!P30-誤!P30,3)))))</f>
        <v>0</v>
      </c>
      <c r="Q30" s="114" t="str">
        <f aca="false">IF(正!Q30="－","－",IF(正!Q30="…","…",IF(誤!Q30="－","－",IF(誤!Q30="…","…",ROUND(正!Q30-誤!Q30,3)))))</f>
        <v>－</v>
      </c>
      <c r="R30" s="114" t="str">
        <f aca="false">IF(正!R30="－","－",IF(正!R30="…","…",IF(誤!R30="－","－",IF(誤!R30="…","…",ROUND(正!R30-誤!R30,3)))))</f>
        <v>－</v>
      </c>
      <c r="S30" s="115" t="n">
        <f aca="false">IF(正!S30="－","－",IF(正!S30="…","…",IF(誤!S30="－","－",IF(誤!S30="…","…",ROUND(正!S30-誤!S30,3)))))</f>
        <v>0</v>
      </c>
      <c r="T30" s="113" t="str">
        <f aca="false">IF(正!T30="－","－",IF(正!T30="…","…",IF(誤!T30="－","－",IF(誤!T30="…","…",ROUND(正!T30-誤!T30,3)))))</f>
        <v>－</v>
      </c>
      <c r="U30" s="114" t="str">
        <f aca="false">IF(正!U30="－","－",IF(正!U30="…","…",IF(誤!U30="－","－",IF(誤!U30="…","…",ROUND(正!U30-誤!U30,3)))))</f>
        <v>－</v>
      </c>
      <c r="V30" s="114" t="str">
        <f aca="false">IF(正!V30="－","－",IF(正!V30="…","…",IF(誤!V30="－","－",IF(誤!V30="…","…",ROUND(正!V30-誤!V30,3)))))</f>
        <v>－</v>
      </c>
      <c r="W30" s="114" t="str">
        <f aca="false">IF(正!W30="－","－",IF(正!W30="…","…",IF(誤!W30="－","－",IF(誤!W30="…","…",ROUND(正!W30-誤!W30,3)))))</f>
        <v>－</v>
      </c>
      <c r="X30" s="114" t="str">
        <f aca="false">IF(正!X30="－","－",IF(正!X30="…","…",IF(誤!X30="－","－",IF(誤!X30="…","…",ROUND(正!X30-誤!X30,3)))))</f>
        <v>－</v>
      </c>
      <c r="Y30" s="114" t="str">
        <f aca="false">IF(正!Y30="－","－",IF(正!Y30="…","…",IF(誤!Y30="－","－",IF(誤!Y30="…","…",ROUND(正!Y30-誤!Y30,3)))))</f>
        <v>－</v>
      </c>
      <c r="Z30" s="114" t="str">
        <f aca="false">IF(正!Z30="－","－",IF(正!Z30="…","…",IF(誤!Z30="－","－",IF(誤!Z30="…","…",ROUND(正!Z30-誤!Z30,3)))))</f>
        <v>－</v>
      </c>
      <c r="AA30" s="114" t="str">
        <f aca="false">IF(正!AA30="－","－",IF(正!AA30="…","…",IF(誤!AA30="－","－",IF(誤!AA30="…","…",ROUND(正!AA30-誤!AA30,3)))))</f>
        <v>－</v>
      </c>
      <c r="AB30" s="115" t="str">
        <f aca="false">IF(正!AB30="－","－",IF(正!AB30="…","…",IF(誤!AB30="－","－",IF(誤!AB30="…","…",ROUND(正!AB30-誤!AB30,3)))))</f>
        <v>－</v>
      </c>
      <c r="AC30" s="60" t="s">
        <v>65</v>
      </c>
      <c r="AD30" s="60"/>
      <c r="AE30" s="60"/>
      <c r="AF30" s="60"/>
      <c r="AG30" s="60"/>
      <c r="AH30" s="60"/>
      <c r="AI30" s="60"/>
      <c r="AJ30" s="60"/>
      <c r="AK30" s="79"/>
      <c r="AL30" s="80"/>
      <c r="AM30" s="51"/>
      <c r="AN30" s="57"/>
      <c r="AO30" s="64" t="s">
        <v>75</v>
      </c>
      <c r="AP30" s="64"/>
      <c r="AQ30" s="64"/>
      <c r="AR30" s="64"/>
      <c r="AS30" s="64"/>
      <c r="AT30" s="64"/>
      <c r="AU30" s="64"/>
      <c r="AV30" s="64"/>
      <c r="AW30" s="113" t="n">
        <f aca="false">IF(正!AW30="－","－",IF(正!AW30="…","…",IF(誤!AW30="－","－",IF(誤!AW30="…","…",ROUND(正!AW30-誤!AW30,3)))))</f>
        <v>0</v>
      </c>
      <c r="AX30" s="114" t="str">
        <f aca="false">IF(正!AX30="－","－",IF(正!AX30="…","…",IF(誤!AX30="－","－",IF(誤!AX30="…","…",ROUND(正!AX30-誤!AX30,3)))))</f>
        <v>－</v>
      </c>
      <c r="AY30" s="114" t="str">
        <f aca="false">IF(正!AY30="－","－",IF(正!AY30="…","…",IF(誤!AY30="－","－",IF(誤!AY30="…","…",ROUND(正!AY30-誤!AY30,3)))))</f>
        <v>－</v>
      </c>
      <c r="AZ30" s="114" t="str">
        <f aca="false">IF(正!AZ30="－","－",IF(正!AZ30="…","…",IF(誤!AZ30="－","－",IF(誤!AZ30="…","…",ROUND(正!AZ30-誤!AZ30,3)))))</f>
        <v>－</v>
      </c>
      <c r="BA30" s="114" t="n">
        <f aca="false">IF(正!BA30="－","－",IF(正!BA30="…","…",IF(誤!BA30="－","－",IF(誤!BA30="…","…",ROUND(正!BA30-誤!BA30,3)))))</f>
        <v>0</v>
      </c>
      <c r="BB30" s="114" t="str">
        <f aca="false">IF(正!BB30="－","－",IF(正!BB30="…","…",IF(誤!BB30="－","－",IF(誤!BB30="…","…",ROUND(正!BB30-誤!BB30,3)))))</f>
        <v>－</v>
      </c>
      <c r="BC30" s="114" t="str">
        <f aca="false">IF(正!BC30="－","－",IF(正!BC30="…","…",IF(誤!BC30="－","－",IF(誤!BC30="…","…",ROUND(正!BC30-誤!BC30,3)))))</f>
        <v>－</v>
      </c>
      <c r="BD30" s="114" t="str">
        <f aca="false">IF(正!BD30="－","－",IF(正!BD30="…","…",IF(誤!BD30="－","－",IF(誤!BD30="…","…",ROUND(正!BD30-誤!BD30,3)))))</f>
        <v>－</v>
      </c>
      <c r="BE30" s="115" t="n">
        <f aca="false">IF(正!BE30="－","－",IF(正!BE30="…","…",IF(誤!BE30="－","－",IF(誤!BE30="…","…",ROUND(正!BE30-誤!BE30,3)))))</f>
        <v>0</v>
      </c>
      <c r="BF30" s="113" t="n">
        <f aca="false">IF(正!BF30="－","－",IF(正!BF30="…","…",IF(誤!BF30="－","－",IF(誤!BF30="…","…",ROUND(正!BF30-誤!BF30,3)))))</f>
        <v>0</v>
      </c>
      <c r="BG30" s="114" t="str">
        <f aca="false">IF(正!BG30="－","－",IF(正!BG30="…","…",IF(誤!BG30="－","－",IF(誤!BG30="…","…",ROUND(正!BG30-誤!BG30,3)))))</f>
        <v>－</v>
      </c>
      <c r="BH30" s="114" t="str">
        <f aca="false">IF(正!BH30="－","－",IF(正!BH30="…","…",IF(誤!BH30="－","－",IF(誤!BH30="…","…",ROUND(正!BH30-誤!BH30,3)))))</f>
        <v>－</v>
      </c>
      <c r="BI30" s="114" t="n">
        <f aca="false">IF(正!BI30="－","－",IF(正!BI30="…","…",IF(誤!BI30="－","－",IF(誤!BI30="…","…",ROUND(正!BI30-誤!BI30,3)))))</f>
        <v>0</v>
      </c>
      <c r="BJ30" s="114" t="str">
        <f aca="false">IF(正!BJ30="－","－",IF(正!BJ30="…","…",IF(誤!BJ30="－","－",IF(誤!BJ30="…","…",ROUND(正!BJ30-誤!BJ30,3)))))</f>
        <v>－</v>
      </c>
      <c r="BK30" s="114" t="n">
        <f aca="false">IF(正!BK30="－","－",IF(正!BK30="…","…",IF(誤!BK30="－","－",IF(誤!BK30="…","…",ROUND(正!BK30-誤!BK30,3)))))</f>
        <v>0</v>
      </c>
      <c r="BL30" s="114" t="str">
        <f aca="false">IF(正!BL30="－","－",IF(正!BL30="…","…",IF(誤!BL30="－","－",IF(誤!BL30="…","…",ROUND(正!BL30-誤!BL30,3)))))</f>
        <v>－</v>
      </c>
      <c r="BM30" s="114" t="str">
        <f aca="false">IF(正!BM30="－","－",IF(正!BM30="…","…",IF(誤!BM30="－","－",IF(誤!BM30="…","…",ROUND(正!BM30-誤!BM30,3)))))</f>
        <v>－</v>
      </c>
      <c r="BN30" s="115" t="str">
        <f aca="false">IF(正!BN30="－","－",IF(正!BN30="…","…",IF(誤!BN30="－","－",IF(誤!BN30="…","…",ROUND(正!BN30-誤!BN30,3)))))</f>
        <v>－</v>
      </c>
      <c r="BO30" s="60" t="s">
        <v>65</v>
      </c>
      <c r="BP30" s="60"/>
      <c r="BQ30" s="60"/>
      <c r="BR30" s="60"/>
      <c r="BS30" s="60"/>
      <c r="BT30" s="60"/>
      <c r="BU30" s="60"/>
      <c r="BV30" s="60"/>
      <c r="BW30" s="79"/>
      <c r="BX30" s="80"/>
      <c r="BY30" s="51"/>
      <c r="BZ30" s="57"/>
      <c r="CA30" s="64" t="s">
        <v>75</v>
      </c>
      <c r="CB30" s="64"/>
      <c r="CC30" s="64"/>
      <c r="CD30" s="64"/>
      <c r="CE30" s="64"/>
      <c r="CF30" s="64"/>
      <c r="CG30" s="64"/>
      <c r="CH30" s="64"/>
      <c r="CI30" s="113" t="n">
        <f aca="false">IF(正!CI30="－","－",IF(正!CI30="…","…",IF(誤!CI30="－","－",IF(誤!CI30="…","…",ROUND(正!CI30-誤!CI30,3)))))</f>
        <v>0</v>
      </c>
      <c r="CJ30" s="114" t="str">
        <f aca="false">IF(正!CJ30="－","－",IF(正!CJ30="…","…",IF(誤!CJ30="－","－",IF(誤!CJ30="…","…",ROUND(正!CJ30-誤!CJ30,3)))))</f>
        <v>－</v>
      </c>
      <c r="CK30" s="114" t="str">
        <f aca="false">IF(正!CK30="－","－",IF(正!CK30="…","…",IF(誤!CK30="－","－",IF(誤!CK30="…","…",ROUND(正!CK30-誤!CK30,3)))))</f>
        <v>－</v>
      </c>
      <c r="CL30" s="114" t="str">
        <f aca="false">IF(正!CL30="－","－",IF(正!CL30="…","…",IF(誤!CL30="－","－",IF(誤!CL30="…","…",ROUND(正!CL30-誤!CL30,3)))))</f>
        <v>－</v>
      </c>
      <c r="CM30" s="114" t="str">
        <f aca="false">IF(正!CM30="－","－",IF(正!CM30="…","…",IF(誤!CM30="－","－",IF(誤!CM30="…","…",ROUND(正!CM30-誤!CM30,3)))))</f>
        <v>－</v>
      </c>
      <c r="CN30" s="114" t="str">
        <f aca="false">IF(正!CN30="－","－",IF(正!CN30="…","…",IF(誤!CN30="－","－",IF(誤!CN30="…","…",ROUND(正!CN30-誤!CN30,3)))))</f>
        <v>－</v>
      </c>
      <c r="CO30" s="114" t="str">
        <f aca="false">IF(正!CO30="－","－",IF(正!CO30="…","…",IF(誤!CO30="－","－",IF(誤!CO30="…","…",ROUND(正!CO30-誤!CO30,3)))))</f>
        <v>－</v>
      </c>
      <c r="CP30" s="114" t="str">
        <f aca="false">IF(正!CP30="－","－",IF(正!CP30="…","…",IF(誤!CP30="－","－",IF(誤!CP30="…","…",ROUND(正!CP30-誤!CP30,3)))))</f>
        <v>－</v>
      </c>
      <c r="CQ30" s="115" t="n">
        <f aca="false">IF(正!CQ30="－","－",IF(正!CQ30="…","…",IF(誤!CQ30="－","－",IF(誤!CQ30="…","…",ROUND(正!CQ30-誤!CQ30,3)))))</f>
        <v>0</v>
      </c>
      <c r="CR30" s="113" t="n">
        <f aca="false">IF(正!CR30="－","－",IF(正!CR30="…","…",IF(誤!CR30="－","－",IF(誤!CR30="…","…",ROUND(正!CR30-誤!CR30,3)))))</f>
        <v>0</v>
      </c>
      <c r="CS30" s="114" t="str">
        <f aca="false">IF(正!CS30="－","－",IF(正!CS30="…","…",IF(誤!CS30="－","－",IF(誤!CS30="…","…",ROUND(正!CS30-誤!CS30,3)))))</f>
        <v>－</v>
      </c>
      <c r="CT30" s="114" t="str">
        <f aca="false">IF(正!CT30="－","－",IF(正!CT30="…","…",IF(誤!CT30="－","－",IF(誤!CT30="…","…",ROUND(正!CT30-誤!CT30,3)))))</f>
        <v>－</v>
      </c>
      <c r="CU30" s="114" t="str">
        <f aca="false">IF(正!CU30="－","－",IF(正!CU30="…","…",IF(誤!CU30="－","－",IF(誤!CU30="…","…",ROUND(正!CU30-誤!CU30,3)))))</f>
        <v>－</v>
      </c>
      <c r="CV30" s="114" t="n">
        <f aca="false">IF(正!CV30="－","－",IF(正!CV30="…","…",IF(誤!CV30="－","－",IF(誤!CV30="…","…",ROUND(正!CV30-誤!CV30,3)))))</f>
        <v>0</v>
      </c>
      <c r="CW30" s="114" t="str">
        <f aca="false">IF(正!CW30="－","－",IF(正!CW30="…","…",IF(誤!CW30="－","－",IF(誤!CW30="…","…",ROUND(正!CW30-誤!CW30,3)))))</f>
        <v>－</v>
      </c>
      <c r="CX30" s="114" t="str">
        <f aca="false">IF(正!CX30="－","－",IF(正!CX30="…","…",IF(誤!CX30="－","－",IF(誤!CX30="…","…",ROUND(正!CX30-誤!CX30,3)))))</f>
        <v>－</v>
      </c>
      <c r="CY30" s="114" t="str">
        <f aca="false">IF(正!CY30="－","－",IF(正!CY30="…","…",IF(誤!CY30="－","－",IF(誤!CY30="…","…",ROUND(正!CY30-誤!CY30,3)))))</f>
        <v>－</v>
      </c>
      <c r="CZ30" s="115" t="n">
        <f aca="false">IF(正!CZ30="－","－",IF(正!CZ30="…","…",IF(誤!CZ30="－","－",IF(誤!CZ30="…","…",ROUND(正!CZ30-誤!CZ30,3)))))</f>
        <v>0</v>
      </c>
      <c r="DA30" s="60" t="s">
        <v>65</v>
      </c>
      <c r="DB30" s="60"/>
      <c r="DC30" s="60"/>
      <c r="DD30" s="60"/>
      <c r="DE30" s="60"/>
      <c r="DF30" s="60"/>
      <c r="DG30" s="60"/>
      <c r="DH30" s="60"/>
      <c r="DI30" s="79"/>
      <c r="DJ30" s="80"/>
      <c r="DK30" s="51"/>
      <c r="DL30" s="57"/>
      <c r="DM30" s="64" t="s">
        <v>75</v>
      </c>
      <c r="DN30" s="64"/>
      <c r="DO30" s="64"/>
      <c r="DP30" s="64"/>
      <c r="DQ30" s="64"/>
      <c r="DR30" s="64"/>
      <c r="DS30" s="64"/>
      <c r="DT30" s="64"/>
      <c r="DU30" s="113" t="n">
        <f aca="false">IF(正!DU30="－","－",IF(正!DU30="…","…",IF(誤!DU30="－","－",IF(誤!DU30="…","…",ROUND(正!DU30-誤!DU30,3)))))</f>
        <v>0</v>
      </c>
      <c r="DV30" s="114" t="str">
        <f aca="false">IF(正!DV30="－","－",IF(正!DV30="…","…",IF(誤!DV30="－","－",IF(誤!DV30="…","…",ROUND(正!DV30-誤!DV30,3)))))</f>
        <v>－</v>
      </c>
      <c r="DW30" s="114" t="str">
        <f aca="false">IF(正!DW30="－","－",IF(正!DW30="…","…",IF(誤!DW30="－","－",IF(誤!DW30="…","…",ROUND(正!DW30-誤!DW30,3)))))</f>
        <v>－</v>
      </c>
      <c r="DX30" s="114" t="str">
        <f aca="false">IF(正!DX30="－","－",IF(正!DX30="…","…",IF(誤!DX30="－","－",IF(誤!DX30="…","…",ROUND(正!DX30-誤!DX30,3)))))</f>
        <v>－</v>
      </c>
      <c r="DY30" s="114" t="str">
        <f aca="false">IF(正!DY30="－","－",IF(正!DY30="…","…",IF(誤!DY30="－","－",IF(誤!DY30="…","…",ROUND(正!DY30-誤!DY30,3)))))</f>
        <v>－</v>
      </c>
      <c r="DZ30" s="114" t="str">
        <f aca="false">IF(正!DZ30="－","－",IF(正!DZ30="…","…",IF(誤!DZ30="－","－",IF(誤!DZ30="…","…",ROUND(正!DZ30-誤!DZ30,3)))))</f>
        <v>－</v>
      </c>
      <c r="EA30" s="114" t="str">
        <f aca="false">IF(正!EA30="－","－",IF(正!EA30="…","…",IF(誤!EA30="－","－",IF(誤!EA30="…","…",ROUND(正!EA30-誤!EA30,3)))))</f>
        <v>－</v>
      </c>
      <c r="EB30" s="114" t="str">
        <f aca="false">IF(正!EB30="－","－",IF(正!EB30="…","…",IF(誤!EB30="－","－",IF(誤!EB30="…","…",ROUND(正!EB30-誤!EB30,3)))))</f>
        <v>－</v>
      </c>
      <c r="EC30" s="115" t="n">
        <f aca="false">IF(正!EC30="－","－",IF(正!EC30="…","…",IF(誤!EC30="－","－",IF(誤!EC30="…","…",ROUND(正!EC30-誤!EC30,3)))))</f>
        <v>0</v>
      </c>
      <c r="ED30" s="113" t="str">
        <f aca="false">IF(正!ED30="－","－",IF(正!ED30="…","…",IF(誤!ED30="－","－",IF(誤!ED30="…","…",ROUND(正!ED30-誤!ED30,3)))))</f>
        <v>－</v>
      </c>
      <c r="EE30" s="114" t="str">
        <f aca="false">IF(正!EE30="－","－",IF(正!EE30="…","…",IF(誤!EE30="－","－",IF(誤!EE30="…","…",ROUND(正!EE30-誤!EE30,3)))))</f>
        <v>－</v>
      </c>
      <c r="EF30" s="114" t="str">
        <f aca="false">IF(正!EF30="－","－",IF(正!EF30="…","…",IF(誤!EF30="－","－",IF(誤!EF30="…","…",ROUND(正!EF30-誤!EF30,3)))))</f>
        <v>－</v>
      </c>
      <c r="EG30" s="114" t="str">
        <f aca="false">IF(正!EG30="－","－",IF(正!EG30="…","…",IF(誤!EG30="－","－",IF(誤!EG30="…","…",ROUND(正!EG30-誤!EG30,3)))))</f>
        <v>－</v>
      </c>
      <c r="EH30" s="114" t="str">
        <f aca="false">IF(正!EH30="－","－",IF(正!EH30="…","…",IF(誤!EH30="－","－",IF(誤!EH30="…","…",ROUND(正!EH30-誤!EH30,3)))))</f>
        <v>－</v>
      </c>
      <c r="EI30" s="114" t="str">
        <f aca="false">IF(正!EI30="－","－",IF(正!EI30="…","…",IF(誤!EI30="－","－",IF(誤!EI30="…","…",ROUND(正!EI30-誤!EI30,3)))))</f>
        <v>－</v>
      </c>
      <c r="EJ30" s="114" t="str">
        <f aca="false">IF(正!EJ30="－","－",IF(正!EJ30="…","…",IF(誤!EJ30="－","－",IF(誤!EJ30="…","…",ROUND(正!EJ30-誤!EJ30,3)))))</f>
        <v>－</v>
      </c>
      <c r="EK30" s="114" t="str">
        <f aca="false">IF(正!EK30="－","－",IF(正!EK30="…","…",IF(誤!EK30="－","－",IF(誤!EK30="…","…",ROUND(正!EK30-誤!EK30,3)))))</f>
        <v>－</v>
      </c>
      <c r="EL30" s="115" t="str">
        <f aca="false">IF(正!EL30="－","－",IF(正!EL30="…","…",IF(誤!EL30="－","－",IF(誤!EL30="…","…",ROUND(正!EL30-誤!EL30,3)))))</f>
        <v>－</v>
      </c>
      <c r="EM30" s="60" t="s">
        <v>65</v>
      </c>
      <c r="EN30" s="60"/>
      <c r="EO30" s="60"/>
      <c r="EP30" s="60"/>
      <c r="EQ30" s="60"/>
      <c r="ER30" s="60"/>
      <c r="ES30" s="60"/>
      <c r="ET30" s="60"/>
      <c r="EU30" s="79"/>
      <c r="EV30" s="80"/>
      <c r="EW30" s="51"/>
      <c r="EX30" s="57"/>
      <c r="EY30" s="64" t="s">
        <v>75</v>
      </c>
      <c r="EZ30" s="64"/>
      <c r="FA30" s="64"/>
      <c r="FB30" s="64"/>
      <c r="FC30" s="64"/>
      <c r="FD30" s="64"/>
      <c r="FE30" s="64"/>
      <c r="FF30" s="64"/>
      <c r="FG30" s="113" t="n">
        <f aca="false">IF(正!FG30="－","－",IF(正!FG30="…","…",IF(誤!FG30="－","－",IF(誤!FG30="…","…",ROUND(正!FG30-誤!FG30,3)))))</f>
        <v>0</v>
      </c>
      <c r="FH30" s="114" t="str">
        <f aca="false">IF(正!FH30="－","－",IF(正!FH30="…","…",IF(誤!FH30="－","－",IF(誤!FH30="…","…",ROUND(正!FH30-誤!FH30,3)))))</f>
        <v>－</v>
      </c>
      <c r="FI30" s="114" t="str">
        <f aca="false">IF(正!FI30="－","－",IF(正!FI30="…","…",IF(誤!FI30="－","－",IF(誤!FI30="…","…",ROUND(正!FI30-誤!FI30,3)))))</f>
        <v>－</v>
      </c>
      <c r="FJ30" s="114" t="str">
        <f aca="false">IF(正!FJ30="－","－",IF(正!FJ30="…","…",IF(誤!FJ30="－","－",IF(誤!FJ30="…","…",ROUND(正!FJ30-誤!FJ30,3)))))</f>
        <v>－</v>
      </c>
      <c r="FK30" s="114" t="str">
        <f aca="false">IF(正!FK30="－","－",IF(正!FK30="…","…",IF(誤!FK30="－","－",IF(誤!FK30="…","…",ROUND(正!FK30-誤!FK30,3)))))</f>
        <v>－</v>
      </c>
      <c r="FL30" s="114" t="str">
        <f aca="false">IF(正!FL30="－","－",IF(正!FL30="…","…",IF(誤!FL30="－","－",IF(誤!FL30="…","…",ROUND(正!FL30-誤!FL30,3)))))</f>
        <v>－</v>
      </c>
      <c r="FM30" s="114" t="str">
        <f aca="false">IF(正!FM30="－","－",IF(正!FM30="…","…",IF(誤!FM30="－","－",IF(誤!FM30="…","…",ROUND(正!FM30-誤!FM30,3)))))</f>
        <v>－</v>
      </c>
      <c r="FN30" s="114" t="str">
        <f aca="false">IF(正!FN30="－","－",IF(正!FN30="…","…",IF(誤!FN30="－","－",IF(誤!FN30="…","…",ROUND(正!FN30-誤!FN30,3)))))</f>
        <v>－</v>
      </c>
      <c r="FO30" s="115" t="n">
        <f aca="false">IF(正!FO30="－","－",IF(正!FO30="…","…",IF(誤!FO30="－","－",IF(誤!FO30="…","…",ROUND(正!FO30-誤!FO30,3)))))</f>
        <v>0</v>
      </c>
      <c r="FP30" s="113" t="str">
        <f aca="false">IF(正!FP30="－","－",IF(正!FP30="…","…",IF(誤!FP30="－","－",IF(誤!FP30="…","…",ROUND(正!FP30-誤!FP30,3)))))</f>
        <v>－</v>
      </c>
      <c r="FQ30" s="114" t="str">
        <f aca="false">IF(正!FQ30="－","－",IF(正!FQ30="…","…",IF(誤!FQ30="－","－",IF(誤!FQ30="…","…",ROUND(正!FQ30-誤!FQ30,3)))))</f>
        <v>－</v>
      </c>
      <c r="FR30" s="114" t="str">
        <f aca="false">IF(正!FR30="－","－",IF(正!FR30="…","…",IF(誤!FR30="－","－",IF(誤!FR30="…","…",ROUND(正!FR30-誤!FR30,3)))))</f>
        <v>－</v>
      </c>
      <c r="FS30" s="114" t="str">
        <f aca="false">IF(正!FS30="－","－",IF(正!FS30="…","…",IF(誤!FS30="－","－",IF(誤!FS30="…","…",ROUND(正!FS30-誤!FS30,3)))))</f>
        <v>－</v>
      </c>
      <c r="FT30" s="114" t="str">
        <f aca="false">IF(正!FT30="－","－",IF(正!FT30="…","…",IF(誤!FT30="－","－",IF(誤!FT30="…","…",ROUND(正!FT30-誤!FT30,3)))))</f>
        <v>－</v>
      </c>
      <c r="FU30" s="114" t="str">
        <f aca="false">IF(正!FU30="－","－",IF(正!FU30="…","…",IF(誤!FU30="－","－",IF(誤!FU30="…","…",ROUND(正!FU30-誤!FU30,3)))))</f>
        <v>－</v>
      </c>
      <c r="FV30" s="114" t="str">
        <f aca="false">IF(正!FV30="－","－",IF(正!FV30="…","…",IF(誤!FV30="－","－",IF(誤!FV30="…","…",ROUND(正!FV30-誤!FV30,3)))))</f>
        <v>－</v>
      </c>
      <c r="FW30" s="114" t="str">
        <f aca="false">IF(正!FW30="－","－",IF(正!FW30="…","…",IF(誤!FW30="－","－",IF(誤!FW30="…","…",ROUND(正!FW30-誤!FW30,3)))))</f>
        <v>－</v>
      </c>
      <c r="FX30" s="115" t="str">
        <f aca="false">IF(正!FX30="－","－",IF(正!FX30="…","…",IF(誤!FX30="－","－",IF(誤!FX30="…","…",ROUND(正!FX30-誤!FX30,3)))))</f>
        <v>－</v>
      </c>
      <c r="FY30" s="60" t="s">
        <v>65</v>
      </c>
      <c r="FZ30" s="60"/>
      <c r="GA30" s="60"/>
      <c r="GB30" s="60"/>
      <c r="GC30" s="60"/>
      <c r="GD30" s="60"/>
      <c r="GE30" s="60"/>
      <c r="GF30" s="60"/>
      <c r="GG30" s="79"/>
      <c r="GH30" s="80"/>
      <c r="GI30" s="51"/>
      <c r="GJ30" s="57"/>
      <c r="GK30" s="64" t="s">
        <v>75</v>
      </c>
      <c r="GL30" s="64"/>
      <c r="GM30" s="64"/>
      <c r="GN30" s="64"/>
      <c r="GO30" s="64"/>
      <c r="GP30" s="64"/>
      <c r="GQ30" s="64"/>
      <c r="GR30" s="64"/>
      <c r="GS30" s="113" t="str">
        <f aca="false">IF(正!GS30="－","－",IF(正!GS30="…","…",IF(誤!GS30="－","－",IF(誤!GS30="…","…",ROUND(正!GS30-誤!GS30,3)))))</f>
        <v>－</v>
      </c>
      <c r="GT30" s="114" t="str">
        <f aca="false">IF(正!GT30="－","－",IF(正!GT30="…","…",IF(誤!GT30="－","－",IF(誤!GT30="…","…",ROUND(正!GT30-誤!GT30,3)))))</f>
        <v>－</v>
      </c>
      <c r="GU30" s="114" t="str">
        <f aca="false">IF(正!GU30="－","－",IF(正!GU30="…","…",IF(誤!GU30="－","－",IF(誤!GU30="…","…",ROUND(正!GU30-誤!GU30,3)))))</f>
        <v>－</v>
      </c>
      <c r="GV30" s="114" t="str">
        <f aca="false">IF(正!GV30="－","－",IF(正!GV30="…","…",IF(誤!GV30="－","－",IF(誤!GV30="…","…",ROUND(正!GV30-誤!GV30,3)))))</f>
        <v>－</v>
      </c>
      <c r="GW30" s="114" t="str">
        <f aca="false">IF(正!GW30="－","－",IF(正!GW30="…","…",IF(誤!GW30="－","－",IF(誤!GW30="…","…",ROUND(正!GW30-誤!GW30,3)))))</f>
        <v>－</v>
      </c>
      <c r="GX30" s="114" t="str">
        <f aca="false">IF(正!GX30="－","－",IF(正!GX30="…","…",IF(誤!GX30="－","－",IF(誤!GX30="…","…",ROUND(正!GX30-誤!GX30,3)))))</f>
        <v>－</v>
      </c>
      <c r="GY30" s="114" t="str">
        <f aca="false">IF(正!GY30="－","－",IF(正!GY30="…","…",IF(誤!GY30="－","－",IF(誤!GY30="…","…",ROUND(正!GY30-誤!GY30,3)))))</f>
        <v>－</v>
      </c>
      <c r="GZ30" s="114" t="str">
        <f aca="false">IF(正!GZ30="－","－",IF(正!GZ30="…","…",IF(誤!GZ30="－","－",IF(誤!GZ30="…","…",ROUND(正!GZ30-誤!GZ30,3)))))</f>
        <v>－</v>
      </c>
      <c r="HA30" s="115" t="str">
        <f aca="false">IF(正!HA30="－","－",IF(正!HA30="…","…",IF(誤!HA30="－","－",IF(誤!HA30="…","…",ROUND(正!HA30-誤!HA30,3)))))</f>
        <v>－</v>
      </c>
      <c r="HB30" s="113" t="str">
        <f aca="false">IF(正!HB30="－","－",IF(正!HB30="…","…",IF(誤!HB30="－","－",IF(誤!HB30="…","…",ROUND(正!HB30-誤!HB30,3)))))</f>
        <v>－</v>
      </c>
      <c r="HC30" s="114" t="str">
        <f aca="false">IF(正!HC30="－","－",IF(正!HC30="…","…",IF(誤!HC30="－","－",IF(誤!HC30="…","…",ROUND(正!HC30-誤!HC30,3)))))</f>
        <v>－</v>
      </c>
      <c r="HD30" s="114" t="str">
        <f aca="false">IF(正!HD30="－","－",IF(正!HD30="…","…",IF(誤!HD30="－","－",IF(誤!HD30="…","…",ROUND(正!HD30-誤!HD30,3)))))</f>
        <v>－</v>
      </c>
      <c r="HE30" s="114" t="str">
        <f aca="false">IF(正!HE30="－","－",IF(正!HE30="…","…",IF(誤!HE30="－","－",IF(誤!HE30="…","…",ROUND(正!HE30-誤!HE30,3)))))</f>
        <v>－</v>
      </c>
      <c r="HF30" s="114" t="str">
        <f aca="false">IF(正!HF30="－","－",IF(正!HF30="…","…",IF(誤!HF30="－","－",IF(誤!HF30="…","…",ROUND(正!HF30-誤!HF30,3)))))</f>
        <v>－</v>
      </c>
      <c r="HG30" s="114" t="str">
        <f aca="false">IF(正!HG30="－","－",IF(正!HG30="…","…",IF(誤!HG30="－","－",IF(誤!HG30="…","…",ROUND(正!HG30-誤!HG30,3)))))</f>
        <v>－</v>
      </c>
      <c r="HH30" s="114" t="str">
        <f aca="false">IF(正!HH30="－","－",IF(正!HH30="…","…",IF(誤!HH30="－","－",IF(誤!HH30="…","…",ROUND(正!HH30-誤!HH30,3)))))</f>
        <v>－</v>
      </c>
      <c r="HI30" s="114" t="str">
        <f aca="false">IF(正!HI30="－","－",IF(正!HI30="…","…",IF(誤!HI30="－","－",IF(誤!HI30="…","…",ROUND(正!HI30-誤!HI30,3)))))</f>
        <v>－</v>
      </c>
      <c r="HJ30" s="115" t="str">
        <f aca="false">IF(正!HJ30="－","－",IF(正!HJ30="…","…",IF(誤!HJ30="－","－",IF(誤!HJ30="…","…",ROUND(正!HJ30-誤!HJ30,3)))))</f>
        <v>－</v>
      </c>
      <c r="HK30" s="60" t="s">
        <v>65</v>
      </c>
      <c r="HL30" s="60"/>
      <c r="HM30" s="60"/>
      <c r="HN30" s="60"/>
      <c r="HO30" s="60"/>
      <c r="HP30" s="60"/>
      <c r="HQ30" s="60"/>
      <c r="HR30" s="60"/>
      <c r="HS30" s="79"/>
      <c r="HT30" s="80"/>
    </row>
    <row r="31" customFormat="false" ht="31.7" hidden="false" customHeight="true" outlineLevel="0" collapsed="false">
      <c r="A31" s="81"/>
      <c r="B31" s="82"/>
      <c r="C31" s="83" t="s">
        <v>76</v>
      </c>
      <c r="D31" s="83"/>
      <c r="E31" s="83"/>
      <c r="F31" s="83"/>
      <c r="G31" s="83"/>
      <c r="H31" s="83"/>
      <c r="I31" s="83"/>
      <c r="J31" s="83"/>
      <c r="K31" s="122" t="n">
        <f aca="false">IF(正!K31="－","－",IF(正!K31="…","…",IF(誤!K31="－","－",IF(誤!K31="…","…",ROUND(正!K31-誤!K31,3)))))</f>
        <v>0</v>
      </c>
      <c r="L31" s="123" t="str">
        <f aca="false">IF(正!L31="－","－",IF(正!L31="…","…",IF(誤!L31="－","－",IF(誤!L31="…","…",ROUND(正!L31-誤!L31,3)))))</f>
        <v>－</v>
      </c>
      <c r="M31" s="123" t="n">
        <f aca="false">IF(正!M31="－","－",IF(正!M31="…","…",IF(誤!M31="－","－",IF(誤!M31="…","…",ROUND(正!M31-誤!M31,3)))))</f>
        <v>0</v>
      </c>
      <c r="N31" s="123" t="str">
        <f aca="false">IF(正!N31="－","－",IF(正!N31="…","…",IF(誤!N31="－","－",IF(誤!N31="…","…",ROUND(正!N31-誤!N31,3)))))</f>
        <v>－</v>
      </c>
      <c r="O31" s="123" t="str">
        <f aca="false">IF(正!O31="－","－",IF(正!O31="…","…",IF(誤!O31="－","－",IF(誤!O31="…","…",ROUND(正!O31-誤!O31,3)))))</f>
        <v>－</v>
      </c>
      <c r="P31" s="123" t="str">
        <f aca="false">IF(正!P31="－","－",IF(正!P31="…","…",IF(誤!P31="－","－",IF(誤!P31="…","…",ROUND(正!P31-誤!P31,3)))))</f>
        <v>－</v>
      </c>
      <c r="Q31" s="123" t="n">
        <f aca="false">IF(正!Q31="－","－",IF(正!Q31="…","…",IF(誤!Q31="－","－",IF(誤!Q31="…","…",ROUND(正!Q31-誤!Q31,3)))))</f>
        <v>0</v>
      </c>
      <c r="R31" s="123" t="n">
        <f aca="false">IF(正!R31="－","－",IF(正!R31="…","…",IF(誤!R31="－","－",IF(誤!R31="…","…",ROUND(正!R31-誤!R31,3)))))</f>
        <v>0</v>
      </c>
      <c r="S31" s="124" t="n">
        <f aca="false">IF(正!S31="－","－",IF(正!S31="…","…",IF(誤!S31="－","－",IF(誤!S31="…","…",ROUND(正!S31-誤!S31,3)))))</f>
        <v>0</v>
      </c>
      <c r="T31" s="122" t="str">
        <f aca="false">IF(正!T31="－","－",IF(正!T31="…","…",IF(誤!T31="－","－",IF(誤!T31="…","…",ROUND(正!T31-誤!T31,3)))))</f>
        <v>－</v>
      </c>
      <c r="U31" s="123" t="str">
        <f aca="false">IF(正!U31="－","－",IF(正!U31="…","…",IF(誤!U31="－","－",IF(誤!U31="…","…",ROUND(正!U31-誤!U31,3)))))</f>
        <v>－</v>
      </c>
      <c r="V31" s="123" t="str">
        <f aca="false">IF(正!V31="－","－",IF(正!V31="…","…",IF(誤!V31="－","－",IF(誤!V31="…","…",ROUND(正!V31-誤!V31,3)))))</f>
        <v>－</v>
      </c>
      <c r="W31" s="123" t="str">
        <f aca="false">IF(正!W31="－","－",IF(正!W31="…","…",IF(誤!W31="－","－",IF(誤!W31="…","…",ROUND(正!W31-誤!W31,3)))))</f>
        <v>－</v>
      </c>
      <c r="X31" s="123" t="str">
        <f aca="false">IF(正!X31="－","－",IF(正!X31="…","…",IF(誤!X31="－","－",IF(誤!X31="…","…",ROUND(正!X31-誤!X31,3)))))</f>
        <v>－</v>
      </c>
      <c r="Y31" s="123" t="str">
        <f aca="false">IF(正!Y31="－","－",IF(正!Y31="…","…",IF(誤!Y31="－","－",IF(誤!Y31="…","…",ROUND(正!Y31-誤!Y31,3)))))</f>
        <v>－</v>
      </c>
      <c r="Z31" s="123" t="str">
        <f aca="false">IF(正!Z31="－","－",IF(正!Z31="…","…",IF(誤!Z31="－","－",IF(誤!Z31="…","…",ROUND(正!Z31-誤!Z31,3)))))</f>
        <v>－</v>
      </c>
      <c r="AA31" s="123" t="str">
        <f aca="false">IF(正!AA31="－","－",IF(正!AA31="…","…",IF(誤!AA31="－","－",IF(誤!AA31="…","…",ROUND(正!AA31-誤!AA31,3)))))</f>
        <v>－</v>
      </c>
      <c r="AB31" s="124" t="str">
        <f aca="false">IF(正!AB31="－","－",IF(正!AB31="…","…",IF(誤!AB31="－","－",IF(誤!AB31="…","…",ROUND(正!AB31-誤!AB31,3)))))</f>
        <v>－</v>
      </c>
      <c r="AC31" s="89" t="s">
        <v>67</v>
      </c>
      <c r="AD31" s="89"/>
      <c r="AE31" s="89"/>
      <c r="AF31" s="89"/>
      <c r="AG31" s="89"/>
      <c r="AH31" s="89"/>
      <c r="AI31" s="89"/>
      <c r="AJ31" s="89"/>
      <c r="AK31" s="90"/>
      <c r="AL31" s="91"/>
      <c r="AM31" s="81"/>
      <c r="AN31" s="82"/>
      <c r="AO31" s="83" t="s">
        <v>76</v>
      </c>
      <c r="AP31" s="83"/>
      <c r="AQ31" s="83"/>
      <c r="AR31" s="83"/>
      <c r="AS31" s="83"/>
      <c r="AT31" s="83"/>
      <c r="AU31" s="83"/>
      <c r="AV31" s="83"/>
      <c r="AW31" s="122" t="n">
        <f aca="false">IF(正!AW31="－","－",IF(正!AW31="…","…",IF(誤!AW31="－","－",IF(誤!AW31="…","…",ROUND(正!AW31-誤!AW31,3)))))</f>
        <v>0</v>
      </c>
      <c r="AX31" s="123" t="str">
        <f aca="false">IF(正!AX31="－","－",IF(正!AX31="…","…",IF(誤!AX31="－","－",IF(誤!AX31="…","…",ROUND(正!AX31-誤!AX31,3)))))</f>
        <v>－</v>
      </c>
      <c r="AY31" s="123" t="str">
        <f aca="false">IF(正!AY31="－","－",IF(正!AY31="…","…",IF(誤!AY31="－","－",IF(誤!AY31="…","…",ROUND(正!AY31-誤!AY31,3)))))</f>
        <v>－</v>
      </c>
      <c r="AZ31" s="123" t="str">
        <f aca="false">IF(正!AZ31="－","－",IF(正!AZ31="…","…",IF(誤!AZ31="－","－",IF(誤!AZ31="…","…",ROUND(正!AZ31-誤!AZ31,3)))))</f>
        <v>－</v>
      </c>
      <c r="BA31" s="123" t="str">
        <f aca="false">IF(正!BA31="－","－",IF(正!BA31="…","…",IF(誤!BA31="－","－",IF(誤!BA31="…","…",ROUND(正!BA31-誤!BA31,3)))))</f>
        <v>－</v>
      </c>
      <c r="BB31" s="123" t="str">
        <f aca="false">IF(正!BB31="－","－",IF(正!BB31="…","…",IF(誤!BB31="－","－",IF(誤!BB31="…","…",ROUND(正!BB31-誤!BB31,3)))))</f>
        <v>－</v>
      </c>
      <c r="BC31" s="123" t="str">
        <f aca="false">IF(正!BC31="－","－",IF(正!BC31="…","…",IF(誤!BC31="－","－",IF(誤!BC31="…","…",ROUND(正!BC31-誤!BC31,3)))))</f>
        <v>－</v>
      </c>
      <c r="BD31" s="123" t="str">
        <f aca="false">IF(正!BD31="－","－",IF(正!BD31="…","…",IF(誤!BD31="－","－",IF(誤!BD31="…","…",ROUND(正!BD31-誤!BD31,3)))))</f>
        <v>－</v>
      </c>
      <c r="BE31" s="124" t="n">
        <f aca="false">IF(正!BE31="－","－",IF(正!BE31="…","…",IF(誤!BE31="－","－",IF(誤!BE31="…","…",ROUND(正!BE31-誤!BE31,3)))))</f>
        <v>0</v>
      </c>
      <c r="BF31" s="122" t="str">
        <f aca="false">IF(正!BF31="－","－",IF(正!BF31="…","…",IF(誤!BF31="－","－",IF(誤!BF31="…","…",ROUND(正!BF31-誤!BF31,3)))))</f>
        <v>－</v>
      </c>
      <c r="BG31" s="123" t="str">
        <f aca="false">IF(正!BG31="－","－",IF(正!BG31="…","…",IF(誤!BG31="－","－",IF(誤!BG31="…","…",ROUND(正!BG31-誤!BG31,3)))))</f>
        <v>－</v>
      </c>
      <c r="BH31" s="123" t="str">
        <f aca="false">IF(正!BH31="－","－",IF(正!BH31="…","…",IF(誤!BH31="－","－",IF(誤!BH31="…","…",ROUND(正!BH31-誤!BH31,3)))))</f>
        <v>－</v>
      </c>
      <c r="BI31" s="123" t="str">
        <f aca="false">IF(正!BI31="－","－",IF(正!BI31="…","…",IF(誤!BI31="－","－",IF(誤!BI31="…","…",ROUND(正!BI31-誤!BI31,3)))))</f>
        <v>－</v>
      </c>
      <c r="BJ31" s="123" t="str">
        <f aca="false">IF(正!BJ31="－","－",IF(正!BJ31="…","…",IF(誤!BJ31="－","－",IF(誤!BJ31="…","…",ROUND(正!BJ31-誤!BJ31,3)))))</f>
        <v>－</v>
      </c>
      <c r="BK31" s="123" t="str">
        <f aca="false">IF(正!BK31="－","－",IF(正!BK31="…","…",IF(誤!BK31="－","－",IF(誤!BK31="…","…",ROUND(正!BK31-誤!BK31,3)))))</f>
        <v>－</v>
      </c>
      <c r="BL31" s="123" t="str">
        <f aca="false">IF(正!BL31="－","－",IF(正!BL31="…","…",IF(誤!BL31="－","－",IF(誤!BL31="…","…",ROUND(正!BL31-誤!BL31,3)))))</f>
        <v>－</v>
      </c>
      <c r="BM31" s="123" t="str">
        <f aca="false">IF(正!BM31="－","－",IF(正!BM31="…","…",IF(誤!BM31="－","－",IF(誤!BM31="…","…",ROUND(正!BM31-誤!BM31,3)))))</f>
        <v>－</v>
      </c>
      <c r="BN31" s="124" t="str">
        <f aca="false">IF(正!BN31="－","－",IF(正!BN31="…","…",IF(誤!BN31="－","－",IF(誤!BN31="…","…",ROUND(正!BN31-誤!BN31,3)))))</f>
        <v>－</v>
      </c>
      <c r="BO31" s="89" t="s">
        <v>67</v>
      </c>
      <c r="BP31" s="89"/>
      <c r="BQ31" s="89"/>
      <c r="BR31" s="89"/>
      <c r="BS31" s="89"/>
      <c r="BT31" s="89"/>
      <c r="BU31" s="89"/>
      <c r="BV31" s="89"/>
      <c r="BW31" s="90"/>
      <c r="BX31" s="91"/>
      <c r="BY31" s="81"/>
      <c r="BZ31" s="82"/>
      <c r="CA31" s="83" t="s">
        <v>76</v>
      </c>
      <c r="CB31" s="83"/>
      <c r="CC31" s="83"/>
      <c r="CD31" s="83"/>
      <c r="CE31" s="83"/>
      <c r="CF31" s="83"/>
      <c r="CG31" s="83"/>
      <c r="CH31" s="83"/>
      <c r="CI31" s="122" t="n">
        <f aca="false">IF(正!CI31="－","－",IF(正!CI31="…","…",IF(誤!CI31="－","－",IF(誤!CI31="…","…",ROUND(正!CI31-誤!CI31,3)))))</f>
        <v>0</v>
      </c>
      <c r="CJ31" s="123" t="str">
        <f aca="false">IF(正!CJ31="－","－",IF(正!CJ31="…","…",IF(誤!CJ31="－","－",IF(誤!CJ31="…","…",ROUND(正!CJ31-誤!CJ31,3)))))</f>
        <v>－</v>
      </c>
      <c r="CK31" s="123" t="str">
        <f aca="false">IF(正!CK31="－","－",IF(正!CK31="…","…",IF(誤!CK31="－","－",IF(誤!CK31="…","…",ROUND(正!CK31-誤!CK31,3)))))</f>
        <v>－</v>
      </c>
      <c r="CL31" s="123" t="str">
        <f aca="false">IF(正!CL31="－","－",IF(正!CL31="…","…",IF(誤!CL31="－","－",IF(誤!CL31="…","…",ROUND(正!CL31-誤!CL31,3)))))</f>
        <v>－</v>
      </c>
      <c r="CM31" s="123" t="str">
        <f aca="false">IF(正!CM31="－","－",IF(正!CM31="…","…",IF(誤!CM31="－","－",IF(誤!CM31="…","…",ROUND(正!CM31-誤!CM31,3)))))</f>
        <v>－</v>
      </c>
      <c r="CN31" s="123" t="str">
        <f aca="false">IF(正!CN31="－","－",IF(正!CN31="…","…",IF(誤!CN31="－","－",IF(誤!CN31="…","…",ROUND(正!CN31-誤!CN31,3)))))</f>
        <v>－</v>
      </c>
      <c r="CO31" s="123" t="str">
        <f aca="false">IF(正!CO31="－","－",IF(正!CO31="…","…",IF(誤!CO31="－","－",IF(誤!CO31="…","…",ROUND(正!CO31-誤!CO31,3)))))</f>
        <v>－</v>
      </c>
      <c r="CP31" s="123" t="n">
        <f aca="false">IF(正!CP31="－","－",IF(正!CP31="…","…",IF(誤!CP31="－","－",IF(誤!CP31="…","…",ROUND(正!CP31-誤!CP31,3)))))</f>
        <v>0</v>
      </c>
      <c r="CQ31" s="124" t="str">
        <f aca="false">IF(正!CQ31="－","－",IF(正!CQ31="…","…",IF(誤!CQ31="－","－",IF(誤!CQ31="…","…",ROUND(正!CQ31-誤!CQ31,3)))))</f>
        <v>－</v>
      </c>
      <c r="CR31" s="122" t="n">
        <f aca="false">IF(正!CR31="－","－",IF(正!CR31="…","…",IF(誤!CR31="－","－",IF(誤!CR31="…","…",ROUND(正!CR31-誤!CR31,3)))))</f>
        <v>0</v>
      </c>
      <c r="CS31" s="123" t="str">
        <f aca="false">IF(正!CS31="－","－",IF(正!CS31="…","…",IF(誤!CS31="－","－",IF(誤!CS31="…","…",ROUND(正!CS31-誤!CS31,3)))))</f>
        <v>－</v>
      </c>
      <c r="CT31" s="123" t="str">
        <f aca="false">IF(正!CT31="－","－",IF(正!CT31="…","…",IF(誤!CT31="－","－",IF(誤!CT31="…","…",ROUND(正!CT31-誤!CT31,3)))))</f>
        <v>－</v>
      </c>
      <c r="CU31" s="123" t="str">
        <f aca="false">IF(正!CU31="－","－",IF(正!CU31="…","…",IF(誤!CU31="－","－",IF(誤!CU31="…","…",ROUND(正!CU31-誤!CU31,3)))))</f>
        <v>－</v>
      </c>
      <c r="CV31" s="123" t="str">
        <f aca="false">IF(正!CV31="－","－",IF(正!CV31="…","…",IF(誤!CV31="－","－",IF(誤!CV31="…","…",ROUND(正!CV31-誤!CV31,3)))))</f>
        <v>－</v>
      </c>
      <c r="CW31" s="123" t="str">
        <f aca="false">IF(正!CW31="－","－",IF(正!CW31="…","…",IF(誤!CW31="－","－",IF(誤!CW31="…","…",ROUND(正!CW31-誤!CW31,3)))))</f>
        <v>－</v>
      </c>
      <c r="CX31" s="123" t="str">
        <f aca="false">IF(正!CX31="－","－",IF(正!CX31="…","…",IF(誤!CX31="－","－",IF(誤!CX31="…","…",ROUND(正!CX31-誤!CX31,3)))))</f>
        <v>－</v>
      </c>
      <c r="CY31" s="123" t="str">
        <f aca="false">IF(正!CY31="－","－",IF(正!CY31="…","…",IF(誤!CY31="－","－",IF(誤!CY31="…","…",ROUND(正!CY31-誤!CY31,3)))))</f>
        <v>－</v>
      </c>
      <c r="CZ31" s="124" t="n">
        <f aca="false">IF(正!CZ31="－","－",IF(正!CZ31="…","…",IF(誤!CZ31="－","－",IF(誤!CZ31="…","…",ROUND(正!CZ31-誤!CZ31,3)))))</f>
        <v>0</v>
      </c>
      <c r="DA31" s="89" t="s">
        <v>67</v>
      </c>
      <c r="DB31" s="89"/>
      <c r="DC31" s="89"/>
      <c r="DD31" s="89"/>
      <c r="DE31" s="89"/>
      <c r="DF31" s="89"/>
      <c r="DG31" s="89"/>
      <c r="DH31" s="89"/>
      <c r="DI31" s="90"/>
      <c r="DJ31" s="91"/>
      <c r="DK31" s="81"/>
      <c r="DL31" s="82"/>
      <c r="DM31" s="83" t="s">
        <v>76</v>
      </c>
      <c r="DN31" s="83"/>
      <c r="DO31" s="83"/>
      <c r="DP31" s="83"/>
      <c r="DQ31" s="83"/>
      <c r="DR31" s="83"/>
      <c r="DS31" s="83"/>
      <c r="DT31" s="83"/>
      <c r="DU31" s="122" t="str">
        <f aca="false">IF(正!DU31="－","－",IF(正!DU31="…","…",IF(誤!DU31="－","－",IF(誤!DU31="…","…",ROUND(正!DU31-誤!DU31,3)))))</f>
        <v>－</v>
      </c>
      <c r="DV31" s="123" t="str">
        <f aca="false">IF(正!DV31="－","－",IF(正!DV31="…","…",IF(誤!DV31="－","－",IF(誤!DV31="…","…",ROUND(正!DV31-誤!DV31,3)))))</f>
        <v>－</v>
      </c>
      <c r="DW31" s="123" t="str">
        <f aca="false">IF(正!DW31="－","－",IF(正!DW31="…","…",IF(誤!DW31="－","－",IF(誤!DW31="…","…",ROUND(正!DW31-誤!DW31,3)))))</f>
        <v>－</v>
      </c>
      <c r="DX31" s="123" t="str">
        <f aca="false">IF(正!DX31="－","－",IF(正!DX31="…","…",IF(誤!DX31="－","－",IF(誤!DX31="…","…",ROUND(正!DX31-誤!DX31,3)))))</f>
        <v>－</v>
      </c>
      <c r="DY31" s="123" t="str">
        <f aca="false">IF(正!DY31="－","－",IF(正!DY31="…","…",IF(誤!DY31="－","－",IF(誤!DY31="…","…",ROUND(正!DY31-誤!DY31,3)))))</f>
        <v>－</v>
      </c>
      <c r="DZ31" s="123" t="str">
        <f aca="false">IF(正!DZ31="－","－",IF(正!DZ31="…","…",IF(誤!DZ31="－","－",IF(誤!DZ31="…","…",ROUND(正!DZ31-誤!DZ31,3)))))</f>
        <v>－</v>
      </c>
      <c r="EA31" s="123" t="str">
        <f aca="false">IF(正!EA31="－","－",IF(正!EA31="…","…",IF(誤!EA31="－","－",IF(誤!EA31="…","…",ROUND(正!EA31-誤!EA31,3)))))</f>
        <v>－</v>
      </c>
      <c r="EB31" s="123" t="str">
        <f aca="false">IF(正!EB31="－","－",IF(正!EB31="…","…",IF(誤!EB31="－","－",IF(誤!EB31="…","…",ROUND(正!EB31-誤!EB31,3)))))</f>
        <v>－</v>
      </c>
      <c r="EC31" s="124" t="str">
        <f aca="false">IF(正!EC31="－","－",IF(正!EC31="…","…",IF(誤!EC31="－","－",IF(誤!EC31="…","…",ROUND(正!EC31-誤!EC31,3)))))</f>
        <v>－</v>
      </c>
      <c r="ED31" s="122" t="n">
        <f aca="false">IF(正!ED31="－","－",IF(正!ED31="…","…",IF(誤!ED31="－","－",IF(誤!ED31="…","…",ROUND(正!ED31-誤!ED31,3)))))</f>
        <v>0</v>
      </c>
      <c r="EE31" s="123" t="str">
        <f aca="false">IF(正!EE31="－","－",IF(正!EE31="…","…",IF(誤!EE31="－","－",IF(誤!EE31="…","…",ROUND(正!EE31-誤!EE31,3)))))</f>
        <v>－</v>
      </c>
      <c r="EF31" s="123" t="str">
        <f aca="false">IF(正!EF31="－","－",IF(正!EF31="…","…",IF(誤!EF31="－","－",IF(誤!EF31="…","…",ROUND(正!EF31-誤!EF31,3)))))</f>
        <v>－</v>
      </c>
      <c r="EG31" s="123" t="str">
        <f aca="false">IF(正!EG31="－","－",IF(正!EG31="…","…",IF(誤!EG31="－","－",IF(誤!EG31="…","…",ROUND(正!EG31-誤!EG31,3)))))</f>
        <v>－</v>
      </c>
      <c r="EH31" s="123" t="str">
        <f aca="false">IF(正!EH31="－","－",IF(正!EH31="…","…",IF(誤!EH31="－","－",IF(誤!EH31="…","…",ROUND(正!EH31-誤!EH31,3)))))</f>
        <v>－</v>
      </c>
      <c r="EI31" s="123" t="str">
        <f aca="false">IF(正!EI31="－","－",IF(正!EI31="…","…",IF(誤!EI31="－","－",IF(誤!EI31="…","…",ROUND(正!EI31-誤!EI31,3)))))</f>
        <v>－</v>
      </c>
      <c r="EJ31" s="123" t="str">
        <f aca="false">IF(正!EJ31="－","－",IF(正!EJ31="…","…",IF(誤!EJ31="－","－",IF(誤!EJ31="…","…",ROUND(正!EJ31-誤!EJ31,3)))))</f>
        <v>－</v>
      </c>
      <c r="EK31" s="123" t="str">
        <f aca="false">IF(正!EK31="－","－",IF(正!EK31="…","…",IF(誤!EK31="－","－",IF(誤!EK31="…","…",ROUND(正!EK31-誤!EK31,3)))))</f>
        <v>－</v>
      </c>
      <c r="EL31" s="124" t="n">
        <f aca="false">IF(正!EL31="－","－",IF(正!EL31="…","…",IF(誤!EL31="－","－",IF(誤!EL31="…","…",ROUND(正!EL31-誤!EL31,3)))))</f>
        <v>0</v>
      </c>
      <c r="EM31" s="89" t="s">
        <v>67</v>
      </c>
      <c r="EN31" s="89"/>
      <c r="EO31" s="89"/>
      <c r="EP31" s="89"/>
      <c r="EQ31" s="89"/>
      <c r="ER31" s="89"/>
      <c r="ES31" s="89"/>
      <c r="ET31" s="89"/>
      <c r="EU31" s="90"/>
      <c r="EV31" s="91"/>
      <c r="EW31" s="81"/>
      <c r="EX31" s="82"/>
      <c r="EY31" s="83" t="s">
        <v>76</v>
      </c>
      <c r="EZ31" s="83"/>
      <c r="FA31" s="83"/>
      <c r="FB31" s="83"/>
      <c r="FC31" s="83"/>
      <c r="FD31" s="83"/>
      <c r="FE31" s="83"/>
      <c r="FF31" s="83"/>
      <c r="FG31" s="122" t="n">
        <f aca="false">IF(正!FG31="－","－",IF(正!FG31="…","…",IF(誤!FG31="－","－",IF(誤!FG31="…","…",ROUND(正!FG31-誤!FG31,3)))))</f>
        <v>0</v>
      </c>
      <c r="FH31" s="123" t="str">
        <f aca="false">IF(正!FH31="－","－",IF(正!FH31="…","…",IF(誤!FH31="－","－",IF(誤!FH31="…","…",ROUND(正!FH31-誤!FH31,3)))))</f>
        <v>－</v>
      </c>
      <c r="FI31" s="123" t="str">
        <f aca="false">IF(正!FI31="－","－",IF(正!FI31="…","…",IF(誤!FI31="－","－",IF(誤!FI31="…","…",ROUND(正!FI31-誤!FI31,3)))))</f>
        <v>－</v>
      </c>
      <c r="FJ31" s="123" t="str">
        <f aca="false">IF(正!FJ31="－","－",IF(正!FJ31="…","…",IF(誤!FJ31="－","－",IF(誤!FJ31="…","…",ROUND(正!FJ31-誤!FJ31,3)))))</f>
        <v>－</v>
      </c>
      <c r="FK31" s="123" t="str">
        <f aca="false">IF(正!FK31="－","－",IF(正!FK31="…","…",IF(誤!FK31="－","－",IF(誤!FK31="…","…",ROUND(正!FK31-誤!FK31,3)))))</f>
        <v>－</v>
      </c>
      <c r="FL31" s="123" t="str">
        <f aca="false">IF(正!FL31="－","－",IF(正!FL31="…","…",IF(誤!FL31="－","－",IF(誤!FL31="…","…",ROUND(正!FL31-誤!FL31,3)))))</f>
        <v>－</v>
      </c>
      <c r="FM31" s="123" t="n">
        <f aca="false">IF(正!FM31="－","－",IF(正!FM31="…","…",IF(誤!FM31="－","－",IF(誤!FM31="…","…",ROUND(正!FM31-誤!FM31,3)))))</f>
        <v>0</v>
      </c>
      <c r="FN31" s="123" t="str">
        <f aca="false">IF(正!FN31="－","－",IF(正!FN31="…","…",IF(誤!FN31="－","－",IF(誤!FN31="…","…",ROUND(正!FN31-誤!FN31,3)))))</f>
        <v>－</v>
      </c>
      <c r="FO31" s="124" t="str">
        <f aca="false">IF(正!FO31="－","－",IF(正!FO31="…","…",IF(誤!FO31="－","－",IF(誤!FO31="…","…",ROUND(正!FO31-誤!FO31,3)))))</f>
        <v>－</v>
      </c>
      <c r="FP31" s="122" t="str">
        <f aca="false">IF(正!FP31="－","－",IF(正!FP31="…","…",IF(誤!FP31="－","－",IF(誤!FP31="…","…",ROUND(正!FP31-誤!FP31,3)))))</f>
        <v>－</v>
      </c>
      <c r="FQ31" s="123" t="str">
        <f aca="false">IF(正!FQ31="－","－",IF(正!FQ31="…","…",IF(誤!FQ31="－","－",IF(誤!FQ31="…","…",ROUND(正!FQ31-誤!FQ31,3)))))</f>
        <v>－</v>
      </c>
      <c r="FR31" s="123" t="str">
        <f aca="false">IF(正!FR31="－","－",IF(正!FR31="…","…",IF(誤!FR31="－","－",IF(誤!FR31="…","…",ROUND(正!FR31-誤!FR31,3)))))</f>
        <v>－</v>
      </c>
      <c r="FS31" s="123" t="str">
        <f aca="false">IF(正!FS31="－","－",IF(正!FS31="…","…",IF(誤!FS31="－","－",IF(誤!FS31="…","…",ROUND(正!FS31-誤!FS31,3)))))</f>
        <v>－</v>
      </c>
      <c r="FT31" s="123" t="str">
        <f aca="false">IF(正!FT31="－","－",IF(正!FT31="…","…",IF(誤!FT31="－","－",IF(誤!FT31="…","…",ROUND(正!FT31-誤!FT31,3)))))</f>
        <v>－</v>
      </c>
      <c r="FU31" s="123" t="str">
        <f aca="false">IF(正!FU31="－","－",IF(正!FU31="…","…",IF(誤!FU31="－","－",IF(誤!FU31="…","…",ROUND(正!FU31-誤!FU31,3)))))</f>
        <v>－</v>
      </c>
      <c r="FV31" s="123" t="str">
        <f aca="false">IF(正!FV31="－","－",IF(正!FV31="…","…",IF(誤!FV31="－","－",IF(誤!FV31="…","…",ROUND(正!FV31-誤!FV31,3)))))</f>
        <v>－</v>
      </c>
      <c r="FW31" s="123" t="str">
        <f aca="false">IF(正!FW31="－","－",IF(正!FW31="…","…",IF(誤!FW31="－","－",IF(誤!FW31="…","…",ROUND(正!FW31-誤!FW31,3)))))</f>
        <v>－</v>
      </c>
      <c r="FX31" s="124" t="str">
        <f aca="false">IF(正!FX31="－","－",IF(正!FX31="…","…",IF(誤!FX31="－","－",IF(誤!FX31="…","…",ROUND(正!FX31-誤!FX31,3)))))</f>
        <v>－</v>
      </c>
      <c r="FY31" s="89" t="s">
        <v>67</v>
      </c>
      <c r="FZ31" s="89"/>
      <c r="GA31" s="89"/>
      <c r="GB31" s="89"/>
      <c r="GC31" s="89"/>
      <c r="GD31" s="89"/>
      <c r="GE31" s="89"/>
      <c r="GF31" s="89"/>
      <c r="GG31" s="90"/>
      <c r="GH31" s="91"/>
      <c r="GI31" s="81"/>
      <c r="GJ31" s="82"/>
      <c r="GK31" s="83" t="s">
        <v>76</v>
      </c>
      <c r="GL31" s="83"/>
      <c r="GM31" s="83"/>
      <c r="GN31" s="83"/>
      <c r="GO31" s="83"/>
      <c r="GP31" s="83"/>
      <c r="GQ31" s="83"/>
      <c r="GR31" s="83"/>
      <c r="GS31" s="122" t="n">
        <f aca="false">IF(正!GS31="－","－",IF(正!GS31="…","…",IF(誤!GS31="－","－",IF(誤!GS31="…","…",ROUND(正!GS31-誤!GS31,3)))))</f>
        <v>0</v>
      </c>
      <c r="GT31" s="123" t="str">
        <f aca="false">IF(正!GT31="－","－",IF(正!GT31="…","…",IF(誤!GT31="－","－",IF(誤!GT31="…","…",ROUND(正!GT31-誤!GT31,3)))))</f>
        <v>－</v>
      </c>
      <c r="GU31" s="123" t="n">
        <f aca="false">IF(正!GU31="－","－",IF(正!GU31="…","…",IF(誤!GU31="－","－",IF(誤!GU31="…","…",ROUND(正!GU31-誤!GU31,3)))))</f>
        <v>0</v>
      </c>
      <c r="GV31" s="123" t="str">
        <f aca="false">IF(正!GV31="－","－",IF(正!GV31="…","…",IF(誤!GV31="－","－",IF(誤!GV31="…","…",ROUND(正!GV31-誤!GV31,3)))))</f>
        <v>－</v>
      </c>
      <c r="GW31" s="123" t="str">
        <f aca="false">IF(正!GW31="－","－",IF(正!GW31="…","…",IF(誤!GW31="－","－",IF(誤!GW31="…","…",ROUND(正!GW31-誤!GW31,3)))))</f>
        <v>－</v>
      </c>
      <c r="GX31" s="123" t="str">
        <f aca="false">IF(正!GX31="－","－",IF(正!GX31="…","…",IF(誤!GX31="－","－",IF(誤!GX31="…","…",ROUND(正!GX31-誤!GX31,3)))))</f>
        <v>－</v>
      </c>
      <c r="GY31" s="123" t="str">
        <f aca="false">IF(正!GY31="－","－",IF(正!GY31="…","…",IF(誤!GY31="－","－",IF(誤!GY31="…","…",ROUND(正!GY31-誤!GY31,3)))))</f>
        <v>－</v>
      </c>
      <c r="GZ31" s="123" t="str">
        <f aca="false">IF(正!GZ31="－","－",IF(正!GZ31="…","…",IF(誤!GZ31="－","－",IF(誤!GZ31="…","…",ROUND(正!GZ31-誤!GZ31,3)))))</f>
        <v>－</v>
      </c>
      <c r="HA31" s="124" t="str">
        <f aca="false">IF(正!HA31="－","－",IF(正!HA31="…","…",IF(誤!HA31="－","－",IF(誤!HA31="…","…",ROUND(正!HA31-誤!HA31,3)))))</f>
        <v>－</v>
      </c>
      <c r="HB31" s="122" t="str">
        <f aca="false">IF(正!HB31="－","－",IF(正!HB31="…","…",IF(誤!HB31="－","－",IF(誤!HB31="…","…",ROUND(正!HB31-誤!HB31,3)))))</f>
        <v>－</v>
      </c>
      <c r="HC31" s="123" t="str">
        <f aca="false">IF(正!HC31="－","－",IF(正!HC31="…","…",IF(誤!HC31="－","－",IF(誤!HC31="…","…",ROUND(正!HC31-誤!HC31,3)))))</f>
        <v>－</v>
      </c>
      <c r="HD31" s="123" t="str">
        <f aca="false">IF(正!HD31="－","－",IF(正!HD31="…","…",IF(誤!HD31="－","－",IF(誤!HD31="…","…",ROUND(正!HD31-誤!HD31,3)))))</f>
        <v>－</v>
      </c>
      <c r="HE31" s="123" t="str">
        <f aca="false">IF(正!HE31="－","－",IF(正!HE31="…","…",IF(誤!HE31="－","－",IF(誤!HE31="…","…",ROUND(正!HE31-誤!HE31,3)))))</f>
        <v>－</v>
      </c>
      <c r="HF31" s="123" t="str">
        <f aca="false">IF(正!HF31="－","－",IF(正!HF31="…","…",IF(誤!HF31="－","－",IF(誤!HF31="…","…",ROUND(正!HF31-誤!HF31,3)))))</f>
        <v>－</v>
      </c>
      <c r="HG31" s="123" t="str">
        <f aca="false">IF(正!HG31="－","－",IF(正!HG31="…","…",IF(誤!HG31="－","－",IF(誤!HG31="…","…",ROUND(正!HG31-誤!HG31,3)))))</f>
        <v>－</v>
      </c>
      <c r="HH31" s="123" t="str">
        <f aca="false">IF(正!HH31="－","－",IF(正!HH31="…","…",IF(誤!HH31="－","－",IF(誤!HH31="…","…",ROUND(正!HH31-誤!HH31,3)))))</f>
        <v>－</v>
      </c>
      <c r="HI31" s="123" t="str">
        <f aca="false">IF(正!HI31="－","－",IF(正!HI31="…","…",IF(誤!HI31="－","－",IF(誤!HI31="…","…",ROUND(正!HI31-誤!HI31,3)))))</f>
        <v>－</v>
      </c>
      <c r="HJ31" s="124" t="str">
        <f aca="false">IF(正!HJ31="－","－",IF(正!HJ31="…","…",IF(誤!HJ31="－","－",IF(誤!HJ31="…","…",ROUND(正!HJ31-誤!HJ31,3)))))</f>
        <v>－</v>
      </c>
      <c r="HK31" s="89" t="s">
        <v>67</v>
      </c>
      <c r="HL31" s="89"/>
      <c r="HM31" s="89"/>
      <c r="HN31" s="89"/>
      <c r="HO31" s="89"/>
      <c r="HP31" s="89"/>
      <c r="HQ31" s="89"/>
      <c r="HR31" s="89"/>
      <c r="HS31" s="90"/>
      <c r="HT31" s="91"/>
    </row>
    <row r="32" s="97" customFormat="true" ht="11.85" hidden="false" customHeight="true" outlineLevel="0" collapsed="false">
      <c r="A32" s="92"/>
      <c r="B32" s="1"/>
      <c r="C32" s="1"/>
      <c r="D32" s="1"/>
      <c r="E32" s="1"/>
      <c r="F32" s="1"/>
      <c r="G32" s="1"/>
      <c r="H32" s="1"/>
      <c r="I32" s="1"/>
      <c r="J32" s="1"/>
      <c r="K32" s="93"/>
      <c r="L32" s="93"/>
      <c r="M32" s="93"/>
      <c r="N32" s="93"/>
      <c r="O32" s="93"/>
      <c r="P32" s="93"/>
      <c r="Q32" s="94"/>
      <c r="R32" s="95"/>
      <c r="S32" s="93"/>
      <c r="T32" s="93"/>
      <c r="U32" s="93"/>
      <c r="V32" s="93"/>
      <c r="W32" s="93"/>
      <c r="X32" s="93"/>
      <c r="Y32" s="95"/>
      <c r="Z32" s="96"/>
      <c r="AA32" s="96"/>
      <c r="AB32" s="96"/>
      <c r="AC32" s="96"/>
      <c r="AD32" s="96"/>
      <c r="AE32" s="96"/>
      <c r="AF32" s="96"/>
      <c r="AG32" s="96"/>
      <c r="AH32" s="96"/>
      <c r="AI32" s="92"/>
      <c r="AJ32" s="1"/>
      <c r="AK32" s="1"/>
      <c r="AL32" s="1"/>
      <c r="AM32" s="1"/>
      <c r="AN32" s="1"/>
      <c r="AO32" s="1"/>
      <c r="AP32" s="1"/>
      <c r="AQ32" s="1"/>
      <c r="AR32" s="1"/>
      <c r="AS32" s="93"/>
      <c r="AT32" s="93"/>
      <c r="AU32" s="93"/>
      <c r="AV32" s="93"/>
      <c r="AW32" s="93"/>
      <c r="AX32" s="93"/>
      <c r="AY32" s="93"/>
      <c r="AZ32" s="95"/>
      <c r="BA32" s="93"/>
      <c r="BB32" s="93"/>
      <c r="BC32" s="93"/>
      <c r="BD32" s="93"/>
      <c r="BE32" s="93"/>
      <c r="BF32" s="93"/>
      <c r="BG32" s="95"/>
      <c r="BH32" s="96"/>
      <c r="BI32" s="96"/>
      <c r="BJ32" s="96"/>
      <c r="BK32" s="96"/>
      <c r="BL32" s="96"/>
      <c r="BM32" s="96"/>
      <c r="BN32" s="96"/>
      <c r="BO32" s="96"/>
      <c r="BP32" s="96"/>
      <c r="BQ32" s="92"/>
      <c r="BR32" s="1"/>
      <c r="BS32" s="1"/>
      <c r="BT32" s="1"/>
      <c r="BU32" s="1"/>
      <c r="BV32" s="1"/>
      <c r="BW32" s="1"/>
      <c r="BX32" s="1"/>
      <c r="BY32" s="1"/>
      <c r="BZ32" s="1"/>
      <c r="CA32" s="93"/>
      <c r="CB32" s="93"/>
      <c r="CC32" s="93"/>
      <c r="CD32" s="93"/>
      <c r="CE32" s="93"/>
      <c r="CF32" s="93"/>
      <c r="CG32" s="93"/>
      <c r="CH32" s="95"/>
      <c r="CI32" s="93"/>
      <c r="CJ32" s="93"/>
      <c r="CK32" s="93"/>
      <c r="CL32" s="93"/>
      <c r="CM32" s="93"/>
      <c r="CN32" s="93"/>
      <c r="CO32" s="95"/>
      <c r="CP32" s="96"/>
      <c r="CQ32" s="96"/>
      <c r="CR32" s="96"/>
      <c r="CS32" s="96"/>
      <c r="CT32" s="96"/>
      <c r="CU32" s="96"/>
      <c r="CV32" s="96"/>
      <c r="CW32" s="96"/>
      <c r="CX32" s="96"/>
      <c r="CY32" s="92"/>
      <c r="CZ32" s="1"/>
      <c r="DA32" s="1"/>
      <c r="DB32" s="1"/>
      <c r="DC32" s="1"/>
      <c r="DD32" s="1"/>
      <c r="DE32" s="1"/>
      <c r="DF32" s="1"/>
      <c r="DG32" s="1"/>
      <c r="DH32" s="1"/>
      <c r="DI32" s="93"/>
      <c r="DJ32" s="93"/>
      <c r="DK32" s="93"/>
      <c r="DL32" s="93"/>
      <c r="DM32" s="93"/>
      <c r="DN32" s="93"/>
      <c r="DO32" s="93"/>
      <c r="DP32" s="95"/>
      <c r="DQ32" s="93"/>
      <c r="DR32" s="93"/>
      <c r="DS32" s="93"/>
      <c r="DT32" s="93"/>
      <c r="DU32" s="93"/>
      <c r="DV32" s="93"/>
      <c r="DW32" s="95"/>
      <c r="DX32" s="96"/>
      <c r="DY32" s="96"/>
      <c r="DZ32" s="96"/>
      <c r="EA32" s="96"/>
      <c r="EB32" s="96"/>
      <c r="EC32" s="96"/>
      <c r="ED32" s="96"/>
      <c r="EE32" s="96"/>
      <c r="EF32" s="96"/>
      <c r="EG32" s="92"/>
      <c r="EH32" s="1"/>
      <c r="EI32" s="1"/>
      <c r="EJ32" s="1"/>
      <c r="EK32" s="1"/>
      <c r="EL32" s="1"/>
      <c r="EM32" s="1"/>
      <c r="EN32" s="1"/>
      <c r="EO32" s="1"/>
      <c r="EP32" s="1"/>
      <c r="EQ32" s="93"/>
      <c r="ER32" s="93"/>
      <c r="ES32" s="93"/>
      <c r="ET32" s="93"/>
      <c r="EU32" s="93"/>
      <c r="EV32" s="93"/>
      <c r="EW32" s="93"/>
      <c r="EX32" s="95"/>
      <c r="EY32" s="93"/>
      <c r="EZ32" s="93"/>
      <c r="FA32" s="93"/>
      <c r="FB32" s="93"/>
      <c r="FC32" s="93"/>
      <c r="FD32" s="93"/>
      <c r="FE32" s="95"/>
      <c r="FF32" s="96"/>
      <c r="FG32" s="96"/>
      <c r="FH32" s="96"/>
      <c r="FI32" s="96"/>
      <c r="FJ32" s="96"/>
      <c r="FK32" s="96"/>
      <c r="FL32" s="96"/>
      <c r="FM32" s="96"/>
      <c r="FN32" s="96"/>
      <c r="GI32" s="93"/>
      <c r="GJ32" s="95"/>
      <c r="GK32" s="93"/>
      <c r="GL32" s="93"/>
      <c r="GM32" s="93"/>
      <c r="GN32" s="93"/>
      <c r="GO32" s="93"/>
      <c r="GP32" s="93"/>
      <c r="GQ32" s="95"/>
      <c r="GR32" s="96"/>
      <c r="GS32" s="96"/>
      <c r="GT32" s="96"/>
      <c r="GU32" s="96"/>
      <c r="GV32" s="96"/>
      <c r="GW32" s="96"/>
      <c r="GX32" s="96"/>
      <c r="GY32" s="96"/>
      <c r="GZ32" s="96"/>
    </row>
    <row r="33" s="98" customFormat="true" ht="21.95" hidden="false" customHeight="true" outlineLevel="0" collapsed="false">
      <c r="A33" s="92"/>
      <c r="B33" s="1"/>
      <c r="C33" s="1"/>
      <c r="D33" s="1"/>
      <c r="E33" s="1"/>
      <c r="F33" s="1"/>
      <c r="G33" s="1"/>
      <c r="H33" s="1"/>
      <c r="I33" s="1"/>
      <c r="J33" s="1"/>
      <c r="K33" s="93"/>
      <c r="L33" s="93"/>
      <c r="M33" s="93"/>
      <c r="N33" s="93"/>
      <c r="O33" s="93"/>
      <c r="P33" s="93"/>
      <c r="Q33" s="93"/>
      <c r="T33" s="93"/>
      <c r="U33" s="93"/>
      <c r="V33" s="93"/>
      <c r="W33" s="93"/>
      <c r="X33" s="93"/>
      <c r="AC33" s="99"/>
      <c r="AD33" s="3"/>
      <c r="AE33" s="3"/>
      <c r="AF33" s="3"/>
      <c r="AG33" s="3"/>
      <c r="AH33" s="3"/>
      <c r="AI33" s="3"/>
      <c r="AJ33" s="3"/>
      <c r="AK33" s="3"/>
      <c r="AL33" s="3"/>
      <c r="AM33" s="92"/>
      <c r="AN33" s="1"/>
      <c r="AO33" s="1"/>
      <c r="AP33" s="1"/>
      <c r="AQ33" s="1"/>
      <c r="AR33" s="1"/>
      <c r="AS33" s="1"/>
      <c r="AT33" s="1"/>
      <c r="AU33" s="1"/>
      <c r="AV33" s="1"/>
      <c r="AW33" s="93"/>
      <c r="AX33" s="93"/>
      <c r="AY33" s="93"/>
      <c r="BF33" s="93"/>
      <c r="BO33" s="99"/>
      <c r="BP33" s="3"/>
      <c r="BQ33" s="3"/>
      <c r="BR33" s="3"/>
      <c r="BS33" s="3"/>
      <c r="BT33" s="3"/>
      <c r="BU33" s="3"/>
      <c r="BV33" s="3"/>
      <c r="BW33" s="3"/>
      <c r="BX33" s="3"/>
      <c r="BY33" s="92"/>
      <c r="BZ33" s="1"/>
      <c r="CA33" s="1"/>
      <c r="CB33" s="1"/>
      <c r="CC33" s="1"/>
      <c r="CD33" s="1"/>
      <c r="CE33" s="1"/>
      <c r="CF33" s="1"/>
      <c r="CG33" s="1"/>
      <c r="CH33" s="1"/>
      <c r="CY33" s="93"/>
      <c r="CZ33" s="93"/>
      <c r="DA33" s="99"/>
      <c r="DB33" s="3"/>
      <c r="DC33" s="3"/>
      <c r="DD33" s="3"/>
      <c r="DE33" s="3"/>
      <c r="DF33" s="3"/>
      <c r="DG33" s="3"/>
      <c r="DH33" s="3"/>
      <c r="DI33" s="3"/>
      <c r="DJ33" s="3"/>
      <c r="DK33" s="92"/>
      <c r="DL33" s="1"/>
      <c r="DM33" s="1"/>
      <c r="DN33" s="1"/>
      <c r="DO33" s="1"/>
      <c r="DP33" s="1"/>
      <c r="DQ33" s="1"/>
      <c r="DR33" s="1"/>
      <c r="DS33" s="1"/>
      <c r="DT33" s="1"/>
      <c r="DZ33" s="93"/>
      <c r="EA33" s="93"/>
      <c r="EB33" s="93"/>
      <c r="EC33" s="93"/>
      <c r="EG33" s="93"/>
      <c r="EH33" s="93"/>
      <c r="EI33" s="93"/>
      <c r="EJ33" s="93"/>
      <c r="EK33" s="93"/>
      <c r="EL33" s="93"/>
      <c r="EM33" s="99"/>
      <c r="EN33" s="3"/>
      <c r="EO33" s="3"/>
      <c r="EP33" s="3"/>
      <c r="EQ33" s="3"/>
      <c r="ER33" s="3"/>
      <c r="ES33" s="3"/>
      <c r="ET33" s="3"/>
      <c r="EU33" s="3"/>
      <c r="EV33" s="3"/>
      <c r="EW33" s="92"/>
      <c r="EX33" s="1"/>
      <c r="EY33" s="1"/>
      <c r="EZ33" s="1"/>
      <c r="FA33" s="1"/>
      <c r="FB33" s="1"/>
      <c r="FC33" s="1"/>
      <c r="FD33" s="1"/>
      <c r="FE33" s="1"/>
      <c r="FF33" s="1"/>
      <c r="FH33" s="93"/>
      <c r="FI33" s="93"/>
      <c r="FJ33" s="93"/>
      <c r="FK33" s="93"/>
      <c r="FL33" s="93"/>
      <c r="FM33" s="93"/>
      <c r="FN33" s="93"/>
      <c r="FY33" s="99"/>
      <c r="FZ33" s="3"/>
      <c r="GA33" s="3"/>
      <c r="GB33" s="3"/>
      <c r="GC33" s="3"/>
      <c r="GD33" s="3"/>
      <c r="GE33" s="3"/>
      <c r="GF33" s="3"/>
      <c r="GG33" s="3"/>
      <c r="GH33" s="3"/>
      <c r="GI33" s="92"/>
      <c r="GJ33" s="1"/>
      <c r="GK33" s="1"/>
      <c r="GL33" s="1"/>
      <c r="GM33" s="1"/>
      <c r="GN33" s="1"/>
      <c r="GO33" s="1"/>
      <c r="GP33" s="1"/>
      <c r="GQ33" s="1"/>
      <c r="GR33" s="1"/>
      <c r="GT33" s="93"/>
      <c r="GU33" s="93"/>
      <c r="GV33" s="93"/>
      <c r="GW33" s="93"/>
      <c r="GX33" s="93"/>
      <c r="GY33" s="93"/>
      <c r="GZ33" s="93"/>
      <c r="HK33" s="99"/>
      <c r="HL33" s="3"/>
      <c r="HM33" s="3"/>
      <c r="HN33" s="3"/>
      <c r="HO33" s="3"/>
      <c r="HP33" s="3"/>
      <c r="HQ33" s="3"/>
      <c r="HR33" s="3"/>
      <c r="HS33" s="3"/>
      <c r="HT33" s="3"/>
    </row>
    <row r="34" s="98" customFormat="true" ht="21.95" hidden="false" customHeight="true" outlineLevel="0" collapsed="false">
      <c r="A34" s="92"/>
      <c r="B34" s="1"/>
      <c r="C34" s="1"/>
      <c r="D34" s="1"/>
      <c r="E34" s="1"/>
      <c r="F34" s="1"/>
      <c r="G34" s="1"/>
      <c r="H34" s="1"/>
      <c r="I34" s="1"/>
      <c r="J34" s="1"/>
      <c r="K34" s="93"/>
      <c r="L34" s="93"/>
      <c r="M34" s="93"/>
      <c r="N34" s="93"/>
      <c r="O34" s="93"/>
      <c r="P34" s="93"/>
      <c r="Q34" s="93"/>
      <c r="T34" s="93"/>
      <c r="U34" s="93"/>
      <c r="V34" s="93"/>
      <c r="W34" s="93"/>
      <c r="X34" s="93"/>
      <c r="AC34" s="99"/>
      <c r="AD34" s="3"/>
      <c r="AE34" s="3"/>
      <c r="AF34" s="3"/>
      <c r="AG34" s="3"/>
      <c r="AH34" s="3"/>
      <c r="AI34" s="3"/>
      <c r="AJ34" s="3"/>
      <c r="AK34" s="3"/>
      <c r="AL34" s="3"/>
      <c r="AM34" s="92"/>
      <c r="AN34" s="1"/>
      <c r="AO34" s="1"/>
      <c r="AP34" s="1"/>
      <c r="AQ34" s="1"/>
      <c r="AR34" s="1"/>
      <c r="AS34" s="1"/>
      <c r="AT34" s="1"/>
      <c r="AU34" s="1"/>
      <c r="AV34" s="1"/>
      <c r="AW34" s="93"/>
      <c r="AX34" s="93"/>
      <c r="AY34" s="93"/>
      <c r="BF34" s="93"/>
      <c r="BO34" s="99"/>
      <c r="BP34" s="3"/>
      <c r="BQ34" s="3"/>
      <c r="BR34" s="3"/>
      <c r="BS34" s="3"/>
      <c r="BT34" s="3"/>
      <c r="BU34" s="3"/>
      <c r="BV34" s="3"/>
      <c r="BW34" s="3"/>
      <c r="BX34" s="3"/>
      <c r="BY34" s="92"/>
      <c r="BZ34" s="1"/>
      <c r="CA34" s="1"/>
      <c r="CB34" s="1"/>
      <c r="CC34" s="1"/>
      <c r="CD34" s="1"/>
      <c r="CE34" s="1"/>
      <c r="CF34" s="1"/>
      <c r="CG34" s="1"/>
      <c r="CH34" s="1"/>
      <c r="CY34" s="93"/>
      <c r="CZ34" s="93"/>
      <c r="DA34" s="99"/>
      <c r="DB34" s="3"/>
      <c r="DC34" s="3"/>
      <c r="DD34" s="3"/>
      <c r="DE34" s="3"/>
      <c r="DF34" s="3"/>
      <c r="DG34" s="3"/>
      <c r="DH34" s="3"/>
      <c r="DI34" s="3"/>
      <c r="DJ34" s="3"/>
      <c r="DK34" s="92"/>
      <c r="DL34" s="1"/>
      <c r="DM34" s="1"/>
      <c r="DN34" s="1"/>
      <c r="DO34" s="1"/>
      <c r="DP34" s="1"/>
      <c r="DQ34" s="1"/>
      <c r="DR34" s="1"/>
      <c r="DS34" s="1"/>
      <c r="DT34" s="1"/>
      <c r="DZ34" s="93"/>
      <c r="EA34" s="93"/>
      <c r="EB34" s="93"/>
      <c r="EC34" s="93"/>
      <c r="EG34" s="93"/>
      <c r="EH34" s="93"/>
      <c r="EI34" s="93"/>
      <c r="EJ34" s="93"/>
      <c r="EK34" s="93"/>
      <c r="EL34" s="93"/>
      <c r="EM34" s="99"/>
      <c r="EN34" s="3"/>
      <c r="EO34" s="3"/>
      <c r="EP34" s="3"/>
      <c r="EQ34" s="3"/>
      <c r="ER34" s="3"/>
      <c r="ES34" s="3"/>
      <c r="ET34" s="3"/>
      <c r="EU34" s="3"/>
      <c r="EV34" s="3"/>
      <c r="EW34" s="92"/>
      <c r="EX34" s="1"/>
      <c r="EY34" s="1"/>
      <c r="EZ34" s="1"/>
      <c r="FA34" s="1"/>
      <c r="FB34" s="1"/>
      <c r="FC34" s="1"/>
      <c r="FD34" s="1"/>
      <c r="FE34" s="1"/>
      <c r="FF34" s="1"/>
      <c r="FH34" s="93"/>
      <c r="FI34" s="93"/>
      <c r="FJ34" s="93"/>
      <c r="FK34" s="93"/>
      <c r="FL34" s="93"/>
      <c r="FM34" s="93"/>
      <c r="FN34" s="93"/>
      <c r="FY34" s="99"/>
      <c r="FZ34" s="3"/>
      <c r="GA34" s="3"/>
      <c r="GB34" s="3"/>
      <c r="GC34" s="3"/>
      <c r="GD34" s="3"/>
      <c r="GE34" s="3"/>
      <c r="GF34" s="3"/>
      <c r="GG34" s="3"/>
      <c r="GH34" s="3"/>
      <c r="GI34" s="92"/>
      <c r="GJ34" s="1"/>
      <c r="GK34" s="1"/>
      <c r="GL34" s="1"/>
      <c r="GM34" s="1"/>
      <c r="GN34" s="1"/>
      <c r="GO34" s="1"/>
      <c r="GP34" s="1"/>
      <c r="GQ34" s="1"/>
      <c r="GR34" s="1"/>
      <c r="GT34" s="93"/>
      <c r="GU34" s="93"/>
      <c r="GV34" s="93"/>
      <c r="GW34" s="93"/>
      <c r="GX34" s="93"/>
      <c r="GY34" s="93"/>
      <c r="GZ34" s="93"/>
      <c r="HK34" s="99"/>
      <c r="HL34" s="3"/>
      <c r="HM34" s="3"/>
      <c r="HN34" s="3"/>
      <c r="HO34" s="3"/>
      <c r="HP34" s="3"/>
      <c r="HQ34" s="3"/>
      <c r="HR34" s="3"/>
      <c r="HS34" s="3"/>
      <c r="HT34" s="3"/>
    </row>
    <row r="35" s="98" customFormat="true" ht="21.95" hidden="false" customHeight="true" outlineLevel="0" collapsed="false">
      <c r="A35" s="92"/>
      <c r="B35" s="1"/>
      <c r="C35" s="1"/>
      <c r="D35" s="1"/>
      <c r="E35" s="1"/>
      <c r="F35" s="1"/>
      <c r="G35" s="1"/>
      <c r="H35" s="1"/>
      <c r="I35" s="1"/>
      <c r="J35" s="1"/>
      <c r="K35" s="93"/>
      <c r="L35" s="93"/>
      <c r="M35" s="93"/>
      <c r="N35" s="93"/>
      <c r="O35" s="93"/>
      <c r="P35" s="93"/>
      <c r="Q35" s="93"/>
      <c r="T35" s="93"/>
      <c r="U35" s="93"/>
      <c r="V35" s="93"/>
      <c r="W35" s="93"/>
      <c r="X35" s="93"/>
      <c r="AC35" s="99"/>
      <c r="AD35" s="3"/>
      <c r="AE35" s="3"/>
      <c r="AF35" s="3"/>
      <c r="AG35" s="3"/>
      <c r="AH35" s="3"/>
      <c r="AI35" s="3"/>
      <c r="AJ35" s="3"/>
      <c r="AK35" s="3"/>
      <c r="AL35" s="3"/>
      <c r="AM35" s="92"/>
      <c r="AN35" s="1"/>
      <c r="AO35" s="1"/>
      <c r="AP35" s="1"/>
      <c r="AQ35" s="1"/>
      <c r="AR35" s="1"/>
      <c r="AS35" s="1"/>
      <c r="AT35" s="1"/>
      <c r="AU35" s="1"/>
      <c r="AV35" s="1"/>
      <c r="AW35" s="93"/>
      <c r="AX35" s="93"/>
      <c r="AY35" s="93"/>
      <c r="BF35" s="93"/>
      <c r="BO35" s="99"/>
      <c r="BP35" s="3"/>
      <c r="BQ35" s="3"/>
      <c r="BR35" s="3"/>
      <c r="BS35" s="3"/>
      <c r="BT35" s="3"/>
      <c r="BU35" s="3"/>
      <c r="BV35" s="3"/>
      <c r="BW35" s="3"/>
      <c r="BX35" s="3"/>
      <c r="BY35" s="92"/>
      <c r="BZ35" s="1"/>
      <c r="CA35" s="1"/>
      <c r="CB35" s="1"/>
      <c r="CC35" s="1"/>
      <c r="CD35" s="1"/>
      <c r="CE35" s="1"/>
      <c r="CF35" s="1"/>
      <c r="CG35" s="1"/>
      <c r="CH35" s="1"/>
      <c r="CY35" s="93"/>
      <c r="CZ35" s="93"/>
      <c r="DA35" s="99"/>
      <c r="DB35" s="3"/>
      <c r="DC35" s="3"/>
      <c r="DD35" s="3"/>
      <c r="DE35" s="3"/>
      <c r="DF35" s="3"/>
      <c r="DG35" s="3"/>
      <c r="DH35" s="3"/>
      <c r="DI35" s="3"/>
      <c r="DJ35" s="3"/>
      <c r="DK35" s="92"/>
      <c r="DL35" s="1"/>
      <c r="DM35" s="1"/>
      <c r="DN35" s="1"/>
      <c r="DO35" s="1"/>
      <c r="DP35" s="1"/>
      <c r="DQ35" s="1"/>
      <c r="DR35" s="1"/>
      <c r="DS35" s="1"/>
      <c r="DT35" s="1"/>
      <c r="DZ35" s="93"/>
      <c r="EA35" s="93"/>
      <c r="EB35" s="93"/>
      <c r="EC35" s="93"/>
      <c r="EG35" s="93"/>
      <c r="EH35" s="93"/>
      <c r="EI35" s="93"/>
      <c r="EJ35" s="93"/>
      <c r="EK35" s="93"/>
      <c r="EL35" s="93"/>
      <c r="EM35" s="99"/>
      <c r="EN35" s="3"/>
      <c r="EO35" s="3"/>
      <c r="EP35" s="3"/>
      <c r="EQ35" s="3"/>
      <c r="ER35" s="3"/>
      <c r="ES35" s="3"/>
      <c r="ET35" s="3"/>
      <c r="EU35" s="3"/>
      <c r="EV35" s="3"/>
      <c r="EW35" s="92"/>
      <c r="EX35" s="1"/>
      <c r="EY35" s="1"/>
      <c r="EZ35" s="1"/>
      <c r="FA35" s="1"/>
      <c r="FB35" s="1"/>
      <c r="FC35" s="1"/>
      <c r="FD35" s="1"/>
      <c r="FE35" s="1"/>
      <c r="FF35" s="1"/>
      <c r="FH35" s="93"/>
      <c r="FI35" s="93"/>
      <c r="FJ35" s="93"/>
      <c r="FK35" s="93"/>
      <c r="FL35" s="93"/>
      <c r="FM35" s="93"/>
      <c r="FN35" s="93"/>
      <c r="FY35" s="99"/>
      <c r="FZ35" s="3"/>
      <c r="GA35" s="3"/>
      <c r="GB35" s="3"/>
      <c r="GC35" s="3"/>
      <c r="GD35" s="3"/>
      <c r="GE35" s="3"/>
      <c r="GF35" s="3"/>
      <c r="GG35" s="3"/>
      <c r="GH35" s="3"/>
      <c r="GI35" s="92"/>
      <c r="GJ35" s="1"/>
      <c r="GK35" s="1"/>
      <c r="GL35" s="1"/>
      <c r="GM35" s="1"/>
      <c r="GN35" s="1"/>
      <c r="GO35" s="1"/>
      <c r="GP35" s="1"/>
      <c r="GQ35" s="1"/>
      <c r="GR35" s="1"/>
      <c r="GT35" s="93"/>
      <c r="GU35" s="93"/>
      <c r="GV35" s="93"/>
      <c r="GW35" s="93"/>
      <c r="GX35" s="93"/>
      <c r="GY35" s="93"/>
      <c r="GZ35" s="93"/>
      <c r="HK35" s="99"/>
      <c r="HL35" s="3"/>
      <c r="HM35" s="3"/>
      <c r="HN35" s="3"/>
      <c r="HO35" s="3"/>
      <c r="HP35" s="3"/>
      <c r="HQ35" s="3"/>
      <c r="HR35" s="3"/>
      <c r="HS35" s="3"/>
      <c r="HT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3"/>
      <c r="L36" s="93"/>
      <c r="M36" s="93"/>
      <c r="N36" s="93"/>
      <c r="O36" s="93"/>
      <c r="P36" s="93"/>
      <c r="Q36" s="93"/>
      <c r="T36" s="93"/>
      <c r="U36" s="93"/>
      <c r="V36" s="93"/>
      <c r="W36" s="93"/>
      <c r="X36" s="9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93"/>
      <c r="AX36" s="93"/>
      <c r="AY36" s="93"/>
      <c r="BF36" s="9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93"/>
      <c r="CZ36" s="9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93"/>
      <c r="EA36" s="93"/>
      <c r="EB36" s="93"/>
      <c r="EC36" s="93"/>
      <c r="EG36" s="93"/>
      <c r="EH36" s="93"/>
      <c r="EI36" s="93"/>
      <c r="EJ36" s="93"/>
      <c r="EK36" s="93"/>
      <c r="EL36" s="9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93"/>
      <c r="FI36" s="93"/>
      <c r="FJ36" s="93"/>
      <c r="FK36" s="93"/>
      <c r="FL36" s="93"/>
      <c r="FM36" s="93"/>
      <c r="FN36" s="9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93"/>
      <c r="GU36" s="93"/>
      <c r="GV36" s="93"/>
      <c r="GW36" s="93"/>
      <c r="GX36" s="93"/>
      <c r="GY36" s="93"/>
      <c r="GZ36" s="93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3"/>
      <c r="L37" s="93"/>
      <c r="M37" s="93"/>
      <c r="N37" s="93"/>
      <c r="O37" s="93"/>
      <c r="P37" s="93"/>
      <c r="Q37" s="93"/>
      <c r="T37" s="93"/>
      <c r="U37" s="93"/>
      <c r="V37" s="93"/>
      <c r="W37" s="93"/>
      <c r="X37" s="9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93"/>
      <c r="AX37" s="93"/>
      <c r="AY37" s="93"/>
      <c r="BF37" s="9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93"/>
      <c r="CZ37" s="9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93"/>
      <c r="EA37" s="93"/>
      <c r="EB37" s="93"/>
      <c r="EC37" s="93"/>
      <c r="EG37" s="93"/>
      <c r="EH37" s="93"/>
      <c r="EI37" s="93"/>
      <c r="EJ37" s="93"/>
      <c r="EK37" s="93"/>
      <c r="EL37" s="9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93"/>
      <c r="FI37" s="93"/>
      <c r="FJ37" s="93"/>
      <c r="FK37" s="93"/>
      <c r="FL37" s="93"/>
      <c r="FM37" s="93"/>
      <c r="FN37" s="9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93"/>
      <c r="GU37" s="93"/>
      <c r="GV37" s="93"/>
      <c r="GW37" s="93"/>
      <c r="GX37" s="93"/>
      <c r="GY37" s="93"/>
      <c r="GZ37" s="93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3"/>
      <c r="L38" s="93"/>
      <c r="M38" s="93"/>
      <c r="N38" s="93"/>
      <c r="O38" s="93"/>
      <c r="P38" s="93"/>
      <c r="Q38" s="93"/>
      <c r="T38" s="93"/>
      <c r="U38" s="93"/>
      <c r="V38" s="93"/>
      <c r="W38" s="93"/>
      <c r="X38" s="9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93"/>
      <c r="AX38" s="93"/>
      <c r="AY38" s="93"/>
      <c r="BF38" s="9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93"/>
      <c r="CZ38" s="9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93"/>
      <c r="EA38" s="93"/>
      <c r="EB38" s="93"/>
      <c r="EC38" s="93"/>
      <c r="EG38" s="93"/>
      <c r="EH38" s="93"/>
      <c r="EI38" s="93"/>
      <c r="EJ38" s="93"/>
      <c r="EK38" s="93"/>
      <c r="EL38" s="9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93"/>
      <c r="FI38" s="93"/>
      <c r="FJ38" s="93"/>
      <c r="FK38" s="93"/>
      <c r="FL38" s="93"/>
      <c r="FM38" s="93"/>
      <c r="FN38" s="9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93"/>
      <c r="GU38" s="93"/>
      <c r="GV38" s="93"/>
      <c r="GW38" s="93"/>
      <c r="GX38" s="93"/>
      <c r="GY38" s="93"/>
      <c r="GZ38" s="93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3"/>
      <c r="L39" s="93"/>
      <c r="M39" s="93"/>
      <c r="N39" s="93"/>
      <c r="O39" s="93"/>
      <c r="P39" s="93"/>
      <c r="Q39" s="94"/>
      <c r="T39" s="93"/>
      <c r="U39" s="93"/>
      <c r="V39" s="93"/>
      <c r="W39" s="93"/>
      <c r="X39" s="9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93"/>
      <c r="AX39" s="93"/>
      <c r="AY39" s="93"/>
      <c r="BF39" s="9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93"/>
      <c r="CZ39" s="9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93"/>
      <c r="EA39" s="93"/>
      <c r="EB39" s="93"/>
      <c r="EC39" s="93"/>
      <c r="EG39" s="93"/>
      <c r="EH39" s="93"/>
      <c r="EI39" s="93"/>
      <c r="EJ39" s="93"/>
      <c r="EK39" s="93"/>
      <c r="EL39" s="9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93"/>
      <c r="FI39" s="93"/>
      <c r="FJ39" s="93"/>
      <c r="FK39" s="93"/>
      <c r="FL39" s="93"/>
      <c r="FM39" s="93"/>
      <c r="FN39" s="9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93"/>
      <c r="GU39" s="93"/>
      <c r="GV39" s="93"/>
      <c r="GW39" s="93"/>
      <c r="GX39" s="93"/>
      <c r="GY39" s="93"/>
      <c r="GZ39" s="93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3"/>
      <c r="L40" s="93"/>
      <c r="M40" s="93"/>
      <c r="N40" s="93"/>
      <c r="O40" s="93"/>
      <c r="P40" s="93"/>
      <c r="Q40" s="93"/>
      <c r="T40" s="93"/>
      <c r="U40" s="93"/>
      <c r="V40" s="93"/>
      <c r="W40" s="93"/>
      <c r="X40" s="9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93"/>
      <c r="AX40" s="93"/>
      <c r="AY40" s="93"/>
      <c r="BF40" s="9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93"/>
      <c r="CZ40" s="9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93"/>
      <c r="EA40" s="93"/>
      <c r="EB40" s="93"/>
      <c r="EC40" s="93"/>
      <c r="EG40" s="93"/>
      <c r="EH40" s="93"/>
      <c r="EI40" s="93"/>
      <c r="EJ40" s="93"/>
      <c r="EK40" s="93"/>
      <c r="EL40" s="9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93"/>
      <c r="FI40" s="93"/>
      <c r="FJ40" s="93"/>
      <c r="FK40" s="93"/>
      <c r="FL40" s="93"/>
      <c r="FM40" s="93"/>
      <c r="FN40" s="9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93"/>
      <c r="GU40" s="93"/>
      <c r="GV40" s="93"/>
      <c r="GW40" s="93"/>
      <c r="GX40" s="93"/>
      <c r="GY40" s="93"/>
      <c r="GZ40" s="93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3"/>
      <c r="L41" s="93"/>
      <c r="M41" s="93"/>
      <c r="N41" s="93"/>
      <c r="O41" s="93"/>
      <c r="P41" s="93"/>
      <c r="Q41" s="100"/>
      <c r="T41" s="93"/>
      <c r="U41" s="93"/>
      <c r="V41" s="93"/>
      <c r="W41" s="93"/>
      <c r="X41" s="9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93"/>
      <c r="AX41" s="93"/>
      <c r="AY41" s="93"/>
      <c r="BF41" s="9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93"/>
      <c r="CZ41" s="9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93"/>
      <c r="EA41" s="93"/>
      <c r="EB41" s="93"/>
      <c r="EC41" s="93"/>
      <c r="EG41" s="93"/>
      <c r="EH41" s="93"/>
      <c r="EI41" s="93"/>
      <c r="EJ41" s="93"/>
      <c r="EK41" s="93"/>
      <c r="EL41" s="9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93"/>
      <c r="FI41" s="93"/>
      <c r="FJ41" s="93"/>
      <c r="FK41" s="93"/>
      <c r="FL41" s="93"/>
      <c r="FM41" s="93"/>
      <c r="FN41" s="9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93"/>
      <c r="GU41" s="93"/>
      <c r="GV41" s="93"/>
      <c r="GW41" s="93"/>
      <c r="GX41" s="93"/>
      <c r="GY41" s="93"/>
      <c r="GZ41" s="93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3"/>
      <c r="L42" s="93"/>
      <c r="M42" s="93"/>
      <c r="N42" s="93"/>
      <c r="O42" s="93"/>
      <c r="P42" s="93"/>
      <c r="Q42" s="93"/>
      <c r="T42" s="93"/>
      <c r="U42" s="93"/>
      <c r="V42" s="93"/>
      <c r="W42" s="93"/>
      <c r="X42" s="9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93"/>
      <c r="AX42" s="93"/>
      <c r="AY42" s="93"/>
      <c r="BF42" s="9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93"/>
      <c r="CZ42" s="9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93"/>
      <c r="EA42" s="93"/>
      <c r="EB42" s="93"/>
      <c r="EC42" s="93"/>
      <c r="EG42" s="93"/>
      <c r="EH42" s="93"/>
      <c r="EI42" s="93"/>
      <c r="EJ42" s="93"/>
      <c r="EK42" s="93"/>
      <c r="EL42" s="9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93"/>
      <c r="FI42" s="93"/>
      <c r="FJ42" s="93"/>
      <c r="FK42" s="93"/>
      <c r="FL42" s="93"/>
      <c r="FM42" s="93"/>
      <c r="FN42" s="9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93"/>
      <c r="GU42" s="93"/>
      <c r="GV42" s="93"/>
      <c r="GW42" s="93"/>
      <c r="GX42" s="93"/>
      <c r="GY42" s="93"/>
      <c r="GZ42" s="93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3"/>
      <c r="L43" s="93"/>
      <c r="M43" s="93"/>
      <c r="N43" s="93"/>
      <c r="O43" s="93"/>
      <c r="P43" s="93"/>
      <c r="Q43" s="93"/>
      <c r="T43" s="93"/>
      <c r="U43" s="93"/>
      <c r="V43" s="93"/>
      <c r="W43" s="93"/>
      <c r="X43" s="9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93"/>
      <c r="AX43" s="93"/>
      <c r="AY43" s="93"/>
      <c r="BF43" s="9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93"/>
      <c r="CZ43" s="9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93"/>
      <c r="EA43" s="93"/>
      <c r="EB43" s="93"/>
      <c r="EC43" s="93"/>
      <c r="EG43" s="93"/>
      <c r="EH43" s="93"/>
      <c r="EI43" s="93"/>
      <c r="EJ43" s="93"/>
      <c r="EK43" s="93"/>
      <c r="EL43" s="9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93"/>
      <c r="FI43" s="93"/>
      <c r="FJ43" s="93"/>
      <c r="FK43" s="93"/>
      <c r="FL43" s="93"/>
      <c r="FM43" s="93"/>
      <c r="FN43" s="9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93"/>
      <c r="GU43" s="93"/>
      <c r="GV43" s="93"/>
      <c r="GW43" s="93"/>
      <c r="GX43" s="93"/>
      <c r="GY43" s="93"/>
      <c r="GZ43" s="93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3"/>
      <c r="L44" s="93"/>
      <c r="M44" s="93"/>
      <c r="N44" s="93"/>
      <c r="O44" s="93"/>
      <c r="P44" s="93"/>
      <c r="Q44" s="93"/>
      <c r="T44" s="93"/>
      <c r="U44" s="93"/>
      <c r="V44" s="93"/>
      <c r="W44" s="93"/>
      <c r="X44" s="9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93"/>
      <c r="AX44" s="93"/>
      <c r="AY44" s="93"/>
      <c r="BF44" s="9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93"/>
      <c r="CZ44" s="9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93"/>
      <c r="EA44" s="93"/>
      <c r="EB44" s="93"/>
      <c r="EC44" s="93"/>
      <c r="EG44" s="93"/>
      <c r="EH44" s="93"/>
      <c r="EI44" s="93"/>
      <c r="EJ44" s="93"/>
      <c r="EK44" s="93"/>
      <c r="EL44" s="9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93"/>
      <c r="FI44" s="93"/>
      <c r="FJ44" s="93"/>
      <c r="FK44" s="93"/>
      <c r="FL44" s="93"/>
      <c r="FM44" s="93"/>
      <c r="FN44" s="9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93"/>
      <c r="GU44" s="93"/>
      <c r="GV44" s="93"/>
      <c r="GW44" s="93"/>
      <c r="GX44" s="93"/>
      <c r="GY44" s="93"/>
      <c r="GZ44" s="93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3"/>
      <c r="L45" s="93"/>
      <c r="M45" s="93"/>
      <c r="N45" s="93"/>
      <c r="O45" s="93"/>
      <c r="P45" s="93"/>
      <c r="Q45" s="93"/>
      <c r="T45" s="93"/>
      <c r="U45" s="93"/>
      <c r="V45" s="93"/>
      <c r="W45" s="93"/>
      <c r="X45" s="9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93"/>
      <c r="AX45" s="93"/>
      <c r="AY45" s="93"/>
      <c r="BF45" s="9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93"/>
      <c r="CZ45" s="9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93"/>
      <c r="EA45" s="93"/>
      <c r="EB45" s="93"/>
      <c r="EC45" s="93"/>
      <c r="EG45" s="93"/>
      <c r="EH45" s="93"/>
      <c r="EI45" s="93"/>
      <c r="EJ45" s="93"/>
      <c r="EK45" s="93"/>
      <c r="EL45" s="9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93"/>
      <c r="FI45" s="93"/>
      <c r="FJ45" s="93"/>
      <c r="FK45" s="93"/>
      <c r="FL45" s="93"/>
      <c r="FM45" s="93"/>
      <c r="FN45" s="9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93"/>
      <c r="GU45" s="93"/>
      <c r="GV45" s="93"/>
      <c r="GW45" s="93"/>
      <c r="GX45" s="93"/>
      <c r="GY45" s="93"/>
      <c r="GZ45" s="93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3"/>
      <c r="L46" s="93"/>
      <c r="M46" s="93"/>
      <c r="N46" s="93"/>
      <c r="O46" s="93"/>
      <c r="P46" s="93"/>
      <c r="Q46" s="93"/>
      <c r="T46" s="93"/>
      <c r="U46" s="93"/>
      <c r="V46" s="93"/>
      <c r="W46" s="93"/>
      <c r="X46" s="9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93"/>
      <c r="AX46" s="93"/>
      <c r="AY46" s="93"/>
      <c r="BF46" s="9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93"/>
      <c r="CZ46" s="9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93"/>
      <c r="EA46" s="93"/>
      <c r="EB46" s="93"/>
      <c r="EC46" s="93"/>
      <c r="EG46" s="93"/>
      <c r="EH46" s="93"/>
      <c r="EI46" s="93"/>
      <c r="EJ46" s="93"/>
      <c r="EK46" s="93"/>
      <c r="EL46" s="9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93"/>
      <c r="FI46" s="93"/>
      <c r="FJ46" s="93"/>
      <c r="FK46" s="93"/>
      <c r="FL46" s="93"/>
      <c r="FM46" s="93"/>
      <c r="FN46" s="9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93"/>
      <c r="GU46" s="93"/>
      <c r="GV46" s="93"/>
      <c r="GW46" s="93"/>
      <c r="GX46" s="93"/>
      <c r="GY46" s="93"/>
      <c r="GZ46" s="93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3"/>
      <c r="L47" s="93"/>
      <c r="M47" s="93"/>
      <c r="N47" s="93"/>
      <c r="O47" s="93"/>
      <c r="P47" s="93"/>
      <c r="Q47" s="93"/>
      <c r="T47" s="93"/>
      <c r="U47" s="93"/>
      <c r="V47" s="93"/>
      <c r="W47" s="93"/>
      <c r="X47" s="9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93"/>
      <c r="AX47" s="93"/>
      <c r="AY47" s="93"/>
      <c r="BF47" s="9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93"/>
      <c r="CZ47" s="9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93"/>
      <c r="EA47" s="93"/>
      <c r="EB47" s="93"/>
      <c r="EC47" s="93"/>
      <c r="EG47" s="93"/>
      <c r="EH47" s="93"/>
      <c r="EI47" s="93"/>
      <c r="EJ47" s="93"/>
      <c r="EK47" s="93"/>
      <c r="EL47" s="9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93"/>
      <c r="FI47" s="93"/>
      <c r="FJ47" s="93"/>
      <c r="FK47" s="93"/>
      <c r="FL47" s="93"/>
      <c r="FM47" s="93"/>
      <c r="FN47" s="9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93"/>
      <c r="GU47" s="93"/>
      <c r="GV47" s="93"/>
      <c r="GW47" s="93"/>
      <c r="GX47" s="93"/>
      <c r="GY47" s="93"/>
      <c r="GZ47" s="93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3"/>
      <c r="L48" s="93"/>
      <c r="M48" s="93"/>
      <c r="N48" s="93"/>
      <c r="O48" s="93"/>
      <c r="P48" s="93"/>
      <c r="Q48" s="93"/>
      <c r="T48" s="93"/>
      <c r="U48" s="93"/>
      <c r="V48" s="93"/>
      <c r="W48" s="93"/>
      <c r="X48" s="9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93"/>
      <c r="AX48" s="93"/>
      <c r="AY48" s="93"/>
      <c r="BF48" s="9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93"/>
      <c r="CZ48" s="9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93"/>
      <c r="EA48" s="93"/>
      <c r="EB48" s="93"/>
      <c r="EC48" s="93"/>
      <c r="EG48" s="93"/>
      <c r="EH48" s="93"/>
      <c r="EI48" s="93"/>
      <c r="EJ48" s="93"/>
      <c r="EK48" s="93"/>
      <c r="EL48" s="9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93"/>
      <c r="FI48" s="93"/>
      <c r="FJ48" s="93"/>
      <c r="FK48" s="93"/>
      <c r="FL48" s="93"/>
      <c r="FM48" s="93"/>
      <c r="FN48" s="9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93"/>
      <c r="GU48" s="93"/>
      <c r="GV48" s="93"/>
      <c r="GW48" s="93"/>
      <c r="GX48" s="93"/>
      <c r="GY48" s="93"/>
      <c r="GZ48" s="93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3"/>
      <c r="L49" s="93"/>
      <c r="M49" s="93"/>
      <c r="N49" s="93"/>
      <c r="O49" s="93"/>
      <c r="P49" s="93"/>
      <c r="Q49" s="93"/>
      <c r="T49" s="93"/>
      <c r="U49" s="93"/>
      <c r="V49" s="93"/>
      <c r="W49" s="93"/>
      <c r="X49" s="9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93"/>
      <c r="AX49" s="93"/>
      <c r="AY49" s="93"/>
      <c r="BF49" s="9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93"/>
      <c r="CZ49" s="9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93"/>
      <c r="EA49" s="93"/>
      <c r="EB49" s="93"/>
      <c r="EC49" s="93"/>
      <c r="EG49" s="93"/>
      <c r="EH49" s="93"/>
      <c r="EI49" s="93"/>
      <c r="EJ49" s="93"/>
      <c r="EK49" s="93"/>
      <c r="EL49" s="9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93"/>
      <c r="FI49" s="93"/>
      <c r="FJ49" s="93"/>
      <c r="FK49" s="93"/>
      <c r="FL49" s="93"/>
      <c r="FM49" s="93"/>
      <c r="FN49" s="9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93"/>
      <c r="GU49" s="93"/>
      <c r="GV49" s="93"/>
      <c r="GW49" s="93"/>
      <c r="GX49" s="93"/>
      <c r="GY49" s="93"/>
      <c r="GZ49" s="93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3"/>
      <c r="L50" s="93"/>
      <c r="M50" s="93"/>
      <c r="N50" s="93"/>
      <c r="O50" s="93"/>
      <c r="P50" s="93"/>
      <c r="Q50" s="93"/>
      <c r="T50" s="93"/>
      <c r="U50" s="93"/>
      <c r="V50" s="93"/>
      <c r="W50" s="93"/>
      <c r="X50" s="9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93"/>
      <c r="AX50" s="93"/>
      <c r="AY50" s="93"/>
      <c r="BF50" s="9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93"/>
      <c r="CZ50" s="9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93"/>
      <c r="EA50" s="93"/>
      <c r="EB50" s="93"/>
      <c r="EC50" s="93"/>
      <c r="EG50" s="93"/>
      <c r="EH50" s="93"/>
      <c r="EI50" s="93"/>
      <c r="EJ50" s="93"/>
      <c r="EK50" s="93"/>
      <c r="EL50" s="9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93"/>
      <c r="FI50" s="93"/>
      <c r="FJ50" s="93"/>
      <c r="FK50" s="93"/>
      <c r="FL50" s="93"/>
      <c r="FM50" s="93"/>
      <c r="FN50" s="9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93"/>
      <c r="GU50" s="93"/>
      <c r="GV50" s="93"/>
      <c r="GW50" s="93"/>
      <c r="GX50" s="93"/>
      <c r="GY50" s="93"/>
      <c r="GZ50" s="93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3"/>
      <c r="L51" s="93"/>
      <c r="M51" s="93"/>
      <c r="N51" s="93"/>
      <c r="O51" s="93"/>
      <c r="P51" s="93"/>
      <c r="Q51" s="93"/>
      <c r="T51" s="93"/>
      <c r="U51" s="93"/>
      <c r="V51" s="93"/>
      <c r="W51" s="93"/>
      <c r="X51" s="9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93"/>
      <c r="AX51" s="93"/>
      <c r="AY51" s="93"/>
      <c r="BF51" s="9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93"/>
      <c r="CZ51" s="9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93"/>
      <c r="EA51" s="93"/>
      <c r="EB51" s="93"/>
      <c r="EC51" s="93"/>
      <c r="EG51" s="93"/>
      <c r="EH51" s="93"/>
      <c r="EI51" s="93"/>
      <c r="EJ51" s="93"/>
      <c r="EK51" s="93"/>
      <c r="EL51" s="9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93"/>
      <c r="FI51" s="93"/>
      <c r="FJ51" s="93"/>
      <c r="FK51" s="93"/>
      <c r="FL51" s="93"/>
      <c r="FM51" s="93"/>
      <c r="FN51" s="9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93"/>
      <c r="GU51" s="93"/>
      <c r="GV51" s="93"/>
      <c r="GW51" s="93"/>
      <c r="GX51" s="93"/>
      <c r="GY51" s="93"/>
      <c r="GZ51" s="93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3"/>
      <c r="L52" s="93"/>
      <c r="M52" s="93"/>
      <c r="N52" s="93"/>
      <c r="O52" s="93"/>
      <c r="P52" s="93"/>
      <c r="Q52" s="93"/>
      <c r="T52" s="93"/>
      <c r="U52" s="93"/>
      <c r="V52" s="93"/>
      <c r="W52" s="93"/>
      <c r="X52" s="9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93"/>
      <c r="AX52" s="93"/>
      <c r="AY52" s="93"/>
      <c r="BF52" s="9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93"/>
      <c r="CZ52" s="9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93"/>
      <c r="EA52" s="93"/>
      <c r="EB52" s="93"/>
      <c r="EC52" s="93"/>
      <c r="EG52" s="93"/>
      <c r="EH52" s="93"/>
      <c r="EI52" s="93"/>
      <c r="EJ52" s="93"/>
      <c r="EK52" s="93"/>
      <c r="EL52" s="9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93"/>
      <c r="FI52" s="93"/>
      <c r="FJ52" s="93"/>
      <c r="FK52" s="93"/>
      <c r="FL52" s="93"/>
      <c r="FM52" s="93"/>
      <c r="FN52" s="9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93"/>
      <c r="GU52" s="93"/>
      <c r="GV52" s="93"/>
      <c r="GW52" s="93"/>
      <c r="GX52" s="93"/>
      <c r="GY52" s="93"/>
      <c r="GZ52" s="93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3"/>
      <c r="L53" s="93"/>
      <c r="M53" s="93"/>
      <c r="N53" s="93"/>
      <c r="O53" s="93"/>
      <c r="P53" s="93"/>
      <c r="Q53" s="93"/>
      <c r="T53" s="93"/>
      <c r="U53" s="93"/>
      <c r="V53" s="93"/>
      <c r="W53" s="93"/>
      <c r="X53" s="9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93"/>
      <c r="AX53" s="93"/>
      <c r="AY53" s="93"/>
      <c r="BF53" s="9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93"/>
      <c r="CZ53" s="9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93"/>
      <c r="EA53" s="93"/>
      <c r="EB53" s="93"/>
      <c r="EC53" s="93"/>
      <c r="EG53" s="93"/>
      <c r="EH53" s="93"/>
      <c r="EI53" s="93"/>
      <c r="EJ53" s="93"/>
      <c r="EK53" s="93"/>
      <c r="EL53" s="9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93"/>
      <c r="FI53" s="93"/>
      <c r="FJ53" s="93"/>
      <c r="FK53" s="93"/>
      <c r="FL53" s="93"/>
      <c r="FM53" s="93"/>
      <c r="FN53" s="9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93"/>
      <c r="GU53" s="93"/>
      <c r="GV53" s="93"/>
      <c r="GW53" s="93"/>
      <c r="GX53" s="93"/>
      <c r="GY53" s="93"/>
      <c r="GZ53" s="93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3"/>
      <c r="L54" s="93"/>
      <c r="M54" s="93"/>
      <c r="N54" s="93"/>
      <c r="O54" s="93"/>
      <c r="P54" s="93"/>
      <c r="Q54" s="93"/>
      <c r="T54" s="93"/>
      <c r="U54" s="93"/>
      <c r="V54" s="93"/>
      <c r="W54" s="93"/>
      <c r="X54" s="9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93"/>
      <c r="AX54" s="93"/>
      <c r="AY54" s="93"/>
      <c r="BF54" s="9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93"/>
      <c r="CZ54" s="9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93"/>
      <c r="EA54" s="93"/>
      <c r="EB54" s="93"/>
      <c r="EC54" s="93"/>
      <c r="EG54" s="93"/>
      <c r="EH54" s="93"/>
      <c r="EI54" s="93"/>
      <c r="EJ54" s="93"/>
      <c r="EK54" s="93"/>
      <c r="EL54" s="9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93"/>
      <c r="FI54" s="93"/>
      <c r="FJ54" s="93"/>
      <c r="FK54" s="93"/>
      <c r="FL54" s="93"/>
      <c r="FM54" s="93"/>
      <c r="FN54" s="9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93"/>
      <c r="GU54" s="93"/>
      <c r="GV54" s="93"/>
      <c r="GW54" s="93"/>
      <c r="GX54" s="93"/>
      <c r="GY54" s="93"/>
      <c r="GZ54" s="93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3"/>
      <c r="L55" s="93"/>
      <c r="M55" s="93"/>
      <c r="N55" s="93"/>
      <c r="O55" s="93"/>
      <c r="P55" s="93"/>
      <c r="Q55" s="94"/>
      <c r="T55" s="93"/>
      <c r="U55" s="93"/>
      <c r="V55" s="93"/>
      <c r="W55" s="93"/>
      <c r="X55" s="9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93"/>
      <c r="AX55" s="93"/>
      <c r="AY55" s="93"/>
      <c r="BF55" s="9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93"/>
      <c r="CZ55" s="9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93"/>
      <c r="EA55" s="93"/>
      <c r="EB55" s="93"/>
      <c r="EC55" s="93"/>
      <c r="EG55" s="93"/>
      <c r="EH55" s="93"/>
      <c r="EI55" s="93"/>
      <c r="EJ55" s="93"/>
      <c r="EK55" s="93"/>
      <c r="EL55" s="9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93"/>
      <c r="FI55" s="93"/>
      <c r="FJ55" s="93"/>
      <c r="FK55" s="93"/>
      <c r="FL55" s="93"/>
      <c r="FM55" s="93"/>
      <c r="FN55" s="9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93"/>
      <c r="GU55" s="93"/>
      <c r="GV55" s="93"/>
      <c r="GW55" s="93"/>
      <c r="GX55" s="93"/>
      <c r="GY55" s="93"/>
      <c r="GZ55" s="93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3"/>
      <c r="L56" s="93"/>
      <c r="M56" s="93"/>
      <c r="N56" s="93"/>
      <c r="O56" s="93"/>
      <c r="P56" s="93"/>
      <c r="Q56" s="93"/>
      <c r="T56" s="93"/>
      <c r="U56" s="93"/>
      <c r="V56" s="93"/>
      <c r="W56" s="93"/>
      <c r="X56" s="9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93"/>
      <c r="AX56" s="93"/>
      <c r="AY56" s="93"/>
      <c r="BF56" s="9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93"/>
      <c r="CZ56" s="9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93"/>
      <c r="EA56" s="93"/>
      <c r="EB56" s="93"/>
      <c r="EC56" s="93"/>
      <c r="EG56" s="93"/>
      <c r="EH56" s="93"/>
      <c r="EI56" s="93"/>
      <c r="EJ56" s="93"/>
      <c r="EK56" s="93"/>
      <c r="EL56" s="9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93"/>
      <c r="FI56" s="93"/>
      <c r="FJ56" s="93"/>
      <c r="FK56" s="93"/>
      <c r="FL56" s="93"/>
      <c r="FM56" s="93"/>
      <c r="FN56" s="9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93"/>
      <c r="GU56" s="93"/>
      <c r="GV56" s="93"/>
      <c r="GW56" s="93"/>
      <c r="GX56" s="93"/>
      <c r="GY56" s="93"/>
      <c r="GZ56" s="93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3"/>
      <c r="L57" s="93"/>
      <c r="M57" s="93"/>
      <c r="N57" s="93"/>
      <c r="O57" s="93"/>
      <c r="P57" s="93"/>
      <c r="Q57" s="100"/>
      <c r="T57" s="93"/>
      <c r="U57" s="93"/>
      <c r="V57" s="93"/>
      <c r="W57" s="93"/>
      <c r="X57" s="9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93"/>
      <c r="AX57" s="93"/>
      <c r="AY57" s="93"/>
      <c r="BF57" s="9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93"/>
      <c r="CZ57" s="9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93"/>
      <c r="EA57" s="93"/>
      <c r="EB57" s="93"/>
      <c r="EC57" s="93"/>
      <c r="EG57" s="93"/>
      <c r="EH57" s="93"/>
      <c r="EI57" s="93"/>
      <c r="EJ57" s="93"/>
      <c r="EK57" s="93"/>
      <c r="EL57" s="9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93"/>
      <c r="FI57" s="93"/>
      <c r="FJ57" s="93"/>
      <c r="FK57" s="93"/>
      <c r="FL57" s="93"/>
      <c r="FM57" s="93"/>
      <c r="FN57" s="9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93"/>
      <c r="GU57" s="93"/>
      <c r="GV57" s="93"/>
      <c r="GW57" s="93"/>
      <c r="GX57" s="93"/>
      <c r="GY57" s="93"/>
      <c r="GZ57" s="93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3"/>
      <c r="L58" s="93"/>
      <c r="M58" s="93"/>
      <c r="N58" s="93"/>
      <c r="O58" s="93"/>
      <c r="P58" s="93"/>
      <c r="Q58" s="93"/>
      <c r="T58" s="93"/>
      <c r="U58" s="93"/>
      <c r="V58" s="93"/>
      <c r="W58" s="93"/>
      <c r="X58" s="9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93"/>
      <c r="AX58" s="93"/>
      <c r="AY58" s="93"/>
      <c r="BF58" s="9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93"/>
      <c r="CZ58" s="9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93"/>
      <c r="EA58" s="93"/>
      <c r="EB58" s="93"/>
      <c r="EC58" s="93"/>
      <c r="EG58" s="93"/>
      <c r="EH58" s="93"/>
      <c r="EI58" s="93"/>
      <c r="EJ58" s="93"/>
      <c r="EK58" s="93"/>
      <c r="EL58" s="9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93"/>
      <c r="FI58" s="93"/>
      <c r="FJ58" s="93"/>
      <c r="FK58" s="93"/>
      <c r="FL58" s="93"/>
      <c r="FM58" s="93"/>
      <c r="FN58" s="9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93"/>
      <c r="GU58" s="93"/>
      <c r="GV58" s="93"/>
      <c r="GW58" s="93"/>
      <c r="GX58" s="93"/>
      <c r="GY58" s="93"/>
      <c r="GZ58" s="93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3"/>
      <c r="L59" s="93"/>
      <c r="M59" s="93"/>
      <c r="N59" s="93"/>
      <c r="O59" s="93"/>
      <c r="P59" s="93"/>
      <c r="Q59" s="93"/>
      <c r="T59" s="93"/>
      <c r="U59" s="93"/>
      <c r="V59" s="93"/>
      <c r="W59" s="93"/>
      <c r="X59" s="9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93"/>
      <c r="AX59" s="93"/>
      <c r="AY59" s="93"/>
      <c r="BF59" s="9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93"/>
      <c r="CZ59" s="9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93"/>
      <c r="EA59" s="93"/>
      <c r="EB59" s="93"/>
      <c r="EC59" s="93"/>
      <c r="EG59" s="93"/>
      <c r="EH59" s="93"/>
      <c r="EI59" s="93"/>
      <c r="EJ59" s="93"/>
      <c r="EK59" s="93"/>
      <c r="EL59" s="9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93"/>
      <c r="FI59" s="93"/>
      <c r="FJ59" s="93"/>
      <c r="FK59" s="93"/>
      <c r="FL59" s="93"/>
      <c r="FM59" s="93"/>
      <c r="FN59" s="9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93"/>
      <c r="GU59" s="93"/>
      <c r="GV59" s="93"/>
      <c r="GW59" s="93"/>
      <c r="GX59" s="93"/>
      <c r="GY59" s="93"/>
      <c r="GZ59" s="93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3"/>
      <c r="L60" s="93"/>
      <c r="M60" s="93"/>
      <c r="N60" s="93"/>
      <c r="O60" s="93"/>
      <c r="P60" s="93"/>
      <c r="Q60" s="93"/>
      <c r="T60" s="93"/>
      <c r="U60" s="93"/>
      <c r="V60" s="93"/>
      <c r="W60" s="93"/>
      <c r="X60" s="9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93"/>
      <c r="AX60" s="93"/>
      <c r="AY60" s="93"/>
      <c r="BF60" s="9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93"/>
      <c r="CZ60" s="9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93"/>
      <c r="EA60" s="93"/>
      <c r="EB60" s="93"/>
      <c r="EC60" s="93"/>
      <c r="EG60" s="93"/>
      <c r="EH60" s="93"/>
      <c r="EI60" s="93"/>
      <c r="EJ60" s="93"/>
      <c r="EK60" s="93"/>
      <c r="EL60" s="9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93"/>
      <c r="FI60" s="93"/>
      <c r="FJ60" s="93"/>
      <c r="FK60" s="93"/>
      <c r="FL60" s="93"/>
      <c r="FM60" s="93"/>
      <c r="FN60" s="9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93"/>
      <c r="GU60" s="93"/>
      <c r="GV60" s="93"/>
      <c r="GW60" s="93"/>
      <c r="GX60" s="93"/>
      <c r="GY60" s="93"/>
      <c r="GZ60" s="93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3"/>
      <c r="L61" s="93"/>
      <c r="M61" s="93"/>
      <c r="N61" s="93"/>
      <c r="O61" s="93"/>
      <c r="P61" s="93"/>
      <c r="Q61" s="93"/>
      <c r="T61" s="93"/>
      <c r="U61" s="93"/>
      <c r="V61" s="93"/>
      <c r="W61" s="93"/>
      <c r="X61" s="9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93"/>
      <c r="AX61" s="93"/>
      <c r="AY61" s="93"/>
      <c r="BF61" s="9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93"/>
      <c r="CZ61" s="9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93"/>
      <c r="EA61" s="93"/>
      <c r="EB61" s="93"/>
      <c r="EC61" s="93"/>
      <c r="EG61" s="93"/>
      <c r="EH61" s="93"/>
      <c r="EI61" s="93"/>
      <c r="EJ61" s="93"/>
      <c r="EK61" s="93"/>
      <c r="EL61" s="9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93"/>
      <c r="FI61" s="93"/>
      <c r="FJ61" s="93"/>
      <c r="FK61" s="93"/>
      <c r="FL61" s="93"/>
      <c r="FM61" s="93"/>
      <c r="FN61" s="9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93"/>
      <c r="GU61" s="93"/>
      <c r="GV61" s="93"/>
      <c r="GW61" s="93"/>
      <c r="GX61" s="93"/>
      <c r="GY61" s="93"/>
      <c r="GZ61" s="93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3"/>
      <c r="L62" s="93"/>
      <c r="M62" s="93"/>
      <c r="N62" s="93"/>
      <c r="O62" s="93"/>
      <c r="P62" s="93"/>
      <c r="Q62" s="93"/>
      <c r="T62" s="93"/>
      <c r="U62" s="93"/>
      <c r="V62" s="93"/>
      <c r="W62" s="93"/>
      <c r="X62" s="9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93"/>
      <c r="AX62" s="93"/>
      <c r="AY62" s="93"/>
      <c r="BF62" s="9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93"/>
      <c r="CZ62" s="9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93"/>
      <c r="EA62" s="93"/>
      <c r="EB62" s="93"/>
      <c r="EC62" s="93"/>
      <c r="EG62" s="93"/>
      <c r="EH62" s="93"/>
      <c r="EI62" s="93"/>
      <c r="EJ62" s="93"/>
      <c r="EK62" s="93"/>
      <c r="EL62" s="9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93"/>
      <c r="FI62" s="93"/>
      <c r="FJ62" s="93"/>
      <c r="FK62" s="93"/>
      <c r="FL62" s="93"/>
      <c r="FM62" s="93"/>
      <c r="FN62" s="9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93"/>
      <c r="GU62" s="93"/>
      <c r="GV62" s="93"/>
      <c r="GW62" s="93"/>
      <c r="GX62" s="93"/>
      <c r="GY62" s="93"/>
      <c r="GZ62" s="93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3"/>
      <c r="L63" s="93"/>
      <c r="M63" s="93"/>
      <c r="N63" s="93"/>
      <c r="O63" s="93"/>
      <c r="P63" s="93"/>
      <c r="Q63" s="93"/>
      <c r="T63" s="93"/>
      <c r="U63" s="93"/>
      <c r="V63" s="93"/>
      <c r="W63" s="93"/>
      <c r="X63" s="9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93"/>
      <c r="AX63" s="93"/>
      <c r="AY63" s="93"/>
      <c r="BF63" s="9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93"/>
      <c r="CZ63" s="9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93"/>
      <c r="EA63" s="93"/>
      <c r="EB63" s="93"/>
      <c r="EC63" s="93"/>
      <c r="EG63" s="93"/>
      <c r="EH63" s="93"/>
      <c r="EI63" s="93"/>
      <c r="EJ63" s="93"/>
      <c r="EK63" s="93"/>
      <c r="EL63" s="9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93"/>
      <c r="FI63" s="93"/>
      <c r="FJ63" s="93"/>
      <c r="FK63" s="93"/>
      <c r="FL63" s="93"/>
      <c r="FM63" s="93"/>
      <c r="FN63" s="9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93"/>
      <c r="GU63" s="93"/>
      <c r="GV63" s="93"/>
      <c r="GW63" s="93"/>
      <c r="GX63" s="93"/>
      <c r="GY63" s="93"/>
      <c r="GZ63" s="93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3"/>
      <c r="L64" s="93"/>
      <c r="M64" s="93"/>
      <c r="N64" s="93"/>
      <c r="O64" s="93"/>
      <c r="P64" s="93"/>
      <c r="Q64" s="93"/>
      <c r="T64" s="93"/>
      <c r="U64" s="93"/>
      <c r="V64" s="93"/>
      <c r="W64" s="93"/>
      <c r="X64" s="9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93"/>
      <c r="AX64" s="93"/>
      <c r="AY64" s="93"/>
      <c r="BF64" s="9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93"/>
      <c r="CZ64" s="9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93"/>
      <c r="EA64" s="93"/>
      <c r="EB64" s="93"/>
      <c r="EC64" s="93"/>
      <c r="EG64" s="93"/>
      <c r="EH64" s="93"/>
      <c r="EI64" s="93"/>
      <c r="EJ64" s="93"/>
      <c r="EK64" s="93"/>
      <c r="EL64" s="9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93"/>
      <c r="FI64" s="93"/>
      <c r="FJ64" s="93"/>
      <c r="FK64" s="93"/>
      <c r="FL64" s="93"/>
      <c r="FM64" s="93"/>
      <c r="FN64" s="9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93"/>
      <c r="GU64" s="93"/>
      <c r="GV64" s="93"/>
      <c r="GW64" s="93"/>
      <c r="GX64" s="93"/>
      <c r="GY64" s="93"/>
      <c r="GZ64" s="9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3"/>
      <c r="L65" s="93"/>
      <c r="M65" s="93"/>
      <c r="N65" s="93"/>
      <c r="O65" s="93"/>
      <c r="P65" s="93"/>
      <c r="Q65" s="93"/>
      <c r="T65" s="93"/>
      <c r="U65" s="93"/>
      <c r="V65" s="93"/>
      <c r="W65" s="93"/>
      <c r="X65" s="9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93"/>
      <c r="AX65" s="93"/>
      <c r="AY65" s="93"/>
      <c r="BF65" s="9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93"/>
      <c r="CZ65" s="9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93"/>
      <c r="EA65" s="93"/>
      <c r="EB65" s="93"/>
      <c r="EC65" s="93"/>
      <c r="EG65" s="93"/>
      <c r="EH65" s="93"/>
      <c r="EI65" s="93"/>
      <c r="EJ65" s="93"/>
      <c r="EK65" s="93"/>
      <c r="EL65" s="9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93"/>
      <c r="FI65" s="93"/>
      <c r="FJ65" s="93"/>
      <c r="FK65" s="93"/>
      <c r="FL65" s="93"/>
      <c r="FM65" s="93"/>
      <c r="FN65" s="9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93"/>
      <c r="GU65" s="93"/>
      <c r="GV65" s="93"/>
      <c r="GW65" s="93"/>
      <c r="GX65" s="93"/>
      <c r="GY65" s="93"/>
      <c r="GZ65" s="9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3"/>
      <c r="L66" s="93"/>
      <c r="M66" s="93"/>
      <c r="N66" s="93"/>
      <c r="O66" s="93"/>
      <c r="P66" s="93"/>
      <c r="Q66" s="93"/>
      <c r="T66" s="93"/>
      <c r="U66" s="93"/>
      <c r="V66" s="93"/>
      <c r="W66" s="93"/>
      <c r="X66" s="9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93"/>
      <c r="AX66" s="93"/>
      <c r="AY66" s="93"/>
      <c r="BF66" s="9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93"/>
      <c r="CZ66" s="9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93"/>
      <c r="EA66" s="93"/>
      <c r="EB66" s="93"/>
      <c r="EC66" s="93"/>
      <c r="EG66" s="93"/>
      <c r="EH66" s="93"/>
      <c r="EI66" s="93"/>
      <c r="EJ66" s="93"/>
      <c r="EK66" s="93"/>
      <c r="EL66" s="9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93"/>
      <c r="FI66" s="93"/>
      <c r="FJ66" s="93"/>
      <c r="FK66" s="93"/>
      <c r="FL66" s="93"/>
      <c r="FM66" s="93"/>
      <c r="FN66" s="9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93"/>
      <c r="GU66" s="93"/>
      <c r="GV66" s="93"/>
      <c r="GW66" s="93"/>
      <c r="GX66" s="93"/>
      <c r="GY66" s="93"/>
      <c r="GZ66" s="9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D22:J22"/>
    <mergeCell ref="AC22:AI22"/>
    <mergeCell ref="AP22:AV22"/>
    <mergeCell ref="BO22:BU22"/>
    <mergeCell ref="CB22:CH22"/>
    <mergeCell ref="DA22:DG22"/>
    <mergeCell ref="DN22:DT22"/>
    <mergeCell ref="EM22:ES22"/>
    <mergeCell ref="EZ22:FF22"/>
    <mergeCell ref="FY22:GE22"/>
    <mergeCell ref="GL22:GR22"/>
    <mergeCell ref="HK22:HQ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C30:J30"/>
    <mergeCell ref="AC30:AJ30"/>
    <mergeCell ref="AO30:AV30"/>
    <mergeCell ref="BO30:BV30"/>
    <mergeCell ref="CA30:CH30"/>
    <mergeCell ref="DA30:DH30"/>
    <mergeCell ref="DM30:DT30"/>
    <mergeCell ref="EM30:ET30"/>
    <mergeCell ref="EY30:FF30"/>
    <mergeCell ref="FY30:GF30"/>
    <mergeCell ref="GK30:GR30"/>
    <mergeCell ref="HK30:HR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9:35Z</dcterms:created>
  <dc:creator/>
  <dc:description/>
  <dc:language>en-US</dc:language>
  <cp:lastModifiedBy/>
  <dcterms:modified xsi:type="dcterms:W3CDTF">2017-01-21T02:09:15Z</dcterms:modified>
  <cp:revision>0</cp:revision>
  <dc:subject/>
  <dc:title/>
</cp:coreProperties>
</file>