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V$55</definedName>
    <definedName function="false" hidden="false" localSheetId="2" name="_xlnm.Print_Area" vbProcedure="false">'正－誤（差分）'!$A$1:$GV$55</definedName>
    <definedName function="false" hidden="false" localSheetId="1" name="_xlnm.Print_Area" vbProcedure="false">誤!$A$1:$G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126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従業者規模別表は、「常用雇用者」の規模で分類してい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（注２）　個人企業の「売上高」は「売上（収入）金額」。個人企業の「売上総利益」＝売上（収入）金額－売上原価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Sales"of individual proprietorship is "sales (revenue) ". "Gross operating profit" of individual proprietorship = sales (revenue) - cost of sales.</t>
    </r>
  </si>
  <si>
    <t xml:space="preserve">（注３）　合計及び個人企業の販売費及び一般管理費の「その他の経費」には、個人企業分の水道光熱費、運賃荷造費、販売手数料、広告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totals and individual proprietorships selling and general administrative expenses includes utilities, freight and packing,</t>
    </r>
  </si>
  <si>
    <t xml:space="preserve">　　　　　宣伝費、交際費、従業員教育費等を含む。合計の販売費及び一般管理費は、その内訳の計と一致しない。</t>
  </si>
  <si>
    <r>
      <rPr>
        <sz val="8"/>
        <color rgb="FFFFFFFF"/>
        <rFont val="Times New Roman"/>
        <family val="1"/>
      </rPr>
      <t xml:space="preserve">Notes: 3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ales charges, advertising costs, entertainment costs, and employee training costs, etc. Selling and general administrative expenses for total are</t>
    </r>
  </si>
  <si>
    <t xml:space="preserve">（注４）　個人企業の「経常利益（経常損失）」は、差引金額または事業専従者（有給の家族従業員）の給与を控除する前の所得金額。</t>
  </si>
  <si>
    <r>
      <rPr>
        <sz val="8"/>
        <color rgb="FFFFFFFF"/>
        <rFont val="Times New Roman"/>
        <family val="1"/>
      </rPr>
      <t xml:space="preserve">Notes: 3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not equal to the sum of breakdown.</t>
    </r>
  </si>
  <si>
    <t xml:space="preserve">（注５）　付加価値額＝（売上原価のうち労務費、減価償却費）＋（販売費及び一般管理費のうち人件費、地代家賃、減価償却費、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rdinary profit (ordinary loss) " of individual proprietorships is balance of income before deduction of employees' (family employees') pay.</t>
    </r>
  </si>
  <si>
    <t xml:space="preserve">　　　　　従業員教育費、租税公課）＋（営業外費用のうち支払利息・割引料）＋経常利益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</t>
    </r>
  </si>
  <si>
    <r>
      <rPr>
        <sz val="8"/>
        <color rgb="FFFFFFFF"/>
        <rFont val="Times New Roman"/>
        <family val="1"/>
      </rPr>
      <t xml:space="preserve">Notes: 5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blic charges under selling and general administrative expenses + interest payment and discount expenses + ordinary profi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#\ ###\ ###\ ##0"/>
    <numFmt numFmtId="167" formatCode="@"/>
    <numFmt numFmtId="168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6.5"/>
      <name val="Times New Roman"/>
      <family val="1"/>
    </font>
    <font>
      <sz val="8"/>
      <name val="ＭＳ 明朝"/>
      <family val="1"/>
      <charset val="128"/>
    </font>
    <font>
      <sz val="8"/>
      <color rgb="FFFFFFFF"/>
      <name val="Times New Roman"/>
      <family val="1"/>
    </font>
    <font>
      <sz val="11"/>
      <name val="Times New Roman"/>
      <family val="1"/>
    </font>
    <font>
      <sz val="7"/>
      <name val="ＭＳ Ｐゴシック"/>
      <family val="3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520</xdr:colOff>
      <xdr:row>0</xdr:row>
      <xdr:rowOff>9360</xdr:rowOff>
    </xdr:from>
    <xdr:to>
      <xdr:col>16</xdr:col>
      <xdr:colOff>6602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901040" y="9360"/>
          <a:ext cx="2458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8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8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8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8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8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16.7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185490.50708094</v>
      </c>
      <c r="L10" s="27" t="n">
        <v>1503501.18305635</v>
      </c>
      <c r="M10" s="27" t="n">
        <v>963134.617877794</v>
      </c>
      <c r="N10" s="27" t="n">
        <v>368308.529059781</v>
      </c>
      <c r="O10" s="27" t="n">
        <v>109964.45405597</v>
      </c>
      <c r="P10" s="27" t="n">
        <v>62093.58206281</v>
      </c>
      <c r="Q10" s="28" t="n">
        <v>1681989.32402459</v>
      </c>
      <c r="R10" s="26" t="n">
        <v>407893.0689622</v>
      </c>
      <c r="S10" s="27" t="n">
        <v>272452.497922199</v>
      </c>
      <c r="T10" s="27" t="n">
        <v>183018.99669</v>
      </c>
      <c r="U10" s="27" t="n">
        <v>72897.0502299997</v>
      </c>
      <c r="V10" s="27" t="n">
        <v>12665.404028</v>
      </c>
      <c r="W10" s="27" t="n">
        <v>3871.0469742</v>
      </c>
      <c r="X10" s="28" t="n">
        <v>135440.571040001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6137.652422716</v>
      </c>
      <c r="AT10" s="27" t="n">
        <v>272594.111935896</v>
      </c>
      <c r="AU10" s="27" t="n">
        <v>129546.082106696</v>
      </c>
      <c r="AV10" s="27" t="n">
        <v>87492.0415088004</v>
      </c>
      <c r="AW10" s="27" t="n">
        <v>34216.7873038298</v>
      </c>
      <c r="AX10" s="27" t="n">
        <v>21339.20101657</v>
      </c>
      <c r="AY10" s="28" t="n">
        <v>143543.54048682</v>
      </c>
      <c r="AZ10" s="26" t="n">
        <v>37144.0698981937</v>
      </c>
      <c r="BA10" s="27" t="n">
        <v>35269.0296407597</v>
      </c>
      <c r="BB10" s="27" t="n">
        <v>21347.7241065997</v>
      </c>
      <c r="BC10" s="27" t="n">
        <v>8165.12889269992</v>
      </c>
      <c r="BD10" s="27" t="n">
        <v>3395.85617326</v>
      </c>
      <c r="BE10" s="27" t="n">
        <v>2360.3204682</v>
      </c>
      <c r="BF10" s="28" t="n">
        <v>1875.040257434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5315.1675030401</v>
      </c>
      <c r="CB10" s="27" t="n">
        <v>50060.7794275001</v>
      </c>
      <c r="CC10" s="27" t="n">
        <v>14053.4451285001</v>
      </c>
      <c r="CD10" s="27" t="n">
        <v>18293.1269579001</v>
      </c>
      <c r="CE10" s="27" t="n">
        <v>10156.0189105</v>
      </c>
      <c r="CF10" s="27" t="n">
        <v>7558.18843059996</v>
      </c>
      <c r="CG10" s="28" t="n">
        <v>15254.38807554</v>
      </c>
      <c r="CH10" s="26" t="n">
        <v>205121.444819409</v>
      </c>
      <c r="CI10" s="27" t="n">
        <v>160368.837817409</v>
      </c>
      <c r="CJ10" s="27" t="n">
        <v>108698.265470998</v>
      </c>
      <c r="CK10" s="27" t="n">
        <v>37141.3342170004</v>
      </c>
      <c r="CL10" s="27" t="n">
        <v>9767.14760825</v>
      </c>
      <c r="CM10" s="27" t="n">
        <v>4762.09052115998</v>
      </c>
      <c r="CN10" s="28" t="n">
        <v>44752.6070019998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3337.227283886</v>
      </c>
      <c r="DJ10" s="27" t="n">
        <v>234285.332263289</v>
      </c>
      <c r="DK10" s="27" t="n">
        <v>160891.696141999</v>
      </c>
      <c r="DL10" s="27" t="n">
        <v>52790.33973638</v>
      </c>
      <c r="DM10" s="27" t="n">
        <v>14604.4396817301</v>
      </c>
      <c r="DN10" s="27" t="n">
        <v>5998.85670317998</v>
      </c>
      <c r="DO10" s="28" t="n">
        <v>389051.895020597</v>
      </c>
      <c r="DP10" s="26" t="n">
        <v>293918.474985502</v>
      </c>
      <c r="DQ10" s="27" t="n">
        <v>154786.735399501</v>
      </c>
      <c r="DR10" s="27" t="n">
        <v>142916.423796001</v>
      </c>
      <c r="DS10" s="27" t="n">
        <v>8770.89801300001</v>
      </c>
      <c r="DT10" s="27" t="n">
        <v>2023.6078354</v>
      </c>
      <c r="DU10" s="27" t="n">
        <v>1075.8057551</v>
      </c>
      <c r="DV10" s="28" t="n">
        <v>139131.739586001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68337.545139701</v>
      </c>
      <c r="ER10" s="27" t="n">
        <v>74012.4267041007</v>
      </c>
      <c r="ES10" s="27" t="n">
        <v>55499.8711640006</v>
      </c>
      <c r="ET10" s="27" t="n">
        <v>13782.7419820001</v>
      </c>
      <c r="EU10" s="27" t="n">
        <v>3312.21193380001</v>
      </c>
      <c r="EV10" s="27" t="n">
        <v>1417.6016243</v>
      </c>
      <c r="EW10" s="28" t="n">
        <v>94325.1184356005</v>
      </c>
      <c r="EX10" s="26" t="n">
        <v>468329.859214298</v>
      </c>
      <c r="EY10" s="27" t="n">
        <v>95955.3313342996</v>
      </c>
      <c r="EZ10" s="27" t="n">
        <v>53314.0941079996</v>
      </c>
      <c r="FA10" s="27" t="n">
        <v>31492.233595</v>
      </c>
      <c r="FB10" s="27" t="n">
        <v>7262.18669639999</v>
      </c>
      <c r="FC10" s="27" t="n">
        <v>3886.8169349</v>
      </c>
      <c r="FD10" s="28" t="n">
        <v>372374.527879999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53699.902713499</v>
      </c>
      <c r="FZ10" s="27" t="n">
        <v>61992.5126035</v>
      </c>
      <c r="GA10" s="27" t="n">
        <v>39326.4090590001</v>
      </c>
      <c r="GB10" s="27" t="n">
        <v>15085.3709789999</v>
      </c>
      <c r="GC10" s="27" t="n">
        <v>4697.15429170001</v>
      </c>
      <c r="GD10" s="27" t="n">
        <v>2883.57827379999</v>
      </c>
      <c r="GE10" s="28" t="n">
        <v>291707.390109999</v>
      </c>
      <c r="GF10" s="26" t="n">
        <v>146256.0941385</v>
      </c>
      <c r="GG10" s="27" t="n">
        <v>91723.5880079</v>
      </c>
      <c r="GH10" s="27" t="n">
        <v>54521.610106</v>
      </c>
      <c r="GI10" s="27" t="n">
        <v>22398.262948</v>
      </c>
      <c r="GJ10" s="27" t="n">
        <v>7863.63959309998</v>
      </c>
      <c r="GK10" s="27" t="n">
        <v>6940.07536080001</v>
      </c>
      <c r="GL10" s="28" t="n">
        <v>54532.5061306002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16.7" hidden="false" customHeight="true" outlineLevel="0" collapsed="false">
      <c r="A11" s="31" t="s">
        <v>40</v>
      </c>
      <c r="B11" s="31"/>
      <c r="C11" s="31"/>
      <c r="D11" s="31"/>
      <c r="E11" s="31"/>
      <c r="F11" s="31"/>
      <c r="G11" s="31"/>
      <c r="H11" s="31"/>
      <c r="I11" s="31"/>
      <c r="J11" s="31"/>
      <c r="K11" s="32" t="n">
        <v>27348060.4490191</v>
      </c>
      <c r="L11" s="33" t="n">
        <v>22799976.4934104</v>
      </c>
      <c r="M11" s="33" t="n">
        <v>3920934.76585344</v>
      </c>
      <c r="N11" s="33" t="n">
        <v>5124386.60509083</v>
      </c>
      <c r="O11" s="33" t="n">
        <v>4065670.31990348</v>
      </c>
      <c r="P11" s="33" t="n">
        <v>9688984.80256262</v>
      </c>
      <c r="Q11" s="34" t="n">
        <v>4548083.95560874</v>
      </c>
      <c r="R11" s="32" t="n">
        <v>3023077.58411012</v>
      </c>
      <c r="S11" s="33" t="n">
        <v>2658565.02041518</v>
      </c>
      <c r="T11" s="33" t="n">
        <v>803926.136718697</v>
      </c>
      <c r="U11" s="33" t="n">
        <v>1005939.60147611</v>
      </c>
      <c r="V11" s="33" t="n">
        <v>451535.752647775</v>
      </c>
      <c r="W11" s="33" t="n">
        <v>397163.529572603</v>
      </c>
      <c r="X11" s="34" t="n">
        <v>364512.56369494</v>
      </c>
      <c r="Y11" s="35" t="s">
        <v>41</v>
      </c>
      <c r="Z11" s="35"/>
      <c r="AA11" s="35"/>
      <c r="AB11" s="35"/>
      <c r="AC11" s="35"/>
      <c r="AD11" s="35"/>
      <c r="AE11" s="35"/>
      <c r="AF11" s="35"/>
      <c r="AG11" s="35"/>
      <c r="AH11" s="35"/>
      <c r="AI11" s="31" t="s">
        <v>40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2" t="n">
        <v>6690513.96516963</v>
      </c>
      <c r="AT11" s="33" t="n">
        <v>6302649.40935998</v>
      </c>
      <c r="AU11" s="33" t="n">
        <v>565719.744006217</v>
      </c>
      <c r="AV11" s="33" t="n">
        <v>1222403.86641442</v>
      </c>
      <c r="AW11" s="33" t="n">
        <v>1279072.54477111</v>
      </c>
      <c r="AX11" s="33" t="n">
        <v>3235453.25416823</v>
      </c>
      <c r="AY11" s="34" t="n">
        <v>387864.555809647</v>
      </c>
      <c r="AZ11" s="32" t="n">
        <v>618918.490988037</v>
      </c>
      <c r="BA11" s="33" t="n">
        <v>614143.519728215</v>
      </c>
      <c r="BB11" s="33" t="n">
        <v>75663.2446901724</v>
      </c>
      <c r="BC11" s="33" t="n">
        <v>114429.391583953</v>
      </c>
      <c r="BD11" s="33" t="n">
        <v>127251.455043442</v>
      </c>
      <c r="BE11" s="33" t="n">
        <v>296799.428410647</v>
      </c>
      <c r="BF11" s="34" t="n">
        <v>4774.97125982252</v>
      </c>
      <c r="BG11" s="35" t="s">
        <v>41</v>
      </c>
      <c r="BH11" s="35"/>
      <c r="BI11" s="35"/>
      <c r="BJ11" s="35"/>
      <c r="BK11" s="35"/>
      <c r="BL11" s="35"/>
      <c r="BM11" s="35"/>
      <c r="BN11" s="35"/>
      <c r="BO11" s="35"/>
      <c r="BP11" s="35"/>
      <c r="BQ11" s="31" t="s">
        <v>40</v>
      </c>
      <c r="BR11" s="31"/>
      <c r="BS11" s="31"/>
      <c r="BT11" s="31"/>
      <c r="BU11" s="31"/>
      <c r="BV11" s="31"/>
      <c r="BW11" s="31"/>
      <c r="BX11" s="31"/>
      <c r="BY11" s="31"/>
      <c r="BZ11" s="31"/>
      <c r="CA11" s="32" t="n">
        <v>1947764.64654589</v>
      </c>
      <c r="CB11" s="33" t="n">
        <v>1922460.7536454</v>
      </c>
      <c r="CC11" s="33" t="n">
        <v>72412.8186997519</v>
      </c>
      <c r="CD11" s="33" t="n">
        <v>272264.700716668</v>
      </c>
      <c r="CE11" s="33" t="n">
        <v>371888.471338772</v>
      </c>
      <c r="CF11" s="33" t="n">
        <v>1205894.76289021</v>
      </c>
      <c r="CG11" s="34" t="n">
        <v>25303.8929004885</v>
      </c>
      <c r="CH11" s="32" t="n">
        <v>2028273.55144803</v>
      </c>
      <c r="CI11" s="33" t="n">
        <v>1903773.45976933</v>
      </c>
      <c r="CJ11" s="33" t="n">
        <v>446608.749712079</v>
      </c>
      <c r="CK11" s="33" t="n">
        <v>510348.495879494</v>
      </c>
      <c r="CL11" s="33" t="n">
        <v>355411.150094959</v>
      </c>
      <c r="CM11" s="33" t="n">
        <v>591405.064082795</v>
      </c>
      <c r="CN11" s="34" t="n">
        <v>124500.091678702</v>
      </c>
      <c r="CO11" s="35" t="s">
        <v>41</v>
      </c>
      <c r="CP11" s="35"/>
      <c r="CQ11" s="35"/>
      <c r="CR11" s="35"/>
      <c r="CS11" s="35"/>
      <c r="CT11" s="35"/>
      <c r="CU11" s="35"/>
      <c r="CV11" s="35"/>
      <c r="CW11" s="35"/>
      <c r="CX11" s="35"/>
      <c r="CY11" s="31" t="s">
        <v>40</v>
      </c>
      <c r="CZ11" s="31"/>
      <c r="DA11" s="31"/>
      <c r="DB11" s="31"/>
      <c r="DC11" s="31"/>
      <c r="DD11" s="31"/>
      <c r="DE11" s="31"/>
      <c r="DF11" s="31"/>
      <c r="DG11" s="31"/>
      <c r="DH11" s="31"/>
      <c r="DI11" s="32" t="n">
        <v>3948508.40602947</v>
      </c>
      <c r="DJ11" s="33" t="n">
        <v>2869381.6078201</v>
      </c>
      <c r="DK11" s="33" t="n">
        <v>608226.615667831</v>
      </c>
      <c r="DL11" s="33" t="n">
        <v>720528.545870335</v>
      </c>
      <c r="DM11" s="33" t="n">
        <v>505893.406682865</v>
      </c>
      <c r="DN11" s="33" t="n">
        <v>1034733.03959907</v>
      </c>
      <c r="DO11" s="34" t="n">
        <v>1079126.79820937</v>
      </c>
      <c r="DP11" s="32" t="n">
        <v>1011385.3553525</v>
      </c>
      <c r="DQ11" s="33" t="n">
        <v>777376.358050413</v>
      </c>
      <c r="DR11" s="33" t="n">
        <v>450818.404789015</v>
      </c>
      <c r="DS11" s="33" t="n">
        <v>120619.868556748</v>
      </c>
      <c r="DT11" s="33" t="n">
        <v>75784.4605544046</v>
      </c>
      <c r="DU11" s="33" t="n">
        <v>130153.624150245</v>
      </c>
      <c r="DV11" s="34" t="n">
        <v>234008.997302092</v>
      </c>
      <c r="DW11" s="35" t="s">
        <v>41</v>
      </c>
      <c r="DX11" s="35"/>
      <c r="DY11" s="35"/>
      <c r="DZ11" s="35"/>
      <c r="EA11" s="35"/>
      <c r="EB11" s="35"/>
      <c r="EC11" s="35"/>
      <c r="ED11" s="35"/>
      <c r="EE11" s="35"/>
      <c r="EF11" s="35"/>
      <c r="EG11" s="31" t="s">
        <v>40</v>
      </c>
      <c r="EH11" s="31"/>
      <c r="EI11" s="31"/>
      <c r="EJ11" s="31"/>
      <c r="EK11" s="31"/>
      <c r="EL11" s="31"/>
      <c r="EM11" s="31"/>
      <c r="EN11" s="31"/>
      <c r="EO11" s="31"/>
      <c r="EP11" s="31"/>
      <c r="EQ11" s="32" t="n">
        <v>995292.815780579</v>
      </c>
      <c r="ER11" s="33" t="n">
        <v>669065.704497055</v>
      </c>
      <c r="ES11" s="33" t="n">
        <v>199171.332547783</v>
      </c>
      <c r="ET11" s="33" t="n">
        <v>183549.926420548</v>
      </c>
      <c r="EU11" s="33" t="n">
        <v>124046.392080941</v>
      </c>
      <c r="EV11" s="33" t="n">
        <v>162298.053447783</v>
      </c>
      <c r="EW11" s="34" t="n">
        <v>326227.111283524</v>
      </c>
      <c r="EX11" s="32" t="n">
        <v>2959971.53503698</v>
      </c>
      <c r="EY11" s="33" t="n">
        <v>1693738.93779242</v>
      </c>
      <c r="EZ11" s="33" t="n">
        <v>255116.422012479</v>
      </c>
      <c r="FA11" s="33" t="n">
        <v>423320.163495788</v>
      </c>
      <c r="FB11" s="33" t="n">
        <v>263979.190411883</v>
      </c>
      <c r="FC11" s="33" t="n">
        <v>751323.16187227</v>
      </c>
      <c r="FD11" s="34" t="n">
        <v>1266232.59724456</v>
      </c>
      <c r="FE11" s="35" t="s">
        <v>41</v>
      </c>
      <c r="FF11" s="35"/>
      <c r="FG11" s="35"/>
      <c r="FH11" s="35"/>
      <c r="FI11" s="35"/>
      <c r="FJ11" s="35"/>
      <c r="FK11" s="35"/>
      <c r="FL11" s="35"/>
      <c r="FM11" s="35"/>
      <c r="FN11" s="35"/>
      <c r="FO11" s="31" t="s">
        <v>40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32" t="n">
        <v>1570590.5240818</v>
      </c>
      <c r="FZ11" s="33" t="n">
        <v>981862.624148264</v>
      </c>
      <c r="GA11" s="33" t="n">
        <v>173679.799094484</v>
      </c>
      <c r="GB11" s="33" t="n">
        <v>218561.625368643</v>
      </c>
      <c r="GC11" s="33" t="n">
        <v>173752.816263871</v>
      </c>
      <c r="GD11" s="33" t="n">
        <v>415868.383421266</v>
      </c>
      <c r="GE11" s="34" t="n">
        <v>588727.899933533</v>
      </c>
      <c r="GF11" s="32" t="n">
        <v>2553763.57447607</v>
      </c>
      <c r="GG11" s="33" t="n">
        <v>2406959.09818401</v>
      </c>
      <c r="GH11" s="33" t="n">
        <v>269591.497914932</v>
      </c>
      <c r="GI11" s="33" t="n">
        <v>332420.419308128</v>
      </c>
      <c r="GJ11" s="33" t="n">
        <v>337054.680013455</v>
      </c>
      <c r="GK11" s="33" t="n">
        <v>1467892.5009475</v>
      </c>
      <c r="GL11" s="34" t="n">
        <v>146804.476292061</v>
      </c>
      <c r="GM11" s="35" t="s">
        <v>41</v>
      </c>
      <c r="GN11" s="35"/>
      <c r="GO11" s="35"/>
      <c r="GP11" s="35"/>
      <c r="GQ11" s="35"/>
      <c r="GR11" s="35"/>
      <c r="GS11" s="35"/>
      <c r="GT11" s="35"/>
      <c r="GU11" s="35"/>
      <c r="GV11" s="35"/>
    </row>
    <row r="12" s="30" customFormat="true" ht="16.7" hidden="false" customHeight="true" outlineLevel="0" collapsed="false">
      <c r="A12" s="31" t="s">
        <v>42</v>
      </c>
      <c r="B12" s="31"/>
      <c r="C12" s="31"/>
      <c r="D12" s="31"/>
      <c r="E12" s="31"/>
      <c r="F12" s="31"/>
      <c r="G12" s="31"/>
      <c r="H12" s="31"/>
      <c r="I12" s="31"/>
      <c r="J12" s="31"/>
      <c r="K12" s="32" t="n">
        <v>493029098.812301</v>
      </c>
      <c r="L12" s="33" t="n">
        <v>469240442.20646</v>
      </c>
      <c r="M12" s="33" t="n">
        <v>79582945.9422921</v>
      </c>
      <c r="N12" s="33" t="n">
        <v>108392533.406902</v>
      </c>
      <c r="O12" s="33" t="n">
        <v>89498279.7246083</v>
      </c>
      <c r="P12" s="33" t="n">
        <v>191766683.132658</v>
      </c>
      <c r="Q12" s="34" t="n">
        <v>23788656.6058411</v>
      </c>
      <c r="R12" s="32" t="n">
        <v>69842560.7682118</v>
      </c>
      <c r="S12" s="33" t="n">
        <v>67352530.0193248</v>
      </c>
      <c r="T12" s="33" t="n">
        <v>15177345.5126705</v>
      </c>
      <c r="U12" s="33" t="n">
        <v>24199512.3996035</v>
      </c>
      <c r="V12" s="33" t="n">
        <v>15302020.1952014</v>
      </c>
      <c r="W12" s="33" t="n">
        <v>12673651.9118494</v>
      </c>
      <c r="X12" s="34" t="n">
        <v>2490030.74888702</v>
      </c>
      <c r="Y12" s="35" t="s">
        <v>43</v>
      </c>
      <c r="Z12" s="35"/>
      <c r="AA12" s="35"/>
      <c r="AB12" s="35"/>
      <c r="AC12" s="35"/>
      <c r="AD12" s="35"/>
      <c r="AE12" s="35"/>
      <c r="AF12" s="35"/>
      <c r="AG12" s="35"/>
      <c r="AH12" s="35"/>
      <c r="AI12" s="31" t="s">
        <v>42</v>
      </c>
      <c r="AJ12" s="31"/>
      <c r="AK12" s="31"/>
      <c r="AL12" s="31"/>
      <c r="AM12" s="31"/>
      <c r="AN12" s="31"/>
      <c r="AO12" s="31"/>
      <c r="AP12" s="31"/>
      <c r="AQ12" s="31"/>
      <c r="AR12" s="31"/>
      <c r="AS12" s="32" t="n">
        <v>122966921.04192</v>
      </c>
      <c r="AT12" s="33" t="n">
        <v>121173300.824101</v>
      </c>
      <c r="AU12" s="33" t="n">
        <v>6804886.30993215</v>
      </c>
      <c r="AV12" s="33" t="n">
        <v>18039079.7227683</v>
      </c>
      <c r="AW12" s="33" t="n">
        <v>23761420.3817388</v>
      </c>
      <c r="AX12" s="33" t="n">
        <v>72567914.4096616</v>
      </c>
      <c r="AY12" s="34" t="n">
        <v>1793620.21781923</v>
      </c>
      <c r="AZ12" s="32" t="n">
        <v>8307576.1389554</v>
      </c>
      <c r="BA12" s="33" t="n">
        <v>8289251.63888667</v>
      </c>
      <c r="BB12" s="33" t="n">
        <v>1034965.55871577</v>
      </c>
      <c r="BC12" s="33" t="n">
        <v>1536149.39609867</v>
      </c>
      <c r="BD12" s="33" t="n">
        <v>1600582.78521731</v>
      </c>
      <c r="BE12" s="33" t="n">
        <v>4117553.89885492</v>
      </c>
      <c r="BF12" s="34" t="n">
        <v>18324.5000687365</v>
      </c>
      <c r="BG12" s="35" t="s">
        <v>43</v>
      </c>
      <c r="BH12" s="35"/>
      <c r="BI12" s="35"/>
      <c r="BJ12" s="35"/>
      <c r="BK12" s="35"/>
      <c r="BL12" s="35"/>
      <c r="BM12" s="35"/>
      <c r="BN12" s="35"/>
      <c r="BO12" s="35"/>
      <c r="BP12" s="35"/>
      <c r="BQ12" s="31" t="s">
        <v>42</v>
      </c>
      <c r="BR12" s="31"/>
      <c r="BS12" s="31"/>
      <c r="BT12" s="31"/>
      <c r="BU12" s="31"/>
      <c r="BV12" s="31"/>
      <c r="BW12" s="31"/>
      <c r="BX12" s="31"/>
      <c r="BY12" s="31"/>
      <c r="BZ12" s="31"/>
      <c r="CA12" s="32" t="n">
        <v>23168833.7726627</v>
      </c>
      <c r="CB12" s="33" t="n">
        <v>23051647.8911365</v>
      </c>
      <c r="CC12" s="33" t="n">
        <v>1466371.59290868</v>
      </c>
      <c r="CD12" s="33" t="n">
        <v>3421985.3332771</v>
      </c>
      <c r="CE12" s="33" t="n">
        <v>4667653.48721856</v>
      </c>
      <c r="CF12" s="33" t="n">
        <v>13495637.4777322</v>
      </c>
      <c r="CG12" s="34" t="n">
        <v>117185.881526201</v>
      </c>
      <c r="CH12" s="32" t="n">
        <v>118226547.493041</v>
      </c>
      <c r="CI12" s="33" t="n">
        <v>116847917.531727</v>
      </c>
      <c r="CJ12" s="33" t="n">
        <v>24295485.1969248</v>
      </c>
      <c r="CK12" s="33" t="n">
        <v>29868002.6780817</v>
      </c>
      <c r="CL12" s="33" t="n">
        <v>23588622.6963771</v>
      </c>
      <c r="CM12" s="33" t="n">
        <v>39095806.9603436</v>
      </c>
      <c r="CN12" s="34" t="n">
        <v>1378629.96131427</v>
      </c>
      <c r="CO12" s="35" t="s">
        <v>43</v>
      </c>
      <c r="CP12" s="35"/>
      <c r="CQ12" s="35"/>
      <c r="CR12" s="35"/>
      <c r="CS12" s="35"/>
      <c r="CT12" s="35"/>
      <c r="CU12" s="35"/>
      <c r="CV12" s="35"/>
      <c r="CW12" s="35"/>
      <c r="CX12" s="35"/>
      <c r="CY12" s="31" t="s">
        <v>42</v>
      </c>
      <c r="CZ12" s="31"/>
      <c r="DA12" s="31"/>
      <c r="DB12" s="31"/>
      <c r="DC12" s="31"/>
      <c r="DD12" s="31"/>
      <c r="DE12" s="31"/>
      <c r="DF12" s="31"/>
      <c r="DG12" s="31"/>
      <c r="DH12" s="31"/>
      <c r="DI12" s="32" t="n">
        <v>64302238.072521</v>
      </c>
      <c r="DJ12" s="33" t="n">
        <v>56815818.4835076</v>
      </c>
      <c r="DK12" s="33" t="n">
        <v>10528667.2488533</v>
      </c>
      <c r="DL12" s="33" t="n">
        <v>14472002.6901979</v>
      </c>
      <c r="DM12" s="33" t="n">
        <v>8925441.3644488</v>
      </c>
      <c r="DN12" s="33" t="n">
        <v>22889707.1800076</v>
      </c>
      <c r="DO12" s="34" t="n">
        <v>7486419.58901336</v>
      </c>
      <c r="DP12" s="32" t="n">
        <v>23698503.7230197</v>
      </c>
      <c r="DQ12" s="33" t="n">
        <v>22320207.5984309</v>
      </c>
      <c r="DR12" s="33" t="n">
        <v>11447908.1715346</v>
      </c>
      <c r="DS12" s="33" t="n">
        <v>4712794.29335856</v>
      </c>
      <c r="DT12" s="33" t="n">
        <v>2644697.97811097</v>
      </c>
      <c r="DU12" s="33" t="n">
        <v>3514807.15542671</v>
      </c>
      <c r="DV12" s="34" t="n">
        <v>1378296.12458888</v>
      </c>
      <c r="DW12" s="35" t="s">
        <v>43</v>
      </c>
      <c r="DX12" s="35"/>
      <c r="DY12" s="35"/>
      <c r="DZ12" s="35"/>
      <c r="EA12" s="35"/>
      <c r="EB12" s="35"/>
      <c r="EC12" s="35"/>
      <c r="ED12" s="35"/>
      <c r="EE12" s="35"/>
      <c r="EF12" s="35"/>
      <c r="EG12" s="31" t="s">
        <v>42</v>
      </c>
      <c r="EH12" s="31"/>
      <c r="EI12" s="31"/>
      <c r="EJ12" s="31"/>
      <c r="EK12" s="31"/>
      <c r="EL12" s="31"/>
      <c r="EM12" s="31"/>
      <c r="EN12" s="31"/>
      <c r="EO12" s="31"/>
      <c r="EP12" s="31"/>
      <c r="EQ12" s="32" t="n">
        <v>10511691.8607156</v>
      </c>
      <c r="ER12" s="33" t="n">
        <v>8157395.06899107</v>
      </c>
      <c r="ES12" s="33" t="n">
        <v>2090234.82570787</v>
      </c>
      <c r="ET12" s="33" t="n">
        <v>2169612.93018054</v>
      </c>
      <c r="EU12" s="33" t="n">
        <v>1573938.00486496</v>
      </c>
      <c r="EV12" s="33" t="n">
        <v>2323609.30823771</v>
      </c>
      <c r="EW12" s="34" t="n">
        <v>2354296.79172456</v>
      </c>
      <c r="EX12" s="32" t="n">
        <v>13420212.6108788</v>
      </c>
      <c r="EY12" s="33" t="n">
        <v>9226578.46585774</v>
      </c>
      <c r="EZ12" s="33" t="n">
        <v>1530043.18657489</v>
      </c>
      <c r="FA12" s="33" t="n">
        <v>2525819.44387988</v>
      </c>
      <c r="FB12" s="33" t="n">
        <v>1528560.52287855</v>
      </c>
      <c r="FC12" s="33" t="n">
        <v>3642155.31252443</v>
      </c>
      <c r="FD12" s="34" t="n">
        <v>4193634.14502107</v>
      </c>
      <c r="FE12" s="35" t="s">
        <v>43</v>
      </c>
      <c r="FF12" s="35"/>
      <c r="FG12" s="35"/>
      <c r="FH12" s="35"/>
      <c r="FI12" s="35"/>
      <c r="FJ12" s="35"/>
      <c r="FK12" s="35"/>
      <c r="FL12" s="35"/>
      <c r="FM12" s="35"/>
      <c r="FN12" s="35"/>
      <c r="FO12" s="31" t="s">
        <v>42</v>
      </c>
      <c r="FP12" s="31"/>
      <c r="FQ12" s="31"/>
      <c r="FR12" s="31"/>
      <c r="FS12" s="31"/>
      <c r="FT12" s="31"/>
      <c r="FU12" s="31"/>
      <c r="FV12" s="31"/>
      <c r="FW12" s="31"/>
      <c r="FX12" s="31"/>
      <c r="FY12" s="32" t="n">
        <v>21627140.2187505</v>
      </c>
      <c r="FZ12" s="33" t="n">
        <v>19922902.3260822</v>
      </c>
      <c r="GA12" s="33" t="n">
        <v>1929304.98124986</v>
      </c>
      <c r="GB12" s="33" t="n">
        <v>3910898.09213616</v>
      </c>
      <c r="GC12" s="33" t="n">
        <v>3074406.74533837</v>
      </c>
      <c r="GD12" s="33" t="n">
        <v>11008292.5073578</v>
      </c>
      <c r="GE12" s="34" t="n">
        <v>1704237.89266823</v>
      </c>
      <c r="GF12" s="32" t="n">
        <v>16956873.1116238</v>
      </c>
      <c r="GG12" s="33" t="n">
        <v>16082892.3584143</v>
      </c>
      <c r="GH12" s="33" t="n">
        <v>3277733.35721962</v>
      </c>
      <c r="GI12" s="33" t="n">
        <v>3536676.42731932</v>
      </c>
      <c r="GJ12" s="33" t="n">
        <v>2830935.56321347</v>
      </c>
      <c r="GK12" s="33" t="n">
        <v>6437547.01066191</v>
      </c>
      <c r="GL12" s="34" t="n">
        <v>873980.753209528</v>
      </c>
      <c r="GM12" s="35" t="s">
        <v>43</v>
      </c>
      <c r="GN12" s="35"/>
      <c r="GO12" s="35"/>
      <c r="GP12" s="35"/>
      <c r="GQ12" s="35"/>
      <c r="GR12" s="35"/>
      <c r="GS12" s="35"/>
      <c r="GT12" s="35"/>
      <c r="GU12" s="35"/>
      <c r="GV12" s="35"/>
      <c r="GW12" s="36"/>
    </row>
    <row r="13" s="30" customFormat="true" ht="16.7" hidden="false" customHeight="true" outlineLevel="0" collapsed="false">
      <c r="A13" s="37" t="s">
        <v>44</v>
      </c>
      <c r="B13" s="37"/>
      <c r="C13" s="37"/>
      <c r="D13" s="37"/>
      <c r="E13" s="37"/>
      <c r="F13" s="37"/>
      <c r="G13" s="37"/>
      <c r="H13" s="37"/>
      <c r="I13" s="37"/>
      <c r="J13" s="37"/>
      <c r="K13" s="38" t="n">
        <v>365065121.401241</v>
      </c>
      <c r="L13" s="39" t="n">
        <v>354392827.717327</v>
      </c>
      <c r="M13" s="39" t="n">
        <v>54612005.8941827</v>
      </c>
      <c r="N13" s="39" t="n">
        <v>79666870.967853</v>
      </c>
      <c r="O13" s="39" t="n">
        <v>68778052.2598218</v>
      </c>
      <c r="P13" s="39" t="n">
        <v>151335898.595469</v>
      </c>
      <c r="Q13" s="40" t="n">
        <v>10672293.6839147</v>
      </c>
      <c r="R13" s="38" t="n">
        <v>55163166.4620196</v>
      </c>
      <c r="S13" s="39" t="n">
        <v>54010635.7247984</v>
      </c>
      <c r="T13" s="39" t="n">
        <v>11195173.8456704</v>
      </c>
      <c r="U13" s="39" t="n">
        <v>19106630.4664807</v>
      </c>
      <c r="V13" s="39" t="n">
        <v>12974733.7117234</v>
      </c>
      <c r="W13" s="39" t="n">
        <v>10734097.700924</v>
      </c>
      <c r="X13" s="40" t="n">
        <v>1152530.73722118</v>
      </c>
      <c r="Y13" s="41" t="s">
        <v>45</v>
      </c>
      <c r="Z13" s="41"/>
      <c r="AA13" s="41"/>
      <c r="AB13" s="41"/>
      <c r="AC13" s="41"/>
      <c r="AD13" s="41"/>
      <c r="AE13" s="41"/>
      <c r="AF13" s="41"/>
      <c r="AG13" s="41"/>
      <c r="AH13" s="41"/>
      <c r="AI13" s="37" t="s">
        <v>44</v>
      </c>
      <c r="AJ13" s="37"/>
      <c r="AK13" s="37"/>
      <c r="AL13" s="37"/>
      <c r="AM13" s="37"/>
      <c r="AN13" s="37"/>
      <c r="AO13" s="37"/>
      <c r="AP13" s="37"/>
      <c r="AQ13" s="37"/>
      <c r="AR13" s="37"/>
      <c r="AS13" s="38" t="n">
        <v>96567602.0323893</v>
      </c>
      <c r="AT13" s="39" t="n">
        <v>95911878.2899468</v>
      </c>
      <c r="AU13" s="39" t="n">
        <v>4319736.39351148</v>
      </c>
      <c r="AV13" s="39" t="n">
        <v>13029889.5108759</v>
      </c>
      <c r="AW13" s="39" t="n">
        <v>18763942.7120415</v>
      </c>
      <c r="AX13" s="39" t="n">
        <v>59798309.673518</v>
      </c>
      <c r="AY13" s="40" t="n">
        <v>655723.74244247</v>
      </c>
      <c r="AZ13" s="38" t="n">
        <v>4624156.62549939</v>
      </c>
      <c r="BA13" s="39" t="n">
        <v>4619646.11689229</v>
      </c>
      <c r="BB13" s="39" t="n">
        <v>515724.232092539</v>
      </c>
      <c r="BC13" s="39" t="n">
        <v>738711.210581318</v>
      </c>
      <c r="BD13" s="39" t="n">
        <v>805131.232244755</v>
      </c>
      <c r="BE13" s="39" t="n">
        <v>2560079.44197368</v>
      </c>
      <c r="BF13" s="40" t="n">
        <v>4510.50860710673</v>
      </c>
      <c r="BG13" s="41" t="s">
        <v>45</v>
      </c>
      <c r="BH13" s="41"/>
      <c r="BI13" s="41"/>
      <c r="BJ13" s="41"/>
      <c r="BK13" s="41"/>
      <c r="BL13" s="41"/>
      <c r="BM13" s="41"/>
      <c r="BN13" s="41"/>
      <c r="BO13" s="41"/>
      <c r="BP13" s="41"/>
      <c r="BQ13" s="37" t="s">
        <v>44</v>
      </c>
      <c r="BR13" s="37"/>
      <c r="BS13" s="37"/>
      <c r="BT13" s="37"/>
      <c r="BU13" s="37"/>
      <c r="BV13" s="37"/>
      <c r="BW13" s="37"/>
      <c r="BX13" s="37"/>
      <c r="BY13" s="37"/>
      <c r="BZ13" s="37"/>
      <c r="CA13" s="38" t="n">
        <v>17070444.4763213</v>
      </c>
      <c r="CB13" s="39" t="n">
        <v>17051784.7713539</v>
      </c>
      <c r="CC13" s="39" t="n">
        <v>898264.994413804</v>
      </c>
      <c r="CD13" s="39" t="n">
        <v>2273685.92196894</v>
      </c>
      <c r="CE13" s="39" t="n">
        <v>3270518.80916935</v>
      </c>
      <c r="CF13" s="39" t="n">
        <v>10609315.0458018</v>
      </c>
      <c r="CG13" s="40" t="n">
        <v>18659.7049674521</v>
      </c>
      <c r="CH13" s="38" t="n">
        <v>100597718.185643</v>
      </c>
      <c r="CI13" s="39" t="n">
        <v>99577668.2013875</v>
      </c>
      <c r="CJ13" s="39" t="n">
        <v>20690499.1867386</v>
      </c>
      <c r="CK13" s="39" t="n">
        <v>25273801.9312159</v>
      </c>
      <c r="CL13" s="39" t="n">
        <v>20264574.0798429</v>
      </c>
      <c r="CM13" s="39" t="n">
        <v>33348793.00359</v>
      </c>
      <c r="CN13" s="40" t="n">
        <v>1020049.98425509</v>
      </c>
      <c r="CO13" s="41" t="s">
        <v>45</v>
      </c>
      <c r="CP13" s="41"/>
      <c r="CQ13" s="41"/>
      <c r="CR13" s="41"/>
      <c r="CS13" s="41"/>
      <c r="CT13" s="41"/>
      <c r="CU13" s="41"/>
      <c r="CV13" s="41"/>
      <c r="CW13" s="41"/>
      <c r="CX13" s="41"/>
      <c r="CY13" s="37" t="s">
        <v>44</v>
      </c>
      <c r="CZ13" s="37"/>
      <c r="DA13" s="37"/>
      <c r="DB13" s="37"/>
      <c r="DC13" s="37"/>
      <c r="DD13" s="37"/>
      <c r="DE13" s="37"/>
      <c r="DF13" s="37"/>
      <c r="DG13" s="37"/>
      <c r="DH13" s="37"/>
      <c r="DI13" s="38" t="n">
        <v>45087058.2438811</v>
      </c>
      <c r="DJ13" s="39" t="n">
        <v>39974723.724321</v>
      </c>
      <c r="DK13" s="39" t="n">
        <v>7162546.01779075</v>
      </c>
      <c r="DL13" s="39" t="n">
        <v>10156971.1598138</v>
      </c>
      <c r="DM13" s="39" t="n">
        <v>6190659.43724399</v>
      </c>
      <c r="DN13" s="39" t="n">
        <v>16464547.1094725</v>
      </c>
      <c r="DO13" s="40" t="n">
        <v>5112334.51956003</v>
      </c>
      <c r="DP13" s="38" t="n">
        <v>12759419.0525446</v>
      </c>
      <c r="DQ13" s="39" t="n">
        <v>12629807.9930869</v>
      </c>
      <c r="DR13" s="39" t="n">
        <v>5597351.11997959</v>
      </c>
      <c r="DS13" s="39" t="n">
        <v>2968626.48309818</v>
      </c>
      <c r="DT13" s="39" t="n">
        <v>1730278.1521634</v>
      </c>
      <c r="DU13" s="39" t="n">
        <v>2333552.23784571</v>
      </c>
      <c r="DV13" s="40" t="n">
        <v>129611.059457738</v>
      </c>
      <c r="DW13" s="41" t="s">
        <v>45</v>
      </c>
      <c r="DX13" s="41"/>
      <c r="DY13" s="41"/>
      <c r="DZ13" s="41"/>
      <c r="EA13" s="41"/>
      <c r="EB13" s="41"/>
      <c r="EC13" s="41"/>
      <c r="ED13" s="41"/>
      <c r="EE13" s="41"/>
      <c r="EF13" s="41"/>
      <c r="EG13" s="37" t="s">
        <v>44</v>
      </c>
      <c r="EH13" s="37"/>
      <c r="EI13" s="37"/>
      <c r="EJ13" s="37"/>
      <c r="EK13" s="37"/>
      <c r="EL13" s="37"/>
      <c r="EM13" s="37"/>
      <c r="EN13" s="37"/>
      <c r="EO13" s="37"/>
      <c r="EP13" s="37"/>
      <c r="EQ13" s="38" t="n">
        <v>4101060.08152561</v>
      </c>
      <c r="ER13" s="39" t="n">
        <v>3958381.93538696</v>
      </c>
      <c r="ES13" s="39" t="n">
        <v>796873.803618977</v>
      </c>
      <c r="ET13" s="39" t="n">
        <v>966577.023658981</v>
      </c>
      <c r="EU13" s="39" t="n">
        <v>826754.962163147</v>
      </c>
      <c r="EV13" s="39" t="n">
        <v>1368176.14594586</v>
      </c>
      <c r="EW13" s="40" t="n">
        <v>142678.146138649</v>
      </c>
      <c r="EX13" s="38" t="n">
        <v>5119779.03836981</v>
      </c>
      <c r="EY13" s="39" t="n">
        <v>3342970.94793405</v>
      </c>
      <c r="EZ13" s="39" t="n">
        <v>564652.927801069</v>
      </c>
      <c r="FA13" s="39" t="n">
        <v>795396.165715647</v>
      </c>
      <c r="FB13" s="39" t="n">
        <v>464580.73228198</v>
      </c>
      <c r="FC13" s="39" t="n">
        <v>1518341.12213535</v>
      </c>
      <c r="FD13" s="40" t="n">
        <v>1776808.09043576</v>
      </c>
      <c r="FE13" s="41" t="s">
        <v>45</v>
      </c>
      <c r="FF13" s="41"/>
      <c r="FG13" s="41"/>
      <c r="FH13" s="41"/>
      <c r="FI13" s="41"/>
      <c r="FJ13" s="41"/>
      <c r="FK13" s="41"/>
      <c r="FL13" s="41"/>
      <c r="FM13" s="41"/>
      <c r="FN13" s="41"/>
      <c r="FO13" s="37" t="s">
        <v>44</v>
      </c>
      <c r="FP13" s="37"/>
      <c r="FQ13" s="37"/>
      <c r="FR13" s="37"/>
      <c r="FS13" s="37"/>
      <c r="FT13" s="37"/>
      <c r="FU13" s="37"/>
      <c r="FV13" s="37"/>
      <c r="FW13" s="37"/>
      <c r="FX13" s="37"/>
      <c r="FY13" s="38" t="n">
        <v>14217377.6712988</v>
      </c>
      <c r="FZ13" s="39" t="n">
        <v>13894388.3922156</v>
      </c>
      <c r="GA13" s="39" t="n">
        <v>993469.510617868</v>
      </c>
      <c r="GB13" s="39" t="n">
        <v>2525683.7223847</v>
      </c>
      <c r="GC13" s="39" t="n">
        <v>2022977.53233988</v>
      </c>
      <c r="GD13" s="39" t="n">
        <v>8352257.62687318</v>
      </c>
      <c r="GE13" s="40" t="n">
        <v>322989.279083164</v>
      </c>
      <c r="GF13" s="38" t="n">
        <v>9757339.53174941</v>
      </c>
      <c r="GG13" s="39" t="n">
        <v>9420941.62000332</v>
      </c>
      <c r="GH13" s="39" t="n">
        <v>1877713.86194759</v>
      </c>
      <c r="GI13" s="39" t="n">
        <v>1830897.37205896</v>
      </c>
      <c r="GJ13" s="39" t="n">
        <v>1463900.89860756</v>
      </c>
      <c r="GK13" s="39" t="n">
        <v>4248429.48738921</v>
      </c>
      <c r="GL13" s="40" t="n">
        <v>336397.911746098</v>
      </c>
      <c r="GM13" s="41" t="s">
        <v>45</v>
      </c>
      <c r="GN13" s="41"/>
      <c r="GO13" s="41"/>
      <c r="GP13" s="41"/>
      <c r="GQ13" s="41"/>
      <c r="GR13" s="41"/>
      <c r="GS13" s="41"/>
      <c r="GT13" s="41"/>
      <c r="GU13" s="41"/>
      <c r="GV13" s="41"/>
      <c r="GW13" s="36"/>
    </row>
    <row r="14" s="30" customFormat="true" ht="16.7" hidden="false" customHeight="true" outlineLevel="0" collapsed="false">
      <c r="A14" s="42"/>
      <c r="B14" s="43" t="s">
        <v>46</v>
      </c>
      <c r="C14" s="43"/>
      <c r="D14" s="43"/>
      <c r="E14" s="43"/>
      <c r="F14" s="43"/>
      <c r="G14" s="43"/>
      <c r="H14" s="43"/>
      <c r="I14" s="43"/>
      <c r="J14" s="43"/>
      <c r="K14" s="44" t="s">
        <v>47</v>
      </c>
      <c r="L14" s="45" t="n">
        <v>181744947.429507</v>
      </c>
      <c r="M14" s="45" t="n">
        <v>35636180.3368358</v>
      </c>
      <c r="N14" s="45" t="n">
        <v>44068862.5941802</v>
      </c>
      <c r="O14" s="45" t="n">
        <v>34312547.0608097</v>
      </c>
      <c r="P14" s="45" t="n">
        <v>67727357.4376811</v>
      </c>
      <c r="Q14" s="46" t="s">
        <v>47</v>
      </c>
      <c r="R14" s="44" t="s">
        <v>47</v>
      </c>
      <c r="S14" s="45" t="n">
        <v>4570214.37538098</v>
      </c>
      <c r="T14" s="45" t="n">
        <v>1449898.30003217</v>
      </c>
      <c r="U14" s="45" t="n">
        <v>1308682.28930754</v>
      </c>
      <c r="V14" s="45" t="n">
        <v>790786.245799512</v>
      </c>
      <c r="W14" s="45" t="n">
        <v>1020847.54024176</v>
      </c>
      <c r="X14" s="46" t="s">
        <v>47</v>
      </c>
      <c r="Y14" s="47" t="s">
        <v>48</v>
      </c>
      <c r="Z14" s="48"/>
      <c r="AA14" s="48"/>
      <c r="AB14" s="48"/>
      <c r="AC14" s="48"/>
      <c r="AD14" s="48"/>
      <c r="AE14" s="48"/>
      <c r="AF14" s="48"/>
      <c r="AG14" s="48"/>
      <c r="AH14" s="49"/>
      <c r="AI14" s="42"/>
      <c r="AJ14" s="43" t="s">
        <v>46</v>
      </c>
      <c r="AK14" s="43"/>
      <c r="AL14" s="43"/>
      <c r="AM14" s="43"/>
      <c r="AN14" s="43"/>
      <c r="AO14" s="43"/>
      <c r="AP14" s="43"/>
      <c r="AQ14" s="43"/>
      <c r="AR14" s="43"/>
      <c r="AS14" s="44" t="s">
        <v>47</v>
      </c>
      <c r="AT14" s="45" t="n">
        <v>21408120.8071706</v>
      </c>
      <c r="AU14" s="45" t="n">
        <v>1470045.84339534</v>
      </c>
      <c r="AV14" s="45" t="n">
        <v>4572866.54979868</v>
      </c>
      <c r="AW14" s="45" t="n">
        <v>5273286.07534659</v>
      </c>
      <c r="AX14" s="45" t="n">
        <v>10091922.33863</v>
      </c>
      <c r="AY14" s="46" t="s">
        <v>47</v>
      </c>
      <c r="AZ14" s="44" t="s">
        <v>47</v>
      </c>
      <c r="BA14" s="45" t="n">
        <v>889375.970728993</v>
      </c>
      <c r="BB14" s="45" t="n">
        <v>130983.270956958</v>
      </c>
      <c r="BC14" s="45" t="n">
        <v>144445.72631014</v>
      </c>
      <c r="BD14" s="45" t="n">
        <v>164890.151741642</v>
      </c>
      <c r="BE14" s="45" t="n">
        <v>449056.821720254</v>
      </c>
      <c r="BF14" s="46" t="s">
        <v>47</v>
      </c>
      <c r="BG14" s="47" t="s">
        <v>48</v>
      </c>
      <c r="BH14" s="48"/>
      <c r="BI14" s="48"/>
      <c r="BJ14" s="48"/>
      <c r="BK14" s="48"/>
      <c r="BL14" s="48"/>
      <c r="BM14" s="48"/>
      <c r="BN14" s="48"/>
      <c r="BO14" s="48"/>
      <c r="BP14" s="49"/>
      <c r="BQ14" s="42"/>
      <c r="BR14" s="43" t="s">
        <v>46</v>
      </c>
      <c r="BS14" s="43"/>
      <c r="BT14" s="43"/>
      <c r="BU14" s="43"/>
      <c r="BV14" s="43"/>
      <c r="BW14" s="43"/>
      <c r="BX14" s="43"/>
      <c r="BY14" s="43"/>
      <c r="BZ14" s="43"/>
      <c r="CA14" s="44" t="s">
        <v>47</v>
      </c>
      <c r="CB14" s="45" t="n">
        <v>1400171.17799209</v>
      </c>
      <c r="CC14" s="45" t="n">
        <v>221250.073369699</v>
      </c>
      <c r="CD14" s="45" t="n">
        <v>134161.768288049</v>
      </c>
      <c r="CE14" s="45" t="n">
        <v>210508.186530271</v>
      </c>
      <c r="CF14" s="45" t="n">
        <v>834251.149804074</v>
      </c>
      <c r="CG14" s="46" t="s">
        <v>47</v>
      </c>
      <c r="CH14" s="44" t="s">
        <v>47</v>
      </c>
      <c r="CI14" s="45" t="n">
        <v>92000909.3488429</v>
      </c>
      <c r="CJ14" s="45" t="n">
        <v>19057597.0739098</v>
      </c>
      <c r="CK14" s="45" t="n">
        <v>22915925.9763812</v>
      </c>
      <c r="CL14" s="45" t="n">
        <v>18630659.2902061</v>
      </c>
      <c r="CM14" s="45" t="n">
        <v>31396727.0083458</v>
      </c>
      <c r="CN14" s="46" t="s">
        <v>47</v>
      </c>
      <c r="CO14" s="47" t="s">
        <v>48</v>
      </c>
      <c r="CP14" s="48"/>
      <c r="CQ14" s="48"/>
      <c r="CR14" s="48"/>
      <c r="CS14" s="48"/>
      <c r="CT14" s="48"/>
      <c r="CU14" s="48"/>
      <c r="CV14" s="48"/>
      <c r="CW14" s="48"/>
      <c r="CX14" s="49"/>
      <c r="CY14" s="42"/>
      <c r="CZ14" s="43" t="s">
        <v>46</v>
      </c>
      <c r="DA14" s="43"/>
      <c r="DB14" s="43"/>
      <c r="DC14" s="43"/>
      <c r="DD14" s="43"/>
      <c r="DE14" s="43"/>
      <c r="DF14" s="43"/>
      <c r="DG14" s="43"/>
      <c r="DH14" s="43"/>
      <c r="DI14" s="44" t="s">
        <v>47</v>
      </c>
      <c r="DJ14" s="45" t="n">
        <v>36921040.2009408</v>
      </c>
      <c r="DK14" s="45" t="n">
        <v>6701155.76660658</v>
      </c>
      <c r="DL14" s="45" t="n">
        <v>9448180.5215568</v>
      </c>
      <c r="DM14" s="45" t="n">
        <v>5796954.75387656</v>
      </c>
      <c r="DN14" s="45" t="n">
        <v>14974749.1589009</v>
      </c>
      <c r="DO14" s="46" t="s">
        <v>47</v>
      </c>
      <c r="DP14" s="44" t="s">
        <v>47</v>
      </c>
      <c r="DQ14" s="45" t="n">
        <v>8128411.01082069</v>
      </c>
      <c r="DR14" s="45" t="n">
        <v>4426395.02992409</v>
      </c>
      <c r="DS14" s="45" t="n">
        <v>2157468.32302064</v>
      </c>
      <c r="DT14" s="45" t="n">
        <v>877374.236857215</v>
      </c>
      <c r="DU14" s="45" t="n">
        <v>667173.421018736</v>
      </c>
      <c r="DV14" s="46" t="s">
        <v>47</v>
      </c>
      <c r="DW14" s="47" t="s">
        <v>48</v>
      </c>
      <c r="DX14" s="48"/>
      <c r="DY14" s="48"/>
      <c r="DZ14" s="48"/>
      <c r="EA14" s="48"/>
      <c r="EB14" s="48"/>
      <c r="EC14" s="48"/>
      <c r="ED14" s="48"/>
      <c r="EE14" s="48"/>
      <c r="EF14" s="49"/>
      <c r="EG14" s="42"/>
      <c r="EH14" s="43" t="s">
        <v>46</v>
      </c>
      <c r="EI14" s="43"/>
      <c r="EJ14" s="43"/>
      <c r="EK14" s="43"/>
      <c r="EL14" s="43"/>
      <c r="EM14" s="43"/>
      <c r="EN14" s="43"/>
      <c r="EO14" s="43"/>
      <c r="EP14" s="43"/>
      <c r="EQ14" s="44" t="s">
        <v>47</v>
      </c>
      <c r="ER14" s="45" t="n">
        <v>922615.016808674</v>
      </c>
      <c r="ES14" s="45" t="n">
        <v>336723.970470485</v>
      </c>
      <c r="ET14" s="45" t="n">
        <v>259781.441136532</v>
      </c>
      <c r="EU14" s="45" t="n">
        <v>180513.280331477</v>
      </c>
      <c r="EV14" s="45" t="n">
        <v>145596.32487018</v>
      </c>
      <c r="EW14" s="46" t="s">
        <v>47</v>
      </c>
      <c r="EX14" s="44" t="s">
        <v>47</v>
      </c>
      <c r="EY14" s="45" t="n">
        <v>2314718.64003721</v>
      </c>
      <c r="EZ14" s="45" t="n">
        <v>473583.846726587</v>
      </c>
      <c r="FA14" s="45" t="n">
        <v>628256.106612556</v>
      </c>
      <c r="FB14" s="45" t="n">
        <v>404358.181786742</v>
      </c>
      <c r="FC14" s="45" t="n">
        <v>808520.504911326</v>
      </c>
      <c r="FD14" s="46" t="s">
        <v>47</v>
      </c>
      <c r="FE14" s="47" t="s">
        <v>48</v>
      </c>
      <c r="FF14" s="48"/>
      <c r="FG14" s="48"/>
      <c r="FH14" s="48"/>
      <c r="FI14" s="48"/>
      <c r="FJ14" s="48"/>
      <c r="FK14" s="48"/>
      <c r="FL14" s="48"/>
      <c r="FM14" s="48"/>
      <c r="FN14" s="49"/>
      <c r="FO14" s="42"/>
      <c r="FP14" s="43" t="s">
        <v>46</v>
      </c>
      <c r="FQ14" s="43"/>
      <c r="FR14" s="43"/>
      <c r="FS14" s="43"/>
      <c r="FT14" s="43"/>
      <c r="FU14" s="43"/>
      <c r="FV14" s="43"/>
      <c r="FW14" s="43"/>
      <c r="FX14" s="43"/>
      <c r="FY14" s="44" t="s">
        <v>47</v>
      </c>
      <c r="FZ14" s="45" t="n">
        <v>11358074.5198302</v>
      </c>
      <c r="GA14" s="45" t="n">
        <v>743487.622146433</v>
      </c>
      <c r="GB14" s="45" t="n">
        <v>1968582.38282209</v>
      </c>
      <c r="GC14" s="45" t="n">
        <v>1724703.47838404</v>
      </c>
      <c r="GD14" s="45" t="n">
        <v>6921301.03647766</v>
      </c>
      <c r="GE14" s="46" t="s">
        <v>47</v>
      </c>
      <c r="GF14" s="44" t="s">
        <v>47</v>
      </c>
      <c r="GG14" s="45" t="n">
        <v>1831296.36095366</v>
      </c>
      <c r="GH14" s="45" t="n">
        <v>625059.539297626</v>
      </c>
      <c r="GI14" s="45" t="n">
        <v>530511.508945998</v>
      </c>
      <c r="GJ14" s="45" t="n">
        <v>258513.179949548</v>
      </c>
      <c r="GK14" s="45" t="n">
        <v>417212.132760491</v>
      </c>
      <c r="GL14" s="46" t="s">
        <v>47</v>
      </c>
      <c r="GM14" s="47" t="s">
        <v>48</v>
      </c>
      <c r="GN14" s="48"/>
      <c r="GO14" s="48"/>
      <c r="GP14" s="48"/>
      <c r="GQ14" s="48"/>
      <c r="GR14" s="48"/>
      <c r="GS14" s="48"/>
      <c r="GT14" s="48"/>
      <c r="GU14" s="48"/>
      <c r="GV14" s="49"/>
      <c r="GW14" s="36"/>
    </row>
    <row r="15" s="30" customFormat="true" ht="16.7" hidden="false" customHeight="true" outlineLevel="0" collapsed="false">
      <c r="A15" s="50"/>
      <c r="B15" s="43" t="s">
        <v>49</v>
      </c>
      <c r="C15" s="43"/>
      <c r="D15" s="43"/>
      <c r="E15" s="43"/>
      <c r="F15" s="43"/>
      <c r="G15" s="43"/>
      <c r="H15" s="43"/>
      <c r="I15" s="43"/>
      <c r="J15" s="43"/>
      <c r="K15" s="44" t="s">
        <v>47</v>
      </c>
      <c r="L15" s="45" t="n">
        <v>48084926.167796</v>
      </c>
      <c r="M15" s="45" t="n">
        <v>3491359.60963396</v>
      </c>
      <c r="N15" s="45" t="n">
        <v>7954505.23675363</v>
      </c>
      <c r="O15" s="45" t="n">
        <v>8549841.04816752</v>
      </c>
      <c r="P15" s="45" t="n">
        <v>28089220.2732409</v>
      </c>
      <c r="Q15" s="46" t="s">
        <v>47</v>
      </c>
      <c r="R15" s="44" t="s">
        <v>47</v>
      </c>
      <c r="S15" s="45" t="n">
        <v>8724360.26971722</v>
      </c>
      <c r="T15" s="45" t="n">
        <v>1681198.04071595</v>
      </c>
      <c r="U15" s="45" t="n">
        <v>3176180.53414092</v>
      </c>
      <c r="V15" s="45" t="n">
        <v>1966777.06306196</v>
      </c>
      <c r="W15" s="45" t="n">
        <v>1900204.63179839</v>
      </c>
      <c r="X15" s="46" t="s">
        <v>47</v>
      </c>
      <c r="Y15" s="47" t="s">
        <v>50</v>
      </c>
      <c r="Z15" s="51"/>
      <c r="AA15" s="51"/>
      <c r="AB15" s="51"/>
      <c r="AC15" s="51"/>
      <c r="AD15" s="51"/>
      <c r="AE15" s="51"/>
      <c r="AF15" s="51"/>
      <c r="AG15" s="51"/>
      <c r="AH15" s="52"/>
      <c r="AI15" s="50"/>
      <c r="AJ15" s="43" t="s">
        <v>49</v>
      </c>
      <c r="AK15" s="43"/>
      <c r="AL15" s="43"/>
      <c r="AM15" s="43"/>
      <c r="AN15" s="43"/>
      <c r="AO15" s="43"/>
      <c r="AP15" s="43"/>
      <c r="AQ15" s="43"/>
      <c r="AR15" s="43"/>
      <c r="AS15" s="44" t="s">
        <v>47</v>
      </c>
      <c r="AT15" s="45" t="n">
        <v>34277395.1208166</v>
      </c>
      <c r="AU15" s="45" t="n">
        <v>1092011.66274822</v>
      </c>
      <c r="AV15" s="45" t="n">
        <v>3145513.02504872</v>
      </c>
      <c r="AW15" s="45" t="n">
        <v>5697391.88698722</v>
      </c>
      <c r="AX15" s="45" t="n">
        <v>24342478.5460325</v>
      </c>
      <c r="AY15" s="46" t="s">
        <v>47</v>
      </c>
      <c r="AZ15" s="44" t="s">
        <v>47</v>
      </c>
      <c r="BA15" s="45" t="n">
        <v>303959.19951836</v>
      </c>
      <c r="BB15" s="45" t="n">
        <v>13215.5708780061</v>
      </c>
      <c r="BC15" s="45" t="n">
        <v>119069.208562863</v>
      </c>
      <c r="BD15" s="45" t="n">
        <v>51479.0637878076</v>
      </c>
      <c r="BE15" s="45" t="n">
        <v>120195.356289683</v>
      </c>
      <c r="BF15" s="46" t="s">
        <v>47</v>
      </c>
      <c r="BG15" s="47" t="s">
        <v>50</v>
      </c>
      <c r="BH15" s="51"/>
      <c r="BI15" s="51"/>
      <c r="BJ15" s="51"/>
      <c r="BK15" s="51"/>
      <c r="BL15" s="51"/>
      <c r="BM15" s="51"/>
      <c r="BN15" s="51"/>
      <c r="BO15" s="51"/>
      <c r="BP15" s="52"/>
      <c r="BQ15" s="50"/>
      <c r="BR15" s="43" t="s">
        <v>49</v>
      </c>
      <c r="BS15" s="43"/>
      <c r="BT15" s="43"/>
      <c r="BU15" s="43"/>
      <c r="BV15" s="43"/>
      <c r="BW15" s="43"/>
      <c r="BX15" s="43"/>
      <c r="BY15" s="43"/>
      <c r="BZ15" s="43"/>
      <c r="CA15" s="44" t="s">
        <v>47</v>
      </c>
      <c r="CB15" s="45" t="n">
        <v>633333.148735204</v>
      </c>
      <c r="CC15" s="45" t="n">
        <v>15704.3222139481</v>
      </c>
      <c r="CD15" s="45" t="n">
        <v>74246.3518504534</v>
      </c>
      <c r="CE15" s="45" t="n">
        <v>187741.189692424</v>
      </c>
      <c r="CF15" s="45" t="n">
        <v>355641.284978379</v>
      </c>
      <c r="CG15" s="46" t="s">
        <v>47</v>
      </c>
      <c r="CH15" s="44" t="s">
        <v>47</v>
      </c>
      <c r="CI15" s="45" t="n">
        <v>1843594.28084644</v>
      </c>
      <c r="CJ15" s="45" t="n">
        <v>335094.560234158</v>
      </c>
      <c r="CK15" s="45" t="n">
        <v>676678.935128342</v>
      </c>
      <c r="CL15" s="45" t="n">
        <v>324633.935065698</v>
      </c>
      <c r="CM15" s="45" t="n">
        <v>507186.850418244</v>
      </c>
      <c r="CN15" s="46" t="s">
        <v>47</v>
      </c>
      <c r="CO15" s="47" t="s">
        <v>50</v>
      </c>
      <c r="CP15" s="51"/>
      <c r="CQ15" s="51"/>
      <c r="CR15" s="51"/>
      <c r="CS15" s="51"/>
      <c r="CT15" s="51"/>
      <c r="CU15" s="51"/>
      <c r="CV15" s="51"/>
      <c r="CW15" s="51"/>
      <c r="CX15" s="52"/>
      <c r="CY15" s="50"/>
      <c r="CZ15" s="43" t="s">
        <v>49</v>
      </c>
      <c r="DA15" s="43"/>
      <c r="DB15" s="43"/>
      <c r="DC15" s="43"/>
      <c r="DD15" s="43"/>
      <c r="DE15" s="43"/>
      <c r="DF15" s="43"/>
      <c r="DG15" s="43"/>
      <c r="DH15" s="43"/>
      <c r="DI15" s="44" t="s">
        <v>47</v>
      </c>
      <c r="DJ15" s="45" t="n">
        <v>664108.874454699</v>
      </c>
      <c r="DK15" s="45" t="n">
        <v>94174.1856628942</v>
      </c>
      <c r="DL15" s="45" t="n">
        <v>243542.641447074</v>
      </c>
      <c r="DM15" s="45" t="n">
        <v>119714.137544407</v>
      </c>
      <c r="DN15" s="45" t="n">
        <v>206677.909800323</v>
      </c>
      <c r="DO15" s="46" t="s">
        <v>47</v>
      </c>
      <c r="DP15" s="44" t="s">
        <v>47</v>
      </c>
      <c r="DQ15" s="45" t="n">
        <v>235594.000807258</v>
      </c>
      <c r="DR15" s="45" t="n">
        <v>47279.496304658</v>
      </c>
      <c r="DS15" s="45" t="n">
        <v>27352.7632083939</v>
      </c>
      <c r="DT15" s="45" t="n">
        <v>31601.3008515774</v>
      </c>
      <c r="DU15" s="45" t="n">
        <v>129360.440442629</v>
      </c>
      <c r="DV15" s="46" t="s">
        <v>47</v>
      </c>
      <c r="DW15" s="47" t="s">
        <v>50</v>
      </c>
      <c r="DX15" s="51"/>
      <c r="DY15" s="51"/>
      <c r="DZ15" s="51"/>
      <c r="EA15" s="51"/>
      <c r="EB15" s="51"/>
      <c r="EC15" s="51"/>
      <c r="ED15" s="51"/>
      <c r="EE15" s="51"/>
      <c r="EF15" s="52"/>
      <c r="EG15" s="50"/>
      <c r="EH15" s="43" t="s">
        <v>49</v>
      </c>
      <c r="EI15" s="43"/>
      <c r="EJ15" s="43"/>
      <c r="EK15" s="43"/>
      <c r="EL15" s="43"/>
      <c r="EM15" s="43"/>
      <c r="EN15" s="43"/>
      <c r="EO15" s="43"/>
      <c r="EP15" s="43"/>
      <c r="EQ15" s="44" t="s">
        <v>47</v>
      </c>
      <c r="ER15" s="45" t="n">
        <v>105917.297061498</v>
      </c>
      <c r="ES15" s="45" t="n">
        <v>22449.4118245272</v>
      </c>
      <c r="ET15" s="45" t="n">
        <v>20275.8542171308</v>
      </c>
      <c r="EU15" s="45" t="n">
        <v>12425.0436503448</v>
      </c>
      <c r="EV15" s="45" t="n">
        <v>50766.9873694948</v>
      </c>
      <c r="EW15" s="46" t="s">
        <v>47</v>
      </c>
      <c r="EX15" s="44" t="s">
        <v>47</v>
      </c>
      <c r="EY15" s="45" t="n">
        <v>417685.878503872</v>
      </c>
      <c r="EZ15" s="45" t="n">
        <v>52035.5113182212</v>
      </c>
      <c r="FA15" s="45" t="n">
        <v>84318.7800669783</v>
      </c>
      <c r="FB15" s="45" t="n">
        <v>34187.7064227094</v>
      </c>
      <c r="FC15" s="45" t="n">
        <v>247143.880695963</v>
      </c>
      <c r="FD15" s="46" t="s">
        <v>47</v>
      </c>
      <c r="FE15" s="47" t="s">
        <v>50</v>
      </c>
      <c r="FF15" s="51"/>
      <c r="FG15" s="51"/>
      <c r="FH15" s="51"/>
      <c r="FI15" s="51"/>
      <c r="FJ15" s="51"/>
      <c r="FK15" s="51"/>
      <c r="FL15" s="51"/>
      <c r="FM15" s="51"/>
      <c r="FN15" s="52"/>
      <c r="FO15" s="50"/>
      <c r="FP15" s="43" t="s">
        <v>49</v>
      </c>
      <c r="FQ15" s="43"/>
      <c r="FR15" s="43"/>
      <c r="FS15" s="43"/>
      <c r="FT15" s="43"/>
      <c r="FU15" s="43"/>
      <c r="FV15" s="43"/>
      <c r="FW15" s="43"/>
      <c r="FX15" s="43"/>
      <c r="FY15" s="44" t="s">
        <v>47</v>
      </c>
      <c r="FZ15" s="45" t="n">
        <v>283808.867360636</v>
      </c>
      <c r="GA15" s="45" t="n">
        <v>31726.7483551427</v>
      </c>
      <c r="GB15" s="45" t="n">
        <v>138511.966387581</v>
      </c>
      <c r="GC15" s="45" t="n">
        <v>48158.9447290295</v>
      </c>
      <c r="GD15" s="45" t="n">
        <v>65411.2078888825</v>
      </c>
      <c r="GE15" s="46" t="s">
        <v>47</v>
      </c>
      <c r="GF15" s="44" t="s">
        <v>47</v>
      </c>
      <c r="GG15" s="45" t="n">
        <v>595169.229974196</v>
      </c>
      <c r="GH15" s="45" t="n">
        <v>106470.099378233</v>
      </c>
      <c r="GI15" s="45" t="n">
        <v>248815.17669518</v>
      </c>
      <c r="GJ15" s="45" t="n">
        <v>75730.7763743405</v>
      </c>
      <c r="GK15" s="45" t="n">
        <v>164153.177526443</v>
      </c>
      <c r="GL15" s="46" t="s">
        <v>47</v>
      </c>
      <c r="GM15" s="47" t="s">
        <v>50</v>
      </c>
      <c r="GN15" s="51"/>
      <c r="GO15" s="51"/>
      <c r="GP15" s="51"/>
      <c r="GQ15" s="51"/>
      <c r="GR15" s="51"/>
      <c r="GS15" s="51"/>
      <c r="GT15" s="51"/>
      <c r="GU15" s="51"/>
      <c r="GV15" s="52"/>
      <c r="GW15" s="36"/>
    </row>
    <row r="16" s="30" customFormat="true" ht="16.7" hidden="false" customHeight="true" outlineLevel="0" collapsed="false">
      <c r="A16" s="50"/>
      <c r="B16" s="43" t="s">
        <v>51</v>
      </c>
      <c r="C16" s="43"/>
      <c r="D16" s="43"/>
      <c r="E16" s="43"/>
      <c r="F16" s="43"/>
      <c r="G16" s="43"/>
      <c r="H16" s="43"/>
      <c r="I16" s="43"/>
      <c r="J16" s="43"/>
      <c r="K16" s="44" t="s">
        <v>47</v>
      </c>
      <c r="L16" s="45" t="n">
        <v>32354615.8894711</v>
      </c>
      <c r="M16" s="45" t="n">
        <v>2455912.28606847</v>
      </c>
      <c r="N16" s="45" t="n">
        <v>5347382.97733424</v>
      </c>
      <c r="O16" s="45" t="n">
        <v>6472333.8543859</v>
      </c>
      <c r="P16" s="45" t="n">
        <v>18078986.7716825</v>
      </c>
      <c r="Q16" s="46" t="s">
        <v>47</v>
      </c>
      <c r="R16" s="44" t="s">
        <v>47</v>
      </c>
      <c r="S16" s="45" t="n">
        <v>5666642.66578915</v>
      </c>
      <c r="T16" s="45" t="n">
        <v>1373627.85434051</v>
      </c>
      <c r="U16" s="45" t="n">
        <v>1894701.74444418</v>
      </c>
      <c r="V16" s="45" t="n">
        <v>1448965.59472609</v>
      </c>
      <c r="W16" s="45" t="n">
        <v>949347.472278369</v>
      </c>
      <c r="X16" s="46" t="s">
        <v>47</v>
      </c>
      <c r="Y16" s="47" t="s">
        <v>52</v>
      </c>
      <c r="Z16" s="51"/>
      <c r="AA16" s="51"/>
      <c r="AB16" s="51"/>
      <c r="AC16" s="51"/>
      <c r="AD16" s="51"/>
      <c r="AE16" s="51"/>
      <c r="AF16" s="51"/>
      <c r="AG16" s="51"/>
      <c r="AH16" s="52"/>
      <c r="AI16" s="50"/>
      <c r="AJ16" s="43" t="s">
        <v>51</v>
      </c>
      <c r="AK16" s="43"/>
      <c r="AL16" s="43"/>
      <c r="AM16" s="43"/>
      <c r="AN16" s="43"/>
      <c r="AO16" s="43"/>
      <c r="AP16" s="43"/>
      <c r="AQ16" s="43"/>
      <c r="AR16" s="43"/>
      <c r="AS16" s="44" t="s">
        <v>47</v>
      </c>
      <c r="AT16" s="45" t="n">
        <v>14967947.6895922</v>
      </c>
      <c r="AU16" s="45" t="n">
        <v>562832.375570126</v>
      </c>
      <c r="AV16" s="45" t="n">
        <v>1937999.07954918</v>
      </c>
      <c r="AW16" s="45" t="n">
        <v>2873163.55908967</v>
      </c>
      <c r="AX16" s="45" t="n">
        <v>9593952.67538323</v>
      </c>
      <c r="AY16" s="46" t="s">
        <v>47</v>
      </c>
      <c r="AZ16" s="44" t="s">
        <v>47</v>
      </c>
      <c r="BA16" s="45" t="n">
        <v>1059204.46161897</v>
      </c>
      <c r="BB16" s="45" t="n">
        <v>39353.7509077863</v>
      </c>
      <c r="BC16" s="45" t="n">
        <v>111626.713773712</v>
      </c>
      <c r="BD16" s="45" t="n">
        <v>197833.1040539</v>
      </c>
      <c r="BE16" s="45" t="n">
        <v>710390.892883573</v>
      </c>
      <c r="BF16" s="46" t="s">
        <v>47</v>
      </c>
      <c r="BG16" s="47" t="s">
        <v>52</v>
      </c>
      <c r="BH16" s="51"/>
      <c r="BI16" s="51"/>
      <c r="BJ16" s="51"/>
      <c r="BK16" s="51"/>
      <c r="BL16" s="51"/>
      <c r="BM16" s="51"/>
      <c r="BN16" s="51"/>
      <c r="BO16" s="51"/>
      <c r="BP16" s="52"/>
      <c r="BQ16" s="50"/>
      <c r="BR16" s="43" t="s">
        <v>51</v>
      </c>
      <c r="BS16" s="43"/>
      <c r="BT16" s="43"/>
      <c r="BU16" s="43"/>
      <c r="BV16" s="43"/>
      <c r="BW16" s="43"/>
      <c r="BX16" s="43"/>
      <c r="BY16" s="43"/>
      <c r="BZ16" s="43"/>
      <c r="CA16" s="44" t="s">
        <v>47</v>
      </c>
      <c r="CB16" s="45" t="n">
        <v>4615881.08309029</v>
      </c>
      <c r="CC16" s="45" t="n">
        <v>84847.9816045755</v>
      </c>
      <c r="CD16" s="45" t="n">
        <v>485174.763392513</v>
      </c>
      <c r="CE16" s="45" t="n">
        <v>928540.428422436</v>
      </c>
      <c r="CF16" s="45" t="n">
        <v>3117317.90967076</v>
      </c>
      <c r="CG16" s="46" t="s">
        <v>47</v>
      </c>
      <c r="CH16" s="44" t="s">
        <v>47</v>
      </c>
      <c r="CI16" s="45" t="n">
        <v>464443.288272439</v>
      </c>
      <c r="CJ16" s="45" t="n">
        <v>30375.0590616999</v>
      </c>
      <c r="CK16" s="45" t="n">
        <v>136326.146644082</v>
      </c>
      <c r="CL16" s="45" t="n">
        <v>64184.3361419127</v>
      </c>
      <c r="CM16" s="45" t="n">
        <v>233557.746424744</v>
      </c>
      <c r="CN16" s="46" t="s">
        <v>47</v>
      </c>
      <c r="CO16" s="47" t="s">
        <v>52</v>
      </c>
      <c r="CP16" s="51"/>
      <c r="CQ16" s="51"/>
      <c r="CR16" s="51"/>
      <c r="CS16" s="51"/>
      <c r="CT16" s="51"/>
      <c r="CU16" s="51"/>
      <c r="CV16" s="51"/>
      <c r="CW16" s="51"/>
      <c r="CX16" s="52"/>
      <c r="CY16" s="50"/>
      <c r="CZ16" s="43" t="s">
        <v>51</v>
      </c>
      <c r="DA16" s="43"/>
      <c r="DB16" s="43"/>
      <c r="DC16" s="43"/>
      <c r="DD16" s="43"/>
      <c r="DE16" s="43"/>
      <c r="DF16" s="43"/>
      <c r="DG16" s="43"/>
      <c r="DH16" s="43"/>
      <c r="DI16" s="44" t="s">
        <v>47</v>
      </c>
      <c r="DJ16" s="45" t="n">
        <v>331062.466281189</v>
      </c>
      <c r="DK16" s="45" t="n">
        <v>36331.4027964221</v>
      </c>
      <c r="DL16" s="45" t="n">
        <v>67502.9821678129</v>
      </c>
      <c r="DM16" s="45" t="n">
        <v>71184.9938794736</v>
      </c>
      <c r="DN16" s="45" t="n">
        <v>156043.08743748</v>
      </c>
      <c r="DO16" s="46" t="s">
        <v>47</v>
      </c>
      <c r="DP16" s="44" t="s">
        <v>47</v>
      </c>
      <c r="DQ16" s="45" t="n">
        <v>189611.037841044</v>
      </c>
      <c r="DR16" s="45" t="n">
        <v>36007.4306344636</v>
      </c>
      <c r="DS16" s="45" t="n">
        <v>45567.0171206661</v>
      </c>
      <c r="DT16" s="45" t="n">
        <v>31730.3888510466</v>
      </c>
      <c r="DU16" s="45" t="n">
        <v>76306.2012348677</v>
      </c>
      <c r="DV16" s="46" t="s">
        <v>47</v>
      </c>
      <c r="DW16" s="47" t="s">
        <v>52</v>
      </c>
      <c r="DX16" s="51"/>
      <c r="DY16" s="51"/>
      <c r="DZ16" s="51"/>
      <c r="EA16" s="51"/>
      <c r="EB16" s="51"/>
      <c r="EC16" s="51"/>
      <c r="ED16" s="51"/>
      <c r="EE16" s="51"/>
      <c r="EF16" s="52"/>
      <c r="EG16" s="50"/>
      <c r="EH16" s="43" t="s">
        <v>51</v>
      </c>
      <c r="EI16" s="43"/>
      <c r="EJ16" s="43"/>
      <c r="EK16" s="43"/>
      <c r="EL16" s="43"/>
      <c r="EM16" s="43"/>
      <c r="EN16" s="43"/>
      <c r="EO16" s="43"/>
      <c r="EP16" s="43"/>
      <c r="EQ16" s="44" t="s">
        <v>47</v>
      </c>
      <c r="ER16" s="45" t="n">
        <v>854103.765859347</v>
      </c>
      <c r="ES16" s="45" t="n">
        <v>70749.0334288531</v>
      </c>
      <c r="ET16" s="45" t="n">
        <v>179420.832589708</v>
      </c>
      <c r="EU16" s="45" t="n">
        <v>191912.508730957</v>
      </c>
      <c r="EV16" s="45" t="n">
        <v>412021.39110983</v>
      </c>
      <c r="EW16" s="46" t="s">
        <v>47</v>
      </c>
      <c r="EX16" s="44" t="s">
        <v>47</v>
      </c>
      <c r="EY16" s="45" t="n">
        <v>354767.297331071</v>
      </c>
      <c r="EZ16" s="45" t="n">
        <v>3138.70521653045</v>
      </c>
      <c r="FA16" s="45" t="n">
        <v>9060.86668457097</v>
      </c>
      <c r="FB16" s="45" t="n">
        <v>17997.6903366758</v>
      </c>
      <c r="FC16" s="45" t="n">
        <v>324570.035093294</v>
      </c>
      <c r="FD16" s="46" t="s">
        <v>47</v>
      </c>
      <c r="FE16" s="47" t="s">
        <v>52</v>
      </c>
      <c r="FF16" s="51"/>
      <c r="FG16" s="51"/>
      <c r="FH16" s="51"/>
      <c r="FI16" s="51"/>
      <c r="FJ16" s="51"/>
      <c r="FK16" s="51"/>
      <c r="FL16" s="51"/>
      <c r="FM16" s="51"/>
      <c r="FN16" s="52"/>
      <c r="FO16" s="50"/>
      <c r="FP16" s="43" t="s">
        <v>51</v>
      </c>
      <c r="FQ16" s="43"/>
      <c r="FR16" s="43"/>
      <c r="FS16" s="43"/>
      <c r="FT16" s="43"/>
      <c r="FU16" s="43"/>
      <c r="FV16" s="43"/>
      <c r="FW16" s="43"/>
      <c r="FX16" s="43"/>
      <c r="FY16" s="44" t="s">
        <v>47</v>
      </c>
      <c r="FZ16" s="45" t="n">
        <v>321412.812939109</v>
      </c>
      <c r="GA16" s="45" t="n">
        <v>21904.6055818985</v>
      </c>
      <c r="GB16" s="45" t="n">
        <v>61298.7551380791</v>
      </c>
      <c r="GC16" s="45" t="n">
        <v>48578.8544317594</v>
      </c>
      <c r="GD16" s="45" t="n">
        <v>189630.597787371</v>
      </c>
      <c r="GE16" s="46" t="s">
        <v>47</v>
      </c>
      <c r="GF16" s="44" t="s">
        <v>47</v>
      </c>
      <c r="GG16" s="45" t="n">
        <v>3529539.32085634</v>
      </c>
      <c r="GH16" s="45" t="n">
        <v>196744.086925606</v>
      </c>
      <c r="GI16" s="45" t="n">
        <v>418704.07582973</v>
      </c>
      <c r="GJ16" s="45" t="n">
        <v>598242.395721981</v>
      </c>
      <c r="GK16" s="45" t="n">
        <v>2315848.76237902</v>
      </c>
      <c r="GL16" s="46" t="s">
        <v>47</v>
      </c>
      <c r="GM16" s="47" t="s">
        <v>52</v>
      </c>
      <c r="GN16" s="51"/>
      <c r="GO16" s="51"/>
      <c r="GP16" s="51"/>
      <c r="GQ16" s="51"/>
      <c r="GR16" s="51"/>
      <c r="GS16" s="51"/>
      <c r="GT16" s="51"/>
      <c r="GU16" s="51"/>
      <c r="GV16" s="52"/>
      <c r="GW16" s="36"/>
    </row>
    <row r="17" s="30" customFormat="true" ht="16.7" hidden="false" customHeight="true" outlineLevel="0" collapsed="false">
      <c r="A17" s="50"/>
      <c r="B17" s="43" t="s">
        <v>53</v>
      </c>
      <c r="C17" s="43"/>
      <c r="D17" s="43"/>
      <c r="E17" s="43"/>
      <c r="F17" s="43"/>
      <c r="G17" s="43"/>
      <c r="H17" s="43"/>
      <c r="I17" s="43"/>
      <c r="J17" s="43"/>
      <c r="K17" s="44" t="s">
        <v>47</v>
      </c>
      <c r="L17" s="45" t="n">
        <v>49681783.4931095</v>
      </c>
      <c r="M17" s="45" t="n">
        <v>7799257.30216633</v>
      </c>
      <c r="N17" s="45" t="n">
        <v>13934818.6841465</v>
      </c>
      <c r="O17" s="45" t="n">
        <v>10970493.3884817</v>
      </c>
      <c r="P17" s="45" t="n">
        <v>16977214.118315</v>
      </c>
      <c r="Q17" s="46" t="s">
        <v>47</v>
      </c>
      <c r="R17" s="44" t="s">
        <v>47</v>
      </c>
      <c r="S17" s="45" t="n">
        <v>27150055.550389</v>
      </c>
      <c r="T17" s="45" t="n">
        <v>4957562.11051486</v>
      </c>
      <c r="U17" s="45" t="n">
        <v>9972425.60242149</v>
      </c>
      <c r="V17" s="45" t="n">
        <v>6926034.91785452</v>
      </c>
      <c r="W17" s="45" t="n">
        <v>5294032.91959814</v>
      </c>
      <c r="X17" s="46" t="s">
        <v>47</v>
      </c>
      <c r="Y17" s="47" t="s">
        <v>54</v>
      </c>
      <c r="Z17" s="51"/>
      <c r="AA17" s="51"/>
      <c r="AB17" s="51"/>
      <c r="AC17" s="51"/>
      <c r="AD17" s="51"/>
      <c r="AE17" s="51"/>
      <c r="AF17" s="51"/>
      <c r="AG17" s="51"/>
      <c r="AH17" s="52"/>
      <c r="AI17" s="50"/>
      <c r="AJ17" s="43" t="s">
        <v>53</v>
      </c>
      <c r="AK17" s="43"/>
      <c r="AL17" s="43"/>
      <c r="AM17" s="43"/>
      <c r="AN17" s="43"/>
      <c r="AO17" s="43"/>
      <c r="AP17" s="43"/>
      <c r="AQ17" s="43"/>
      <c r="AR17" s="43"/>
      <c r="AS17" s="44" t="s">
        <v>47</v>
      </c>
      <c r="AT17" s="45" t="n">
        <v>10540867.8124279</v>
      </c>
      <c r="AU17" s="45" t="n">
        <v>648167.424523611</v>
      </c>
      <c r="AV17" s="45" t="n">
        <v>1789135.87772757</v>
      </c>
      <c r="AW17" s="45" t="n">
        <v>2290355.56978385</v>
      </c>
      <c r="AX17" s="45" t="n">
        <v>5813208.94039286</v>
      </c>
      <c r="AY17" s="46" t="s">
        <v>47</v>
      </c>
      <c r="AZ17" s="44" t="s">
        <v>47</v>
      </c>
      <c r="BA17" s="45" t="n">
        <v>1402335.70745105</v>
      </c>
      <c r="BB17" s="45" t="n">
        <v>196317.114199638</v>
      </c>
      <c r="BC17" s="45" t="n">
        <v>266468.51563707</v>
      </c>
      <c r="BD17" s="45" t="n">
        <v>231759.106584466</v>
      </c>
      <c r="BE17" s="45" t="n">
        <v>707790.971029879</v>
      </c>
      <c r="BF17" s="46" t="s">
        <v>47</v>
      </c>
      <c r="BG17" s="47" t="s">
        <v>54</v>
      </c>
      <c r="BH17" s="51"/>
      <c r="BI17" s="51"/>
      <c r="BJ17" s="51"/>
      <c r="BK17" s="51"/>
      <c r="BL17" s="51"/>
      <c r="BM17" s="51"/>
      <c r="BN17" s="51"/>
      <c r="BO17" s="51"/>
      <c r="BP17" s="52"/>
      <c r="BQ17" s="50"/>
      <c r="BR17" s="43" t="s">
        <v>53</v>
      </c>
      <c r="BS17" s="43"/>
      <c r="BT17" s="43"/>
      <c r="BU17" s="43"/>
      <c r="BV17" s="43"/>
      <c r="BW17" s="43"/>
      <c r="BX17" s="43"/>
      <c r="BY17" s="43"/>
      <c r="BZ17" s="43"/>
      <c r="CA17" s="44" t="s">
        <v>47</v>
      </c>
      <c r="CB17" s="45" t="n">
        <v>4123498.67571822</v>
      </c>
      <c r="CC17" s="45" t="n">
        <v>216867.660625568</v>
      </c>
      <c r="CD17" s="45" t="n">
        <v>464423.752930669</v>
      </c>
      <c r="CE17" s="45" t="n">
        <v>650019.785936075</v>
      </c>
      <c r="CF17" s="45" t="n">
        <v>2792187.47622591</v>
      </c>
      <c r="CG17" s="46" t="s">
        <v>47</v>
      </c>
      <c r="CH17" s="44" t="s">
        <v>47</v>
      </c>
      <c r="CI17" s="45" t="n">
        <v>1299031.21510383</v>
      </c>
      <c r="CJ17" s="45" t="n">
        <v>224652.928729092</v>
      </c>
      <c r="CK17" s="45" t="n">
        <v>267305.336850021</v>
      </c>
      <c r="CL17" s="45" t="n">
        <v>171712.756369187</v>
      </c>
      <c r="CM17" s="45" t="n">
        <v>635360.193155533</v>
      </c>
      <c r="CN17" s="46" t="s">
        <v>47</v>
      </c>
      <c r="CO17" s="47" t="s">
        <v>54</v>
      </c>
      <c r="CP17" s="51"/>
      <c r="CQ17" s="51"/>
      <c r="CR17" s="51"/>
      <c r="CS17" s="51"/>
      <c r="CT17" s="51"/>
      <c r="CU17" s="51"/>
      <c r="CV17" s="51"/>
      <c r="CW17" s="51"/>
      <c r="CX17" s="52"/>
      <c r="CY17" s="50"/>
      <c r="CZ17" s="43" t="s">
        <v>53</v>
      </c>
      <c r="DA17" s="43"/>
      <c r="DB17" s="43"/>
      <c r="DC17" s="43"/>
      <c r="DD17" s="43"/>
      <c r="DE17" s="43"/>
      <c r="DF17" s="43"/>
      <c r="DG17" s="43"/>
      <c r="DH17" s="43"/>
      <c r="DI17" s="44" t="s">
        <v>47</v>
      </c>
      <c r="DJ17" s="45" t="n">
        <v>451759.902257948</v>
      </c>
      <c r="DK17" s="45" t="n">
        <v>78451.4164787441</v>
      </c>
      <c r="DL17" s="45" t="n">
        <v>153623.134775474</v>
      </c>
      <c r="DM17" s="45" t="n">
        <v>47737.4859791922</v>
      </c>
      <c r="DN17" s="45" t="n">
        <v>171947.865024538</v>
      </c>
      <c r="DO17" s="46" t="s">
        <v>47</v>
      </c>
      <c r="DP17" s="44" t="s">
        <v>47</v>
      </c>
      <c r="DQ17" s="45" t="n">
        <v>1088064.67565998</v>
      </c>
      <c r="DR17" s="45" t="n">
        <v>351829.89794292</v>
      </c>
      <c r="DS17" s="45" t="n">
        <v>236428.192206941</v>
      </c>
      <c r="DT17" s="45" t="n">
        <v>93608.3987762108</v>
      </c>
      <c r="DU17" s="45" t="n">
        <v>406198.186733905</v>
      </c>
      <c r="DV17" s="46" t="s">
        <v>47</v>
      </c>
      <c r="DW17" s="47" t="s">
        <v>54</v>
      </c>
      <c r="DX17" s="51"/>
      <c r="DY17" s="51"/>
      <c r="DZ17" s="51"/>
      <c r="EA17" s="51"/>
      <c r="EB17" s="51"/>
      <c r="EC17" s="51"/>
      <c r="ED17" s="51"/>
      <c r="EE17" s="51"/>
      <c r="EF17" s="52"/>
      <c r="EG17" s="50"/>
      <c r="EH17" s="43" t="s">
        <v>53</v>
      </c>
      <c r="EI17" s="43"/>
      <c r="EJ17" s="43"/>
      <c r="EK17" s="43"/>
      <c r="EL17" s="43"/>
      <c r="EM17" s="43"/>
      <c r="EN17" s="43"/>
      <c r="EO17" s="43"/>
      <c r="EP17" s="43"/>
      <c r="EQ17" s="44" t="s">
        <v>47</v>
      </c>
      <c r="ER17" s="45" t="n">
        <v>1281279.79227436</v>
      </c>
      <c r="ES17" s="45" t="n">
        <v>243930.435243045</v>
      </c>
      <c r="ET17" s="45" t="n">
        <v>347780.899357628</v>
      </c>
      <c r="EU17" s="45" t="n">
        <v>250684.013557248</v>
      </c>
      <c r="EV17" s="45" t="n">
        <v>438884.444116443</v>
      </c>
      <c r="EW17" s="46" t="s">
        <v>47</v>
      </c>
      <c r="EX17" s="44" t="s">
        <v>47</v>
      </c>
      <c r="EY17" s="45" t="n">
        <v>52567.3267948424</v>
      </c>
      <c r="EZ17" s="45" t="n">
        <v>4730.29156470329</v>
      </c>
      <c r="FA17" s="45" t="n">
        <v>16413.0365665723</v>
      </c>
      <c r="FB17" s="45" t="n">
        <v>4194.83319319404</v>
      </c>
      <c r="FC17" s="45" t="n">
        <v>27229.1654703728</v>
      </c>
      <c r="FD17" s="46" t="s">
        <v>47</v>
      </c>
      <c r="FE17" s="47" t="s">
        <v>54</v>
      </c>
      <c r="FF17" s="51"/>
      <c r="FG17" s="51"/>
      <c r="FH17" s="51"/>
      <c r="FI17" s="51"/>
      <c r="FJ17" s="51"/>
      <c r="FK17" s="51"/>
      <c r="FL17" s="51"/>
      <c r="FM17" s="51"/>
      <c r="FN17" s="52"/>
      <c r="FO17" s="50"/>
      <c r="FP17" s="43" t="s">
        <v>53</v>
      </c>
      <c r="FQ17" s="43"/>
      <c r="FR17" s="43"/>
      <c r="FS17" s="43"/>
      <c r="FT17" s="43"/>
      <c r="FU17" s="43"/>
      <c r="FV17" s="43"/>
      <c r="FW17" s="43"/>
      <c r="FX17" s="43"/>
      <c r="FY17" s="44" t="s">
        <v>47</v>
      </c>
      <c r="FZ17" s="45" t="n">
        <v>325025.719497918</v>
      </c>
      <c r="GA17" s="45" t="n">
        <v>98160.2116324676</v>
      </c>
      <c r="GB17" s="45" t="n">
        <v>97911.510823096</v>
      </c>
      <c r="GC17" s="45" t="n">
        <v>38819.1985281186</v>
      </c>
      <c r="GD17" s="45" t="n">
        <v>90134.798514236</v>
      </c>
      <c r="GE17" s="46" t="s">
        <v>47</v>
      </c>
      <c r="GF17" s="44" t="s">
        <v>47</v>
      </c>
      <c r="GG17" s="45" t="n">
        <v>1967297.11553442</v>
      </c>
      <c r="GH17" s="45" t="n">
        <v>778587.810711682</v>
      </c>
      <c r="GI17" s="45" t="n">
        <v>322902.824849959</v>
      </c>
      <c r="GJ17" s="45" t="n">
        <v>265567.321919594</v>
      </c>
      <c r="GK17" s="45" t="n">
        <v>600239.158053182</v>
      </c>
      <c r="GL17" s="46" t="s">
        <v>47</v>
      </c>
      <c r="GM17" s="47" t="s">
        <v>54</v>
      </c>
      <c r="GN17" s="51"/>
      <c r="GO17" s="51"/>
      <c r="GP17" s="51"/>
      <c r="GQ17" s="51"/>
      <c r="GR17" s="51"/>
      <c r="GS17" s="51"/>
      <c r="GT17" s="51"/>
      <c r="GU17" s="51"/>
      <c r="GV17" s="52"/>
      <c r="GW17" s="36"/>
    </row>
    <row r="18" s="30" customFormat="true" ht="16.7" hidden="false" customHeight="true" outlineLevel="0" collapsed="false">
      <c r="A18" s="50"/>
      <c r="B18" s="43" t="s">
        <v>55</v>
      </c>
      <c r="C18" s="43"/>
      <c r="D18" s="43"/>
      <c r="E18" s="43"/>
      <c r="F18" s="43"/>
      <c r="G18" s="43"/>
      <c r="H18" s="43"/>
      <c r="I18" s="43"/>
      <c r="J18" s="43"/>
      <c r="K18" s="44" t="s">
        <v>47</v>
      </c>
      <c r="L18" s="45" t="n">
        <v>4593658.71034912</v>
      </c>
      <c r="M18" s="45" t="n">
        <v>475541.049033303</v>
      </c>
      <c r="N18" s="45" t="n">
        <v>699376.426941125</v>
      </c>
      <c r="O18" s="45" t="n">
        <v>980840.978213371</v>
      </c>
      <c r="P18" s="45" t="n">
        <v>2437900.25616132</v>
      </c>
      <c r="Q18" s="46" t="s">
        <v>47</v>
      </c>
      <c r="R18" s="44" t="s">
        <v>47</v>
      </c>
      <c r="S18" s="45" t="n">
        <v>632315.21269908</v>
      </c>
      <c r="T18" s="45" t="n">
        <v>167931.930365269</v>
      </c>
      <c r="U18" s="45" t="n">
        <v>160639.99080159</v>
      </c>
      <c r="V18" s="45" t="n">
        <v>196523.546352582</v>
      </c>
      <c r="W18" s="45" t="n">
        <v>107219.745179639</v>
      </c>
      <c r="X18" s="46" t="s">
        <v>47</v>
      </c>
      <c r="Y18" s="47" t="s">
        <v>56</v>
      </c>
      <c r="Z18" s="51"/>
      <c r="AA18" s="51"/>
      <c r="AB18" s="51"/>
      <c r="AC18" s="51"/>
      <c r="AD18" s="51"/>
      <c r="AE18" s="51"/>
      <c r="AF18" s="51"/>
      <c r="AG18" s="51"/>
      <c r="AH18" s="52"/>
      <c r="AI18" s="50"/>
      <c r="AJ18" s="43" t="s">
        <v>55</v>
      </c>
      <c r="AK18" s="43"/>
      <c r="AL18" s="43"/>
      <c r="AM18" s="43"/>
      <c r="AN18" s="43"/>
      <c r="AO18" s="43"/>
      <c r="AP18" s="43"/>
      <c r="AQ18" s="43"/>
      <c r="AR18" s="43"/>
      <c r="AS18" s="44" t="s">
        <v>47</v>
      </c>
      <c r="AT18" s="45" t="n">
        <v>2545951.9432391</v>
      </c>
      <c r="AU18" s="45" t="n">
        <v>87689.2005728051</v>
      </c>
      <c r="AV18" s="45" t="n">
        <v>312338.291282716</v>
      </c>
      <c r="AW18" s="45" t="n">
        <v>435953.701433222</v>
      </c>
      <c r="AX18" s="45" t="n">
        <v>1709970.74995036</v>
      </c>
      <c r="AY18" s="46" t="s">
        <v>47</v>
      </c>
      <c r="AZ18" s="44" t="s">
        <v>47</v>
      </c>
      <c r="BA18" s="45" t="n">
        <v>81427.3519940976</v>
      </c>
      <c r="BB18" s="45" t="n">
        <v>2451.83098467102</v>
      </c>
      <c r="BC18" s="45" t="n">
        <v>3287.52781355616</v>
      </c>
      <c r="BD18" s="45" t="n">
        <v>19512.9552949248</v>
      </c>
      <c r="BE18" s="45" t="n">
        <v>56175.0379009456</v>
      </c>
      <c r="BF18" s="46" t="s">
        <v>47</v>
      </c>
      <c r="BG18" s="47" t="s">
        <v>56</v>
      </c>
      <c r="BH18" s="51"/>
      <c r="BI18" s="51"/>
      <c r="BJ18" s="51"/>
      <c r="BK18" s="51"/>
      <c r="BL18" s="51"/>
      <c r="BM18" s="51"/>
      <c r="BN18" s="51"/>
      <c r="BO18" s="51"/>
      <c r="BP18" s="52"/>
      <c r="BQ18" s="50"/>
      <c r="BR18" s="43" t="s">
        <v>55</v>
      </c>
      <c r="BS18" s="43"/>
      <c r="BT18" s="43"/>
      <c r="BU18" s="43"/>
      <c r="BV18" s="43"/>
      <c r="BW18" s="43"/>
      <c r="BX18" s="43"/>
      <c r="BY18" s="43"/>
      <c r="BZ18" s="43"/>
      <c r="CA18" s="44" t="s">
        <v>47</v>
      </c>
      <c r="CB18" s="45" t="n">
        <v>578078.729617482</v>
      </c>
      <c r="CC18" s="45" t="n">
        <v>36131.4157809912</v>
      </c>
      <c r="CD18" s="45" t="n">
        <v>91366.5541861062</v>
      </c>
      <c r="CE18" s="45" t="n">
        <v>152076.805137717</v>
      </c>
      <c r="CF18" s="45" t="n">
        <v>298503.954512668</v>
      </c>
      <c r="CG18" s="46" t="s">
        <v>47</v>
      </c>
      <c r="CH18" s="44" t="s">
        <v>47</v>
      </c>
      <c r="CI18" s="45" t="n">
        <v>95114.6121370768</v>
      </c>
      <c r="CJ18" s="45" t="n">
        <v>6841.09188266737</v>
      </c>
      <c r="CK18" s="45" t="n">
        <v>46895.8352656838</v>
      </c>
      <c r="CL18" s="45" t="n">
        <v>11547.3806487393</v>
      </c>
      <c r="CM18" s="45" t="n">
        <v>29830.3043399863</v>
      </c>
      <c r="CN18" s="46" t="s">
        <v>47</v>
      </c>
      <c r="CO18" s="47" t="s">
        <v>56</v>
      </c>
      <c r="CP18" s="51"/>
      <c r="CQ18" s="51"/>
      <c r="CR18" s="51"/>
      <c r="CS18" s="51"/>
      <c r="CT18" s="51"/>
      <c r="CU18" s="51"/>
      <c r="CV18" s="51"/>
      <c r="CW18" s="51"/>
      <c r="CX18" s="52"/>
      <c r="CY18" s="50"/>
      <c r="CZ18" s="43" t="s">
        <v>55</v>
      </c>
      <c r="DA18" s="43"/>
      <c r="DB18" s="43"/>
      <c r="DC18" s="43"/>
      <c r="DD18" s="43"/>
      <c r="DE18" s="43"/>
      <c r="DF18" s="43"/>
      <c r="DG18" s="43"/>
      <c r="DH18" s="43"/>
      <c r="DI18" s="44" t="s">
        <v>47</v>
      </c>
      <c r="DJ18" s="45" t="n">
        <v>76581.2177778287</v>
      </c>
      <c r="DK18" s="45" t="n">
        <v>12915.2388814736</v>
      </c>
      <c r="DL18" s="45" t="n">
        <v>8626.31669283084</v>
      </c>
      <c r="DM18" s="45" t="n">
        <v>8547.02630863264</v>
      </c>
      <c r="DN18" s="45" t="n">
        <v>46492.6358948916</v>
      </c>
      <c r="DO18" s="46" t="s">
        <v>47</v>
      </c>
      <c r="DP18" s="44" t="s">
        <v>47</v>
      </c>
      <c r="DQ18" s="45" t="n">
        <v>388579.691304984</v>
      </c>
      <c r="DR18" s="45" t="n">
        <v>145131.157063031</v>
      </c>
      <c r="DS18" s="45" t="n">
        <v>39670.7676860165</v>
      </c>
      <c r="DT18" s="45" t="n">
        <v>105853.448089807</v>
      </c>
      <c r="DU18" s="45" t="n">
        <v>97924.3184661287</v>
      </c>
      <c r="DV18" s="46" t="s">
        <v>47</v>
      </c>
      <c r="DW18" s="47" t="s">
        <v>56</v>
      </c>
      <c r="DX18" s="51"/>
      <c r="DY18" s="51"/>
      <c r="DZ18" s="51"/>
      <c r="EA18" s="51"/>
      <c r="EB18" s="51"/>
      <c r="EC18" s="51"/>
      <c r="ED18" s="51"/>
      <c r="EE18" s="51"/>
      <c r="EF18" s="52"/>
      <c r="EG18" s="50"/>
      <c r="EH18" s="43" t="s">
        <v>55</v>
      </c>
      <c r="EI18" s="43"/>
      <c r="EJ18" s="43"/>
      <c r="EK18" s="43"/>
      <c r="EL18" s="43"/>
      <c r="EM18" s="43"/>
      <c r="EN18" s="43"/>
      <c r="EO18" s="43"/>
      <c r="EP18" s="43"/>
      <c r="EQ18" s="44" t="s">
        <v>47</v>
      </c>
      <c r="ER18" s="45" t="n">
        <v>26964.2615140263</v>
      </c>
      <c r="ES18" s="45" t="n">
        <v>3264.94793770449</v>
      </c>
      <c r="ET18" s="45" t="n">
        <v>9569.36224592469</v>
      </c>
      <c r="EU18" s="45" t="n">
        <v>5845.79346539225</v>
      </c>
      <c r="EV18" s="45" t="n">
        <v>8284.1578650049</v>
      </c>
      <c r="EW18" s="46" t="s">
        <v>47</v>
      </c>
      <c r="EX18" s="44" t="s">
        <v>47</v>
      </c>
      <c r="EY18" s="45" t="n">
        <v>5048.21313094201</v>
      </c>
      <c r="EZ18" s="45" t="n">
        <v>854.456027944966</v>
      </c>
      <c r="FA18" s="45" t="n">
        <v>90.9186984598747</v>
      </c>
      <c r="FB18" s="45" t="n">
        <v>273.603583203141</v>
      </c>
      <c r="FC18" s="45" t="n">
        <v>3829.23482133403</v>
      </c>
      <c r="FD18" s="46" t="s">
        <v>47</v>
      </c>
      <c r="FE18" s="47" t="s">
        <v>56</v>
      </c>
      <c r="FF18" s="51"/>
      <c r="FG18" s="51"/>
      <c r="FH18" s="51"/>
      <c r="FI18" s="51"/>
      <c r="FJ18" s="51"/>
      <c r="FK18" s="51"/>
      <c r="FL18" s="51"/>
      <c r="FM18" s="51"/>
      <c r="FN18" s="52"/>
      <c r="FO18" s="50"/>
      <c r="FP18" s="43" t="s">
        <v>55</v>
      </c>
      <c r="FQ18" s="43"/>
      <c r="FR18" s="43"/>
      <c r="FS18" s="43"/>
      <c r="FT18" s="43"/>
      <c r="FU18" s="43"/>
      <c r="FV18" s="43"/>
      <c r="FW18" s="43"/>
      <c r="FX18" s="43"/>
      <c r="FY18" s="44" t="s">
        <v>47</v>
      </c>
      <c r="FZ18" s="45" t="n">
        <v>47456.6829850875</v>
      </c>
      <c r="GA18" s="45" t="n">
        <v>4011.85538407456</v>
      </c>
      <c r="GB18" s="45" t="n">
        <v>4074.91011327679</v>
      </c>
      <c r="GC18" s="45" t="n">
        <v>8354.16967151866</v>
      </c>
      <c r="GD18" s="45" t="n">
        <v>31015.7478162175</v>
      </c>
      <c r="GE18" s="46" t="s">
        <v>47</v>
      </c>
      <c r="GF18" s="44" t="s">
        <v>47</v>
      </c>
      <c r="GG18" s="45" t="n">
        <v>116140.793949416</v>
      </c>
      <c r="GH18" s="45" t="n">
        <v>8317.92415267107</v>
      </c>
      <c r="GI18" s="45" t="n">
        <v>22815.9521549633</v>
      </c>
      <c r="GJ18" s="45" t="n">
        <v>36352.5482276319</v>
      </c>
      <c r="GK18" s="45" t="n">
        <v>48654.3694141498</v>
      </c>
      <c r="GL18" s="46" t="s">
        <v>47</v>
      </c>
      <c r="GM18" s="47" t="s">
        <v>56</v>
      </c>
      <c r="GN18" s="51"/>
      <c r="GO18" s="51"/>
      <c r="GP18" s="51"/>
      <c r="GQ18" s="51"/>
      <c r="GR18" s="51"/>
      <c r="GS18" s="51"/>
      <c r="GT18" s="51"/>
      <c r="GU18" s="51"/>
      <c r="GV18" s="52"/>
      <c r="GW18" s="36"/>
    </row>
    <row r="19" s="30" customFormat="true" ht="16.7" hidden="false" customHeight="true" outlineLevel="0" collapsed="false">
      <c r="A19" s="50"/>
      <c r="B19" s="43" t="s">
        <v>57</v>
      </c>
      <c r="C19" s="43"/>
      <c r="D19" s="43"/>
      <c r="E19" s="43"/>
      <c r="F19" s="43"/>
      <c r="G19" s="43"/>
      <c r="H19" s="43"/>
      <c r="I19" s="43"/>
      <c r="J19" s="43"/>
      <c r="K19" s="44" t="s">
        <v>47</v>
      </c>
      <c r="L19" s="45" t="n">
        <v>37932896.0270942</v>
      </c>
      <c r="M19" s="45" t="n">
        <v>4753755.31044474</v>
      </c>
      <c r="N19" s="45" t="n">
        <v>7661925.04849734</v>
      </c>
      <c r="O19" s="45" t="n">
        <v>7491995.92976373</v>
      </c>
      <c r="P19" s="45" t="n">
        <v>18025219.7383883</v>
      </c>
      <c r="Q19" s="46" t="s">
        <v>47</v>
      </c>
      <c r="R19" s="44" t="s">
        <v>47</v>
      </c>
      <c r="S19" s="45" t="n">
        <v>7267047.65082296</v>
      </c>
      <c r="T19" s="45" t="n">
        <v>1564955.6097016</v>
      </c>
      <c r="U19" s="45" t="n">
        <v>2594000.30536495</v>
      </c>
      <c r="V19" s="45" t="n">
        <v>1645646.3439287</v>
      </c>
      <c r="W19" s="45" t="n">
        <v>1462445.39182772</v>
      </c>
      <c r="X19" s="46" t="s">
        <v>47</v>
      </c>
      <c r="Y19" s="47" t="s">
        <v>58</v>
      </c>
      <c r="Z19" s="51"/>
      <c r="AA19" s="51"/>
      <c r="AB19" s="51"/>
      <c r="AC19" s="51"/>
      <c r="AD19" s="51"/>
      <c r="AE19" s="51"/>
      <c r="AF19" s="51"/>
      <c r="AG19" s="53"/>
      <c r="AH19" s="52"/>
      <c r="AI19" s="50"/>
      <c r="AJ19" s="43" t="s">
        <v>57</v>
      </c>
      <c r="AK19" s="43"/>
      <c r="AL19" s="43"/>
      <c r="AM19" s="43"/>
      <c r="AN19" s="43"/>
      <c r="AO19" s="43"/>
      <c r="AP19" s="43"/>
      <c r="AQ19" s="43"/>
      <c r="AR19" s="43"/>
      <c r="AS19" s="44" t="s">
        <v>47</v>
      </c>
      <c r="AT19" s="45" t="n">
        <v>12171594.9167004</v>
      </c>
      <c r="AU19" s="45" t="n">
        <v>458989.886701385</v>
      </c>
      <c r="AV19" s="45" t="n">
        <v>1272036.68746905</v>
      </c>
      <c r="AW19" s="45" t="n">
        <v>2193791.91940091</v>
      </c>
      <c r="AX19" s="45" t="n">
        <v>8246776.4231291</v>
      </c>
      <c r="AY19" s="46" t="s">
        <v>47</v>
      </c>
      <c r="AZ19" s="44" t="s">
        <v>47</v>
      </c>
      <c r="BA19" s="45" t="n">
        <v>883343.425580811</v>
      </c>
      <c r="BB19" s="45" t="n">
        <v>133402.69416548</v>
      </c>
      <c r="BC19" s="45" t="n">
        <v>93813.5184839779</v>
      </c>
      <c r="BD19" s="45" t="n">
        <v>139656.850782015</v>
      </c>
      <c r="BE19" s="45" t="n">
        <v>516470.362149338</v>
      </c>
      <c r="BF19" s="46" t="s">
        <v>47</v>
      </c>
      <c r="BG19" s="47" t="s">
        <v>58</v>
      </c>
      <c r="BH19" s="51"/>
      <c r="BI19" s="51"/>
      <c r="BJ19" s="51"/>
      <c r="BK19" s="51"/>
      <c r="BL19" s="51"/>
      <c r="BM19" s="51"/>
      <c r="BN19" s="51"/>
      <c r="BO19" s="53"/>
      <c r="BP19" s="52"/>
      <c r="BQ19" s="50"/>
      <c r="BR19" s="43" t="s">
        <v>57</v>
      </c>
      <c r="BS19" s="43"/>
      <c r="BT19" s="43"/>
      <c r="BU19" s="43"/>
      <c r="BV19" s="43"/>
      <c r="BW19" s="43"/>
      <c r="BX19" s="43"/>
      <c r="BY19" s="43"/>
      <c r="BZ19" s="43"/>
      <c r="CA19" s="44" t="s">
        <v>47</v>
      </c>
      <c r="CB19" s="45" t="n">
        <v>5700821.95620057</v>
      </c>
      <c r="CC19" s="45" t="n">
        <v>323463.540819021</v>
      </c>
      <c r="CD19" s="45" t="n">
        <v>1024312.73132115</v>
      </c>
      <c r="CE19" s="45" t="n">
        <v>1141632.41345042</v>
      </c>
      <c r="CF19" s="45" t="n">
        <v>3211413.27060997</v>
      </c>
      <c r="CG19" s="46" t="s">
        <v>47</v>
      </c>
      <c r="CH19" s="44" t="s">
        <v>47</v>
      </c>
      <c r="CI19" s="45" t="n">
        <v>3874575.45618482</v>
      </c>
      <c r="CJ19" s="45" t="n">
        <v>1035938.47292116</v>
      </c>
      <c r="CK19" s="45" t="n">
        <v>1230669.70094657</v>
      </c>
      <c r="CL19" s="45" t="n">
        <v>1061836.38141136</v>
      </c>
      <c r="CM19" s="45" t="n">
        <v>546130.900905726</v>
      </c>
      <c r="CN19" s="46" t="s">
        <v>47</v>
      </c>
      <c r="CO19" s="47" t="s">
        <v>58</v>
      </c>
      <c r="CP19" s="51"/>
      <c r="CQ19" s="51"/>
      <c r="CR19" s="51"/>
      <c r="CS19" s="51"/>
      <c r="CT19" s="51"/>
      <c r="CU19" s="51"/>
      <c r="CV19" s="51"/>
      <c r="CW19" s="53"/>
      <c r="CX19" s="52"/>
      <c r="CY19" s="50"/>
      <c r="CZ19" s="43" t="s">
        <v>57</v>
      </c>
      <c r="DA19" s="43"/>
      <c r="DB19" s="43"/>
      <c r="DC19" s="43"/>
      <c r="DD19" s="43"/>
      <c r="DE19" s="43"/>
      <c r="DF19" s="43"/>
      <c r="DG19" s="43"/>
      <c r="DH19" s="43"/>
      <c r="DI19" s="44" t="s">
        <v>47</v>
      </c>
      <c r="DJ19" s="45" t="n">
        <v>1530171.06260853</v>
      </c>
      <c r="DK19" s="45" t="n">
        <v>239518.007364611</v>
      </c>
      <c r="DL19" s="45" t="n">
        <v>235495.563173847</v>
      </c>
      <c r="DM19" s="45" t="n">
        <v>146521.039655715</v>
      </c>
      <c r="DN19" s="45" t="n">
        <v>908636.452414354</v>
      </c>
      <c r="DO19" s="46" t="s">
        <v>47</v>
      </c>
      <c r="DP19" s="44" t="s">
        <v>47</v>
      </c>
      <c r="DQ19" s="45" t="n">
        <v>2599547.57665292</v>
      </c>
      <c r="DR19" s="45" t="n">
        <v>590708.10811042</v>
      </c>
      <c r="DS19" s="45" t="n">
        <v>462139.419855518</v>
      </c>
      <c r="DT19" s="45" t="n">
        <v>590110.378737541</v>
      </c>
      <c r="DU19" s="45" t="n">
        <v>956589.66994944</v>
      </c>
      <c r="DV19" s="46" t="s">
        <v>47</v>
      </c>
      <c r="DW19" s="47" t="s">
        <v>58</v>
      </c>
      <c r="DX19" s="51"/>
      <c r="DY19" s="51"/>
      <c r="DZ19" s="51"/>
      <c r="EA19" s="51"/>
      <c r="EB19" s="51"/>
      <c r="EC19" s="51"/>
      <c r="ED19" s="51"/>
      <c r="EE19" s="53"/>
      <c r="EF19" s="52"/>
      <c r="EG19" s="50"/>
      <c r="EH19" s="43" t="s">
        <v>57</v>
      </c>
      <c r="EI19" s="43"/>
      <c r="EJ19" s="43"/>
      <c r="EK19" s="43"/>
      <c r="EL19" s="43"/>
      <c r="EM19" s="43"/>
      <c r="EN19" s="43"/>
      <c r="EO19" s="43"/>
      <c r="EP19" s="43"/>
      <c r="EQ19" s="44" t="s">
        <v>47</v>
      </c>
      <c r="ER19" s="45" t="n">
        <v>767501.801869054</v>
      </c>
      <c r="ES19" s="45" t="n">
        <v>119756.004714362</v>
      </c>
      <c r="ET19" s="45" t="n">
        <v>149748.634112058</v>
      </c>
      <c r="EU19" s="45" t="n">
        <v>185374.322427728</v>
      </c>
      <c r="EV19" s="45" t="n">
        <v>312622.840614906</v>
      </c>
      <c r="EW19" s="46" t="s">
        <v>47</v>
      </c>
      <c r="EX19" s="44" t="s">
        <v>47</v>
      </c>
      <c r="EY19" s="45" t="n">
        <v>198183.592136111</v>
      </c>
      <c r="EZ19" s="45" t="n">
        <v>30310.1169470831</v>
      </c>
      <c r="FA19" s="45" t="n">
        <v>57256.4570865094</v>
      </c>
      <c r="FB19" s="45" t="n">
        <v>3568.71695945496</v>
      </c>
      <c r="FC19" s="45" t="n">
        <v>107048.301143064</v>
      </c>
      <c r="FD19" s="46" t="s">
        <v>47</v>
      </c>
      <c r="FE19" s="47" t="s">
        <v>58</v>
      </c>
      <c r="FF19" s="51"/>
      <c r="FG19" s="51"/>
      <c r="FH19" s="51"/>
      <c r="FI19" s="51"/>
      <c r="FJ19" s="51"/>
      <c r="FK19" s="51"/>
      <c r="FL19" s="51"/>
      <c r="FM19" s="53"/>
      <c r="FN19" s="52"/>
      <c r="FO19" s="50"/>
      <c r="FP19" s="43" t="s">
        <v>57</v>
      </c>
      <c r="FQ19" s="43"/>
      <c r="FR19" s="43"/>
      <c r="FS19" s="43"/>
      <c r="FT19" s="43"/>
      <c r="FU19" s="43"/>
      <c r="FV19" s="43"/>
      <c r="FW19" s="43"/>
      <c r="FX19" s="43"/>
      <c r="FY19" s="44" t="s">
        <v>47</v>
      </c>
      <c r="FZ19" s="45" t="n">
        <v>1558609.78960266</v>
      </c>
      <c r="GA19" s="45" t="n">
        <v>94178.4675178509</v>
      </c>
      <c r="GB19" s="45" t="n">
        <v>255304.197100578</v>
      </c>
      <c r="GC19" s="45" t="n">
        <v>154362.886595416</v>
      </c>
      <c r="GD19" s="45" t="n">
        <v>1054764.23838881</v>
      </c>
      <c r="GE19" s="46" t="s">
        <v>47</v>
      </c>
      <c r="GF19" s="44" t="s">
        <v>47</v>
      </c>
      <c r="GG19" s="45" t="n">
        <v>1381498.79873528</v>
      </c>
      <c r="GH19" s="45" t="n">
        <v>162534.401481772</v>
      </c>
      <c r="GI19" s="45" t="n">
        <v>287147.833583129</v>
      </c>
      <c r="GJ19" s="45" t="n">
        <v>229494.676414466</v>
      </c>
      <c r="GK19" s="45" t="n">
        <v>702321.887255917</v>
      </c>
      <c r="GL19" s="46" t="s">
        <v>47</v>
      </c>
      <c r="GM19" s="47" t="s">
        <v>58</v>
      </c>
      <c r="GN19" s="51"/>
      <c r="GO19" s="51"/>
      <c r="GP19" s="51"/>
      <c r="GQ19" s="51"/>
      <c r="GR19" s="51"/>
      <c r="GS19" s="51"/>
      <c r="GT19" s="51"/>
      <c r="GU19" s="53"/>
      <c r="GV19" s="52"/>
      <c r="GW19" s="36"/>
    </row>
    <row r="20" s="30" customFormat="true" ht="16.7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1"/>
      <c r="I20" s="31"/>
      <c r="J20" s="31"/>
      <c r="K20" s="32" t="n">
        <v>127963977.411059</v>
      </c>
      <c r="L20" s="33" t="n">
        <v>114847614.489133</v>
      </c>
      <c r="M20" s="33" t="n">
        <v>24970940.0481094</v>
      </c>
      <c r="N20" s="33" t="n">
        <v>28725662.4390486</v>
      </c>
      <c r="O20" s="33" t="n">
        <v>20720227.4647865</v>
      </c>
      <c r="P20" s="33" t="n">
        <v>40430784.5371887</v>
      </c>
      <c r="Q20" s="34" t="n">
        <v>13116362.9219263</v>
      </c>
      <c r="R20" s="32" t="n">
        <v>14679394.3061922</v>
      </c>
      <c r="S20" s="33" t="n">
        <v>13341894.2945264</v>
      </c>
      <c r="T20" s="33" t="n">
        <v>3982171.66700017</v>
      </c>
      <c r="U20" s="33" t="n">
        <v>5092881.93312281</v>
      </c>
      <c r="V20" s="33" t="n">
        <v>2327286.48347807</v>
      </c>
      <c r="W20" s="33" t="n">
        <v>1939554.21092536</v>
      </c>
      <c r="X20" s="34" t="n">
        <v>1337500.01166584</v>
      </c>
      <c r="Y20" s="35" t="s">
        <v>60</v>
      </c>
      <c r="Z20" s="35"/>
      <c r="AA20" s="35"/>
      <c r="AB20" s="35"/>
      <c r="AC20" s="35"/>
      <c r="AD20" s="35"/>
      <c r="AE20" s="35"/>
      <c r="AF20" s="35"/>
      <c r="AG20" s="35"/>
      <c r="AH20" s="35"/>
      <c r="AI20" s="31" t="s">
        <v>59</v>
      </c>
      <c r="AJ20" s="31"/>
      <c r="AK20" s="31"/>
      <c r="AL20" s="31"/>
      <c r="AM20" s="31"/>
      <c r="AN20" s="31"/>
      <c r="AO20" s="31"/>
      <c r="AP20" s="31"/>
      <c r="AQ20" s="31"/>
      <c r="AR20" s="31"/>
      <c r="AS20" s="32" t="n">
        <v>26399319.0095307</v>
      </c>
      <c r="AT20" s="33" t="n">
        <v>25261422.534154</v>
      </c>
      <c r="AU20" s="33" t="n">
        <v>2485149.91642067</v>
      </c>
      <c r="AV20" s="33" t="n">
        <v>5009190.2118924</v>
      </c>
      <c r="AW20" s="33" t="n">
        <v>4997477.66969733</v>
      </c>
      <c r="AX20" s="33" t="n">
        <v>12769604.7361436</v>
      </c>
      <c r="AY20" s="34" t="n">
        <v>1137896.47537676</v>
      </c>
      <c r="AZ20" s="32" t="n">
        <v>3683419.51345601</v>
      </c>
      <c r="BA20" s="33" t="n">
        <v>3669605.52199438</v>
      </c>
      <c r="BB20" s="33" t="n">
        <v>519241.326623233</v>
      </c>
      <c r="BC20" s="33" t="n">
        <v>797438.185517348</v>
      </c>
      <c r="BD20" s="33" t="n">
        <v>795451.552972551</v>
      </c>
      <c r="BE20" s="33" t="n">
        <v>1557474.45688125</v>
      </c>
      <c r="BF20" s="34" t="n">
        <v>13813.9914616298</v>
      </c>
      <c r="BG20" s="35" t="s">
        <v>60</v>
      </c>
      <c r="BH20" s="35"/>
      <c r="BI20" s="35"/>
      <c r="BJ20" s="35"/>
      <c r="BK20" s="35"/>
      <c r="BL20" s="35"/>
      <c r="BM20" s="35"/>
      <c r="BN20" s="35"/>
      <c r="BO20" s="35"/>
      <c r="BP20" s="35"/>
      <c r="BQ20" s="31" t="s">
        <v>5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2" t="n">
        <v>6098389.29634144</v>
      </c>
      <c r="CB20" s="33" t="n">
        <v>5999863.11978269</v>
      </c>
      <c r="CC20" s="33" t="n">
        <v>568106.598494876</v>
      </c>
      <c r="CD20" s="33" t="n">
        <v>1148299.41130816</v>
      </c>
      <c r="CE20" s="33" t="n">
        <v>1397134.67804921</v>
      </c>
      <c r="CF20" s="33" t="n">
        <v>2886322.43193044</v>
      </c>
      <c r="CG20" s="34" t="n">
        <v>98526.1765587492</v>
      </c>
      <c r="CH20" s="32" t="n">
        <v>17628829.3073989</v>
      </c>
      <c r="CI20" s="33" t="n">
        <v>17270249.3303397</v>
      </c>
      <c r="CJ20" s="33" t="n">
        <v>3604986.01018615</v>
      </c>
      <c r="CK20" s="33" t="n">
        <v>4594200.74686582</v>
      </c>
      <c r="CL20" s="33" t="n">
        <v>3324048.61653417</v>
      </c>
      <c r="CM20" s="33" t="n">
        <v>5747013.95675358</v>
      </c>
      <c r="CN20" s="34" t="n">
        <v>358579.977059174</v>
      </c>
      <c r="CO20" s="35" t="s">
        <v>60</v>
      </c>
      <c r="CP20" s="35"/>
      <c r="CQ20" s="35"/>
      <c r="CR20" s="35"/>
      <c r="CS20" s="35"/>
      <c r="CT20" s="35"/>
      <c r="CU20" s="35"/>
      <c r="CV20" s="35"/>
      <c r="CW20" s="35"/>
      <c r="CX20" s="35"/>
      <c r="CY20" s="31" t="s">
        <v>59</v>
      </c>
      <c r="CZ20" s="31"/>
      <c r="DA20" s="31"/>
      <c r="DB20" s="31"/>
      <c r="DC20" s="31"/>
      <c r="DD20" s="31"/>
      <c r="DE20" s="31"/>
      <c r="DF20" s="31"/>
      <c r="DG20" s="31"/>
      <c r="DH20" s="31"/>
      <c r="DI20" s="32" t="n">
        <v>19215179.8286399</v>
      </c>
      <c r="DJ20" s="33" t="n">
        <v>16841094.7591866</v>
      </c>
      <c r="DK20" s="33" t="n">
        <v>3366121.23106255</v>
      </c>
      <c r="DL20" s="33" t="n">
        <v>4315031.53038407</v>
      </c>
      <c r="DM20" s="33" t="n">
        <v>2734781.92720481</v>
      </c>
      <c r="DN20" s="33" t="n">
        <v>6425160.07053517</v>
      </c>
      <c r="DO20" s="34" t="n">
        <v>2374085.06945333</v>
      </c>
      <c r="DP20" s="32" t="n">
        <v>10939084.6704751</v>
      </c>
      <c r="DQ20" s="33" t="n">
        <v>9690399.60534398</v>
      </c>
      <c r="DR20" s="33" t="n">
        <v>5850557.05155502</v>
      </c>
      <c r="DS20" s="33" t="n">
        <v>1744167.81026038</v>
      </c>
      <c r="DT20" s="33" t="n">
        <v>914419.825947577</v>
      </c>
      <c r="DU20" s="33" t="n">
        <v>1181254.917581</v>
      </c>
      <c r="DV20" s="34" t="n">
        <v>1248685.06513114</v>
      </c>
      <c r="DW20" s="35" t="s">
        <v>60</v>
      </c>
      <c r="DX20" s="35"/>
      <c r="DY20" s="35"/>
      <c r="DZ20" s="35"/>
      <c r="EA20" s="35"/>
      <c r="EB20" s="35"/>
      <c r="EC20" s="35"/>
      <c r="ED20" s="35"/>
      <c r="EE20" s="35"/>
      <c r="EF20" s="35"/>
      <c r="EG20" s="31" t="s">
        <v>59</v>
      </c>
      <c r="EH20" s="31"/>
      <c r="EI20" s="31"/>
      <c r="EJ20" s="31"/>
      <c r="EK20" s="31"/>
      <c r="EL20" s="31"/>
      <c r="EM20" s="31"/>
      <c r="EN20" s="31"/>
      <c r="EO20" s="31"/>
      <c r="EP20" s="31"/>
      <c r="EQ20" s="32" t="n">
        <v>6410631.77919002</v>
      </c>
      <c r="ER20" s="33" t="n">
        <v>4199013.13360411</v>
      </c>
      <c r="ES20" s="33" t="n">
        <v>1293361.02208889</v>
      </c>
      <c r="ET20" s="33" t="n">
        <v>1203035.90652156</v>
      </c>
      <c r="EU20" s="33" t="n">
        <v>747183.042701815</v>
      </c>
      <c r="EV20" s="33" t="n">
        <v>955433.162291849</v>
      </c>
      <c r="EW20" s="34" t="n">
        <v>2211618.64558591</v>
      </c>
      <c r="EX20" s="32" t="n">
        <v>8300433.572509</v>
      </c>
      <c r="EY20" s="33" t="n">
        <v>5883607.51792369</v>
      </c>
      <c r="EZ20" s="33" t="n">
        <v>965390.258773816</v>
      </c>
      <c r="FA20" s="33" t="n">
        <v>1730423.27816423</v>
      </c>
      <c r="FB20" s="33" t="n">
        <v>1063979.79059657</v>
      </c>
      <c r="FC20" s="33" t="n">
        <v>2123814.19038908</v>
      </c>
      <c r="FD20" s="34" t="n">
        <v>2416826.05458531</v>
      </c>
      <c r="FE20" s="35" t="s">
        <v>60</v>
      </c>
      <c r="FF20" s="35"/>
      <c r="FG20" s="35"/>
      <c r="FH20" s="35"/>
      <c r="FI20" s="35"/>
      <c r="FJ20" s="35"/>
      <c r="FK20" s="35"/>
      <c r="FL20" s="35"/>
      <c r="FM20" s="35"/>
      <c r="FN20" s="35"/>
      <c r="FO20" s="31" t="s">
        <v>59</v>
      </c>
      <c r="FP20" s="31"/>
      <c r="FQ20" s="31"/>
      <c r="FR20" s="31"/>
      <c r="FS20" s="31"/>
      <c r="FT20" s="31"/>
      <c r="FU20" s="31"/>
      <c r="FV20" s="31"/>
      <c r="FW20" s="31"/>
      <c r="FX20" s="31"/>
      <c r="FY20" s="32" t="n">
        <v>7409762.54745167</v>
      </c>
      <c r="FZ20" s="33" t="n">
        <v>6028513.9338666</v>
      </c>
      <c r="GA20" s="33" t="n">
        <v>935835.470631991</v>
      </c>
      <c r="GB20" s="33" t="n">
        <v>1385214.36975146</v>
      </c>
      <c r="GC20" s="33" t="n">
        <v>1051429.21299849</v>
      </c>
      <c r="GD20" s="33" t="n">
        <v>2656034.88048466</v>
      </c>
      <c r="GE20" s="34" t="n">
        <v>1381248.61358507</v>
      </c>
      <c r="GF20" s="32" t="n">
        <v>7199533.57987442</v>
      </c>
      <c r="GG20" s="33" t="n">
        <v>6661950.73841099</v>
      </c>
      <c r="GH20" s="33" t="n">
        <v>1400019.49527203</v>
      </c>
      <c r="GI20" s="33" t="n">
        <v>1705779.05526036</v>
      </c>
      <c r="GJ20" s="33" t="n">
        <v>1367034.6646059</v>
      </c>
      <c r="GK20" s="33" t="n">
        <v>2189117.5232727</v>
      </c>
      <c r="GL20" s="34" t="n">
        <v>537582.841463431</v>
      </c>
      <c r="GM20" s="35" t="s">
        <v>60</v>
      </c>
      <c r="GN20" s="35"/>
      <c r="GO20" s="35"/>
      <c r="GP20" s="35"/>
      <c r="GQ20" s="35"/>
      <c r="GR20" s="35"/>
      <c r="GS20" s="35"/>
      <c r="GT20" s="35"/>
      <c r="GU20" s="35"/>
      <c r="GV20" s="35"/>
      <c r="GW20" s="36"/>
    </row>
    <row r="21" s="30" customFormat="true" ht="16.7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7"/>
      <c r="I21" s="37"/>
      <c r="J21" s="37"/>
      <c r="K21" s="38" t="n">
        <v>111828820.929389</v>
      </c>
      <c r="L21" s="39" t="n">
        <v>102646550.034166</v>
      </c>
      <c r="M21" s="39" t="n">
        <v>23092797.3315686</v>
      </c>
      <c r="N21" s="39" t="n">
        <v>26417544.7800668</v>
      </c>
      <c r="O21" s="39" t="n">
        <v>18725378.7131423</v>
      </c>
      <c r="P21" s="39" t="n">
        <v>34410829.2093882</v>
      </c>
      <c r="Q21" s="40" t="n">
        <v>9182270.89522305</v>
      </c>
      <c r="R21" s="38" t="n">
        <v>12292351.0186477</v>
      </c>
      <c r="S21" s="39" t="n">
        <v>11435659.5940066</v>
      </c>
      <c r="T21" s="39" t="n">
        <v>3709560.46432717</v>
      </c>
      <c r="U21" s="39" t="n">
        <v>4421428.89156557</v>
      </c>
      <c r="V21" s="39" t="n">
        <v>1837678.35178303</v>
      </c>
      <c r="W21" s="39" t="n">
        <v>1466991.88633081</v>
      </c>
      <c r="X21" s="39" t="n">
        <v>856691.424641134</v>
      </c>
      <c r="Y21" s="54" t="s">
        <v>62</v>
      </c>
      <c r="Z21" s="54"/>
      <c r="AA21" s="54"/>
      <c r="AB21" s="54"/>
      <c r="AC21" s="54"/>
      <c r="AD21" s="54"/>
      <c r="AE21" s="54"/>
      <c r="AF21" s="54"/>
      <c r="AG21" s="54"/>
      <c r="AH21" s="54"/>
      <c r="AI21" s="37" t="s">
        <v>61</v>
      </c>
      <c r="AJ21" s="37"/>
      <c r="AK21" s="37"/>
      <c r="AL21" s="37"/>
      <c r="AM21" s="37"/>
      <c r="AN21" s="37"/>
      <c r="AO21" s="37"/>
      <c r="AP21" s="37"/>
      <c r="AQ21" s="37"/>
      <c r="AR21" s="37"/>
      <c r="AS21" s="38" t="n">
        <v>22138959.9780314</v>
      </c>
      <c r="AT21" s="39" t="n">
        <v>21398640.3697941</v>
      </c>
      <c r="AU21" s="39" t="n">
        <v>2389396.99630391</v>
      </c>
      <c r="AV21" s="39" t="n">
        <v>4649674.38424239</v>
      </c>
      <c r="AW21" s="39" t="n">
        <v>4354919.61079242</v>
      </c>
      <c r="AX21" s="39" t="n">
        <v>10004649.3784553</v>
      </c>
      <c r="AY21" s="40" t="n">
        <v>740319.608237346</v>
      </c>
      <c r="AZ21" s="38" t="n">
        <v>3308705.03690214</v>
      </c>
      <c r="BA21" s="39" t="n">
        <v>3299328.28081839</v>
      </c>
      <c r="BB21" s="39" t="n">
        <v>495970.44640119</v>
      </c>
      <c r="BC21" s="39" t="n">
        <v>745624.263005051</v>
      </c>
      <c r="BD21" s="39" t="n">
        <v>730502.954602366</v>
      </c>
      <c r="BE21" s="39" t="n">
        <v>1327230.61680978</v>
      </c>
      <c r="BF21" s="39" t="n">
        <v>9376.75608375754</v>
      </c>
      <c r="BG21" s="54" t="s">
        <v>62</v>
      </c>
      <c r="BH21" s="54"/>
      <c r="BI21" s="54"/>
      <c r="BJ21" s="54"/>
      <c r="BK21" s="54"/>
      <c r="BL21" s="54"/>
      <c r="BM21" s="54"/>
      <c r="BN21" s="54"/>
      <c r="BO21" s="54"/>
      <c r="BP21" s="54"/>
      <c r="BQ21" s="37" t="s">
        <v>61</v>
      </c>
      <c r="BR21" s="37"/>
      <c r="BS21" s="37"/>
      <c r="BT21" s="37"/>
      <c r="BU21" s="37"/>
      <c r="BV21" s="37"/>
      <c r="BW21" s="37"/>
      <c r="BX21" s="37"/>
      <c r="BY21" s="37"/>
      <c r="BZ21" s="37"/>
      <c r="CA21" s="38" t="n">
        <v>5572904.92081665</v>
      </c>
      <c r="CB21" s="39" t="n">
        <v>5501412.42977027</v>
      </c>
      <c r="CC21" s="39" t="n">
        <v>513634.012656946</v>
      </c>
      <c r="CD21" s="39" t="n">
        <v>1111938.4325917</v>
      </c>
      <c r="CE21" s="39" t="n">
        <v>1310228.912778</v>
      </c>
      <c r="CF21" s="39" t="n">
        <v>2565611.07174363</v>
      </c>
      <c r="CG21" s="40" t="n">
        <v>71492.4910463782</v>
      </c>
      <c r="CH21" s="38" t="n">
        <v>15798865.2989912</v>
      </c>
      <c r="CI21" s="39" t="n">
        <v>15547615.7029678</v>
      </c>
      <c r="CJ21" s="39" t="n">
        <v>3259840.33731941</v>
      </c>
      <c r="CK21" s="39" t="n">
        <v>4258501.87879078</v>
      </c>
      <c r="CL21" s="39" t="n">
        <v>3009154.90895266</v>
      </c>
      <c r="CM21" s="39" t="n">
        <v>5020118.57790491</v>
      </c>
      <c r="CN21" s="39" t="n">
        <v>251249.596023463</v>
      </c>
      <c r="CO21" s="54" t="s">
        <v>62</v>
      </c>
      <c r="CP21" s="54"/>
      <c r="CQ21" s="54"/>
      <c r="CR21" s="54"/>
      <c r="CS21" s="54"/>
      <c r="CT21" s="54"/>
      <c r="CU21" s="54"/>
      <c r="CV21" s="54"/>
      <c r="CW21" s="54"/>
      <c r="CX21" s="54"/>
      <c r="CY21" s="37" t="s">
        <v>61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8" t="n">
        <v>17859352.7455758</v>
      </c>
      <c r="DJ21" s="39" t="n">
        <v>16150690.2152203</v>
      </c>
      <c r="DK21" s="39" t="n">
        <v>3389714.75980688</v>
      </c>
      <c r="DL21" s="39" t="n">
        <v>4180152.66671838</v>
      </c>
      <c r="DM21" s="39" t="n">
        <v>2663825.93169302</v>
      </c>
      <c r="DN21" s="39" t="n">
        <v>5916996.85700199</v>
      </c>
      <c r="DO21" s="40" t="n">
        <v>1708662.53035549</v>
      </c>
      <c r="DP21" s="38" t="n">
        <v>8492404.81667976</v>
      </c>
      <c r="DQ21" s="39" t="n">
        <v>7707624.55346692</v>
      </c>
      <c r="DR21" s="39" t="n">
        <v>4818550.99126655</v>
      </c>
      <c r="DS21" s="39" t="n">
        <v>1307799.26763798</v>
      </c>
      <c r="DT21" s="39" t="n">
        <v>690113.758913024</v>
      </c>
      <c r="DU21" s="39" t="n">
        <v>891160.535649363</v>
      </c>
      <c r="DV21" s="39" t="n">
        <v>784780.263212837</v>
      </c>
      <c r="DW21" s="54" t="s">
        <v>62</v>
      </c>
      <c r="DX21" s="54"/>
      <c r="DY21" s="54"/>
      <c r="DZ21" s="54"/>
      <c r="EA21" s="54"/>
      <c r="EB21" s="54"/>
      <c r="EC21" s="54"/>
      <c r="ED21" s="54"/>
      <c r="EE21" s="54"/>
      <c r="EF21" s="54"/>
      <c r="EG21" s="37" t="s">
        <v>61</v>
      </c>
      <c r="EH21" s="37"/>
      <c r="EI21" s="37"/>
      <c r="EJ21" s="37"/>
      <c r="EK21" s="37"/>
      <c r="EL21" s="37"/>
      <c r="EM21" s="37"/>
      <c r="EN21" s="37"/>
      <c r="EO21" s="37"/>
      <c r="EP21" s="37"/>
      <c r="EQ21" s="38" t="n">
        <v>5281492.05030218</v>
      </c>
      <c r="ER21" s="39" t="n">
        <v>3752888.24631872</v>
      </c>
      <c r="ES21" s="39" t="n">
        <v>1182408.92685741</v>
      </c>
      <c r="ET21" s="39" t="n">
        <v>1112069.57120048</v>
      </c>
      <c r="EU21" s="39" t="n">
        <v>652337.677363541</v>
      </c>
      <c r="EV21" s="39" t="n">
        <v>806072.070897295</v>
      </c>
      <c r="EW21" s="40" t="n">
        <v>1528603.80398346</v>
      </c>
      <c r="EX21" s="38" t="n">
        <v>7765800.01269861</v>
      </c>
      <c r="EY21" s="39" t="n">
        <v>5820510.9742202</v>
      </c>
      <c r="EZ21" s="39" t="n">
        <v>1000362.33310872</v>
      </c>
      <c r="FA21" s="39" t="n">
        <v>1710602.54815792</v>
      </c>
      <c r="FB21" s="39" t="n">
        <v>1054013.60920779</v>
      </c>
      <c r="FC21" s="39" t="n">
        <v>2055532.48374577</v>
      </c>
      <c r="FD21" s="39" t="n">
        <v>1945289.03847841</v>
      </c>
      <c r="FE21" s="54" t="s">
        <v>62</v>
      </c>
      <c r="FF21" s="54"/>
      <c r="FG21" s="54"/>
      <c r="FH21" s="54"/>
      <c r="FI21" s="54"/>
      <c r="FJ21" s="54"/>
      <c r="FK21" s="54"/>
      <c r="FL21" s="54"/>
      <c r="FM21" s="54"/>
      <c r="FN21" s="54"/>
      <c r="FO21" s="37" t="s">
        <v>61</v>
      </c>
      <c r="FP21" s="37"/>
      <c r="FQ21" s="37"/>
      <c r="FR21" s="37"/>
      <c r="FS21" s="37"/>
      <c r="FT21" s="37"/>
      <c r="FU21" s="37"/>
      <c r="FV21" s="37"/>
      <c r="FW21" s="37"/>
      <c r="FX21" s="37"/>
      <c r="FY21" s="38" t="n">
        <v>6597372.35449469</v>
      </c>
      <c r="FZ21" s="39" t="n">
        <v>5686139.85085793</v>
      </c>
      <c r="GA21" s="39" t="n">
        <v>959128.931857501</v>
      </c>
      <c r="GB21" s="39" t="n">
        <v>1333110.04743683</v>
      </c>
      <c r="GC21" s="39" t="n">
        <v>998020.29930949</v>
      </c>
      <c r="GD21" s="39" t="n">
        <v>2395880.57225411</v>
      </c>
      <c r="GE21" s="40" t="n">
        <v>911232.503636755</v>
      </c>
      <c r="GF21" s="38" t="n">
        <v>6720612.6962488</v>
      </c>
      <c r="GG21" s="39" t="n">
        <v>6346039.81672478</v>
      </c>
      <c r="GH21" s="39" t="n">
        <v>1374229.13166294</v>
      </c>
      <c r="GI21" s="39" t="n">
        <v>1586642.82871971</v>
      </c>
      <c r="GJ21" s="39" t="n">
        <v>1424582.69774694</v>
      </c>
      <c r="GK21" s="39" t="n">
        <v>1960585.15859518</v>
      </c>
      <c r="GL21" s="39" t="n">
        <v>374572.879524021</v>
      </c>
      <c r="GM21" s="54" t="s">
        <v>62</v>
      </c>
      <c r="GN21" s="54"/>
      <c r="GO21" s="54"/>
      <c r="GP21" s="54"/>
      <c r="GQ21" s="54"/>
      <c r="GR21" s="54"/>
      <c r="GS21" s="54"/>
      <c r="GT21" s="54"/>
      <c r="GU21" s="54"/>
      <c r="GV21" s="54"/>
      <c r="GW21" s="36"/>
    </row>
    <row r="22" s="30" customFormat="true" ht="16.7" hidden="false" customHeight="true" outlineLevel="0" collapsed="false">
      <c r="A22" s="50"/>
      <c r="B22" s="43" t="s">
        <v>63</v>
      </c>
      <c r="C22" s="43"/>
      <c r="D22" s="43"/>
      <c r="E22" s="43"/>
      <c r="F22" s="43"/>
      <c r="G22" s="43"/>
      <c r="H22" s="43"/>
      <c r="I22" s="43"/>
      <c r="J22" s="43"/>
      <c r="K22" s="44" t="n">
        <v>48792779.2547598</v>
      </c>
      <c r="L22" s="45" t="n">
        <v>46495553.1871094</v>
      </c>
      <c r="M22" s="45" t="n">
        <v>9789518.61600014</v>
      </c>
      <c r="N22" s="45" t="n">
        <v>12388926.1012744</v>
      </c>
      <c r="O22" s="45" t="n">
        <v>8849171.54801667</v>
      </c>
      <c r="P22" s="45" t="n">
        <v>15467936.9218182</v>
      </c>
      <c r="Q22" s="46" t="n">
        <v>2297226.0676504</v>
      </c>
      <c r="R22" s="44" t="n">
        <v>6017677.04056057</v>
      </c>
      <c r="S22" s="45" t="n">
        <v>5824360.27814724</v>
      </c>
      <c r="T22" s="45" t="n">
        <v>1857053.15595492</v>
      </c>
      <c r="U22" s="45" t="n">
        <v>2182829.94137457</v>
      </c>
      <c r="V22" s="45" t="n">
        <v>994064.233305385</v>
      </c>
      <c r="W22" s="45" t="n">
        <v>790412.947512359</v>
      </c>
      <c r="X22" s="46" t="n">
        <v>193316.762413326</v>
      </c>
      <c r="Y22" s="47" t="s">
        <v>64</v>
      </c>
      <c r="Z22" s="55"/>
      <c r="AA22" s="56"/>
      <c r="AB22" s="56"/>
      <c r="AC22" s="56"/>
      <c r="AD22" s="56"/>
      <c r="AE22" s="56"/>
      <c r="AF22" s="56"/>
      <c r="AG22" s="53"/>
      <c r="AH22" s="52"/>
      <c r="AI22" s="50"/>
      <c r="AJ22" s="43" t="s">
        <v>63</v>
      </c>
      <c r="AK22" s="43"/>
      <c r="AL22" s="43"/>
      <c r="AM22" s="43"/>
      <c r="AN22" s="43"/>
      <c r="AO22" s="43"/>
      <c r="AP22" s="43"/>
      <c r="AQ22" s="43"/>
      <c r="AR22" s="43"/>
      <c r="AS22" s="44" t="n">
        <v>9669292.87738366</v>
      </c>
      <c r="AT22" s="45" t="n">
        <v>9476037.61383673</v>
      </c>
      <c r="AU22" s="45" t="n">
        <v>1164517.35011436</v>
      </c>
      <c r="AV22" s="45" t="n">
        <v>2206581.70874339</v>
      </c>
      <c r="AW22" s="45" t="n">
        <v>2041378.88558734</v>
      </c>
      <c r="AX22" s="45" t="n">
        <v>4063559.66939164</v>
      </c>
      <c r="AY22" s="46" t="n">
        <v>193255.263546934</v>
      </c>
      <c r="AZ22" s="44" t="n">
        <v>1690327.49057313</v>
      </c>
      <c r="BA22" s="45" t="n">
        <v>1687549.99861168</v>
      </c>
      <c r="BB22" s="45" t="n">
        <v>250390.870320186</v>
      </c>
      <c r="BC22" s="45" t="n">
        <v>404144.393953589</v>
      </c>
      <c r="BD22" s="45" t="n">
        <v>397956.594341761</v>
      </c>
      <c r="BE22" s="45" t="n">
        <v>635058.139996147</v>
      </c>
      <c r="BF22" s="46" t="n">
        <v>2777.49196144321</v>
      </c>
      <c r="BG22" s="47" t="s">
        <v>64</v>
      </c>
      <c r="BH22" s="55"/>
      <c r="BI22" s="56"/>
      <c r="BJ22" s="56"/>
      <c r="BK22" s="56"/>
      <c r="BL22" s="56"/>
      <c r="BM22" s="56"/>
      <c r="BN22" s="56"/>
      <c r="BO22" s="53"/>
      <c r="BP22" s="52"/>
      <c r="BQ22" s="50"/>
      <c r="BR22" s="43" t="s">
        <v>63</v>
      </c>
      <c r="BS22" s="43"/>
      <c r="BT22" s="43"/>
      <c r="BU22" s="43"/>
      <c r="BV22" s="43"/>
      <c r="BW22" s="43"/>
      <c r="BX22" s="43"/>
      <c r="BY22" s="43"/>
      <c r="BZ22" s="43"/>
      <c r="CA22" s="44" t="n">
        <v>2463094.43251154</v>
      </c>
      <c r="CB22" s="45" t="n">
        <v>2450425.16205854</v>
      </c>
      <c r="CC22" s="45" t="n">
        <v>171029.932467709</v>
      </c>
      <c r="CD22" s="45" t="n">
        <v>468608.720720527</v>
      </c>
      <c r="CE22" s="45" t="n">
        <v>564348.94573952</v>
      </c>
      <c r="CF22" s="45" t="n">
        <v>1246437.56313078</v>
      </c>
      <c r="CG22" s="46" t="n">
        <v>12669.2704530002</v>
      </c>
      <c r="CH22" s="44" t="n">
        <v>7288086.0286167</v>
      </c>
      <c r="CI22" s="45" t="n">
        <v>7226513.55266619</v>
      </c>
      <c r="CJ22" s="45" t="n">
        <v>1456162.99339219</v>
      </c>
      <c r="CK22" s="45" t="n">
        <v>1983628.93346492</v>
      </c>
      <c r="CL22" s="45" t="n">
        <v>1446110.56545336</v>
      </c>
      <c r="CM22" s="45" t="n">
        <v>2340611.06035572</v>
      </c>
      <c r="CN22" s="46" t="n">
        <v>61572.4759505061</v>
      </c>
      <c r="CO22" s="47" t="s">
        <v>64</v>
      </c>
      <c r="CP22" s="55"/>
      <c r="CQ22" s="56"/>
      <c r="CR22" s="56"/>
      <c r="CS22" s="56"/>
      <c r="CT22" s="56"/>
      <c r="CU22" s="56"/>
      <c r="CV22" s="56"/>
      <c r="CW22" s="53"/>
      <c r="CX22" s="52"/>
      <c r="CY22" s="50"/>
      <c r="CZ22" s="43" t="s">
        <v>63</v>
      </c>
      <c r="DA22" s="43"/>
      <c r="DB22" s="43"/>
      <c r="DC22" s="43"/>
      <c r="DD22" s="43"/>
      <c r="DE22" s="43"/>
      <c r="DF22" s="43"/>
      <c r="DG22" s="43"/>
      <c r="DH22" s="43"/>
      <c r="DI22" s="44" t="n">
        <v>7488748.07633863</v>
      </c>
      <c r="DJ22" s="45" t="n">
        <v>7119218.72364047</v>
      </c>
      <c r="DK22" s="45" t="n">
        <v>1420547.55879268</v>
      </c>
      <c r="DL22" s="45" t="n">
        <v>1876484.5458376</v>
      </c>
      <c r="DM22" s="45" t="n">
        <v>1226690.68393589</v>
      </c>
      <c r="DN22" s="45" t="n">
        <v>2595495.9350743</v>
      </c>
      <c r="DO22" s="46" t="n">
        <v>369529.352698157</v>
      </c>
      <c r="DP22" s="44" t="n">
        <v>2592396.06611367</v>
      </c>
      <c r="DQ22" s="45" t="n">
        <v>2553239.42630702</v>
      </c>
      <c r="DR22" s="45" t="n">
        <v>1407495.31146253</v>
      </c>
      <c r="DS22" s="45" t="n">
        <v>468657.729096159</v>
      </c>
      <c r="DT22" s="45" t="n">
        <v>289077.588956281</v>
      </c>
      <c r="DU22" s="45" t="n">
        <v>388008.796792057</v>
      </c>
      <c r="DV22" s="46" t="n">
        <v>39156.6398066428</v>
      </c>
      <c r="DW22" s="47" t="s">
        <v>64</v>
      </c>
      <c r="DX22" s="55"/>
      <c r="DY22" s="56"/>
      <c r="DZ22" s="56"/>
      <c r="EA22" s="56"/>
      <c r="EB22" s="56"/>
      <c r="EC22" s="56"/>
      <c r="ED22" s="56"/>
      <c r="EE22" s="53"/>
      <c r="EF22" s="52"/>
      <c r="EG22" s="50"/>
      <c r="EH22" s="43" t="s">
        <v>63</v>
      </c>
      <c r="EI22" s="43"/>
      <c r="EJ22" s="43"/>
      <c r="EK22" s="43"/>
      <c r="EL22" s="43"/>
      <c r="EM22" s="43"/>
      <c r="EN22" s="43"/>
      <c r="EO22" s="43"/>
      <c r="EP22" s="43"/>
      <c r="EQ22" s="44" t="n">
        <v>2664279.3031679</v>
      </c>
      <c r="ER22" s="45" t="n">
        <v>2077505.36423661</v>
      </c>
      <c r="ES22" s="45" t="n">
        <v>589116.148152336</v>
      </c>
      <c r="ET22" s="45" t="n">
        <v>632002.538460039</v>
      </c>
      <c r="EU22" s="45" t="n">
        <v>359894.245127252</v>
      </c>
      <c r="EV22" s="45" t="n">
        <v>496492.432496986</v>
      </c>
      <c r="EW22" s="46" t="n">
        <v>586773.938931287</v>
      </c>
      <c r="EX22" s="44" t="n">
        <v>3137181.57940172</v>
      </c>
      <c r="EY22" s="45" t="n">
        <v>2646463.12328029</v>
      </c>
      <c r="EZ22" s="45" t="n">
        <v>424355.819403688</v>
      </c>
      <c r="FA22" s="45" t="n">
        <v>804015.296789511</v>
      </c>
      <c r="FB22" s="45" t="n">
        <v>457890.88912578</v>
      </c>
      <c r="FC22" s="45" t="n">
        <v>960201.11796131</v>
      </c>
      <c r="FD22" s="46" t="n">
        <v>490718.456121431</v>
      </c>
      <c r="FE22" s="47" t="s">
        <v>64</v>
      </c>
      <c r="FF22" s="55"/>
      <c r="FG22" s="56"/>
      <c r="FH22" s="56"/>
      <c r="FI22" s="56"/>
      <c r="FJ22" s="56"/>
      <c r="FK22" s="56"/>
      <c r="FL22" s="56"/>
      <c r="FM22" s="53"/>
      <c r="FN22" s="52"/>
      <c r="FO22" s="50"/>
      <c r="FP22" s="43" t="s">
        <v>63</v>
      </c>
      <c r="FQ22" s="43"/>
      <c r="FR22" s="43"/>
      <c r="FS22" s="43"/>
      <c r="FT22" s="43"/>
      <c r="FU22" s="43"/>
      <c r="FV22" s="43"/>
      <c r="FW22" s="43"/>
      <c r="FX22" s="43"/>
      <c r="FY22" s="44" t="n">
        <v>2392672.33489849</v>
      </c>
      <c r="FZ22" s="45" t="n">
        <v>2154564.75149779</v>
      </c>
      <c r="GA22" s="45" t="n">
        <v>387710.038109785</v>
      </c>
      <c r="GB22" s="45" t="n">
        <v>553165.545191166</v>
      </c>
      <c r="GC22" s="45" t="n">
        <v>402121.124673407</v>
      </c>
      <c r="GD22" s="45" t="n">
        <v>811568.043523436</v>
      </c>
      <c r="GE22" s="46" t="n">
        <v>238107.583400695</v>
      </c>
      <c r="GF22" s="44" t="n">
        <v>3389024.0251938</v>
      </c>
      <c r="GG22" s="45" t="n">
        <v>3279675.19282682</v>
      </c>
      <c r="GH22" s="45" t="n">
        <v>661139.437829748</v>
      </c>
      <c r="GI22" s="45" t="n">
        <v>808806.74764295</v>
      </c>
      <c r="GJ22" s="45" t="n">
        <v>669637.791770686</v>
      </c>
      <c r="GK22" s="45" t="n">
        <v>1140091.21558344</v>
      </c>
      <c r="GL22" s="46" t="n">
        <v>109348.832366974</v>
      </c>
      <c r="GM22" s="47" t="s">
        <v>64</v>
      </c>
      <c r="GN22" s="55"/>
      <c r="GO22" s="56"/>
      <c r="GP22" s="56"/>
      <c r="GQ22" s="56"/>
      <c r="GR22" s="56"/>
      <c r="GS22" s="56"/>
      <c r="GT22" s="56"/>
      <c r="GU22" s="53"/>
      <c r="GV22" s="52"/>
      <c r="GW22" s="36"/>
    </row>
    <row r="23" s="30" customFormat="true" ht="16.7" hidden="false" customHeight="true" outlineLevel="0" collapsed="false">
      <c r="A23" s="50"/>
      <c r="B23" s="43" t="s">
        <v>65</v>
      </c>
      <c r="C23" s="43"/>
      <c r="D23" s="43"/>
      <c r="E23" s="43"/>
      <c r="F23" s="43"/>
      <c r="G23" s="43"/>
      <c r="H23" s="43"/>
      <c r="I23" s="43"/>
      <c r="J23" s="43"/>
      <c r="K23" s="44" t="n">
        <v>6729603.80802666</v>
      </c>
      <c r="L23" s="45" t="n">
        <v>6012725.1013159</v>
      </c>
      <c r="M23" s="45" t="n">
        <v>1876037.97340337</v>
      </c>
      <c r="N23" s="45" t="n">
        <v>1333921.44381897</v>
      </c>
      <c r="O23" s="45" t="n">
        <v>868192.47817549</v>
      </c>
      <c r="P23" s="45" t="n">
        <v>1934573.20591807</v>
      </c>
      <c r="Q23" s="46" t="n">
        <v>716878.706710759</v>
      </c>
      <c r="R23" s="44" t="n">
        <v>448640.344544961</v>
      </c>
      <c r="S23" s="45" t="n">
        <v>429829.019722042</v>
      </c>
      <c r="T23" s="45" t="n">
        <v>139364.444857205</v>
      </c>
      <c r="U23" s="45" t="n">
        <v>154472.526943761</v>
      </c>
      <c r="V23" s="45" t="n">
        <v>66629.9292837281</v>
      </c>
      <c r="W23" s="45" t="n">
        <v>69362.1186373482</v>
      </c>
      <c r="X23" s="46" t="n">
        <v>18811.3248229194</v>
      </c>
      <c r="Y23" s="47" t="s">
        <v>66</v>
      </c>
      <c r="Z23" s="55"/>
      <c r="AA23" s="56"/>
      <c r="AB23" s="56"/>
      <c r="AC23" s="56"/>
      <c r="AD23" s="56"/>
      <c r="AE23" s="56"/>
      <c r="AF23" s="56"/>
      <c r="AG23" s="53"/>
      <c r="AH23" s="52"/>
      <c r="AI23" s="50"/>
      <c r="AJ23" s="43" t="s">
        <v>65</v>
      </c>
      <c r="AK23" s="43"/>
      <c r="AL23" s="43"/>
      <c r="AM23" s="43"/>
      <c r="AN23" s="43"/>
      <c r="AO23" s="43"/>
      <c r="AP23" s="43"/>
      <c r="AQ23" s="43"/>
      <c r="AR23" s="43"/>
      <c r="AS23" s="44" t="n">
        <v>790358.878720115</v>
      </c>
      <c r="AT23" s="45" t="n">
        <v>754728.427108985</v>
      </c>
      <c r="AU23" s="45" t="n">
        <v>132120.608404444</v>
      </c>
      <c r="AV23" s="45" t="n">
        <v>191264.232758333</v>
      </c>
      <c r="AW23" s="45" t="n">
        <v>135815.985829319</v>
      </c>
      <c r="AX23" s="45" t="n">
        <v>295527.600116888</v>
      </c>
      <c r="AY23" s="46" t="n">
        <v>35630.4516111297</v>
      </c>
      <c r="AZ23" s="44" t="n">
        <v>163156.297143731</v>
      </c>
      <c r="BA23" s="45" t="n">
        <v>161991.477756453</v>
      </c>
      <c r="BB23" s="45" t="n">
        <v>30914.5081943121</v>
      </c>
      <c r="BC23" s="45" t="n">
        <v>41269.3576464061</v>
      </c>
      <c r="BD23" s="45" t="n">
        <v>35072.0042668934</v>
      </c>
      <c r="BE23" s="45" t="n">
        <v>54735.6076488413</v>
      </c>
      <c r="BF23" s="46" t="n">
        <v>1164.8193872783</v>
      </c>
      <c r="BG23" s="47" t="s">
        <v>66</v>
      </c>
      <c r="BH23" s="55"/>
      <c r="BI23" s="56"/>
      <c r="BJ23" s="56"/>
      <c r="BK23" s="56"/>
      <c r="BL23" s="56"/>
      <c r="BM23" s="56"/>
      <c r="BN23" s="56"/>
      <c r="BO23" s="53"/>
      <c r="BP23" s="52"/>
      <c r="BQ23" s="50"/>
      <c r="BR23" s="43" t="s">
        <v>65</v>
      </c>
      <c r="BS23" s="43"/>
      <c r="BT23" s="43"/>
      <c r="BU23" s="43"/>
      <c r="BV23" s="43"/>
      <c r="BW23" s="43"/>
      <c r="BX23" s="43"/>
      <c r="BY23" s="43"/>
      <c r="BZ23" s="43"/>
      <c r="CA23" s="44" t="n">
        <v>236426.607429089</v>
      </c>
      <c r="CB23" s="45" t="n">
        <v>234551.895520525</v>
      </c>
      <c r="CC23" s="45" t="n">
        <v>28050.3700209539</v>
      </c>
      <c r="CD23" s="45" t="n">
        <v>45699.2861793681</v>
      </c>
      <c r="CE23" s="45" t="n">
        <v>55334.9788663229</v>
      </c>
      <c r="CF23" s="45" t="n">
        <v>105467.26045388</v>
      </c>
      <c r="CG23" s="46" t="n">
        <v>1874.71190856437</v>
      </c>
      <c r="CH23" s="44" t="n">
        <v>717625.369495066</v>
      </c>
      <c r="CI23" s="45" t="n">
        <v>700679.965863319</v>
      </c>
      <c r="CJ23" s="45" t="n">
        <v>190251.424452924</v>
      </c>
      <c r="CK23" s="45" t="n">
        <v>179377.660460966</v>
      </c>
      <c r="CL23" s="45" t="n">
        <v>110992.774171558</v>
      </c>
      <c r="CM23" s="45" t="n">
        <v>220058.106777871</v>
      </c>
      <c r="CN23" s="46" t="n">
        <v>16945.4036317469</v>
      </c>
      <c r="CO23" s="47" t="s">
        <v>66</v>
      </c>
      <c r="CP23" s="55"/>
      <c r="CQ23" s="56"/>
      <c r="CR23" s="56"/>
      <c r="CS23" s="56"/>
      <c r="CT23" s="56"/>
      <c r="CU23" s="56"/>
      <c r="CV23" s="56"/>
      <c r="CW23" s="53"/>
      <c r="CX23" s="52"/>
      <c r="CY23" s="50"/>
      <c r="CZ23" s="43" t="s">
        <v>65</v>
      </c>
      <c r="DA23" s="43"/>
      <c r="DB23" s="43"/>
      <c r="DC23" s="43"/>
      <c r="DD23" s="43"/>
      <c r="DE23" s="43"/>
      <c r="DF23" s="43"/>
      <c r="DG23" s="43"/>
      <c r="DH23" s="43"/>
      <c r="DI23" s="44" t="n">
        <v>1363402.64295991</v>
      </c>
      <c r="DJ23" s="45" t="n">
        <v>1234444.74086911</v>
      </c>
      <c r="DK23" s="45" t="n">
        <v>265511.099480023</v>
      </c>
      <c r="DL23" s="45" t="n">
        <v>255095.922699877</v>
      </c>
      <c r="DM23" s="45" t="n">
        <v>169294.422169382</v>
      </c>
      <c r="DN23" s="45" t="n">
        <v>544543.296519823</v>
      </c>
      <c r="DO23" s="46" t="n">
        <v>128957.902090807</v>
      </c>
      <c r="DP23" s="44" t="n">
        <v>974692.373869402</v>
      </c>
      <c r="DQ23" s="45" t="n">
        <v>961351.257397646</v>
      </c>
      <c r="DR23" s="45" t="n">
        <v>772732.243363874</v>
      </c>
      <c r="DS23" s="45" t="n">
        <v>83681.0394565043</v>
      </c>
      <c r="DT23" s="45" t="n">
        <v>51263.1932909934</v>
      </c>
      <c r="DU23" s="45" t="n">
        <v>53674.7812862744</v>
      </c>
      <c r="DV23" s="46" t="n">
        <v>13341.1164717556</v>
      </c>
      <c r="DW23" s="47" t="s">
        <v>66</v>
      </c>
      <c r="DX23" s="55"/>
      <c r="DY23" s="56"/>
      <c r="DZ23" s="56"/>
      <c r="EA23" s="56"/>
      <c r="EB23" s="56"/>
      <c r="EC23" s="56"/>
      <c r="ED23" s="56"/>
      <c r="EE23" s="53"/>
      <c r="EF23" s="52"/>
      <c r="EG23" s="50"/>
      <c r="EH23" s="43" t="s">
        <v>65</v>
      </c>
      <c r="EI23" s="43"/>
      <c r="EJ23" s="43"/>
      <c r="EK23" s="43"/>
      <c r="EL23" s="43"/>
      <c r="EM23" s="43"/>
      <c r="EN23" s="43"/>
      <c r="EO23" s="43"/>
      <c r="EP23" s="43"/>
      <c r="EQ23" s="44" t="n">
        <v>300780.801565844</v>
      </c>
      <c r="ER23" s="45" t="n">
        <v>209622.097847867</v>
      </c>
      <c r="ES23" s="45" t="n">
        <v>67276.1417655142</v>
      </c>
      <c r="ET23" s="45" t="n">
        <v>56719.4277002029</v>
      </c>
      <c r="EU23" s="45" t="n">
        <v>34456.8821697252</v>
      </c>
      <c r="EV23" s="45" t="n">
        <v>51169.646212425</v>
      </c>
      <c r="EW23" s="46" t="n">
        <v>91158.7037179765</v>
      </c>
      <c r="EX23" s="44" t="n">
        <v>762550.419268978</v>
      </c>
      <c r="EY23" s="45" t="n">
        <v>497915.678407789</v>
      </c>
      <c r="EZ23" s="45" t="n">
        <v>80817.8090346039</v>
      </c>
      <c r="FA23" s="45" t="n">
        <v>129247.730383744</v>
      </c>
      <c r="FB23" s="45" t="n">
        <v>87319.2244001424</v>
      </c>
      <c r="FC23" s="45" t="n">
        <v>200530.914589298</v>
      </c>
      <c r="FD23" s="46" t="n">
        <v>264634.740861189</v>
      </c>
      <c r="FE23" s="47" t="s">
        <v>66</v>
      </c>
      <c r="FF23" s="55"/>
      <c r="FG23" s="56"/>
      <c r="FH23" s="56"/>
      <c r="FI23" s="56"/>
      <c r="FJ23" s="56"/>
      <c r="FK23" s="56"/>
      <c r="FL23" s="56"/>
      <c r="FM23" s="53"/>
      <c r="FN23" s="52"/>
      <c r="FO23" s="50"/>
      <c r="FP23" s="43" t="s">
        <v>65</v>
      </c>
      <c r="FQ23" s="43"/>
      <c r="FR23" s="43"/>
      <c r="FS23" s="43"/>
      <c r="FT23" s="43"/>
      <c r="FU23" s="43"/>
      <c r="FV23" s="43"/>
      <c r="FW23" s="43"/>
      <c r="FX23" s="43"/>
      <c r="FY23" s="44" t="n">
        <v>680081.544345553</v>
      </c>
      <c r="FZ23" s="45" t="n">
        <v>558346.579381405</v>
      </c>
      <c r="GA23" s="45" t="n">
        <v>100752.248872686</v>
      </c>
      <c r="GB23" s="45" t="n">
        <v>119338.512156141</v>
      </c>
      <c r="GC23" s="45" t="n">
        <v>82895.6256145139</v>
      </c>
      <c r="GD23" s="45" t="n">
        <v>255360.192738064</v>
      </c>
      <c r="GE23" s="46" t="n">
        <v>121734.964964148</v>
      </c>
      <c r="GF23" s="44" t="n">
        <v>291888.528684011</v>
      </c>
      <c r="GG23" s="45" t="n">
        <v>269263.961440767</v>
      </c>
      <c r="GH23" s="45" t="n">
        <v>68247.0749568312</v>
      </c>
      <c r="GI23" s="45" t="n">
        <v>77755.7474336646</v>
      </c>
      <c r="GJ23" s="45" t="n">
        <v>39117.4581129121</v>
      </c>
      <c r="GK23" s="45" t="n">
        <v>84143.6809373592</v>
      </c>
      <c r="GL23" s="46" t="n">
        <v>22624.567243244</v>
      </c>
      <c r="GM23" s="47" t="s">
        <v>66</v>
      </c>
      <c r="GN23" s="55"/>
      <c r="GO23" s="56"/>
      <c r="GP23" s="56"/>
      <c r="GQ23" s="56"/>
      <c r="GR23" s="56"/>
      <c r="GS23" s="56"/>
      <c r="GT23" s="56"/>
      <c r="GU23" s="53"/>
      <c r="GV23" s="52"/>
      <c r="GW23" s="36"/>
    </row>
    <row r="24" s="30" customFormat="true" ht="16.7" hidden="false" customHeight="true" outlineLevel="0" collapsed="false">
      <c r="A24" s="50"/>
      <c r="B24" s="43" t="s">
        <v>67</v>
      </c>
      <c r="C24" s="43"/>
      <c r="D24" s="43"/>
      <c r="E24" s="43"/>
      <c r="F24" s="43"/>
      <c r="G24" s="43"/>
      <c r="H24" s="43"/>
      <c r="I24" s="43"/>
      <c r="J24" s="43"/>
      <c r="K24" s="44" t="s">
        <v>47</v>
      </c>
      <c r="L24" s="45" t="n">
        <v>2195004.7681325</v>
      </c>
      <c r="M24" s="45" t="n">
        <v>557078.004951986</v>
      </c>
      <c r="N24" s="45" t="n">
        <v>586269.394297314</v>
      </c>
      <c r="O24" s="45" t="n">
        <v>368791.874060238</v>
      </c>
      <c r="P24" s="45" t="n">
        <v>682865.494822958</v>
      </c>
      <c r="Q24" s="46" t="s">
        <v>47</v>
      </c>
      <c r="R24" s="44" t="s">
        <v>47</v>
      </c>
      <c r="S24" s="45" t="n">
        <v>140732.010219703</v>
      </c>
      <c r="T24" s="45" t="n">
        <v>51896.1410302016</v>
      </c>
      <c r="U24" s="45" t="n">
        <v>52786.0226025726</v>
      </c>
      <c r="V24" s="45" t="n">
        <v>18820.3200544058</v>
      </c>
      <c r="W24" s="45" t="n">
        <v>17229.5265325233</v>
      </c>
      <c r="X24" s="46" t="s">
        <v>47</v>
      </c>
      <c r="Y24" s="47" t="s">
        <v>68</v>
      </c>
      <c r="Z24" s="55"/>
      <c r="AA24" s="56"/>
      <c r="AB24" s="56"/>
      <c r="AC24" s="56"/>
      <c r="AD24" s="56"/>
      <c r="AE24" s="56"/>
      <c r="AF24" s="56"/>
      <c r="AG24" s="53"/>
      <c r="AH24" s="52"/>
      <c r="AI24" s="50"/>
      <c r="AJ24" s="43" t="s">
        <v>67</v>
      </c>
      <c r="AK24" s="43"/>
      <c r="AL24" s="43"/>
      <c r="AM24" s="43"/>
      <c r="AN24" s="43"/>
      <c r="AO24" s="43"/>
      <c r="AP24" s="43"/>
      <c r="AQ24" s="43"/>
      <c r="AR24" s="43"/>
      <c r="AS24" s="44" t="s">
        <v>47</v>
      </c>
      <c r="AT24" s="45" t="n">
        <v>336841.411562261</v>
      </c>
      <c r="AU24" s="45" t="n">
        <v>62209.1741454804</v>
      </c>
      <c r="AV24" s="45" t="n">
        <v>107213.949426213</v>
      </c>
      <c r="AW24" s="45" t="n">
        <v>64604.5012452393</v>
      </c>
      <c r="AX24" s="45" t="n">
        <v>102813.786745329</v>
      </c>
      <c r="AY24" s="46" t="s">
        <v>47</v>
      </c>
      <c r="AZ24" s="44" t="s">
        <v>47</v>
      </c>
      <c r="BA24" s="45" t="n">
        <v>27953.4112099066</v>
      </c>
      <c r="BB24" s="45" t="n">
        <v>4765.08052588181</v>
      </c>
      <c r="BC24" s="45" t="n">
        <v>6801.58170383364</v>
      </c>
      <c r="BD24" s="45" t="n">
        <v>6658.05135955425</v>
      </c>
      <c r="BE24" s="45" t="n">
        <v>9728.69762063689</v>
      </c>
      <c r="BF24" s="46" t="s">
        <v>47</v>
      </c>
      <c r="BG24" s="47" t="s">
        <v>68</v>
      </c>
      <c r="BH24" s="55"/>
      <c r="BI24" s="56"/>
      <c r="BJ24" s="56"/>
      <c r="BK24" s="56"/>
      <c r="BL24" s="56"/>
      <c r="BM24" s="56"/>
      <c r="BN24" s="56"/>
      <c r="BO24" s="53"/>
      <c r="BP24" s="52"/>
      <c r="BQ24" s="50"/>
      <c r="BR24" s="43" t="s">
        <v>67</v>
      </c>
      <c r="BS24" s="43"/>
      <c r="BT24" s="43"/>
      <c r="BU24" s="43"/>
      <c r="BV24" s="43"/>
      <c r="BW24" s="43"/>
      <c r="BX24" s="43"/>
      <c r="BY24" s="43"/>
      <c r="BZ24" s="43"/>
      <c r="CA24" s="44" t="s">
        <v>47</v>
      </c>
      <c r="CB24" s="45" t="n">
        <v>54749.4911164685</v>
      </c>
      <c r="CC24" s="45" t="n">
        <v>3391.41384929319</v>
      </c>
      <c r="CD24" s="45" t="n">
        <v>12884.9557397196</v>
      </c>
      <c r="CE24" s="45" t="n">
        <v>11308.563379028</v>
      </c>
      <c r="CF24" s="45" t="n">
        <v>27164.5581484277</v>
      </c>
      <c r="CG24" s="46" t="s">
        <v>47</v>
      </c>
      <c r="CH24" s="44" t="s">
        <v>47</v>
      </c>
      <c r="CI24" s="45" t="n">
        <v>191767.561917519</v>
      </c>
      <c r="CJ24" s="45" t="n">
        <v>41307.9104893487</v>
      </c>
      <c r="CK24" s="45" t="n">
        <v>56261.2971421685</v>
      </c>
      <c r="CL24" s="45" t="n">
        <v>37541.6555465006</v>
      </c>
      <c r="CM24" s="45" t="n">
        <v>56656.6987395008</v>
      </c>
      <c r="CN24" s="46" t="s">
        <v>47</v>
      </c>
      <c r="CO24" s="47" t="s">
        <v>68</v>
      </c>
      <c r="CP24" s="55"/>
      <c r="CQ24" s="56"/>
      <c r="CR24" s="56"/>
      <c r="CS24" s="56"/>
      <c r="CT24" s="56"/>
      <c r="CU24" s="56"/>
      <c r="CV24" s="56"/>
      <c r="CW24" s="53"/>
      <c r="CX24" s="52"/>
      <c r="CY24" s="50"/>
      <c r="CZ24" s="43" t="s">
        <v>67</v>
      </c>
      <c r="DA24" s="43"/>
      <c r="DB24" s="43"/>
      <c r="DC24" s="43"/>
      <c r="DD24" s="43"/>
      <c r="DE24" s="43"/>
      <c r="DF24" s="43"/>
      <c r="DG24" s="43"/>
      <c r="DH24" s="43"/>
      <c r="DI24" s="44" t="s">
        <v>47</v>
      </c>
      <c r="DJ24" s="45" t="n">
        <v>422235.705334902</v>
      </c>
      <c r="DK24" s="45" t="n">
        <v>105607.113594664</v>
      </c>
      <c r="DL24" s="45" t="n">
        <v>95008.8646973077</v>
      </c>
      <c r="DM24" s="45" t="n">
        <v>63979.2400730495</v>
      </c>
      <c r="DN24" s="45" t="n">
        <v>157640.486969881</v>
      </c>
      <c r="DO24" s="46" t="s">
        <v>47</v>
      </c>
      <c r="DP24" s="44" t="s">
        <v>47</v>
      </c>
      <c r="DQ24" s="45" t="n">
        <v>207639.72806267</v>
      </c>
      <c r="DR24" s="45" t="n">
        <v>128816.017501549</v>
      </c>
      <c r="DS24" s="45" t="n">
        <v>36109.0115222437</v>
      </c>
      <c r="DT24" s="45" t="n">
        <v>20226.634123145</v>
      </c>
      <c r="DU24" s="45" t="n">
        <v>22488.0649157318</v>
      </c>
      <c r="DV24" s="46" t="s">
        <v>47</v>
      </c>
      <c r="DW24" s="47" t="s">
        <v>68</v>
      </c>
      <c r="DX24" s="55"/>
      <c r="DY24" s="56"/>
      <c r="DZ24" s="56"/>
      <c r="EA24" s="56"/>
      <c r="EB24" s="56"/>
      <c r="EC24" s="56"/>
      <c r="ED24" s="56"/>
      <c r="EE24" s="53"/>
      <c r="EF24" s="52"/>
      <c r="EG24" s="50"/>
      <c r="EH24" s="43" t="s">
        <v>67</v>
      </c>
      <c r="EI24" s="43"/>
      <c r="EJ24" s="43"/>
      <c r="EK24" s="43"/>
      <c r="EL24" s="43"/>
      <c r="EM24" s="43"/>
      <c r="EN24" s="43"/>
      <c r="EO24" s="43"/>
      <c r="EP24" s="43"/>
      <c r="EQ24" s="44" t="s">
        <v>47</v>
      </c>
      <c r="ER24" s="45" t="n">
        <v>40832.041066521</v>
      </c>
      <c r="ES24" s="45" t="n">
        <v>13016.0266493999</v>
      </c>
      <c r="ET24" s="45" t="n">
        <v>9897.9036182955</v>
      </c>
      <c r="EU24" s="45" t="n">
        <v>10914.3723555414</v>
      </c>
      <c r="EV24" s="45" t="n">
        <v>7003.73844328424</v>
      </c>
      <c r="EW24" s="46" t="s">
        <v>47</v>
      </c>
      <c r="EX24" s="44" t="s">
        <v>47</v>
      </c>
      <c r="EY24" s="45" t="n">
        <v>439686.948646917</v>
      </c>
      <c r="EZ24" s="45" t="n">
        <v>83792.9324720113</v>
      </c>
      <c r="FA24" s="45" t="n">
        <v>132791.162509407</v>
      </c>
      <c r="FB24" s="45" t="n">
        <v>73017.4579189674</v>
      </c>
      <c r="FC24" s="45" t="n">
        <v>150085.395746531</v>
      </c>
      <c r="FD24" s="46" t="s">
        <v>47</v>
      </c>
      <c r="FE24" s="47" t="s">
        <v>68</v>
      </c>
      <c r="FF24" s="55"/>
      <c r="FG24" s="56"/>
      <c r="FH24" s="56"/>
      <c r="FI24" s="56"/>
      <c r="FJ24" s="56"/>
      <c r="FK24" s="56"/>
      <c r="FL24" s="56"/>
      <c r="FM24" s="53"/>
      <c r="FN24" s="52"/>
      <c r="FO24" s="50"/>
      <c r="FP24" s="43" t="s">
        <v>67</v>
      </c>
      <c r="FQ24" s="43"/>
      <c r="FR24" s="43"/>
      <c r="FS24" s="43"/>
      <c r="FT24" s="43"/>
      <c r="FU24" s="43"/>
      <c r="FV24" s="43"/>
      <c r="FW24" s="43"/>
      <c r="FX24" s="43"/>
      <c r="FY24" s="44" t="s">
        <v>47</v>
      </c>
      <c r="FZ24" s="45" t="n">
        <v>264378.583388377</v>
      </c>
      <c r="GA24" s="45" t="n">
        <v>43921.4240306921</v>
      </c>
      <c r="GB24" s="45" t="n">
        <v>57817.2166205784</v>
      </c>
      <c r="GC24" s="45" t="n">
        <v>49880.822173903</v>
      </c>
      <c r="GD24" s="45" t="n">
        <v>112759.120563203</v>
      </c>
      <c r="GE24" s="46" t="s">
        <v>47</v>
      </c>
      <c r="GF24" s="44" t="s">
        <v>47</v>
      </c>
      <c r="GG24" s="45" t="n">
        <v>68187.8756072516</v>
      </c>
      <c r="GH24" s="45" t="n">
        <v>18354.7706634631</v>
      </c>
      <c r="GI24" s="45" t="n">
        <v>18697.4287149749</v>
      </c>
      <c r="GJ24" s="45" t="n">
        <v>11840.2558309042</v>
      </c>
      <c r="GK24" s="45" t="n">
        <v>19295.4203979093</v>
      </c>
      <c r="GL24" s="46" t="s">
        <v>47</v>
      </c>
      <c r="GM24" s="47" t="s">
        <v>68</v>
      </c>
      <c r="GN24" s="55"/>
      <c r="GO24" s="56"/>
      <c r="GP24" s="56"/>
      <c r="GQ24" s="56"/>
      <c r="GR24" s="56"/>
      <c r="GS24" s="56"/>
      <c r="GT24" s="56"/>
      <c r="GU24" s="53"/>
      <c r="GV24" s="52"/>
      <c r="GW24" s="36"/>
    </row>
    <row r="25" s="30" customFormat="true" ht="16.7" hidden="false" customHeight="true" outlineLevel="0" collapsed="false">
      <c r="A25" s="50"/>
      <c r="B25" s="43" t="s">
        <v>69</v>
      </c>
      <c r="C25" s="43"/>
      <c r="D25" s="43"/>
      <c r="E25" s="43"/>
      <c r="F25" s="43"/>
      <c r="G25" s="43"/>
      <c r="H25" s="43"/>
      <c r="I25" s="43"/>
      <c r="J25" s="43"/>
      <c r="K25" s="44" t="s">
        <v>47</v>
      </c>
      <c r="L25" s="45" t="n">
        <v>3943226.32300813</v>
      </c>
      <c r="M25" s="45" t="n">
        <v>310427.499048639</v>
      </c>
      <c r="N25" s="45" t="n">
        <v>640019.669698746</v>
      </c>
      <c r="O25" s="45" t="n">
        <v>713470.293170854</v>
      </c>
      <c r="P25" s="45" t="n">
        <v>2279308.8610899</v>
      </c>
      <c r="Q25" s="46" t="s">
        <v>47</v>
      </c>
      <c r="R25" s="44" t="s">
        <v>47</v>
      </c>
      <c r="S25" s="45" t="n">
        <v>38573.1531651186</v>
      </c>
      <c r="T25" s="45" t="n">
        <v>17002.8243293991</v>
      </c>
      <c r="U25" s="45" t="n">
        <v>8507.8473101898</v>
      </c>
      <c r="V25" s="45" t="n">
        <v>3862.0145422047</v>
      </c>
      <c r="W25" s="45" t="n">
        <v>9200.46698332503</v>
      </c>
      <c r="X25" s="46" t="s">
        <v>47</v>
      </c>
      <c r="Y25" s="47" t="s">
        <v>70</v>
      </c>
      <c r="Z25" s="55"/>
      <c r="AA25" s="56"/>
      <c r="AB25" s="56"/>
      <c r="AC25" s="56"/>
      <c r="AD25" s="56"/>
      <c r="AE25" s="56"/>
      <c r="AF25" s="56"/>
      <c r="AG25" s="53"/>
      <c r="AH25" s="52"/>
      <c r="AI25" s="50"/>
      <c r="AJ25" s="43" t="s">
        <v>69</v>
      </c>
      <c r="AK25" s="43"/>
      <c r="AL25" s="43"/>
      <c r="AM25" s="43"/>
      <c r="AN25" s="43"/>
      <c r="AO25" s="43"/>
      <c r="AP25" s="43"/>
      <c r="AQ25" s="43"/>
      <c r="AR25" s="43"/>
      <c r="AS25" s="44" t="s">
        <v>47</v>
      </c>
      <c r="AT25" s="45" t="n">
        <v>2032460.41446761</v>
      </c>
      <c r="AU25" s="45" t="n">
        <v>60480.0322030873</v>
      </c>
      <c r="AV25" s="45" t="n">
        <v>215820.535188481</v>
      </c>
      <c r="AW25" s="45" t="n">
        <v>334682.571868831</v>
      </c>
      <c r="AX25" s="45" t="n">
        <v>1421477.27520721</v>
      </c>
      <c r="AY25" s="46" t="s">
        <v>47</v>
      </c>
      <c r="AZ25" s="44" t="s">
        <v>47</v>
      </c>
      <c r="BA25" s="45" t="n">
        <v>39901.9713631887</v>
      </c>
      <c r="BB25" s="45" t="n">
        <v>5243.62119796374</v>
      </c>
      <c r="BC25" s="45" t="n">
        <v>8852.38532316295</v>
      </c>
      <c r="BD25" s="45" t="n">
        <v>11049.2071410561</v>
      </c>
      <c r="BE25" s="45" t="n">
        <v>14756.7577010059</v>
      </c>
      <c r="BF25" s="46" t="s">
        <v>47</v>
      </c>
      <c r="BG25" s="47" t="s">
        <v>70</v>
      </c>
      <c r="BH25" s="55"/>
      <c r="BI25" s="56"/>
      <c r="BJ25" s="56"/>
      <c r="BK25" s="56"/>
      <c r="BL25" s="56"/>
      <c r="BM25" s="56"/>
      <c r="BN25" s="56"/>
      <c r="BO25" s="53"/>
      <c r="BP25" s="52"/>
      <c r="BQ25" s="50"/>
      <c r="BR25" s="43" t="s">
        <v>69</v>
      </c>
      <c r="BS25" s="43"/>
      <c r="BT25" s="43"/>
      <c r="BU25" s="43"/>
      <c r="BV25" s="43"/>
      <c r="BW25" s="43"/>
      <c r="BX25" s="43"/>
      <c r="BY25" s="43"/>
      <c r="BZ25" s="43"/>
      <c r="CA25" s="44" t="s">
        <v>47</v>
      </c>
      <c r="CB25" s="45" t="n">
        <v>213160.432053542</v>
      </c>
      <c r="CC25" s="45" t="n">
        <v>16358.4007205713</v>
      </c>
      <c r="CD25" s="45" t="n">
        <v>10160.2035869227</v>
      </c>
      <c r="CE25" s="45" t="n">
        <v>60114.4517978446</v>
      </c>
      <c r="CF25" s="45" t="n">
        <v>126527.375948203</v>
      </c>
      <c r="CG25" s="46" t="s">
        <v>47</v>
      </c>
      <c r="CH25" s="44" t="s">
        <v>47</v>
      </c>
      <c r="CI25" s="45" t="n">
        <v>1119256.64884305</v>
      </c>
      <c r="CJ25" s="45" t="n">
        <v>120669.128084672</v>
      </c>
      <c r="CK25" s="45" t="n">
        <v>242657.779957237</v>
      </c>
      <c r="CL25" s="45" t="n">
        <v>215789.865180341</v>
      </c>
      <c r="CM25" s="45" t="n">
        <v>540139.875620801</v>
      </c>
      <c r="CN25" s="46" t="s">
        <v>47</v>
      </c>
      <c r="CO25" s="47" t="s">
        <v>70</v>
      </c>
      <c r="CP25" s="55"/>
      <c r="CQ25" s="56"/>
      <c r="CR25" s="56"/>
      <c r="CS25" s="56"/>
      <c r="CT25" s="56"/>
      <c r="CU25" s="56"/>
      <c r="CV25" s="56"/>
      <c r="CW25" s="53"/>
      <c r="CX25" s="52"/>
      <c r="CY25" s="50"/>
      <c r="CZ25" s="43" t="s">
        <v>69</v>
      </c>
      <c r="DA25" s="43"/>
      <c r="DB25" s="43"/>
      <c r="DC25" s="43"/>
      <c r="DD25" s="43"/>
      <c r="DE25" s="43"/>
      <c r="DF25" s="43"/>
      <c r="DG25" s="43"/>
      <c r="DH25" s="43"/>
      <c r="DI25" s="44" t="s">
        <v>47</v>
      </c>
      <c r="DJ25" s="45" t="n">
        <v>379147.778287898</v>
      </c>
      <c r="DK25" s="45" t="n">
        <v>68416.0942385505</v>
      </c>
      <c r="DL25" s="45" t="n">
        <v>120051.004422929</v>
      </c>
      <c r="DM25" s="45" t="n">
        <v>66523.256664248</v>
      </c>
      <c r="DN25" s="45" t="n">
        <v>124157.42296217</v>
      </c>
      <c r="DO25" s="46" t="s">
        <v>47</v>
      </c>
      <c r="DP25" s="44" t="s">
        <v>47</v>
      </c>
      <c r="DQ25" s="45" t="n">
        <v>22387.6462907041</v>
      </c>
      <c r="DR25" s="45" t="n">
        <v>8075.81936611632</v>
      </c>
      <c r="DS25" s="45" t="n">
        <v>3911.40988004918</v>
      </c>
      <c r="DT25" s="45" t="n">
        <v>4009.12556721694</v>
      </c>
      <c r="DU25" s="45" t="n">
        <v>6391.29147732161</v>
      </c>
      <c r="DV25" s="46" t="s">
        <v>47</v>
      </c>
      <c r="DW25" s="47" t="s">
        <v>70</v>
      </c>
      <c r="DX25" s="55"/>
      <c r="DY25" s="56"/>
      <c r="DZ25" s="56"/>
      <c r="EA25" s="56"/>
      <c r="EB25" s="56"/>
      <c r="EC25" s="56"/>
      <c r="ED25" s="56"/>
      <c r="EE25" s="53"/>
      <c r="EF25" s="52"/>
      <c r="EG25" s="50"/>
      <c r="EH25" s="43" t="s">
        <v>69</v>
      </c>
      <c r="EI25" s="43"/>
      <c r="EJ25" s="43"/>
      <c r="EK25" s="43"/>
      <c r="EL25" s="43"/>
      <c r="EM25" s="43"/>
      <c r="EN25" s="43"/>
      <c r="EO25" s="43"/>
      <c r="EP25" s="43"/>
      <c r="EQ25" s="44" t="s">
        <v>47</v>
      </c>
      <c r="ER25" s="45" t="n">
        <v>18732.022095371</v>
      </c>
      <c r="ES25" s="45" t="n">
        <v>4944.41143776223</v>
      </c>
      <c r="ET25" s="45" t="n">
        <v>4785.45332425946</v>
      </c>
      <c r="EU25" s="45" t="n">
        <v>3727.73921546442</v>
      </c>
      <c r="EV25" s="45" t="n">
        <v>5274.41811788491</v>
      </c>
      <c r="EW25" s="46" t="s">
        <v>47</v>
      </c>
      <c r="EX25" s="44" t="s">
        <v>47</v>
      </c>
      <c r="EY25" s="45" t="n">
        <v>13676.4411335737</v>
      </c>
      <c r="EZ25" s="45" t="n">
        <v>1636.12141873966</v>
      </c>
      <c r="FA25" s="45" t="n">
        <v>4029.72695980316</v>
      </c>
      <c r="FB25" s="45" t="n">
        <v>1470.03603329012</v>
      </c>
      <c r="FC25" s="45" t="n">
        <v>6540.55672174079</v>
      </c>
      <c r="FD25" s="46" t="s">
        <v>47</v>
      </c>
      <c r="FE25" s="47" t="s">
        <v>70</v>
      </c>
      <c r="FF25" s="55"/>
      <c r="FG25" s="56"/>
      <c r="FH25" s="56"/>
      <c r="FI25" s="56"/>
      <c r="FJ25" s="56"/>
      <c r="FK25" s="56"/>
      <c r="FL25" s="56"/>
      <c r="FM25" s="53"/>
      <c r="FN25" s="52"/>
      <c r="FO25" s="50"/>
      <c r="FP25" s="43" t="s">
        <v>69</v>
      </c>
      <c r="FQ25" s="43"/>
      <c r="FR25" s="43"/>
      <c r="FS25" s="43"/>
      <c r="FT25" s="43"/>
      <c r="FU25" s="43"/>
      <c r="FV25" s="43"/>
      <c r="FW25" s="43"/>
      <c r="FX25" s="43"/>
      <c r="FY25" s="44" t="s">
        <v>47</v>
      </c>
      <c r="FZ25" s="45" t="n">
        <v>27729.1257159968</v>
      </c>
      <c r="GA25" s="45" t="n">
        <v>2194.42383565575</v>
      </c>
      <c r="GB25" s="45" t="n">
        <v>9267.48010878675</v>
      </c>
      <c r="GC25" s="45" t="n">
        <v>3621.88125869972</v>
      </c>
      <c r="GD25" s="45" t="n">
        <v>12645.3405128546</v>
      </c>
      <c r="GE25" s="46" t="s">
        <v>47</v>
      </c>
      <c r="GF25" s="44" t="s">
        <v>47</v>
      </c>
      <c r="GG25" s="45" t="n">
        <v>38200.6895920793</v>
      </c>
      <c r="GH25" s="45" t="n">
        <v>5406.62221612073</v>
      </c>
      <c r="GI25" s="45" t="n">
        <v>11975.8436369239</v>
      </c>
      <c r="GJ25" s="45" t="n">
        <v>8620.14390165842</v>
      </c>
      <c r="GK25" s="45" t="n">
        <v>12198.0798373763</v>
      </c>
      <c r="GL25" s="46" t="s">
        <v>47</v>
      </c>
      <c r="GM25" s="47" t="s">
        <v>70</v>
      </c>
      <c r="GN25" s="55"/>
      <c r="GO25" s="56"/>
      <c r="GP25" s="56"/>
      <c r="GQ25" s="56"/>
      <c r="GR25" s="56"/>
      <c r="GS25" s="56"/>
      <c r="GT25" s="56"/>
      <c r="GU25" s="53"/>
      <c r="GV25" s="52"/>
      <c r="GW25" s="36"/>
    </row>
    <row r="26" s="30" customFormat="true" ht="16.7" hidden="false" customHeight="true" outlineLevel="0" collapsed="false">
      <c r="A26" s="50"/>
      <c r="B26" s="43" t="s">
        <v>71</v>
      </c>
      <c r="C26" s="43"/>
      <c r="D26" s="43"/>
      <c r="E26" s="43"/>
      <c r="F26" s="43"/>
      <c r="G26" s="43"/>
      <c r="H26" s="43"/>
      <c r="I26" s="43"/>
      <c r="J26" s="43"/>
      <c r="K26" s="44" t="s">
        <v>47</v>
      </c>
      <c r="L26" s="45" t="n">
        <v>2241330.36142712</v>
      </c>
      <c r="M26" s="45" t="n">
        <v>310371.311617251</v>
      </c>
      <c r="N26" s="45" t="n">
        <v>475765.997135796</v>
      </c>
      <c r="O26" s="45" t="n">
        <v>337041.015664601</v>
      </c>
      <c r="P26" s="45" t="n">
        <v>1118152.03700948</v>
      </c>
      <c r="Q26" s="46" t="s">
        <v>47</v>
      </c>
      <c r="R26" s="44" t="s">
        <v>47</v>
      </c>
      <c r="S26" s="45" t="n">
        <v>43206.1847723787</v>
      </c>
      <c r="T26" s="45" t="n">
        <v>12300.7059177179</v>
      </c>
      <c r="U26" s="45" t="n">
        <v>17205.9944375453</v>
      </c>
      <c r="V26" s="45" t="n">
        <v>6232.4394055697</v>
      </c>
      <c r="W26" s="45" t="n">
        <v>7467.0450115458</v>
      </c>
      <c r="X26" s="46" t="s">
        <v>47</v>
      </c>
      <c r="Y26" s="47" t="s">
        <v>72</v>
      </c>
      <c r="Z26" s="55"/>
      <c r="AA26" s="56"/>
      <c r="AB26" s="56"/>
      <c r="AC26" s="56"/>
      <c r="AD26" s="56"/>
      <c r="AE26" s="56"/>
      <c r="AF26" s="56"/>
      <c r="AG26" s="53"/>
      <c r="AH26" s="52"/>
      <c r="AI26" s="50"/>
      <c r="AJ26" s="43" t="s">
        <v>71</v>
      </c>
      <c r="AK26" s="43"/>
      <c r="AL26" s="43"/>
      <c r="AM26" s="43"/>
      <c r="AN26" s="43"/>
      <c r="AO26" s="43"/>
      <c r="AP26" s="43"/>
      <c r="AQ26" s="43"/>
      <c r="AR26" s="43"/>
      <c r="AS26" s="44" t="s">
        <v>47</v>
      </c>
      <c r="AT26" s="45" t="n">
        <v>618822.690568387</v>
      </c>
      <c r="AU26" s="45" t="n">
        <v>33496.6539769932</v>
      </c>
      <c r="AV26" s="45" t="n">
        <v>64565.4195510965</v>
      </c>
      <c r="AW26" s="45" t="n">
        <v>66111.13459729</v>
      </c>
      <c r="AX26" s="45" t="n">
        <v>454649.482443007</v>
      </c>
      <c r="AY26" s="46" t="s">
        <v>47</v>
      </c>
      <c r="AZ26" s="44" t="s">
        <v>47</v>
      </c>
      <c r="BA26" s="45" t="n">
        <v>109430.580136813</v>
      </c>
      <c r="BB26" s="45" t="n">
        <v>4055.71329844771</v>
      </c>
      <c r="BC26" s="45" t="n">
        <v>10016.0406312239</v>
      </c>
      <c r="BD26" s="45" t="n">
        <v>12075.4696288504</v>
      </c>
      <c r="BE26" s="45" t="n">
        <v>83283.3565782911</v>
      </c>
      <c r="BF26" s="46" t="s">
        <v>47</v>
      </c>
      <c r="BG26" s="47" t="s">
        <v>72</v>
      </c>
      <c r="BH26" s="55"/>
      <c r="BI26" s="56"/>
      <c r="BJ26" s="56"/>
      <c r="BK26" s="56"/>
      <c r="BL26" s="56"/>
      <c r="BM26" s="56"/>
      <c r="BN26" s="56"/>
      <c r="BO26" s="53"/>
      <c r="BP26" s="52"/>
      <c r="BQ26" s="50"/>
      <c r="BR26" s="43" t="s">
        <v>71</v>
      </c>
      <c r="BS26" s="43"/>
      <c r="BT26" s="43"/>
      <c r="BU26" s="43"/>
      <c r="BV26" s="43"/>
      <c r="BW26" s="43"/>
      <c r="BX26" s="43"/>
      <c r="BY26" s="43"/>
      <c r="BZ26" s="43"/>
      <c r="CA26" s="44" t="s">
        <v>47</v>
      </c>
      <c r="CB26" s="45" t="n">
        <v>39764.0188164748</v>
      </c>
      <c r="CC26" s="45" t="n">
        <v>1393.22022404538</v>
      </c>
      <c r="CD26" s="45" t="n">
        <v>9326.59953204252</v>
      </c>
      <c r="CE26" s="45" t="n">
        <v>4808.71322904481</v>
      </c>
      <c r="CF26" s="45" t="n">
        <v>24235.4858313421</v>
      </c>
      <c r="CG26" s="46" t="s">
        <v>47</v>
      </c>
      <c r="CH26" s="44" t="s">
        <v>47</v>
      </c>
      <c r="CI26" s="45" t="n">
        <v>329905.855730482</v>
      </c>
      <c r="CJ26" s="45" t="n">
        <v>51761.1951565475</v>
      </c>
      <c r="CK26" s="45" t="n">
        <v>90840.9747126578</v>
      </c>
      <c r="CL26" s="45" t="n">
        <v>59329.145403367</v>
      </c>
      <c r="CM26" s="45" t="n">
        <v>127974.54045791</v>
      </c>
      <c r="CN26" s="46" t="s">
        <v>47</v>
      </c>
      <c r="CO26" s="47" t="s">
        <v>72</v>
      </c>
      <c r="CP26" s="55"/>
      <c r="CQ26" s="56"/>
      <c r="CR26" s="56"/>
      <c r="CS26" s="56"/>
      <c r="CT26" s="56"/>
      <c r="CU26" s="56"/>
      <c r="CV26" s="56"/>
      <c r="CW26" s="53"/>
      <c r="CX26" s="52"/>
      <c r="CY26" s="50"/>
      <c r="CZ26" s="43" t="s">
        <v>71</v>
      </c>
      <c r="DA26" s="43"/>
      <c r="DB26" s="43"/>
      <c r="DC26" s="43"/>
      <c r="DD26" s="43"/>
      <c r="DE26" s="43"/>
      <c r="DF26" s="43"/>
      <c r="DG26" s="43"/>
      <c r="DH26" s="43"/>
      <c r="DI26" s="44" t="s">
        <v>47</v>
      </c>
      <c r="DJ26" s="45" t="n">
        <v>597036.174575065</v>
      </c>
      <c r="DK26" s="45" t="n">
        <v>77587.9474639452</v>
      </c>
      <c r="DL26" s="45" t="n">
        <v>166894.23202758</v>
      </c>
      <c r="DM26" s="45" t="n">
        <v>89231.7745762309</v>
      </c>
      <c r="DN26" s="45" t="n">
        <v>263322.220507308</v>
      </c>
      <c r="DO26" s="46" t="s">
        <v>47</v>
      </c>
      <c r="DP26" s="44" t="s">
        <v>47</v>
      </c>
      <c r="DQ26" s="45" t="n">
        <v>173812.171992231</v>
      </c>
      <c r="DR26" s="45" t="n">
        <v>103302.957564858</v>
      </c>
      <c r="DS26" s="45" t="n">
        <v>38930.798325382</v>
      </c>
      <c r="DT26" s="45" t="n">
        <v>10675.1717813671</v>
      </c>
      <c r="DU26" s="45" t="n">
        <v>20903.2443206239</v>
      </c>
      <c r="DV26" s="46" t="s">
        <v>47</v>
      </c>
      <c r="DW26" s="47" t="s">
        <v>72</v>
      </c>
      <c r="DX26" s="55"/>
      <c r="DY26" s="56"/>
      <c r="DZ26" s="56"/>
      <c r="EA26" s="56"/>
      <c r="EB26" s="56"/>
      <c r="EC26" s="56"/>
      <c r="ED26" s="56"/>
      <c r="EE26" s="53"/>
      <c r="EF26" s="52"/>
      <c r="EG26" s="50"/>
      <c r="EH26" s="43" t="s">
        <v>71</v>
      </c>
      <c r="EI26" s="43"/>
      <c r="EJ26" s="43"/>
      <c r="EK26" s="43"/>
      <c r="EL26" s="43"/>
      <c r="EM26" s="43"/>
      <c r="EN26" s="43"/>
      <c r="EO26" s="43"/>
      <c r="EP26" s="43"/>
      <c r="EQ26" s="44" t="s">
        <v>47</v>
      </c>
      <c r="ER26" s="45" t="n">
        <v>13212.601295957</v>
      </c>
      <c r="ES26" s="45" t="n">
        <v>4237.42388458774</v>
      </c>
      <c r="ET26" s="45" t="n">
        <v>5943.63876002647</v>
      </c>
      <c r="EU26" s="45" t="n">
        <v>2308.05774026329</v>
      </c>
      <c r="EV26" s="45" t="n">
        <v>723.480911079514</v>
      </c>
      <c r="EW26" s="46" t="s">
        <v>47</v>
      </c>
      <c r="EX26" s="44" t="s">
        <v>47</v>
      </c>
      <c r="EY26" s="45" t="n">
        <v>150915.715594958</v>
      </c>
      <c r="EZ26" s="45" t="n">
        <v>1615.04046446208</v>
      </c>
      <c r="FA26" s="45" t="n">
        <v>29912.2575743026</v>
      </c>
      <c r="FB26" s="45" t="n">
        <v>56342.7553740248</v>
      </c>
      <c r="FC26" s="45" t="n">
        <v>63045.6621821689</v>
      </c>
      <c r="FD26" s="46" t="s">
        <v>47</v>
      </c>
      <c r="FE26" s="47" t="s">
        <v>72</v>
      </c>
      <c r="FF26" s="55"/>
      <c r="FG26" s="56"/>
      <c r="FH26" s="56"/>
      <c r="FI26" s="56"/>
      <c r="FJ26" s="56"/>
      <c r="FK26" s="56"/>
      <c r="FL26" s="56"/>
      <c r="FM26" s="53"/>
      <c r="FN26" s="52"/>
      <c r="FO26" s="50"/>
      <c r="FP26" s="43" t="s">
        <v>71</v>
      </c>
      <c r="FQ26" s="43"/>
      <c r="FR26" s="43"/>
      <c r="FS26" s="43"/>
      <c r="FT26" s="43"/>
      <c r="FU26" s="43"/>
      <c r="FV26" s="43"/>
      <c r="FW26" s="43"/>
      <c r="FX26" s="43"/>
      <c r="FY26" s="44" t="s">
        <v>47</v>
      </c>
      <c r="FZ26" s="45" t="n">
        <v>94207.7794735736</v>
      </c>
      <c r="GA26" s="45" t="n">
        <v>12533.822646748</v>
      </c>
      <c r="GB26" s="45" t="n">
        <v>17937.8142001382</v>
      </c>
      <c r="GC26" s="45" t="n">
        <v>23692.0906003956</v>
      </c>
      <c r="GD26" s="45" t="n">
        <v>40044.0520262919</v>
      </c>
      <c r="GE26" s="46" t="s">
        <v>47</v>
      </c>
      <c r="GF26" s="44" t="s">
        <v>47</v>
      </c>
      <c r="GG26" s="45" t="n">
        <v>71016.5884708047</v>
      </c>
      <c r="GH26" s="45" t="n">
        <v>8086.63101889781</v>
      </c>
      <c r="GI26" s="45" t="n">
        <v>24192.2273838007</v>
      </c>
      <c r="GJ26" s="45" t="n">
        <v>6234.26332819729</v>
      </c>
      <c r="GK26" s="45" t="n">
        <v>32503.4667399089</v>
      </c>
      <c r="GL26" s="46" t="s">
        <v>47</v>
      </c>
      <c r="GM26" s="47" t="s">
        <v>72</v>
      </c>
      <c r="GN26" s="55"/>
      <c r="GO26" s="56"/>
      <c r="GP26" s="56"/>
      <c r="GQ26" s="56"/>
      <c r="GR26" s="56"/>
      <c r="GS26" s="56"/>
      <c r="GT26" s="56"/>
      <c r="GU26" s="53"/>
      <c r="GV26" s="52"/>
      <c r="GW26" s="36"/>
    </row>
    <row r="27" s="30" customFormat="true" ht="16.7" hidden="false" customHeight="true" outlineLevel="0" collapsed="false">
      <c r="A27" s="50"/>
      <c r="B27" s="43" t="s">
        <v>73</v>
      </c>
      <c r="C27" s="43"/>
      <c r="D27" s="43"/>
      <c r="E27" s="43"/>
      <c r="F27" s="43"/>
      <c r="G27" s="43"/>
      <c r="H27" s="43"/>
      <c r="I27" s="43"/>
      <c r="J27" s="43"/>
      <c r="K27" s="44" t="s">
        <v>47</v>
      </c>
      <c r="L27" s="45" t="n">
        <v>2133015.5753588</v>
      </c>
      <c r="M27" s="45" t="n">
        <v>242202.933977472</v>
      </c>
      <c r="N27" s="45" t="n">
        <v>426967.771846307</v>
      </c>
      <c r="O27" s="45" t="n">
        <v>294585.248056528</v>
      </c>
      <c r="P27" s="45" t="n">
        <v>1169259.62147849</v>
      </c>
      <c r="Q27" s="46" t="s">
        <v>47</v>
      </c>
      <c r="R27" s="44" t="s">
        <v>47</v>
      </c>
      <c r="S27" s="45" t="n">
        <v>143284.640347009</v>
      </c>
      <c r="T27" s="45" t="n">
        <v>15357.1315478877</v>
      </c>
      <c r="U27" s="45" t="n">
        <v>53345.8495783908</v>
      </c>
      <c r="V27" s="45" t="n">
        <v>10230.9420027596</v>
      </c>
      <c r="W27" s="45" t="n">
        <v>64350.7172179707</v>
      </c>
      <c r="X27" s="46" t="s">
        <v>47</v>
      </c>
      <c r="Y27" s="47" t="s">
        <v>74</v>
      </c>
      <c r="Z27" s="55"/>
      <c r="AA27" s="56"/>
      <c r="AB27" s="56"/>
      <c r="AC27" s="56"/>
      <c r="AD27" s="56"/>
      <c r="AE27" s="56"/>
      <c r="AF27" s="56"/>
      <c r="AG27" s="53"/>
      <c r="AH27" s="52"/>
      <c r="AI27" s="50"/>
      <c r="AJ27" s="43" t="s">
        <v>73</v>
      </c>
      <c r="AK27" s="43"/>
      <c r="AL27" s="43"/>
      <c r="AM27" s="43"/>
      <c r="AN27" s="43"/>
      <c r="AO27" s="43"/>
      <c r="AP27" s="43"/>
      <c r="AQ27" s="43"/>
      <c r="AR27" s="43"/>
      <c r="AS27" s="44" t="s">
        <v>47</v>
      </c>
      <c r="AT27" s="45" t="n">
        <v>289362.16835869</v>
      </c>
      <c r="AU27" s="45" t="n">
        <v>11444.0475400378</v>
      </c>
      <c r="AV27" s="45" t="n">
        <v>32401.2325797041</v>
      </c>
      <c r="AW27" s="45" t="n">
        <v>38151.0422635916</v>
      </c>
      <c r="AX27" s="45" t="n">
        <v>207365.845975356</v>
      </c>
      <c r="AY27" s="46" t="s">
        <v>47</v>
      </c>
      <c r="AZ27" s="44" t="s">
        <v>47</v>
      </c>
      <c r="BA27" s="45" t="n">
        <v>88815.1147032094</v>
      </c>
      <c r="BB27" s="45" t="n">
        <v>7168.33968572175</v>
      </c>
      <c r="BC27" s="45" t="n">
        <v>8301.88900012</v>
      </c>
      <c r="BD27" s="45" t="n">
        <v>15250.1413307497</v>
      </c>
      <c r="BE27" s="45" t="n">
        <v>58094.744686618</v>
      </c>
      <c r="BF27" s="46" t="s">
        <v>47</v>
      </c>
      <c r="BG27" s="47" t="s">
        <v>74</v>
      </c>
      <c r="BH27" s="55"/>
      <c r="BI27" s="56"/>
      <c r="BJ27" s="56"/>
      <c r="BK27" s="56"/>
      <c r="BL27" s="56"/>
      <c r="BM27" s="56"/>
      <c r="BN27" s="56"/>
      <c r="BO27" s="53"/>
      <c r="BP27" s="52"/>
      <c r="BQ27" s="50"/>
      <c r="BR27" s="43" t="s">
        <v>73</v>
      </c>
      <c r="BS27" s="43"/>
      <c r="BT27" s="43"/>
      <c r="BU27" s="43"/>
      <c r="BV27" s="43"/>
      <c r="BW27" s="43"/>
      <c r="BX27" s="43"/>
      <c r="BY27" s="43"/>
      <c r="BZ27" s="43"/>
      <c r="CA27" s="44" t="s">
        <v>47</v>
      </c>
      <c r="CB27" s="45" t="n">
        <v>16404.1611740949</v>
      </c>
      <c r="CC27" s="45" t="n">
        <v>558.773803281065</v>
      </c>
      <c r="CD27" s="45" t="n">
        <v>3875.68053200302</v>
      </c>
      <c r="CE27" s="45" t="n">
        <v>2576.36972579422</v>
      </c>
      <c r="CF27" s="45" t="n">
        <v>9393.33711301661</v>
      </c>
      <c r="CG27" s="46" t="s">
        <v>47</v>
      </c>
      <c r="CH27" s="44" t="s">
        <v>47</v>
      </c>
      <c r="CI27" s="45" t="n">
        <v>229425.351915465</v>
      </c>
      <c r="CJ27" s="45" t="n">
        <v>25353.1726970226</v>
      </c>
      <c r="CK27" s="45" t="n">
        <v>41426.7964536824</v>
      </c>
      <c r="CL27" s="45" t="n">
        <v>47610.4232169606</v>
      </c>
      <c r="CM27" s="45" t="n">
        <v>115034.959547799</v>
      </c>
      <c r="CN27" s="46" t="s">
        <v>47</v>
      </c>
      <c r="CO27" s="47" t="s">
        <v>74</v>
      </c>
      <c r="CP27" s="55"/>
      <c r="CQ27" s="56"/>
      <c r="CR27" s="56"/>
      <c r="CS27" s="56"/>
      <c r="CT27" s="56"/>
      <c r="CU27" s="56"/>
      <c r="CV27" s="56"/>
      <c r="CW27" s="53"/>
      <c r="CX27" s="52"/>
      <c r="CY27" s="50"/>
      <c r="CZ27" s="43" t="s">
        <v>73</v>
      </c>
      <c r="DA27" s="43"/>
      <c r="DB27" s="43"/>
      <c r="DC27" s="43"/>
      <c r="DD27" s="43"/>
      <c r="DE27" s="43"/>
      <c r="DF27" s="43"/>
      <c r="DG27" s="43"/>
      <c r="DH27" s="43"/>
      <c r="DI27" s="44" t="s">
        <v>47</v>
      </c>
      <c r="DJ27" s="45" t="n">
        <v>807497.551283879</v>
      </c>
      <c r="DK27" s="45" t="n">
        <v>78258.5449404722</v>
      </c>
      <c r="DL27" s="45" t="n">
        <v>157404.639515279</v>
      </c>
      <c r="DM27" s="45" t="n">
        <v>88053.1591062421</v>
      </c>
      <c r="DN27" s="45" t="n">
        <v>483781.207721885</v>
      </c>
      <c r="DO27" s="46" t="s">
        <v>47</v>
      </c>
      <c r="DP27" s="44" t="s">
        <v>47</v>
      </c>
      <c r="DQ27" s="45" t="n">
        <v>175701.97163386</v>
      </c>
      <c r="DR27" s="45" t="n">
        <v>63993.5656312888</v>
      </c>
      <c r="DS27" s="45" t="n">
        <v>44364.2255167837</v>
      </c>
      <c r="DT27" s="45" t="n">
        <v>24396.0745839389</v>
      </c>
      <c r="DU27" s="45" t="n">
        <v>42948.1059018483</v>
      </c>
      <c r="DV27" s="46" t="s">
        <v>47</v>
      </c>
      <c r="DW27" s="47" t="s">
        <v>74</v>
      </c>
      <c r="DX27" s="55"/>
      <c r="DY27" s="56"/>
      <c r="DZ27" s="56"/>
      <c r="EA27" s="56"/>
      <c r="EB27" s="56"/>
      <c r="EC27" s="56"/>
      <c r="ED27" s="56"/>
      <c r="EE27" s="53"/>
      <c r="EF27" s="52"/>
      <c r="EG27" s="50"/>
      <c r="EH27" s="43" t="s">
        <v>73</v>
      </c>
      <c r="EI27" s="43"/>
      <c r="EJ27" s="43"/>
      <c r="EK27" s="43"/>
      <c r="EL27" s="43"/>
      <c r="EM27" s="43"/>
      <c r="EN27" s="43"/>
      <c r="EO27" s="43"/>
      <c r="EP27" s="43"/>
      <c r="EQ27" s="44" t="s">
        <v>47</v>
      </c>
      <c r="ER27" s="45" t="n">
        <v>32732.1999902953</v>
      </c>
      <c r="ES27" s="45" t="n">
        <v>4320.39994398017</v>
      </c>
      <c r="ET27" s="45" t="n">
        <v>5579.95680050998</v>
      </c>
      <c r="EU27" s="45" t="n">
        <v>19605.1322357653</v>
      </c>
      <c r="EV27" s="45" t="n">
        <v>3226.71101003984</v>
      </c>
      <c r="EW27" s="46" t="s">
        <v>47</v>
      </c>
      <c r="EX27" s="44" t="s">
        <v>47</v>
      </c>
      <c r="EY27" s="45" t="n">
        <v>91307.6049894593</v>
      </c>
      <c r="EZ27" s="45" t="n">
        <v>9194.22785447425</v>
      </c>
      <c r="FA27" s="45" t="n">
        <v>25369.7851888245</v>
      </c>
      <c r="FB27" s="45" t="n">
        <v>13228.4946514848</v>
      </c>
      <c r="FC27" s="45" t="n">
        <v>43515.0972946757</v>
      </c>
      <c r="FD27" s="46" t="s">
        <v>47</v>
      </c>
      <c r="FE27" s="47" t="s">
        <v>74</v>
      </c>
      <c r="FF27" s="55"/>
      <c r="FG27" s="56"/>
      <c r="FH27" s="56"/>
      <c r="FI27" s="56"/>
      <c r="FJ27" s="56"/>
      <c r="FK27" s="56"/>
      <c r="FL27" s="56"/>
      <c r="FM27" s="53"/>
      <c r="FN27" s="52"/>
      <c r="FO27" s="50"/>
      <c r="FP27" s="43" t="s">
        <v>73</v>
      </c>
      <c r="FQ27" s="43"/>
      <c r="FR27" s="43"/>
      <c r="FS27" s="43"/>
      <c r="FT27" s="43"/>
      <c r="FU27" s="43"/>
      <c r="FV27" s="43"/>
      <c r="FW27" s="43"/>
      <c r="FX27" s="43"/>
      <c r="FY27" s="44" t="s">
        <v>47</v>
      </c>
      <c r="FZ27" s="45" t="n">
        <v>199144.772726349</v>
      </c>
      <c r="GA27" s="45" t="n">
        <v>19075.310067281</v>
      </c>
      <c r="GB27" s="45" t="n">
        <v>40099.4818509569</v>
      </c>
      <c r="GC27" s="45" t="n">
        <v>26610.8203204258</v>
      </c>
      <c r="GD27" s="45" t="n">
        <v>113359.160487685</v>
      </c>
      <c r="GE27" s="46" t="s">
        <v>47</v>
      </c>
      <c r="GF27" s="44" t="s">
        <v>47</v>
      </c>
      <c r="GG27" s="45" t="n">
        <v>59340.0382364857</v>
      </c>
      <c r="GH27" s="45" t="n">
        <v>7479.42026602518</v>
      </c>
      <c r="GI27" s="45" t="n">
        <v>14798.2348300521</v>
      </c>
      <c r="GJ27" s="45" t="n">
        <v>8872.64861881498</v>
      </c>
      <c r="GK27" s="45" t="n">
        <v>28189.7345215934</v>
      </c>
      <c r="GL27" s="46" t="s">
        <v>47</v>
      </c>
      <c r="GM27" s="47" t="s">
        <v>74</v>
      </c>
      <c r="GN27" s="55"/>
      <c r="GO27" s="56"/>
      <c r="GP27" s="56"/>
      <c r="GQ27" s="56"/>
      <c r="GR27" s="56"/>
      <c r="GS27" s="56"/>
      <c r="GT27" s="56"/>
      <c r="GU27" s="53"/>
      <c r="GV27" s="52"/>
      <c r="GW27" s="36"/>
    </row>
    <row r="28" s="30" customFormat="true" ht="16.7" hidden="false" customHeight="true" outlineLevel="0" collapsed="false">
      <c r="A28" s="50"/>
      <c r="B28" s="43" t="s">
        <v>75</v>
      </c>
      <c r="C28" s="43"/>
      <c r="D28" s="43"/>
      <c r="E28" s="43"/>
      <c r="F28" s="43"/>
      <c r="G28" s="43"/>
      <c r="H28" s="43"/>
      <c r="I28" s="43"/>
      <c r="J28" s="43"/>
      <c r="K28" s="44" t="s">
        <v>47</v>
      </c>
      <c r="L28" s="45" t="n">
        <v>1483285.58869823</v>
      </c>
      <c r="M28" s="45" t="n">
        <v>489989.771764722</v>
      </c>
      <c r="N28" s="45" t="n">
        <v>466324.343207398</v>
      </c>
      <c r="O28" s="45" t="n">
        <v>245732.568157778</v>
      </c>
      <c r="P28" s="45" t="n">
        <v>281238.90556833</v>
      </c>
      <c r="Q28" s="46" t="s">
        <v>47</v>
      </c>
      <c r="R28" s="44" t="s">
        <v>47</v>
      </c>
      <c r="S28" s="45" t="n">
        <v>321294.898499165</v>
      </c>
      <c r="T28" s="45" t="n">
        <v>123116.554492811</v>
      </c>
      <c r="U28" s="45" t="n">
        <v>124422.088829179</v>
      </c>
      <c r="V28" s="45" t="n">
        <v>46936.8502564234</v>
      </c>
      <c r="W28" s="45" t="n">
        <v>26819.404920752</v>
      </c>
      <c r="X28" s="46" t="s">
        <v>47</v>
      </c>
      <c r="Y28" s="47" t="s">
        <v>76</v>
      </c>
      <c r="Z28" s="55"/>
      <c r="AA28" s="56"/>
      <c r="AB28" s="56"/>
      <c r="AC28" s="56"/>
      <c r="AD28" s="56"/>
      <c r="AE28" s="56"/>
      <c r="AF28" s="56"/>
      <c r="AG28" s="53"/>
      <c r="AH28" s="52"/>
      <c r="AI28" s="50"/>
      <c r="AJ28" s="43" t="s">
        <v>75</v>
      </c>
      <c r="AK28" s="43"/>
      <c r="AL28" s="43"/>
      <c r="AM28" s="43"/>
      <c r="AN28" s="43"/>
      <c r="AO28" s="43"/>
      <c r="AP28" s="43"/>
      <c r="AQ28" s="43"/>
      <c r="AR28" s="43"/>
      <c r="AS28" s="44" t="s">
        <v>47</v>
      </c>
      <c r="AT28" s="45" t="n">
        <v>337387.854846401</v>
      </c>
      <c r="AU28" s="45" t="n">
        <v>51807.7499124955</v>
      </c>
      <c r="AV28" s="45" t="n">
        <v>98525.1223882731</v>
      </c>
      <c r="AW28" s="45" t="n">
        <v>73407.3156385332</v>
      </c>
      <c r="AX28" s="45" t="n">
        <v>113647.666907099</v>
      </c>
      <c r="AY28" s="46" t="s">
        <v>47</v>
      </c>
      <c r="AZ28" s="44" t="s">
        <v>47</v>
      </c>
      <c r="BA28" s="45" t="n">
        <v>40855.6497766719</v>
      </c>
      <c r="BB28" s="45" t="n">
        <v>9657.09411482591</v>
      </c>
      <c r="BC28" s="45" t="n">
        <v>10710.5945876505</v>
      </c>
      <c r="BD28" s="45" t="n">
        <v>7650.14794279899</v>
      </c>
      <c r="BE28" s="45" t="n">
        <v>12837.8131313965</v>
      </c>
      <c r="BF28" s="46" t="s">
        <v>47</v>
      </c>
      <c r="BG28" s="47" t="s">
        <v>76</v>
      </c>
      <c r="BH28" s="55"/>
      <c r="BI28" s="56"/>
      <c r="BJ28" s="56"/>
      <c r="BK28" s="56"/>
      <c r="BL28" s="56"/>
      <c r="BM28" s="56"/>
      <c r="BN28" s="56"/>
      <c r="BO28" s="53"/>
      <c r="BP28" s="52"/>
      <c r="BQ28" s="50"/>
      <c r="BR28" s="43" t="s">
        <v>75</v>
      </c>
      <c r="BS28" s="43"/>
      <c r="BT28" s="43"/>
      <c r="BU28" s="43"/>
      <c r="BV28" s="43"/>
      <c r="BW28" s="43"/>
      <c r="BX28" s="43"/>
      <c r="BY28" s="43"/>
      <c r="BZ28" s="43"/>
      <c r="CA28" s="44" t="s">
        <v>47</v>
      </c>
      <c r="CB28" s="45" t="n">
        <v>64274.0895267881</v>
      </c>
      <c r="CC28" s="45" t="n">
        <v>10246.6841309639</v>
      </c>
      <c r="CD28" s="45" t="n">
        <v>16710.6088440553</v>
      </c>
      <c r="CE28" s="45" t="n">
        <v>17711.7055170233</v>
      </c>
      <c r="CF28" s="45" t="n">
        <v>19605.0910347457</v>
      </c>
      <c r="CG28" s="46" t="s">
        <v>47</v>
      </c>
      <c r="CH28" s="44" t="s">
        <v>47</v>
      </c>
      <c r="CI28" s="45" t="n">
        <v>212344.408286939</v>
      </c>
      <c r="CJ28" s="45" t="n">
        <v>70204.2367519377</v>
      </c>
      <c r="CK28" s="45" t="n">
        <v>69432.2375089689</v>
      </c>
      <c r="CL28" s="45" t="n">
        <v>34220.2170129399</v>
      </c>
      <c r="CM28" s="45" t="n">
        <v>38487.7170130925</v>
      </c>
      <c r="CN28" s="46" t="s">
        <v>47</v>
      </c>
      <c r="CO28" s="47" t="s">
        <v>76</v>
      </c>
      <c r="CP28" s="55"/>
      <c r="CQ28" s="56"/>
      <c r="CR28" s="56"/>
      <c r="CS28" s="56"/>
      <c r="CT28" s="56"/>
      <c r="CU28" s="56"/>
      <c r="CV28" s="56"/>
      <c r="CW28" s="53"/>
      <c r="CX28" s="52"/>
      <c r="CY28" s="50"/>
      <c r="CZ28" s="43" t="s">
        <v>75</v>
      </c>
      <c r="DA28" s="43"/>
      <c r="DB28" s="43"/>
      <c r="DC28" s="43"/>
      <c r="DD28" s="43"/>
      <c r="DE28" s="43"/>
      <c r="DF28" s="43"/>
      <c r="DG28" s="43"/>
      <c r="DH28" s="43"/>
      <c r="DI28" s="44" t="s">
        <v>47</v>
      </c>
      <c r="DJ28" s="45" t="n">
        <v>142928.185548314</v>
      </c>
      <c r="DK28" s="45" t="n">
        <v>54909.1896849948</v>
      </c>
      <c r="DL28" s="45" t="n">
        <v>44393.2379963277</v>
      </c>
      <c r="DM28" s="45" t="n">
        <v>21173.7468005041</v>
      </c>
      <c r="DN28" s="45" t="n">
        <v>22452.0110664872</v>
      </c>
      <c r="DO28" s="46" t="s">
        <v>47</v>
      </c>
      <c r="DP28" s="44" t="s">
        <v>47</v>
      </c>
      <c r="DQ28" s="45" t="n">
        <v>132979.005703963</v>
      </c>
      <c r="DR28" s="45" t="n">
        <v>94269.5254554913</v>
      </c>
      <c r="DS28" s="45" t="n">
        <v>21825.0822513174</v>
      </c>
      <c r="DT28" s="45" t="n">
        <v>9023.32562746559</v>
      </c>
      <c r="DU28" s="45" t="n">
        <v>7861.07236968852</v>
      </c>
      <c r="DV28" s="46" t="s">
        <v>47</v>
      </c>
      <c r="DW28" s="47" t="s">
        <v>76</v>
      </c>
      <c r="DX28" s="55"/>
      <c r="DY28" s="56"/>
      <c r="DZ28" s="56"/>
      <c r="EA28" s="56"/>
      <c r="EB28" s="56"/>
      <c r="EC28" s="56"/>
      <c r="ED28" s="56"/>
      <c r="EE28" s="53"/>
      <c r="EF28" s="52"/>
      <c r="EG28" s="50"/>
      <c r="EH28" s="43" t="s">
        <v>75</v>
      </c>
      <c r="EI28" s="43"/>
      <c r="EJ28" s="43"/>
      <c r="EK28" s="43"/>
      <c r="EL28" s="43"/>
      <c r="EM28" s="43"/>
      <c r="EN28" s="43"/>
      <c r="EO28" s="43"/>
      <c r="EP28" s="43"/>
      <c r="EQ28" s="44" t="s">
        <v>47</v>
      </c>
      <c r="ER28" s="45" t="n">
        <v>64163.1345835615</v>
      </c>
      <c r="ES28" s="45" t="n">
        <v>30642.0681730523</v>
      </c>
      <c r="ET28" s="45" t="n">
        <v>19232.5087212877</v>
      </c>
      <c r="EU28" s="45" t="n">
        <v>9456.59787496979</v>
      </c>
      <c r="EV28" s="45" t="n">
        <v>4831.95981425178</v>
      </c>
      <c r="EW28" s="46" t="s">
        <v>47</v>
      </c>
      <c r="EX28" s="44" t="s">
        <v>47</v>
      </c>
      <c r="EY28" s="45" t="n">
        <v>40245.0578347042</v>
      </c>
      <c r="EZ28" s="45" t="n">
        <v>8605.19582783925</v>
      </c>
      <c r="FA28" s="45" t="n">
        <v>18674.2177559805</v>
      </c>
      <c r="FB28" s="45" t="n">
        <v>6011.31875866188</v>
      </c>
      <c r="FC28" s="45" t="n">
        <v>6954.32549222259</v>
      </c>
      <c r="FD28" s="46" t="s">
        <v>47</v>
      </c>
      <c r="FE28" s="47" t="s">
        <v>76</v>
      </c>
      <c r="FF28" s="55"/>
      <c r="FG28" s="56"/>
      <c r="FH28" s="56"/>
      <c r="FI28" s="56"/>
      <c r="FJ28" s="56"/>
      <c r="FK28" s="56"/>
      <c r="FL28" s="56"/>
      <c r="FM28" s="53"/>
      <c r="FN28" s="52"/>
      <c r="FO28" s="50"/>
      <c r="FP28" s="43" t="s">
        <v>75</v>
      </c>
      <c r="FQ28" s="43"/>
      <c r="FR28" s="43"/>
      <c r="FS28" s="43"/>
      <c r="FT28" s="43"/>
      <c r="FU28" s="43"/>
      <c r="FV28" s="43"/>
      <c r="FW28" s="43"/>
      <c r="FX28" s="43"/>
      <c r="FY28" s="44" t="s">
        <v>47</v>
      </c>
      <c r="FZ28" s="45" t="n">
        <v>42692.1502388743</v>
      </c>
      <c r="GA28" s="45" t="n">
        <v>13061.9571592198</v>
      </c>
      <c r="GB28" s="45" t="n">
        <v>15401.6842364772</v>
      </c>
      <c r="GC28" s="45" t="n">
        <v>6282.99515042785</v>
      </c>
      <c r="GD28" s="45" t="n">
        <v>7945.51369274947</v>
      </c>
      <c r="GE28" s="46" t="s">
        <v>47</v>
      </c>
      <c r="GF28" s="44" t="s">
        <v>47</v>
      </c>
      <c r="GG28" s="45" t="n">
        <v>84121.1538528467</v>
      </c>
      <c r="GH28" s="45" t="n">
        <v>23469.5160610908</v>
      </c>
      <c r="GI28" s="45" t="n">
        <v>26996.9600878812</v>
      </c>
      <c r="GJ28" s="45" t="n">
        <v>13858.3475780298</v>
      </c>
      <c r="GK28" s="45" t="n">
        <v>19796.3301258449</v>
      </c>
      <c r="GL28" s="46" t="s">
        <v>47</v>
      </c>
      <c r="GM28" s="47" t="s">
        <v>76</v>
      </c>
      <c r="GN28" s="55"/>
      <c r="GO28" s="56"/>
      <c r="GP28" s="56"/>
      <c r="GQ28" s="56"/>
      <c r="GR28" s="56"/>
      <c r="GS28" s="56"/>
      <c r="GT28" s="56"/>
      <c r="GU28" s="53"/>
      <c r="GV28" s="52"/>
      <c r="GW28" s="36"/>
    </row>
    <row r="29" s="30" customFormat="true" ht="16.7" hidden="false" customHeight="true" outlineLevel="0" collapsed="false">
      <c r="A29" s="50"/>
      <c r="B29" s="43" t="s">
        <v>55</v>
      </c>
      <c r="C29" s="43"/>
      <c r="D29" s="43"/>
      <c r="E29" s="43"/>
      <c r="F29" s="43"/>
      <c r="G29" s="43"/>
      <c r="H29" s="43"/>
      <c r="I29" s="43"/>
      <c r="J29" s="43"/>
      <c r="K29" s="44" t="n">
        <v>5937961.9630186</v>
      </c>
      <c r="L29" s="45" t="n">
        <v>5078311.55837861</v>
      </c>
      <c r="M29" s="45" t="n">
        <v>1332562.8139901</v>
      </c>
      <c r="N29" s="45" t="n">
        <v>1293813.40322916</v>
      </c>
      <c r="O29" s="45" t="n">
        <v>845219.558371938</v>
      </c>
      <c r="P29" s="45" t="n">
        <v>1606715.78278742</v>
      </c>
      <c r="Q29" s="46" t="n">
        <v>859650.404639986</v>
      </c>
      <c r="R29" s="44" t="n">
        <v>571550.52178693</v>
      </c>
      <c r="S29" s="45" t="n">
        <v>520065.794390528</v>
      </c>
      <c r="T29" s="45" t="n">
        <v>153062.333218459</v>
      </c>
      <c r="U29" s="45" t="n">
        <v>221650.323068148</v>
      </c>
      <c r="V29" s="45" t="n">
        <v>80659.5755719021</v>
      </c>
      <c r="W29" s="45" t="n">
        <v>64693.5625320178</v>
      </c>
      <c r="X29" s="46" t="n">
        <v>51484.7273964026</v>
      </c>
      <c r="Y29" s="47" t="s">
        <v>56</v>
      </c>
      <c r="Z29" s="55"/>
      <c r="AA29" s="56"/>
      <c r="AB29" s="56"/>
      <c r="AC29" s="56"/>
      <c r="AD29" s="56"/>
      <c r="AE29" s="56"/>
      <c r="AF29" s="56"/>
      <c r="AG29" s="53"/>
      <c r="AH29" s="52"/>
      <c r="AI29" s="50"/>
      <c r="AJ29" s="43" t="s">
        <v>55</v>
      </c>
      <c r="AK29" s="43"/>
      <c r="AL29" s="43"/>
      <c r="AM29" s="43"/>
      <c r="AN29" s="43"/>
      <c r="AO29" s="43"/>
      <c r="AP29" s="43"/>
      <c r="AQ29" s="43"/>
      <c r="AR29" s="43"/>
      <c r="AS29" s="44" t="n">
        <v>933801.656794295</v>
      </c>
      <c r="AT29" s="45" t="n">
        <v>875769.277586107</v>
      </c>
      <c r="AU29" s="45" t="n">
        <v>104486.500371209</v>
      </c>
      <c r="AV29" s="45" t="n">
        <v>206494.881420865</v>
      </c>
      <c r="AW29" s="45" t="n">
        <v>165633.170427086</v>
      </c>
      <c r="AX29" s="45" t="n">
        <v>399154.725366948</v>
      </c>
      <c r="AY29" s="46" t="n">
        <v>58032.3792081876</v>
      </c>
      <c r="AZ29" s="44" t="n">
        <v>101971.089836277</v>
      </c>
      <c r="BA29" s="45" t="n">
        <v>101560.849957989</v>
      </c>
      <c r="BB29" s="45" t="n">
        <v>12209.3320473585</v>
      </c>
      <c r="BC29" s="45" t="n">
        <v>28215.470660883</v>
      </c>
      <c r="BD29" s="45" t="n">
        <v>23257.2708565681</v>
      </c>
      <c r="BE29" s="45" t="n">
        <v>37878.7763931795</v>
      </c>
      <c r="BF29" s="46" t="n">
        <v>410.239878288331</v>
      </c>
      <c r="BG29" s="47" t="s">
        <v>56</v>
      </c>
      <c r="BH29" s="55"/>
      <c r="BI29" s="56"/>
      <c r="BJ29" s="56"/>
      <c r="BK29" s="56"/>
      <c r="BL29" s="56"/>
      <c r="BM29" s="56"/>
      <c r="BN29" s="56"/>
      <c r="BO29" s="53"/>
      <c r="BP29" s="52"/>
      <c r="BQ29" s="50"/>
      <c r="BR29" s="43" t="s">
        <v>55</v>
      </c>
      <c r="BS29" s="43"/>
      <c r="BT29" s="43"/>
      <c r="BU29" s="43"/>
      <c r="BV29" s="43"/>
      <c r="BW29" s="43"/>
      <c r="BX29" s="43"/>
      <c r="BY29" s="43"/>
      <c r="BZ29" s="43"/>
      <c r="CA29" s="44" t="n">
        <v>307607.656438056</v>
      </c>
      <c r="CB29" s="45" t="n">
        <v>300274.151674926</v>
      </c>
      <c r="CC29" s="45" t="n">
        <v>55366.3583514935</v>
      </c>
      <c r="CD29" s="45" t="n">
        <v>58176.4655373892</v>
      </c>
      <c r="CE29" s="45" t="n">
        <v>66388.9003951039</v>
      </c>
      <c r="CF29" s="45" t="n">
        <v>120342.42739094</v>
      </c>
      <c r="CG29" s="46" t="n">
        <v>7333.50476312916</v>
      </c>
      <c r="CH29" s="44" t="n">
        <v>590542.214560336</v>
      </c>
      <c r="CI29" s="45" t="n">
        <v>571218.753318472</v>
      </c>
      <c r="CJ29" s="45" t="n">
        <v>119957.091251964</v>
      </c>
      <c r="CK29" s="45" t="n">
        <v>178153.961529219</v>
      </c>
      <c r="CL29" s="45" t="n">
        <v>112922.526111684</v>
      </c>
      <c r="CM29" s="45" t="n">
        <v>160185.174425604</v>
      </c>
      <c r="CN29" s="46" t="n">
        <v>19323.4612418646</v>
      </c>
      <c r="CO29" s="47" t="s">
        <v>56</v>
      </c>
      <c r="CP29" s="55"/>
      <c r="CQ29" s="56"/>
      <c r="CR29" s="56"/>
      <c r="CS29" s="56"/>
      <c r="CT29" s="56"/>
      <c r="CU29" s="56"/>
      <c r="CV29" s="56"/>
      <c r="CW29" s="53"/>
      <c r="CX29" s="52"/>
      <c r="CY29" s="50"/>
      <c r="CZ29" s="43" t="s">
        <v>55</v>
      </c>
      <c r="DA29" s="43"/>
      <c r="DB29" s="43"/>
      <c r="DC29" s="43"/>
      <c r="DD29" s="43"/>
      <c r="DE29" s="43"/>
      <c r="DF29" s="43"/>
      <c r="DG29" s="43"/>
      <c r="DH29" s="43"/>
      <c r="DI29" s="44" t="n">
        <v>781611.569908711</v>
      </c>
      <c r="DJ29" s="45" t="n">
        <v>667326.327806296</v>
      </c>
      <c r="DK29" s="45" t="n">
        <v>123047.78054983</v>
      </c>
      <c r="DL29" s="45" t="n">
        <v>142952.536601797</v>
      </c>
      <c r="DM29" s="45" t="n">
        <v>126129.246926764</v>
      </c>
      <c r="DN29" s="45" t="n">
        <v>275196.763727906</v>
      </c>
      <c r="DO29" s="46" t="n">
        <v>114285.242102416</v>
      </c>
      <c r="DP29" s="44" t="n">
        <v>1074798.7099478</v>
      </c>
      <c r="DQ29" s="45" t="n">
        <v>827293.639275459</v>
      </c>
      <c r="DR29" s="45" t="n">
        <v>565118.956690952</v>
      </c>
      <c r="DS29" s="45" t="n">
        <v>157099.245536618</v>
      </c>
      <c r="DT29" s="45" t="n">
        <v>47597.4845500329</v>
      </c>
      <c r="DU29" s="45" t="n">
        <v>57477.9524978559</v>
      </c>
      <c r="DV29" s="46" t="n">
        <v>247505.070672339</v>
      </c>
      <c r="DW29" s="47" t="s">
        <v>56</v>
      </c>
      <c r="DX29" s="55"/>
      <c r="DY29" s="56"/>
      <c r="DZ29" s="56"/>
      <c r="EA29" s="56"/>
      <c r="EB29" s="56"/>
      <c r="EC29" s="56"/>
      <c r="ED29" s="56"/>
      <c r="EE29" s="53"/>
      <c r="EF29" s="52"/>
      <c r="EG29" s="50"/>
      <c r="EH29" s="43" t="s">
        <v>55</v>
      </c>
      <c r="EI29" s="43"/>
      <c r="EJ29" s="43"/>
      <c r="EK29" s="43"/>
      <c r="EL29" s="43"/>
      <c r="EM29" s="43"/>
      <c r="EN29" s="43"/>
      <c r="EO29" s="43"/>
      <c r="EP29" s="43"/>
      <c r="EQ29" s="44" t="n">
        <v>171784.943317535</v>
      </c>
      <c r="ER29" s="45" t="n">
        <v>101788.322919463</v>
      </c>
      <c r="ES29" s="45" t="n">
        <v>35228.3111965193</v>
      </c>
      <c r="ET29" s="45" t="n">
        <v>33236.5055118482</v>
      </c>
      <c r="EU29" s="45" t="n">
        <v>16619.5950356205</v>
      </c>
      <c r="EV29" s="45" t="n">
        <v>16703.9111754749</v>
      </c>
      <c r="EW29" s="46" t="n">
        <v>69996.6203980724</v>
      </c>
      <c r="EX29" s="44" t="n">
        <v>525109.037694073</v>
      </c>
      <c r="EY29" s="45" t="n">
        <v>333351.095304059</v>
      </c>
      <c r="EZ29" s="45" t="n">
        <v>58663.0811441903</v>
      </c>
      <c r="FA29" s="45" t="n">
        <v>104934.048556023</v>
      </c>
      <c r="FB29" s="45" t="n">
        <v>70182.8973688592</v>
      </c>
      <c r="FC29" s="45" t="n">
        <v>99571.0682349863</v>
      </c>
      <c r="FD29" s="46" t="n">
        <v>191757.942390014</v>
      </c>
      <c r="FE29" s="47" t="s">
        <v>56</v>
      </c>
      <c r="FF29" s="55"/>
      <c r="FG29" s="56"/>
      <c r="FH29" s="56"/>
      <c r="FI29" s="56"/>
      <c r="FJ29" s="56"/>
      <c r="FK29" s="56"/>
      <c r="FL29" s="56"/>
      <c r="FM29" s="53"/>
      <c r="FN29" s="52"/>
      <c r="FO29" s="50"/>
      <c r="FP29" s="43" t="s">
        <v>55</v>
      </c>
      <c r="FQ29" s="43"/>
      <c r="FR29" s="43"/>
      <c r="FS29" s="43"/>
      <c r="FT29" s="43"/>
      <c r="FU29" s="43"/>
      <c r="FV29" s="43"/>
      <c r="FW29" s="43"/>
      <c r="FX29" s="43"/>
      <c r="FY29" s="44" t="n">
        <v>654766.090997734</v>
      </c>
      <c r="FZ29" s="45" t="n">
        <v>578966.97494959</v>
      </c>
      <c r="GA29" s="45" t="n">
        <v>57655.9185043961</v>
      </c>
      <c r="GB29" s="45" t="n">
        <v>105316.667534174</v>
      </c>
      <c r="GC29" s="45" t="n">
        <v>96074.6780734295</v>
      </c>
      <c r="GD29" s="45" t="n">
        <v>319919.71083759</v>
      </c>
      <c r="GE29" s="46" t="n">
        <v>75799.1160481444</v>
      </c>
      <c r="GF29" s="44" t="n">
        <v>224418.471736855</v>
      </c>
      <c r="GG29" s="45" t="n">
        <v>200696.371195726</v>
      </c>
      <c r="GH29" s="45" t="n">
        <v>47767.1506637242</v>
      </c>
      <c r="GI29" s="45" t="n">
        <v>57583.2972721978</v>
      </c>
      <c r="GJ29" s="45" t="n">
        <v>39754.2130548877</v>
      </c>
      <c r="GK29" s="45" t="n">
        <v>55591.7102049164</v>
      </c>
      <c r="GL29" s="46" t="n">
        <v>23722.1005411285</v>
      </c>
      <c r="GM29" s="47" t="s">
        <v>56</v>
      </c>
      <c r="GN29" s="55"/>
      <c r="GO29" s="56"/>
      <c r="GP29" s="56"/>
      <c r="GQ29" s="56"/>
      <c r="GR29" s="56"/>
      <c r="GS29" s="56"/>
      <c r="GT29" s="56"/>
      <c r="GU29" s="53"/>
      <c r="GV29" s="52"/>
      <c r="GW29" s="36"/>
    </row>
    <row r="30" s="30" customFormat="true" ht="16.7" hidden="false" customHeight="true" outlineLevel="0" collapsed="false">
      <c r="A30" s="50"/>
      <c r="B30" s="43" t="s">
        <v>77</v>
      </c>
      <c r="C30" s="43"/>
      <c r="D30" s="43"/>
      <c r="E30" s="43"/>
      <c r="F30" s="43"/>
      <c r="G30" s="43"/>
      <c r="H30" s="43"/>
      <c r="I30" s="43"/>
      <c r="J30" s="43"/>
      <c r="K30" s="44" t="s">
        <v>47</v>
      </c>
      <c r="L30" s="45" t="n">
        <v>160028.566722709</v>
      </c>
      <c r="M30" s="45" t="n">
        <v>19838.1296696239</v>
      </c>
      <c r="N30" s="45" t="n">
        <v>37331.2975420683</v>
      </c>
      <c r="O30" s="45" t="n">
        <v>38858.7909648629</v>
      </c>
      <c r="P30" s="45" t="n">
        <v>64000.3485461536</v>
      </c>
      <c r="Q30" s="46" t="s">
        <v>47</v>
      </c>
      <c r="R30" s="44" t="s">
        <v>47</v>
      </c>
      <c r="S30" s="45" t="n">
        <v>21769.8680165531</v>
      </c>
      <c r="T30" s="45" t="n">
        <v>2952.55752374122</v>
      </c>
      <c r="U30" s="45" t="n">
        <v>8065.73097376013</v>
      </c>
      <c r="V30" s="45" t="n">
        <v>4507.02674388004</v>
      </c>
      <c r="W30" s="45" t="n">
        <v>6244.55277517171</v>
      </c>
      <c r="X30" s="46" t="s">
        <v>47</v>
      </c>
      <c r="Y30" s="47" t="s">
        <v>78</v>
      </c>
      <c r="Z30" s="55"/>
      <c r="AA30" s="56"/>
      <c r="AB30" s="56"/>
      <c r="AC30" s="56"/>
      <c r="AD30" s="56"/>
      <c r="AE30" s="56"/>
      <c r="AF30" s="56"/>
      <c r="AG30" s="53"/>
      <c r="AH30" s="52"/>
      <c r="AI30" s="50"/>
      <c r="AJ30" s="43" t="s">
        <v>77</v>
      </c>
      <c r="AK30" s="43"/>
      <c r="AL30" s="43"/>
      <c r="AM30" s="43"/>
      <c r="AN30" s="43"/>
      <c r="AO30" s="43"/>
      <c r="AP30" s="43"/>
      <c r="AQ30" s="43"/>
      <c r="AR30" s="43"/>
      <c r="AS30" s="44" t="s">
        <v>47</v>
      </c>
      <c r="AT30" s="45" t="n">
        <v>37483.2607460394</v>
      </c>
      <c r="AU30" s="45" t="n">
        <v>1622.0760401697</v>
      </c>
      <c r="AV30" s="45" t="n">
        <v>4864.55544441629</v>
      </c>
      <c r="AW30" s="45" t="n">
        <v>10760.4841581477</v>
      </c>
      <c r="AX30" s="45" t="n">
        <v>20236.1451033057</v>
      </c>
      <c r="AY30" s="46" t="s">
        <v>47</v>
      </c>
      <c r="AZ30" s="44" t="s">
        <v>47</v>
      </c>
      <c r="BA30" s="45" t="n">
        <v>7092.31288491628</v>
      </c>
      <c r="BB30" s="45" t="n">
        <v>464.458375646829</v>
      </c>
      <c r="BC30" s="45" t="n">
        <v>837.989284105944</v>
      </c>
      <c r="BD30" s="45" t="n">
        <v>1649.67966598873</v>
      </c>
      <c r="BE30" s="45" t="n">
        <v>4140.18555917478</v>
      </c>
      <c r="BF30" s="46" t="s">
        <v>47</v>
      </c>
      <c r="BG30" s="47" t="s">
        <v>78</v>
      </c>
      <c r="BH30" s="55"/>
      <c r="BI30" s="56"/>
      <c r="BJ30" s="56"/>
      <c r="BK30" s="56"/>
      <c r="BL30" s="56"/>
      <c r="BM30" s="56"/>
      <c r="BN30" s="56"/>
      <c r="BO30" s="53"/>
      <c r="BP30" s="52"/>
      <c r="BQ30" s="50"/>
      <c r="BR30" s="43" t="s">
        <v>77</v>
      </c>
      <c r="BS30" s="43"/>
      <c r="BT30" s="43"/>
      <c r="BU30" s="43"/>
      <c r="BV30" s="43"/>
      <c r="BW30" s="43"/>
      <c r="BX30" s="43"/>
      <c r="BY30" s="43"/>
      <c r="BZ30" s="43"/>
      <c r="CA30" s="44" t="s">
        <v>47</v>
      </c>
      <c r="CB30" s="45" t="n">
        <v>5612.44407752811</v>
      </c>
      <c r="CC30" s="45" t="n">
        <v>246.638644010323</v>
      </c>
      <c r="CD30" s="45" t="n">
        <v>1064.29750123068</v>
      </c>
      <c r="CE30" s="45" t="n">
        <v>1475.02518160959</v>
      </c>
      <c r="CF30" s="45" t="n">
        <v>2826.48275067752</v>
      </c>
      <c r="CG30" s="46" t="s">
        <v>47</v>
      </c>
      <c r="CH30" s="44" t="s">
        <v>47</v>
      </c>
      <c r="CI30" s="45" t="n">
        <v>15060.9040232161</v>
      </c>
      <c r="CJ30" s="45" t="n">
        <v>1329.90455942283</v>
      </c>
      <c r="CK30" s="45" t="n">
        <v>4648.38133520357</v>
      </c>
      <c r="CL30" s="45" t="n">
        <v>3047.18096813187</v>
      </c>
      <c r="CM30" s="45" t="n">
        <v>6035.43716045778</v>
      </c>
      <c r="CN30" s="46" t="s">
        <v>47</v>
      </c>
      <c r="CO30" s="47" t="s">
        <v>78</v>
      </c>
      <c r="CP30" s="55"/>
      <c r="CQ30" s="56"/>
      <c r="CR30" s="56"/>
      <c r="CS30" s="56"/>
      <c r="CT30" s="56"/>
      <c r="CU30" s="56"/>
      <c r="CV30" s="56"/>
      <c r="CW30" s="53"/>
      <c r="CX30" s="52"/>
      <c r="CY30" s="50"/>
      <c r="CZ30" s="43" t="s">
        <v>77</v>
      </c>
      <c r="DA30" s="43"/>
      <c r="DB30" s="43"/>
      <c r="DC30" s="43"/>
      <c r="DD30" s="43"/>
      <c r="DE30" s="43"/>
      <c r="DF30" s="43"/>
      <c r="DG30" s="43"/>
      <c r="DH30" s="43"/>
      <c r="DI30" s="44" t="s">
        <v>47</v>
      </c>
      <c r="DJ30" s="45" t="n">
        <v>28604.4521436298</v>
      </c>
      <c r="DK30" s="45" t="n">
        <v>3339.64556000792</v>
      </c>
      <c r="DL30" s="45" t="n">
        <v>4316.86551898673</v>
      </c>
      <c r="DM30" s="45" t="n">
        <v>9600.49333579083</v>
      </c>
      <c r="DN30" s="45" t="n">
        <v>11347.4477288443</v>
      </c>
      <c r="DO30" s="46" t="s">
        <v>47</v>
      </c>
      <c r="DP30" s="44" t="s">
        <v>47</v>
      </c>
      <c r="DQ30" s="45" t="n">
        <v>6849.53763815565</v>
      </c>
      <c r="DR30" s="45" t="n">
        <v>3097.68281725163</v>
      </c>
      <c r="DS30" s="45" t="n">
        <v>1128.18233814608</v>
      </c>
      <c r="DT30" s="45" t="n">
        <v>825.230199506011</v>
      </c>
      <c r="DU30" s="45" t="n">
        <v>1798.44228325193</v>
      </c>
      <c r="DV30" s="46" t="s">
        <v>47</v>
      </c>
      <c r="DW30" s="47" t="s">
        <v>78</v>
      </c>
      <c r="DX30" s="55"/>
      <c r="DY30" s="56"/>
      <c r="DZ30" s="56"/>
      <c r="EA30" s="56"/>
      <c r="EB30" s="56"/>
      <c r="EC30" s="56"/>
      <c r="ED30" s="56"/>
      <c r="EE30" s="53"/>
      <c r="EF30" s="52"/>
      <c r="EG30" s="50"/>
      <c r="EH30" s="43" t="s">
        <v>77</v>
      </c>
      <c r="EI30" s="43"/>
      <c r="EJ30" s="43"/>
      <c r="EK30" s="43"/>
      <c r="EL30" s="43"/>
      <c r="EM30" s="43"/>
      <c r="EN30" s="43"/>
      <c r="EO30" s="43"/>
      <c r="EP30" s="43"/>
      <c r="EQ30" s="44" t="s">
        <v>47</v>
      </c>
      <c r="ER30" s="45" t="n">
        <v>8806.70297082805</v>
      </c>
      <c r="ES30" s="45" t="n">
        <v>2141.17014874569</v>
      </c>
      <c r="ET30" s="45" t="n">
        <v>3265.35043759492</v>
      </c>
      <c r="EU30" s="45" t="n">
        <v>1817.24719184854</v>
      </c>
      <c r="EV30" s="45" t="n">
        <v>1582.93519263889</v>
      </c>
      <c r="EW30" s="46" t="s">
        <v>47</v>
      </c>
      <c r="EX30" s="44" t="s">
        <v>47</v>
      </c>
      <c r="EY30" s="45" t="n">
        <v>7181.00855619999</v>
      </c>
      <c r="EZ30" s="45" t="n">
        <v>1824.51330890393</v>
      </c>
      <c r="FA30" s="45" t="n">
        <v>3180.13098431742</v>
      </c>
      <c r="FB30" s="45" t="n">
        <v>474.401352201557</v>
      </c>
      <c r="FC30" s="45" t="n">
        <v>1701.96291077709</v>
      </c>
      <c r="FD30" s="46" t="s">
        <v>47</v>
      </c>
      <c r="FE30" s="47" t="s">
        <v>78</v>
      </c>
      <c r="FF30" s="55"/>
      <c r="FG30" s="56"/>
      <c r="FH30" s="56"/>
      <c r="FI30" s="56"/>
      <c r="FJ30" s="56"/>
      <c r="FK30" s="56"/>
      <c r="FL30" s="56"/>
      <c r="FM30" s="53"/>
      <c r="FN30" s="52"/>
      <c r="FO30" s="50"/>
      <c r="FP30" s="43" t="s">
        <v>77</v>
      </c>
      <c r="FQ30" s="43"/>
      <c r="FR30" s="43"/>
      <c r="FS30" s="43"/>
      <c r="FT30" s="43"/>
      <c r="FU30" s="43"/>
      <c r="FV30" s="43"/>
      <c r="FW30" s="43"/>
      <c r="FX30" s="43"/>
      <c r="FY30" s="44" t="s">
        <v>47</v>
      </c>
      <c r="FZ30" s="45" t="n">
        <v>11674.1307964078</v>
      </c>
      <c r="GA30" s="45" t="n">
        <v>1410.68884333614</v>
      </c>
      <c r="GB30" s="45" t="n">
        <v>2126.77344469269</v>
      </c>
      <c r="GC30" s="45" t="n">
        <v>2879.52765454606</v>
      </c>
      <c r="GD30" s="45" t="n">
        <v>5257.14085383289</v>
      </c>
      <c r="GE30" s="46" t="s">
        <v>47</v>
      </c>
      <c r="GF30" s="44" t="s">
        <v>47</v>
      </c>
      <c r="GG30" s="45" t="n">
        <v>9893.94486923451</v>
      </c>
      <c r="GH30" s="45" t="n">
        <v>1408.79384838765</v>
      </c>
      <c r="GI30" s="45" t="n">
        <v>3833.04027961384</v>
      </c>
      <c r="GJ30" s="45" t="n">
        <v>1822.494513212</v>
      </c>
      <c r="GK30" s="45" t="n">
        <v>2829.61622802103</v>
      </c>
      <c r="GL30" s="46" t="s">
        <v>47</v>
      </c>
      <c r="GM30" s="47" t="s">
        <v>78</v>
      </c>
      <c r="GN30" s="55"/>
      <c r="GO30" s="56"/>
      <c r="GP30" s="56"/>
      <c r="GQ30" s="56"/>
      <c r="GR30" s="56"/>
      <c r="GS30" s="56"/>
      <c r="GT30" s="56"/>
      <c r="GU30" s="53"/>
      <c r="GV30" s="52"/>
      <c r="GW30" s="36"/>
    </row>
    <row r="31" s="30" customFormat="true" ht="16.7" hidden="false" customHeight="true" outlineLevel="0" collapsed="false">
      <c r="A31" s="50"/>
      <c r="B31" s="43" t="s">
        <v>79</v>
      </c>
      <c r="C31" s="43"/>
      <c r="D31" s="43"/>
      <c r="E31" s="43"/>
      <c r="F31" s="43"/>
      <c r="G31" s="43"/>
      <c r="H31" s="43"/>
      <c r="I31" s="43"/>
      <c r="J31" s="43"/>
      <c r="K31" s="44" t="n">
        <v>3371557.37445678</v>
      </c>
      <c r="L31" s="45" t="n">
        <v>2863448.37086983</v>
      </c>
      <c r="M31" s="45" t="n">
        <v>963256.240834791</v>
      </c>
      <c r="N31" s="45" t="n">
        <v>793952.173366442</v>
      </c>
      <c r="O31" s="45" t="n">
        <v>475490.241282129</v>
      </c>
      <c r="P31" s="45" t="n">
        <v>630749.715386463</v>
      </c>
      <c r="Q31" s="46" t="n">
        <v>508109.003586958</v>
      </c>
      <c r="R31" s="44" t="n">
        <v>452549.730401799</v>
      </c>
      <c r="S31" s="45" t="n">
        <v>407978.255646531</v>
      </c>
      <c r="T31" s="45" t="n">
        <v>137116.154507459</v>
      </c>
      <c r="U31" s="45" t="n">
        <v>177542.600618821</v>
      </c>
      <c r="V31" s="45" t="n">
        <v>54748.6797467421</v>
      </c>
      <c r="W31" s="45" t="n">
        <v>38570.8207735087</v>
      </c>
      <c r="X31" s="46" t="n">
        <v>44571.4747552689</v>
      </c>
      <c r="Y31" s="47" t="s">
        <v>80</v>
      </c>
      <c r="Z31" s="55"/>
      <c r="AA31" s="56"/>
      <c r="AB31" s="56"/>
      <c r="AC31" s="56"/>
      <c r="AD31" s="56"/>
      <c r="AE31" s="56"/>
      <c r="AF31" s="56"/>
      <c r="AG31" s="53"/>
      <c r="AH31" s="52"/>
      <c r="AI31" s="50"/>
      <c r="AJ31" s="43" t="s">
        <v>79</v>
      </c>
      <c r="AK31" s="43"/>
      <c r="AL31" s="43"/>
      <c r="AM31" s="43"/>
      <c r="AN31" s="43"/>
      <c r="AO31" s="43"/>
      <c r="AP31" s="43"/>
      <c r="AQ31" s="43"/>
      <c r="AR31" s="43"/>
      <c r="AS31" s="44" t="n">
        <v>631662.334264142</v>
      </c>
      <c r="AT31" s="45" t="n">
        <v>594865.044484836</v>
      </c>
      <c r="AU31" s="45" t="n">
        <v>81204.1095491993</v>
      </c>
      <c r="AV31" s="45" t="n">
        <v>161153.224625501</v>
      </c>
      <c r="AW31" s="45" t="n">
        <v>137627.237417119</v>
      </c>
      <c r="AX31" s="45" t="n">
        <v>214880.472893016</v>
      </c>
      <c r="AY31" s="46" t="n">
        <v>36797.2897793056</v>
      </c>
      <c r="AZ31" s="44" t="n">
        <v>56225.3946639795</v>
      </c>
      <c r="BA31" s="45" t="n">
        <v>55961.0864872901</v>
      </c>
      <c r="BB31" s="45" t="n">
        <v>9792.2308354968</v>
      </c>
      <c r="BC31" s="45" t="n">
        <v>16170.2813373762</v>
      </c>
      <c r="BD31" s="45" t="n">
        <v>11307.8412178285</v>
      </c>
      <c r="BE31" s="45" t="n">
        <v>18690.7330965885</v>
      </c>
      <c r="BF31" s="46" t="n">
        <v>264.308176689419</v>
      </c>
      <c r="BG31" s="47" t="s">
        <v>80</v>
      </c>
      <c r="BH31" s="55"/>
      <c r="BI31" s="56"/>
      <c r="BJ31" s="56"/>
      <c r="BK31" s="56"/>
      <c r="BL31" s="56"/>
      <c r="BM31" s="56"/>
      <c r="BN31" s="56"/>
      <c r="BO31" s="53"/>
      <c r="BP31" s="52"/>
      <c r="BQ31" s="50"/>
      <c r="BR31" s="43" t="s">
        <v>79</v>
      </c>
      <c r="BS31" s="43"/>
      <c r="BT31" s="43"/>
      <c r="BU31" s="43"/>
      <c r="BV31" s="43"/>
      <c r="BW31" s="43"/>
      <c r="BX31" s="43"/>
      <c r="BY31" s="43"/>
      <c r="BZ31" s="43"/>
      <c r="CA31" s="44" t="n">
        <v>168364.679212748</v>
      </c>
      <c r="CB31" s="45" t="n">
        <v>164687.35821745</v>
      </c>
      <c r="CC31" s="45" t="n">
        <v>21786.4806768301</v>
      </c>
      <c r="CD31" s="45" t="n">
        <v>36626.9458723288</v>
      </c>
      <c r="CE31" s="45" t="n">
        <v>45300.8226372035</v>
      </c>
      <c r="CF31" s="45" t="n">
        <v>60973.1090310873</v>
      </c>
      <c r="CG31" s="46" t="n">
        <v>3677.32099529848</v>
      </c>
      <c r="CH31" s="44" t="n">
        <v>338377.070381068</v>
      </c>
      <c r="CI31" s="45" t="n">
        <v>322782.547654425</v>
      </c>
      <c r="CJ31" s="45" t="n">
        <v>110881.434168845</v>
      </c>
      <c r="CK31" s="45" t="n">
        <v>98319.1454123709</v>
      </c>
      <c r="CL31" s="45" t="n">
        <v>55192.7000788546</v>
      </c>
      <c r="CM31" s="45" t="n">
        <v>58389.267994354</v>
      </c>
      <c r="CN31" s="46" t="n">
        <v>15594.5227266439</v>
      </c>
      <c r="CO31" s="47" t="s">
        <v>80</v>
      </c>
      <c r="CP31" s="55"/>
      <c r="CQ31" s="56"/>
      <c r="CR31" s="56"/>
      <c r="CS31" s="56"/>
      <c r="CT31" s="56"/>
      <c r="CU31" s="56"/>
      <c r="CV31" s="56"/>
      <c r="CW31" s="53"/>
      <c r="CX31" s="52"/>
      <c r="CY31" s="50"/>
      <c r="CZ31" s="43" t="s">
        <v>79</v>
      </c>
      <c r="DA31" s="43"/>
      <c r="DB31" s="43"/>
      <c r="DC31" s="43"/>
      <c r="DD31" s="43"/>
      <c r="DE31" s="43"/>
      <c r="DF31" s="43"/>
      <c r="DG31" s="43"/>
      <c r="DH31" s="43"/>
      <c r="DI31" s="44" t="n">
        <v>338778.19665109</v>
      </c>
      <c r="DJ31" s="45" t="n">
        <v>262790.433328882</v>
      </c>
      <c r="DK31" s="45" t="n">
        <v>73182.0324240943</v>
      </c>
      <c r="DL31" s="45" t="n">
        <v>66966.5939095785</v>
      </c>
      <c r="DM31" s="45" t="n">
        <v>45299.3087502393</v>
      </c>
      <c r="DN31" s="45" t="n">
        <v>77342.4982449697</v>
      </c>
      <c r="DO31" s="46" t="n">
        <v>75987.763322208</v>
      </c>
      <c r="DP31" s="44" t="n">
        <v>659511.817962421</v>
      </c>
      <c r="DQ31" s="45" t="n">
        <v>544978.913960657</v>
      </c>
      <c r="DR31" s="45" t="n">
        <v>392566.868695437</v>
      </c>
      <c r="DS31" s="45" t="n">
        <v>84790.8913360412</v>
      </c>
      <c r="DT31" s="45" t="n">
        <v>33800.7431971679</v>
      </c>
      <c r="DU31" s="45" t="n">
        <v>33820.4107320104</v>
      </c>
      <c r="DV31" s="46" t="n">
        <v>114532.904001764</v>
      </c>
      <c r="DW31" s="47" t="s">
        <v>80</v>
      </c>
      <c r="DX31" s="55"/>
      <c r="DY31" s="56"/>
      <c r="DZ31" s="56"/>
      <c r="EA31" s="56"/>
      <c r="EB31" s="56"/>
      <c r="EC31" s="56"/>
      <c r="ED31" s="56"/>
      <c r="EE31" s="53"/>
      <c r="EF31" s="52"/>
      <c r="EG31" s="50"/>
      <c r="EH31" s="43" t="s">
        <v>79</v>
      </c>
      <c r="EI31" s="43"/>
      <c r="EJ31" s="43"/>
      <c r="EK31" s="43"/>
      <c r="EL31" s="43"/>
      <c r="EM31" s="43"/>
      <c r="EN31" s="43"/>
      <c r="EO31" s="43"/>
      <c r="EP31" s="43"/>
      <c r="EQ31" s="44" t="n">
        <v>166579.031912481</v>
      </c>
      <c r="ER31" s="45" t="n">
        <v>86589.8232436306</v>
      </c>
      <c r="ES31" s="45" t="n">
        <v>37221.5238767865</v>
      </c>
      <c r="ET31" s="45" t="n">
        <v>26305.2176841873</v>
      </c>
      <c r="EU31" s="45" t="n">
        <v>12615.1228432785</v>
      </c>
      <c r="EV31" s="45" t="n">
        <v>10447.9588393782</v>
      </c>
      <c r="EW31" s="46" t="n">
        <v>79989.20866885</v>
      </c>
      <c r="EX31" s="44" t="n">
        <v>226056.206310622</v>
      </c>
      <c r="EY31" s="45" t="n">
        <v>144157.371078301</v>
      </c>
      <c r="EZ31" s="45" t="n">
        <v>32403.7198270726</v>
      </c>
      <c r="FA31" s="45" t="n">
        <v>50466.1449966557</v>
      </c>
      <c r="FB31" s="45" t="n">
        <v>25183.3488019832</v>
      </c>
      <c r="FC31" s="45" t="n">
        <v>36104.1574525898</v>
      </c>
      <c r="FD31" s="46" t="n">
        <v>81898.8352323212</v>
      </c>
      <c r="FE31" s="47" t="s">
        <v>80</v>
      </c>
      <c r="FF31" s="55"/>
      <c r="FG31" s="56"/>
      <c r="FH31" s="56"/>
      <c r="FI31" s="56"/>
      <c r="FJ31" s="56"/>
      <c r="FK31" s="56"/>
      <c r="FL31" s="56"/>
      <c r="FM31" s="53"/>
      <c r="FN31" s="52"/>
      <c r="FO31" s="50"/>
      <c r="FP31" s="43" t="s">
        <v>79</v>
      </c>
      <c r="FQ31" s="43"/>
      <c r="FR31" s="43"/>
      <c r="FS31" s="43"/>
      <c r="FT31" s="43"/>
      <c r="FU31" s="43"/>
      <c r="FV31" s="43"/>
      <c r="FW31" s="43"/>
      <c r="FX31" s="43"/>
      <c r="FY31" s="44" t="n">
        <v>169522.29829336</v>
      </c>
      <c r="FZ31" s="45" t="n">
        <v>135121.356397263</v>
      </c>
      <c r="GA31" s="45" t="n">
        <v>26525.817130769</v>
      </c>
      <c r="GB31" s="45" t="n">
        <v>35413.3800921999</v>
      </c>
      <c r="GC31" s="45" t="n">
        <v>26527.6809204981</v>
      </c>
      <c r="GD31" s="45" t="n">
        <v>46654.4782537965</v>
      </c>
      <c r="GE31" s="46" t="n">
        <v>34400.9418960969</v>
      </c>
      <c r="GF31" s="44" t="n">
        <v>163930.614403072</v>
      </c>
      <c r="GG31" s="45" t="n">
        <v>143536.18037056</v>
      </c>
      <c r="GH31" s="45" t="n">
        <v>40575.8691428004</v>
      </c>
      <c r="GI31" s="45" t="n">
        <v>40197.7474813814</v>
      </c>
      <c r="GJ31" s="45" t="n">
        <v>27886.7556712142</v>
      </c>
      <c r="GK31" s="45" t="n">
        <v>34875.8080751637</v>
      </c>
      <c r="GL31" s="46" t="n">
        <v>20394.4340325119</v>
      </c>
      <c r="GM31" s="47" t="s">
        <v>80</v>
      </c>
      <c r="GN31" s="55"/>
      <c r="GO31" s="56"/>
      <c r="GP31" s="56"/>
      <c r="GQ31" s="56"/>
      <c r="GR31" s="56"/>
      <c r="GS31" s="56"/>
      <c r="GT31" s="56"/>
      <c r="GU31" s="53"/>
      <c r="GV31" s="52"/>
      <c r="GW31" s="36"/>
    </row>
    <row r="32" s="30" customFormat="true" ht="16.7" hidden="false" customHeight="true" outlineLevel="0" collapsed="false">
      <c r="A32" s="57"/>
      <c r="B32" s="43" t="s">
        <v>81</v>
      </c>
      <c r="C32" s="43"/>
      <c r="D32" s="43"/>
      <c r="E32" s="43"/>
      <c r="F32" s="43"/>
      <c r="G32" s="43"/>
      <c r="H32" s="43"/>
      <c r="I32" s="43"/>
      <c r="J32" s="43"/>
      <c r="K32" s="44" t="n">
        <v>34841027.3457796</v>
      </c>
      <c r="L32" s="58" t="n">
        <v>30040620.6331446</v>
      </c>
      <c r="M32" s="58" t="n">
        <v>7201514.03631056</v>
      </c>
      <c r="N32" s="58" t="n">
        <v>7974253.18465017</v>
      </c>
      <c r="O32" s="58" t="n">
        <v>5688825.09722119</v>
      </c>
      <c r="P32" s="58" t="n">
        <v>9176028.31496272</v>
      </c>
      <c r="Q32" s="59" t="n">
        <v>4800406.71263495</v>
      </c>
      <c r="R32" s="44" t="n">
        <v>4093072.62633352</v>
      </c>
      <c r="S32" s="58" t="n">
        <v>3544565.4910803</v>
      </c>
      <c r="T32" s="58" t="n">
        <v>1200338.46094736</v>
      </c>
      <c r="U32" s="58" t="n">
        <v>1420599.96582862</v>
      </c>
      <c r="V32" s="58" t="n">
        <v>550986.340870032</v>
      </c>
      <c r="W32" s="58" t="n">
        <v>372640.723434283</v>
      </c>
      <c r="X32" s="59" t="n">
        <v>548507.135253217</v>
      </c>
      <c r="Y32" s="47" t="s">
        <v>58</v>
      </c>
      <c r="Z32" s="55"/>
      <c r="AA32" s="56"/>
      <c r="AB32" s="56"/>
      <c r="AC32" s="56"/>
      <c r="AD32" s="56"/>
      <c r="AE32" s="56"/>
      <c r="AF32" s="56"/>
      <c r="AG32" s="53"/>
      <c r="AH32" s="60"/>
      <c r="AI32" s="57"/>
      <c r="AJ32" s="43" t="s">
        <v>81</v>
      </c>
      <c r="AK32" s="43"/>
      <c r="AL32" s="43"/>
      <c r="AM32" s="43"/>
      <c r="AN32" s="43"/>
      <c r="AO32" s="43"/>
      <c r="AP32" s="43"/>
      <c r="AQ32" s="43"/>
      <c r="AR32" s="43"/>
      <c r="AS32" s="44" t="n">
        <v>6461486.43031978</v>
      </c>
      <c r="AT32" s="58" t="n">
        <v>6044882.20622799</v>
      </c>
      <c r="AU32" s="58" t="n">
        <v>686008.694046429</v>
      </c>
      <c r="AV32" s="58" t="n">
        <v>1360789.52211611</v>
      </c>
      <c r="AW32" s="58" t="n">
        <v>1286747.28175993</v>
      </c>
      <c r="AX32" s="58" t="n">
        <v>2711336.70830552</v>
      </c>
      <c r="AY32" s="59" t="n">
        <v>416604.224091788</v>
      </c>
      <c r="AZ32" s="44" t="n">
        <v>982975.724610323</v>
      </c>
      <c r="BA32" s="58" t="n">
        <v>978215.827930264</v>
      </c>
      <c r="BB32" s="58" t="n">
        <v>161309.197805349</v>
      </c>
      <c r="BC32" s="58" t="n">
        <v>210304.278876701</v>
      </c>
      <c r="BD32" s="58" t="n">
        <v>208576.546850317</v>
      </c>
      <c r="BE32" s="58" t="n">
        <v>398025.804397898</v>
      </c>
      <c r="BF32" s="59" t="n">
        <v>4759.89668005828</v>
      </c>
      <c r="BG32" s="47" t="s">
        <v>58</v>
      </c>
      <c r="BH32" s="55"/>
      <c r="BI32" s="56"/>
      <c r="BJ32" s="56"/>
      <c r="BK32" s="56"/>
      <c r="BL32" s="56"/>
      <c r="BM32" s="56"/>
      <c r="BN32" s="56"/>
      <c r="BO32" s="53"/>
      <c r="BP32" s="60"/>
      <c r="BQ32" s="57"/>
      <c r="BR32" s="43" t="s">
        <v>81</v>
      </c>
      <c r="BS32" s="43"/>
      <c r="BT32" s="43"/>
      <c r="BU32" s="43"/>
      <c r="BV32" s="43"/>
      <c r="BW32" s="43"/>
      <c r="BX32" s="43"/>
      <c r="BY32" s="43"/>
      <c r="BZ32" s="43"/>
      <c r="CA32" s="44" t="n">
        <v>2003446.90846032</v>
      </c>
      <c r="CB32" s="58" t="n">
        <v>1957509.22553393</v>
      </c>
      <c r="CC32" s="58" t="n">
        <v>205205.739767794</v>
      </c>
      <c r="CD32" s="58" t="n">
        <v>448804.66854611</v>
      </c>
      <c r="CE32" s="58" t="n">
        <v>480860.436309502</v>
      </c>
      <c r="CF32" s="58" t="n">
        <v>822638.380910528</v>
      </c>
      <c r="CG32" s="59" t="n">
        <v>45937.682926386</v>
      </c>
      <c r="CH32" s="44" t="n">
        <v>4766473.88522139</v>
      </c>
      <c r="CI32" s="58" t="n">
        <v>4628660.15274869</v>
      </c>
      <c r="CJ32" s="58" t="n">
        <v>1071961.84631453</v>
      </c>
      <c r="CK32" s="58" t="n">
        <v>1313754.7108134</v>
      </c>
      <c r="CL32" s="58" t="n">
        <v>886397.855808961</v>
      </c>
      <c r="CM32" s="58" t="n">
        <v>1356545.7398118</v>
      </c>
      <c r="CN32" s="59" t="n">
        <v>137813.732472701</v>
      </c>
      <c r="CO32" s="47" t="s">
        <v>58</v>
      </c>
      <c r="CP32" s="55"/>
      <c r="CQ32" s="56"/>
      <c r="CR32" s="56"/>
      <c r="CS32" s="56"/>
      <c r="CT32" s="56"/>
      <c r="CU32" s="56"/>
      <c r="CV32" s="56"/>
      <c r="CW32" s="53"/>
      <c r="CX32" s="60"/>
      <c r="CY32" s="57"/>
      <c r="CZ32" s="43" t="s">
        <v>81</v>
      </c>
      <c r="DA32" s="43"/>
      <c r="DB32" s="43"/>
      <c r="DC32" s="43"/>
      <c r="DD32" s="43"/>
      <c r="DE32" s="43"/>
      <c r="DF32" s="43"/>
      <c r="DG32" s="43"/>
      <c r="DH32" s="43"/>
      <c r="DI32" s="44" t="n">
        <v>5509362.41254374</v>
      </c>
      <c r="DJ32" s="58" t="n">
        <v>4489460.14240183</v>
      </c>
      <c r="DK32" s="58" t="n">
        <v>1119307.75307763</v>
      </c>
      <c r="DL32" s="58" t="n">
        <v>1250584.22349113</v>
      </c>
      <c r="DM32" s="58" t="n">
        <v>757850.599354673</v>
      </c>
      <c r="DN32" s="58" t="n">
        <v>1361717.56647841</v>
      </c>
      <c r="DO32" s="59" t="n">
        <v>1019902.2701419</v>
      </c>
      <c r="DP32" s="44" t="n">
        <v>2471635.78746489</v>
      </c>
      <c r="DQ32" s="58" t="n">
        <v>2101391.25520456</v>
      </c>
      <c r="DR32" s="58" t="n">
        <v>1279082.04271721</v>
      </c>
      <c r="DS32" s="58" t="n">
        <v>367301.652378735</v>
      </c>
      <c r="DT32" s="58" t="n">
        <v>199219.187035909</v>
      </c>
      <c r="DU32" s="58" t="n">
        <v>255788.373072699</v>
      </c>
      <c r="DV32" s="59" t="n">
        <v>370244.532260334</v>
      </c>
      <c r="DW32" s="47" t="s">
        <v>58</v>
      </c>
      <c r="DX32" s="55"/>
      <c r="DY32" s="56"/>
      <c r="DZ32" s="56"/>
      <c r="EA32" s="56"/>
      <c r="EB32" s="56"/>
      <c r="EC32" s="56"/>
      <c r="ED32" s="56"/>
      <c r="EE32" s="53"/>
      <c r="EF32" s="60"/>
      <c r="EG32" s="57"/>
      <c r="EH32" s="43" t="s">
        <v>81</v>
      </c>
      <c r="EI32" s="43"/>
      <c r="EJ32" s="43"/>
      <c r="EK32" s="43"/>
      <c r="EL32" s="43"/>
      <c r="EM32" s="43"/>
      <c r="EN32" s="43"/>
      <c r="EO32" s="43"/>
      <c r="EP32" s="43"/>
      <c r="EQ32" s="44" t="n">
        <v>1799589.26833589</v>
      </c>
      <c r="ER32" s="58" t="n">
        <v>1098903.93606862</v>
      </c>
      <c r="ES32" s="58" t="n">
        <v>394265.30162873</v>
      </c>
      <c r="ET32" s="58" t="n">
        <v>315101.070182223</v>
      </c>
      <c r="EU32" s="58" t="n">
        <v>180922.685573812</v>
      </c>
      <c r="EV32" s="58" t="n">
        <v>208614.878683851</v>
      </c>
      <c r="EW32" s="59" t="n">
        <v>700685.332267272</v>
      </c>
      <c r="EX32" s="44" t="n">
        <v>2371889.99326741</v>
      </c>
      <c r="EY32" s="58" t="n">
        <v>1455610.92939395</v>
      </c>
      <c r="EZ32" s="58" t="n">
        <v>297453.872352741</v>
      </c>
      <c r="FA32" s="58" t="n">
        <v>407982.046459348</v>
      </c>
      <c r="FB32" s="58" t="n">
        <v>262892.785422396</v>
      </c>
      <c r="FC32" s="58" t="n">
        <v>487282.225159469</v>
      </c>
      <c r="FD32" s="59" t="n">
        <v>916279.063873454</v>
      </c>
      <c r="FE32" s="47" t="s">
        <v>58</v>
      </c>
      <c r="FF32" s="55"/>
      <c r="FG32" s="56"/>
      <c r="FH32" s="56"/>
      <c r="FI32" s="56"/>
      <c r="FJ32" s="56"/>
      <c r="FK32" s="56"/>
      <c r="FL32" s="56"/>
      <c r="FM32" s="53"/>
      <c r="FN32" s="60"/>
      <c r="FO32" s="57"/>
      <c r="FP32" s="43" t="s">
        <v>81</v>
      </c>
      <c r="FQ32" s="43"/>
      <c r="FR32" s="43"/>
      <c r="FS32" s="43"/>
      <c r="FT32" s="43"/>
      <c r="FU32" s="43"/>
      <c r="FV32" s="43"/>
      <c r="FW32" s="43"/>
      <c r="FX32" s="43"/>
      <c r="FY32" s="44" t="n">
        <v>2060503.54361997</v>
      </c>
      <c r="FZ32" s="58" t="n">
        <v>1619313.6462923</v>
      </c>
      <c r="GA32" s="58" t="n">
        <v>294287.282656932</v>
      </c>
      <c r="GB32" s="58" t="n">
        <v>377225.492001518</v>
      </c>
      <c r="GC32" s="58" t="n">
        <v>277433.052869243</v>
      </c>
      <c r="GD32" s="58" t="n">
        <v>670367.818764605</v>
      </c>
      <c r="GE32" s="59" t="n">
        <v>441189.897327673</v>
      </c>
      <c r="GF32" s="44" t="n">
        <v>2320590.76560236</v>
      </c>
      <c r="GG32" s="58" t="n">
        <v>2122107.8202622</v>
      </c>
      <c r="GH32" s="58" t="n">
        <v>492293.844995857</v>
      </c>
      <c r="GI32" s="58" t="n">
        <v>501805.553956274</v>
      </c>
      <c r="GJ32" s="58" t="n">
        <v>596938.325366421</v>
      </c>
      <c r="GK32" s="58" t="n">
        <v>531070.095943649</v>
      </c>
      <c r="GL32" s="59" t="n">
        <v>198482.945340163</v>
      </c>
      <c r="GM32" s="47" t="s">
        <v>58</v>
      </c>
      <c r="GN32" s="55"/>
      <c r="GO32" s="56"/>
      <c r="GP32" s="56"/>
      <c r="GQ32" s="56"/>
      <c r="GR32" s="56"/>
      <c r="GS32" s="56"/>
      <c r="GT32" s="56"/>
      <c r="GU32" s="53"/>
      <c r="GV32" s="60"/>
      <c r="GW32" s="36"/>
    </row>
    <row r="33" s="30" customFormat="true" ht="16.7" hidden="false" customHeight="true" outlineLevel="0" collapsed="false">
      <c r="A33" s="31" t="s">
        <v>82</v>
      </c>
      <c r="B33" s="31"/>
      <c r="C33" s="31"/>
      <c r="D33" s="31"/>
      <c r="E33" s="31"/>
      <c r="F33" s="31"/>
      <c r="G33" s="31"/>
      <c r="H33" s="31"/>
      <c r="I33" s="31"/>
      <c r="J33" s="31"/>
      <c r="K33" s="32" t="n">
        <v>16135156.4816706</v>
      </c>
      <c r="L33" s="33" t="n">
        <v>12201064.4549673</v>
      </c>
      <c r="M33" s="33" t="n">
        <v>1878142.71654077</v>
      </c>
      <c r="N33" s="33" t="n">
        <v>2308117.65898182</v>
      </c>
      <c r="O33" s="33" t="n">
        <v>1994848.75164422</v>
      </c>
      <c r="P33" s="33" t="n">
        <v>6019955.32780051</v>
      </c>
      <c r="Q33" s="34" t="n">
        <v>3934092.02670329</v>
      </c>
      <c r="R33" s="32" t="n">
        <v>2387043.28754454</v>
      </c>
      <c r="S33" s="33" t="n">
        <v>1906234.70051983</v>
      </c>
      <c r="T33" s="33" t="n">
        <v>272611.202672996</v>
      </c>
      <c r="U33" s="33" t="n">
        <v>671453.041557243</v>
      </c>
      <c r="V33" s="33" t="n">
        <v>489608.131695038</v>
      </c>
      <c r="W33" s="33" t="n">
        <v>472562.324594556</v>
      </c>
      <c r="X33" s="34" t="n">
        <v>480808.587024704</v>
      </c>
      <c r="Y33" s="35" t="s">
        <v>83</v>
      </c>
      <c r="Z33" s="35"/>
      <c r="AA33" s="35"/>
      <c r="AB33" s="35"/>
      <c r="AC33" s="35"/>
      <c r="AD33" s="35"/>
      <c r="AE33" s="35"/>
      <c r="AF33" s="35"/>
      <c r="AG33" s="35"/>
      <c r="AH33" s="35"/>
      <c r="AI33" s="31" t="s">
        <v>82</v>
      </c>
      <c r="AJ33" s="31"/>
      <c r="AK33" s="31"/>
      <c r="AL33" s="31"/>
      <c r="AM33" s="31"/>
      <c r="AN33" s="31"/>
      <c r="AO33" s="31"/>
      <c r="AP33" s="31"/>
      <c r="AQ33" s="31"/>
      <c r="AR33" s="31"/>
      <c r="AS33" s="32" t="n">
        <v>4260359.03149935</v>
      </c>
      <c r="AT33" s="33" t="n">
        <v>3862782.16435993</v>
      </c>
      <c r="AU33" s="33" t="n">
        <v>95752.9201167608</v>
      </c>
      <c r="AV33" s="33" t="n">
        <v>359515.827650017</v>
      </c>
      <c r="AW33" s="33" t="n">
        <v>642558.058904907</v>
      </c>
      <c r="AX33" s="33" t="n">
        <v>2764955.35768825</v>
      </c>
      <c r="AY33" s="34" t="n">
        <v>397576.867139418</v>
      </c>
      <c r="AZ33" s="32" t="n">
        <v>374714.476553868</v>
      </c>
      <c r="BA33" s="33" t="n">
        <v>370277.241175995</v>
      </c>
      <c r="BB33" s="33" t="n">
        <v>23270.8802220436</v>
      </c>
      <c r="BC33" s="33" t="n">
        <v>51813.9225122968</v>
      </c>
      <c r="BD33" s="33" t="n">
        <v>64948.5983701857</v>
      </c>
      <c r="BE33" s="33" t="n">
        <v>230243.840071469</v>
      </c>
      <c r="BF33" s="34" t="n">
        <v>4437.23537787223</v>
      </c>
      <c r="BG33" s="35" t="s">
        <v>83</v>
      </c>
      <c r="BH33" s="35"/>
      <c r="BI33" s="35"/>
      <c r="BJ33" s="35"/>
      <c r="BK33" s="35"/>
      <c r="BL33" s="35"/>
      <c r="BM33" s="35"/>
      <c r="BN33" s="35"/>
      <c r="BO33" s="35"/>
      <c r="BP33" s="35"/>
      <c r="BQ33" s="31" t="s">
        <v>82</v>
      </c>
      <c r="BR33" s="31"/>
      <c r="BS33" s="31"/>
      <c r="BT33" s="31"/>
      <c r="BU33" s="31"/>
      <c r="BV33" s="31"/>
      <c r="BW33" s="31"/>
      <c r="BX33" s="31"/>
      <c r="BY33" s="31"/>
      <c r="BZ33" s="31"/>
      <c r="CA33" s="32" t="n">
        <v>525484.375524792</v>
      </c>
      <c r="CB33" s="33" t="n">
        <v>498450.690012421</v>
      </c>
      <c r="CC33" s="33" t="n">
        <v>54472.58583793</v>
      </c>
      <c r="CD33" s="33" t="n">
        <v>36360.9787164638</v>
      </c>
      <c r="CE33" s="33" t="n">
        <v>86905.7652712138</v>
      </c>
      <c r="CF33" s="33" t="n">
        <v>320711.360186813</v>
      </c>
      <c r="CG33" s="34" t="n">
        <v>27033.685512371</v>
      </c>
      <c r="CH33" s="32" t="n">
        <v>1829964.00840768</v>
      </c>
      <c r="CI33" s="33" t="n">
        <v>1722633.62737197</v>
      </c>
      <c r="CJ33" s="33" t="n">
        <v>345145.67286675</v>
      </c>
      <c r="CK33" s="33" t="n">
        <v>335698.86807504</v>
      </c>
      <c r="CL33" s="33" t="n">
        <v>314893.707581507</v>
      </c>
      <c r="CM33" s="33" t="n">
        <v>726895.378848669</v>
      </c>
      <c r="CN33" s="34" t="n">
        <v>107330.381035711</v>
      </c>
      <c r="CO33" s="35" t="s">
        <v>83</v>
      </c>
      <c r="CP33" s="35"/>
      <c r="CQ33" s="35"/>
      <c r="CR33" s="35"/>
      <c r="CS33" s="35"/>
      <c r="CT33" s="35"/>
      <c r="CU33" s="35"/>
      <c r="CV33" s="35"/>
      <c r="CW33" s="35"/>
      <c r="CX33" s="35"/>
      <c r="CY33" s="31" t="s">
        <v>82</v>
      </c>
      <c r="CZ33" s="31"/>
      <c r="DA33" s="31"/>
      <c r="DB33" s="31"/>
      <c r="DC33" s="31"/>
      <c r="DD33" s="31"/>
      <c r="DE33" s="31"/>
      <c r="DF33" s="31"/>
      <c r="DG33" s="31"/>
      <c r="DH33" s="31"/>
      <c r="DI33" s="32" t="n">
        <v>1355827.08306417</v>
      </c>
      <c r="DJ33" s="33" t="n">
        <v>690404.54396633</v>
      </c>
      <c r="DK33" s="33" t="n">
        <v>-23593.5287443344</v>
      </c>
      <c r="DL33" s="33" t="n">
        <v>134878.863665686</v>
      </c>
      <c r="DM33" s="33" t="n">
        <v>70955.9955117959</v>
      </c>
      <c r="DN33" s="33" t="n">
        <v>508163.213533183</v>
      </c>
      <c r="DO33" s="34" t="n">
        <v>665422.539097835</v>
      </c>
      <c r="DP33" s="32" t="n">
        <v>2446679.85379536</v>
      </c>
      <c r="DQ33" s="33" t="n">
        <v>1982775.05187706</v>
      </c>
      <c r="DR33" s="33" t="n">
        <v>1032006.06028847</v>
      </c>
      <c r="DS33" s="33" t="n">
        <v>436368.542622399</v>
      </c>
      <c r="DT33" s="33" t="n">
        <v>224306.067034553</v>
      </c>
      <c r="DU33" s="33" t="n">
        <v>290094.38193164</v>
      </c>
      <c r="DV33" s="34" t="n">
        <v>463904.801918301</v>
      </c>
      <c r="DW33" s="35" t="s">
        <v>83</v>
      </c>
      <c r="DX33" s="35"/>
      <c r="DY33" s="35"/>
      <c r="DZ33" s="35"/>
      <c r="EA33" s="35"/>
      <c r="EB33" s="35"/>
      <c r="EC33" s="35"/>
      <c r="ED33" s="35"/>
      <c r="EE33" s="35"/>
      <c r="EF33" s="35"/>
      <c r="EG33" s="31" t="s">
        <v>82</v>
      </c>
      <c r="EH33" s="31"/>
      <c r="EI33" s="31"/>
      <c r="EJ33" s="31"/>
      <c r="EK33" s="31"/>
      <c r="EL33" s="31"/>
      <c r="EM33" s="31"/>
      <c r="EN33" s="31"/>
      <c r="EO33" s="31"/>
      <c r="EP33" s="31"/>
      <c r="EQ33" s="32" t="n">
        <v>1129139.72888784</v>
      </c>
      <c r="ER33" s="33" t="n">
        <v>446124.887285389</v>
      </c>
      <c r="ES33" s="33" t="n">
        <v>110952.09523148</v>
      </c>
      <c r="ET33" s="33" t="n">
        <v>90966.3353210818</v>
      </c>
      <c r="EU33" s="33" t="n">
        <v>94845.3653382736</v>
      </c>
      <c r="EV33" s="33" t="n">
        <v>149361.091394554</v>
      </c>
      <c r="EW33" s="34" t="n">
        <v>683014.841602454</v>
      </c>
      <c r="EX33" s="32" t="n">
        <v>534633.559810385</v>
      </c>
      <c r="EY33" s="33" t="n">
        <v>63096.543703488</v>
      </c>
      <c r="EZ33" s="33" t="n">
        <v>-34972.0743349086</v>
      </c>
      <c r="FA33" s="33" t="n">
        <v>19820.7300063113</v>
      </c>
      <c r="FB33" s="33" t="n">
        <v>9966.18138877675</v>
      </c>
      <c r="FC33" s="33" t="n">
        <v>68281.7066433085</v>
      </c>
      <c r="FD33" s="34" t="n">
        <v>471537.016106897</v>
      </c>
      <c r="FE33" s="35" t="s">
        <v>83</v>
      </c>
      <c r="FF33" s="35"/>
      <c r="FG33" s="35"/>
      <c r="FH33" s="35"/>
      <c r="FI33" s="35"/>
      <c r="FJ33" s="35"/>
      <c r="FK33" s="35"/>
      <c r="FL33" s="35"/>
      <c r="FM33" s="35"/>
      <c r="FN33" s="35"/>
      <c r="FO33" s="31" t="s">
        <v>82</v>
      </c>
      <c r="FP33" s="31"/>
      <c r="FQ33" s="31"/>
      <c r="FR33" s="31"/>
      <c r="FS33" s="31"/>
      <c r="FT33" s="31"/>
      <c r="FU33" s="31"/>
      <c r="FV33" s="31"/>
      <c r="FW33" s="31"/>
      <c r="FX33" s="31"/>
      <c r="FY33" s="32" t="n">
        <v>812390.192956984</v>
      </c>
      <c r="FZ33" s="33" t="n">
        <v>342374.083008669</v>
      </c>
      <c r="GA33" s="33" t="n">
        <v>-23293.4612255101</v>
      </c>
      <c r="GB33" s="33" t="n">
        <v>52104.3223146321</v>
      </c>
      <c r="GC33" s="33" t="n">
        <v>53408.9136890002</v>
      </c>
      <c r="GD33" s="33" t="n">
        <v>260154.308230547</v>
      </c>
      <c r="GE33" s="34" t="n">
        <v>470016.109948315</v>
      </c>
      <c r="GF33" s="32" t="n">
        <v>478920.883625628</v>
      </c>
      <c r="GG33" s="33" t="n">
        <v>315910.921686219</v>
      </c>
      <c r="GH33" s="33" t="n">
        <v>25790.3636090891</v>
      </c>
      <c r="GI33" s="33" t="n">
        <v>119136.226540643</v>
      </c>
      <c r="GJ33" s="33" t="n">
        <v>-57548.0331410337</v>
      </c>
      <c r="GK33" s="33" t="n">
        <v>228532.36467752</v>
      </c>
      <c r="GL33" s="34" t="n">
        <v>163009.96193941</v>
      </c>
      <c r="GM33" s="35" t="s">
        <v>83</v>
      </c>
      <c r="GN33" s="35"/>
      <c r="GO33" s="35"/>
      <c r="GP33" s="35"/>
      <c r="GQ33" s="35"/>
      <c r="GR33" s="35"/>
      <c r="GS33" s="35"/>
      <c r="GT33" s="35"/>
      <c r="GU33" s="35"/>
      <c r="GV33" s="35"/>
      <c r="GW33" s="36"/>
    </row>
    <row r="34" s="30" customFormat="true" ht="16.7" hidden="false" customHeight="true" outlineLevel="0" collapsed="false">
      <c r="A34" s="37" t="s">
        <v>84</v>
      </c>
      <c r="B34" s="37"/>
      <c r="C34" s="37"/>
      <c r="D34" s="37"/>
      <c r="E34" s="37"/>
      <c r="F34" s="37"/>
      <c r="G34" s="37"/>
      <c r="H34" s="37"/>
      <c r="I34" s="37"/>
      <c r="J34" s="37"/>
      <c r="K34" s="38" t="s">
        <v>47</v>
      </c>
      <c r="L34" s="39" t="n">
        <v>2527993.4365147</v>
      </c>
      <c r="M34" s="39" t="n">
        <v>355180.029048796</v>
      </c>
      <c r="N34" s="39" t="n">
        <v>609763.608764252</v>
      </c>
      <c r="O34" s="39" t="n">
        <v>679486.666188958</v>
      </c>
      <c r="P34" s="39" t="n">
        <v>883563.132512689</v>
      </c>
      <c r="Q34" s="40" t="s">
        <v>47</v>
      </c>
      <c r="R34" s="38" t="s">
        <v>47</v>
      </c>
      <c r="S34" s="39" t="n">
        <v>206901.789044027</v>
      </c>
      <c r="T34" s="39" t="n">
        <v>34806.0414892971</v>
      </c>
      <c r="U34" s="39" t="n">
        <v>99877.6248480754</v>
      </c>
      <c r="V34" s="39" t="n">
        <v>47140.9515324507</v>
      </c>
      <c r="W34" s="39" t="n">
        <v>25077.1711742034</v>
      </c>
      <c r="X34" s="40" t="s">
        <v>47</v>
      </c>
      <c r="Y34" s="41" t="s">
        <v>85</v>
      </c>
      <c r="Z34" s="41"/>
      <c r="AA34" s="41"/>
      <c r="AB34" s="41"/>
      <c r="AC34" s="41"/>
      <c r="AD34" s="41"/>
      <c r="AE34" s="41"/>
      <c r="AF34" s="41"/>
      <c r="AG34" s="41"/>
      <c r="AH34" s="41"/>
      <c r="AI34" s="37" t="s">
        <v>84</v>
      </c>
      <c r="AJ34" s="37"/>
      <c r="AK34" s="37"/>
      <c r="AL34" s="37"/>
      <c r="AM34" s="37"/>
      <c r="AN34" s="37"/>
      <c r="AO34" s="37"/>
      <c r="AP34" s="37"/>
      <c r="AQ34" s="37"/>
      <c r="AR34" s="37"/>
      <c r="AS34" s="38" t="s">
        <v>47</v>
      </c>
      <c r="AT34" s="39" t="n">
        <v>776407.63368933</v>
      </c>
      <c r="AU34" s="39" t="n">
        <v>59370.4069606796</v>
      </c>
      <c r="AV34" s="39" t="n">
        <v>76837.5303697153</v>
      </c>
      <c r="AW34" s="39" t="n">
        <v>185049.534950677</v>
      </c>
      <c r="AX34" s="39" t="n">
        <v>455150.161408258</v>
      </c>
      <c r="AY34" s="40" t="s">
        <v>47</v>
      </c>
      <c r="AZ34" s="38" t="s">
        <v>47</v>
      </c>
      <c r="BA34" s="39" t="n">
        <v>66335.3507844124</v>
      </c>
      <c r="BB34" s="39" t="n">
        <v>6906.47415730774</v>
      </c>
      <c r="BC34" s="39" t="n">
        <v>18472.4546246804</v>
      </c>
      <c r="BD34" s="39" t="n">
        <v>12910.8094686435</v>
      </c>
      <c r="BE34" s="39" t="n">
        <v>28045.6125337808</v>
      </c>
      <c r="BF34" s="40" t="s">
        <v>47</v>
      </c>
      <c r="BG34" s="41" t="s">
        <v>85</v>
      </c>
      <c r="BH34" s="41"/>
      <c r="BI34" s="41"/>
      <c r="BJ34" s="41"/>
      <c r="BK34" s="41"/>
      <c r="BL34" s="41"/>
      <c r="BM34" s="41"/>
      <c r="BN34" s="41"/>
      <c r="BO34" s="41"/>
      <c r="BP34" s="41"/>
      <c r="BQ34" s="37" t="s">
        <v>84</v>
      </c>
      <c r="BR34" s="37"/>
      <c r="BS34" s="37"/>
      <c r="BT34" s="37"/>
      <c r="BU34" s="37"/>
      <c r="BV34" s="37"/>
      <c r="BW34" s="37"/>
      <c r="BX34" s="37"/>
      <c r="BY34" s="37"/>
      <c r="BZ34" s="37"/>
      <c r="CA34" s="38" t="s">
        <v>47</v>
      </c>
      <c r="CB34" s="39" t="n">
        <v>167491.939810541</v>
      </c>
      <c r="CC34" s="39" t="n">
        <v>36442.8481329872</v>
      </c>
      <c r="CD34" s="39" t="n">
        <v>21256.4290203533</v>
      </c>
      <c r="CE34" s="39" t="n">
        <v>38038.5995069875</v>
      </c>
      <c r="CF34" s="39" t="n">
        <v>71754.0631502132</v>
      </c>
      <c r="CG34" s="40" t="s">
        <v>47</v>
      </c>
      <c r="CH34" s="38" t="s">
        <v>47</v>
      </c>
      <c r="CI34" s="39" t="n">
        <v>427439.716366042</v>
      </c>
      <c r="CJ34" s="39" t="n">
        <v>74986.3811307257</v>
      </c>
      <c r="CK34" s="39" t="n">
        <v>96113.530652036</v>
      </c>
      <c r="CL34" s="39" t="n">
        <v>116807.935748482</v>
      </c>
      <c r="CM34" s="39" t="n">
        <v>139531.868834798</v>
      </c>
      <c r="CN34" s="40" t="s">
        <v>47</v>
      </c>
      <c r="CO34" s="41" t="s">
        <v>85</v>
      </c>
      <c r="CP34" s="41"/>
      <c r="CQ34" s="41"/>
      <c r="CR34" s="41"/>
      <c r="CS34" s="41"/>
      <c r="CT34" s="41"/>
      <c r="CU34" s="41"/>
      <c r="CV34" s="41"/>
      <c r="CW34" s="41"/>
      <c r="CX34" s="41"/>
      <c r="CY34" s="37" t="s">
        <v>84</v>
      </c>
      <c r="CZ34" s="37"/>
      <c r="DA34" s="37"/>
      <c r="DB34" s="37"/>
      <c r="DC34" s="37"/>
      <c r="DD34" s="37"/>
      <c r="DE34" s="37"/>
      <c r="DF34" s="37"/>
      <c r="DG34" s="37"/>
      <c r="DH34" s="37"/>
      <c r="DI34" s="38" t="s">
        <v>47</v>
      </c>
      <c r="DJ34" s="39" t="n">
        <v>307190.62233039</v>
      </c>
      <c r="DK34" s="39" t="n">
        <v>66023.843975918</v>
      </c>
      <c r="DL34" s="39" t="n">
        <v>96996.1676418268</v>
      </c>
      <c r="DM34" s="39" t="n">
        <v>57440.8328064616</v>
      </c>
      <c r="DN34" s="39" t="n">
        <v>86729.7779061835</v>
      </c>
      <c r="DO34" s="40" t="s">
        <v>47</v>
      </c>
      <c r="DP34" s="38" t="s">
        <v>47</v>
      </c>
      <c r="DQ34" s="39" t="n">
        <v>42692.0853757287</v>
      </c>
      <c r="DR34" s="39" t="n">
        <v>-33109.4946438052</v>
      </c>
      <c r="DS34" s="39" t="n">
        <v>71454.3275338193</v>
      </c>
      <c r="DT34" s="39" t="n">
        <v>7421.97338252945</v>
      </c>
      <c r="DU34" s="39" t="n">
        <v>-3074.72089681481</v>
      </c>
      <c r="DV34" s="40" t="s">
        <v>47</v>
      </c>
      <c r="DW34" s="41" t="s">
        <v>85</v>
      </c>
      <c r="DX34" s="41"/>
      <c r="DY34" s="41"/>
      <c r="DZ34" s="41"/>
      <c r="EA34" s="41"/>
      <c r="EB34" s="41"/>
      <c r="EC34" s="41"/>
      <c r="ED34" s="41"/>
      <c r="EE34" s="41"/>
      <c r="EF34" s="41"/>
      <c r="EG34" s="37" t="s">
        <v>84</v>
      </c>
      <c r="EH34" s="37"/>
      <c r="EI34" s="37"/>
      <c r="EJ34" s="37"/>
      <c r="EK34" s="37"/>
      <c r="EL34" s="37"/>
      <c r="EM34" s="37"/>
      <c r="EN34" s="37"/>
      <c r="EO34" s="37"/>
      <c r="EP34" s="37"/>
      <c r="EQ34" s="38" t="s">
        <v>47</v>
      </c>
      <c r="ER34" s="39" t="n">
        <v>53821.9664738477</v>
      </c>
      <c r="ES34" s="39" t="n">
        <v>31239.5552151783</v>
      </c>
      <c r="ET34" s="39" t="n">
        <v>12868.4413285737</v>
      </c>
      <c r="EU34" s="39" t="n">
        <v>4667.18546926422</v>
      </c>
      <c r="EV34" s="39" t="n">
        <v>5046.78446083149</v>
      </c>
      <c r="EW34" s="40" t="s">
        <v>47</v>
      </c>
      <c r="EX34" s="38" t="s">
        <v>47</v>
      </c>
      <c r="EY34" s="39" t="n">
        <v>85026.9786767293</v>
      </c>
      <c r="EZ34" s="39" t="n">
        <v>30856.2276440491</v>
      </c>
      <c r="FA34" s="39" t="n">
        <v>28089.6651850693</v>
      </c>
      <c r="FB34" s="39" t="n">
        <v>14229.6540074846</v>
      </c>
      <c r="FC34" s="39" t="n">
        <v>11851.4318401263</v>
      </c>
      <c r="FD34" s="40" t="s">
        <v>47</v>
      </c>
      <c r="FE34" s="41" t="s">
        <v>85</v>
      </c>
      <c r="FF34" s="41"/>
      <c r="FG34" s="41"/>
      <c r="FH34" s="41"/>
      <c r="FI34" s="41"/>
      <c r="FJ34" s="41"/>
      <c r="FK34" s="41"/>
      <c r="FL34" s="41"/>
      <c r="FM34" s="41"/>
      <c r="FN34" s="41"/>
      <c r="FO34" s="37" t="s">
        <v>84</v>
      </c>
      <c r="FP34" s="37"/>
      <c r="FQ34" s="37"/>
      <c r="FR34" s="37"/>
      <c r="FS34" s="37"/>
      <c r="FT34" s="37"/>
      <c r="FU34" s="37"/>
      <c r="FV34" s="37"/>
      <c r="FW34" s="37"/>
      <c r="FX34" s="37"/>
      <c r="FY34" s="38" t="s">
        <v>47</v>
      </c>
      <c r="FZ34" s="39" t="n">
        <v>107132.745019936</v>
      </c>
      <c r="GA34" s="39" t="n">
        <v>23248.0533719594</v>
      </c>
      <c r="GB34" s="39" t="n">
        <v>39396.9712111275</v>
      </c>
      <c r="GC34" s="39" t="n">
        <v>23678.9799440986</v>
      </c>
      <c r="GD34" s="39" t="n">
        <v>20808.7404927507</v>
      </c>
      <c r="GE34" s="40" t="s">
        <v>47</v>
      </c>
      <c r="GF34" s="38" t="s">
        <v>47</v>
      </c>
      <c r="GG34" s="39" t="n">
        <v>287552.608943712</v>
      </c>
      <c r="GH34" s="39" t="n">
        <v>24409.6916144995</v>
      </c>
      <c r="GI34" s="39" t="n">
        <v>48400.466348975</v>
      </c>
      <c r="GJ34" s="39" t="n">
        <v>172100.209371878</v>
      </c>
      <c r="GK34" s="39" t="n">
        <v>42642.2416083589</v>
      </c>
      <c r="GL34" s="40" t="s">
        <v>47</v>
      </c>
      <c r="GM34" s="41" t="s">
        <v>85</v>
      </c>
      <c r="GN34" s="41"/>
      <c r="GO34" s="41"/>
      <c r="GP34" s="41"/>
      <c r="GQ34" s="41"/>
      <c r="GR34" s="41"/>
      <c r="GS34" s="41"/>
      <c r="GT34" s="41"/>
      <c r="GU34" s="41"/>
      <c r="GV34" s="41"/>
      <c r="GW34" s="36"/>
    </row>
    <row r="35" s="30" customFormat="true" ht="16.7" hidden="false" customHeight="true" outlineLevel="0" collapsed="false">
      <c r="A35" s="50"/>
      <c r="B35" s="43" t="s">
        <v>86</v>
      </c>
      <c r="C35" s="43"/>
      <c r="D35" s="43"/>
      <c r="E35" s="43"/>
      <c r="F35" s="43"/>
      <c r="G35" s="43"/>
      <c r="H35" s="43"/>
      <c r="I35" s="43"/>
      <c r="J35" s="43"/>
      <c r="K35" s="44" t="s">
        <v>47</v>
      </c>
      <c r="L35" s="45" t="n">
        <v>6504186.01838441</v>
      </c>
      <c r="M35" s="45" t="n">
        <v>1312233.50026168</v>
      </c>
      <c r="N35" s="45" t="n">
        <v>1736291.02261388</v>
      </c>
      <c r="O35" s="45" t="n">
        <v>1344105.49804321</v>
      </c>
      <c r="P35" s="45" t="n">
        <v>2111555.99746564</v>
      </c>
      <c r="Q35" s="46" t="s">
        <v>47</v>
      </c>
      <c r="R35" s="44" t="s">
        <v>47</v>
      </c>
      <c r="S35" s="45" t="n">
        <v>643510.069741173</v>
      </c>
      <c r="T35" s="45" t="n">
        <v>139546.667076388</v>
      </c>
      <c r="U35" s="45" t="n">
        <v>275450.285671423</v>
      </c>
      <c r="V35" s="45" t="n">
        <v>125281.346673333</v>
      </c>
      <c r="W35" s="45" t="n">
        <v>103231.770320029</v>
      </c>
      <c r="X35" s="46" t="s">
        <v>47</v>
      </c>
      <c r="Y35" s="47" t="s">
        <v>87</v>
      </c>
      <c r="Z35" s="56"/>
      <c r="AA35" s="56"/>
      <c r="AB35" s="56"/>
      <c r="AC35" s="56"/>
      <c r="AD35" s="56"/>
      <c r="AE35" s="56"/>
      <c r="AF35" s="56"/>
      <c r="AG35" s="53"/>
      <c r="AH35" s="52"/>
      <c r="AI35" s="50"/>
      <c r="AJ35" s="43" t="s">
        <v>86</v>
      </c>
      <c r="AK35" s="43"/>
      <c r="AL35" s="43"/>
      <c r="AM35" s="43"/>
      <c r="AN35" s="43"/>
      <c r="AO35" s="43"/>
      <c r="AP35" s="43"/>
      <c r="AQ35" s="43"/>
      <c r="AR35" s="43"/>
      <c r="AS35" s="44" t="s">
        <v>47</v>
      </c>
      <c r="AT35" s="45" t="n">
        <v>1808736.45918273</v>
      </c>
      <c r="AU35" s="45" t="n">
        <v>130036.50519745</v>
      </c>
      <c r="AV35" s="45" t="n">
        <v>295275.400539714</v>
      </c>
      <c r="AW35" s="45" t="n">
        <v>407598.361084191</v>
      </c>
      <c r="AX35" s="45" t="n">
        <v>975826.192361372</v>
      </c>
      <c r="AY35" s="46" t="s">
        <v>47</v>
      </c>
      <c r="AZ35" s="44" t="s">
        <v>47</v>
      </c>
      <c r="BA35" s="45" t="n">
        <v>143529.828294378</v>
      </c>
      <c r="BB35" s="45" t="n">
        <v>19335.0015217698</v>
      </c>
      <c r="BC35" s="45" t="n">
        <v>41504.8400057347</v>
      </c>
      <c r="BD35" s="45" t="n">
        <v>25058.274584216</v>
      </c>
      <c r="BE35" s="45" t="n">
        <v>57631.7121826578</v>
      </c>
      <c r="BF35" s="46" t="s">
        <v>47</v>
      </c>
      <c r="BG35" s="47" t="s">
        <v>87</v>
      </c>
      <c r="BH35" s="56"/>
      <c r="BI35" s="56"/>
      <c r="BJ35" s="56"/>
      <c r="BK35" s="56"/>
      <c r="BL35" s="56"/>
      <c r="BM35" s="56"/>
      <c r="BN35" s="56"/>
      <c r="BO35" s="53"/>
      <c r="BP35" s="52"/>
      <c r="BQ35" s="50"/>
      <c r="BR35" s="43" t="s">
        <v>86</v>
      </c>
      <c r="BS35" s="43"/>
      <c r="BT35" s="43"/>
      <c r="BU35" s="43"/>
      <c r="BV35" s="43"/>
      <c r="BW35" s="43"/>
      <c r="BX35" s="43"/>
      <c r="BY35" s="43"/>
      <c r="BZ35" s="43"/>
      <c r="CA35" s="44" t="s">
        <v>47</v>
      </c>
      <c r="CB35" s="45" t="n">
        <v>361150.91233654</v>
      </c>
      <c r="CC35" s="45" t="n">
        <v>57493.225559427</v>
      </c>
      <c r="CD35" s="45" t="n">
        <v>56651.4974776825</v>
      </c>
      <c r="CE35" s="45" t="n">
        <v>80015.5313609309</v>
      </c>
      <c r="CF35" s="45" t="n">
        <v>166990.6579385</v>
      </c>
      <c r="CG35" s="46" t="s">
        <v>47</v>
      </c>
      <c r="CH35" s="44" t="s">
        <v>47</v>
      </c>
      <c r="CI35" s="45" t="n">
        <v>997361.277757039</v>
      </c>
      <c r="CJ35" s="45" t="n">
        <v>190639.577841293</v>
      </c>
      <c r="CK35" s="45" t="n">
        <v>266236.567385738</v>
      </c>
      <c r="CL35" s="45" t="n">
        <v>253056.884831671</v>
      </c>
      <c r="CM35" s="45" t="n">
        <v>287428.247698336</v>
      </c>
      <c r="CN35" s="46" t="s">
        <v>47</v>
      </c>
      <c r="CO35" s="47" t="s">
        <v>87</v>
      </c>
      <c r="CP35" s="56"/>
      <c r="CQ35" s="56"/>
      <c r="CR35" s="56"/>
      <c r="CS35" s="56"/>
      <c r="CT35" s="56"/>
      <c r="CU35" s="56"/>
      <c r="CV35" s="56"/>
      <c r="CW35" s="53"/>
      <c r="CX35" s="52"/>
      <c r="CY35" s="50"/>
      <c r="CZ35" s="43" t="s">
        <v>86</v>
      </c>
      <c r="DA35" s="43"/>
      <c r="DB35" s="43"/>
      <c r="DC35" s="43"/>
      <c r="DD35" s="43"/>
      <c r="DE35" s="43"/>
      <c r="DF35" s="43"/>
      <c r="DG35" s="43"/>
      <c r="DH35" s="43"/>
      <c r="DI35" s="44" t="s">
        <v>47</v>
      </c>
      <c r="DJ35" s="45" t="n">
        <v>682702.322714349</v>
      </c>
      <c r="DK35" s="45" t="n">
        <v>167410.650274326</v>
      </c>
      <c r="DL35" s="45" t="n">
        <v>206313.048200658</v>
      </c>
      <c r="DM35" s="45" t="n">
        <v>103521.093001697</v>
      </c>
      <c r="DN35" s="45" t="n">
        <v>205457.531237668</v>
      </c>
      <c r="DO35" s="46" t="s">
        <v>47</v>
      </c>
      <c r="DP35" s="44" t="s">
        <v>47</v>
      </c>
      <c r="DQ35" s="45" t="n">
        <v>847035.986036724</v>
      </c>
      <c r="DR35" s="45" t="n">
        <v>400901.215213298</v>
      </c>
      <c r="DS35" s="45" t="n">
        <v>349878.027219857</v>
      </c>
      <c r="DT35" s="45" t="n">
        <v>47612.2420523484</v>
      </c>
      <c r="DU35" s="45" t="n">
        <v>48644.5015512198</v>
      </c>
      <c r="DV35" s="46" t="s">
        <v>47</v>
      </c>
      <c r="DW35" s="47" t="s">
        <v>87</v>
      </c>
      <c r="DX35" s="56"/>
      <c r="DY35" s="56"/>
      <c r="DZ35" s="56"/>
      <c r="EA35" s="56"/>
      <c r="EB35" s="56"/>
      <c r="EC35" s="56"/>
      <c r="ED35" s="56"/>
      <c r="EE35" s="53"/>
      <c r="EF35" s="52"/>
      <c r="EG35" s="50"/>
      <c r="EH35" s="43" t="s">
        <v>86</v>
      </c>
      <c r="EI35" s="43"/>
      <c r="EJ35" s="43"/>
      <c r="EK35" s="43"/>
      <c r="EL35" s="43"/>
      <c r="EM35" s="43"/>
      <c r="EN35" s="43"/>
      <c r="EO35" s="43"/>
      <c r="EP35" s="43"/>
      <c r="EQ35" s="44" t="s">
        <v>47</v>
      </c>
      <c r="ER35" s="45" t="n">
        <v>129435.499581745</v>
      </c>
      <c r="ES35" s="45" t="n">
        <v>53462.1362494845</v>
      </c>
      <c r="ET35" s="45" t="n">
        <v>36251.6032614838</v>
      </c>
      <c r="EU35" s="45" t="n">
        <v>18975.846748869</v>
      </c>
      <c r="EV35" s="45" t="n">
        <v>20745.9133219079</v>
      </c>
      <c r="EW35" s="46" t="s">
        <v>47</v>
      </c>
      <c r="EX35" s="44" t="s">
        <v>47</v>
      </c>
      <c r="EY35" s="45" t="n">
        <v>208715.079836503</v>
      </c>
      <c r="EZ35" s="45" t="n">
        <v>59113.4020029518</v>
      </c>
      <c r="FA35" s="45" t="n">
        <v>60006.2539380584</v>
      </c>
      <c r="FB35" s="45" t="n">
        <v>37756.349254458</v>
      </c>
      <c r="FC35" s="45" t="n">
        <v>51839.074641035</v>
      </c>
      <c r="FD35" s="46" t="s">
        <v>47</v>
      </c>
      <c r="FE35" s="47" t="s">
        <v>87</v>
      </c>
      <c r="FF35" s="56"/>
      <c r="FG35" s="56"/>
      <c r="FH35" s="56"/>
      <c r="FI35" s="56"/>
      <c r="FJ35" s="56"/>
      <c r="FK35" s="56"/>
      <c r="FL35" s="56"/>
      <c r="FM35" s="53"/>
      <c r="FN35" s="52"/>
      <c r="FO35" s="50"/>
      <c r="FP35" s="43" t="s">
        <v>86</v>
      </c>
      <c r="FQ35" s="43"/>
      <c r="FR35" s="43"/>
      <c r="FS35" s="43"/>
      <c r="FT35" s="43"/>
      <c r="FU35" s="43"/>
      <c r="FV35" s="43"/>
      <c r="FW35" s="43"/>
      <c r="FX35" s="43"/>
      <c r="FY35" s="44" t="s">
        <v>47</v>
      </c>
      <c r="FZ35" s="45" t="n">
        <v>288823.468342993</v>
      </c>
      <c r="GA35" s="45" t="n">
        <v>42470.7650625236</v>
      </c>
      <c r="GB35" s="45" t="n">
        <v>72287.5136051977</v>
      </c>
      <c r="GC35" s="45" t="n">
        <v>50560.6089027907</v>
      </c>
      <c r="GD35" s="45" t="n">
        <v>123504.580772481</v>
      </c>
      <c r="GE35" s="46" t="s">
        <v>47</v>
      </c>
      <c r="GF35" s="44" t="s">
        <v>47</v>
      </c>
      <c r="GG35" s="45" t="n">
        <v>393185.114560236</v>
      </c>
      <c r="GH35" s="45" t="n">
        <v>51824.3542627685</v>
      </c>
      <c r="GI35" s="45" t="n">
        <v>76435.9853083324</v>
      </c>
      <c r="GJ35" s="45" t="n">
        <v>194668.959548701</v>
      </c>
      <c r="GK35" s="45" t="n">
        <v>70255.815440435</v>
      </c>
      <c r="GL35" s="46" t="s">
        <v>47</v>
      </c>
      <c r="GM35" s="47" t="s">
        <v>87</v>
      </c>
      <c r="GN35" s="56"/>
      <c r="GO35" s="56"/>
      <c r="GP35" s="56"/>
      <c r="GQ35" s="56"/>
      <c r="GR35" s="56"/>
      <c r="GS35" s="56"/>
      <c r="GT35" s="56"/>
      <c r="GU35" s="53"/>
      <c r="GV35" s="52"/>
      <c r="GW35" s="36"/>
    </row>
    <row r="36" s="30" customFormat="true" ht="16.7" hidden="false" customHeight="true" outlineLevel="0" collapsed="false">
      <c r="A36" s="61"/>
      <c r="B36" s="43" t="s">
        <v>88</v>
      </c>
      <c r="C36" s="43"/>
      <c r="D36" s="43"/>
      <c r="E36" s="43"/>
      <c r="F36" s="43"/>
      <c r="G36" s="43"/>
      <c r="H36" s="43"/>
      <c r="I36" s="43"/>
      <c r="J36" s="43"/>
      <c r="K36" s="38" t="s">
        <v>47</v>
      </c>
      <c r="L36" s="39" t="n">
        <v>3976192.58186971</v>
      </c>
      <c r="M36" s="39" t="n">
        <v>957053.471212882</v>
      </c>
      <c r="N36" s="39" t="n">
        <v>1126527.41384963</v>
      </c>
      <c r="O36" s="39" t="n">
        <v>664618.831854247</v>
      </c>
      <c r="P36" s="39" t="n">
        <v>1227992.86495296</v>
      </c>
      <c r="Q36" s="40" t="s">
        <v>47</v>
      </c>
      <c r="R36" s="38" t="s">
        <v>47</v>
      </c>
      <c r="S36" s="39" t="n">
        <v>436608.280697147</v>
      </c>
      <c r="T36" s="39" t="n">
        <v>104740.625587091</v>
      </c>
      <c r="U36" s="39" t="n">
        <v>175572.660823348</v>
      </c>
      <c r="V36" s="39" t="n">
        <v>78140.3951408821</v>
      </c>
      <c r="W36" s="39" t="n">
        <v>78154.5991458259</v>
      </c>
      <c r="X36" s="40" t="s">
        <v>47</v>
      </c>
      <c r="Y36" s="62" t="s">
        <v>89</v>
      </c>
      <c r="Z36" s="63"/>
      <c r="AA36" s="63"/>
      <c r="AB36" s="63"/>
      <c r="AC36" s="63"/>
      <c r="AD36" s="63"/>
      <c r="AE36" s="63"/>
      <c r="AF36" s="63"/>
      <c r="AG36" s="63"/>
      <c r="AH36" s="52"/>
      <c r="AI36" s="61"/>
      <c r="AJ36" s="43" t="s">
        <v>88</v>
      </c>
      <c r="AK36" s="43"/>
      <c r="AL36" s="43"/>
      <c r="AM36" s="43"/>
      <c r="AN36" s="43"/>
      <c r="AO36" s="43"/>
      <c r="AP36" s="43"/>
      <c r="AQ36" s="43"/>
      <c r="AR36" s="43"/>
      <c r="AS36" s="38" t="s">
        <v>47</v>
      </c>
      <c r="AT36" s="39" t="n">
        <v>1032328.8254934</v>
      </c>
      <c r="AU36" s="39" t="n">
        <v>70666.0982367702</v>
      </c>
      <c r="AV36" s="39" t="n">
        <v>218437.870169999</v>
      </c>
      <c r="AW36" s="39" t="n">
        <v>222548.826133514</v>
      </c>
      <c r="AX36" s="39" t="n">
        <v>520676.030953116</v>
      </c>
      <c r="AY36" s="40" t="s">
        <v>47</v>
      </c>
      <c r="AZ36" s="38" t="s">
        <v>47</v>
      </c>
      <c r="BA36" s="39" t="n">
        <v>77194.4775099659</v>
      </c>
      <c r="BB36" s="39" t="n">
        <v>12428.5273644621</v>
      </c>
      <c r="BC36" s="39" t="n">
        <v>23032.3853810543</v>
      </c>
      <c r="BD36" s="39" t="n">
        <v>12147.4651155725</v>
      </c>
      <c r="BE36" s="39" t="n">
        <v>29586.099648877</v>
      </c>
      <c r="BF36" s="40" t="s">
        <v>47</v>
      </c>
      <c r="BG36" s="62" t="s">
        <v>89</v>
      </c>
      <c r="BH36" s="63"/>
      <c r="BI36" s="63"/>
      <c r="BJ36" s="63"/>
      <c r="BK36" s="63"/>
      <c r="BL36" s="63"/>
      <c r="BM36" s="63"/>
      <c r="BN36" s="63"/>
      <c r="BO36" s="63"/>
      <c r="BP36" s="52"/>
      <c r="BQ36" s="61"/>
      <c r="BR36" s="43" t="s">
        <v>88</v>
      </c>
      <c r="BS36" s="43"/>
      <c r="BT36" s="43"/>
      <c r="BU36" s="43"/>
      <c r="BV36" s="43"/>
      <c r="BW36" s="43"/>
      <c r="BX36" s="43"/>
      <c r="BY36" s="43"/>
      <c r="BZ36" s="43"/>
      <c r="CA36" s="38" t="s">
        <v>47</v>
      </c>
      <c r="CB36" s="39" t="n">
        <v>193658.972525999</v>
      </c>
      <c r="CC36" s="39" t="n">
        <v>21050.3774264397</v>
      </c>
      <c r="CD36" s="39" t="n">
        <v>35395.0684573293</v>
      </c>
      <c r="CE36" s="39" t="n">
        <v>41976.9318539433</v>
      </c>
      <c r="CF36" s="39" t="n">
        <v>95236.5947882866</v>
      </c>
      <c r="CG36" s="40" t="s">
        <v>47</v>
      </c>
      <c r="CH36" s="38" t="s">
        <v>47</v>
      </c>
      <c r="CI36" s="39" t="n">
        <v>569921.561390997</v>
      </c>
      <c r="CJ36" s="39" t="n">
        <v>115653.196710567</v>
      </c>
      <c r="CK36" s="39" t="n">
        <v>170123.036733702</v>
      </c>
      <c r="CL36" s="39" t="n">
        <v>136248.949083189</v>
      </c>
      <c r="CM36" s="39" t="n">
        <v>147896.378863539</v>
      </c>
      <c r="CN36" s="40" t="s">
        <v>47</v>
      </c>
      <c r="CO36" s="62" t="s">
        <v>89</v>
      </c>
      <c r="CP36" s="63"/>
      <c r="CQ36" s="63"/>
      <c r="CR36" s="63"/>
      <c r="CS36" s="63"/>
      <c r="CT36" s="63"/>
      <c r="CU36" s="63"/>
      <c r="CV36" s="63"/>
      <c r="CW36" s="63"/>
      <c r="CX36" s="52"/>
      <c r="CY36" s="61"/>
      <c r="CZ36" s="43" t="s">
        <v>88</v>
      </c>
      <c r="DA36" s="43"/>
      <c r="DB36" s="43"/>
      <c r="DC36" s="43"/>
      <c r="DD36" s="43"/>
      <c r="DE36" s="43"/>
      <c r="DF36" s="43"/>
      <c r="DG36" s="43"/>
      <c r="DH36" s="43"/>
      <c r="DI36" s="38" t="s">
        <v>47</v>
      </c>
      <c r="DJ36" s="39" t="n">
        <v>375511.700383959</v>
      </c>
      <c r="DK36" s="39" t="n">
        <v>101386.806298408</v>
      </c>
      <c r="DL36" s="39" t="n">
        <v>109316.880558832</v>
      </c>
      <c r="DM36" s="39" t="n">
        <v>46080.2601952353</v>
      </c>
      <c r="DN36" s="39" t="n">
        <v>118727.753331484</v>
      </c>
      <c r="DO36" s="40" t="s">
        <v>47</v>
      </c>
      <c r="DP36" s="38" t="s">
        <v>47</v>
      </c>
      <c r="DQ36" s="39" t="n">
        <v>804343.900660995</v>
      </c>
      <c r="DR36" s="39" t="n">
        <v>434010.709857104</v>
      </c>
      <c r="DS36" s="39" t="n">
        <v>278423.699686038</v>
      </c>
      <c r="DT36" s="39" t="n">
        <v>40190.2686698189</v>
      </c>
      <c r="DU36" s="39" t="n">
        <v>51719.2224480346</v>
      </c>
      <c r="DV36" s="40" t="s">
        <v>47</v>
      </c>
      <c r="DW36" s="62" t="s">
        <v>89</v>
      </c>
      <c r="DX36" s="63"/>
      <c r="DY36" s="63"/>
      <c r="DZ36" s="63"/>
      <c r="EA36" s="63"/>
      <c r="EB36" s="63"/>
      <c r="EC36" s="63"/>
      <c r="ED36" s="63"/>
      <c r="EE36" s="63"/>
      <c r="EF36" s="52"/>
      <c r="EG36" s="61"/>
      <c r="EH36" s="43" t="s">
        <v>88</v>
      </c>
      <c r="EI36" s="43"/>
      <c r="EJ36" s="43"/>
      <c r="EK36" s="43"/>
      <c r="EL36" s="43"/>
      <c r="EM36" s="43"/>
      <c r="EN36" s="43"/>
      <c r="EO36" s="43"/>
      <c r="EP36" s="43"/>
      <c r="EQ36" s="38" t="s">
        <v>47</v>
      </c>
      <c r="ER36" s="39" t="n">
        <v>75613.5331078973</v>
      </c>
      <c r="ES36" s="39" t="n">
        <v>22222.581034306</v>
      </c>
      <c r="ET36" s="39" t="n">
        <v>23383.1619329101</v>
      </c>
      <c r="EU36" s="39" t="n">
        <v>14308.6612796048</v>
      </c>
      <c r="EV36" s="39" t="n">
        <v>15699.1288610764</v>
      </c>
      <c r="EW36" s="40" t="s">
        <v>47</v>
      </c>
      <c r="EX36" s="38" t="s">
        <v>47</v>
      </c>
      <c r="EY36" s="39" t="n">
        <v>123688.101159774</v>
      </c>
      <c r="EZ36" s="39" t="n">
        <v>28257.1743589026</v>
      </c>
      <c r="FA36" s="39" t="n">
        <v>31916.588752989</v>
      </c>
      <c r="FB36" s="39" t="n">
        <v>23526.6952469734</v>
      </c>
      <c r="FC36" s="39" t="n">
        <v>39987.6428009087</v>
      </c>
      <c r="FD36" s="40" t="s">
        <v>47</v>
      </c>
      <c r="FE36" s="62" t="s">
        <v>89</v>
      </c>
      <c r="FF36" s="63"/>
      <c r="FG36" s="63"/>
      <c r="FH36" s="63"/>
      <c r="FI36" s="63"/>
      <c r="FJ36" s="63"/>
      <c r="FK36" s="63"/>
      <c r="FL36" s="63"/>
      <c r="FM36" s="63"/>
      <c r="FN36" s="52"/>
      <c r="FO36" s="61"/>
      <c r="FP36" s="43" t="s">
        <v>88</v>
      </c>
      <c r="FQ36" s="43"/>
      <c r="FR36" s="43"/>
      <c r="FS36" s="43"/>
      <c r="FT36" s="43"/>
      <c r="FU36" s="43"/>
      <c r="FV36" s="43"/>
      <c r="FW36" s="43"/>
      <c r="FX36" s="43"/>
      <c r="FY36" s="38" t="s">
        <v>47</v>
      </c>
      <c r="FZ36" s="39" t="n">
        <v>181690.723323057</v>
      </c>
      <c r="GA36" s="39" t="n">
        <v>19222.7116905641</v>
      </c>
      <c r="GB36" s="39" t="n">
        <v>32890.5423940703</v>
      </c>
      <c r="GC36" s="39" t="n">
        <v>26881.6289586921</v>
      </c>
      <c r="GD36" s="39" t="n">
        <v>102695.84027973</v>
      </c>
      <c r="GE36" s="40" t="s">
        <v>47</v>
      </c>
      <c r="GF36" s="38" t="s">
        <v>47</v>
      </c>
      <c r="GG36" s="39" t="n">
        <v>105632.505616524</v>
      </c>
      <c r="GH36" s="39" t="n">
        <v>27414.662648269</v>
      </c>
      <c r="GI36" s="39" t="n">
        <v>28035.5189593574</v>
      </c>
      <c r="GJ36" s="39" t="n">
        <v>22568.750176822</v>
      </c>
      <c r="GK36" s="39" t="n">
        <v>27613.5738320761</v>
      </c>
      <c r="GL36" s="40" t="s">
        <v>47</v>
      </c>
      <c r="GM36" s="62" t="s">
        <v>89</v>
      </c>
      <c r="GN36" s="63"/>
      <c r="GO36" s="63"/>
      <c r="GP36" s="63"/>
      <c r="GQ36" s="63"/>
      <c r="GR36" s="63"/>
      <c r="GS36" s="63"/>
      <c r="GT36" s="63"/>
      <c r="GU36" s="63"/>
      <c r="GV36" s="52"/>
      <c r="GW36" s="36"/>
    </row>
    <row r="37" s="30" customFormat="true" ht="16.7" hidden="false" customHeight="true" outlineLevel="0" collapsed="false">
      <c r="A37" s="50"/>
      <c r="B37" s="64"/>
      <c r="C37" s="43" t="s">
        <v>90</v>
      </c>
      <c r="D37" s="43"/>
      <c r="E37" s="43"/>
      <c r="F37" s="43"/>
      <c r="G37" s="43"/>
      <c r="H37" s="43"/>
      <c r="I37" s="43"/>
      <c r="J37" s="43"/>
      <c r="K37" s="44" t="s">
        <v>47</v>
      </c>
      <c r="L37" s="45" t="n">
        <v>2614183.64724439</v>
      </c>
      <c r="M37" s="45" t="n">
        <v>696380.299602352</v>
      </c>
      <c r="N37" s="45" t="n">
        <v>800418.497933672</v>
      </c>
      <c r="O37" s="45" t="n">
        <v>442561.666697687</v>
      </c>
      <c r="P37" s="45" t="n">
        <v>674823.183010683</v>
      </c>
      <c r="Q37" s="46" t="s">
        <v>47</v>
      </c>
      <c r="R37" s="44" t="s">
        <v>47</v>
      </c>
      <c r="S37" s="45" t="n">
        <v>311154.32128344</v>
      </c>
      <c r="T37" s="45" t="n">
        <v>81089.9956220788</v>
      </c>
      <c r="U37" s="45" t="n">
        <v>136659.38537967</v>
      </c>
      <c r="V37" s="45" t="n">
        <v>56040.1285087341</v>
      </c>
      <c r="W37" s="45" t="n">
        <v>37364.8117729572</v>
      </c>
      <c r="X37" s="46" t="s">
        <v>47</v>
      </c>
      <c r="Y37" s="47" t="s">
        <v>91</v>
      </c>
      <c r="Z37" s="55"/>
      <c r="AA37" s="56"/>
      <c r="AB37" s="56"/>
      <c r="AC37" s="56"/>
      <c r="AD37" s="56"/>
      <c r="AE37" s="56"/>
      <c r="AF37" s="53"/>
      <c r="AG37" s="63"/>
      <c r="AH37" s="52"/>
      <c r="AI37" s="50"/>
      <c r="AJ37" s="64"/>
      <c r="AK37" s="43" t="s">
        <v>90</v>
      </c>
      <c r="AL37" s="43"/>
      <c r="AM37" s="43"/>
      <c r="AN37" s="43"/>
      <c r="AO37" s="43"/>
      <c r="AP37" s="43"/>
      <c r="AQ37" s="43"/>
      <c r="AR37" s="43"/>
      <c r="AS37" s="44" t="s">
        <v>47</v>
      </c>
      <c r="AT37" s="45" t="n">
        <v>654052.08284626</v>
      </c>
      <c r="AU37" s="45" t="n">
        <v>50254.8922934413</v>
      </c>
      <c r="AV37" s="45" t="n">
        <v>148897.635887055</v>
      </c>
      <c r="AW37" s="45" t="n">
        <v>149675.986797514</v>
      </c>
      <c r="AX37" s="45" t="n">
        <v>305223.56786825</v>
      </c>
      <c r="AY37" s="46" t="s">
        <v>47</v>
      </c>
      <c r="AZ37" s="44" t="s">
        <v>47</v>
      </c>
      <c r="BA37" s="45" t="n">
        <v>23303.1316947719</v>
      </c>
      <c r="BB37" s="45" t="n">
        <v>3254.94916881996</v>
      </c>
      <c r="BC37" s="45" t="n">
        <v>6189.694554618</v>
      </c>
      <c r="BD37" s="45" t="n">
        <v>6672.60150154535</v>
      </c>
      <c r="BE37" s="45" t="n">
        <v>7185.88646978855</v>
      </c>
      <c r="BF37" s="46" t="s">
        <v>47</v>
      </c>
      <c r="BG37" s="47" t="s">
        <v>91</v>
      </c>
      <c r="BH37" s="55"/>
      <c r="BI37" s="56"/>
      <c r="BJ37" s="56"/>
      <c r="BK37" s="56"/>
      <c r="BL37" s="56"/>
      <c r="BM37" s="56"/>
      <c r="BN37" s="53"/>
      <c r="BO37" s="63"/>
      <c r="BP37" s="52"/>
      <c r="BQ37" s="50"/>
      <c r="BR37" s="64"/>
      <c r="BS37" s="43" t="s">
        <v>90</v>
      </c>
      <c r="BT37" s="43"/>
      <c r="BU37" s="43"/>
      <c r="BV37" s="43"/>
      <c r="BW37" s="43"/>
      <c r="BX37" s="43"/>
      <c r="BY37" s="43"/>
      <c r="BZ37" s="43"/>
      <c r="CA37" s="44" t="s">
        <v>47</v>
      </c>
      <c r="CB37" s="45" t="n">
        <v>133590.875793162</v>
      </c>
      <c r="CC37" s="45" t="n">
        <v>16554.2016542836</v>
      </c>
      <c r="CD37" s="45" t="n">
        <v>24182.4281682948</v>
      </c>
      <c r="CE37" s="45" t="n">
        <v>33122.7669095931</v>
      </c>
      <c r="CF37" s="45" t="n">
        <v>59731.4790609908</v>
      </c>
      <c r="CG37" s="46" t="s">
        <v>47</v>
      </c>
      <c r="CH37" s="44" t="s">
        <v>47</v>
      </c>
      <c r="CI37" s="45" t="n">
        <v>326070.106302191</v>
      </c>
      <c r="CJ37" s="45" t="n">
        <v>75450.7048513879</v>
      </c>
      <c r="CK37" s="45" t="n">
        <v>108152.761220398</v>
      </c>
      <c r="CL37" s="45" t="n">
        <v>78206.667904226</v>
      </c>
      <c r="CM37" s="45" t="n">
        <v>64259.9723261781</v>
      </c>
      <c r="CN37" s="46" t="s">
        <v>47</v>
      </c>
      <c r="CO37" s="47" t="s">
        <v>91</v>
      </c>
      <c r="CP37" s="55"/>
      <c r="CQ37" s="56"/>
      <c r="CR37" s="56"/>
      <c r="CS37" s="56"/>
      <c r="CT37" s="56"/>
      <c r="CU37" s="56"/>
      <c r="CV37" s="53"/>
      <c r="CW37" s="63"/>
      <c r="CX37" s="52"/>
      <c r="CY37" s="50"/>
      <c r="CZ37" s="64"/>
      <c r="DA37" s="43" t="s">
        <v>90</v>
      </c>
      <c r="DB37" s="43"/>
      <c r="DC37" s="43"/>
      <c r="DD37" s="43"/>
      <c r="DE37" s="43"/>
      <c r="DF37" s="43"/>
      <c r="DG37" s="43"/>
      <c r="DH37" s="43"/>
      <c r="DI37" s="44" t="s">
        <v>47</v>
      </c>
      <c r="DJ37" s="45" t="n">
        <v>221097.514024854</v>
      </c>
      <c r="DK37" s="45" t="n">
        <v>70411.6885509112</v>
      </c>
      <c r="DL37" s="45" t="n">
        <v>64691.6583723404</v>
      </c>
      <c r="DM37" s="45" t="n">
        <v>30768.9181213087</v>
      </c>
      <c r="DN37" s="45" t="n">
        <v>55225.248980294</v>
      </c>
      <c r="DO37" s="46" t="s">
        <v>47</v>
      </c>
      <c r="DP37" s="44" t="s">
        <v>47</v>
      </c>
      <c r="DQ37" s="45" t="n">
        <v>629840.178161239</v>
      </c>
      <c r="DR37" s="45" t="n">
        <v>337696.727836677</v>
      </c>
      <c r="DS37" s="45" t="n">
        <v>221184.921871359</v>
      </c>
      <c r="DT37" s="45" t="n">
        <v>30601.1052008149</v>
      </c>
      <c r="DU37" s="45" t="n">
        <v>40357.4232523874</v>
      </c>
      <c r="DV37" s="46" t="s">
        <v>47</v>
      </c>
      <c r="DW37" s="47" t="s">
        <v>91</v>
      </c>
      <c r="DX37" s="55"/>
      <c r="DY37" s="56"/>
      <c r="DZ37" s="56"/>
      <c r="EA37" s="56"/>
      <c r="EB37" s="56"/>
      <c r="EC37" s="56"/>
      <c r="ED37" s="53"/>
      <c r="EE37" s="63"/>
      <c r="EF37" s="52"/>
      <c r="EG37" s="50"/>
      <c r="EH37" s="64"/>
      <c r="EI37" s="43" t="s">
        <v>90</v>
      </c>
      <c r="EJ37" s="43"/>
      <c r="EK37" s="43"/>
      <c r="EL37" s="43"/>
      <c r="EM37" s="43"/>
      <c r="EN37" s="43"/>
      <c r="EO37" s="43"/>
      <c r="EP37" s="43"/>
      <c r="EQ37" s="44" t="s">
        <v>47</v>
      </c>
      <c r="ER37" s="45" t="n">
        <v>44480.2779987344</v>
      </c>
      <c r="ES37" s="45" t="n">
        <v>13495.0141656112</v>
      </c>
      <c r="ET37" s="45" t="n">
        <v>16117.4685777449</v>
      </c>
      <c r="EU37" s="45" t="n">
        <v>6058.11073703473</v>
      </c>
      <c r="EV37" s="45" t="n">
        <v>8809.68451834358</v>
      </c>
      <c r="EW37" s="46" t="s">
        <v>47</v>
      </c>
      <c r="EX37" s="44" t="s">
        <v>47</v>
      </c>
      <c r="EY37" s="45" t="n">
        <v>103399.6143243</v>
      </c>
      <c r="EZ37" s="45" t="n">
        <v>22067.7166074119</v>
      </c>
      <c r="FA37" s="45" t="n">
        <v>25858.4733756581</v>
      </c>
      <c r="FB37" s="45" t="n">
        <v>19754.6517428794</v>
      </c>
      <c r="FC37" s="45" t="n">
        <v>35718.7725983503</v>
      </c>
      <c r="FD37" s="46" t="s">
        <v>47</v>
      </c>
      <c r="FE37" s="47" t="s">
        <v>91</v>
      </c>
      <c r="FF37" s="55"/>
      <c r="FG37" s="56"/>
      <c r="FH37" s="56"/>
      <c r="FI37" s="56"/>
      <c r="FJ37" s="56"/>
      <c r="FK37" s="56"/>
      <c r="FL37" s="53"/>
      <c r="FM37" s="63"/>
      <c r="FN37" s="52"/>
      <c r="FO37" s="50"/>
      <c r="FP37" s="64"/>
      <c r="FQ37" s="43" t="s">
        <v>90</v>
      </c>
      <c r="FR37" s="43"/>
      <c r="FS37" s="43"/>
      <c r="FT37" s="43"/>
      <c r="FU37" s="43"/>
      <c r="FV37" s="43"/>
      <c r="FW37" s="43"/>
      <c r="FX37" s="43"/>
      <c r="FY37" s="44" t="s">
        <v>47</v>
      </c>
      <c r="FZ37" s="45" t="n">
        <v>98747.5251766948</v>
      </c>
      <c r="GA37" s="45" t="n">
        <v>13097.4198483648</v>
      </c>
      <c r="GB37" s="45" t="n">
        <v>23924.4183042736</v>
      </c>
      <c r="GC37" s="45" t="n">
        <v>17268.4551601632</v>
      </c>
      <c r="GD37" s="45" t="n">
        <v>44457.2318638931</v>
      </c>
      <c r="GE37" s="46" t="s">
        <v>47</v>
      </c>
      <c r="GF37" s="44" t="s">
        <v>47</v>
      </c>
      <c r="GG37" s="45" t="n">
        <v>68448.0196387469</v>
      </c>
      <c r="GH37" s="45" t="n">
        <v>13006.9890033639</v>
      </c>
      <c r="GI37" s="45" t="n">
        <v>24559.6522222597</v>
      </c>
      <c r="GJ37" s="45" t="n">
        <v>14392.2741138737</v>
      </c>
      <c r="GK37" s="45" t="n">
        <v>16489.1042992496</v>
      </c>
      <c r="GL37" s="46" t="s">
        <v>47</v>
      </c>
      <c r="GM37" s="47" t="s">
        <v>91</v>
      </c>
      <c r="GN37" s="55"/>
      <c r="GO37" s="56"/>
      <c r="GP37" s="56"/>
      <c r="GQ37" s="56"/>
      <c r="GR37" s="56"/>
      <c r="GS37" s="56"/>
      <c r="GT37" s="53"/>
      <c r="GU37" s="63"/>
      <c r="GV37" s="52"/>
      <c r="GW37" s="36"/>
    </row>
    <row r="38" s="30" customFormat="true" ht="16.7" hidden="false" customHeight="true" outlineLevel="0" collapsed="false">
      <c r="A38" s="57"/>
      <c r="B38" s="65"/>
      <c r="C38" s="66" t="s">
        <v>92</v>
      </c>
      <c r="D38" s="66"/>
      <c r="E38" s="66"/>
      <c r="F38" s="66"/>
      <c r="G38" s="66"/>
      <c r="H38" s="66"/>
      <c r="I38" s="66"/>
      <c r="J38" s="66"/>
      <c r="K38" s="67" t="s">
        <v>47</v>
      </c>
      <c r="L38" s="58" t="n">
        <v>1362008.93462532</v>
      </c>
      <c r="M38" s="58" t="n">
        <v>260673.171610531</v>
      </c>
      <c r="N38" s="58" t="n">
        <v>326108.915915957</v>
      </c>
      <c r="O38" s="58" t="n">
        <v>222057.16515656</v>
      </c>
      <c r="P38" s="58" t="n">
        <v>553169.681942272</v>
      </c>
      <c r="Q38" s="59" t="s">
        <v>47</v>
      </c>
      <c r="R38" s="67" t="s">
        <v>47</v>
      </c>
      <c r="S38" s="58" t="n">
        <v>125453.959413707</v>
      </c>
      <c r="T38" s="58" t="n">
        <v>23650.6299650121</v>
      </c>
      <c r="U38" s="58" t="n">
        <v>38913.2754436781</v>
      </c>
      <c r="V38" s="58" t="n">
        <v>22100.266632148</v>
      </c>
      <c r="W38" s="58" t="n">
        <v>40789.7873728687</v>
      </c>
      <c r="X38" s="59" t="s">
        <v>47</v>
      </c>
      <c r="Y38" s="47" t="s">
        <v>58</v>
      </c>
      <c r="Z38" s="55"/>
      <c r="AA38" s="56"/>
      <c r="AB38" s="56"/>
      <c r="AC38" s="56"/>
      <c r="AD38" s="56"/>
      <c r="AE38" s="56"/>
      <c r="AF38" s="53"/>
      <c r="AG38" s="68"/>
      <c r="AH38" s="60"/>
      <c r="AI38" s="57"/>
      <c r="AJ38" s="65"/>
      <c r="AK38" s="66" t="s">
        <v>92</v>
      </c>
      <c r="AL38" s="66"/>
      <c r="AM38" s="66"/>
      <c r="AN38" s="66"/>
      <c r="AO38" s="66"/>
      <c r="AP38" s="66"/>
      <c r="AQ38" s="66"/>
      <c r="AR38" s="66"/>
      <c r="AS38" s="67" t="s">
        <v>47</v>
      </c>
      <c r="AT38" s="58" t="n">
        <v>378276.742647138</v>
      </c>
      <c r="AU38" s="58" t="n">
        <v>20411.2059433289</v>
      </c>
      <c r="AV38" s="58" t="n">
        <v>69540.2342829437</v>
      </c>
      <c r="AW38" s="58" t="n">
        <v>72872.8393359999</v>
      </c>
      <c r="AX38" s="58" t="n">
        <v>215452.463084865</v>
      </c>
      <c r="AY38" s="59" t="s">
        <v>47</v>
      </c>
      <c r="AZ38" s="67" t="s">
        <v>47</v>
      </c>
      <c r="BA38" s="58" t="n">
        <v>53891.3458151941</v>
      </c>
      <c r="BB38" s="58" t="n">
        <v>9173.57819564211</v>
      </c>
      <c r="BC38" s="58" t="n">
        <v>16842.6908264363</v>
      </c>
      <c r="BD38" s="58" t="n">
        <v>5474.86361402717</v>
      </c>
      <c r="BE38" s="58" t="n">
        <v>22400.2131790885</v>
      </c>
      <c r="BF38" s="59" t="s">
        <v>47</v>
      </c>
      <c r="BG38" s="47" t="s">
        <v>58</v>
      </c>
      <c r="BH38" s="55"/>
      <c r="BI38" s="56"/>
      <c r="BJ38" s="56"/>
      <c r="BK38" s="56"/>
      <c r="BL38" s="56"/>
      <c r="BM38" s="56"/>
      <c r="BN38" s="53"/>
      <c r="BO38" s="68"/>
      <c r="BP38" s="60"/>
      <c r="BQ38" s="57"/>
      <c r="BR38" s="65"/>
      <c r="BS38" s="66" t="s">
        <v>92</v>
      </c>
      <c r="BT38" s="66"/>
      <c r="BU38" s="66"/>
      <c r="BV38" s="66"/>
      <c r="BW38" s="66"/>
      <c r="BX38" s="66"/>
      <c r="BY38" s="66"/>
      <c r="BZ38" s="66"/>
      <c r="CA38" s="67" t="s">
        <v>47</v>
      </c>
      <c r="CB38" s="58" t="n">
        <v>60068.0967328366</v>
      </c>
      <c r="CC38" s="58" t="n">
        <v>4496.1757721562</v>
      </c>
      <c r="CD38" s="58" t="n">
        <v>11212.6402890344</v>
      </c>
      <c r="CE38" s="58" t="n">
        <v>8854.1649443502</v>
      </c>
      <c r="CF38" s="58" t="n">
        <v>35505.1157272958</v>
      </c>
      <c r="CG38" s="59" t="s">
        <v>47</v>
      </c>
      <c r="CH38" s="67" t="s">
        <v>47</v>
      </c>
      <c r="CI38" s="58" t="n">
        <v>243851.455088807</v>
      </c>
      <c r="CJ38" s="58" t="n">
        <v>40202.4918591791</v>
      </c>
      <c r="CK38" s="58" t="n">
        <v>61970.2755133038</v>
      </c>
      <c r="CL38" s="58" t="n">
        <v>58042.2811789633</v>
      </c>
      <c r="CM38" s="58" t="n">
        <v>83636.4065373608</v>
      </c>
      <c r="CN38" s="59" t="s">
        <v>47</v>
      </c>
      <c r="CO38" s="47" t="s">
        <v>58</v>
      </c>
      <c r="CP38" s="55"/>
      <c r="CQ38" s="56"/>
      <c r="CR38" s="56"/>
      <c r="CS38" s="56"/>
      <c r="CT38" s="56"/>
      <c r="CU38" s="56"/>
      <c r="CV38" s="53"/>
      <c r="CW38" s="68"/>
      <c r="CX38" s="60"/>
      <c r="CY38" s="57"/>
      <c r="CZ38" s="65"/>
      <c r="DA38" s="66" t="s">
        <v>92</v>
      </c>
      <c r="DB38" s="66"/>
      <c r="DC38" s="66"/>
      <c r="DD38" s="66"/>
      <c r="DE38" s="66"/>
      <c r="DF38" s="66"/>
      <c r="DG38" s="66"/>
      <c r="DH38" s="66"/>
      <c r="DI38" s="67" t="s">
        <v>47</v>
      </c>
      <c r="DJ38" s="58" t="n">
        <v>154414.186359105</v>
      </c>
      <c r="DK38" s="58" t="n">
        <v>30975.1177474964</v>
      </c>
      <c r="DL38" s="58" t="n">
        <v>44625.2221864912</v>
      </c>
      <c r="DM38" s="58" t="n">
        <v>15311.3420739266</v>
      </c>
      <c r="DN38" s="58" t="n">
        <v>63502.5043511904</v>
      </c>
      <c r="DO38" s="59" t="s">
        <v>47</v>
      </c>
      <c r="DP38" s="67" t="s">
        <v>47</v>
      </c>
      <c r="DQ38" s="58" t="n">
        <v>174503.722499756</v>
      </c>
      <c r="DR38" s="58" t="n">
        <v>96313.9820204259</v>
      </c>
      <c r="DS38" s="58" t="n">
        <v>57238.7778146786</v>
      </c>
      <c r="DT38" s="58" t="n">
        <v>9589.16346900404</v>
      </c>
      <c r="DU38" s="58" t="n">
        <v>11361.7991956471</v>
      </c>
      <c r="DV38" s="59" t="s">
        <v>47</v>
      </c>
      <c r="DW38" s="47" t="s">
        <v>58</v>
      </c>
      <c r="DX38" s="55"/>
      <c r="DY38" s="56"/>
      <c r="DZ38" s="56"/>
      <c r="EA38" s="56"/>
      <c r="EB38" s="56"/>
      <c r="EC38" s="56"/>
      <c r="ED38" s="53"/>
      <c r="EE38" s="68"/>
      <c r="EF38" s="60"/>
      <c r="EG38" s="57"/>
      <c r="EH38" s="65"/>
      <c r="EI38" s="66" t="s">
        <v>92</v>
      </c>
      <c r="EJ38" s="66"/>
      <c r="EK38" s="66"/>
      <c r="EL38" s="66"/>
      <c r="EM38" s="66"/>
      <c r="EN38" s="66"/>
      <c r="EO38" s="66"/>
      <c r="EP38" s="66"/>
      <c r="EQ38" s="67" t="s">
        <v>47</v>
      </c>
      <c r="ER38" s="58" t="n">
        <v>31133.2551091629</v>
      </c>
      <c r="ES38" s="58" t="n">
        <v>8727.56686869489</v>
      </c>
      <c r="ET38" s="58" t="n">
        <v>7265.6933551651</v>
      </c>
      <c r="EU38" s="58" t="n">
        <v>8250.55054257009</v>
      </c>
      <c r="EV38" s="58" t="n">
        <v>6889.44434273282</v>
      </c>
      <c r="EW38" s="59" t="s">
        <v>47</v>
      </c>
      <c r="EX38" s="67" t="s">
        <v>47</v>
      </c>
      <c r="EY38" s="58" t="n">
        <v>20288.4868354742</v>
      </c>
      <c r="EZ38" s="58" t="n">
        <v>6189.45775149076</v>
      </c>
      <c r="FA38" s="58" t="n">
        <v>6058.11537733096</v>
      </c>
      <c r="FB38" s="58" t="n">
        <v>3772.04350409402</v>
      </c>
      <c r="FC38" s="58" t="n">
        <v>4268.87020255846</v>
      </c>
      <c r="FD38" s="59" t="s">
        <v>47</v>
      </c>
      <c r="FE38" s="47" t="s">
        <v>58</v>
      </c>
      <c r="FF38" s="55"/>
      <c r="FG38" s="56"/>
      <c r="FH38" s="56"/>
      <c r="FI38" s="56"/>
      <c r="FJ38" s="56"/>
      <c r="FK38" s="56"/>
      <c r="FL38" s="53"/>
      <c r="FM38" s="68"/>
      <c r="FN38" s="60"/>
      <c r="FO38" s="57"/>
      <c r="FP38" s="65"/>
      <c r="FQ38" s="66" t="s">
        <v>92</v>
      </c>
      <c r="FR38" s="66"/>
      <c r="FS38" s="66"/>
      <c r="FT38" s="66"/>
      <c r="FU38" s="66"/>
      <c r="FV38" s="66"/>
      <c r="FW38" s="66"/>
      <c r="FX38" s="66"/>
      <c r="FY38" s="67" t="s">
        <v>47</v>
      </c>
      <c r="FZ38" s="58" t="n">
        <v>82943.198146362</v>
      </c>
      <c r="GA38" s="58" t="n">
        <v>6125.29184219925</v>
      </c>
      <c r="GB38" s="58" t="n">
        <v>8966.12408979664</v>
      </c>
      <c r="GC38" s="58" t="n">
        <v>9613.1737985289</v>
      </c>
      <c r="GD38" s="58" t="n">
        <v>58238.6084158372</v>
      </c>
      <c r="GE38" s="59" t="s">
        <v>47</v>
      </c>
      <c r="GF38" s="67" t="s">
        <v>47</v>
      </c>
      <c r="GG38" s="58" t="n">
        <v>37184.4859777776</v>
      </c>
      <c r="GH38" s="58" t="n">
        <v>14407.6736449052</v>
      </c>
      <c r="GI38" s="58" t="n">
        <v>3475.86673709769</v>
      </c>
      <c r="GJ38" s="58" t="n">
        <v>8176.47606294824</v>
      </c>
      <c r="GK38" s="58" t="n">
        <v>11124.4695328265</v>
      </c>
      <c r="GL38" s="59" t="s">
        <v>47</v>
      </c>
      <c r="GM38" s="47" t="s">
        <v>58</v>
      </c>
      <c r="GN38" s="55"/>
      <c r="GO38" s="56"/>
      <c r="GP38" s="56"/>
      <c r="GQ38" s="56"/>
      <c r="GR38" s="56"/>
      <c r="GS38" s="56"/>
      <c r="GT38" s="53"/>
      <c r="GU38" s="68"/>
      <c r="GV38" s="60"/>
      <c r="GW38" s="36"/>
    </row>
    <row r="39" s="30" customFormat="true" ht="16.7" hidden="false" customHeight="true" outlineLevel="0" collapsed="false">
      <c r="A39" s="31" t="s">
        <v>93</v>
      </c>
      <c r="B39" s="31"/>
      <c r="C39" s="31"/>
      <c r="D39" s="31"/>
      <c r="E39" s="31"/>
      <c r="F39" s="31"/>
      <c r="G39" s="31"/>
      <c r="H39" s="31"/>
      <c r="I39" s="31"/>
      <c r="J39" s="31"/>
      <c r="K39" s="44" t="n">
        <v>18663149.9181853</v>
      </c>
      <c r="L39" s="45" t="n">
        <v>14729057.891482</v>
      </c>
      <c r="M39" s="45" t="n">
        <v>2233322.74558959</v>
      </c>
      <c r="N39" s="45" t="n">
        <v>2917881.26774602</v>
      </c>
      <c r="O39" s="45" t="n">
        <v>2674335.4178332</v>
      </c>
      <c r="P39" s="45" t="n">
        <v>6903518.46031319</v>
      </c>
      <c r="Q39" s="46" t="n">
        <v>3934092.02670329</v>
      </c>
      <c r="R39" s="44" t="n">
        <v>2593945.07658858</v>
      </c>
      <c r="S39" s="45" t="n">
        <v>2113136.48956387</v>
      </c>
      <c r="T39" s="45" t="n">
        <v>307417.244162299</v>
      </c>
      <c r="U39" s="45" t="n">
        <v>771330.666405327</v>
      </c>
      <c r="V39" s="45" t="n">
        <v>536749.083227487</v>
      </c>
      <c r="W39" s="45" t="n">
        <v>497639.49576876</v>
      </c>
      <c r="X39" s="45" t="n">
        <v>480808.587024707</v>
      </c>
      <c r="Y39" s="35" t="s">
        <v>94</v>
      </c>
      <c r="Z39" s="35"/>
      <c r="AA39" s="35"/>
      <c r="AB39" s="35"/>
      <c r="AC39" s="35"/>
      <c r="AD39" s="35"/>
      <c r="AE39" s="35"/>
      <c r="AF39" s="35"/>
      <c r="AG39" s="35"/>
      <c r="AH39" s="35"/>
      <c r="AI39" s="31" t="s">
        <v>93</v>
      </c>
      <c r="AJ39" s="31"/>
      <c r="AK39" s="31"/>
      <c r="AL39" s="31"/>
      <c r="AM39" s="31"/>
      <c r="AN39" s="31"/>
      <c r="AO39" s="31"/>
      <c r="AP39" s="31"/>
      <c r="AQ39" s="31"/>
      <c r="AR39" s="31"/>
      <c r="AS39" s="44" t="n">
        <v>5036766.66518869</v>
      </c>
      <c r="AT39" s="45" t="n">
        <v>4639189.79804928</v>
      </c>
      <c r="AU39" s="45" t="n">
        <v>155123.327077423</v>
      </c>
      <c r="AV39" s="45" t="n">
        <v>436353.35801974</v>
      </c>
      <c r="AW39" s="45" t="n">
        <v>827607.593855601</v>
      </c>
      <c r="AX39" s="45" t="n">
        <v>3220105.51909651</v>
      </c>
      <c r="AY39" s="46" t="n">
        <v>397576.867139411</v>
      </c>
      <c r="AZ39" s="44" t="n">
        <v>441049.827338283</v>
      </c>
      <c r="BA39" s="45" t="n">
        <v>436612.591960411</v>
      </c>
      <c r="BB39" s="45" t="n">
        <v>30177.3543793505</v>
      </c>
      <c r="BC39" s="45" t="n">
        <v>70286.3771369782</v>
      </c>
      <c r="BD39" s="45" t="n">
        <v>77859.4078388291</v>
      </c>
      <c r="BE39" s="45" t="n">
        <v>258289.452605253</v>
      </c>
      <c r="BF39" s="45" t="n">
        <v>4437.23537787224</v>
      </c>
      <c r="BG39" s="35" t="s">
        <v>94</v>
      </c>
      <c r="BH39" s="35"/>
      <c r="BI39" s="35"/>
      <c r="BJ39" s="35"/>
      <c r="BK39" s="35"/>
      <c r="BL39" s="35"/>
      <c r="BM39" s="35"/>
      <c r="BN39" s="35"/>
      <c r="BO39" s="35"/>
      <c r="BP39" s="35"/>
      <c r="BQ39" s="31" t="s">
        <v>93</v>
      </c>
      <c r="BR39" s="31"/>
      <c r="BS39" s="31"/>
      <c r="BT39" s="31"/>
      <c r="BU39" s="31"/>
      <c r="BV39" s="31"/>
      <c r="BW39" s="31"/>
      <c r="BX39" s="31"/>
      <c r="BY39" s="31"/>
      <c r="BZ39" s="31"/>
      <c r="CA39" s="44" t="n">
        <v>692976.315335322</v>
      </c>
      <c r="CB39" s="45" t="n">
        <v>665942.629822951</v>
      </c>
      <c r="CC39" s="45" t="n">
        <v>90915.4339709212</v>
      </c>
      <c r="CD39" s="45" t="n">
        <v>57617.4077368144</v>
      </c>
      <c r="CE39" s="45" t="n">
        <v>124944.364778205</v>
      </c>
      <c r="CF39" s="45" t="n">
        <v>392465.42333701</v>
      </c>
      <c r="CG39" s="46" t="n">
        <v>27033.685512371</v>
      </c>
      <c r="CH39" s="44" t="n">
        <v>2257403.7247737</v>
      </c>
      <c r="CI39" s="45" t="n">
        <v>2150073.34373799</v>
      </c>
      <c r="CJ39" s="45" t="n">
        <v>420132.053997522</v>
      </c>
      <c r="CK39" s="45" t="n">
        <v>431812.398727029</v>
      </c>
      <c r="CL39" s="45" t="n">
        <v>431701.643329997</v>
      </c>
      <c r="CM39" s="45" t="n">
        <v>866427.247683438</v>
      </c>
      <c r="CN39" s="45" t="n">
        <v>107330.381035714</v>
      </c>
      <c r="CO39" s="35" t="s">
        <v>94</v>
      </c>
      <c r="CP39" s="35"/>
      <c r="CQ39" s="35"/>
      <c r="CR39" s="35"/>
      <c r="CS39" s="35"/>
      <c r="CT39" s="35"/>
      <c r="CU39" s="35"/>
      <c r="CV39" s="35"/>
      <c r="CW39" s="35"/>
      <c r="CX39" s="35"/>
      <c r="CY39" s="31" t="s">
        <v>93</v>
      </c>
      <c r="CZ39" s="31"/>
      <c r="DA39" s="31"/>
      <c r="DB39" s="31"/>
      <c r="DC39" s="31"/>
      <c r="DD39" s="31"/>
      <c r="DE39" s="31"/>
      <c r="DF39" s="31"/>
      <c r="DG39" s="31"/>
      <c r="DH39" s="31"/>
      <c r="DI39" s="44" t="n">
        <v>1663017.70539455</v>
      </c>
      <c r="DJ39" s="45" t="n">
        <v>997595.166296715</v>
      </c>
      <c r="DK39" s="45" t="n">
        <v>42430.315231583</v>
      </c>
      <c r="DL39" s="45" t="n">
        <v>231875.031307495</v>
      </c>
      <c r="DM39" s="45" t="n">
        <v>128396.828318249</v>
      </c>
      <c r="DN39" s="45" t="n">
        <v>594892.991439387</v>
      </c>
      <c r="DO39" s="46" t="n">
        <v>665422.539097838</v>
      </c>
      <c r="DP39" s="44" t="n">
        <v>2489371.93917108</v>
      </c>
      <c r="DQ39" s="45" t="n">
        <v>2025467.13725278</v>
      </c>
      <c r="DR39" s="45" t="n">
        <v>998896.565644653</v>
      </c>
      <c r="DS39" s="45" t="n">
        <v>507822.870156222</v>
      </c>
      <c r="DT39" s="45" t="n">
        <v>231728.040417082</v>
      </c>
      <c r="DU39" s="45" t="n">
        <v>287019.661034824</v>
      </c>
      <c r="DV39" s="45" t="n">
        <v>463904.801918304</v>
      </c>
      <c r="DW39" s="35" t="s">
        <v>94</v>
      </c>
      <c r="DX39" s="35"/>
      <c r="DY39" s="35"/>
      <c r="DZ39" s="35"/>
      <c r="EA39" s="35"/>
      <c r="EB39" s="35"/>
      <c r="EC39" s="35"/>
      <c r="ED39" s="35"/>
      <c r="EE39" s="35"/>
      <c r="EF39" s="35"/>
      <c r="EG39" s="31" t="s">
        <v>93</v>
      </c>
      <c r="EH39" s="31"/>
      <c r="EI39" s="31"/>
      <c r="EJ39" s="31"/>
      <c r="EK39" s="31"/>
      <c r="EL39" s="31"/>
      <c r="EM39" s="31"/>
      <c r="EN39" s="31"/>
      <c r="EO39" s="31"/>
      <c r="EP39" s="31"/>
      <c r="EQ39" s="44" t="n">
        <v>1182961.69536169</v>
      </c>
      <c r="ER39" s="45" t="n">
        <v>499946.853759236</v>
      </c>
      <c r="ES39" s="45" t="n">
        <v>142191.650446657</v>
      </c>
      <c r="ET39" s="45" t="n">
        <v>103834.776649656</v>
      </c>
      <c r="EU39" s="45" t="n">
        <v>99512.5508075381</v>
      </c>
      <c r="EV39" s="45" t="n">
        <v>154407.875855385</v>
      </c>
      <c r="EW39" s="46" t="n">
        <v>683014.841602456</v>
      </c>
      <c r="EX39" s="44" t="n">
        <v>619660.538487108</v>
      </c>
      <c r="EY39" s="45" t="n">
        <v>148123.522380216</v>
      </c>
      <c r="EZ39" s="45" t="n">
        <v>-4115.84669086109</v>
      </c>
      <c r="FA39" s="45" t="n">
        <v>47910.3951913809</v>
      </c>
      <c r="FB39" s="45" t="n">
        <v>24195.8353962623</v>
      </c>
      <c r="FC39" s="45" t="n">
        <v>80133.138483434</v>
      </c>
      <c r="FD39" s="45" t="n">
        <v>471537.016106892</v>
      </c>
      <c r="FE39" s="35" t="s">
        <v>94</v>
      </c>
      <c r="FF39" s="35"/>
      <c r="FG39" s="35"/>
      <c r="FH39" s="35"/>
      <c r="FI39" s="35"/>
      <c r="FJ39" s="35"/>
      <c r="FK39" s="35"/>
      <c r="FL39" s="35"/>
      <c r="FM39" s="35"/>
      <c r="FN39" s="35"/>
      <c r="FO39" s="31" t="s">
        <v>93</v>
      </c>
      <c r="FP39" s="31"/>
      <c r="FQ39" s="31"/>
      <c r="FR39" s="31"/>
      <c r="FS39" s="31"/>
      <c r="FT39" s="31"/>
      <c r="FU39" s="31"/>
      <c r="FV39" s="31"/>
      <c r="FW39" s="31"/>
      <c r="FX39" s="31"/>
      <c r="FY39" s="44" t="n">
        <v>919522.937976936</v>
      </c>
      <c r="FZ39" s="45" t="n">
        <v>449506.828028623</v>
      </c>
      <c r="GA39" s="45" t="n">
        <v>-45.4078535469178</v>
      </c>
      <c r="GB39" s="45" t="n">
        <v>91501.2935257624</v>
      </c>
      <c r="GC39" s="45" t="n">
        <v>77087.8936330999</v>
      </c>
      <c r="GD39" s="45" t="n">
        <v>280963.048723308</v>
      </c>
      <c r="GE39" s="46" t="n">
        <v>470016.109948313</v>
      </c>
      <c r="GF39" s="44" t="n">
        <v>766473.492569337</v>
      </c>
      <c r="GG39" s="45" t="n">
        <v>603463.530629928</v>
      </c>
      <c r="GH39" s="45" t="n">
        <v>50200.0552235859</v>
      </c>
      <c r="GI39" s="45" t="n">
        <v>167536.692889617</v>
      </c>
      <c r="GJ39" s="45" t="n">
        <v>114552.176230846</v>
      </c>
      <c r="GK39" s="45" t="n">
        <v>271174.606285878</v>
      </c>
      <c r="GL39" s="45" t="n">
        <v>163009.96193941</v>
      </c>
      <c r="GM39" s="35" t="s">
        <v>94</v>
      </c>
      <c r="GN39" s="35"/>
      <c r="GO39" s="35"/>
      <c r="GP39" s="35"/>
      <c r="GQ39" s="35"/>
      <c r="GR39" s="35"/>
      <c r="GS39" s="35"/>
      <c r="GT39" s="35"/>
      <c r="GU39" s="35"/>
      <c r="GV39" s="35"/>
      <c r="GW39" s="36"/>
    </row>
    <row r="40" s="30" customFormat="true" ht="16.7" hidden="false" customHeight="true" outlineLevel="0" collapsed="false">
      <c r="A40" s="31" t="s">
        <v>95</v>
      </c>
      <c r="B40" s="31"/>
      <c r="C40" s="31"/>
      <c r="D40" s="31"/>
      <c r="E40" s="31"/>
      <c r="F40" s="31"/>
      <c r="G40" s="31"/>
      <c r="H40" s="31"/>
      <c r="I40" s="31"/>
      <c r="J40" s="31"/>
      <c r="K40" s="69" t="s">
        <v>47</v>
      </c>
      <c r="L40" s="70" t="n">
        <v>6130210.56679638</v>
      </c>
      <c r="M40" s="70" t="n">
        <v>3687582.39982101</v>
      </c>
      <c r="N40" s="70" t="n">
        <v>613534.804034209</v>
      </c>
      <c r="O40" s="70" t="n">
        <v>752525.432137137</v>
      </c>
      <c r="P40" s="70" t="n">
        <v>1076567.93080403</v>
      </c>
      <c r="Q40" s="71" t="s">
        <v>47</v>
      </c>
      <c r="R40" s="69" t="s">
        <v>47</v>
      </c>
      <c r="S40" s="70" t="n">
        <v>281562.845333262</v>
      </c>
      <c r="T40" s="70" t="n">
        <v>57705.5940137821</v>
      </c>
      <c r="U40" s="70" t="n">
        <v>134639.750473311</v>
      </c>
      <c r="V40" s="70" t="n">
        <v>48844.4801644255</v>
      </c>
      <c r="W40" s="70" t="n">
        <v>40373.0206817438</v>
      </c>
      <c r="X40" s="71" t="s">
        <v>47</v>
      </c>
      <c r="Y40" s="35" t="s">
        <v>96</v>
      </c>
      <c r="Z40" s="35"/>
      <c r="AA40" s="35"/>
      <c r="AB40" s="35"/>
      <c r="AC40" s="35"/>
      <c r="AD40" s="35"/>
      <c r="AE40" s="35"/>
      <c r="AF40" s="35"/>
      <c r="AG40" s="35"/>
      <c r="AH40" s="35"/>
      <c r="AI40" s="31" t="s">
        <v>95</v>
      </c>
      <c r="AJ40" s="31"/>
      <c r="AK40" s="31"/>
      <c r="AL40" s="31"/>
      <c r="AM40" s="31"/>
      <c r="AN40" s="31"/>
      <c r="AO40" s="31"/>
      <c r="AP40" s="31"/>
      <c r="AQ40" s="31"/>
      <c r="AR40" s="31"/>
      <c r="AS40" s="69" t="s">
        <v>47</v>
      </c>
      <c r="AT40" s="70" t="n">
        <v>901708.413086774</v>
      </c>
      <c r="AU40" s="70" t="n">
        <v>60788.1375903714</v>
      </c>
      <c r="AV40" s="70" t="n">
        <v>111253.581997912</v>
      </c>
      <c r="AW40" s="70" t="n">
        <v>198039.672662034</v>
      </c>
      <c r="AX40" s="70" t="n">
        <v>531627.020836457</v>
      </c>
      <c r="AY40" s="71" t="s">
        <v>47</v>
      </c>
      <c r="AZ40" s="69" t="s">
        <v>47</v>
      </c>
      <c r="BA40" s="70" t="n">
        <v>76356.5943398442</v>
      </c>
      <c r="BB40" s="70" t="n">
        <v>13956.3818637749</v>
      </c>
      <c r="BC40" s="70" t="n">
        <v>13107.4003977657</v>
      </c>
      <c r="BD40" s="70" t="n">
        <v>16578.7224888378</v>
      </c>
      <c r="BE40" s="70" t="n">
        <v>32714.0895894659</v>
      </c>
      <c r="BF40" s="71" t="s">
        <v>47</v>
      </c>
      <c r="BG40" s="35" t="s">
        <v>96</v>
      </c>
      <c r="BH40" s="35"/>
      <c r="BI40" s="35"/>
      <c r="BJ40" s="35"/>
      <c r="BK40" s="35"/>
      <c r="BL40" s="35"/>
      <c r="BM40" s="35"/>
      <c r="BN40" s="35"/>
      <c r="BO40" s="35"/>
      <c r="BP40" s="35"/>
      <c r="BQ40" s="31" t="s">
        <v>95</v>
      </c>
      <c r="BR40" s="31"/>
      <c r="BS40" s="31"/>
      <c r="BT40" s="31"/>
      <c r="BU40" s="31"/>
      <c r="BV40" s="31"/>
      <c r="BW40" s="31"/>
      <c r="BX40" s="31"/>
      <c r="BY40" s="31"/>
      <c r="BZ40" s="31"/>
      <c r="CA40" s="69" t="s">
        <v>47</v>
      </c>
      <c r="CB40" s="70" t="n">
        <v>222588.309871876</v>
      </c>
      <c r="CC40" s="70" t="n">
        <v>12446.8775401019</v>
      </c>
      <c r="CD40" s="70" t="n">
        <v>30373.9933527455</v>
      </c>
      <c r="CE40" s="70" t="n">
        <v>45846.0896212405</v>
      </c>
      <c r="CF40" s="70" t="n">
        <v>133921.349357788</v>
      </c>
      <c r="CG40" s="71" t="s">
        <v>47</v>
      </c>
      <c r="CH40" s="69" t="s">
        <v>47</v>
      </c>
      <c r="CI40" s="70" t="n">
        <v>371922.731293879</v>
      </c>
      <c r="CJ40" s="70" t="n">
        <v>64913.3018683927</v>
      </c>
      <c r="CK40" s="70" t="n">
        <v>124224.738043169</v>
      </c>
      <c r="CL40" s="70" t="n">
        <v>82055.0870579086</v>
      </c>
      <c r="CM40" s="70" t="n">
        <v>100729.604324409</v>
      </c>
      <c r="CN40" s="71" t="s">
        <v>47</v>
      </c>
      <c r="CO40" s="35" t="s">
        <v>96</v>
      </c>
      <c r="CP40" s="35"/>
      <c r="CQ40" s="35"/>
      <c r="CR40" s="35"/>
      <c r="CS40" s="35"/>
      <c r="CT40" s="35"/>
      <c r="CU40" s="35"/>
      <c r="CV40" s="35"/>
      <c r="CW40" s="35"/>
      <c r="CX40" s="35"/>
      <c r="CY40" s="31" t="s">
        <v>95</v>
      </c>
      <c r="CZ40" s="31"/>
      <c r="DA40" s="31"/>
      <c r="DB40" s="31"/>
      <c r="DC40" s="31"/>
      <c r="DD40" s="31"/>
      <c r="DE40" s="31"/>
      <c r="DF40" s="31"/>
      <c r="DG40" s="31"/>
      <c r="DH40" s="31"/>
      <c r="DI40" s="69" t="s">
        <v>47</v>
      </c>
      <c r="DJ40" s="70" t="n">
        <v>242032.09193166</v>
      </c>
      <c r="DK40" s="70" t="n">
        <v>92667.2660799739</v>
      </c>
      <c r="DL40" s="70" t="n">
        <v>47679.6301787615</v>
      </c>
      <c r="DM40" s="70" t="n">
        <v>26213.0867371631</v>
      </c>
      <c r="DN40" s="70" t="n">
        <v>75472.1089357616</v>
      </c>
      <c r="DO40" s="71" t="s">
        <v>47</v>
      </c>
      <c r="DP40" s="69" t="s">
        <v>47</v>
      </c>
      <c r="DQ40" s="70" t="n">
        <v>3478526.40346455</v>
      </c>
      <c r="DR40" s="70" t="n">
        <v>3259792.00733117</v>
      </c>
      <c r="DS40" s="70" t="n">
        <v>74868.1691433275</v>
      </c>
      <c r="DT40" s="70" t="n">
        <v>92229.147434451</v>
      </c>
      <c r="DU40" s="70" t="n">
        <v>51637.0795555961</v>
      </c>
      <c r="DV40" s="71" t="s">
        <v>47</v>
      </c>
      <c r="DW40" s="35" t="s">
        <v>96</v>
      </c>
      <c r="DX40" s="35"/>
      <c r="DY40" s="35"/>
      <c r="DZ40" s="35"/>
      <c r="EA40" s="35"/>
      <c r="EB40" s="35"/>
      <c r="EC40" s="35"/>
      <c r="ED40" s="35"/>
      <c r="EE40" s="35"/>
      <c r="EF40" s="35"/>
      <c r="EG40" s="31" t="s">
        <v>95</v>
      </c>
      <c r="EH40" s="31"/>
      <c r="EI40" s="31"/>
      <c r="EJ40" s="31"/>
      <c r="EK40" s="31"/>
      <c r="EL40" s="31"/>
      <c r="EM40" s="31"/>
      <c r="EN40" s="31"/>
      <c r="EO40" s="31"/>
      <c r="EP40" s="31"/>
      <c r="EQ40" s="69" t="s">
        <v>47</v>
      </c>
      <c r="ER40" s="70" t="n">
        <v>61896.9381654063</v>
      </c>
      <c r="ES40" s="70" t="n">
        <v>32584.647731718</v>
      </c>
      <c r="ET40" s="70" t="n">
        <v>14676.8120990738</v>
      </c>
      <c r="EU40" s="70" t="n">
        <v>7651.17142902771</v>
      </c>
      <c r="EV40" s="70" t="n">
        <v>6984.30690558688</v>
      </c>
      <c r="EW40" s="71" t="s">
        <v>47</v>
      </c>
      <c r="EX40" s="69" t="s">
        <v>47</v>
      </c>
      <c r="EY40" s="70" t="n">
        <v>106383.627881165</v>
      </c>
      <c r="EZ40" s="70" t="n">
        <v>51522.8151870654</v>
      </c>
      <c r="FA40" s="70" t="n">
        <v>15045.5780772982</v>
      </c>
      <c r="FB40" s="70" t="n">
        <v>19066.490057381</v>
      </c>
      <c r="FC40" s="70" t="n">
        <v>20748.7445594208</v>
      </c>
      <c r="FD40" s="71" t="s">
        <v>47</v>
      </c>
      <c r="FE40" s="35" t="s">
        <v>96</v>
      </c>
      <c r="FF40" s="35"/>
      <c r="FG40" s="35"/>
      <c r="FH40" s="35"/>
      <c r="FI40" s="35"/>
      <c r="FJ40" s="35"/>
      <c r="FK40" s="35"/>
      <c r="FL40" s="35"/>
      <c r="FM40" s="35"/>
      <c r="FN40" s="35"/>
      <c r="FO40" s="31" t="s">
        <v>95</v>
      </c>
      <c r="FP40" s="31"/>
      <c r="FQ40" s="31"/>
      <c r="FR40" s="31"/>
      <c r="FS40" s="31"/>
      <c r="FT40" s="31"/>
      <c r="FU40" s="31"/>
      <c r="FV40" s="31"/>
      <c r="FW40" s="31"/>
      <c r="FX40" s="31"/>
      <c r="FY40" s="69" t="s">
        <v>47</v>
      </c>
      <c r="FZ40" s="70" t="n">
        <v>209301.911600609</v>
      </c>
      <c r="GA40" s="70" t="n">
        <v>26031.2072553762</v>
      </c>
      <c r="GB40" s="70" t="n">
        <v>15829.406893218</v>
      </c>
      <c r="GC40" s="70" t="n">
        <v>103937.182651842</v>
      </c>
      <c r="GD40" s="70" t="n">
        <v>63504.1148001724</v>
      </c>
      <c r="GE40" s="71" t="s">
        <v>47</v>
      </c>
      <c r="GF40" s="69" t="s">
        <v>47</v>
      </c>
      <c r="GG40" s="70" t="n">
        <v>177930.699827361</v>
      </c>
      <c r="GH40" s="70" t="n">
        <v>15174.1633592788</v>
      </c>
      <c r="GI40" s="70" t="n">
        <v>31835.7433776266</v>
      </c>
      <c r="GJ40" s="70" t="n">
        <v>112064.301832826</v>
      </c>
      <c r="GK40" s="70" t="n">
        <v>18856.4912576295</v>
      </c>
      <c r="GL40" s="71" t="s">
        <v>47</v>
      </c>
      <c r="GM40" s="35" t="s">
        <v>96</v>
      </c>
      <c r="GN40" s="35"/>
      <c r="GO40" s="35"/>
      <c r="GP40" s="35"/>
      <c r="GQ40" s="35"/>
      <c r="GR40" s="35"/>
      <c r="GS40" s="35"/>
      <c r="GT40" s="35"/>
      <c r="GU40" s="35"/>
      <c r="GV40" s="35"/>
      <c r="GW40" s="36"/>
    </row>
    <row r="41" s="30" customFormat="true" ht="16.7" hidden="false" customHeight="true" outlineLevel="0" collapsed="false">
      <c r="A41" s="31" t="s">
        <v>97</v>
      </c>
      <c r="B41" s="31"/>
      <c r="C41" s="31"/>
      <c r="D41" s="31"/>
      <c r="E41" s="31"/>
      <c r="F41" s="31"/>
      <c r="G41" s="31"/>
      <c r="H41" s="31"/>
      <c r="I41" s="31"/>
      <c r="J41" s="31"/>
      <c r="K41" s="67" t="s">
        <v>47</v>
      </c>
      <c r="L41" s="58" t="n">
        <v>4159942.96063369</v>
      </c>
      <c r="M41" s="58" t="n">
        <v>732210.650095949</v>
      </c>
      <c r="N41" s="58" t="n">
        <v>874229.425855327</v>
      </c>
      <c r="O41" s="58" t="n">
        <v>847850.496343997</v>
      </c>
      <c r="P41" s="58" t="n">
        <v>1705652.38833842</v>
      </c>
      <c r="Q41" s="59" t="s">
        <v>47</v>
      </c>
      <c r="R41" s="67" t="s">
        <v>47</v>
      </c>
      <c r="S41" s="58" t="n">
        <v>445187.589950402</v>
      </c>
      <c r="T41" s="58" t="n">
        <v>63860.0622277901</v>
      </c>
      <c r="U41" s="58" t="n">
        <v>176279.355339558</v>
      </c>
      <c r="V41" s="58" t="n">
        <v>118346.981862238</v>
      </c>
      <c r="W41" s="58" t="n">
        <v>86701.1905208163</v>
      </c>
      <c r="X41" s="59" t="s">
        <v>47</v>
      </c>
      <c r="Y41" s="35" t="s">
        <v>98</v>
      </c>
      <c r="Z41" s="35"/>
      <c r="AA41" s="35"/>
      <c r="AB41" s="35"/>
      <c r="AC41" s="35"/>
      <c r="AD41" s="35"/>
      <c r="AE41" s="35"/>
      <c r="AF41" s="35"/>
      <c r="AG41" s="35"/>
      <c r="AH41" s="35"/>
      <c r="AI41" s="31" t="s">
        <v>97</v>
      </c>
      <c r="AJ41" s="31"/>
      <c r="AK41" s="31"/>
      <c r="AL41" s="31"/>
      <c r="AM41" s="31"/>
      <c r="AN41" s="31"/>
      <c r="AO41" s="31"/>
      <c r="AP41" s="31"/>
      <c r="AQ41" s="31"/>
      <c r="AR41" s="31"/>
      <c r="AS41" s="67" t="s">
        <v>47</v>
      </c>
      <c r="AT41" s="58" t="n">
        <v>1415933.87603562</v>
      </c>
      <c r="AU41" s="58" t="n">
        <v>62686.3383111463</v>
      </c>
      <c r="AV41" s="58" t="n">
        <v>214477.371861773</v>
      </c>
      <c r="AW41" s="58" t="n">
        <v>290683.199822632</v>
      </c>
      <c r="AX41" s="58" t="n">
        <v>848086.966040065</v>
      </c>
      <c r="AY41" s="59" t="s">
        <v>47</v>
      </c>
      <c r="AZ41" s="67" t="s">
        <v>47</v>
      </c>
      <c r="BA41" s="58" t="n">
        <v>100318.35805325</v>
      </c>
      <c r="BB41" s="58" t="n">
        <v>15143.937682631</v>
      </c>
      <c r="BC41" s="58" t="n">
        <v>17546.0033248358</v>
      </c>
      <c r="BD41" s="58" t="n">
        <v>23575.4075534387</v>
      </c>
      <c r="BE41" s="58" t="n">
        <v>44053.0094923446</v>
      </c>
      <c r="BF41" s="59" t="s">
        <v>47</v>
      </c>
      <c r="BG41" s="35" t="s">
        <v>98</v>
      </c>
      <c r="BH41" s="35"/>
      <c r="BI41" s="35"/>
      <c r="BJ41" s="35"/>
      <c r="BK41" s="35"/>
      <c r="BL41" s="35"/>
      <c r="BM41" s="35"/>
      <c r="BN41" s="35"/>
      <c r="BO41" s="35"/>
      <c r="BP41" s="35"/>
      <c r="BQ41" s="31" t="s">
        <v>97</v>
      </c>
      <c r="BR41" s="31"/>
      <c r="BS41" s="31"/>
      <c r="BT41" s="31"/>
      <c r="BU41" s="31"/>
      <c r="BV41" s="31"/>
      <c r="BW41" s="31"/>
      <c r="BX41" s="31"/>
      <c r="BY41" s="31"/>
      <c r="BZ41" s="31"/>
      <c r="CA41" s="67" t="s">
        <v>47</v>
      </c>
      <c r="CB41" s="58" t="n">
        <v>205998.099293284</v>
      </c>
      <c r="CC41" s="58" t="n">
        <v>23907.0762761252</v>
      </c>
      <c r="CD41" s="58" t="n">
        <v>31439.4921899238</v>
      </c>
      <c r="CE41" s="58" t="n">
        <v>35972.3957889389</v>
      </c>
      <c r="CF41" s="58" t="n">
        <v>114679.135038296</v>
      </c>
      <c r="CG41" s="59" t="s">
        <v>47</v>
      </c>
      <c r="CH41" s="67" t="s">
        <v>47</v>
      </c>
      <c r="CI41" s="58" t="n">
        <v>611758.314612342</v>
      </c>
      <c r="CJ41" s="58" t="n">
        <v>169562.972643232</v>
      </c>
      <c r="CK41" s="58" t="n">
        <v>121992.093230026</v>
      </c>
      <c r="CL41" s="58" t="n">
        <v>165239.405696991</v>
      </c>
      <c r="CM41" s="58" t="n">
        <v>154963.843042093</v>
      </c>
      <c r="CN41" s="59" t="s">
        <v>47</v>
      </c>
      <c r="CO41" s="35" t="s">
        <v>98</v>
      </c>
      <c r="CP41" s="35"/>
      <c r="CQ41" s="35"/>
      <c r="CR41" s="35"/>
      <c r="CS41" s="35"/>
      <c r="CT41" s="35"/>
      <c r="CU41" s="35"/>
      <c r="CV41" s="35"/>
      <c r="CW41" s="35"/>
      <c r="CX41" s="35"/>
      <c r="CY41" s="31" t="s">
        <v>97</v>
      </c>
      <c r="CZ41" s="31"/>
      <c r="DA41" s="31"/>
      <c r="DB41" s="31"/>
      <c r="DC41" s="31"/>
      <c r="DD41" s="31"/>
      <c r="DE41" s="31"/>
      <c r="DF41" s="31"/>
      <c r="DG41" s="31"/>
      <c r="DH41" s="31"/>
      <c r="DI41" s="67" t="s">
        <v>47</v>
      </c>
      <c r="DJ41" s="58" t="n">
        <v>259095.744676092</v>
      </c>
      <c r="DK41" s="58" t="n">
        <v>28550.7420764294</v>
      </c>
      <c r="DL41" s="58" t="n">
        <v>54059.4635873047</v>
      </c>
      <c r="DM41" s="58" t="n">
        <v>40587.2226689417</v>
      </c>
      <c r="DN41" s="58" t="n">
        <v>135898.316343416</v>
      </c>
      <c r="DO41" s="59" t="s">
        <v>47</v>
      </c>
      <c r="DP41" s="67" t="s">
        <v>47</v>
      </c>
      <c r="DQ41" s="58" t="n">
        <v>471640.363026488</v>
      </c>
      <c r="DR41" s="58" t="n">
        <v>268280.226342275</v>
      </c>
      <c r="DS41" s="58" t="n">
        <v>114331.647153858</v>
      </c>
      <c r="DT41" s="58" t="n">
        <v>36345.5792026356</v>
      </c>
      <c r="DU41" s="58" t="n">
        <v>52682.9103277196</v>
      </c>
      <c r="DV41" s="59" t="s">
        <v>47</v>
      </c>
      <c r="DW41" s="35" t="s">
        <v>98</v>
      </c>
      <c r="DX41" s="35"/>
      <c r="DY41" s="35"/>
      <c r="DZ41" s="35"/>
      <c r="EA41" s="35"/>
      <c r="EB41" s="35"/>
      <c r="EC41" s="35"/>
      <c r="ED41" s="35"/>
      <c r="EE41" s="35"/>
      <c r="EF41" s="35"/>
      <c r="EG41" s="31" t="s">
        <v>97</v>
      </c>
      <c r="EH41" s="31"/>
      <c r="EI41" s="31"/>
      <c r="EJ41" s="31"/>
      <c r="EK41" s="31"/>
      <c r="EL41" s="31"/>
      <c r="EM41" s="31"/>
      <c r="EN41" s="31"/>
      <c r="EO41" s="31"/>
      <c r="EP41" s="31"/>
      <c r="EQ41" s="67" t="s">
        <v>47</v>
      </c>
      <c r="ER41" s="58" t="n">
        <v>109591.514464163</v>
      </c>
      <c r="ES41" s="58" t="n">
        <v>33519.6340761475</v>
      </c>
      <c r="ET41" s="58" t="n">
        <v>36219.5807307518</v>
      </c>
      <c r="EU41" s="58" t="n">
        <v>25349.9479490317</v>
      </c>
      <c r="EV41" s="58" t="n">
        <v>14502.3517082316</v>
      </c>
      <c r="EW41" s="59" t="s">
        <v>47</v>
      </c>
      <c r="EX41" s="67" t="s">
        <v>47</v>
      </c>
      <c r="EY41" s="58" t="n">
        <v>102132.174884498</v>
      </c>
      <c r="EZ41" s="58" t="n">
        <v>33734.3708147296</v>
      </c>
      <c r="FA41" s="58" t="n">
        <v>30340.6788557962</v>
      </c>
      <c r="FB41" s="58" t="n">
        <v>7383.962624837</v>
      </c>
      <c r="FC41" s="58" t="n">
        <v>30673.1625891354</v>
      </c>
      <c r="FD41" s="59" t="s">
        <v>47</v>
      </c>
      <c r="FE41" s="35" t="s">
        <v>98</v>
      </c>
      <c r="FF41" s="35"/>
      <c r="FG41" s="35"/>
      <c r="FH41" s="35"/>
      <c r="FI41" s="35"/>
      <c r="FJ41" s="35"/>
      <c r="FK41" s="35"/>
      <c r="FL41" s="35"/>
      <c r="FM41" s="35"/>
      <c r="FN41" s="35"/>
      <c r="FO41" s="31" t="s">
        <v>97</v>
      </c>
      <c r="FP41" s="31"/>
      <c r="FQ41" s="31"/>
      <c r="FR41" s="31"/>
      <c r="FS41" s="31"/>
      <c r="FT41" s="31"/>
      <c r="FU41" s="31"/>
      <c r="FV41" s="31"/>
      <c r="FW41" s="31"/>
      <c r="FX41" s="31"/>
      <c r="FY41" s="67" t="s">
        <v>47</v>
      </c>
      <c r="FZ41" s="58" t="n">
        <v>327411.045448925</v>
      </c>
      <c r="GA41" s="58" t="n">
        <v>20340.0679852919</v>
      </c>
      <c r="GB41" s="58" t="n">
        <v>45920.4058715474</v>
      </c>
      <c r="GC41" s="58" t="n">
        <v>67518.5813236621</v>
      </c>
      <c r="GD41" s="58" t="n">
        <v>193631.990268424</v>
      </c>
      <c r="GE41" s="59" t="s">
        <v>47</v>
      </c>
      <c r="GF41" s="67" t="s">
        <v>47</v>
      </c>
      <c r="GG41" s="58" t="n">
        <v>110875.880188629</v>
      </c>
      <c r="GH41" s="58" t="n">
        <v>12625.2216601505</v>
      </c>
      <c r="GI41" s="58" t="n">
        <v>31623.3337099523</v>
      </c>
      <c r="GJ41" s="58" t="n">
        <v>36847.8118506509</v>
      </c>
      <c r="GK41" s="58" t="n">
        <v>29779.5129678751</v>
      </c>
      <c r="GL41" s="59" t="s">
        <v>47</v>
      </c>
      <c r="GM41" s="35" t="s">
        <v>98</v>
      </c>
      <c r="GN41" s="35"/>
      <c r="GO41" s="35"/>
      <c r="GP41" s="35"/>
      <c r="GQ41" s="35"/>
      <c r="GR41" s="35"/>
      <c r="GS41" s="35"/>
      <c r="GT41" s="35"/>
      <c r="GU41" s="35"/>
      <c r="GV41" s="35"/>
      <c r="GW41" s="36"/>
    </row>
    <row r="42" s="30" customFormat="true" ht="16.7" hidden="false" customHeight="true" outlineLevel="0" collapsed="false">
      <c r="A42" s="72" t="s">
        <v>99</v>
      </c>
      <c r="B42" s="72"/>
      <c r="C42" s="72"/>
      <c r="D42" s="72"/>
      <c r="E42" s="72"/>
      <c r="F42" s="72"/>
      <c r="G42" s="72"/>
      <c r="H42" s="72"/>
      <c r="I42" s="72"/>
      <c r="J42" s="72"/>
      <c r="K42" s="44" t="s">
        <v>47</v>
      </c>
      <c r="L42" s="45" t="n">
        <v>16699325.4976447</v>
      </c>
      <c r="M42" s="45" t="n">
        <v>5188694.49531464</v>
      </c>
      <c r="N42" s="45" t="n">
        <v>2657186.6459249</v>
      </c>
      <c r="O42" s="45" t="n">
        <v>2579010.35362634</v>
      </c>
      <c r="P42" s="45" t="n">
        <v>6274434.00277881</v>
      </c>
      <c r="Q42" s="46" t="s">
        <v>47</v>
      </c>
      <c r="R42" s="44" t="s">
        <v>47</v>
      </c>
      <c r="S42" s="45" t="n">
        <v>1949511.74494673</v>
      </c>
      <c r="T42" s="45" t="n">
        <v>301262.775948291</v>
      </c>
      <c r="U42" s="45" t="n">
        <v>729691.06153908</v>
      </c>
      <c r="V42" s="45" t="n">
        <v>467246.581529674</v>
      </c>
      <c r="W42" s="45" t="n">
        <v>451311.325929688</v>
      </c>
      <c r="X42" s="46" t="s">
        <v>47</v>
      </c>
      <c r="Y42" s="73" t="s">
        <v>100</v>
      </c>
      <c r="Z42" s="73"/>
      <c r="AA42" s="73"/>
      <c r="AB42" s="73"/>
      <c r="AC42" s="73"/>
      <c r="AD42" s="73"/>
      <c r="AE42" s="73"/>
      <c r="AF42" s="73"/>
      <c r="AG42" s="73"/>
      <c r="AH42" s="73"/>
      <c r="AI42" s="72" t="s">
        <v>99</v>
      </c>
      <c r="AJ42" s="72"/>
      <c r="AK42" s="72"/>
      <c r="AL42" s="72"/>
      <c r="AM42" s="72"/>
      <c r="AN42" s="72"/>
      <c r="AO42" s="72"/>
      <c r="AP42" s="72"/>
      <c r="AQ42" s="72"/>
      <c r="AR42" s="72"/>
      <c r="AS42" s="44" t="s">
        <v>47</v>
      </c>
      <c r="AT42" s="45" t="n">
        <v>4124964.33510044</v>
      </c>
      <c r="AU42" s="45" t="n">
        <v>153225.126356648</v>
      </c>
      <c r="AV42" s="45" t="n">
        <v>333129.56815588</v>
      </c>
      <c r="AW42" s="45" t="n">
        <v>734964.066695002</v>
      </c>
      <c r="AX42" s="45" t="n">
        <v>2903645.57389291</v>
      </c>
      <c r="AY42" s="46" t="s">
        <v>47</v>
      </c>
      <c r="AZ42" s="44" t="s">
        <v>47</v>
      </c>
      <c r="BA42" s="45" t="n">
        <v>412650.828247005</v>
      </c>
      <c r="BB42" s="45" t="n">
        <v>28989.7985604944</v>
      </c>
      <c r="BC42" s="45" t="n">
        <v>65847.774209908</v>
      </c>
      <c r="BD42" s="45" t="n">
        <v>70862.7227742281</v>
      </c>
      <c r="BE42" s="45" t="n">
        <v>246950.532702374</v>
      </c>
      <c r="BF42" s="46" t="s">
        <v>47</v>
      </c>
      <c r="BG42" s="73" t="s">
        <v>100</v>
      </c>
      <c r="BH42" s="73"/>
      <c r="BI42" s="73"/>
      <c r="BJ42" s="73"/>
      <c r="BK42" s="73"/>
      <c r="BL42" s="73"/>
      <c r="BM42" s="73"/>
      <c r="BN42" s="73"/>
      <c r="BO42" s="73"/>
      <c r="BP42" s="73"/>
      <c r="BQ42" s="72" t="s">
        <v>99</v>
      </c>
      <c r="BR42" s="72"/>
      <c r="BS42" s="72"/>
      <c r="BT42" s="72"/>
      <c r="BU42" s="72"/>
      <c r="BV42" s="72"/>
      <c r="BW42" s="72"/>
      <c r="BX42" s="72"/>
      <c r="BY42" s="72"/>
      <c r="BZ42" s="72"/>
      <c r="CA42" s="44" t="s">
        <v>47</v>
      </c>
      <c r="CB42" s="45" t="n">
        <v>682532.840401543</v>
      </c>
      <c r="CC42" s="45" t="n">
        <v>79455.2352348978</v>
      </c>
      <c r="CD42" s="45" t="n">
        <v>56551.908899636</v>
      </c>
      <c r="CE42" s="45" t="n">
        <v>134818.058610507</v>
      </c>
      <c r="CF42" s="45" t="n">
        <v>411707.637656502</v>
      </c>
      <c r="CG42" s="46" t="s">
        <v>47</v>
      </c>
      <c r="CH42" s="44" t="s">
        <v>47</v>
      </c>
      <c r="CI42" s="45" t="n">
        <v>1910237.76041952</v>
      </c>
      <c r="CJ42" s="45" t="n">
        <v>315482.383222683</v>
      </c>
      <c r="CK42" s="45" t="n">
        <v>434045.043540171</v>
      </c>
      <c r="CL42" s="45" t="n">
        <v>348517.324690915</v>
      </c>
      <c r="CM42" s="45" t="n">
        <v>812193.008965752</v>
      </c>
      <c r="CN42" s="46" t="s">
        <v>47</v>
      </c>
      <c r="CO42" s="73" t="s">
        <v>100</v>
      </c>
      <c r="CP42" s="73"/>
      <c r="CQ42" s="73"/>
      <c r="CR42" s="73"/>
      <c r="CS42" s="73"/>
      <c r="CT42" s="73"/>
      <c r="CU42" s="73"/>
      <c r="CV42" s="73"/>
      <c r="CW42" s="73"/>
      <c r="CX42" s="73"/>
      <c r="CY42" s="72" t="s">
        <v>99</v>
      </c>
      <c r="CZ42" s="72"/>
      <c r="DA42" s="72"/>
      <c r="DB42" s="72"/>
      <c r="DC42" s="72"/>
      <c r="DD42" s="72"/>
      <c r="DE42" s="72"/>
      <c r="DF42" s="72"/>
      <c r="DG42" s="72"/>
      <c r="DH42" s="72"/>
      <c r="DI42" s="44" t="s">
        <v>47</v>
      </c>
      <c r="DJ42" s="45" t="n">
        <v>980531.513552284</v>
      </c>
      <c r="DK42" s="45" t="n">
        <v>106546.839235128</v>
      </c>
      <c r="DL42" s="45" t="n">
        <v>225495.197898952</v>
      </c>
      <c r="DM42" s="45" t="n">
        <v>114022.692386471</v>
      </c>
      <c r="DN42" s="45" t="n">
        <v>534466.784031733</v>
      </c>
      <c r="DO42" s="46" t="s">
        <v>47</v>
      </c>
      <c r="DP42" s="44" t="s">
        <v>47</v>
      </c>
      <c r="DQ42" s="45" t="n">
        <v>5032353.17769084</v>
      </c>
      <c r="DR42" s="45" t="n">
        <v>3990408.34663355</v>
      </c>
      <c r="DS42" s="45" t="n">
        <v>468359.392145691</v>
      </c>
      <c r="DT42" s="45" t="n">
        <v>287611.608648898</v>
      </c>
      <c r="DU42" s="45" t="n">
        <v>285973.830262701</v>
      </c>
      <c r="DV42" s="46" t="s">
        <v>47</v>
      </c>
      <c r="DW42" s="73" t="s">
        <v>100</v>
      </c>
      <c r="DX42" s="73"/>
      <c r="DY42" s="73"/>
      <c r="DZ42" s="73"/>
      <c r="EA42" s="73"/>
      <c r="EB42" s="73"/>
      <c r="EC42" s="73"/>
      <c r="ED42" s="73"/>
      <c r="EE42" s="73"/>
      <c r="EF42" s="73"/>
      <c r="EG42" s="72" t="s">
        <v>99</v>
      </c>
      <c r="EH42" s="72"/>
      <c r="EI42" s="72"/>
      <c r="EJ42" s="72"/>
      <c r="EK42" s="72"/>
      <c r="EL42" s="72"/>
      <c r="EM42" s="72"/>
      <c r="EN42" s="72"/>
      <c r="EO42" s="72"/>
      <c r="EP42" s="72"/>
      <c r="EQ42" s="44" t="s">
        <v>47</v>
      </c>
      <c r="ER42" s="45" t="n">
        <v>452252.27746048</v>
      </c>
      <c r="ES42" s="45" t="n">
        <v>141256.664102228</v>
      </c>
      <c r="ET42" s="45" t="n">
        <v>82292.0080179778</v>
      </c>
      <c r="EU42" s="45" t="n">
        <v>81813.7742875341</v>
      </c>
      <c r="EV42" s="45" t="n">
        <v>146889.831052741</v>
      </c>
      <c r="EW42" s="46" t="s">
        <v>47</v>
      </c>
      <c r="EX42" s="44" t="s">
        <v>47</v>
      </c>
      <c r="EY42" s="45" t="n">
        <v>152374.975376883</v>
      </c>
      <c r="EZ42" s="45" t="n">
        <v>13672.5976814748</v>
      </c>
      <c r="FA42" s="45" t="n">
        <v>32615.294412883</v>
      </c>
      <c r="FB42" s="45" t="n">
        <v>35878.3628288062</v>
      </c>
      <c r="FC42" s="45" t="n">
        <v>70208.7204537194</v>
      </c>
      <c r="FD42" s="46" t="s">
        <v>47</v>
      </c>
      <c r="FE42" s="73" t="s">
        <v>100</v>
      </c>
      <c r="FF42" s="73"/>
      <c r="FG42" s="73"/>
      <c r="FH42" s="73"/>
      <c r="FI42" s="73"/>
      <c r="FJ42" s="73"/>
      <c r="FK42" s="73"/>
      <c r="FL42" s="73"/>
      <c r="FM42" s="73"/>
      <c r="FN42" s="73"/>
      <c r="FO42" s="72" t="s">
        <v>99</v>
      </c>
      <c r="FP42" s="72"/>
      <c r="FQ42" s="72"/>
      <c r="FR42" s="72"/>
      <c r="FS42" s="72"/>
      <c r="FT42" s="72"/>
      <c r="FU42" s="72"/>
      <c r="FV42" s="72"/>
      <c r="FW42" s="72"/>
      <c r="FX42" s="72"/>
      <c r="FY42" s="44" t="s">
        <v>47</v>
      </c>
      <c r="FZ42" s="45" t="n">
        <v>331397.694180306</v>
      </c>
      <c r="GA42" s="45" t="n">
        <v>5645.73141653732</v>
      </c>
      <c r="GB42" s="45" t="n">
        <v>61410.2945474331</v>
      </c>
      <c r="GC42" s="45" t="n">
        <v>113506.49496128</v>
      </c>
      <c r="GD42" s="45" t="n">
        <v>150835.173255056</v>
      </c>
      <c r="GE42" s="46" t="s">
        <v>47</v>
      </c>
      <c r="GF42" s="44" t="s">
        <v>47</v>
      </c>
      <c r="GG42" s="45" t="n">
        <v>670518.350268659</v>
      </c>
      <c r="GH42" s="45" t="n">
        <v>52748.9969227142</v>
      </c>
      <c r="GI42" s="45" t="n">
        <v>167749.102557291</v>
      </c>
      <c r="GJ42" s="45" t="n">
        <v>189768.666213021</v>
      </c>
      <c r="GK42" s="45" t="n">
        <v>260251.584575633</v>
      </c>
      <c r="GL42" s="46" t="s">
        <v>47</v>
      </c>
      <c r="GM42" s="73" t="s">
        <v>100</v>
      </c>
      <c r="GN42" s="73"/>
      <c r="GO42" s="73"/>
      <c r="GP42" s="73"/>
      <c r="GQ42" s="73"/>
      <c r="GR42" s="73"/>
      <c r="GS42" s="73"/>
      <c r="GT42" s="73"/>
      <c r="GU42" s="73"/>
      <c r="GV42" s="73"/>
      <c r="GW42" s="36"/>
    </row>
    <row r="43" s="30" customFormat="true" ht="16.7" hidden="false" customHeight="true" outlineLevel="0" collapsed="false">
      <c r="A43" s="31" t="s">
        <v>101</v>
      </c>
      <c r="B43" s="31"/>
      <c r="C43" s="31"/>
      <c r="D43" s="31"/>
      <c r="E43" s="31"/>
      <c r="F43" s="31"/>
      <c r="G43" s="31"/>
      <c r="H43" s="31"/>
      <c r="I43" s="31"/>
      <c r="J43" s="31"/>
      <c r="K43" s="67" t="s">
        <v>47</v>
      </c>
      <c r="L43" s="58" t="n">
        <v>10820910.2167204</v>
      </c>
      <c r="M43" s="58" t="n">
        <v>3404207.75524241</v>
      </c>
      <c r="N43" s="58" t="n">
        <v>1801251.12121842</v>
      </c>
      <c r="O43" s="58" t="n">
        <v>1660304.82011222</v>
      </c>
      <c r="P43" s="58" t="n">
        <v>3955146.5201474</v>
      </c>
      <c r="Q43" s="59" t="s">
        <v>47</v>
      </c>
      <c r="R43" s="67" t="s">
        <v>47</v>
      </c>
      <c r="S43" s="58" t="n">
        <v>1282230.26017637</v>
      </c>
      <c r="T43" s="58" t="n">
        <v>215271.726951563</v>
      </c>
      <c r="U43" s="58" t="n">
        <v>504056.450321348</v>
      </c>
      <c r="V43" s="58" t="n">
        <v>293777.360580397</v>
      </c>
      <c r="W43" s="58" t="n">
        <v>269124.722323062</v>
      </c>
      <c r="X43" s="59" t="s">
        <v>47</v>
      </c>
      <c r="Y43" s="73" t="s">
        <v>102</v>
      </c>
      <c r="Z43" s="73"/>
      <c r="AA43" s="73"/>
      <c r="AB43" s="73"/>
      <c r="AC43" s="73"/>
      <c r="AD43" s="73"/>
      <c r="AE43" s="73"/>
      <c r="AF43" s="73"/>
      <c r="AG43" s="73"/>
      <c r="AH43" s="73"/>
      <c r="AI43" s="31" t="s">
        <v>101</v>
      </c>
      <c r="AJ43" s="31"/>
      <c r="AK43" s="31"/>
      <c r="AL43" s="31"/>
      <c r="AM43" s="31"/>
      <c r="AN43" s="31"/>
      <c r="AO43" s="31"/>
      <c r="AP43" s="31"/>
      <c r="AQ43" s="31"/>
      <c r="AR43" s="31"/>
      <c r="AS43" s="67" t="s">
        <v>47</v>
      </c>
      <c r="AT43" s="58" t="n">
        <v>2626012.34035722</v>
      </c>
      <c r="AU43" s="58" t="n">
        <v>102642.817871851</v>
      </c>
      <c r="AV43" s="58" t="n">
        <v>209558.870644569</v>
      </c>
      <c r="AW43" s="58" t="n">
        <v>472233.067376159</v>
      </c>
      <c r="AX43" s="58" t="n">
        <v>1841577.58446464</v>
      </c>
      <c r="AY43" s="59" t="s">
        <v>47</v>
      </c>
      <c r="AZ43" s="67" t="s">
        <v>47</v>
      </c>
      <c r="BA43" s="58" t="n">
        <v>254356.357171342</v>
      </c>
      <c r="BB43" s="58" t="n">
        <v>15382.2945117488</v>
      </c>
      <c r="BC43" s="58" t="n">
        <v>44148.6609437546</v>
      </c>
      <c r="BD43" s="58" t="n">
        <v>44319.9384226479</v>
      </c>
      <c r="BE43" s="58" t="n">
        <v>150505.463293191</v>
      </c>
      <c r="BF43" s="59" t="s">
        <v>47</v>
      </c>
      <c r="BG43" s="73" t="s">
        <v>102</v>
      </c>
      <c r="BH43" s="73"/>
      <c r="BI43" s="73"/>
      <c r="BJ43" s="73"/>
      <c r="BK43" s="73"/>
      <c r="BL43" s="73"/>
      <c r="BM43" s="73"/>
      <c r="BN43" s="73"/>
      <c r="BO43" s="73"/>
      <c r="BP43" s="73"/>
      <c r="BQ43" s="31" t="s">
        <v>101</v>
      </c>
      <c r="BR43" s="31"/>
      <c r="BS43" s="31"/>
      <c r="BT43" s="31"/>
      <c r="BU43" s="31"/>
      <c r="BV43" s="31"/>
      <c r="BW43" s="31"/>
      <c r="BX43" s="31"/>
      <c r="BY43" s="31"/>
      <c r="BZ43" s="31"/>
      <c r="CA43" s="67" t="s">
        <v>47</v>
      </c>
      <c r="CB43" s="58" t="n">
        <v>442200.192399246</v>
      </c>
      <c r="CC43" s="58" t="n">
        <v>48731.267124366</v>
      </c>
      <c r="CD43" s="58" t="n">
        <v>31665.9739754747</v>
      </c>
      <c r="CE43" s="58" t="n">
        <v>88947.1737663161</v>
      </c>
      <c r="CF43" s="58" t="n">
        <v>272855.777533089</v>
      </c>
      <c r="CG43" s="59" t="s">
        <v>47</v>
      </c>
      <c r="CH43" s="67" t="s">
        <v>47</v>
      </c>
      <c r="CI43" s="58" t="n">
        <v>1216347.49324474</v>
      </c>
      <c r="CJ43" s="58" t="n">
        <v>192505.511275254</v>
      </c>
      <c r="CK43" s="58" t="n">
        <v>293592.29489872</v>
      </c>
      <c r="CL43" s="58" t="n">
        <v>209139.853219198</v>
      </c>
      <c r="CM43" s="58" t="n">
        <v>521109.83385157</v>
      </c>
      <c r="CN43" s="59" t="s">
        <v>47</v>
      </c>
      <c r="CO43" s="73" t="s">
        <v>102</v>
      </c>
      <c r="CP43" s="73"/>
      <c r="CQ43" s="73"/>
      <c r="CR43" s="73"/>
      <c r="CS43" s="73"/>
      <c r="CT43" s="73"/>
      <c r="CU43" s="73"/>
      <c r="CV43" s="73"/>
      <c r="CW43" s="73"/>
      <c r="CX43" s="73"/>
      <c r="CY43" s="31" t="s">
        <v>101</v>
      </c>
      <c r="CZ43" s="31"/>
      <c r="DA43" s="31"/>
      <c r="DB43" s="31"/>
      <c r="DC43" s="31"/>
      <c r="DD43" s="31"/>
      <c r="DE43" s="31"/>
      <c r="DF43" s="31"/>
      <c r="DG43" s="31"/>
      <c r="DH43" s="31"/>
      <c r="DI43" s="67" t="s">
        <v>47</v>
      </c>
      <c r="DJ43" s="58" t="n">
        <v>603982.708512888</v>
      </c>
      <c r="DK43" s="58" t="n">
        <v>60863.0996628192</v>
      </c>
      <c r="DL43" s="58" t="n">
        <v>144297.84917987</v>
      </c>
      <c r="DM43" s="58" t="n">
        <v>67376.4438763664</v>
      </c>
      <c r="DN43" s="58" t="n">
        <v>331445.315793832</v>
      </c>
      <c r="DO43" s="59" t="s">
        <v>47</v>
      </c>
      <c r="DP43" s="67" t="s">
        <v>47</v>
      </c>
      <c r="DQ43" s="58" t="n">
        <v>3369495.91874987</v>
      </c>
      <c r="DR43" s="58" t="n">
        <v>2639607.24540323</v>
      </c>
      <c r="DS43" s="58" t="n">
        <v>350793.826148331</v>
      </c>
      <c r="DT43" s="58" t="n">
        <v>181793.922961742</v>
      </c>
      <c r="DU43" s="58" t="n">
        <v>197300.924236567</v>
      </c>
      <c r="DV43" s="59" t="s">
        <v>47</v>
      </c>
      <c r="DW43" s="73" t="s">
        <v>102</v>
      </c>
      <c r="DX43" s="73"/>
      <c r="DY43" s="73"/>
      <c r="DZ43" s="73"/>
      <c r="EA43" s="73"/>
      <c r="EB43" s="73"/>
      <c r="EC43" s="73"/>
      <c r="ED43" s="73"/>
      <c r="EE43" s="73"/>
      <c r="EF43" s="73"/>
      <c r="EG43" s="31" t="s">
        <v>101</v>
      </c>
      <c r="EH43" s="31"/>
      <c r="EI43" s="31"/>
      <c r="EJ43" s="31"/>
      <c r="EK43" s="31"/>
      <c r="EL43" s="31"/>
      <c r="EM43" s="31"/>
      <c r="EN43" s="31"/>
      <c r="EO43" s="31"/>
      <c r="EP43" s="31"/>
      <c r="EQ43" s="67" t="s">
        <v>47</v>
      </c>
      <c r="ER43" s="58" t="n">
        <v>296377.991451747</v>
      </c>
      <c r="ES43" s="58" t="n">
        <v>97275.8174166648</v>
      </c>
      <c r="ET43" s="58" t="n">
        <v>54835.7813644555</v>
      </c>
      <c r="EU43" s="58" t="n">
        <v>51757.0718813692</v>
      </c>
      <c r="EV43" s="58" t="n">
        <v>92509.3207892579</v>
      </c>
      <c r="EW43" s="59" t="s">
        <v>47</v>
      </c>
      <c r="EX43" s="67" t="s">
        <v>47</v>
      </c>
      <c r="EY43" s="58" t="n">
        <v>92164.4697544795</v>
      </c>
      <c r="EZ43" s="58" t="n">
        <v>7609.90832245361</v>
      </c>
      <c r="FA43" s="58" t="n">
        <v>15124.8667513465</v>
      </c>
      <c r="FB43" s="58" t="n">
        <v>24619.9507837843</v>
      </c>
      <c r="FC43" s="58" t="n">
        <v>44809.7438968951</v>
      </c>
      <c r="FD43" s="59" t="s">
        <v>47</v>
      </c>
      <c r="FE43" s="73" t="s">
        <v>102</v>
      </c>
      <c r="FF43" s="73"/>
      <c r="FG43" s="73"/>
      <c r="FH43" s="73"/>
      <c r="FI43" s="73"/>
      <c r="FJ43" s="73"/>
      <c r="FK43" s="73"/>
      <c r="FL43" s="73"/>
      <c r="FM43" s="73"/>
      <c r="FN43" s="73"/>
      <c r="FO43" s="31" t="s">
        <v>101</v>
      </c>
      <c r="FP43" s="31"/>
      <c r="FQ43" s="31"/>
      <c r="FR43" s="31"/>
      <c r="FS43" s="31"/>
      <c r="FT43" s="31"/>
      <c r="FU43" s="31"/>
      <c r="FV43" s="31"/>
      <c r="FW43" s="31"/>
      <c r="FX43" s="31"/>
      <c r="FY43" s="67" t="s">
        <v>47</v>
      </c>
      <c r="FZ43" s="58" t="n">
        <v>200251.940295815</v>
      </c>
      <c r="GA43" s="58" t="n">
        <v>-5374.46357920909</v>
      </c>
      <c r="GB43" s="58" t="n">
        <v>29827.3332586235</v>
      </c>
      <c r="GC43" s="58" t="n">
        <v>96488.1753861265</v>
      </c>
      <c r="GD43" s="58" t="n">
        <v>79310.8952302745</v>
      </c>
      <c r="GE43" s="59" t="s">
        <v>47</v>
      </c>
      <c r="GF43" s="67" t="s">
        <v>47</v>
      </c>
      <c r="GG43" s="58" t="n">
        <v>437490.544606731</v>
      </c>
      <c r="GH43" s="58" t="n">
        <v>29692.5302816758</v>
      </c>
      <c r="GI43" s="58" t="n">
        <v>123349.213731921</v>
      </c>
      <c r="GJ43" s="58" t="n">
        <v>129851.861858109</v>
      </c>
      <c r="GK43" s="58" t="n">
        <v>154596.938735024</v>
      </c>
      <c r="GL43" s="59" t="s">
        <v>47</v>
      </c>
      <c r="GM43" s="73" t="s">
        <v>102</v>
      </c>
      <c r="GN43" s="73"/>
      <c r="GO43" s="73"/>
      <c r="GP43" s="73"/>
      <c r="GQ43" s="73"/>
      <c r="GR43" s="73"/>
      <c r="GS43" s="73"/>
      <c r="GT43" s="73"/>
      <c r="GU43" s="73"/>
      <c r="GV43" s="73"/>
      <c r="GW43" s="36"/>
    </row>
    <row r="44" s="30" customFormat="true" ht="16.7" hidden="false" customHeight="true" outlineLevel="0" collapsed="false">
      <c r="A44" s="31" t="s">
        <v>103</v>
      </c>
      <c r="B44" s="31"/>
      <c r="C44" s="31"/>
      <c r="D44" s="31"/>
      <c r="E44" s="31"/>
      <c r="F44" s="31"/>
      <c r="G44" s="31"/>
      <c r="H44" s="31"/>
      <c r="I44" s="31"/>
      <c r="J44" s="31"/>
      <c r="K44" s="32" t="s">
        <v>47</v>
      </c>
      <c r="L44" s="33" t="n">
        <v>114901582.922943</v>
      </c>
      <c r="M44" s="33" t="n">
        <v>19842370.1541917</v>
      </c>
      <c r="N44" s="33" t="n">
        <v>25613003.5891861</v>
      </c>
      <c r="O44" s="33" t="n">
        <v>21647004.5339412</v>
      </c>
      <c r="P44" s="33" t="n">
        <v>47799204.645624</v>
      </c>
      <c r="Q44" s="34" t="s">
        <v>47</v>
      </c>
      <c r="R44" s="32" t="s">
        <v>47</v>
      </c>
      <c r="S44" s="33" t="n">
        <v>15927251.9052584</v>
      </c>
      <c r="T44" s="33" t="n">
        <v>4219615.67055194</v>
      </c>
      <c r="U44" s="33" t="n">
        <v>5707892.91000983</v>
      </c>
      <c r="V44" s="33" t="n">
        <v>3438887.79746653</v>
      </c>
      <c r="W44" s="33" t="n">
        <v>2560855.52723013</v>
      </c>
      <c r="X44" s="34" t="s">
        <v>47</v>
      </c>
      <c r="Y44" s="73" t="s">
        <v>104</v>
      </c>
      <c r="Z44" s="73"/>
      <c r="AA44" s="73"/>
      <c r="AB44" s="73"/>
      <c r="AC44" s="73"/>
      <c r="AD44" s="73"/>
      <c r="AE44" s="73"/>
      <c r="AF44" s="73"/>
      <c r="AG44" s="73"/>
      <c r="AH44" s="73"/>
      <c r="AI44" s="31" t="s">
        <v>103</v>
      </c>
      <c r="AJ44" s="31"/>
      <c r="AK44" s="31"/>
      <c r="AL44" s="31"/>
      <c r="AM44" s="31"/>
      <c r="AN44" s="31"/>
      <c r="AO44" s="31"/>
      <c r="AP44" s="31"/>
      <c r="AQ44" s="31"/>
      <c r="AR44" s="31"/>
      <c r="AS44" s="32" t="s">
        <v>47</v>
      </c>
      <c r="AT44" s="33" t="n">
        <v>34546025.1374895</v>
      </c>
      <c r="AU44" s="33" t="n">
        <v>2339850.43999318</v>
      </c>
      <c r="AV44" s="33" t="n">
        <v>5605946.96773119</v>
      </c>
      <c r="AW44" s="33" t="n">
        <v>6777616.60459502</v>
      </c>
      <c r="AX44" s="33" t="n">
        <v>19822611.1251701</v>
      </c>
      <c r="AY44" s="34" t="s">
        <v>47</v>
      </c>
      <c r="AZ44" s="32" t="s">
        <v>47</v>
      </c>
      <c r="BA44" s="33" t="n">
        <v>3614703.26296658</v>
      </c>
      <c r="BB44" s="33" t="n">
        <v>379009.285213628</v>
      </c>
      <c r="BC44" s="33" t="n">
        <v>682027.806161224</v>
      </c>
      <c r="BD44" s="33" t="n">
        <v>771121.45903824</v>
      </c>
      <c r="BE44" s="33" t="n">
        <v>1782544.71255349</v>
      </c>
      <c r="BF44" s="34" t="s">
        <v>47</v>
      </c>
      <c r="BG44" s="73" t="s">
        <v>104</v>
      </c>
      <c r="BH44" s="73"/>
      <c r="BI44" s="73"/>
      <c r="BJ44" s="73"/>
      <c r="BK44" s="73"/>
      <c r="BL44" s="73"/>
      <c r="BM44" s="73"/>
      <c r="BN44" s="73"/>
      <c r="BO44" s="73"/>
      <c r="BP44" s="73"/>
      <c r="BQ44" s="31" t="s">
        <v>103</v>
      </c>
      <c r="BR44" s="31"/>
      <c r="BS44" s="31"/>
      <c r="BT44" s="31"/>
      <c r="BU44" s="31"/>
      <c r="BV44" s="31"/>
      <c r="BW44" s="31"/>
      <c r="BX44" s="31"/>
      <c r="BY44" s="31"/>
      <c r="BZ44" s="31"/>
      <c r="CA44" s="32" t="s">
        <v>47</v>
      </c>
      <c r="CB44" s="33" t="n">
        <v>9149044.32987285</v>
      </c>
      <c r="CC44" s="33" t="n">
        <v>504928.813171768</v>
      </c>
      <c r="CD44" s="33" t="n">
        <v>1268516.86929457</v>
      </c>
      <c r="CE44" s="33" t="n">
        <v>1971533.03806771</v>
      </c>
      <c r="CF44" s="33" t="n">
        <v>5404065.6093388</v>
      </c>
      <c r="CG44" s="34" t="s">
        <v>47</v>
      </c>
      <c r="CH44" s="32" t="s">
        <v>47</v>
      </c>
      <c r="CI44" s="33" t="n">
        <v>11871957.0739753</v>
      </c>
      <c r="CJ44" s="33" t="n">
        <v>2411381.75761863</v>
      </c>
      <c r="CK44" s="33" t="n">
        <v>3167315.22405987</v>
      </c>
      <c r="CL44" s="33" t="n">
        <v>2313905.77480846</v>
      </c>
      <c r="CM44" s="33" t="n">
        <v>3979354.31748835</v>
      </c>
      <c r="CN44" s="34" t="s">
        <v>47</v>
      </c>
      <c r="CO44" s="73" t="s">
        <v>104</v>
      </c>
      <c r="CP44" s="73"/>
      <c r="CQ44" s="73"/>
      <c r="CR44" s="73"/>
      <c r="CS44" s="73"/>
      <c r="CT44" s="73"/>
      <c r="CU44" s="73"/>
      <c r="CV44" s="73"/>
      <c r="CW44" s="73"/>
      <c r="CX44" s="73"/>
      <c r="CY44" s="31" t="s">
        <v>103</v>
      </c>
      <c r="CZ44" s="31"/>
      <c r="DA44" s="31"/>
      <c r="DB44" s="31"/>
      <c r="DC44" s="31"/>
      <c r="DD44" s="31"/>
      <c r="DE44" s="31"/>
      <c r="DF44" s="31"/>
      <c r="DG44" s="31"/>
      <c r="DH44" s="31"/>
      <c r="DI44" s="32" t="s">
        <v>47</v>
      </c>
      <c r="DJ44" s="33" t="n">
        <v>10938721.042169</v>
      </c>
      <c r="DK44" s="33" t="n">
        <v>2047716.76226702</v>
      </c>
      <c r="DL44" s="33" t="n">
        <v>2718512.45310831</v>
      </c>
      <c r="DM44" s="33" t="n">
        <v>1815911.92174573</v>
      </c>
      <c r="DN44" s="33" t="n">
        <v>4356579.9050479</v>
      </c>
      <c r="DO44" s="34" t="s">
        <v>47</v>
      </c>
      <c r="DP44" s="32" t="s">
        <v>47</v>
      </c>
      <c r="DQ44" s="33" t="n">
        <v>8127210.81913899</v>
      </c>
      <c r="DR44" s="33" t="n">
        <v>4658742.94420887</v>
      </c>
      <c r="DS44" s="33" t="n">
        <v>1609602.66459773</v>
      </c>
      <c r="DT44" s="33" t="n">
        <v>822477.222752732</v>
      </c>
      <c r="DU44" s="33" t="n">
        <v>1036387.98757966</v>
      </c>
      <c r="DV44" s="34" t="s">
        <v>47</v>
      </c>
      <c r="DW44" s="73" t="s">
        <v>104</v>
      </c>
      <c r="DX44" s="73"/>
      <c r="DY44" s="73"/>
      <c r="DZ44" s="73"/>
      <c r="EA44" s="73"/>
      <c r="EB44" s="73"/>
      <c r="EC44" s="73"/>
      <c r="ED44" s="73"/>
      <c r="EE44" s="73"/>
      <c r="EF44" s="73"/>
      <c r="EG44" s="31" t="s">
        <v>103</v>
      </c>
      <c r="EH44" s="31"/>
      <c r="EI44" s="31"/>
      <c r="EJ44" s="31"/>
      <c r="EK44" s="31"/>
      <c r="EL44" s="31"/>
      <c r="EM44" s="31"/>
      <c r="EN44" s="31"/>
      <c r="EO44" s="31"/>
      <c r="EP44" s="31"/>
      <c r="EQ44" s="32" t="s">
        <v>47</v>
      </c>
      <c r="ER44" s="33" t="n">
        <v>3909807.47034975</v>
      </c>
      <c r="ES44" s="33" t="n">
        <v>960683.941118728</v>
      </c>
      <c r="ET44" s="33" t="n">
        <v>1060471.47985691</v>
      </c>
      <c r="EU44" s="33" t="n">
        <v>728732.056108647</v>
      </c>
      <c r="EV44" s="33" t="n">
        <v>1159919.99326547</v>
      </c>
      <c r="EW44" s="34" t="s">
        <v>47</v>
      </c>
      <c r="EX44" s="32" t="s">
        <v>47</v>
      </c>
      <c r="EY44" s="33" t="n">
        <v>4240406.92379317</v>
      </c>
      <c r="EZ44" s="33" t="n">
        <v>620009.973879485</v>
      </c>
      <c r="FA44" s="33" t="n">
        <v>1174764.00566032</v>
      </c>
      <c r="FB44" s="33" t="n">
        <v>703272.542107987</v>
      </c>
      <c r="FC44" s="33" t="n">
        <v>1742360.40214537</v>
      </c>
      <c r="FD44" s="34" t="s">
        <v>47</v>
      </c>
      <c r="FE44" s="73" t="s">
        <v>104</v>
      </c>
      <c r="FF44" s="73"/>
      <c r="FG44" s="73"/>
      <c r="FH44" s="73"/>
      <c r="FI44" s="73"/>
      <c r="FJ44" s="73"/>
      <c r="FK44" s="73"/>
      <c r="FL44" s="73"/>
      <c r="FM44" s="73"/>
      <c r="FN44" s="73"/>
      <c r="FO44" s="31" t="s">
        <v>103</v>
      </c>
      <c r="FP44" s="31"/>
      <c r="FQ44" s="31"/>
      <c r="FR44" s="31"/>
      <c r="FS44" s="31"/>
      <c r="FT44" s="31"/>
      <c r="FU44" s="31"/>
      <c r="FV44" s="31"/>
      <c r="FW44" s="31"/>
      <c r="FX44" s="31"/>
      <c r="FY44" s="32" t="s">
        <v>47</v>
      </c>
      <c r="FZ44" s="33" t="n">
        <v>4355797.64215197</v>
      </c>
      <c r="GA44" s="33" t="n">
        <v>613023.184421763</v>
      </c>
      <c r="GB44" s="33" t="n">
        <v>996160.255499766</v>
      </c>
      <c r="GC44" s="33" t="n">
        <v>761788.009832936</v>
      </c>
      <c r="GD44" s="33" t="n">
        <v>1984826.19239751</v>
      </c>
      <c r="GE44" s="34" t="s">
        <v>47</v>
      </c>
      <c r="GF44" s="32" t="s">
        <v>47</v>
      </c>
      <c r="GG44" s="33" t="n">
        <v>8220657.31577754</v>
      </c>
      <c r="GH44" s="33" t="n">
        <v>1087407.38174672</v>
      </c>
      <c r="GI44" s="33" t="n">
        <v>1621792.95320638</v>
      </c>
      <c r="GJ44" s="33" t="n">
        <v>1541758.10741725</v>
      </c>
      <c r="GK44" s="33" t="n">
        <v>3969698.8734072</v>
      </c>
      <c r="GL44" s="34" t="s">
        <v>47</v>
      </c>
      <c r="GM44" s="73" t="s">
        <v>104</v>
      </c>
      <c r="GN44" s="73"/>
      <c r="GO44" s="73"/>
      <c r="GP44" s="73"/>
      <c r="GQ44" s="73"/>
      <c r="GR44" s="73"/>
      <c r="GS44" s="73"/>
      <c r="GT44" s="73"/>
      <c r="GU44" s="73"/>
      <c r="GV44" s="73"/>
      <c r="GW44" s="36"/>
    </row>
    <row r="45" s="30" customFormat="true" ht="16.7" hidden="false" customHeight="true" outlineLevel="0" collapsed="false">
      <c r="A45" s="31" t="s">
        <v>105</v>
      </c>
      <c r="B45" s="31"/>
      <c r="C45" s="31"/>
      <c r="D45" s="31"/>
      <c r="E45" s="31"/>
      <c r="F45" s="31"/>
      <c r="G45" s="31"/>
      <c r="H45" s="31"/>
      <c r="I45" s="31"/>
      <c r="J45" s="31"/>
      <c r="K45" s="44" t="n">
        <v>134441.59807547</v>
      </c>
      <c r="L45" s="45" t="n">
        <v>82728.0159200593</v>
      </c>
      <c r="M45" s="45" t="n">
        <v>32491.9260969984</v>
      </c>
      <c r="N45" s="45" t="n">
        <v>27960.4158703853</v>
      </c>
      <c r="O45" s="45" t="n">
        <v>12843.2730772221</v>
      </c>
      <c r="P45" s="45" t="n">
        <v>9432.40087545357</v>
      </c>
      <c r="Q45" s="46" t="n">
        <v>51713.5821554109</v>
      </c>
      <c r="R45" s="44" t="n">
        <v>24508.8642061738</v>
      </c>
      <c r="S45" s="45" t="n">
        <v>16964.478681639</v>
      </c>
      <c r="T45" s="45" t="n">
        <v>7471.08325178372</v>
      </c>
      <c r="U45" s="45" t="n">
        <v>7161.86862428975</v>
      </c>
      <c r="V45" s="45" t="n">
        <v>1767.70842896302</v>
      </c>
      <c r="W45" s="45" t="n">
        <v>563.818376602498</v>
      </c>
      <c r="X45" s="46" t="n">
        <v>7544.38552453481</v>
      </c>
      <c r="Y45" s="74" t="s">
        <v>106</v>
      </c>
      <c r="Z45" s="74"/>
      <c r="AA45" s="74"/>
      <c r="AB45" s="74"/>
      <c r="AC45" s="74"/>
      <c r="AD45" s="74"/>
      <c r="AE45" s="74"/>
      <c r="AF45" s="74"/>
      <c r="AG45" s="74"/>
      <c r="AH45" s="74"/>
      <c r="AI45" s="31" t="s">
        <v>105</v>
      </c>
      <c r="AJ45" s="31"/>
      <c r="AK45" s="31"/>
      <c r="AL45" s="31"/>
      <c r="AM45" s="31"/>
      <c r="AN45" s="31"/>
      <c r="AO45" s="31"/>
      <c r="AP45" s="31"/>
      <c r="AQ45" s="31"/>
      <c r="AR45" s="31"/>
      <c r="AS45" s="44" t="n">
        <v>23384.9379242051</v>
      </c>
      <c r="AT45" s="45" t="n">
        <v>18153.6436049389</v>
      </c>
      <c r="AU45" s="45" t="n">
        <v>4491.02987031069</v>
      </c>
      <c r="AV45" s="45" t="n">
        <v>6234.76536976709</v>
      </c>
      <c r="AW45" s="45" t="n">
        <v>4162.66185629816</v>
      </c>
      <c r="AX45" s="45" t="n">
        <v>3265.18650856297</v>
      </c>
      <c r="AY45" s="46" t="n">
        <v>5231.2943192662</v>
      </c>
      <c r="AZ45" s="44" t="n">
        <v>2787.03649913527</v>
      </c>
      <c r="BA45" s="45" t="n">
        <v>2650.32435742824</v>
      </c>
      <c r="BB45" s="45" t="n">
        <v>1017.84363126312</v>
      </c>
      <c r="BC45" s="45" t="n">
        <v>722.852844497244</v>
      </c>
      <c r="BD45" s="45" t="n">
        <v>531.868394642574</v>
      </c>
      <c r="BE45" s="45" t="n">
        <v>377.7594870253</v>
      </c>
      <c r="BF45" s="46" t="n">
        <v>136.712141707031</v>
      </c>
      <c r="BG45" s="74" t="s">
        <v>106</v>
      </c>
      <c r="BH45" s="74"/>
      <c r="BI45" s="74"/>
      <c r="BJ45" s="74"/>
      <c r="BK45" s="74"/>
      <c r="BL45" s="74"/>
      <c r="BM45" s="74"/>
      <c r="BN45" s="74"/>
      <c r="BO45" s="74"/>
      <c r="BP45" s="74"/>
      <c r="BQ45" s="31" t="s">
        <v>105</v>
      </c>
      <c r="BR45" s="31"/>
      <c r="BS45" s="31"/>
      <c r="BT45" s="31"/>
      <c r="BU45" s="31"/>
      <c r="BV45" s="31"/>
      <c r="BW45" s="31"/>
      <c r="BX45" s="31"/>
      <c r="BY45" s="31"/>
      <c r="BZ45" s="31"/>
      <c r="CA45" s="44" t="n">
        <v>3610.57040747393</v>
      </c>
      <c r="CB45" s="45" t="n">
        <v>3279.87264458358</v>
      </c>
      <c r="CC45" s="45" t="n">
        <v>238.580983605137</v>
      </c>
      <c r="CD45" s="45" t="n">
        <v>969.149131735035</v>
      </c>
      <c r="CE45" s="45" t="n">
        <v>1114.1504649236</v>
      </c>
      <c r="CF45" s="45" t="n">
        <v>957.992064319808</v>
      </c>
      <c r="CG45" s="46" t="n">
        <v>330.697762890347</v>
      </c>
      <c r="CH45" s="44" t="n">
        <v>7855.05835533258</v>
      </c>
      <c r="CI45" s="45" t="n">
        <v>6821.7011108263</v>
      </c>
      <c r="CJ45" s="45" t="n">
        <v>2335.15339957496</v>
      </c>
      <c r="CK45" s="45" t="n">
        <v>2339.4224193861</v>
      </c>
      <c r="CL45" s="45" t="n">
        <v>1244.51558540912</v>
      </c>
      <c r="CM45" s="45" t="n">
        <v>902.609706456124</v>
      </c>
      <c r="CN45" s="46" t="n">
        <v>1033.35724450628</v>
      </c>
      <c r="CO45" s="74" t="s">
        <v>106</v>
      </c>
      <c r="CP45" s="74"/>
      <c r="CQ45" s="74"/>
      <c r="CR45" s="74"/>
      <c r="CS45" s="74"/>
      <c r="CT45" s="74"/>
      <c r="CU45" s="74"/>
      <c r="CV45" s="74"/>
      <c r="CW45" s="74"/>
      <c r="CX45" s="74"/>
      <c r="CY45" s="31" t="s">
        <v>105</v>
      </c>
      <c r="CZ45" s="31"/>
      <c r="DA45" s="31"/>
      <c r="DB45" s="31"/>
      <c r="DC45" s="31"/>
      <c r="DD45" s="31"/>
      <c r="DE45" s="31"/>
      <c r="DF45" s="31"/>
      <c r="DG45" s="31"/>
      <c r="DH45" s="31"/>
      <c r="DI45" s="44" t="n">
        <v>12774.4811723241</v>
      </c>
      <c r="DJ45" s="45" t="n">
        <v>6515.70200388387</v>
      </c>
      <c r="DK45" s="45" t="n">
        <v>2100.0854989032</v>
      </c>
      <c r="DL45" s="45" t="n">
        <v>2415.60583850925</v>
      </c>
      <c r="DM45" s="45" t="n">
        <v>1212.66446592837</v>
      </c>
      <c r="DN45" s="45" t="n">
        <v>787.346200543043</v>
      </c>
      <c r="DO45" s="46" t="n">
        <v>6258.77916844027</v>
      </c>
      <c r="DP45" s="44" t="n">
        <v>12466.8199991786</v>
      </c>
      <c r="DQ45" s="45" t="n">
        <v>8095.3149246242</v>
      </c>
      <c r="DR45" s="45" t="n">
        <v>6767.95167264341</v>
      </c>
      <c r="DS45" s="45" t="n">
        <v>873.389476061842</v>
      </c>
      <c r="DT45" s="45" t="n">
        <v>269.988429929551</v>
      </c>
      <c r="DU45" s="45" t="n">
        <v>183.985345989399</v>
      </c>
      <c r="DV45" s="46" t="n">
        <v>4371.50507455438</v>
      </c>
      <c r="DW45" s="74" t="s">
        <v>106</v>
      </c>
      <c r="DX45" s="74"/>
      <c r="DY45" s="74"/>
      <c r="DZ45" s="74"/>
      <c r="EA45" s="74"/>
      <c r="EB45" s="74"/>
      <c r="EC45" s="74"/>
      <c r="ED45" s="74"/>
      <c r="EE45" s="74"/>
      <c r="EF45" s="74"/>
      <c r="EG45" s="31" t="s">
        <v>105</v>
      </c>
      <c r="EH45" s="31"/>
      <c r="EI45" s="31"/>
      <c r="EJ45" s="31"/>
      <c r="EK45" s="31"/>
      <c r="EL45" s="31"/>
      <c r="EM45" s="31"/>
      <c r="EN45" s="31"/>
      <c r="EO45" s="31"/>
      <c r="EP45" s="31"/>
      <c r="EQ45" s="44" t="n">
        <v>14831.519529812</v>
      </c>
      <c r="ER45" s="45" t="n">
        <v>6249.09444306967</v>
      </c>
      <c r="ES45" s="45" t="n">
        <v>3340.07978347241</v>
      </c>
      <c r="ET45" s="45" t="n">
        <v>1970.97053004023</v>
      </c>
      <c r="EU45" s="45" t="n">
        <v>587.051907655461</v>
      </c>
      <c r="EV45" s="45" t="n">
        <v>350.992221901574</v>
      </c>
      <c r="EW45" s="46" t="n">
        <v>8582.4250867423</v>
      </c>
      <c r="EX45" s="44" t="n">
        <v>12188.4742110722</v>
      </c>
      <c r="EY45" s="45" t="n">
        <v>4577.07865609021</v>
      </c>
      <c r="EZ45" s="45" t="n">
        <v>1238.07007148229</v>
      </c>
      <c r="FA45" s="45" t="n">
        <v>1956.8159756942</v>
      </c>
      <c r="FB45" s="45" t="n">
        <v>838.354861864298</v>
      </c>
      <c r="FC45" s="45" t="n">
        <v>543.83774704943</v>
      </c>
      <c r="FD45" s="46" t="n">
        <v>7611.39555498194</v>
      </c>
      <c r="FE45" s="74" t="s">
        <v>106</v>
      </c>
      <c r="FF45" s="74"/>
      <c r="FG45" s="74"/>
      <c r="FH45" s="74"/>
      <c r="FI45" s="74"/>
      <c r="FJ45" s="74"/>
      <c r="FK45" s="74"/>
      <c r="FL45" s="74"/>
      <c r="FM45" s="74"/>
      <c r="FN45" s="74"/>
      <c r="FO45" s="31" t="s">
        <v>105</v>
      </c>
      <c r="FP45" s="31"/>
      <c r="FQ45" s="31"/>
      <c r="FR45" s="31"/>
      <c r="FS45" s="31"/>
      <c r="FT45" s="31"/>
      <c r="FU45" s="31"/>
      <c r="FV45" s="31"/>
      <c r="FW45" s="31"/>
      <c r="FX45" s="31"/>
      <c r="FY45" s="44" t="n">
        <v>12212.651379924</v>
      </c>
      <c r="FZ45" s="45" t="n">
        <v>3461.99970444932</v>
      </c>
      <c r="GA45" s="45" t="n">
        <v>927.622221867526</v>
      </c>
      <c r="GB45" s="45" t="n">
        <v>1521.01405867207</v>
      </c>
      <c r="GC45" s="45" t="n">
        <v>484.574240672535</v>
      </c>
      <c r="GD45" s="45" t="n">
        <v>528.789183237186</v>
      </c>
      <c r="GE45" s="46" t="n">
        <v>8750.65167547465</v>
      </c>
      <c r="GF45" s="44" t="n">
        <v>7821.18439083877</v>
      </c>
      <c r="GG45" s="45" t="n">
        <v>5958.80578852605</v>
      </c>
      <c r="GH45" s="45" t="n">
        <v>2564.42571209191</v>
      </c>
      <c r="GI45" s="45" t="n">
        <v>1794.5616017325</v>
      </c>
      <c r="GJ45" s="45" t="n">
        <v>629.734440935403</v>
      </c>
      <c r="GK45" s="45" t="n">
        <v>970.084033766239</v>
      </c>
      <c r="GL45" s="46" t="n">
        <v>1862.37860231272</v>
      </c>
      <c r="GM45" s="74" t="s">
        <v>106</v>
      </c>
      <c r="GN45" s="74"/>
      <c r="GO45" s="74"/>
      <c r="GP45" s="74"/>
      <c r="GQ45" s="74"/>
      <c r="GR45" s="74"/>
      <c r="GS45" s="74"/>
      <c r="GT45" s="74"/>
      <c r="GU45" s="74"/>
      <c r="GV45" s="74"/>
      <c r="GW45" s="36"/>
    </row>
    <row r="46" s="30" customFormat="true" ht="16.7" hidden="false" customHeight="true" outlineLevel="0" collapsed="false">
      <c r="A46" s="31" t="s">
        <v>107</v>
      </c>
      <c r="B46" s="31"/>
      <c r="C46" s="31"/>
      <c r="D46" s="31"/>
      <c r="E46" s="31"/>
      <c r="F46" s="31"/>
      <c r="G46" s="31"/>
      <c r="H46" s="31"/>
      <c r="I46" s="31"/>
      <c r="J46" s="31"/>
      <c r="K46" s="44" t="n">
        <v>77126.449274064</v>
      </c>
      <c r="L46" s="45" t="n">
        <v>54943.2175981689</v>
      </c>
      <c r="M46" s="45" t="n">
        <v>13459.8063449819</v>
      </c>
      <c r="N46" s="45" t="n">
        <v>16608.6345573552</v>
      </c>
      <c r="O46" s="45" t="n">
        <v>10806.5480430324</v>
      </c>
      <c r="P46" s="45" t="n">
        <v>14068.2286527994</v>
      </c>
      <c r="Q46" s="46" t="n">
        <v>22183.2316758951</v>
      </c>
      <c r="R46" s="44" t="n">
        <v>12108.0754001153</v>
      </c>
      <c r="S46" s="45" t="n">
        <v>9306.75091533149</v>
      </c>
      <c r="T46" s="45" t="n">
        <v>2771.15185947218</v>
      </c>
      <c r="U46" s="45" t="n">
        <v>4694.2776549756</v>
      </c>
      <c r="V46" s="45" t="n">
        <v>1280.56226926549</v>
      </c>
      <c r="W46" s="45" t="n">
        <v>560.759131618207</v>
      </c>
      <c r="X46" s="46" t="n">
        <v>2801.32448478378</v>
      </c>
      <c r="Y46" s="75" t="s">
        <v>108</v>
      </c>
      <c r="Z46" s="75"/>
      <c r="AA46" s="75"/>
      <c r="AB46" s="75"/>
      <c r="AC46" s="75"/>
      <c r="AD46" s="75"/>
      <c r="AE46" s="75"/>
      <c r="AF46" s="75"/>
      <c r="AG46" s="75"/>
      <c r="AH46" s="75"/>
      <c r="AI46" s="31" t="s">
        <v>107</v>
      </c>
      <c r="AJ46" s="31"/>
      <c r="AK46" s="31"/>
      <c r="AL46" s="31"/>
      <c r="AM46" s="31"/>
      <c r="AN46" s="31"/>
      <c r="AO46" s="31"/>
      <c r="AP46" s="31"/>
      <c r="AQ46" s="31"/>
      <c r="AR46" s="31"/>
      <c r="AS46" s="44" t="n">
        <v>17651.453271325</v>
      </c>
      <c r="AT46" s="45" t="n">
        <v>14672.6240161598</v>
      </c>
      <c r="AU46" s="45" t="n">
        <v>1486.46860968363</v>
      </c>
      <c r="AV46" s="45" t="n">
        <v>3644.47996380683</v>
      </c>
      <c r="AW46" s="45" t="n">
        <v>3923.306591378</v>
      </c>
      <c r="AX46" s="45" t="n">
        <v>5618.36885129134</v>
      </c>
      <c r="AY46" s="46" t="n">
        <v>2978.82925516523</v>
      </c>
      <c r="AZ46" s="44" t="n">
        <v>1811.69455489384</v>
      </c>
      <c r="BA46" s="45" t="n">
        <v>1780.83837948613</v>
      </c>
      <c r="BB46" s="45" t="n">
        <v>385.846245345599</v>
      </c>
      <c r="BC46" s="45" t="n">
        <v>418.298821154424</v>
      </c>
      <c r="BD46" s="45" t="n">
        <v>414.706152055312</v>
      </c>
      <c r="BE46" s="45" t="n">
        <v>561.987160930793</v>
      </c>
      <c r="BF46" s="46" t="n">
        <v>30.8561754077099</v>
      </c>
      <c r="BG46" s="75" t="s">
        <v>108</v>
      </c>
      <c r="BH46" s="75"/>
      <c r="BI46" s="75"/>
      <c r="BJ46" s="75"/>
      <c r="BK46" s="75"/>
      <c r="BL46" s="75"/>
      <c r="BM46" s="75"/>
      <c r="BN46" s="75"/>
      <c r="BO46" s="75"/>
      <c r="BP46" s="75"/>
      <c r="BQ46" s="31" t="s">
        <v>107</v>
      </c>
      <c r="BR46" s="31"/>
      <c r="BS46" s="31"/>
      <c r="BT46" s="31"/>
      <c r="BU46" s="31"/>
      <c r="BV46" s="31"/>
      <c r="BW46" s="31"/>
      <c r="BX46" s="31"/>
      <c r="BY46" s="31"/>
      <c r="BZ46" s="31"/>
      <c r="CA46" s="44" t="n">
        <v>2268.12331510332</v>
      </c>
      <c r="CB46" s="45" t="n">
        <v>2176.96525976711</v>
      </c>
      <c r="CC46" s="45" t="n">
        <v>57.8535688473385</v>
      </c>
      <c r="CD46" s="45" t="n">
        <v>469.78498940884</v>
      </c>
      <c r="CE46" s="45" t="n">
        <v>633.863092952115</v>
      </c>
      <c r="CF46" s="45" t="n">
        <v>1015.46360855881</v>
      </c>
      <c r="CG46" s="46" t="n">
        <v>91.1580553362089</v>
      </c>
      <c r="CH46" s="44" t="n">
        <v>4602.38925090298</v>
      </c>
      <c r="CI46" s="45" t="n">
        <v>4238.10837923533</v>
      </c>
      <c r="CJ46" s="45" t="n">
        <v>737.236214802642</v>
      </c>
      <c r="CK46" s="45" t="n">
        <v>1113.55664375145</v>
      </c>
      <c r="CL46" s="45" t="n">
        <v>1066.98945663506</v>
      </c>
      <c r="CM46" s="45" t="n">
        <v>1320.32606404618</v>
      </c>
      <c r="CN46" s="46" t="n">
        <v>364.280871667652</v>
      </c>
      <c r="CO46" s="75" t="s">
        <v>108</v>
      </c>
      <c r="CP46" s="75"/>
      <c r="CQ46" s="75"/>
      <c r="CR46" s="75"/>
      <c r="CS46" s="75"/>
      <c r="CT46" s="75"/>
      <c r="CU46" s="75"/>
      <c r="CV46" s="75"/>
      <c r="CW46" s="75"/>
      <c r="CX46" s="75"/>
      <c r="CY46" s="31" t="s">
        <v>107</v>
      </c>
      <c r="CZ46" s="31"/>
      <c r="DA46" s="31"/>
      <c r="DB46" s="31"/>
      <c r="DC46" s="31"/>
      <c r="DD46" s="31"/>
      <c r="DE46" s="31"/>
      <c r="DF46" s="31"/>
      <c r="DG46" s="31"/>
      <c r="DH46" s="31"/>
      <c r="DI46" s="44" t="n">
        <v>7803.39075675931</v>
      </c>
      <c r="DJ46" s="45" t="n">
        <v>4487.55924292901</v>
      </c>
      <c r="DK46" s="45" t="n">
        <v>1335.66924751751</v>
      </c>
      <c r="DL46" s="45" t="n">
        <v>1227.73346771151</v>
      </c>
      <c r="DM46" s="45" t="n">
        <v>788.062500733917</v>
      </c>
      <c r="DN46" s="45" t="n">
        <v>1136.09402696607</v>
      </c>
      <c r="DO46" s="46" t="n">
        <v>3315.8315138303</v>
      </c>
      <c r="DP46" s="44" t="n">
        <v>6908.03389541217</v>
      </c>
      <c r="DQ46" s="45" t="n">
        <v>5091.7935542912</v>
      </c>
      <c r="DR46" s="45" t="n">
        <v>3551.99583248603</v>
      </c>
      <c r="DS46" s="45" t="n">
        <v>816.234309678474</v>
      </c>
      <c r="DT46" s="45" t="n">
        <v>384.685348995787</v>
      </c>
      <c r="DU46" s="45" t="n">
        <v>338.878063130913</v>
      </c>
      <c r="DV46" s="46" t="n">
        <v>1816.24034112097</v>
      </c>
      <c r="DW46" s="75" t="s">
        <v>108</v>
      </c>
      <c r="DX46" s="75"/>
      <c r="DY46" s="75"/>
      <c r="DZ46" s="75"/>
      <c r="EA46" s="75"/>
      <c r="EB46" s="75"/>
      <c r="EC46" s="75"/>
      <c r="ED46" s="75"/>
      <c r="EE46" s="75"/>
      <c r="EF46" s="75"/>
      <c r="EG46" s="31" t="s">
        <v>107</v>
      </c>
      <c r="EH46" s="31"/>
      <c r="EI46" s="31"/>
      <c r="EJ46" s="31"/>
      <c r="EK46" s="31"/>
      <c r="EL46" s="31"/>
      <c r="EM46" s="31"/>
      <c r="EN46" s="31"/>
      <c r="EO46" s="31"/>
      <c r="EP46" s="31"/>
      <c r="EQ46" s="44" t="n">
        <v>6617.99942374501</v>
      </c>
      <c r="ER46" s="45" t="n">
        <v>3925.3798337932</v>
      </c>
      <c r="ES46" s="45" t="n">
        <v>1284.13898036799</v>
      </c>
      <c r="ET46" s="45" t="n">
        <v>1336.50492051745</v>
      </c>
      <c r="EU46" s="45" t="n">
        <v>735.916944067133</v>
      </c>
      <c r="EV46" s="45" t="n">
        <v>568.818988840626</v>
      </c>
      <c r="EW46" s="46" t="n">
        <v>2692.61958995181</v>
      </c>
      <c r="EX46" s="44" t="n">
        <v>6835.42018036337</v>
      </c>
      <c r="EY46" s="45" t="n">
        <v>2939.44486827367</v>
      </c>
      <c r="EZ46" s="45" t="n">
        <v>307.722169732328</v>
      </c>
      <c r="FA46" s="45" t="n">
        <v>1093.94261846449</v>
      </c>
      <c r="FB46" s="45" t="n">
        <v>564.907659714503</v>
      </c>
      <c r="FC46" s="45" t="n">
        <v>972.872420362354</v>
      </c>
      <c r="FD46" s="46" t="n">
        <v>3895.9753120897</v>
      </c>
      <c r="FE46" s="75" t="s">
        <v>108</v>
      </c>
      <c r="FF46" s="75"/>
      <c r="FG46" s="75"/>
      <c r="FH46" s="75"/>
      <c r="FI46" s="75"/>
      <c r="FJ46" s="75"/>
      <c r="FK46" s="75"/>
      <c r="FL46" s="75"/>
      <c r="FM46" s="75"/>
      <c r="FN46" s="75"/>
      <c r="FO46" s="31" t="s">
        <v>107</v>
      </c>
      <c r="FP46" s="31"/>
      <c r="FQ46" s="31"/>
      <c r="FR46" s="31"/>
      <c r="FS46" s="31"/>
      <c r="FT46" s="31"/>
      <c r="FU46" s="31"/>
      <c r="FV46" s="31"/>
      <c r="FW46" s="31"/>
      <c r="FX46" s="31"/>
      <c r="FY46" s="44" t="n">
        <v>6615.11095766405</v>
      </c>
      <c r="FZ46" s="45" t="n">
        <v>2789.67511989646</v>
      </c>
      <c r="GA46" s="45" t="n">
        <v>373.452895200129</v>
      </c>
      <c r="GB46" s="45" t="n">
        <v>1023.46621162241</v>
      </c>
      <c r="GC46" s="45" t="n">
        <v>521.578601830868</v>
      </c>
      <c r="GD46" s="45" t="n">
        <v>871.177411243053</v>
      </c>
      <c r="GE46" s="46" t="n">
        <v>3825.43583776759</v>
      </c>
      <c r="GF46" s="44" t="n">
        <v>3904.75826777966</v>
      </c>
      <c r="GG46" s="45" t="n">
        <v>3534.07802900551</v>
      </c>
      <c r="GH46" s="45" t="n">
        <v>1168.27072152651</v>
      </c>
      <c r="GI46" s="45" t="n">
        <v>770.354956263754</v>
      </c>
      <c r="GJ46" s="45" t="n">
        <v>491.969425404187</v>
      </c>
      <c r="GK46" s="45" t="n">
        <v>1103.48292581106</v>
      </c>
      <c r="GL46" s="46" t="n">
        <v>370.680238774148</v>
      </c>
      <c r="GM46" s="75" t="s">
        <v>108</v>
      </c>
      <c r="GN46" s="75"/>
      <c r="GO46" s="75"/>
      <c r="GP46" s="75"/>
      <c r="GQ46" s="75"/>
      <c r="GR46" s="75"/>
      <c r="GS46" s="75"/>
      <c r="GT46" s="75"/>
      <c r="GU46" s="75"/>
      <c r="GV46" s="75"/>
      <c r="GW46" s="36"/>
    </row>
    <row r="47" s="30" customFormat="true" ht="16.7" hidden="false" customHeight="true" outlineLevel="0" collapsed="false">
      <c r="A47" s="76" t="s">
        <v>109</v>
      </c>
      <c r="B47" s="76"/>
      <c r="C47" s="76"/>
      <c r="D47" s="76"/>
      <c r="E47" s="76"/>
      <c r="F47" s="76"/>
      <c r="G47" s="76"/>
      <c r="H47" s="76"/>
      <c r="I47" s="76"/>
      <c r="J47" s="76"/>
      <c r="K47" s="77" t="n">
        <v>446977.87402533</v>
      </c>
      <c r="L47" s="78" t="n">
        <v>300646.695541531</v>
      </c>
      <c r="M47" s="78" t="n">
        <v>76390.1134427694</v>
      </c>
      <c r="N47" s="78" t="n">
        <v>89473.6313028118</v>
      </c>
      <c r="O47" s="78" t="n">
        <v>59953.0656785374</v>
      </c>
      <c r="P47" s="78" t="n">
        <v>74829.8851174127</v>
      </c>
      <c r="Q47" s="79" t="n">
        <v>146331.178483799</v>
      </c>
      <c r="R47" s="77" t="n">
        <v>72604.9307886195</v>
      </c>
      <c r="S47" s="78" t="n">
        <v>50492.7445507604</v>
      </c>
      <c r="T47" s="78" t="n">
        <v>15888.4830925151</v>
      </c>
      <c r="U47" s="78" t="n">
        <v>23929.5469490991</v>
      </c>
      <c r="V47" s="78" t="n">
        <v>7208.37647984169</v>
      </c>
      <c r="W47" s="78" t="n">
        <v>3466.33802930447</v>
      </c>
      <c r="X47" s="79" t="n">
        <v>22112.1862378592</v>
      </c>
      <c r="Y47" s="80" t="s">
        <v>110</v>
      </c>
      <c r="Z47" s="80"/>
      <c r="AA47" s="80"/>
      <c r="AB47" s="80"/>
      <c r="AC47" s="80"/>
      <c r="AD47" s="80"/>
      <c r="AE47" s="80"/>
      <c r="AF47" s="80"/>
      <c r="AG47" s="80"/>
      <c r="AH47" s="80"/>
      <c r="AI47" s="76" t="s">
        <v>109</v>
      </c>
      <c r="AJ47" s="76"/>
      <c r="AK47" s="76"/>
      <c r="AL47" s="76"/>
      <c r="AM47" s="76"/>
      <c r="AN47" s="76"/>
      <c r="AO47" s="76"/>
      <c r="AP47" s="76"/>
      <c r="AQ47" s="76"/>
      <c r="AR47" s="76"/>
      <c r="AS47" s="77" t="n">
        <v>98349.1417439922</v>
      </c>
      <c r="AT47" s="78" t="n">
        <v>77320.0878540786</v>
      </c>
      <c r="AU47" s="78" t="n">
        <v>8357.46435196851</v>
      </c>
      <c r="AV47" s="78" t="n">
        <v>18753.1528839088</v>
      </c>
      <c r="AW47" s="78" t="n">
        <v>21116.263257239</v>
      </c>
      <c r="AX47" s="78" t="n">
        <v>29093.2073609623</v>
      </c>
      <c r="AY47" s="79" t="n">
        <v>21029.0538899136</v>
      </c>
      <c r="AZ47" s="77" t="n">
        <v>10494.4294521689</v>
      </c>
      <c r="BA47" s="78" t="n">
        <v>10278.3235473487</v>
      </c>
      <c r="BB47" s="78" t="n">
        <v>2339.35200222184</v>
      </c>
      <c r="BC47" s="78" t="n">
        <v>2359.11094795528</v>
      </c>
      <c r="BD47" s="78" t="n">
        <v>2504.66469311715</v>
      </c>
      <c r="BE47" s="78" t="n">
        <v>3075.19590405443</v>
      </c>
      <c r="BF47" s="79" t="n">
        <v>216.105904820161</v>
      </c>
      <c r="BG47" s="80" t="s">
        <v>110</v>
      </c>
      <c r="BH47" s="80"/>
      <c r="BI47" s="80"/>
      <c r="BJ47" s="80"/>
      <c r="BK47" s="80"/>
      <c r="BL47" s="80"/>
      <c r="BM47" s="80"/>
      <c r="BN47" s="80"/>
      <c r="BO47" s="80"/>
      <c r="BP47" s="80"/>
      <c r="BQ47" s="76" t="s">
        <v>109</v>
      </c>
      <c r="BR47" s="76"/>
      <c r="BS47" s="76"/>
      <c r="BT47" s="76"/>
      <c r="BU47" s="76"/>
      <c r="BV47" s="76"/>
      <c r="BW47" s="76"/>
      <c r="BX47" s="76"/>
      <c r="BY47" s="76"/>
      <c r="BZ47" s="76"/>
      <c r="CA47" s="77" t="n">
        <v>13024.7702951986</v>
      </c>
      <c r="CB47" s="78" t="n">
        <v>12414.7693896333</v>
      </c>
      <c r="CC47" s="78" t="n">
        <v>350.428128759296</v>
      </c>
      <c r="CD47" s="78" t="n">
        <v>2628.12254289455</v>
      </c>
      <c r="CE47" s="78" t="n">
        <v>3792.21016362214</v>
      </c>
      <c r="CF47" s="78" t="n">
        <v>5644.00855435736</v>
      </c>
      <c r="CG47" s="79" t="n">
        <v>610.000905565204</v>
      </c>
      <c r="CH47" s="77" t="n">
        <v>28316.2460404331</v>
      </c>
      <c r="CI47" s="78" t="n">
        <v>25520.8238927694</v>
      </c>
      <c r="CJ47" s="78" t="n">
        <v>4171.43182964762</v>
      </c>
      <c r="CK47" s="78" t="n">
        <v>7262.73881598712</v>
      </c>
      <c r="CL47" s="78" t="n">
        <v>6284.8260357135</v>
      </c>
      <c r="CM47" s="78" t="n">
        <v>7801.82721142117</v>
      </c>
      <c r="CN47" s="79" t="n">
        <v>2795.42214766373</v>
      </c>
      <c r="CO47" s="80" t="s">
        <v>110</v>
      </c>
      <c r="CP47" s="80"/>
      <c r="CQ47" s="80"/>
      <c r="CR47" s="80"/>
      <c r="CS47" s="80"/>
      <c r="CT47" s="80"/>
      <c r="CU47" s="80"/>
      <c r="CV47" s="80"/>
      <c r="CW47" s="80"/>
      <c r="CX47" s="80"/>
      <c r="CY47" s="76" t="s">
        <v>109</v>
      </c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45102.3682940013</v>
      </c>
      <c r="DJ47" s="78" t="n">
        <v>24171.6372979902</v>
      </c>
      <c r="DK47" s="78" t="n">
        <v>7179.996455285</v>
      </c>
      <c r="DL47" s="78" t="n">
        <v>6857.16290652588</v>
      </c>
      <c r="DM47" s="78" t="n">
        <v>4115.06637272613</v>
      </c>
      <c r="DN47" s="78" t="n">
        <v>6019.41156345316</v>
      </c>
      <c r="DO47" s="79" t="n">
        <v>20930.7309960112</v>
      </c>
      <c r="DP47" s="77" t="n">
        <v>39210.6875549492</v>
      </c>
      <c r="DQ47" s="78" t="n">
        <v>28459.1560145454</v>
      </c>
      <c r="DR47" s="78" t="n">
        <v>20225.8455977197</v>
      </c>
      <c r="DS47" s="78" t="n">
        <v>4140.18517304711</v>
      </c>
      <c r="DT47" s="78" t="n">
        <v>2266.27235865198</v>
      </c>
      <c r="DU47" s="78" t="n">
        <v>1826.85288512655</v>
      </c>
      <c r="DV47" s="79" t="n">
        <v>10751.5315404038</v>
      </c>
      <c r="DW47" s="80" t="s">
        <v>110</v>
      </c>
      <c r="DX47" s="80"/>
      <c r="DY47" s="80"/>
      <c r="DZ47" s="80"/>
      <c r="EA47" s="80"/>
      <c r="EB47" s="80"/>
      <c r="EC47" s="80"/>
      <c r="ED47" s="80"/>
      <c r="EE47" s="80"/>
      <c r="EF47" s="80"/>
      <c r="EG47" s="76" t="s">
        <v>109</v>
      </c>
      <c r="EH47" s="76"/>
      <c r="EI47" s="76"/>
      <c r="EJ47" s="76"/>
      <c r="EK47" s="76"/>
      <c r="EL47" s="76"/>
      <c r="EM47" s="76"/>
      <c r="EN47" s="76"/>
      <c r="EO47" s="76"/>
      <c r="EP47" s="76"/>
      <c r="EQ47" s="77" t="n">
        <v>39206.896258469</v>
      </c>
      <c r="ER47" s="78" t="n">
        <v>22447.7065497107</v>
      </c>
      <c r="ES47" s="78" t="n">
        <v>7612.4801458255</v>
      </c>
      <c r="ET47" s="78" t="n">
        <v>7913.83628074334</v>
      </c>
      <c r="EU47" s="78" t="n">
        <v>3995.67230163283</v>
      </c>
      <c r="EV47" s="78" t="n">
        <v>2925.71782150901</v>
      </c>
      <c r="EW47" s="79" t="n">
        <v>16759.1897087584</v>
      </c>
      <c r="EX47" s="77" t="n">
        <v>37618.3649135268</v>
      </c>
      <c r="EY47" s="78" t="n">
        <v>14876.774762792</v>
      </c>
      <c r="EZ47" s="78" t="n">
        <v>1530.39868857238</v>
      </c>
      <c r="FA47" s="78" t="n">
        <v>5533.88557479411</v>
      </c>
      <c r="FB47" s="78" t="n">
        <v>3361.702827189</v>
      </c>
      <c r="FC47" s="78" t="n">
        <v>4450.78767223655</v>
      </c>
      <c r="FD47" s="79" t="n">
        <v>22741.5901507348</v>
      </c>
      <c r="FE47" s="80" t="s">
        <v>110</v>
      </c>
      <c r="FF47" s="80"/>
      <c r="FG47" s="80"/>
      <c r="FH47" s="80"/>
      <c r="FI47" s="80"/>
      <c r="FJ47" s="80"/>
      <c r="FK47" s="80"/>
      <c r="FL47" s="80"/>
      <c r="FM47" s="80"/>
      <c r="FN47" s="80"/>
      <c r="FO47" s="76" t="s">
        <v>109</v>
      </c>
      <c r="FP47" s="76"/>
      <c r="FQ47" s="76"/>
      <c r="FR47" s="76"/>
      <c r="FS47" s="76"/>
      <c r="FT47" s="76"/>
      <c r="FU47" s="76"/>
      <c r="FV47" s="76"/>
      <c r="FW47" s="76"/>
      <c r="FX47" s="76"/>
      <c r="FY47" s="77" t="n">
        <v>40086.0747300204</v>
      </c>
      <c r="FZ47" s="78" t="n">
        <v>15052.3749883668</v>
      </c>
      <c r="GA47" s="78" t="n">
        <v>2046.39287714003</v>
      </c>
      <c r="GB47" s="78" t="n">
        <v>5753.24868879696</v>
      </c>
      <c r="GC47" s="78" t="n">
        <v>2614.38813367275</v>
      </c>
      <c r="GD47" s="78" t="n">
        <v>4638.34528875709</v>
      </c>
      <c r="GE47" s="79" t="n">
        <v>25033.6997416536</v>
      </c>
      <c r="GF47" s="77" t="n">
        <v>22963.9639539511</v>
      </c>
      <c r="GG47" s="78" t="n">
        <v>19612.2966935358</v>
      </c>
      <c r="GH47" s="78" t="n">
        <v>6687.84027311434</v>
      </c>
      <c r="GI47" s="78" t="n">
        <v>4342.64053905958</v>
      </c>
      <c r="GJ47" s="78" t="n">
        <v>2693.62305513126</v>
      </c>
      <c r="GK47" s="78" t="n">
        <v>5888.19282623061</v>
      </c>
      <c r="GL47" s="79" t="n">
        <v>3351.66726041534</v>
      </c>
      <c r="GM47" s="80" t="s">
        <v>110</v>
      </c>
      <c r="GN47" s="80"/>
      <c r="GO47" s="80"/>
      <c r="GP47" s="80"/>
      <c r="GQ47" s="80"/>
      <c r="GR47" s="80"/>
      <c r="GS47" s="80"/>
      <c r="GT47" s="80"/>
      <c r="GU47" s="80"/>
      <c r="GV47" s="80"/>
      <c r="GW47" s="36"/>
    </row>
    <row r="48" s="30" customFormat="true" ht="12.75" hidden="false" customHeight="true" outlineLevel="0" collapsed="false">
      <c r="A48" s="81" t="s">
        <v>111</v>
      </c>
      <c r="B48" s="82"/>
      <c r="C48" s="82"/>
      <c r="D48" s="82"/>
      <c r="E48" s="82"/>
      <c r="F48" s="82"/>
      <c r="G48" s="82"/>
      <c r="H48" s="82"/>
      <c r="I48" s="82"/>
      <c r="J48" s="82"/>
      <c r="K48" s="83"/>
      <c r="L48" s="83"/>
      <c r="M48" s="83"/>
      <c r="N48" s="83"/>
      <c r="O48" s="83"/>
      <c r="P48" s="83"/>
      <c r="Q48" s="83"/>
      <c r="R48" s="84" t="s">
        <v>112</v>
      </c>
      <c r="S48" s="85"/>
      <c r="T48" s="85"/>
      <c r="U48" s="85"/>
      <c r="V48" s="85"/>
      <c r="W48" s="85"/>
      <c r="X48" s="85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1" t="s">
        <v>111</v>
      </c>
      <c r="AJ48" s="82"/>
      <c r="AK48" s="87"/>
      <c r="AL48" s="87"/>
      <c r="AM48" s="87"/>
      <c r="AN48" s="87"/>
      <c r="AO48" s="87"/>
      <c r="AP48" s="87"/>
      <c r="AQ48" s="87"/>
      <c r="AR48" s="87"/>
      <c r="AS48" s="85"/>
      <c r="AT48" s="85"/>
      <c r="AU48" s="85"/>
      <c r="AV48" s="85"/>
      <c r="AW48" s="85"/>
      <c r="AX48" s="85"/>
      <c r="AY48" s="85"/>
      <c r="AZ48" s="84" t="s">
        <v>112</v>
      </c>
      <c r="BA48" s="85"/>
      <c r="BB48" s="85"/>
      <c r="BC48" s="85"/>
      <c r="BD48" s="85"/>
      <c r="BE48" s="85"/>
      <c r="BF48" s="85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1" t="s">
        <v>111</v>
      </c>
      <c r="BR48" s="82"/>
      <c r="BS48" s="87"/>
      <c r="BT48" s="87"/>
      <c r="BU48" s="87"/>
      <c r="BV48" s="87"/>
      <c r="BW48" s="87"/>
      <c r="BX48" s="87"/>
      <c r="BY48" s="87"/>
      <c r="BZ48" s="87"/>
      <c r="CA48" s="85"/>
      <c r="CB48" s="85"/>
      <c r="CC48" s="85"/>
      <c r="CD48" s="85"/>
      <c r="CE48" s="85"/>
      <c r="CF48" s="85"/>
      <c r="CG48" s="85"/>
      <c r="CH48" s="84" t="s">
        <v>112</v>
      </c>
      <c r="CI48" s="85"/>
      <c r="CJ48" s="85"/>
      <c r="CK48" s="85"/>
      <c r="CL48" s="85"/>
      <c r="CM48" s="85"/>
      <c r="CN48" s="85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1" t="s">
        <v>111</v>
      </c>
      <c r="CZ48" s="82"/>
      <c r="DA48" s="87"/>
      <c r="DB48" s="87"/>
      <c r="DC48" s="87"/>
      <c r="DD48" s="87"/>
      <c r="DE48" s="87"/>
      <c r="DF48" s="87"/>
      <c r="DG48" s="87"/>
      <c r="DH48" s="87"/>
      <c r="DI48" s="85"/>
      <c r="DJ48" s="85"/>
      <c r="DK48" s="85"/>
      <c r="DL48" s="85"/>
      <c r="DM48" s="85"/>
      <c r="DN48" s="85"/>
      <c r="DO48" s="85"/>
      <c r="DP48" s="84" t="s">
        <v>112</v>
      </c>
      <c r="DQ48" s="85"/>
      <c r="DR48" s="85"/>
      <c r="DS48" s="85"/>
      <c r="DT48" s="85"/>
      <c r="DU48" s="85"/>
      <c r="DV48" s="85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1" t="s">
        <v>111</v>
      </c>
      <c r="EH48" s="82"/>
      <c r="EI48" s="87"/>
      <c r="EJ48" s="87"/>
      <c r="EK48" s="87"/>
      <c r="EL48" s="87"/>
      <c r="EM48" s="87"/>
      <c r="EN48" s="87"/>
      <c r="EO48" s="87"/>
      <c r="EP48" s="87"/>
      <c r="EQ48" s="85"/>
      <c r="ER48" s="85"/>
      <c r="ES48" s="85"/>
      <c r="ET48" s="85"/>
      <c r="EU48" s="85"/>
      <c r="EV48" s="85"/>
      <c r="EW48" s="85"/>
      <c r="EX48" s="84" t="s">
        <v>112</v>
      </c>
      <c r="EY48" s="85"/>
      <c r="EZ48" s="85"/>
      <c r="FA48" s="85"/>
      <c r="FB48" s="85"/>
      <c r="FC48" s="85"/>
      <c r="FD48" s="85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1" t="s">
        <v>111</v>
      </c>
      <c r="FP48" s="82"/>
      <c r="FQ48" s="87"/>
      <c r="FR48" s="87"/>
      <c r="FS48" s="87"/>
      <c r="FT48" s="87"/>
      <c r="FU48" s="87"/>
      <c r="FV48" s="87"/>
      <c r="FW48" s="87"/>
      <c r="FX48" s="87"/>
      <c r="FY48" s="85"/>
      <c r="FZ48" s="85"/>
      <c r="GA48" s="85"/>
      <c r="GB48" s="85"/>
      <c r="GC48" s="85"/>
      <c r="GD48" s="85"/>
      <c r="GE48" s="85"/>
      <c r="GF48" s="84" t="s">
        <v>112</v>
      </c>
      <c r="GG48" s="85"/>
      <c r="GH48" s="85"/>
      <c r="GI48" s="85"/>
      <c r="GJ48" s="85"/>
      <c r="GK48" s="85"/>
      <c r="GL48" s="85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36"/>
    </row>
    <row r="49" s="88" customFormat="true" ht="12.75" hidden="false" customHeight="true" outlineLevel="0" collapsed="false">
      <c r="A49" s="88" t="s">
        <v>113</v>
      </c>
      <c r="B49" s="82"/>
      <c r="C49" s="82"/>
      <c r="D49" s="82"/>
      <c r="E49" s="82"/>
      <c r="F49" s="82"/>
      <c r="G49" s="82"/>
      <c r="H49" s="82"/>
      <c r="I49" s="82"/>
      <c r="J49" s="82"/>
      <c r="K49" s="83"/>
      <c r="L49" s="83"/>
      <c r="M49" s="83"/>
      <c r="N49" s="83"/>
      <c r="O49" s="83"/>
      <c r="P49" s="83"/>
      <c r="Q49" s="83"/>
      <c r="R49" s="89" t="s">
        <v>114</v>
      </c>
      <c r="S49" s="83"/>
      <c r="T49" s="83"/>
      <c r="U49" s="83"/>
      <c r="V49" s="83"/>
      <c r="W49" s="83"/>
      <c r="X49" s="83"/>
      <c r="Y49" s="84"/>
      <c r="Z49" s="90"/>
      <c r="AA49" s="90"/>
      <c r="AB49" s="90"/>
      <c r="AC49" s="90"/>
      <c r="AD49" s="90"/>
      <c r="AE49" s="90"/>
      <c r="AF49" s="90"/>
      <c r="AG49" s="90"/>
      <c r="AH49" s="90"/>
      <c r="AI49" s="88" t="s">
        <v>113</v>
      </c>
      <c r="AJ49" s="82"/>
      <c r="AK49" s="82"/>
      <c r="AL49" s="82"/>
      <c r="AM49" s="82"/>
      <c r="AN49" s="82"/>
      <c r="AO49" s="82"/>
      <c r="AP49" s="82"/>
      <c r="AQ49" s="82"/>
      <c r="AR49" s="82"/>
      <c r="AS49" s="83"/>
      <c r="AT49" s="83"/>
      <c r="AU49" s="83"/>
      <c r="AV49" s="83"/>
      <c r="AW49" s="83"/>
      <c r="AX49" s="83"/>
      <c r="AY49" s="83"/>
      <c r="AZ49" s="89" t="s">
        <v>114</v>
      </c>
      <c r="BA49" s="83"/>
      <c r="BB49" s="83"/>
      <c r="BC49" s="83"/>
      <c r="BD49" s="83"/>
      <c r="BE49" s="83"/>
      <c r="BF49" s="83"/>
      <c r="BG49" s="84"/>
      <c r="BH49" s="90"/>
      <c r="BI49" s="90"/>
      <c r="BJ49" s="90"/>
      <c r="BK49" s="90"/>
      <c r="BL49" s="90"/>
      <c r="BM49" s="90"/>
      <c r="BN49" s="90"/>
      <c r="BO49" s="90"/>
      <c r="BP49" s="90"/>
      <c r="BQ49" s="88" t="s">
        <v>113</v>
      </c>
      <c r="BR49" s="82"/>
      <c r="BS49" s="82"/>
      <c r="BT49" s="82"/>
      <c r="BU49" s="82"/>
      <c r="BV49" s="82"/>
      <c r="BW49" s="82"/>
      <c r="BX49" s="82"/>
      <c r="BY49" s="82"/>
      <c r="BZ49" s="82"/>
      <c r="CA49" s="83"/>
      <c r="CB49" s="83"/>
      <c r="CC49" s="83"/>
      <c r="CD49" s="83"/>
      <c r="CE49" s="83"/>
      <c r="CF49" s="83"/>
      <c r="CG49" s="83"/>
      <c r="CH49" s="89" t="s">
        <v>114</v>
      </c>
      <c r="CI49" s="83"/>
      <c r="CJ49" s="83"/>
      <c r="CK49" s="83"/>
      <c r="CL49" s="83"/>
      <c r="CM49" s="83"/>
      <c r="CN49" s="91"/>
      <c r="CO49" s="84"/>
      <c r="CP49" s="90"/>
      <c r="CQ49" s="90"/>
      <c r="CR49" s="90"/>
      <c r="CS49" s="90"/>
      <c r="CT49" s="90"/>
      <c r="CU49" s="90"/>
      <c r="CV49" s="90"/>
      <c r="CW49" s="90"/>
      <c r="CX49" s="90"/>
      <c r="CY49" s="88" t="s">
        <v>113</v>
      </c>
      <c r="CZ49" s="82"/>
      <c r="DA49" s="82"/>
      <c r="DB49" s="82"/>
      <c r="DC49" s="82"/>
      <c r="DD49" s="82"/>
      <c r="DE49" s="82"/>
      <c r="DF49" s="82"/>
      <c r="DG49" s="82"/>
      <c r="DH49" s="82"/>
      <c r="DI49" s="83"/>
      <c r="DJ49" s="83"/>
      <c r="DK49" s="83"/>
      <c r="DL49" s="83"/>
      <c r="DM49" s="83"/>
      <c r="DN49" s="83"/>
      <c r="DO49" s="83"/>
      <c r="DP49" s="89" t="s">
        <v>114</v>
      </c>
      <c r="DQ49" s="83"/>
      <c r="DR49" s="83"/>
      <c r="DS49" s="83"/>
      <c r="DT49" s="83"/>
      <c r="DU49" s="83"/>
      <c r="DV49" s="83"/>
      <c r="DW49" s="84"/>
      <c r="DX49" s="90"/>
      <c r="DY49" s="90"/>
      <c r="DZ49" s="90"/>
      <c r="EA49" s="90"/>
      <c r="EB49" s="90"/>
      <c r="EC49" s="90"/>
      <c r="ED49" s="90"/>
      <c r="EE49" s="90"/>
      <c r="EF49" s="90"/>
      <c r="EG49" s="88" t="s">
        <v>113</v>
      </c>
      <c r="EH49" s="82"/>
      <c r="EI49" s="82"/>
      <c r="EJ49" s="82"/>
      <c r="EK49" s="82"/>
      <c r="EL49" s="82"/>
      <c r="EM49" s="82"/>
      <c r="EN49" s="82"/>
      <c r="EO49" s="82"/>
      <c r="EP49" s="82"/>
      <c r="EQ49" s="83"/>
      <c r="ER49" s="83"/>
      <c r="ES49" s="83"/>
      <c r="ET49" s="83"/>
      <c r="EU49" s="83"/>
      <c r="EV49" s="83"/>
      <c r="EW49" s="83"/>
      <c r="EX49" s="89" t="s">
        <v>114</v>
      </c>
      <c r="EY49" s="83"/>
      <c r="EZ49" s="83"/>
      <c r="FA49" s="83"/>
      <c r="FB49" s="83"/>
      <c r="FC49" s="83"/>
      <c r="FD49" s="83"/>
      <c r="FE49" s="84"/>
      <c r="FF49" s="90"/>
      <c r="FG49" s="90"/>
      <c r="FH49" s="90"/>
      <c r="FI49" s="90"/>
      <c r="FJ49" s="90"/>
      <c r="FK49" s="90"/>
      <c r="FL49" s="90"/>
      <c r="FM49" s="90"/>
      <c r="FN49" s="90"/>
      <c r="FO49" s="88" t="s">
        <v>113</v>
      </c>
      <c r="FP49" s="82"/>
      <c r="FQ49" s="82"/>
      <c r="FR49" s="82"/>
      <c r="FS49" s="82"/>
      <c r="FT49" s="82"/>
      <c r="FU49" s="82"/>
      <c r="FV49" s="82"/>
      <c r="FW49" s="82"/>
      <c r="FX49" s="82"/>
      <c r="FY49" s="83"/>
      <c r="FZ49" s="83"/>
      <c r="GA49" s="83"/>
      <c r="GB49" s="83"/>
      <c r="GC49" s="83"/>
      <c r="GD49" s="83"/>
      <c r="GE49" s="83"/>
      <c r="GF49" s="89" t="s">
        <v>114</v>
      </c>
      <c r="GG49" s="83"/>
      <c r="GH49" s="83"/>
      <c r="GI49" s="83"/>
      <c r="GJ49" s="83"/>
      <c r="GK49" s="83"/>
      <c r="GL49" s="83"/>
      <c r="GM49" s="84"/>
      <c r="GN49" s="90"/>
      <c r="GO49" s="90"/>
      <c r="GP49" s="90"/>
      <c r="GQ49" s="90"/>
      <c r="GR49" s="90"/>
      <c r="GS49" s="90"/>
      <c r="GT49" s="90"/>
      <c r="GU49" s="90"/>
      <c r="GV49" s="90"/>
    </row>
    <row r="50" s="88" customFormat="true" ht="12.75" hidden="false" customHeight="true" outlineLevel="0" collapsed="false">
      <c r="A50" s="92" t="s">
        <v>115</v>
      </c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3"/>
      <c r="M50" s="83"/>
      <c r="N50" s="83"/>
      <c r="O50" s="83"/>
      <c r="P50" s="83"/>
      <c r="Q50" s="83"/>
      <c r="R50" s="89" t="s">
        <v>116</v>
      </c>
      <c r="S50" s="83"/>
      <c r="T50" s="83"/>
      <c r="U50" s="83"/>
      <c r="V50" s="83"/>
      <c r="W50" s="83"/>
      <c r="X50" s="83"/>
      <c r="Y50" s="84"/>
      <c r="Z50" s="90"/>
      <c r="AA50" s="90"/>
      <c r="AB50" s="93"/>
      <c r="AC50" s="90"/>
      <c r="AD50" s="90"/>
      <c r="AE50" s="90"/>
      <c r="AF50" s="90"/>
      <c r="AG50" s="90"/>
      <c r="AH50" s="90"/>
      <c r="AI50" s="92" t="s">
        <v>115</v>
      </c>
      <c r="AJ50" s="82"/>
      <c r="AK50" s="82"/>
      <c r="AL50" s="82"/>
      <c r="AM50" s="82"/>
      <c r="AN50" s="82"/>
      <c r="AO50" s="82"/>
      <c r="AP50" s="82"/>
      <c r="AQ50" s="82"/>
      <c r="AR50" s="82"/>
      <c r="AS50" s="83"/>
      <c r="AT50" s="83"/>
      <c r="AU50" s="83"/>
      <c r="AV50" s="83"/>
      <c r="AW50" s="83"/>
      <c r="AX50" s="83"/>
      <c r="AY50" s="83"/>
      <c r="AZ50" s="89" t="s">
        <v>116</v>
      </c>
      <c r="BA50" s="83"/>
      <c r="BB50" s="83"/>
      <c r="BC50" s="83"/>
      <c r="BD50" s="83"/>
      <c r="BE50" s="83"/>
      <c r="BF50" s="83"/>
      <c r="BG50" s="84"/>
      <c r="BH50" s="90"/>
      <c r="BI50" s="90"/>
      <c r="BJ50" s="93"/>
      <c r="BK50" s="90"/>
      <c r="BL50" s="90"/>
      <c r="BM50" s="90"/>
      <c r="BN50" s="90"/>
      <c r="BO50" s="90"/>
      <c r="BP50" s="90"/>
      <c r="BQ50" s="92" t="s">
        <v>115</v>
      </c>
      <c r="BR50" s="82"/>
      <c r="BS50" s="82"/>
      <c r="BT50" s="82"/>
      <c r="BU50" s="82"/>
      <c r="BV50" s="82"/>
      <c r="BW50" s="82"/>
      <c r="BX50" s="82"/>
      <c r="BY50" s="82"/>
      <c r="BZ50" s="82"/>
      <c r="CA50" s="83"/>
      <c r="CB50" s="83"/>
      <c r="CC50" s="83"/>
      <c r="CD50" s="83"/>
      <c r="CE50" s="83"/>
      <c r="CF50" s="83"/>
      <c r="CG50" s="83"/>
      <c r="CH50" s="89" t="s">
        <v>116</v>
      </c>
      <c r="CI50" s="83"/>
      <c r="CJ50" s="83"/>
      <c r="CK50" s="83"/>
      <c r="CL50" s="83"/>
      <c r="CM50" s="83"/>
      <c r="CN50" s="92"/>
      <c r="CO50" s="84"/>
      <c r="CP50" s="90"/>
      <c r="CQ50" s="90"/>
      <c r="CR50" s="93"/>
      <c r="CS50" s="90"/>
      <c r="CT50" s="90"/>
      <c r="CU50" s="90"/>
      <c r="CV50" s="90"/>
      <c r="CW50" s="90"/>
      <c r="CX50" s="90"/>
      <c r="CY50" s="92" t="s">
        <v>115</v>
      </c>
      <c r="CZ50" s="82"/>
      <c r="DA50" s="82"/>
      <c r="DB50" s="82"/>
      <c r="DC50" s="82"/>
      <c r="DD50" s="82"/>
      <c r="DE50" s="82"/>
      <c r="DF50" s="82"/>
      <c r="DG50" s="82"/>
      <c r="DH50" s="82"/>
      <c r="DI50" s="83"/>
      <c r="DJ50" s="83"/>
      <c r="DK50" s="83"/>
      <c r="DL50" s="83"/>
      <c r="DM50" s="83"/>
      <c r="DN50" s="83"/>
      <c r="DO50" s="83"/>
      <c r="DP50" s="89" t="s">
        <v>116</v>
      </c>
      <c r="DQ50" s="83"/>
      <c r="DR50" s="83"/>
      <c r="DS50" s="83"/>
      <c r="DT50" s="83"/>
      <c r="DU50" s="83"/>
      <c r="DV50" s="83"/>
      <c r="DW50" s="84"/>
      <c r="DX50" s="90"/>
      <c r="DY50" s="90"/>
      <c r="DZ50" s="93"/>
      <c r="EA50" s="90"/>
      <c r="EB50" s="90"/>
      <c r="EC50" s="90"/>
      <c r="ED50" s="90"/>
      <c r="EE50" s="90"/>
      <c r="EF50" s="90"/>
      <c r="EG50" s="92" t="s">
        <v>115</v>
      </c>
      <c r="EH50" s="82"/>
      <c r="EI50" s="82"/>
      <c r="EJ50" s="82"/>
      <c r="EK50" s="82"/>
      <c r="EL50" s="82"/>
      <c r="EM50" s="82"/>
      <c r="EN50" s="82"/>
      <c r="EO50" s="82"/>
      <c r="EP50" s="82"/>
      <c r="EQ50" s="83"/>
      <c r="ER50" s="83"/>
      <c r="ES50" s="83"/>
      <c r="ET50" s="83"/>
      <c r="EU50" s="83"/>
      <c r="EV50" s="83"/>
      <c r="EW50" s="83"/>
      <c r="EX50" s="89" t="s">
        <v>116</v>
      </c>
      <c r="EY50" s="83"/>
      <c r="EZ50" s="83"/>
      <c r="FA50" s="83"/>
      <c r="FB50" s="83"/>
      <c r="FC50" s="83"/>
      <c r="FD50" s="83"/>
      <c r="FE50" s="84"/>
      <c r="FF50" s="90"/>
      <c r="FG50" s="90"/>
      <c r="FH50" s="93"/>
      <c r="FI50" s="90"/>
      <c r="FJ50" s="90"/>
      <c r="FK50" s="90"/>
      <c r="FL50" s="90"/>
      <c r="FM50" s="90"/>
      <c r="FN50" s="90"/>
      <c r="FO50" s="92" t="s">
        <v>115</v>
      </c>
      <c r="FP50" s="82"/>
      <c r="FQ50" s="82"/>
      <c r="FR50" s="82"/>
      <c r="FS50" s="82"/>
      <c r="FT50" s="82"/>
      <c r="FU50" s="82"/>
      <c r="FV50" s="82"/>
      <c r="FW50" s="82"/>
      <c r="FX50" s="82"/>
      <c r="FY50" s="83"/>
      <c r="FZ50" s="83"/>
      <c r="GA50" s="83"/>
      <c r="GB50" s="83"/>
      <c r="GC50" s="83"/>
      <c r="GD50" s="83"/>
      <c r="GE50" s="83"/>
      <c r="GF50" s="89" t="s">
        <v>116</v>
      </c>
      <c r="GG50" s="83"/>
      <c r="GH50" s="83"/>
      <c r="GI50" s="83"/>
      <c r="GJ50" s="83"/>
      <c r="GK50" s="83"/>
      <c r="GL50" s="83"/>
      <c r="GM50" s="84"/>
      <c r="GN50" s="90"/>
      <c r="GO50" s="90"/>
      <c r="GP50" s="93"/>
      <c r="GQ50" s="90"/>
      <c r="GR50" s="90"/>
      <c r="GS50" s="90"/>
      <c r="GT50" s="90"/>
      <c r="GU50" s="90"/>
      <c r="GV50" s="90"/>
    </row>
    <row r="51" s="88" customFormat="true" ht="12.75" hidden="false" customHeight="true" outlineLevel="0" collapsed="false">
      <c r="A51" s="92" t="s">
        <v>117</v>
      </c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3"/>
      <c r="M51" s="83"/>
      <c r="N51" s="83"/>
      <c r="O51" s="83"/>
      <c r="P51" s="83"/>
      <c r="Q51" s="83"/>
      <c r="R51" s="89" t="s">
        <v>118</v>
      </c>
      <c r="S51" s="83"/>
      <c r="T51" s="83"/>
      <c r="U51" s="83"/>
      <c r="V51" s="83"/>
      <c r="W51" s="83"/>
      <c r="X51" s="83"/>
      <c r="Y51" s="84"/>
      <c r="Z51" s="90"/>
      <c r="AA51" s="90"/>
      <c r="AB51" s="90"/>
      <c r="AC51" s="90"/>
      <c r="AD51" s="90"/>
      <c r="AE51" s="90"/>
      <c r="AF51" s="90"/>
      <c r="AG51" s="90"/>
      <c r="AH51" s="90"/>
      <c r="AI51" s="92" t="s">
        <v>117</v>
      </c>
      <c r="AJ51" s="82"/>
      <c r="AK51" s="82"/>
      <c r="AL51" s="82"/>
      <c r="AM51" s="82"/>
      <c r="AN51" s="82"/>
      <c r="AO51" s="82"/>
      <c r="AP51" s="82"/>
      <c r="AQ51" s="82"/>
      <c r="AR51" s="82"/>
      <c r="AS51" s="83"/>
      <c r="AT51" s="83"/>
      <c r="AU51" s="83"/>
      <c r="AV51" s="83"/>
      <c r="AW51" s="83"/>
      <c r="AX51" s="83"/>
      <c r="AY51" s="83"/>
      <c r="AZ51" s="89" t="s">
        <v>118</v>
      </c>
      <c r="BA51" s="83"/>
      <c r="BB51" s="83"/>
      <c r="BC51" s="83"/>
      <c r="BD51" s="83"/>
      <c r="BE51" s="83"/>
      <c r="BF51" s="83"/>
      <c r="BG51" s="84"/>
      <c r="BH51" s="90"/>
      <c r="BI51" s="90"/>
      <c r="BJ51" s="90"/>
      <c r="BK51" s="90"/>
      <c r="BL51" s="90"/>
      <c r="BM51" s="90"/>
      <c r="BN51" s="90"/>
      <c r="BO51" s="90"/>
      <c r="BP51" s="90"/>
      <c r="BQ51" s="92" t="s">
        <v>117</v>
      </c>
      <c r="BR51" s="82"/>
      <c r="BS51" s="82"/>
      <c r="BT51" s="82"/>
      <c r="BU51" s="82"/>
      <c r="BV51" s="82"/>
      <c r="BW51" s="82"/>
      <c r="BX51" s="82"/>
      <c r="BY51" s="82"/>
      <c r="BZ51" s="82"/>
      <c r="CA51" s="83"/>
      <c r="CB51" s="83"/>
      <c r="CC51" s="83"/>
      <c r="CD51" s="83"/>
      <c r="CE51" s="83"/>
      <c r="CF51" s="83"/>
      <c r="CG51" s="83"/>
      <c r="CH51" s="89" t="s">
        <v>118</v>
      </c>
      <c r="CI51" s="83"/>
      <c r="CJ51" s="83"/>
      <c r="CK51" s="83"/>
      <c r="CL51" s="83"/>
      <c r="CM51" s="83"/>
      <c r="CN51" s="83"/>
      <c r="CO51" s="84"/>
      <c r="CP51" s="90"/>
      <c r="CQ51" s="90"/>
      <c r="CR51" s="90"/>
      <c r="CS51" s="90"/>
      <c r="CT51" s="90"/>
      <c r="CU51" s="90"/>
      <c r="CV51" s="90"/>
      <c r="CW51" s="90"/>
      <c r="CX51" s="90"/>
      <c r="CY51" s="92" t="s">
        <v>117</v>
      </c>
      <c r="CZ51" s="82"/>
      <c r="DA51" s="82"/>
      <c r="DB51" s="82"/>
      <c r="DC51" s="82"/>
      <c r="DD51" s="82"/>
      <c r="DE51" s="82"/>
      <c r="DF51" s="82"/>
      <c r="DG51" s="82"/>
      <c r="DH51" s="82"/>
      <c r="DI51" s="83"/>
      <c r="DJ51" s="83"/>
      <c r="DK51" s="83"/>
      <c r="DL51" s="83"/>
      <c r="DM51" s="83"/>
      <c r="DN51" s="83"/>
      <c r="DO51" s="83"/>
      <c r="DP51" s="89" t="s">
        <v>118</v>
      </c>
      <c r="DQ51" s="83"/>
      <c r="DR51" s="83"/>
      <c r="DS51" s="83"/>
      <c r="DT51" s="83"/>
      <c r="DU51" s="83"/>
      <c r="DV51" s="83"/>
      <c r="DW51" s="84"/>
      <c r="DX51" s="90"/>
      <c r="DY51" s="90"/>
      <c r="DZ51" s="90"/>
      <c r="EA51" s="90"/>
      <c r="EB51" s="90"/>
      <c r="EC51" s="90"/>
      <c r="ED51" s="90"/>
      <c r="EE51" s="90"/>
      <c r="EF51" s="90"/>
      <c r="EG51" s="92" t="s">
        <v>117</v>
      </c>
      <c r="EH51" s="82"/>
      <c r="EI51" s="82"/>
      <c r="EJ51" s="82"/>
      <c r="EK51" s="82"/>
      <c r="EL51" s="82"/>
      <c r="EM51" s="82"/>
      <c r="EN51" s="82"/>
      <c r="EO51" s="82"/>
      <c r="EP51" s="82"/>
      <c r="EQ51" s="83"/>
      <c r="ER51" s="83"/>
      <c r="ES51" s="83"/>
      <c r="ET51" s="83"/>
      <c r="EU51" s="83"/>
      <c r="EV51" s="83"/>
      <c r="EW51" s="83"/>
      <c r="EX51" s="89" t="s">
        <v>118</v>
      </c>
      <c r="EY51" s="83"/>
      <c r="EZ51" s="83"/>
      <c r="FA51" s="83"/>
      <c r="FB51" s="83"/>
      <c r="FC51" s="83"/>
      <c r="FD51" s="83"/>
      <c r="FE51" s="84"/>
      <c r="FF51" s="90"/>
      <c r="FG51" s="90"/>
      <c r="FH51" s="90"/>
      <c r="FI51" s="90"/>
      <c r="FJ51" s="90"/>
      <c r="FK51" s="90"/>
      <c r="FL51" s="90"/>
      <c r="FM51" s="90"/>
      <c r="FN51" s="90"/>
      <c r="FO51" s="92" t="s">
        <v>117</v>
      </c>
      <c r="FP51" s="82"/>
      <c r="FQ51" s="82"/>
      <c r="FR51" s="82"/>
      <c r="FS51" s="82"/>
      <c r="FT51" s="82"/>
      <c r="FU51" s="82"/>
      <c r="FV51" s="82"/>
      <c r="FW51" s="82"/>
      <c r="FX51" s="82"/>
      <c r="FY51" s="83"/>
      <c r="FZ51" s="83"/>
      <c r="GA51" s="83"/>
      <c r="GB51" s="83"/>
      <c r="GC51" s="83"/>
      <c r="GD51" s="83"/>
      <c r="GE51" s="83"/>
      <c r="GF51" s="89" t="s">
        <v>118</v>
      </c>
      <c r="GG51" s="83"/>
      <c r="GH51" s="83"/>
      <c r="GI51" s="83"/>
      <c r="GJ51" s="83"/>
      <c r="GK51" s="83"/>
      <c r="GL51" s="83"/>
      <c r="GM51" s="84"/>
      <c r="GN51" s="90"/>
      <c r="GO51" s="90"/>
      <c r="GP51" s="90"/>
      <c r="GQ51" s="90"/>
      <c r="GR51" s="90"/>
      <c r="GS51" s="90"/>
      <c r="GT51" s="90"/>
      <c r="GU51" s="90"/>
      <c r="GV51" s="90"/>
    </row>
    <row r="52" customFormat="false" ht="12.75" hidden="false" customHeight="true" outlineLevel="0" collapsed="false">
      <c r="A52" s="92" t="s">
        <v>119</v>
      </c>
      <c r="K52" s="94"/>
      <c r="L52" s="94"/>
      <c r="M52" s="94"/>
      <c r="N52" s="94"/>
      <c r="O52" s="94"/>
      <c r="P52" s="94"/>
      <c r="Q52" s="94"/>
      <c r="R52" s="89" t="s">
        <v>120</v>
      </c>
      <c r="S52" s="94"/>
      <c r="T52" s="94"/>
      <c r="U52" s="94"/>
      <c r="V52" s="94"/>
      <c r="W52" s="94"/>
      <c r="X52" s="94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2" t="s">
        <v>119</v>
      </c>
      <c r="AS52" s="94"/>
      <c r="AT52" s="94"/>
      <c r="AU52" s="94"/>
      <c r="AV52" s="94"/>
      <c r="AW52" s="94"/>
      <c r="AX52" s="94"/>
      <c r="AY52" s="94"/>
      <c r="AZ52" s="89" t="s">
        <v>120</v>
      </c>
      <c r="BA52" s="94"/>
      <c r="BB52" s="94"/>
      <c r="BC52" s="94"/>
      <c r="BD52" s="94"/>
      <c r="BE52" s="94"/>
      <c r="BF52" s="94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2" t="s">
        <v>119</v>
      </c>
      <c r="CA52" s="94"/>
      <c r="CB52" s="94"/>
      <c r="CC52" s="94"/>
      <c r="CD52" s="94"/>
      <c r="CE52" s="94"/>
      <c r="CF52" s="94"/>
      <c r="CG52" s="94"/>
      <c r="CH52" s="89" t="s">
        <v>120</v>
      </c>
      <c r="CI52" s="94"/>
      <c r="CJ52" s="94"/>
      <c r="CK52" s="94"/>
      <c r="CL52" s="94"/>
      <c r="CM52" s="94"/>
      <c r="CN52" s="94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2" t="s">
        <v>119</v>
      </c>
      <c r="DI52" s="94"/>
      <c r="DJ52" s="94"/>
      <c r="DK52" s="94"/>
      <c r="DL52" s="94"/>
      <c r="DM52" s="94"/>
      <c r="DN52" s="94"/>
      <c r="DO52" s="94"/>
      <c r="DP52" s="89" t="s">
        <v>120</v>
      </c>
      <c r="DQ52" s="94"/>
      <c r="DR52" s="94"/>
      <c r="DS52" s="94"/>
      <c r="DT52" s="94"/>
      <c r="DU52" s="94"/>
      <c r="DV52" s="94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2" t="s">
        <v>119</v>
      </c>
      <c r="EQ52" s="94"/>
      <c r="ER52" s="94"/>
      <c r="ES52" s="94"/>
      <c r="ET52" s="94"/>
      <c r="EU52" s="94"/>
      <c r="EV52" s="94"/>
      <c r="EW52" s="94"/>
      <c r="EX52" s="89" t="s">
        <v>120</v>
      </c>
      <c r="EY52" s="94"/>
      <c r="EZ52" s="94"/>
      <c r="FA52" s="94"/>
      <c r="FB52" s="94"/>
      <c r="FC52" s="94"/>
      <c r="FD52" s="94"/>
      <c r="FE52" s="95"/>
      <c r="FF52" s="95"/>
      <c r="FG52" s="95"/>
      <c r="FH52" s="95"/>
      <c r="FI52" s="95"/>
      <c r="FJ52" s="95"/>
      <c r="FK52" s="95"/>
      <c r="FL52" s="95"/>
      <c r="FM52" s="95"/>
      <c r="FN52" s="95"/>
      <c r="FO52" s="92" t="s">
        <v>119</v>
      </c>
      <c r="FY52" s="94"/>
      <c r="FZ52" s="94"/>
      <c r="GA52" s="94"/>
      <c r="GB52" s="94"/>
      <c r="GC52" s="94"/>
      <c r="GD52" s="94"/>
      <c r="GE52" s="94"/>
      <c r="GF52" s="89" t="s">
        <v>120</v>
      </c>
      <c r="GG52" s="94"/>
      <c r="GH52" s="94"/>
      <c r="GI52" s="94"/>
      <c r="GJ52" s="94"/>
      <c r="GK52" s="94"/>
      <c r="GL52" s="94"/>
      <c r="GM52" s="95"/>
      <c r="GN52" s="95"/>
      <c r="GO52" s="95"/>
      <c r="GP52" s="95"/>
      <c r="GQ52" s="95"/>
      <c r="GR52" s="95"/>
      <c r="GS52" s="95"/>
      <c r="GT52" s="95"/>
      <c r="GU52" s="95"/>
      <c r="GV52" s="95"/>
    </row>
    <row r="53" s="88" customFormat="true" ht="12.75" hidden="false" customHeight="true" outlineLevel="0" collapsed="false">
      <c r="A53" s="92" t="s">
        <v>121</v>
      </c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3"/>
      <c r="M53" s="83"/>
      <c r="N53" s="83"/>
      <c r="O53" s="83"/>
      <c r="P53" s="83"/>
      <c r="Q53" s="83"/>
      <c r="R53" s="89" t="s">
        <v>122</v>
      </c>
      <c r="S53" s="83"/>
      <c r="T53" s="83"/>
      <c r="U53" s="83"/>
      <c r="V53" s="83"/>
      <c r="W53" s="83"/>
      <c r="X53" s="83"/>
      <c r="Y53" s="84"/>
      <c r="Z53" s="96"/>
      <c r="AA53" s="96"/>
      <c r="AB53" s="96"/>
      <c r="AC53" s="96"/>
      <c r="AD53" s="96"/>
      <c r="AE53" s="96"/>
      <c r="AF53" s="96"/>
      <c r="AG53" s="96"/>
      <c r="AH53" s="96"/>
      <c r="AI53" s="92" t="s">
        <v>121</v>
      </c>
      <c r="AJ53" s="82"/>
      <c r="AK53" s="82"/>
      <c r="AL53" s="82"/>
      <c r="AM53" s="82"/>
      <c r="AN53" s="82"/>
      <c r="AO53" s="82"/>
      <c r="AP53" s="82"/>
      <c r="AQ53" s="82"/>
      <c r="AR53" s="82"/>
      <c r="AS53" s="83"/>
      <c r="AT53" s="83"/>
      <c r="AU53" s="83"/>
      <c r="AV53" s="83"/>
      <c r="AW53" s="83"/>
      <c r="AX53" s="83"/>
      <c r="AY53" s="83"/>
      <c r="AZ53" s="89" t="s">
        <v>122</v>
      </c>
      <c r="BA53" s="83"/>
      <c r="BB53" s="83"/>
      <c r="BC53" s="83"/>
      <c r="BD53" s="83"/>
      <c r="BE53" s="83"/>
      <c r="BF53" s="83"/>
      <c r="BG53" s="84"/>
      <c r="BH53" s="96"/>
      <c r="BI53" s="96"/>
      <c r="BJ53" s="96"/>
      <c r="BK53" s="96"/>
      <c r="BL53" s="96"/>
      <c r="BM53" s="96"/>
      <c r="BN53" s="96"/>
      <c r="BO53" s="96"/>
      <c r="BP53" s="96"/>
      <c r="BQ53" s="92" t="s">
        <v>121</v>
      </c>
      <c r="BR53" s="82"/>
      <c r="BS53" s="82"/>
      <c r="BT53" s="82"/>
      <c r="BU53" s="82"/>
      <c r="BV53" s="82"/>
      <c r="BW53" s="82"/>
      <c r="BX53" s="82"/>
      <c r="BY53" s="82"/>
      <c r="BZ53" s="82"/>
      <c r="CA53" s="83"/>
      <c r="CB53" s="83"/>
      <c r="CC53" s="83"/>
      <c r="CD53" s="83"/>
      <c r="CE53" s="83"/>
      <c r="CF53" s="83"/>
      <c r="CG53" s="83"/>
      <c r="CH53" s="89" t="s">
        <v>122</v>
      </c>
      <c r="CI53" s="83"/>
      <c r="CJ53" s="83"/>
      <c r="CK53" s="83"/>
      <c r="CL53" s="83"/>
      <c r="CM53" s="83"/>
      <c r="CN53" s="83"/>
      <c r="CO53" s="84"/>
      <c r="CP53" s="96"/>
      <c r="CQ53" s="96"/>
      <c r="CR53" s="96"/>
      <c r="CS53" s="96"/>
      <c r="CT53" s="96"/>
      <c r="CU53" s="96"/>
      <c r="CV53" s="96"/>
      <c r="CW53" s="96"/>
      <c r="CX53" s="96"/>
      <c r="CY53" s="92" t="s">
        <v>121</v>
      </c>
      <c r="CZ53" s="82"/>
      <c r="DA53" s="82"/>
      <c r="DB53" s="82"/>
      <c r="DC53" s="82"/>
      <c r="DD53" s="82"/>
      <c r="DE53" s="82"/>
      <c r="DF53" s="82"/>
      <c r="DG53" s="82"/>
      <c r="DH53" s="82"/>
      <c r="DI53" s="83"/>
      <c r="DJ53" s="83"/>
      <c r="DK53" s="83"/>
      <c r="DL53" s="83"/>
      <c r="DM53" s="83"/>
      <c r="DN53" s="83"/>
      <c r="DO53" s="83"/>
      <c r="DP53" s="89" t="s">
        <v>122</v>
      </c>
      <c r="DQ53" s="83"/>
      <c r="DR53" s="83"/>
      <c r="DS53" s="83"/>
      <c r="DT53" s="83"/>
      <c r="DU53" s="83"/>
      <c r="DV53" s="83"/>
      <c r="DW53" s="84"/>
      <c r="DX53" s="96"/>
      <c r="DY53" s="96"/>
      <c r="DZ53" s="96"/>
      <c r="EA53" s="96"/>
      <c r="EB53" s="96"/>
      <c r="EC53" s="96"/>
      <c r="ED53" s="96"/>
      <c r="EE53" s="96"/>
      <c r="EF53" s="96"/>
      <c r="EG53" s="92" t="s">
        <v>121</v>
      </c>
      <c r="EH53" s="82"/>
      <c r="EI53" s="82"/>
      <c r="EJ53" s="82"/>
      <c r="EK53" s="82"/>
      <c r="EL53" s="82"/>
      <c r="EM53" s="82"/>
      <c r="EN53" s="82"/>
      <c r="EO53" s="82"/>
      <c r="EP53" s="82"/>
      <c r="EQ53" s="83"/>
      <c r="ER53" s="83"/>
      <c r="ES53" s="83"/>
      <c r="ET53" s="83"/>
      <c r="EU53" s="83"/>
      <c r="EV53" s="83"/>
      <c r="EW53" s="83"/>
      <c r="EX53" s="89" t="s">
        <v>122</v>
      </c>
      <c r="EY53" s="83"/>
      <c r="EZ53" s="83"/>
      <c r="FA53" s="83"/>
      <c r="FB53" s="83"/>
      <c r="FC53" s="83"/>
      <c r="FD53" s="83"/>
      <c r="FE53" s="84"/>
      <c r="FF53" s="96"/>
      <c r="FG53" s="96"/>
      <c r="FH53" s="96"/>
      <c r="FI53" s="96"/>
      <c r="FJ53" s="96"/>
      <c r="FK53" s="96"/>
      <c r="FL53" s="96"/>
      <c r="FM53" s="96"/>
      <c r="FN53" s="96"/>
      <c r="FO53" s="92" t="s">
        <v>121</v>
      </c>
      <c r="FP53" s="82"/>
      <c r="FQ53" s="82"/>
      <c r="FR53" s="82"/>
      <c r="FS53" s="82"/>
      <c r="FT53" s="82"/>
      <c r="FU53" s="82"/>
      <c r="FV53" s="82"/>
      <c r="FW53" s="82"/>
      <c r="FX53" s="82"/>
      <c r="FY53" s="83"/>
      <c r="FZ53" s="83"/>
      <c r="GA53" s="83"/>
      <c r="GB53" s="83"/>
      <c r="GC53" s="83"/>
      <c r="GD53" s="83"/>
      <c r="GE53" s="83"/>
      <c r="GF53" s="89" t="s">
        <v>122</v>
      </c>
      <c r="GG53" s="83"/>
      <c r="GH53" s="83"/>
      <c r="GI53" s="83"/>
      <c r="GJ53" s="83"/>
      <c r="GK53" s="83"/>
      <c r="GL53" s="83"/>
      <c r="GM53" s="84"/>
      <c r="GN53" s="96"/>
      <c r="GO53" s="96"/>
      <c r="GP53" s="96"/>
      <c r="GQ53" s="96"/>
      <c r="GR53" s="96"/>
      <c r="GS53" s="96"/>
      <c r="GT53" s="96"/>
      <c r="GU53" s="96"/>
      <c r="GV53" s="96"/>
    </row>
    <row r="54" s="88" customFormat="true" ht="12.75" hidden="false" customHeight="true" outlineLevel="0" collapsed="false">
      <c r="A54" s="92" t="s">
        <v>123</v>
      </c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3"/>
      <c r="M54" s="83"/>
      <c r="N54" s="83"/>
      <c r="O54" s="83"/>
      <c r="P54" s="83"/>
      <c r="Q54" s="83"/>
      <c r="R54" s="89" t="s">
        <v>124</v>
      </c>
      <c r="S54" s="83"/>
      <c r="T54" s="83"/>
      <c r="U54" s="83"/>
      <c r="V54" s="83"/>
      <c r="W54" s="83"/>
      <c r="X54" s="83"/>
      <c r="Y54" s="84"/>
      <c r="Z54" s="96"/>
      <c r="AA54" s="96"/>
      <c r="AB54" s="96"/>
      <c r="AC54" s="96"/>
      <c r="AD54" s="96"/>
      <c r="AE54" s="96"/>
      <c r="AF54" s="96"/>
      <c r="AG54" s="96"/>
      <c r="AH54" s="96"/>
      <c r="AI54" s="92" t="s">
        <v>123</v>
      </c>
      <c r="AJ54" s="82"/>
      <c r="AK54" s="82"/>
      <c r="AL54" s="82"/>
      <c r="AM54" s="82"/>
      <c r="AN54" s="82"/>
      <c r="AO54" s="82"/>
      <c r="AP54" s="82"/>
      <c r="AQ54" s="82"/>
      <c r="AR54" s="82"/>
      <c r="AS54" s="83"/>
      <c r="AT54" s="83"/>
      <c r="AU54" s="83"/>
      <c r="AV54" s="83"/>
      <c r="AW54" s="83"/>
      <c r="AX54" s="83"/>
      <c r="AY54" s="83"/>
      <c r="AZ54" s="89" t="s">
        <v>124</v>
      </c>
      <c r="BA54" s="83"/>
      <c r="BB54" s="83"/>
      <c r="BC54" s="83"/>
      <c r="BD54" s="83"/>
      <c r="BE54" s="83"/>
      <c r="BF54" s="83"/>
      <c r="BG54" s="84"/>
      <c r="BH54" s="96"/>
      <c r="BI54" s="96"/>
      <c r="BJ54" s="96"/>
      <c r="BK54" s="96"/>
      <c r="BL54" s="96"/>
      <c r="BM54" s="96"/>
      <c r="BN54" s="96"/>
      <c r="BO54" s="96"/>
      <c r="BP54" s="96"/>
      <c r="BQ54" s="92" t="s">
        <v>123</v>
      </c>
      <c r="BR54" s="82"/>
      <c r="BS54" s="82"/>
      <c r="BT54" s="82"/>
      <c r="BU54" s="82"/>
      <c r="BV54" s="82"/>
      <c r="BW54" s="82"/>
      <c r="BX54" s="82"/>
      <c r="BY54" s="82"/>
      <c r="BZ54" s="82"/>
      <c r="CA54" s="83"/>
      <c r="CB54" s="83"/>
      <c r="CC54" s="83"/>
      <c r="CD54" s="83"/>
      <c r="CE54" s="83"/>
      <c r="CF54" s="83"/>
      <c r="CG54" s="83"/>
      <c r="CH54" s="89" t="s">
        <v>124</v>
      </c>
      <c r="CI54" s="83"/>
      <c r="CJ54" s="83"/>
      <c r="CK54" s="83"/>
      <c r="CL54" s="83"/>
      <c r="CM54" s="83"/>
      <c r="CN54" s="83"/>
      <c r="CO54" s="84"/>
      <c r="CP54" s="96"/>
      <c r="CQ54" s="96"/>
      <c r="CR54" s="96"/>
      <c r="CS54" s="96"/>
      <c r="CT54" s="96"/>
      <c r="CU54" s="96"/>
      <c r="CV54" s="96"/>
      <c r="CW54" s="96"/>
      <c r="CX54" s="96"/>
      <c r="CY54" s="92" t="s">
        <v>123</v>
      </c>
      <c r="CZ54" s="82"/>
      <c r="DA54" s="82"/>
      <c r="DB54" s="82"/>
      <c r="DC54" s="82"/>
      <c r="DD54" s="82"/>
      <c r="DE54" s="82"/>
      <c r="DF54" s="82"/>
      <c r="DG54" s="82"/>
      <c r="DH54" s="82"/>
      <c r="DI54" s="83"/>
      <c r="DJ54" s="83"/>
      <c r="DK54" s="83"/>
      <c r="DL54" s="83"/>
      <c r="DM54" s="83"/>
      <c r="DN54" s="83"/>
      <c r="DO54" s="83"/>
      <c r="DP54" s="89" t="s">
        <v>124</v>
      </c>
      <c r="DQ54" s="83"/>
      <c r="DR54" s="83"/>
      <c r="DS54" s="83"/>
      <c r="DT54" s="83"/>
      <c r="DU54" s="83"/>
      <c r="DV54" s="83"/>
      <c r="DW54" s="84"/>
      <c r="DX54" s="96"/>
      <c r="DY54" s="96"/>
      <c r="DZ54" s="96"/>
      <c r="EA54" s="96"/>
      <c r="EB54" s="96"/>
      <c r="EC54" s="96"/>
      <c r="ED54" s="96"/>
      <c r="EE54" s="96"/>
      <c r="EF54" s="96"/>
      <c r="EG54" s="92" t="s">
        <v>123</v>
      </c>
      <c r="EH54" s="82"/>
      <c r="EI54" s="82"/>
      <c r="EJ54" s="82"/>
      <c r="EK54" s="82"/>
      <c r="EL54" s="82"/>
      <c r="EM54" s="82"/>
      <c r="EN54" s="82"/>
      <c r="EO54" s="82"/>
      <c r="EP54" s="82"/>
      <c r="EQ54" s="83"/>
      <c r="ER54" s="83"/>
      <c r="ES54" s="83"/>
      <c r="ET54" s="83"/>
      <c r="EU54" s="83"/>
      <c r="EV54" s="83"/>
      <c r="EW54" s="83"/>
      <c r="EX54" s="89" t="s">
        <v>124</v>
      </c>
      <c r="EY54" s="83"/>
      <c r="EZ54" s="83"/>
      <c r="FA54" s="83"/>
      <c r="FB54" s="83"/>
      <c r="FC54" s="83"/>
      <c r="FD54" s="83"/>
      <c r="FE54" s="84"/>
      <c r="FF54" s="96"/>
      <c r="FG54" s="96"/>
      <c r="FH54" s="96"/>
      <c r="FI54" s="96"/>
      <c r="FJ54" s="96"/>
      <c r="FK54" s="96"/>
      <c r="FL54" s="96"/>
      <c r="FM54" s="96"/>
      <c r="FN54" s="96"/>
      <c r="FO54" s="92" t="s">
        <v>123</v>
      </c>
      <c r="FP54" s="82"/>
      <c r="FQ54" s="82"/>
      <c r="FR54" s="82"/>
      <c r="FS54" s="82"/>
      <c r="FT54" s="82"/>
      <c r="FU54" s="82"/>
      <c r="FV54" s="82"/>
      <c r="FW54" s="82"/>
      <c r="FX54" s="82"/>
      <c r="FY54" s="83"/>
      <c r="FZ54" s="83"/>
      <c r="GA54" s="83"/>
      <c r="GB54" s="83"/>
      <c r="GC54" s="83"/>
      <c r="GD54" s="83"/>
      <c r="GE54" s="83"/>
      <c r="GF54" s="89" t="s">
        <v>124</v>
      </c>
      <c r="GG54" s="83"/>
      <c r="GH54" s="83"/>
      <c r="GI54" s="83"/>
      <c r="GJ54" s="83"/>
      <c r="GK54" s="83"/>
      <c r="GL54" s="83"/>
      <c r="GM54" s="84"/>
      <c r="GN54" s="96"/>
      <c r="GO54" s="96"/>
      <c r="GP54" s="96"/>
      <c r="GQ54" s="96"/>
      <c r="GR54" s="96"/>
      <c r="GS54" s="96"/>
      <c r="GT54" s="96"/>
      <c r="GU54" s="96"/>
      <c r="GV54" s="96"/>
    </row>
    <row r="55" s="88" customFormat="true" ht="12.75" hidden="false" customHeight="true" outlineLevel="0" collapsed="false">
      <c r="R55" s="89" t="s">
        <v>125</v>
      </c>
      <c r="S55" s="83"/>
      <c r="T55" s="83"/>
      <c r="U55" s="83"/>
      <c r="V55" s="83"/>
      <c r="W55" s="83"/>
      <c r="X55" s="83"/>
      <c r="Y55" s="84"/>
      <c r="Z55" s="96"/>
      <c r="AA55" s="96"/>
      <c r="AB55" s="96"/>
      <c r="AC55" s="96"/>
      <c r="AD55" s="96"/>
      <c r="AE55" s="96"/>
      <c r="AF55" s="96"/>
      <c r="AG55" s="96"/>
      <c r="AH55" s="96"/>
      <c r="AK55" s="82"/>
      <c r="AL55" s="82"/>
      <c r="AM55" s="82"/>
      <c r="AN55" s="82"/>
      <c r="AO55" s="82"/>
      <c r="AP55" s="82"/>
      <c r="AQ55" s="82"/>
      <c r="AR55" s="82"/>
      <c r="AS55" s="83"/>
      <c r="AT55" s="83"/>
      <c r="AU55" s="83"/>
      <c r="AV55" s="83"/>
      <c r="AW55" s="83"/>
      <c r="AX55" s="83"/>
      <c r="AY55" s="83"/>
      <c r="AZ55" s="89" t="s">
        <v>125</v>
      </c>
      <c r="BA55" s="83"/>
      <c r="BB55" s="83"/>
      <c r="BC55" s="83"/>
      <c r="BD55" s="83"/>
      <c r="BE55" s="83"/>
      <c r="BF55" s="83"/>
      <c r="BG55" s="84"/>
      <c r="BH55" s="96"/>
      <c r="BI55" s="96"/>
      <c r="BJ55" s="96"/>
      <c r="BK55" s="96"/>
      <c r="BL55" s="96"/>
      <c r="BM55" s="96"/>
      <c r="BN55" s="96"/>
      <c r="BO55" s="96"/>
      <c r="BP55" s="96"/>
      <c r="BS55" s="82"/>
      <c r="BT55" s="82"/>
      <c r="BU55" s="82"/>
      <c r="BV55" s="82"/>
      <c r="BW55" s="82"/>
      <c r="BX55" s="82"/>
      <c r="BY55" s="82"/>
      <c r="BZ55" s="82"/>
      <c r="CA55" s="83"/>
      <c r="CB55" s="83"/>
      <c r="CC55" s="83"/>
      <c r="CD55" s="83"/>
      <c r="CE55" s="83"/>
      <c r="CF55" s="83"/>
      <c r="CG55" s="83"/>
      <c r="CH55" s="89" t="s">
        <v>125</v>
      </c>
      <c r="CI55" s="83"/>
      <c r="CJ55" s="83"/>
      <c r="CK55" s="83"/>
      <c r="CL55" s="83"/>
      <c r="CM55" s="83"/>
      <c r="CN55" s="83"/>
      <c r="CO55" s="84"/>
      <c r="CP55" s="96"/>
      <c r="CQ55" s="96"/>
      <c r="CR55" s="96"/>
      <c r="CS55" s="96"/>
      <c r="CT55" s="96"/>
      <c r="CU55" s="96"/>
      <c r="CV55" s="96"/>
      <c r="CW55" s="96"/>
      <c r="CX55" s="96"/>
      <c r="DA55" s="82"/>
      <c r="DB55" s="82"/>
      <c r="DC55" s="82"/>
      <c r="DD55" s="82"/>
      <c r="DE55" s="82"/>
      <c r="DF55" s="82"/>
      <c r="DG55" s="82"/>
      <c r="DH55" s="82"/>
      <c r="DI55" s="83"/>
      <c r="DJ55" s="83"/>
      <c r="DK55" s="83"/>
      <c r="DL55" s="83"/>
      <c r="DM55" s="83"/>
      <c r="DN55" s="83"/>
      <c r="DO55" s="83"/>
      <c r="DP55" s="89" t="s">
        <v>125</v>
      </c>
      <c r="DQ55" s="83"/>
      <c r="DR55" s="83"/>
      <c r="DS55" s="83"/>
      <c r="DT55" s="83"/>
      <c r="DU55" s="83"/>
      <c r="DV55" s="83"/>
      <c r="DW55" s="84"/>
      <c r="DX55" s="96"/>
      <c r="DY55" s="96"/>
      <c r="DZ55" s="96"/>
      <c r="EA55" s="96"/>
      <c r="EB55" s="96"/>
      <c r="EC55" s="96"/>
      <c r="ED55" s="96"/>
      <c r="EE55" s="96"/>
      <c r="EF55" s="96"/>
      <c r="EI55" s="82"/>
      <c r="EJ55" s="82"/>
      <c r="EK55" s="82"/>
      <c r="EL55" s="82"/>
      <c r="EM55" s="82"/>
      <c r="EN55" s="82"/>
      <c r="EO55" s="82"/>
      <c r="EP55" s="82"/>
      <c r="EQ55" s="83"/>
      <c r="ER55" s="83"/>
      <c r="ES55" s="83"/>
      <c r="ET55" s="83"/>
      <c r="EU55" s="83"/>
      <c r="EV55" s="83"/>
      <c r="EW55" s="83"/>
      <c r="EX55" s="89" t="s">
        <v>125</v>
      </c>
      <c r="EY55" s="83"/>
      <c r="EZ55" s="83"/>
      <c r="FA55" s="83"/>
      <c r="FB55" s="83"/>
      <c r="FC55" s="83"/>
      <c r="FD55" s="83"/>
      <c r="FE55" s="84"/>
      <c r="FF55" s="96"/>
      <c r="FG55" s="96"/>
      <c r="FH55" s="96"/>
      <c r="FI55" s="96"/>
      <c r="FJ55" s="96"/>
      <c r="FK55" s="96"/>
      <c r="FL55" s="96"/>
      <c r="FM55" s="96"/>
      <c r="FN55" s="96"/>
      <c r="FQ55" s="82"/>
      <c r="FR55" s="82"/>
      <c r="FS55" s="82"/>
      <c r="FT55" s="82"/>
      <c r="FU55" s="82"/>
      <c r="FV55" s="82"/>
      <c r="FW55" s="82"/>
      <c r="FX55" s="82"/>
      <c r="FY55" s="83"/>
      <c r="FZ55" s="83"/>
      <c r="GA55" s="83"/>
      <c r="GB55" s="83"/>
      <c r="GC55" s="83"/>
      <c r="GD55" s="83"/>
      <c r="GE55" s="83"/>
      <c r="GF55" s="89" t="s">
        <v>125</v>
      </c>
      <c r="GG55" s="83"/>
      <c r="GH55" s="83"/>
      <c r="GI55" s="83"/>
      <c r="GJ55" s="83"/>
      <c r="GK55" s="83"/>
      <c r="GL55" s="83"/>
      <c r="GM55" s="84"/>
      <c r="GN55" s="96"/>
      <c r="GO55" s="96"/>
      <c r="GP55" s="96"/>
      <c r="GQ55" s="96"/>
      <c r="GR55" s="96"/>
      <c r="GS55" s="96"/>
      <c r="GT55" s="96"/>
      <c r="GU55" s="96"/>
      <c r="GV55" s="96"/>
    </row>
    <row r="56" s="9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8"/>
      <c r="GN56" s="98"/>
      <c r="GO56" s="98"/>
      <c r="GP56" s="98"/>
      <c r="GQ56" s="98"/>
      <c r="GR56" s="98"/>
      <c r="GS56" s="98"/>
      <c r="GT56" s="98"/>
      <c r="GU56" s="98"/>
      <c r="GV56" s="98"/>
    </row>
    <row r="57" s="9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8"/>
      <c r="GN57" s="98"/>
      <c r="GO57" s="98"/>
      <c r="GP57" s="98"/>
      <c r="GQ57" s="98"/>
      <c r="GR57" s="98"/>
      <c r="GS57" s="98"/>
      <c r="GT57" s="98"/>
      <c r="GU57" s="98"/>
      <c r="GV57" s="98"/>
    </row>
    <row r="58" s="9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8"/>
      <c r="GN58" s="98"/>
      <c r="GO58" s="98"/>
      <c r="GP58" s="98"/>
      <c r="GQ58" s="98"/>
      <c r="GR58" s="98"/>
      <c r="GS58" s="98"/>
      <c r="GT58" s="98"/>
      <c r="GU58" s="98"/>
      <c r="GV58" s="98"/>
    </row>
    <row r="59" s="9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8"/>
      <c r="GN59" s="98"/>
      <c r="GO59" s="98"/>
      <c r="GP59" s="98"/>
      <c r="GQ59" s="98"/>
      <c r="GR59" s="98"/>
      <c r="GS59" s="98"/>
      <c r="GT59" s="98"/>
      <c r="GU59" s="98"/>
      <c r="GV59" s="98"/>
    </row>
    <row r="60" s="9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7"/>
      <c r="L60" s="97"/>
      <c r="M60" s="97"/>
      <c r="N60" s="97"/>
      <c r="O60" s="97"/>
      <c r="P60" s="97"/>
      <c r="Q60" s="100"/>
      <c r="R60" s="97"/>
      <c r="S60" s="97"/>
      <c r="T60" s="97"/>
      <c r="U60" s="97"/>
      <c r="V60" s="97"/>
      <c r="W60" s="97"/>
      <c r="X60" s="97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8"/>
      <c r="GN60" s="98"/>
      <c r="GO60" s="98"/>
      <c r="GP60" s="98"/>
      <c r="GQ60" s="98"/>
      <c r="GR60" s="98"/>
      <c r="GS60" s="98"/>
      <c r="GT60" s="98"/>
      <c r="GU60" s="98"/>
      <c r="GV60" s="98"/>
    </row>
    <row r="61" s="9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8"/>
      <c r="GN61" s="98"/>
      <c r="GO61" s="98"/>
      <c r="GP61" s="98"/>
      <c r="GQ61" s="98"/>
      <c r="GR61" s="98"/>
      <c r="GS61" s="98"/>
      <c r="GT61" s="98"/>
      <c r="GU61" s="98"/>
      <c r="GV61" s="98"/>
    </row>
    <row r="62" s="9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7"/>
      <c r="L62" s="97"/>
      <c r="M62" s="97"/>
      <c r="N62" s="97"/>
      <c r="O62" s="97"/>
      <c r="P62" s="97"/>
      <c r="Q62" s="101"/>
      <c r="R62" s="97"/>
      <c r="S62" s="97"/>
      <c r="T62" s="97"/>
      <c r="U62" s="97"/>
      <c r="V62" s="97"/>
      <c r="W62" s="97"/>
      <c r="X62" s="97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8"/>
      <c r="GN62" s="98"/>
      <c r="GO62" s="98"/>
      <c r="GP62" s="98"/>
      <c r="GQ62" s="98"/>
      <c r="GR62" s="98"/>
      <c r="GS62" s="98"/>
      <c r="GT62" s="98"/>
      <c r="GU62" s="98"/>
      <c r="GV62" s="98"/>
    </row>
    <row r="63" s="9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8"/>
      <c r="GN63" s="98"/>
      <c r="GO63" s="98"/>
      <c r="GP63" s="98"/>
      <c r="GQ63" s="98"/>
      <c r="GR63" s="98"/>
      <c r="GS63" s="98"/>
      <c r="GT63" s="98"/>
      <c r="GU63" s="98"/>
      <c r="GV63" s="98"/>
    </row>
    <row r="64" s="9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8"/>
      <c r="GN64" s="98"/>
      <c r="GO64" s="98"/>
      <c r="GP64" s="98"/>
      <c r="GQ64" s="98"/>
      <c r="GR64" s="98"/>
      <c r="GS64" s="98"/>
      <c r="GT64" s="98"/>
      <c r="GU64" s="98"/>
      <c r="GV64" s="98"/>
    </row>
    <row r="65" s="9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8"/>
      <c r="GN65" s="98"/>
      <c r="GO65" s="98"/>
      <c r="GP65" s="98"/>
      <c r="GQ65" s="98"/>
      <c r="GR65" s="98"/>
      <c r="GS65" s="98"/>
      <c r="GT65" s="98"/>
      <c r="GU65" s="98"/>
      <c r="GV65" s="98"/>
    </row>
    <row r="66" s="9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8"/>
      <c r="GN66" s="98"/>
      <c r="GO66" s="98"/>
      <c r="GP66" s="98"/>
      <c r="GQ66" s="98"/>
      <c r="GR66" s="98"/>
      <c r="GS66" s="98"/>
      <c r="GT66" s="98"/>
      <c r="GU66" s="98"/>
      <c r="GV66" s="98"/>
    </row>
    <row r="67" s="9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8"/>
      <c r="GN67" s="98"/>
      <c r="GO67" s="98"/>
      <c r="GP67" s="98"/>
      <c r="GQ67" s="98"/>
      <c r="GR67" s="98"/>
      <c r="GS67" s="98"/>
      <c r="GT67" s="98"/>
      <c r="GU67" s="98"/>
      <c r="GV67" s="98"/>
    </row>
    <row r="68" s="9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8"/>
      <c r="GN68" s="98"/>
      <c r="GO68" s="98"/>
      <c r="GP68" s="98"/>
      <c r="GQ68" s="98"/>
      <c r="GR68" s="98"/>
      <c r="GS68" s="98"/>
      <c r="GT68" s="98"/>
      <c r="GU68" s="98"/>
      <c r="GV68" s="98"/>
    </row>
    <row r="69" s="9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8"/>
      <c r="GN69" s="98"/>
      <c r="GO69" s="98"/>
      <c r="GP69" s="98"/>
      <c r="GQ69" s="98"/>
      <c r="GR69" s="98"/>
      <c r="GS69" s="98"/>
      <c r="GT69" s="98"/>
      <c r="GU69" s="98"/>
      <c r="GV69" s="98"/>
    </row>
    <row r="70" s="9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8"/>
      <c r="GN70" s="98"/>
      <c r="GO70" s="98"/>
      <c r="GP70" s="98"/>
      <c r="GQ70" s="98"/>
      <c r="GR70" s="98"/>
      <c r="GS70" s="98"/>
      <c r="GT70" s="98"/>
      <c r="GU70" s="98"/>
      <c r="GV70" s="98"/>
    </row>
    <row r="71" s="9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8"/>
      <c r="GN71" s="98"/>
      <c r="GO71" s="98"/>
      <c r="GP71" s="98"/>
      <c r="GQ71" s="98"/>
      <c r="GR71" s="98"/>
      <c r="GS71" s="98"/>
      <c r="GT71" s="98"/>
      <c r="GU71" s="98"/>
      <c r="GV71" s="98"/>
    </row>
    <row r="72" s="9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8"/>
      <c r="GN72" s="98"/>
      <c r="GO72" s="98"/>
      <c r="GP72" s="98"/>
      <c r="GQ72" s="98"/>
      <c r="GR72" s="98"/>
      <c r="GS72" s="98"/>
      <c r="GT72" s="98"/>
      <c r="GU72" s="98"/>
      <c r="GV72" s="98"/>
    </row>
    <row r="73" s="9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8"/>
      <c r="GN73" s="98"/>
      <c r="GO73" s="98"/>
      <c r="GP73" s="98"/>
      <c r="GQ73" s="98"/>
      <c r="GR73" s="98"/>
      <c r="GS73" s="98"/>
      <c r="GT73" s="98"/>
      <c r="GU73" s="98"/>
      <c r="GV73" s="98"/>
    </row>
    <row r="74" s="9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8"/>
      <c r="GN74" s="98"/>
      <c r="GO74" s="98"/>
      <c r="GP74" s="98"/>
      <c r="GQ74" s="98"/>
      <c r="GR74" s="98"/>
      <c r="GS74" s="98"/>
      <c r="GT74" s="98"/>
      <c r="GU74" s="98"/>
      <c r="GV74" s="98"/>
    </row>
    <row r="75" s="9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8"/>
      <c r="GN75" s="98"/>
      <c r="GO75" s="98"/>
      <c r="GP75" s="98"/>
      <c r="GQ75" s="98"/>
      <c r="GR75" s="98"/>
      <c r="GS75" s="98"/>
      <c r="GT75" s="98"/>
      <c r="GU75" s="98"/>
      <c r="GV75" s="98"/>
    </row>
    <row r="76" s="9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7"/>
      <c r="L76" s="97"/>
      <c r="M76" s="97"/>
      <c r="N76" s="97"/>
      <c r="O76" s="97"/>
      <c r="P76" s="97"/>
      <c r="Q76" s="100"/>
      <c r="R76" s="97"/>
      <c r="S76" s="97"/>
      <c r="T76" s="97"/>
      <c r="U76" s="97"/>
      <c r="V76" s="97"/>
      <c r="W76" s="97"/>
      <c r="X76" s="97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8"/>
      <c r="GN76" s="98"/>
      <c r="GO76" s="98"/>
      <c r="GP76" s="98"/>
      <c r="GQ76" s="98"/>
      <c r="GR76" s="98"/>
      <c r="GS76" s="98"/>
      <c r="GT76" s="98"/>
      <c r="GU76" s="98"/>
      <c r="GV76" s="98"/>
    </row>
    <row r="77" s="99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8"/>
      <c r="GN77" s="98"/>
      <c r="GO77" s="98"/>
      <c r="GP77" s="98"/>
      <c r="GQ77" s="98"/>
      <c r="GR77" s="98"/>
      <c r="GS77" s="98"/>
      <c r="GT77" s="98"/>
      <c r="GU77" s="98"/>
      <c r="GV77" s="98"/>
    </row>
    <row r="78" s="99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7"/>
      <c r="L78" s="97"/>
      <c r="M78" s="97"/>
      <c r="N78" s="97"/>
      <c r="O78" s="97"/>
      <c r="P78" s="97"/>
      <c r="Q78" s="101"/>
      <c r="R78" s="97"/>
      <c r="S78" s="97"/>
      <c r="T78" s="97"/>
      <c r="U78" s="97"/>
      <c r="V78" s="97"/>
      <c r="W78" s="97"/>
      <c r="X78" s="97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8"/>
      <c r="FF78" s="98"/>
      <c r="FG78" s="98"/>
      <c r="FH78" s="98"/>
      <c r="FI78" s="98"/>
      <c r="FJ78" s="98"/>
      <c r="FK78" s="98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2"/>
      <c r="FZ78" s="102"/>
      <c r="GA78" s="102"/>
      <c r="GB78" s="102"/>
      <c r="GC78" s="102"/>
      <c r="GD78" s="102"/>
      <c r="GE78" s="102"/>
      <c r="GF78" s="94"/>
      <c r="GG78" s="94"/>
      <c r="GH78" s="94"/>
      <c r="GI78" s="94"/>
      <c r="GJ78" s="94"/>
      <c r="GK78" s="94"/>
      <c r="GL78" s="94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99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8"/>
      <c r="FF79" s="98"/>
      <c r="FG79" s="98"/>
      <c r="FH79" s="98"/>
      <c r="FI79" s="98"/>
      <c r="FJ79" s="98"/>
      <c r="FK79" s="98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2"/>
      <c r="FZ79" s="102"/>
      <c r="GA79" s="102"/>
      <c r="GB79" s="102"/>
      <c r="GC79" s="102"/>
      <c r="GD79" s="102"/>
      <c r="GE79" s="102"/>
      <c r="GF79" s="94"/>
      <c r="GG79" s="94"/>
      <c r="GH79" s="94"/>
      <c r="GI79" s="94"/>
      <c r="GJ79" s="94"/>
      <c r="GK79" s="94"/>
      <c r="GL79" s="94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99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8"/>
      <c r="FF80" s="98"/>
      <c r="FG80" s="98"/>
      <c r="FH80" s="98"/>
      <c r="FI80" s="98"/>
      <c r="FJ80" s="98"/>
      <c r="FK80" s="98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94"/>
      <c r="FZ80" s="94"/>
      <c r="GA80" s="94"/>
      <c r="GB80" s="94"/>
      <c r="GC80" s="94"/>
      <c r="GD80" s="94"/>
      <c r="GE80" s="94"/>
      <c r="GF80" s="94"/>
      <c r="GG80" s="94"/>
      <c r="GH80" s="94"/>
      <c r="GI80" s="94"/>
      <c r="GJ80" s="94"/>
      <c r="GK80" s="94"/>
      <c r="GL80" s="94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99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8"/>
      <c r="FF81" s="98"/>
      <c r="FG81" s="98"/>
      <c r="FH81" s="98"/>
      <c r="FI81" s="98"/>
      <c r="FJ81" s="98"/>
      <c r="FK81" s="98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94"/>
      <c r="FZ81" s="94"/>
      <c r="GA81" s="94"/>
      <c r="GB81" s="94"/>
      <c r="GC81" s="94"/>
      <c r="GD81" s="94"/>
      <c r="GE81" s="94"/>
      <c r="GF81" s="94"/>
      <c r="GG81" s="94"/>
      <c r="GH81" s="94"/>
      <c r="GI81" s="94"/>
      <c r="GJ81" s="94"/>
      <c r="GK81" s="94"/>
      <c r="GL81" s="94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99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8"/>
      <c r="FF82" s="98"/>
      <c r="FG82" s="98"/>
      <c r="FH82" s="98"/>
      <c r="FI82" s="98"/>
      <c r="FJ82" s="98"/>
      <c r="FK82" s="98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94"/>
      <c r="FZ82" s="94"/>
      <c r="GA82" s="94"/>
      <c r="GB82" s="94"/>
      <c r="GC82" s="94"/>
      <c r="GD82" s="94"/>
      <c r="GE82" s="94"/>
      <c r="GF82" s="94"/>
      <c r="GG82" s="94"/>
      <c r="GH82" s="94"/>
      <c r="GI82" s="94"/>
      <c r="GJ82" s="94"/>
      <c r="GK82" s="94"/>
      <c r="GL82" s="94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s="99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8"/>
      <c r="FF83" s="98"/>
      <c r="FG83" s="98"/>
      <c r="FH83" s="98"/>
      <c r="FI83" s="98"/>
      <c r="FJ83" s="98"/>
      <c r="FK83" s="98"/>
      <c r="FL83" s="3"/>
      <c r="FM83" s="3"/>
      <c r="FN83" s="3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94"/>
      <c r="FZ83" s="94"/>
      <c r="GA83" s="94"/>
      <c r="GB83" s="94"/>
      <c r="GC83" s="94"/>
      <c r="GD83" s="94"/>
      <c r="GE83" s="94"/>
      <c r="GF83" s="94"/>
      <c r="GG83" s="94"/>
      <c r="GH83" s="94"/>
      <c r="GI83" s="94"/>
      <c r="GJ83" s="94"/>
      <c r="GK83" s="94"/>
      <c r="GL83" s="94"/>
      <c r="GM83" s="3"/>
      <c r="GN83" s="3"/>
      <c r="GO83" s="3"/>
      <c r="GP83" s="3"/>
      <c r="GQ83" s="3"/>
      <c r="GR83" s="3"/>
      <c r="GS83" s="3"/>
      <c r="GT83" s="3"/>
      <c r="GU83" s="3"/>
      <c r="GV83" s="3"/>
    </row>
    <row r="84" s="99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8"/>
      <c r="FF84" s="98"/>
      <c r="FG84" s="98"/>
      <c r="FH84" s="98"/>
      <c r="FI84" s="98"/>
      <c r="FJ84" s="98"/>
      <c r="FK84" s="98"/>
      <c r="FL84" s="3"/>
      <c r="FM84" s="3"/>
      <c r="FN84" s="3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94"/>
      <c r="FZ84" s="94"/>
      <c r="GA84" s="94"/>
      <c r="GB84" s="94"/>
      <c r="GC84" s="94"/>
      <c r="GD84" s="94"/>
      <c r="GE84" s="94"/>
      <c r="GF84" s="94"/>
      <c r="GG84" s="94"/>
      <c r="GH84" s="94"/>
      <c r="GI84" s="94"/>
      <c r="GJ84" s="94"/>
      <c r="GK84" s="94"/>
      <c r="GL84" s="94"/>
      <c r="GM84" s="3"/>
      <c r="GN84" s="3"/>
      <c r="GO84" s="3"/>
      <c r="GP84" s="3"/>
      <c r="GQ84" s="3"/>
      <c r="GR84" s="3"/>
      <c r="GS84" s="3"/>
      <c r="GT84" s="3"/>
      <c r="GU84" s="3"/>
      <c r="GV84" s="3"/>
    </row>
    <row r="85" s="99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8"/>
      <c r="FF85" s="98"/>
      <c r="FG85" s="98"/>
      <c r="FH85" s="98"/>
      <c r="FI85" s="98"/>
      <c r="FJ85" s="98"/>
      <c r="FK85" s="98"/>
      <c r="FL85" s="3"/>
      <c r="FM85" s="3"/>
      <c r="FN85" s="3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94"/>
      <c r="FZ85" s="94"/>
      <c r="GA85" s="94"/>
      <c r="GB85" s="94"/>
      <c r="GC85" s="94"/>
      <c r="GD85" s="94"/>
      <c r="GE85" s="94"/>
      <c r="GF85" s="94"/>
      <c r="GG85" s="94"/>
      <c r="GH85" s="94"/>
      <c r="GI85" s="94"/>
      <c r="GJ85" s="94"/>
      <c r="GK85" s="94"/>
      <c r="GL85" s="94"/>
      <c r="GM85" s="3"/>
      <c r="GN85" s="3"/>
      <c r="GO85" s="3"/>
      <c r="GP85" s="3"/>
      <c r="GQ85" s="3"/>
      <c r="GR85" s="3"/>
      <c r="GS85" s="3"/>
      <c r="GT85" s="3"/>
      <c r="GU85" s="3"/>
      <c r="GV85" s="3"/>
    </row>
    <row r="86" s="99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8"/>
      <c r="FF86" s="98"/>
      <c r="FG86" s="98"/>
      <c r="FH86" s="98"/>
      <c r="FI86" s="98"/>
      <c r="FJ86" s="98"/>
      <c r="FK86" s="98"/>
      <c r="FL86" s="3"/>
      <c r="FM86" s="3"/>
      <c r="FN86" s="3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94"/>
      <c r="FZ86" s="94"/>
      <c r="GA86" s="94"/>
      <c r="GB86" s="94"/>
      <c r="GC86" s="94"/>
      <c r="GD86" s="94"/>
      <c r="GE86" s="94"/>
      <c r="GF86" s="94"/>
      <c r="GG86" s="94"/>
      <c r="GH86" s="94"/>
      <c r="GI86" s="94"/>
      <c r="GJ86" s="94"/>
      <c r="GK86" s="94"/>
      <c r="GL86" s="94"/>
      <c r="GM86" s="3"/>
      <c r="GN86" s="3"/>
      <c r="GO86" s="3"/>
      <c r="GP86" s="3"/>
      <c r="GQ86" s="3"/>
      <c r="GR86" s="3"/>
      <c r="GS86" s="3"/>
      <c r="GT86" s="3"/>
      <c r="GU86" s="3"/>
      <c r="GV86" s="3"/>
    </row>
    <row r="87" s="99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8"/>
      <c r="FF87" s="98"/>
      <c r="FG87" s="98"/>
      <c r="FH87" s="98"/>
      <c r="FI87" s="98"/>
      <c r="FJ87" s="98"/>
      <c r="FK87" s="98"/>
      <c r="FL87" s="3"/>
      <c r="FM87" s="3"/>
      <c r="FN87" s="3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94"/>
      <c r="FZ87" s="94"/>
      <c r="GA87" s="94"/>
      <c r="GB87" s="94"/>
      <c r="GC87" s="94"/>
      <c r="GD87" s="94"/>
      <c r="GE87" s="94"/>
      <c r="GF87" s="94"/>
      <c r="GG87" s="94"/>
      <c r="GH87" s="94"/>
      <c r="GI87" s="94"/>
      <c r="GJ87" s="94"/>
      <c r="GK87" s="94"/>
      <c r="GL87" s="94"/>
      <c r="GM87" s="3"/>
      <c r="GN87" s="3"/>
      <c r="GO87" s="3"/>
      <c r="GP87" s="3"/>
      <c r="GQ87" s="3"/>
      <c r="GR87" s="3"/>
      <c r="GS87" s="3"/>
      <c r="GT87" s="3"/>
      <c r="GU87" s="3"/>
      <c r="GV87" s="3"/>
    </row>
    <row r="88" customFormat="false" ht="20.1" hidden="false" customHeight="true" outlineLevel="0" collapsed="false"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AS88" s="94"/>
      <c r="AT88" s="94"/>
      <c r="AU88" s="94"/>
      <c r="AV88" s="94"/>
      <c r="AW88" s="94"/>
      <c r="AX88" s="94"/>
      <c r="AY88" s="94"/>
      <c r="AZ88" s="102"/>
      <c r="BA88" s="102"/>
      <c r="BB88" s="102"/>
      <c r="BC88" s="102"/>
      <c r="BD88" s="102"/>
      <c r="BE88" s="102"/>
      <c r="BF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EQ88" s="102"/>
      <c r="ER88" s="102"/>
      <c r="ES88" s="102"/>
      <c r="ET88" s="102"/>
      <c r="EU88" s="102"/>
      <c r="EV88" s="102"/>
      <c r="EW88" s="102"/>
      <c r="EX88" s="94"/>
      <c r="EY88" s="94"/>
      <c r="EZ88" s="94"/>
      <c r="FA88" s="94"/>
      <c r="FB88" s="94"/>
      <c r="FC88" s="94"/>
      <c r="FD88" s="94"/>
      <c r="FY88" s="94"/>
      <c r="FZ88" s="94"/>
      <c r="GA88" s="94"/>
      <c r="GB88" s="94"/>
      <c r="GC88" s="94"/>
      <c r="GD88" s="94"/>
      <c r="GE88" s="94"/>
      <c r="GF88" s="94"/>
      <c r="GG88" s="94"/>
      <c r="GH88" s="94"/>
      <c r="GI88" s="94"/>
      <c r="GJ88" s="94"/>
      <c r="GK88" s="94"/>
      <c r="GL88" s="94"/>
    </row>
    <row r="89" customFormat="false" ht="20.1" hidden="false" customHeight="true" outlineLevel="0" collapsed="false"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AS89" s="94"/>
      <c r="AT89" s="94"/>
      <c r="AU89" s="94"/>
      <c r="AV89" s="94"/>
      <c r="AW89" s="94"/>
      <c r="AX89" s="94"/>
      <c r="AY89" s="94"/>
      <c r="AZ89" s="102"/>
      <c r="BA89" s="102"/>
      <c r="BB89" s="102"/>
      <c r="BC89" s="102"/>
      <c r="BD89" s="102"/>
      <c r="BE89" s="102"/>
      <c r="BF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EQ89" s="102"/>
      <c r="ER89" s="102"/>
      <c r="ES89" s="102"/>
      <c r="ET89" s="102"/>
      <c r="EU89" s="102"/>
      <c r="EV89" s="102"/>
      <c r="EW89" s="102"/>
      <c r="EX89" s="94"/>
      <c r="EY89" s="94"/>
      <c r="EZ89" s="94"/>
      <c r="FA89" s="94"/>
      <c r="FB89" s="94"/>
      <c r="FC89" s="94"/>
      <c r="FD89" s="94"/>
      <c r="FY89" s="94"/>
      <c r="FZ89" s="94"/>
      <c r="GA89" s="94"/>
      <c r="GB89" s="94"/>
      <c r="GC89" s="94"/>
      <c r="GD89" s="94"/>
      <c r="GE89" s="94"/>
      <c r="GF89" s="94"/>
      <c r="GG89" s="94"/>
      <c r="GH89" s="94"/>
      <c r="GI89" s="94"/>
      <c r="GJ89" s="94"/>
      <c r="GK89" s="94"/>
      <c r="GL89" s="94"/>
    </row>
    <row r="90" customFormat="false" ht="20.1" hidden="false" customHeight="true" outlineLevel="0" collapsed="false"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EQ90" s="94"/>
      <c r="ER90" s="94"/>
      <c r="ES90" s="94"/>
      <c r="ET90" s="94"/>
      <c r="EU90" s="94"/>
      <c r="EV90" s="94"/>
      <c r="EW90" s="94"/>
      <c r="EX90" s="94"/>
      <c r="EY90" s="94"/>
      <c r="EZ90" s="94"/>
      <c r="FA90" s="94"/>
      <c r="FB90" s="94"/>
      <c r="FC90" s="94"/>
      <c r="FD90" s="94"/>
      <c r="FY90" s="94"/>
      <c r="FZ90" s="94"/>
      <c r="GA90" s="94"/>
      <c r="GB90" s="94"/>
      <c r="GC90" s="94"/>
      <c r="GD90" s="94"/>
      <c r="GE90" s="94"/>
      <c r="GF90" s="94"/>
      <c r="GG90" s="94"/>
      <c r="GH90" s="94"/>
      <c r="GI90" s="94"/>
      <c r="GJ90" s="94"/>
      <c r="GK90" s="94"/>
      <c r="GL90" s="94"/>
    </row>
    <row r="91" customFormat="false" ht="20.1" hidden="false" customHeight="true" outlineLevel="0" collapsed="false"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EQ91" s="94"/>
      <c r="ER91" s="94"/>
      <c r="ES91" s="94"/>
      <c r="ET91" s="94"/>
      <c r="EU91" s="94"/>
      <c r="EV91" s="94"/>
      <c r="EW91" s="94"/>
      <c r="EX91" s="94"/>
      <c r="EY91" s="94"/>
      <c r="EZ91" s="94"/>
      <c r="FA91" s="94"/>
      <c r="FB91" s="94"/>
      <c r="FC91" s="94"/>
      <c r="FD91" s="94"/>
      <c r="FY91" s="94"/>
      <c r="FZ91" s="94"/>
      <c r="GA91" s="94"/>
      <c r="GB91" s="94"/>
      <c r="GC91" s="94"/>
      <c r="GD91" s="94"/>
      <c r="GE91" s="94"/>
      <c r="GF91" s="94"/>
      <c r="GG91" s="94"/>
      <c r="GH91" s="94"/>
      <c r="GI91" s="94"/>
      <c r="GJ91" s="94"/>
      <c r="GK91" s="94"/>
      <c r="GL91" s="94"/>
    </row>
    <row r="92" customFormat="false" ht="20.1" hidden="false" customHeight="true" outlineLevel="0" collapsed="false"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EQ92" s="94"/>
      <c r="ER92" s="94"/>
      <c r="ES92" s="94"/>
      <c r="ET92" s="94"/>
      <c r="EU92" s="94"/>
      <c r="EV92" s="94"/>
      <c r="EW92" s="94"/>
      <c r="EX92" s="94"/>
      <c r="EY92" s="94"/>
      <c r="EZ92" s="94"/>
      <c r="FA92" s="94"/>
      <c r="FB92" s="94"/>
      <c r="FC92" s="94"/>
      <c r="FD92" s="94"/>
      <c r="FY92" s="94"/>
      <c r="FZ92" s="94"/>
      <c r="GA92" s="94"/>
      <c r="GB92" s="94"/>
      <c r="GC92" s="94"/>
      <c r="GD92" s="94"/>
      <c r="GE92" s="94"/>
      <c r="GF92" s="94"/>
      <c r="GG92" s="94"/>
      <c r="GH92" s="94"/>
      <c r="GI92" s="94"/>
      <c r="GJ92" s="94"/>
      <c r="GK92" s="94"/>
      <c r="GL92" s="94"/>
    </row>
    <row r="93" customFormat="false" ht="20.1" hidden="false" customHeight="true" outlineLevel="0" collapsed="false"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</row>
    <row r="94" customFormat="false" ht="20.1" hidden="false" customHeight="true" outlineLevel="0" collapsed="false"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</row>
    <row r="95" customFormat="false" ht="20.1" hidden="false" customHeight="true" outlineLevel="0" collapsed="false"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4"/>
      <c r="FD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4"/>
      <c r="GJ95" s="94"/>
      <c r="GK95" s="94"/>
      <c r="GL95" s="94"/>
    </row>
    <row r="96" customFormat="false" ht="20.1" hidden="false" customHeight="true" outlineLevel="0" collapsed="false"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DI96" s="94"/>
      <c r="DJ96" s="94"/>
      <c r="DK96" s="94"/>
      <c r="DL96" s="94"/>
      <c r="DM96" s="94"/>
      <c r="DN96" s="94"/>
      <c r="DO96" s="94"/>
      <c r="DP96" s="94"/>
      <c r="DQ96" s="94"/>
      <c r="DR96" s="94"/>
      <c r="DS96" s="94"/>
      <c r="DT96" s="94"/>
      <c r="DU96" s="94"/>
      <c r="DV96" s="94"/>
      <c r="EQ96" s="94"/>
      <c r="ER96" s="94"/>
      <c r="ES96" s="94"/>
      <c r="ET96" s="94"/>
      <c r="EU96" s="94"/>
      <c r="EV96" s="94"/>
      <c r="EW96" s="94"/>
      <c r="EX96" s="94"/>
      <c r="EY96" s="94"/>
      <c r="EZ96" s="94"/>
      <c r="FA96" s="94"/>
      <c r="FB96" s="94"/>
      <c r="FC96" s="94"/>
      <c r="FD96" s="94"/>
      <c r="FY96" s="94"/>
      <c r="FZ96" s="94"/>
      <c r="GA96" s="94"/>
      <c r="GB96" s="94"/>
      <c r="GC96" s="94"/>
      <c r="GD96" s="94"/>
      <c r="GE96" s="94"/>
      <c r="GF96" s="94"/>
      <c r="GG96" s="94"/>
      <c r="GH96" s="94"/>
      <c r="GI96" s="94"/>
      <c r="GJ96" s="94"/>
      <c r="GK96" s="94"/>
      <c r="GL96" s="94"/>
    </row>
    <row r="97" customFormat="false" ht="20.1" hidden="false" customHeight="true" outlineLevel="0" collapsed="false"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CA97" s="94"/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4"/>
      <c r="CM97" s="94"/>
      <c r="CN97" s="94"/>
      <c r="DI97" s="94"/>
      <c r="DJ97" s="94"/>
      <c r="DK97" s="94"/>
      <c r="DL97" s="94"/>
      <c r="DM97" s="94"/>
      <c r="DN97" s="94"/>
      <c r="DO97" s="94"/>
      <c r="DP97" s="94"/>
      <c r="DQ97" s="94"/>
      <c r="DR97" s="94"/>
      <c r="DS97" s="94"/>
      <c r="DT97" s="94"/>
      <c r="DU97" s="94"/>
      <c r="DV97" s="94"/>
      <c r="EQ97" s="94"/>
      <c r="ER97" s="94"/>
      <c r="ES97" s="94"/>
      <c r="ET97" s="94"/>
      <c r="EU97" s="94"/>
      <c r="EV97" s="94"/>
      <c r="EW97" s="94"/>
      <c r="EX97" s="94"/>
      <c r="EY97" s="94"/>
      <c r="EZ97" s="94"/>
      <c r="FA97" s="94"/>
      <c r="FB97" s="94"/>
      <c r="FC97" s="94"/>
      <c r="FD97" s="94"/>
      <c r="FY97" s="94"/>
      <c r="FZ97" s="94"/>
      <c r="GA97" s="94"/>
      <c r="GB97" s="94"/>
      <c r="GC97" s="94"/>
      <c r="GD97" s="94"/>
      <c r="GE97" s="94"/>
      <c r="GF97" s="94"/>
      <c r="GG97" s="94"/>
      <c r="GH97" s="94"/>
      <c r="GI97" s="94"/>
      <c r="GJ97" s="94"/>
      <c r="GK97" s="94"/>
      <c r="GL97" s="94"/>
    </row>
    <row r="98" customFormat="false" ht="20.1" hidden="false" customHeight="true" outlineLevel="0" collapsed="false"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DI98" s="94"/>
      <c r="DJ98" s="94"/>
      <c r="DK98" s="94"/>
      <c r="DL98" s="94"/>
      <c r="DM98" s="94"/>
      <c r="DN98" s="94"/>
      <c r="DO98" s="94"/>
      <c r="DP98" s="94"/>
      <c r="DQ98" s="94"/>
      <c r="DR98" s="94"/>
      <c r="DS98" s="94"/>
      <c r="DT98" s="94"/>
      <c r="DU98" s="94"/>
      <c r="DV98" s="94"/>
      <c r="EQ98" s="94"/>
      <c r="ER98" s="94"/>
      <c r="ES98" s="94"/>
      <c r="ET98" s="94"/>
      <c r="EU98" s="94"/>
      <c r="EV98" s="94"/>
      <c r="EW98" s="94"/>
      <c r="EX98" s="94"/>
      <c r="EY98" s="94"/>
      <c r="EZ98" s="94"/>
      <c r="FA98" s="94"/>
      <c r="FB98" s="94"/>
      <c r="FC98" s="94"/>
      <c r="FD98" s="94"/>
      <c r="FY98" s="94"/>
      <c r="FZ98" s="94"/>
      <c r="GA98" s="94"/>
      <c r="GB98" s="94"/>
      <c r="GC98" s="94"/>
      <c r="GD98" s="94"/>
      <c r="GE98" s="94"/>
      <c r="GF98" s="94"/>
      <c r="GG98" s="94"/>
      <c r="GH98" s="94"/>
      <c r="GI98" s="94"/>
      <c r="GJ98" s="94"/>
      <c r="GK98" s="94"/>
      <c r="GL98" s="94"/>
    </row>
    <row r="99" customFormat="false" ht="20.1" hidden="false" customHeight="true" outlineLevel="0" collapsed="false"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DI99" s="94"/>
      <c r="DJ99" s="94"/>
      <c r="DK99" s="94"/>
      <c r="DL99" s="94"/>
      <c r="DM99" s="94"/>
      <c r="DN99" s="94"/>
      <c r="DO99" s="94"/>
      <c r="DP99" s="94"/>
      <c r="DQ99" s="94"/>
      <c r="DR99" s="94"/>
      <c r="DS99" s="94"/>
      <c r="DT99" s="94"/>
      <c r="DU99" s="94"/>
      <c r="DV99" s="94"/>
      <c r="EQ99" s="94"/>
      <c r="ER99" s="94"/>
      <c r="ES99" s="94"/>
      <c r="ET99" s="94"/>
      <c r="EU99" s="94"/>
      <c r="EV99" s="94"/>
      <c r="EW99" s="94"/>
      <c r="EX99" s="94"/>
      <c r="EY99" s="94"/>
      <c r="EZ99" s="94"/>
      <c r="FA99" s="94"/>
      <c r="FB99" s="94"/>
      <c r="FC99" s="94"/>
      <c r="FD99" s="94"/>
      <c r="FY99" s="94"/>
      <c r="FZ99" s="94"/>
      <c r="GA99" s="94"/>
      <c r="GB99" s="94"/>
      <c r="GC99" s="94"/>
      <c r="GD99" s="94"/>
      <c r="GE99" s="94"/>
      <c r="GF99" s="94"/>
      <c r="GG99" s="94"/>
      <c r="GH99" s="94"/>
      <c r="GI99" s="94"/>
      <c r="GJ99" s="94"/>
      <c r="GK99" s="94"/>
      <c r="GL99" s="94"/>
    </row>
    <row r="100" customFormat="false" ht="20.1" hidden="false" customHeight="true" outlineLevel="0" collapsed="false"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DI100" s="94"/>
      <c r="DJ100" s="94"/>
      <c r="DK100" s="94"/>
      <c r="DL100" s="94"/>
      <c r="DM100" s="94"/>
      <c r="DN100" s="94"/>
      <c r="DO100" s="94"/>
      <c r="DP100" s="94"/>
      <c r="DQ100" s="94"/>
      <c r="DR100" s="94"/>
      <c r="DS100" s="94"/>
      <c r="DT100" s="94"/>
      <c r="DU100" s="94"/>
      <c r="DV100" s="94"/>
      <c r="EQ100" s="94"/>
      <c r="ER100" s="94"/>
      <c r="ES100" s="94"/>
      <c r="ET100" s="94"/>
      <c r="EU100" s="94"/>
      <c r="EV100" s="94"/>
      <c r="EW100" s="94"/>
      <c r="EX100" s="94"/>
      <c r="EY100" s="94"/>
      <c r="EZ100" s="94"/>
      <c r="FA100" s="94"/>
      <c r="FB100" s="94"/>
      <c r="FC100" s="94"/>
      <c r="FD100" s="94"/>
      <c r="FY100" s="94"/>
      <c r="FZ100" s="94"/>
      <c r="GA100" s="94"/>
      <c r="GB100" s="94"/>
      <c r="GC100" s="94"/>
      <c r="GD100" s="94"/>
      <c r="GE100" s="94"/>
      <c r="GF100" s="94"/>
      <c r="GG100" s="94"/>
      <c r="GH100" s="94"/>
      <c r="GI100" s="94"/>
      <c r="GJ100" s="94"/>
      <c r="GK100" s="94"/>
      <c r="GL100" s="94"/>
    </row>
    <row r="101" customFormat="false" ht="20.1" hidden="false" customHeight="true" outlineLevel="0" collapsed="false"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DI101" s="94"/>
      <c r="DJ101" s="94"/>
      <c r="DK101" s="94"/>
      <c r="DL101" s="94"/>
      <c r="DM101" s="94"/>
      <c r="DN101" s="94"/>
      <c r="DO101" s="94"/>
      <c r="DP101" s="94"/>
      <c r="DQ101" s="94"/>
      <c r="DR101" s="94"/>
      <c r="DS101" s="94"/>
      <c r="DT101" s="94"/>
      <c r="DU101" s="94"/>
      <c r="DV101" s="94"/>
      <c r="EQ101" s="94"/>
      <c r="ER101" s="94"/>
      <c r="ES101" s="94"/>
      <c r="ET101" s="94"/>
      <c r="EU101" s="94"/>
      <c r="EV101" s="94"/>
      <c r="EW101" s="94"/>
      <c r="EX101" s="94"/>
      <c r="EY101" s="94"/>
      <c r="EZ101" s="94"/>
      <c r="FA101" s="94"/>
      <c r="FB101" s="94"/>
      <c r="FC101" s="94"/>
      <c r="FD101" s="94"/>
      <c r="FY101" s="94"/>
      <c r="FZ101" s="94"/>
      <c r="GA101" s="94"/>
      <c r="GB101" s="94"/>
      <c r="GC101" s="94"/>
      <c r="GD101" s="94"/>
      <c r="GE101" s="94"/>
      <c r="GF101" s="94"/>
      <c r="GG101" s="94"/>
      <c r="GH101" s="94"/>
      <c r="GI101" s="94"/>
      <c r="GJ101" s="94"/>
      <c r="GK101" s="94"/>
      <c r="GL101" s="94"/>
    </row>
    <row r="102" customFormat="false" ht="20.1" hidden="false" customHeight="true" outlineLevel="0" collapsed="false"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DI102" s="94"/>
      <c r="DJ102" s="94"/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EQ102" s="94"/>
      <c r="ER102" s="94"/>
      <c r="ES102" s="94"/>
      <c r="ET102" s="94"/>
      <c r="EU102" s="94"/>
      <c r="EV102" s="94"/>
      <c r="EW102" s="94"/>
      <c r="EX102" s="94"/>
      <c r="EY102" s="94"/>
      <c r="EZ102" s="94"/>
      <c r="FA102" s="94"/>
      <c r="FB102" s="94"/>
      <c r="FC102" s="94"/>
      <c r="FD102" s="94"/>
      <c r="FY102" s="94"/>
      <c r="FZ102" s="94"/>
      <c r="GA102" s="94"/>
      <c r="GB102" s="94"/>
      <c r="GC102" s="94"/>
      <c r="GD102" s="94"/>
      <c r="GE102" s="94"/>
      <c r="GF102" s="94"/>
      <c r="GG102" s="94"/>
      <c r="GH102" s="94"/>
      <c r="GI102" s="94"/>
      <c r="GJ102" s="94"/>
      <c r="GK102" s="94"/>
      <c r="GL102" s="94"/>
    </row>
    <row r="103" customFormat="false" ht="20.1" hidden="false" customHeight="true" outlineLevel="0" collapsed="false"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DI103" s="94"/>
      <c r="DJ103" s="94"/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4"/>
      <c r="FD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4"/>
      <c r="GJ103" s="94"/>
      <c r="GK103" s="94"/>
      <c r="GL103" s="94"/>
    </row>
    <row r="104" customFormat="false" ht="20.1" hidden="false" customHeight="true" outlineLevel="0" collapsed="false"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CA104" s="94"/>
      <c r="CB104" s="94"/>
      <c r="CC104" s="94"/>
      <c r="CD104" s="94"/>
      <c r="CE104" s="94"/>
      <c r="CF104" s="94"/>
      <c r="CG104" s="94"/>
      <c r="CH104" s="94"/>
      <c r="CI104" s="94"/>
      <c r="CJ104" s="94"/>
      <c r="CK104" s="94"/>
      <c r="CL104" s="94"/>
      <c r="CM104" s="94"/>
      <c r="CN104" s="94"/>
      <c r="DI104" s="94"/>
      <c r="DJ104" s="94"/>
      <c r="DK104" s="94"/>
      <c r="DL104" s="94"/>
      <c r="DM104" s="94"/>
      <c r="DN104" s="94"/>
      <c r="DO104" s="94"/>
      <c r="DP104" s="94"/>
      <c r="DQ104" s="94"/>
      <c r="DR104" s="94"/>
      <c r="DS104" s="94"/>
      <c r="DT104" s="94"/>
      <c r="DU104" s="94"/>
      <c r="DV104" s="94"/>
      <c r="EQ104" s="94"/>
      <c r="ER104" s="94"/>
      <c r="ES104" s="94"/>
      <c r="ET104" s="94"/>
      <c r="EU104" s="94"/>
      <c r="EV104" s="94"/>
      <c r="EW104" s="94"/>
      <c r="EX104" s="94"/>
      <c r="EY104" s="94"/>
      <c r="EZ104" s="94"/>
      <c r="FA104" s="94"/>
      <c r="FB104" s="94"/>
      <c r="FC104" s="94"/>
      <c r="FD104" s="94"/>
      <c r="FY104" s="94"/>
      <c r="FZ104" s="94"/>
      <c r="GA104" s="94"/>
      <c r="GB104" s="94"/>
      <c r="GC104" s="94"/>
      <c r="GD104" s="94"/>
      <c r="GE104" s="94"/>
      <c r="GF104" s="94"/>
      <c r="GG104" s="94"/>
      <c r="GH104" s="94"/>
      <c r="GI104" s="94"/>
      <c r="GJ104" s="94"/>
      <c r="GK104" s="94"/>
      <c r="GL104" s="94"/>
    </row>
    <row r="105" customFormat="false" ht="20.1" hidden="false" customHeight="true" outlineLevel="0" collapsed="false"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CA105" s="94"/>
      <c r="CB105" s="94"/>
      <c r="CC105" s="94"/>
      <c r="CD105" s="94"/>
      <c r="CE105" s="94"/>
      <c r="CF105" s="94"/>
      <c r="CG105" s="94"/>
      <c r="CH105" s="94"/>
      <c r="CI105" s="94"/>
      <c r="CJ105" s="94"/>
      <c r="CK105" s="94"/>
      <c r="CL105" s="94"/>
      <c r="CM105" s="94"/>
      <c r="CN105" s="94"/>
      <c r="DI105" s="94"/>
      <c r="DJ105" s="94"/>
      <c r="DK105" s="94"/>
      <c r="DL105" s="94"/>
      <c r="DM105" s="94"/>
      <c r="DN105" s="94"/>
      <c r="DO105" s="94"/>
      <c r="DP105" s="94"/>
      <c r="DQ105" s="94"/>
      <c r="DR105" s="94"/>
      <c r="DS105" s="94"/>
      <c r="DT105" s="94"/>
      <c r="DU105" s="94"/>
      <c r="DV105" s="94"/>
      <c r="EQ105" s="94"/>
      <c r="ER105" s="94"/>
      <c r="ES105" s="94"/>
      <c r="ET105" s="94"/>
      <c r="EU105" s="94"/>
      <c r="EV105" s="94"/>
      <c r="EW105" s="94"/>
      <c r="EX105" s="94"/>
      <c r="EY105" s="94"/>
      <c r="EZ105" s="94"/>
      <c r="FA105" s="94"/>
      <c r="FB105" s="94"/>
      <c r="FC105" s="94"/>
      <c r="FD105" s="94"/>
      <c r="FY105" s="94"/>
      <c r="FZ105" s="94"/>
      <c r="GA105" s="94"/>
      <c r="GB105" s="94"/>
      <c r="GC105" s="94"/>
      <c r="GD105" s="94"/>
      <c r="GE105" s="94"/>
      <c r="GF105" s="94"/>
      <c r="GG105" s="94"/>
      <c r="GH105" s="94"/>
      <c r="GI105" s="94"/>
      <c r="GJ105" s="94"/>
      <c r="GK105" s="94"/>
      <c r="GL105" s="94"/>
    </row>
    <row r="106" customFormat="false" ht="20.1" hidden="false" customHeight="true" outlineLevel="0" collapsed="false"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EQ106" s="94"/>
      <c r="ER106" s="94"/>
      <c r="ES106" s="94"/>
      <c r="ET106" s="94"/>
      <c r="EU106" s="94"/>
      <c r="EV106" s="94"/>
      <c r="EW106" s="94"/>
      <c r="EX106" s="94"/>
      <c r="EY106" s="94"/>
      <c r="EZ106" s="94"/>
      <c r="FA106" s="94"/>
      <c r="FB106" s="94"/>
      <c r="FC106" s="94"/>
      <c r="FD106" s="94"/>
    </row>
    <row r="107" customFormat="false" ht="20.1" hidden="false" customHeight="true" outlineLevel="0" collapsed="false"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</row>
    <row r="108" customFormat="false" ht="20.1" hidden="false" customHeight="true" outlineLevel="0" collapsed="false"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DI108" s="94"/>
      <c r="DJ108" s="94"/>
      <c r="DK108" s="94"/>
      <c r="DL108" s="94"/>
      <c r="DM108" s="94"/>
      <c r="DN108" s="94"/>
      <c r="DO108" s="94"/>
      <c r="DP108" s="94"/>
      <c r="DQ108" s="94"/>
      <c r="DR108" s="94"/>
      <c r="DS108" s="94"/>
      <c r="DT108" s="94"/>
      <c r="DU108" s="94"/>
      <c r="DV108" s="94"/>
      <c r="EQ108" s="94"/>
      <c r="ER108" s="94"/>
      <c r="ES108" s="94"/>
      <c r="ET108" s="94"/>
      <c r="EU108" s="94"/>
      <c r="EV108" s="94"/>
      <c r="EW108" s="94"/>
      <c r="EX108" s="94"/>
      <c r="EY108" s="94"/>
      <c r="EZ108" s="94"/>
      <c r="FA108" s="94"/>
      <c r="FB108" s="94"/>
      <c r="FC108" s="94"/>
      <c r="FD108" s="94"/>
    </row>
    <row r="109" customFormat="false" ht="14.25" hidden="false" customHeight="false" outlineLevel="0" collapsed="false"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CA109" s="94"/>
      <c r="CB109" s="94"/>
      <c r="CC109" s="94"/>
      <c r="CD109" s="94"/>
      <c r="CE109" s="94"/>
      <c r="CF109" s="94"/>
      <c r="CG109" s="94"/>
      <c r="CH109" s="94"/>
      <c r="CI109" s="94"/>
      <c r="CJ109" s="94"/>
      <c r="CK109" s="94"/>
      <c r="CL109" s="94"/>
      <c r="CM109" s="94"/>
      <c r="CN109" s="94"/>
      <c r="DI109" s="94"/>
      <c r="DJ109" s="94"/>
      <c r="DK109" s="94"/>
      <c r="DL109" s="94"/>
      <c r="DM109" s="94"/>
      <c r="DN109" s="94"/>
      <c r="DO109" s="94"/>
      <c r="DP109" s="94"/>
      <c r="DQ109" s="94"/>
      <c r="DR109" s="94"/>
      <c r="DS109" s="94"/>
      <c r="DT109" s="94"/>
      <c r="DU109" s="94"/>
      <c r="DV109" s="94"/>
      <c r="EQ109" s="94"/>
      <c r="ER109" s="94"/>
      <c r="ES109" s="94"/>
      <c r="ET109" s="94"/>
      <c r="EU109" s="94"/>
      <c r="EV109" s="94"/>
      <c r="EW109" s="94"/>
      <c r="EX109" s="94"/>
      <c r="EY109" s="94"/>
      <c r="EZ109" s="94"/>
      <c r="FA109" s="94"/>
      <c r="FB109" s="94"/>
      <c r="FC109" s="94"/>
      <c r="FD109" s="94"/>
    </row>
    <row r="110" customFormat="false" ht="14.25" hidden="false" customHeight="false" outlineLevel="0" collapsed="false"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CA110" s="94"/>
      <c r="CB110" s="94"/>
      <c r="CC110" s="94"/>
      <c r="CD110" s="94"/>
      <c r="CE110" s="94"/>
      <c r="CF110" s="94"/>
      <c r="CG110" s="94"/>
      <c r="CH110" s="94"/>
      <c r="CI110" s="94"/>
      <c r="CJ110" s="94"/>
      <c r="CK110" s="94"/>
      <c r="CL110" s="94"/>
      <c r="CM110" s="94"/>
      <c r="CN110" s="94"/>
      <c r="DI110" s="94"/>
      <c r="DJ110" s="94"/>
      <c r="DK110" s="94"/>
      <c r="DL110" s="94"/>
      <c r="DM110" s="94"/>
      <c r="DN110" s="94"/>
      <c r="DO110" s="94"/>
      <c r="DP110" s="94"/>
      <c r="DQ110" s="94"/>
      <c r="DR110" s="94"/>
      <c r="DS110" s="94"/>
      <c r="DT110" s="94"/>
      <c r="DU110" s="94"/>
      <c r="DV110" s="94"/>
      <c r="EQ110" s="94"/>
      <c r="ER110" s="94"/>
      <c r="ES110" s="94"/>
      <c r="ET110" s="94"/>
      <c r="EU110" s="94"/>
      <c r="EV110" s="94"/>
      <c r="EW110" s="94"/>
      <c r="EX110" s="94"/>
      <c r="EY110" s="94"/>
      <c r="EZ110" s="94"/>
      <c r="FA110" s="94"/>
      <c r="FB110" s="94"/>
      <c r="FC110" s="94"/>
      <c r="FD110" s="94"/>
    </row>
    <row r="111" customFormat="false" ht="14.25" hidden="false" customHeight="false" outlineLevel="0" collapsed="false"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CA111" s="94"/>
      <c r="CB111" s="94"/>
      <c r="CC111" s="94"/>
      <c r="CD111" s="94"/>
      <c r="CE111" s="94"/>
      <c r="CF111" s="94"/>
      <c r="CG111" s="94"/>
      <c r="CH111" s="94"/>
      <c r="CI111" s="94"/>
      <c r="CJ111" s="94"/>
      <c r="CK111" s="94"/>
      <c r="CL111" s="94"/>
      <c r="CM111" s="94"/>
      <c r="CN111" s="94"/>
      <c r="DI111" s="94"/>
      <c r="DJ111" s="94"/>
      <c r="DK111" s="94"/>
      <c r="DL111" s="94"/>
      <c r="DM111" s="94"/>
      <c r="DN111" s="94"/>
      <c r="DO111" s="94"/>
      <c r="DP111" s="94"/>
      <c r="DQ111" s="94"/>
      <c r="DR111" s="94"/>
      <c r="DS111" s="94"/>
      <c r="DT111" s="94"/>
      <c r="DU111" s="94"/>
      <c r="DV111" s="94"/>
      <c r="EQ111" s="94"/>
      <c r="ER111" s="94"/>
      <c r="ES111" s="94"/>
      <c r="ET111" s="94"/>
      <c r="EU111" s="94"/>
      <c r="EV111" s="94"/>
      <c r="EW111" s="94"/>
      <c r="EX111" s="94"/>
      <c r="EY111" s="94"/>
      <c r="EZ111" s="94"/>
      <c r="FA111" s="94"/>
      <c r="FB111" s="94"/>
      <c r="FC111" s="94"/>
      <c r="FD111" s="94"/>
    </row>
    <row r="112" customFormat="false" ht="14.25" hidden="false" customHeight="false" outlineLevel="0" collapsed="false"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CA112" s="94"/>
      <c r="CB112" s="94"/>
      <c r="CC112" s="94"/>
      <c r="CD112" s="94"/>
      <c r="CE112" s="94"/>
      <c r="CF112" s="94"/>
      <c r="CG112" s="94"/>
      <c r="CH112" s="94"/>
      <c r="CI112" s="94"/>
      <c r="CJ112" s="94"/>
      <c r="CK112" s="94"/>
      <c r="CL112" s="94"/>
      <c r="CM112" s="94"/>
      <c r="CN112" s="94"/>
      <c r="DI112" s="94"/>
      <c r="DJ112" s="94"/>
      <c r="DK112" s="94"/>
      <c r="DL112" s="94"/>
      <c r="DM112" s="94"/>
      <c r="DN112" s="94"/>
      <c r="DO112" s="94"/>
      <c r="DP112" s="94"/>
      <c r="DQ112" s="94"/>
      <c r="DR112" s="94"/>
      <c r="DS112" s="94"/>
      <c r="DT112" s="94"/>
      <c r="DU112" s="94"/>
      <c r="DV112" s="94"/>
      <c r="EQ112" s="94"/>
      <c r="ER112" s="94"/>
      <c r="ES112" s="94"/>
      <c r="ET112" s="94"/>
      <c r="EU112" s="94"/>
      <c r="EV112" s="94"/>
      <c r="EW112" s="94"/>
      <c r="EX112" s="94"/>
      <c r="EY112" s="94"/>
      <c r="EZ112" s="94"/>
      <c r="FA112" s="94"/>
      <c r="FB112" s="94"/>
      <c r="FC112" s="94"/>
      <c r="FD112" s="94"/>
    </row>
    <row r="113" customFormat="false" ht="14.25" hidden="false" customHeight="false" outlineLevel="0" collapsed="false"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DI113" s="94"/>
      <c r="DJ113" s="94"/>
      <c r="DK113" s="94"/>
      <c r="DL113" s="94"/>
      <c r="DM113" s="94"/>
      <c r="DN113" s="94"/>
      <c r="DO113" s="94"/>
      <c r="DP113" s="94"/>
      <c r="DQ113" s="94"/>
      <c r="DR113" s="94"/>
      <c r="DS113" s="94"/>
      <c r="DT113" s="94"/>
      <c r="DU113" s="94"/>
      <c r="DV113" s="94"/>
      <c r="EQ113" s="94"/>
      <c r="ER113" s="94"/>
      <c r="ES113" s="94"/>
      <c r="ET113" s="94"/>
      <c r="EU113" s="94"/>
      <c r="EV113" s="94"/>
      <c r="EW113" s="94"/>
      <c r="EX113" s="94"/>
      <c r="EY113" s="94"/>
      <c r="EZ113" s="94"/>
      <c r="FA113" s="94"/>
      <c r="FB113" s="94"/>
      <c r="FC113" s="94"/>
      <c r="FD113" s="94"/>
    </row>
    <row r="114" customFormat="false" ht="14.25" hidden="false" customHeight="false" outlineLevel="0" collapsed="false"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4"/>
      <c r="CL114" s="94"/>
      <c r="CM114" s="94"/>
      <c r="CN114" s="94"/>
      <c r="DI114" s="94"/>
      <c r="DJ114" s="94"/>
      <c r="DK114" s="94"/>
      <c r="DL114" s="94"/>
      <c r="DM114" s="94"/>
      <c r="DN114" s="94"/>
      <c r="DO114" s="94"/>
      <c r="DP114" s="94"/>
      <c r="DQ114" s="94"/>
      <c r="DR114" s="94"/>
      <c r="DS114" s="94"/>
      <c r="DT114" s="94"/>
      <c r="DU114" s="94"/>
      <c r="DV114" s="94"/>
      <c r="EQ114" s="94"/>
      <c r="ER114" s="94"/>
      <c r="ES114" s="94"/>
      <c r="ET114" s="94"/>
      <c r="EU114" s="94"/>
      <c r="EV114" s="94"/>
      <c r="EW114" s="94"/>
      <c r="EX114" s="94"/>
      <c r="EY114" s="94"/>
      <c r="EZ114" s="94"/>
      <c r="FA114" s="94"/>
      <c r="FB114" s="94"/>
      <c r="FC114" s="94"/>
      <c r="FD114" s="94"/>
    </row>
    <row r="115" customFormat="false" ht="14.25" hidden="false" customHeight="false" outlineLevel="0" collapsed="false"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CA115" s="94"/>
      <c r="CB115" s="94"/>
      <c r="CC115" s="94"/>
      <c r="CD115" s="94"/>
      <c r="CE115" s="94"/>
      <c r="CF115" s="94"/>
      <c r="CG115" s="94"/>
      <c r="CH115" s="94"/>
      <c r="CI115" s="94"/>
      <c r="CJ115" s="94"/>
      <c r="CK115" s="94"/>
      <c r="CL115" s="94"/>
      <c r="CM115" s="94"/>
      <c r="CN115" s="94"/>
      <c r="DI115" s="94"/>
      <c r="DJ115" s="94"/>
      <c r="DK115" s="94"/>
      <c r="DL115" s="94"/>
      <c r="DM115" s="94"/>
      <c r="DN115" s="94"/>
      <c r="DO115" s="94"/>
      <c r="DP115" s="94"/>
      <c r="DQ115" s="94"/>
      <c r="DR115" s="94"/>
      <c r="DS115" s="94"/>
      <c r="DT115" s="94"/>
      <c r="DU115" s="94"/>
      <c r="DV115" s="94"/>
      <c r="EQ115" s="94"/>
      <c r="ER115" s="94"/>
      <c r="ES115" s="94"/>
      <c r="ET115" s="94"/>
      <c r="EU115" s="94"/>
      <c r="EV115" s="94"/>
      <c r="EW115" s="94"/>
      <c r="EX115" s="94"/>
      <c r="EY115" s="94"/>
      <c r="EZ115" s="94"/>
      <c r="FA115" s="94"/>
      <c r="FB115" s="94"/>
      <c r="FC115" s="94"/>
      <c r="FD115" s="94"/>
    </row>
  </sheetData>
  <mergeCells count="40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4375" bottom="0.275694444444444" header="0.19652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8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8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8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8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8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16.7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185490.50708094</v>
      </c>
      <c r="L10" s="27" t="n">
        <v>1503501.18305635</v>
      </c>
      <c r="M10" s="27" t="n">
        <v>963134.617877793</v>
      </c>
      <c r="N10" s="27" t="n">
        <v>368308.529059781</v>
      </c>
      <c r="O10" s="27" t="n">
        <v>109964.45405597</v>
      </c>
      <c r="P10" s="27" t="n">
        <v>62093.58206281</v>
      </c>
      <c r="Q10" s="28" t="n">
        <v>1681989.32402459</v>
      </c>
      <c r="R10" s="26" t="n">
        <v>407893.0689622</v>
      </c>
      <c r="S10" s="27" t="n">
        <v>272452.497922199</v>
      </c>
      <c r="T10" s="27" t="n">
        <v>183018.99669</v>
      </c>
      <c r="U10" s="27" t="n">
        <v>72897.0502299997</v>
      </c>
      <c r="V10" s="27" t="n">
        <v>12665.404028</v>
      </c>
      <c r="W10" s="27" t="n">
        <v>3871.0469742</v>
      </c>
      <c r="X10" s="28" t="n">
        <v>135440.571040001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6137.652422716</v>
      </c>
      <c r="AT10" s="27" t="n">
        <v>272594.111935896</v>
      </c>
      <c r="AU10" s="27" t="n">
        <v>129546.082106696</v>
      </c>
      <c r="AV10" s="27" t="n">
        <v>87492.0415088004</v>
      </c>
      <c r="AW10" s="27" t="n">
        <v>34216.7873038298</v>
      </c>
      <c r="AX10" s="27" t="n">
        <v>21339.20101657</v>
      </c>
      <c r="AY10" s="28" t="n">
        <v>143543.54048682</v>
      </c>
      <c r="AZ10" s="26" t="n">
        <v>37144.0698981937</v>
      </c>
      <c r="BA10" s="27" t="n">
        <v>35269.0296407597</v>
      </c>
      <c r="BB10" s="27" t="n">
        <v>21347.7241065997</v>
      </c>
      <c r="BC10" s="27" t="n">
        <v>8165.12889269992</v>
      </c>
      <c r="BD10" s="27" t="n">
        <v>3395.85617326</v>
      </c>
      <c r="BE10" s="27" t="n">
        <v>2360.3204682</v>
      </c>
      <c r="BF10" s="28" t="n">
        <v>1875.040257434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5315.1675030401</v>
      </c>
      <c r="CB10" s="27" t="n">
        <v>50060.7794275001</v>
      </c>
      <c r="CC10" s="27" t="n">
        <v>14053.4451285001</v>
      </c>
      <c r="CD10" s="27" t="n">
        <v>18293.1269579001</v>
      </c>
      <c r="CE10" s="27" t="n">
        <v>10156.0189105</v>
      </c>
      <c r="CF10" s="27" t="n">
        <v>7558.18843059996</v>
      </c>
      <c r="CG10" s="28" t="n">
        <v>15254.38807554</v>
      </c>
      <c r="CH10" s="26" t="n">
        <v>205121.444819409</v>
      </c>
      <c r="CI10" s="27" t="n">
        <v>160368.837817409</v>
      </c>
      <c r="CJ10" s="27" t="n">
        <v>108698.265470998</v>
      </c>
      <c r="CK10" s="27" t="n">
        <v>37141.3342170004</v>
      </c>
      <c r="CL10" s="27" t="n">
        <v>9767.14760825</v>
      </c>
      <c r="CM10" s="27" t="n">
        <v>4762.09052115998</v>
      </c>
      <c r="CN10" s="28" t="n">
        <v>44752.6070019998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3337.227283886</v>
      </c>
      <c r="DJ10" s="27" t="n">
        <v>234285.332263289</v>
      </c>
      <c r="DK10" s="27" t="n">
        <v>160891.696141999</v>
      </c>
      <c r="DL10" s="27" t="n">
        <v>52790.33973638</v>
      </c>
      <c r="DM10" s="27" t="n">
        <v>14604.4396817301</v>
      </c>
      <c r="DN10" s="27" t="n">
        <v>5998.85670317998</v>
      </c>
      <c r="DO10" s="28" t="n">
        <v>389051.895020597</v>
      </c>
      <c r="DP10" s="26" t="n">
        <v>293918.474985502</v>
      </c>
      <c r="DQ10" s="27" t="n">
        <v>154786.735399501</v>
      </c>
      <c r="DR10" s="27" t="n">
        <v>142916.423796001</v>
      </c>
      <c r="DS10" s="27" t="n">
        <v>8770.89801300001</v>
      </c>
      <c r="DT10" s="27" t="n">
        <v>2023.6078354</v>
      </c>
      <c r="DU10" s="27" t="n">
        <v>1075.8057551</v>
      </c>
      <c r="DV10" s="28" t="n">
        <v>139131.739586001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68337.545139701</v>
      </c>
      <c r="ER10" s="27" t="n">
        <v>74012.4267041007</v>
      </c>
      <c r="ES10" s="27" t="n">
        <v>55499.8711640006</v>
      </c>
      <c r="ET10" s="27" t="n">
        <v>13782.7419820001</v>
      </c>
      <c r="EU10" s="27" t="n">
        <v>3312.21193380001</v>
      </c>
      <c r="EV10" s="27" t="n">
        <v>1417.6016243</v>
      </c>
      <c r="EW10" s="28" t="n">
        <v>94325.1184356005</v>
      </c>
      <c r="EX10" s="26" t="n">
        <v>468329.859214298</v>
      </c>
      <c r="EY10" s="27" t="n">
        <v>95955.3313342996</v>
      </c>
      <c r="EZ10" s="27" t="n">
        <v>53314.0941079996</v>
      </c>
      <c r="FA10" s="27" t="n">
        <v>31492.233595</v>
      </c>
      <c r="FB10" s="27" t="n">
        <v>7262.18669639999</v>
      </c>
      <c r="FC10" s="27" t="n">
        <v>3886.8169349</v>
      </c>
      <c r="FD10" s="28" t="n">
        <v>372374.527879999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53699.902713499</v>
      </c>
      <c r="FZ10" s="27" t="n">
        <v>61992.5126035</v>
      </c>
      <c r="GA10" s="27" t="n">
        <v>39326.4090590001</v>
      </c>
      <c r="GB10" s="27" t="n">
        <v>15085.3709789999</v>
      </c>
      <c r="GC10" s="27" t="n">
        <v>4697.15429170001</v>
      </c>
      <c r="GD10" s="27" t="n">
        <v>2883.57827379999</v>
      </c>
      <c r="GE10" s="28" t="n">
        <v>291707.390109999</v>
      </c>
      <c r="GF10" s="26" t="n">
        <v>146256.0941385</v>
      </c>
      <c r="GG10" s="27" t="n">
        <v>91723.5880079</v>
      </c>
      <c r="GH10" s="27" t="n">
        <v>54521.610106</v>
      </c>
      <c r="GI10" s="27" t="n">
        <v>22398.262948</v>
      </c>
      <c r="GJ10" s="27" t="n">
        <v>7863.63959309998</v>
      </c>
      <c r="GK10" s="27" t="n">
        <v>6940.07536080002</v>
      </c>
      <c r="GL10" s="28" t="n">
        <v>54532.5061306002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16.7" hidden="false" customHeight="true" outlineLevel="0" collapsed="false">
      <c r="A11" s="31" t="s">
        <v>40</v>
      </c>
      <c r="B11" s="31"/>
      <c r="C11" s="31"/>
      <c r="D11" s="31"/>
      <c r="E11" s="31"/>
      <c r="F11" s="31"/>
      <c r="G11" s="31"/>
      <c r="H11" s="31"/>
      <c r="I11" s="31"/>
      <c r="J11" s="31"/>
      <c r="K11" s="32" t="n">
        <v>27348060.4490191</v>
      </c>
      <c r="L11" s="33" t="n">
        <v>22799976.4934104</v>
      </c>
      <c r="M11" s="33" t="n">
        <v>3920934.76585344</v>
      </c>
      <c r="N11" s="33" t="n">
        <v>5124386.60509083</v>
      </c>
      <c r="O11" s="33" t="n">
        <v>4065670.31990348</v>
      </c>
      <c r="P11" s="33" t="n">
        <v>9688984.80256262</v>
      </c>
      <c r="Q11" s="34" t="n">
        <v>4548083.95560874</v>
      </c>
      <c r="R11" s="32" t="n">
        <v>3023077.58411012</v>
      </c>
      <c r="S11" s="33" t="n">
        <v>2658565.02041518</v>
      </c>
      <c r="T11" s="33" t="n">
        <v>803926.136718697</v>
      </c>
      <c r="U11" s="33" t="n">
        <v>1005939.60147611</v>
      </c>
      <c r="V11" s="33" t="n">
        <v>451535.752647775</v>
      </c>
      <c r="W11" s="33" t="n">
        <v>397163.529572603</v>
      </c>
      <c r="X11" s="34" t="n">
        <v>364512.56369494</v>
      </c>
      <c r="Y11" s="35" t="s">
        <v>41</v>
      </c>
      <c r="Z11" s="35"/>
      <c r="AA11" s="35"/>
      <c r="AB11" s="35"/>
      <c r="AC11" s="35"/>
      <c r="AD11" s="35"/>
      <c r="AE11" s="35"/>
      <c r="AF11" s="35"/>
      <c r="AG11" s="35"/>
      <c r="AH11" s="35"/>
      <c r="AI11" s="31" t="s">
        <v>40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2" t="n">
        <v>6690513.96516962</v>
      </c>
      <c r="AT11" s="33" t="n">
        <v>6302649.40935998</v>
      </c>
      <c r="AU11" s="33" t="n">
        <v>565719.744006217</v>
      </c>
      <c r="AV11" s="33" t="n">
        <v>1222403.86641442</v>
      </c>
      <c r="AW11" s="33" t="n">
        <v>1279072.54477111</v>
      </c>
      <c r="AX11" s="33" t="n">
        <v>3235453.25416823</v>
      </c>
      <c r="AY11" s="34" t="n">
        <v>387864.555809647</v>
      </c>
      <c r="AZ11" s="32" t="n">
        <v>618918.490988037</v>
      </c>
      <c r="BA11" s="33" t="n">
        <v>614143.519728215</v>
      </c>
      <c r="BB11" s="33" t="n">
        <v>75663.2446901724</v>
      </c>
      <c r="BC11" s="33" t="n">
        <v>114429.391583953</v>
      </c>
      <c r="BD11" s="33" t="n">
        <v>127251.455043442</v>
      </c>
      <c r="BE11" s="33" t="n">
        <v>296799.428410647</v>
      </c>
      <c r="BF11" s="34" t="n">
        <v>4774.97125982252</v>
      </c>
      <c r="BG11" s="35" t="s">
        <v>41</v>
      </c>
      <c r="BH11" s="35"/>
      <c r="BI11" s="35"/>
      <c r="BJ11" s="35"/>
      <c r="BK11" s="35"/>
      <c r="BL11" s="35"/>
      <c r="BM11" s="35"/>
      <c r="BN11" s="35"/>
      <c r="BO11" s="35"/>
      <c r="BP11" s="35"/>
      <c r="BQ11" s="31" t="s">
        <v>40</v>
      </c>
      <c r="BR11" s="31"/>
      <c r="BS11" s="31"/>
      <c r="BT11" s="31"/>
      <c r="BU11" s="31"/>
      <c r="BV11" s="31"/>
      <c r="BW11" s="31"/>
      <c r="BX11" s="31"/>
      <c r="BY11" s="31"/>
      <c r="BZ11" s="31"/>
      <c r="CA11" s="32" t="n">
        <v>1947764.64654589</v>
      </c>
      <c r="CB11" s="33" t="n">
        <v>1922460.7536454</v>
      </c>
      <c r="CC11" s="33" t="n">
        <v>72412.8186997519</v>
      </c>
      <c r="CD11" s="33" t="n">
        <v>272264.700716668</v>
      </c>
      <c r="CE11" s="33" t="n">
        <v>371888.471338772</v>
      </c>
      <c r="CF11" s="33" t="n">
        <v>1205894.76289021</v>
      </c>
      <c r="CG11" s="34" t="n">
        <v>25303.8929004885</v>
      </c>
      <c r="CH11" s="32" t="n">
        <v>2028273.55144803</v>
      </c>
      <c r="CI11" s="33" t="n">
        <v>1903773.45976933</v>
      </c>
      <c r="CJ11" s="33" t="n">
        <v>446608.749712079</v>
      </c>
      <c r="CK11" s="33" t="n">
        <v>510348.495879494</v>
      </c>
      <c r="CL11" s="33" t="n">
        <v>355411.150094959</v>
      </c>
      <c r="CM11" s="33" t="n">
        <v>591405.064082795</v>
      </c>
      <c r="CN11" s="34" t="n">
        <v>124500.091678702</v>
      </c>
      <c r="CO11" s="35" t="s">
        <v>41</v>
      </c>
      <c r="CP11" s="35"/>
      <c r="CQ11" s="35"/>
      <c r="CR11" s="35"/>
      <c r="CS11" s="35"/>
      <c r="CT11" s="35"/>
      <c r="CU11" s="35"/>
      <c r="CV11" s="35"/>
      <c r="CW11" s="35"/>
      <c r="CX11" s="35"/>
      <c r="CY11" s="31" t="s">
        <v>40</v>
      </c>
      <c r="CZ11" s="31"/>
      <c r="DA11" s="31"/>
      <c r="DB11" s="31"/>
      <c r="DC11" s="31"/>
      <c r="DD11" s="31"/>
      <c r="DE11" s="31"/>
      <c r="DF11" s="31"/>
      <c r="DG11" s="31"/>
      <c r="DH11" s="31"/>
      <c r="DI11" s="32" t="n">
        <v>3948508.40602947</v>
      </c>
      <c r="DJ11" s="33" t="n">
        <v>2869381.6078201</v>
      </c>
      <c r="DK11" s="33" t="n">
        <v>608226.615667831</v>
      </c>
      <c r="DL11" s="33" t="n">
        <v>720528.545870335</v>
      </c>
      <c r="DM11" s="33" t="n">
        <v>505893.406682865</v>
      </c>
      <c r="DN11" s="33" t="n">
        <v>1034733.03959907</v>
      </c>
      <c r="DO11" s="34" t="n">
        <v>1079126.79820937</v>
      </c>
      <c r="DP11" s="32" t="n">
        <v>1011385.3553525</v>
      </c>
      <c r="DQ11" s="33" t="n">
        <v>777376.358050413</v>
      </c>
      <c r="DR11" s="33" t="n">
        <v>450818.404789015</v>
      </c>
      <c r="DS11" s="33" t="n">
        <v>120619.868556748</v>
      </c>
      <c r="DT11" s="33" t="n">
        <v>75784.4605544046</v>
      </c>
      <c r="DU11" s="33" t="n">
        <v>130153.624150245</v>
      </c>
      <c r="DV11" s="34" t="n">
        <v>234008.997302092</v>
      </c>
      <c r="DW11" s="35" t="s">
        <v>41</v>
      </c>
      <c r="DX11" s="35"/>
      <c r="DY11" s="35"/>
      <c r="DZ11" s="35"/>
      <c r="EA11" s="35"/>
      <c r="EB11" s="35"/>
      <c r="EC11" s="35"/>
      <c r="ED11" s="35"/>
      <c r="EE11" s="35"/>
      <c r="EF11" s="35"/>
      <c r="EG11" s="31" t="s">
        <v>40</v>
      </c>
      <c r="EH11" s="31"/>
      <c r="EI11" s="31"/>
      <c r="EJ11" s="31"/>
      <c r="EK11" s="31"/>
      <c r="EL11" s="31"/>
      <c r="EM11" s="31"/>
      <c r="EN11" s="31"/>
      <c r="EO11" s="31"/>
      <c r="EP11" s="31"/>
      <c r="EQ11" s="32" t="n">
        <v>995292.815780579</v>
      </c>
      <c r="ER11" s="33" t="n">
        <v>669065.704497055</v>
      </c>
      <c r="ES11" s="33" t="n">
        <v>199171.332547783</v>
      </c>
      <c r="ET11" s="33" t="n">
        <v>183549.926420548</v>
      </c>
      <c r="EU11" s="33" t="n">
        <v>124046.392080941</v>
      </c>
      <c r="EV11" s="33" t="n">
        <v>162298.053447783</v>
      </c>
      <c r="EW11" s="34" t="n">
        <v>326227.111283524</v>
      </c>
      <c r="EX11" s="32" t="n">
        <v>2959971.53503698</v>
      </c>
      <c r="EY11" s="33" t="n">
        <v>1693738.93779242</v>
      </c>
      <c r="EZ11" s="33" t="n">
        <v>255116.422012479</v>
      </c>
      <c r="FA11" s="33" t="n">
        <v>423320.163495788</v>
      </c>
      <c r="FB11" s="33" t="n">
        <v>263979.190411883</v>
      </c>
      <c r="FC11" s="33" t="n">
        <v>751323.16187227</v>
      </c>
      <c r="FD11" s="34" t="n">
        <v>1266232.59724456</v>
      </c>
      <c r="FE11" s="35" t="s">
        <v>41</v>
      </c>
      <c r="FF11" s="35"/>
      <c r="FG11" s="35"/>
      <c r="FH11" s="35"/>
      <c r="FI11" s="35"/>
      <c r="FJ11" s="35"/>
      <c r="FK11" s="35"/>
      <c r="FL11" s="35"/>
      <c r="FM11" s="35"/>
      <c r="FN11" s="35"/>
      <c r="FO11" s="31" t="s">
        <v>40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32" t="n">
        <v>1570590.5240818</v>
      </c>
      <c r="FZ11" s="33" t="n">
        <v>981862.624148264</v>
      </c>
      <c r="GA11" s="33" t="n">
        <v>173679.799094484</v>
      </c>
      <c r="GB11" s="33" t="n">
        <v>218561.625368643</v>
      </c>
      <c r="GC11" s="33" t="n">
        <v>173752.816263871</v>
      </c>
      <c r="GD11" s="33" t="n">
        <v>415868.383421266</v>
      </c>
      <c r="GE11" s="34" t="n">
        <v>588727.899933533</v>
      </c>
      <c r="GF11" s="32" t="n">
        <v>2553763.57447607</v>
      </c>
      <c r="GG11" s="33" t="n">
        <v>2406959.09818401</v>
      </c>
      <c r="GH11" s="33" t="n">
        <v>269591.497914932</v>
      </c>
      <c r="GI11" s="33" t="n">
        <v>332420.419308128</v>
      </c>
      <c r="GJ11" s="33" t="n">
        <v>337054.680013455</v>
      </c>
      <c r="GK11" s="33" t="n">
        <v>1467892.5009475</v>
      </c>
      <c r="GL11" s="34" t="n">
        <v>146804.476292061</v>
      </c>
      <c r="GM11" s="35" t="s">
        <v>41</v>
      </c>
      <c r="GN11" s="35"/>
      <c r="GO11" s="35"/>
      <c r="GP11" s="35"/>
      <c r="GQ11" s="35"/>
      <c r="GR11" s="35"/>
      <c r="GS11" s="35"/>
      <c r="GT11" s="35"/>
      <c r="GU11" s="35"/>
      <c r="GV11" s="35"/>
    </row>
    <row r="12" s="30" customFormat="true" ht="16.7" hidden="false" customHeight="true" outlineLevel="0" collapsed="false">
      <c r="A12" s="31" t="s">
        <v>42</v>
      </c>
      <c r="B12" s="31"/>
      <c r="C12" s="31"/>
      <c r="D12" s="31"/>
      <c r="E12" s="31"/>
      <c r="F12" s="31"/>
      <c r="G12" s="31"/>
      <c r="H12" s="31"/>
      <c r="I12" s="31"/>
      <c r="J12" s="31"/>
      <c r="K12" s="32" t="n">
        <v>493029098.812301</v>
      </c>
      <c r="L12" s="33" t="n">
        <v>469240442.20646</v>
      </c>
      <c r="M12" s="33" t="n">
        <v>79582945.9422921</v>
      </c>
      <c r="N12" s="33" t="n">
        <v>108392533.406902</v>
      </c>
      <c r="O12" s="33" t="n">
        <v>89498279.7246083</v>
      </c>
      <c r="P12" s="33" t="n">
        <v>191766683.132658</v>
      </c>
      <c r="Q12" s="34" t="n">
        <v>23788656.6058411</v>
      </c>
      <c r="R12" s="32" t="n">
        <v>69842560.7682118</v>
      </c>
      <c r="S12" s="33" t="n">
        <v>67352530.0193248</v>
      </c>
      <c r="T12" s="33" t="n">
        <v>15177345.5126705</v>
      </c>
      <c r="U12" s="33" t="n">
        <v>24199512.3996035</v>
      </c>
      <c r="V12" s="33" t="n">
        <v>15302020.1952014</v>
      </c>
      <c r="W12" s="33" t="n">
        <v>12673651.9118494</v>
      </c>
      <c r="X12" s="34" t="n">
        <v>2490030.74888702</v>
      </c>
      <c r="Y12" s="35" t="s">
        <v>43</v>
      </c>
      <c r="Z12" s="35"/>
      <c r="AA12" s="35"/>
      <c r="AB12" s="35"/>
      <c r="AC12" s="35"/>
      <c r="AD12" s="35"/>
      <c r="AE12" s="35"/>
      <c r="AF12" s="35"/>
      <c r="AG12" s="35"/>
      <c r="AH12" s="35"/>
      <c r="AI12" s="31" t="s">
        <v>42</v>
      </c>
      <c r="AJ12" s="31"/>
      <c r="AK12" s="31"/>
      <c r="AL12" s="31"/>
      <c r="AM12" s="31"/>
      <c r="AN12" s="31"/>
      <c r="AO12" s="31"/>
      <c r="AP12" s="31"/>
      <c r="AQ12" s="31"/>
      <c r="AR12" s="31"/>
      <c r="AS12" s="32" t="n">
        <v>122966921.04192</v>
      </c>
      <c r="AT12" s="33" t="n">
        <v>121173300.824101</v>
      </c>
      <c r="AU12" s="33" t="n">
        <v>6804886.30993215</v>
      </c>
      <c r="AV12" s="33" t="n">
        <v>18039079.7227683</v>
      </c>
      <c r="AW12" s="33" t="n">
        <v>23761420.3817388</v>
      </c>
      <c r="AX12" s="33" t="n">
        <v>72567914.4096616</v>
      </c>
      <c r="AY12" s="34" t="n">
        <v>1793620.21781923</v>
      </c>
      <c r="AZ12" s="32" t="n">
        <v>8307576.1389554</v>
      </c>
      <c r="BA12" s="33" t="n">
        <v>8289251.63888667</v>
      </c>
      <c r="BB12" s="33" t="n">
        <v>1034965.55871577</v>
      </c>
      <c r="BC12" s="33" t="n">
        <v>1536149.39609867</v>
      </c>
      <c r="BD12" s="33" t="n">
        <v>1600582.78521731</v>
      </c>
      <c r="BE12" s="33" t="n">
        <v>4117553.89885492</v>
      </c>
      <c r="BF12" s="34" t="n">
        <v>18324.5000687365</v>
      </c>
      <c r="BG12" s="35" t="s">
        <v>43</v>
      </c>
      <c r="BH12" s="35"/>
      <c r="BI12" s="35"/>
      <c r="BJ12" s="35"/>
      <c r="BK12" s="35"/>
      <c r="BL12" s="35"/>
      <c r="BM12" s="35"/>
      <c r="BN12" s="35"/>
      <c r="BO12" s="35"/>
      <c r="BP12" s="35"/>
      <c r="BQ12" s="31" t="s">
        <v>42</v>
      </c>
      <c r="BR12" s="31"/>
      <c r="BS12" s="31"/>
      <c r="BT12" s="31"/>
      <c r="BU12" s="31"/>
      <c r="BV12" s="31"/>
      <c r="BW12" s="31"/>
      <c r="BX12" s="31"/>
      <c r="BY12" s="31"/>
      <c r="BZ12" s="31"/>
      <c r="CA12" s="32" t="n">
        <v>23168833.7726627</v>
      </c>
      <c r="CB12" s="33" t="n">
        <v>23051647.8911365</v>
      </c>
      <c r="CC12" s="33" t="n">
        <v>1466371.59290868</v>
      </c>
      <c r="CD12" s="33" t="n">
        <v>3421985.3332771</v>
      </c>
      <c r="CE12" s="33" t="n">
        <v>4667653.48721856</v>
      </c>
      <c r="CF12" s="33" t="n">
        <v>13495637.4777322</v>
      </c>
      <c r="CG12" s="34" t="n">
        <v>117185.881526201</v>
      </c>
      <c r="CH12" s="32" t="n">
        <v>118226547.493041</v>
      </c>
      <c r="CI12" s="33" t="n">
        <v>116847917.531727</v>
      </c>
      <c r="CJ12" s="33" t="n">
        <v>24295485.1969248</v>
      </c>
      <c r="CK12" s="33" t="n">
        <v>29868002.6780817</v>
      </c>
      <c r="CL12" s="33" t="n">
        <v>23588622.6963771</v>
      </c>
      <c r="CM12" s="33" t="n">
        <v>39095806.9603436</v>
      </c>
      <c r="CN12" s="34" t="n">
        <v>1378629.96131427</v>
      </c>
      <c r="CO12" s="35" t="s">
        <v>43</v>
      </c>
      <c r="CP12" s="35"/>
      <c r="CQ12" s="35"/>
      <c r="CR12" s="35"/>
      <c r="CS12" s="35"/>
      <c r="CT12" s="35"/>
      <c r="CU12" s="35"/>
      <c r="CV12" s="35"/>
      <c r="CW12" s="35"/>
      <c r="CX12" s="35"/>
      <c r="CY12" s="31" t="s">
        <v>42</v>
      </c>
      <c r="CZ12" s="31"/>
      <c r="DA12" s="31"/>
      <c r="DB12" s="31"/>
      <c r="DC12" s="31"/>
      <c r="DD12" s="31"/>
      <c r="DE12" s="31"/>
      <c r="DF12" s="31"/>
      <c r="DG12" s="31"/>
      <c r="DH12" s="31"/>
      <c r="DI12" s="32" t="n">
        <v>64302238.072521</v>
      </c>
      <c r="DJ12" s="33" t="n">
        <v>56815818.4835076</v>
      </c>
      <c r="DK12" s="33" t="n">
        <v>10528667.2488533</v>
      </c>
      <c r="DL12" s="33" t="n">
        <v>14472002.6901979</v>
      </c>
      <c r="DM12" s="33" t="n">
        <v>8925441.3644488</v>
      </c>
      <c r="DN12" s="33" t="n">
        <v>22889707.1800076</v>
      </c>
      <c r="DO12" s="34" t="n">
        <v>7486419.58901336</v>
      </c>
      <c r="DP12" s="32" t="n">
        <v>23698503.7230197</v>
      </c>
      <c r="DQ12" s="33" t="n">
        <v>22320207.5984309</v>
      </c>
      <c r="DR12" s="33" t="n">
        <v>11447908.1715346</v>
      </c>
      <c r="DS12" s="33" t="n">
        <v>4712794.29335856</v>
      </c>
      <c r="DT12" s="33" t="n">
        <v>2644697.97811097</v>
      </c>
      <c r="DU12" s="33" t="n">
        <v>3514807.15542671</v>
      </c>
      <c r="DV12" s="34" t="n">
        <v>1378296.12458888</v>
      </c>
      <c r="DW12" s="35" t="s">
        <v>43</v>
      </c>
      <c r="DX12" s="35"/>
      <c r="DY12" s="35"/>
      <c r="DZ12" s="35"/>
      <c r="EA12" s="35"/>
      <c r="EB12" s="35"/>
      <c r="EC12" s="35"/>
      <c r="ED12" s="35"/>
      <c r="EE12" s="35"/>
      <c r="EF12" s="35"/>
      <c r="EG12" s="31" t="s">
        <v>42</v>
      </c>
      <c r="EH12" s="31"/>
      <c r="EI12" s="31"/>
      <c r="EJ12" s="31"/>
      <c r="EK12" s="31"/>
      <c r="EL12" s="31"/>
      <c r="EM12" s="31"/>
      <c r="EN12" s="31"/>
      <c r="EO12" s="31"/>
      <c r="EP12" s="31"/>
      <c r="EQ12" s="32" t="n">
        <v>10511691.8607156</v>
      </c>
      <c r="ER12" s="33" t="n">
        <v>8157395.06899107</v>
      </c>
      <c r="ES12" s="33" t="n">
        <v>2090234.82570787</v>
      </c>
      <c r="ET12" s="33" t="n">
        <v>2169612.93018054</v>
      </c>
      <c r="EU12" s="33" t="n">
        <v>1573938.00486496</v>
      </c>
      <c r="EV12" s="33" t="n">
        <v>2323609.30823771</v>
      </c>
      <c r="EW12" s="34" t="n">
        <v>2354296.79172456</v>
      </c>
      <c r="EX12" s="32" t="n">
        <v>13420212.6108788</v>
      </c>
      <c r="EY12" s="33" t="n">
        <v>9226578.46585774</v>
      </c>
      <c r="EZ12" s="33" t="n">
        <v>1530043.18657489</v>
      </c>
      <c r="FA12" s="33" t="n">
        <v>2525819.44387988</v>
      </c>
      <c r="FB12" s="33" t="n">
        <v>1528560.52287855</v>
      </c>
      <c r="FC12" s="33" t="n">
        <v>3642155.31252443</v>
      </c>
      <c r="FD12" s="34" t="n">
        <v>4193634.14502107</v>
      </c>
      <c r="FE12" s="35" t="s">
        <v>43</v>
      </c>
      <c r="FF12" s="35"/>
      <c r="FG12" s="35"/>
      <c r="FH12" s="35"/>
      <c r="FI12" s="35"/>
      <c r="FJ12" s="35"/>
      <c r="FK12" s="35"/>
      <c r="FL12" s="35"/>
      <c r="FM12" s="35"/>
      <c r="FN12" s="35"/>
      <c r="FO12" s="31" t="s">
        <v>42</v>
      </c>
      <c r="FP12" s="31"/>
      <c r="FQ12" s="31"/>
      <c r="FR12" s="31"/>
      <c r="FS12" s="31"/>
      <c r="FT12" s="31"/>
      <c r="FU12" s="31"/>
      <c r="FV12" s="31"/>
      <c r="FW12" s="31"/>
      <c r="FX12" s="31"/>
      <c r="FY12" s="32" t="n">
        <v>21627140.2187505</v>
      </c>
      <c r="FZ12" s="33" t="n">
        <v>19922902.3260822</v>
      </c>
      <c r="GA12" s="33" t="n">
        <v>1929304.98124986</v>
      </c>
      <c r="GB12" s="33" t="n">
        <v>3910898.09213616</v>
      </c>
      <c r="GC12" s="33" t="n">
        <v>3074406.74533837</v>
      </c>
      <c r="GD12" s="33" t="n">
        <v>11008292.5073578</v>
      </c>
      <c r="GE12" s="34" t="n">
        <v>1704237.89266823</v>
      </c>
      <c r="GF12" s="32" t="n">
        <v>16956873.1116238</v>
      </c>
      <c r="GG12" s="33" t="n">
        <v>16082892.3584143</v>
      </c>
      <c r="GH12" s="33" t="n">
        <v>3277733.35721962</v>
      </c>
      <c r="GI12" s="33" t="n">
        <v>3536676.42731932</v>
      </c>
      <c r="GJ12" s="33" t="n">
        <v>2830935.56321347</v>
      </c>
      <c r="GK12" s="33" t="n">
        <v>6437547.01066191</v>
      </c>
      <c r="GL12" s="34" t="n">
        <v>873980.753209528</v>
      </c>
      <c r="GM12" s="35" t="s">
        <v>43</v>
      </c>
      <c r="GN12" s="35"/>
      <c r="GO12" s="35"/>
      <c r="GP12" s="35"/>
      <c r="GQ12" s="35"/>
      <c r="GR12" s="35"/>
      <c r="GS12" s="35"/>
      <c r="GT12" s="35"/>
      <c r="GU12" s="35"/>
      <c r="GV12" s="35"/>
      <c r="GW12" s="36"/>
    </row>
    <row r="13" s="30" customFormat="true" ht="16.7" hidden="false" customHeight="true" outlineLevel="0" collapsed="false">
      <c r="A13" s="37" t="s">
        <v>44</v>
      </c>
      <c r="B13" s="37"/>
      <c r="C13" s="37"/>
      <c r="D13" s="37"/>
      <c r="E13" s="37"/>
      <c r="F13" s="37"/>
      <c r="G13" s="37"/>
      <c r="H13" s="37"/>
      <c r="I13" s="37"/>
      <c r="J13" s="37"/>
      <c r="K13" s="38" t="n">
        <v>365065121.401242</v>
      </c>
      <c r="L13" s="39" t="n">
        <v>354392827.717327</v>
      </c>
      <c r="M13" s="39" t="n">
        <v>54612005.8941827</v>
      </c>
      <c r="N13" s="39" t="n">
        <v>79666870.967853</v>
      </c>
      <c r="O13" s="39" t="n">
        <v>68778052.2598218</v>
      </c>
      <c r="P13" s="39" t="n">
        <v>151335898.595469</v>
      </c>
      <c r="Q13" s="40" t="n">
        <v>10672293.6839147</v>
      </c>
      <c r="R13" s="38" t="n">
        <v>55163166.4620196</v>
      </c>
      <c r="S13" s="39" t="n">
        <v>54010635.7247984</v>
      </c>
      <c r="T13" s="39" t="n">
        <v>11195173.8456704</v>
      </c>
      <c r="U13" s="39" t="n">
        <v>19106630.4664807</v>
      </c>
      <c r="V13" s="39" t="n">
        <v>12974733.7117234</v>
      </c>
      <c r="W13" s="39" t="n">
        <v>10734097.700924</v>
      </c>
      <c r="X13" s="40" t="n">
        <v>1152530.73722118</v>
      </c>
      <c r="Y13" s="41" t="s">
        <v>45</v>
      </c>
      <c r="Z13" s="41"/>
      <c r="AA13" s="41"/>
      <c r="AB13" s="41"/>
      <c r="AC13" s="41"/>
      <c r="AD13" s="41"/>
      <c r="AE13" s="41"/>
      <c r="AF13" s="41"/>
      <c r="AG13" s="41"/>
      <c r="AH13" s="41"/>
      <c r="AI13" s="37" t="s">
        <v>44</v>
      </c>
      <c r="AJ13" s="37"/>
      <c r="AK13" s="37"/>
      <c r="AL13" s="37"/>
      <c r="AM13" s="37"/>
      <c r="AN13" s="37"/>
      <c r="AO13" s="37"/>
      <c r="AP13" s="37"/>
      <c r="AQ13" s="37"/>
      <c r="AR13" s="37"/>
      <c r="AS13" s="38" t="n">
        <v>96567602.0323893</v>
      </c>
      <c r="AT13" s="39" t="n">
        <v>95911878.2899468</v>
      </c>
      <c r="AU13" s="39" t="n">
        <v>4319736.39351148</v>
      </c>
      <c r="AV13" s="39" t="n">
        <v>13029889.5108759</v>
      </c>
      <c r="AW13" s="39" t="n">
        <v>18763942.7120415</v>
      </c>
      <c r="AX13" s="39" t="n">
        <v>59798309.673518</v>
      </c>
      <c r="AY13" s="40" t="n">
        <v>655723.74244247</v>
      </c>
      <c r="AZ13" s="38" t="n">
        <v>4624156.62549939</v>
      </c>
      <c r="BA13" s="39" t="n">
        <v>4619646.11689229</v>
      </c>
      <c r="BB13" s="39" t="n">
        <v>515724.232092539</v>
      </c>
      <c r="BC13" s="39" t="n">
        <v>738711.210581318</v>
      </c>
      <c r="BD13" s="39" t="n">
        <v>805131.232244755</v>
      </c>
      <c r="BE13" s="39" t="n">
        <v>2560079.44197367</v>
      </c>
      <c r="BF13" s="40" t="n">
        <v>4510.50860710673</v>
      </c>
      <c r="BG13" s="41" t="s">
        <v>45</v>
      </c>
      <c r="BH13" s="41"/>
      <c r="BI13" s="41"/>
      <c r="BJ13" s="41"/>
      <c r="BK13" s="41"/>
      <c r="BL13" s="41"/>
      <c r="BM13" s="41"/>
      <c r="BN13" s="41"/>
      <c r="BO13" s="41"/>
      <c r="BP13" s="41"/>
      <c r="BQ13" s="37" t="s">
        <v>44</v>
      </c>
      <c r="BR13" s="37"/>
      <c r="BS13" s="37"/>
      <c r="BT13" s="37"/>
      <c r="BU13" s="37"/>
      <c r="BV13" s="37"/>
      <c r="BW13" s="37"/>
      <c r="BX13" s="37"/>
      <c r="BY13" s="37"/>
      <c r="BZ13" s="37"/>
      <c r="CA13" s="38" t="n">
        <v>17070444.4763213</v>
      </c>
      <c r="CB13" s="39" t="n">
        <v>17051784.7713539</v>
      </c>
      <c r="CC13" s="39" t="n">
        <v>898264.994413804</v>
      </c>
      <c r="CD13" s="39" t="n">
        <v>2273685.92196894</v>
      </c>
      <c r="CE13" s="39" t="n">
        <v>3270518.80916935</v>
      </c>
      <c r="CF13" s="39" t="n">
        <v>10609315.0458018</v>
      </c>
      <c r="CG13" s="40" t="n">
        <v>18659.7049674521</v>
      </c>
      <c r="CH13" s="38" t="n">
        <v>100597718.185643</v>
      </c>
      <c r="CI13" s="39" t="n">
        <v>99577668.2013875</v>
      </c>
      <c r="CJ13" s="39" t="n">
        <v>20690499.1867386</v>
      </c>
      <c r="CK13" s="39" t="n">
        <v>25273801.9312159</v>
      </c>
      <c r="CL13" s="39" t="n">
        <v>20264574.0798429</v>
      </c>
      <c r="CM13" s="39" t="n">
        <v>33348793.00359</v>
      </c>
      <c r="CN13" s="40" t="n">
        <v>1020049.98425509</v>
      </c>
      <c r="CO13" s="41" t="s">
        <v>45</v>
      </c>
      <c r="CP13" s="41"/>
      <c r="CQ13" s="41"/>
      <c r="CR13" s="41"/>
      <c r="CS13" s="41"/>
      <c r="CT13" s="41"/>
      <c r="CU13" s="41"/>
      <c r="CV13" s="41"/>
      <c r="CW13" s="41"/>
      <c r="CX13" s="41"/>
      <c r="CY13" s="37" t="s">
        <v>44</v>
      </c>
      <c r="CZ13" s="37"/>
      <c r="DA13" s="37"/>
      <c r="DB13" s="37"/>
      <c r="DC13" s="37"/>
      <c r="DD13" s="37"/>
      <c r="DE13" s="37"/>
      <c r="DF13" s="37"/>
      <c r="DG13" s="37"/>
      <c r="DH13" s="37"/>
      <c r="DI13" s="38" t="n">
        <v>45087058.2438811</v>
      </c>
      <c r="DJ13" s="39" t="n">
        <v>39974723.724321</v>
      </c>
      <c r="DK13" s="39" t="n">
        <v>7162546.01779075</v>
      </c>
      <c r="DL13" s="39" t="n">
        <v>10156971.1598138</v>
      </c>
      <c r="DM13" s="39" t="n">
        <v>6190659.43724399</v>
      </c>
      <c r="DN13" s="39" t="n">
        <v>16464547.1094725</v>
      </c>
      <c r="DO13" s="40" t="n">
        <v>5112334.51956003</v>
      </c>
      <c r="DP13" s="38" t="n">
        <v>12759419.0525446</v>
      </c>
      <c r="DQ13" s="39" t="n">
        <v>12629807.9930869</v>
      </c>
      <c r="DR13" s="39" t="n">
        <v>5597351.11997959</v>
      </c>
      <c r="DS13" s="39" t="n">
        <v>2968626.48309818</v>
      </c>
      <c r="DT13" s="39" t="n">
        <v>1730278.1521634</v>
      </c>
      <c r="DU13" s="39" t="n">
        <v>2333552.23784571</v>
      </c>
      <c r="DV13" s="40" t="n">
        <v>129611.059457738</v>
      </c>
      <c r="DW13" s="41" t="s">
        <v>45</v>
      </c>
      <c r="DX13" s="41"/>
      <c r="DY13" s="41"/>
      <c r="DZ13" s="41"/>
      <c r="EA13" s="41"/>
      <c r="EB13" s="41"/>
      <c r="EC13" s="41"/>
      <c r="ED13" s="41"/>
      <c r="EE13" s="41"/>
      <c r="EF13" s="41"/>
      <c r="EG13" s="37" t="s">
        <v>44</v>
      </c>
      <c r="EH13" s="37"/>
      <c r="EI13" s="37"/>
      <c r="EJ13" s="37"/>
      <c r="EK13" s="37"/>
      <c r="EL13" s="37"/>
      <c r="EM13" s="37"/>
      <c r="EN13" s="37"/>
      <c r="EO13" s="37"/>
      <c r="EP13" s="37"/>
      <c r="EQ13" s="38" t="n">
        <v>4101060.08152561</v>
      </c>
      <c r="ER13" s="39" t="n">
        <v>3958381.93538696</v>
      </c>
      <c r="ES13" s="39" t="n">
        <v>796873.803618977</v>
      </c>
      <c r="ET13" s="39" t="n">
        <v>966577.023658981</v>
      </c>
      <c r="EU13" s="39" t="n">
        <v>826754.962163147</v>
      </c>
      <c r="EV13" s="39" t="n">
        <v>1368176.14594586</v>
      </c>
      <c r="EW13" s="40" t="n">
        <v>142678.146138649</v>
      </c>
      <c r="EX13" s="38" t="n">
        <v>5119779.03836981</v>
      </c>
      <c r="EY13" s="39" t="n">
        <v>3342970.94793405</v>
      </c>
      <c r="EZ13" s="39" t="n">
        <v>564652.927801069</v>
      </c>
      <c r="FA13" s="39" t="n">
        <v>795396.165715647</v>
      </c>
      <c r="FB13" s="39" t="n">
        <v>464580.73228198</v>
      </c>
      <c r="FC13" s="39" t="n">
        <v>1518341.12213535</v>
      </c>
      <c r="FD13" s="40" t="n">
        <v>1776808.09043576</v>
      </c>
      <c r="FE13" s="41" t="s">
        <v>45</v>
      </c>
      <c r="FF13" s="41"/>
      <c r="FG13" s="41"/>
      <c r="FH13" s="41"/>
      <c r="FI13" s="41"/>
      <c r="FJ13" s="41"/>
      <c r="FK13" s="41"/>
      <c r="FL13" s="41"/>
      <c r="FM13" s="41"/>
      <c r="FN13" s="41"/>
      <c r="FO13" s="37" t="s">
        <v>44</v>
      </c>
      <c r="FP13" s="37"/>
      <c r="FQ13" s="37"/>
      <c r="FR13" s="37"/>
      <c r="FS13" s="37"/>
      <c r="FT13" s="37"/>
      <c r="FU13" s="37"/>
      <c r="FV13" s="37"/>
      <c r="FW13" s="37"/>
      <c r="FX13" s="37"/>
      <c r="FY13" s="38" t="n">
        <v>14217377.6712988</v>
      </c>
      <c r="FZ13" s="39" t="n">
        <v>13894388.3922156</v>
      </c>
      <c r="GA13" s="39" t="n">
        <v>993469.510617868</v>
      </c>
      <c r="GB13" s="39" t="n">
        <v>2525683.7223847</v>
      </c>
      <c r="GC13" s="39" t="n">
        <v>2022977.53233988</v>
      </c>
      <c r="GD13" s="39" t="n">
        <v>8352257.62687318</v>
      </c>
      <c r="GE13" s="40" t="n">
        <v>322989.279083164</v>
      </c>
      <c r="GF13" s="38" t="n">
        <v>9757339.53174941</v>
      </c>
      <c r="GG13" s="39" t="n">
        <v>9420941.62000332</v>
      </c>
      <c r="GH13" s="39" t="n">
        <v>1877713.86194759</v>
      </c>
      <c r="GI13" s="39" t="n">
        <v>1830897.37205896</v>
      </c>
      <c r="GJ13" s="39" t="n">
        <v>1463900.89860756</v>
      </c>
      <c r="GK13" s="39" t="n">
        <v>4248429.48738921</v>
      </c>
      <c r="GL13" s="40" t="n">
        <v>336397.911746098</v>
      </c>
      <c r="GM13" s="41" t="s">
        <v>45</v>
      </c>
      <c r="GN13" s="41"/>
      <c r="GO13" s="41"/>
      <c r="GP13" s="41"/>
      <c r="GQ13" s="41"/>
      <c r="GR13" s="41"/>
      <c r="GS13" s="41"/>
      <c r="GT13" s="41"/>
      <c r="GU13" s="41"/>
      <c r="GV13" s="41"/>
      <c r="GW13" s="36"/>
    </row>
    <row r="14" s="30" customFormat="true" ht="16.7" hidden="false" customHeight="true" outlineLevel="0" collapsed="false">
      <c r="A14" s="42"/>
      <c r="B14" s="43" t="s">
        <v>46</v>
      </c>
      <c r="C14" s="43"/>
      <c r="D14" s="43"/>
      <c r="E14" s="43"/>
      <c r="F14" s="43"/>
      <c r="G14" s="43"/>
      <c r="H14" s="43"/>
      <c r="I14" s="43"/>
      <c r="J14" s="43"/>
      <c r="K14" s="44" t="s">
        <v>47</v>
      </c>
      <c r="L14" s="45" t="n">
        <v>181744947.429507</v>
      </c>
      <c r="M14" s="45" t="n">
        <v>35636180.3368358</v>
      </c>
      <c r="N14" s="45" t="n">
        <v>44068862.5941802</v>
      </c>
      <c r="O14" s="45" t="n">
        <v>34312547.0608097</v>
      </c>
      <c r="P14" s="45" t="n">
        <v>67727357.4376811</v>
      </c>
      <c r="Q14" s="46" t="s">
        <v>47</v>
      </c>
      <c r="R14" s="44" t="s">
        <v>47</v>
      </c>
      <c r="S14" s="45" t="n">
        <v>4570214.37538098</v>
      </c>
      <c r="T14" s="45" t="n">
        <v>1449898.30003217</v>
      </c>
      <c r="U14" s="45" t="n">
        <v>1308682.28930754</v>
      </c>
      <c r="V14" s="45" t="n">
        <v>790786.245799512</v>
      </c>
      <c r="W14" s="45" t="n">
        <v>1020847.54024176</v>
      </c>
      <c r="X14" s="46" t="s">
        <v>47</v>
      </c>
      <c r="Y14" s="47" t="s">
        <v>48</v>
      </c>
      <c r="Z14" s="48"/>
      <c r="AA14" s="48"/>
      <c r="AB14" s="48"/>
      <c r="AC14" s="48"/>
      <c r="AD14" s="48"/>
      <c r="AE14" s="48"/>
      <c r="AF14" s="48"/>
      <c r="AG14" s="48"/>
      <c r="AH14" s="49"/>
      <c r="AI14" s="42"/>
      <c r="AJ14" s="43" t="s">
        <v>46</v>
      </c>
      <c r="AK14" s="43"/>
      <c r="AL14" s="43"/>
      <c r="AM14" s="43"/>
      <c r="AN14" s="43"/>
      <c r="AO14" s="43"/>
      <c r="AP14" s="43"/>
      <c r="AQ14" s="43"/>
      <c r="AR14" s="43"/>
      <c r="AS14" s="44" t="s">
        <v>47</v>
      </c>
      <c r="AT14" s="45" t="n">
        <v>21408120.8071706</v>
      </c>
      <c r="AU14" s="45" t="n">
        <v>1470045.84339534</v>
      </c>
      <c r="AV14" s="45" t="n">
        <v>4572866.54979868</v>
      </c>
      <c r="AW14" s="45" t="n">
        <v>5273286.07534659</v>
      </c>
      <c r="AX14" s="45" t="n">
        <v>10091922.33863</v>
      </c>
      <c r="AY14" s="46" t="s">
        <v>47</v>
      </c>
      <c r="AZ14" s="44" t="s">
        <v>47</v>
      </c>
      <c r="BA14" s="45" t="n">
        <v>889375.970728993</v>
      </c>
      <c r="BB14" s="45" t="n">
        <v>130983.270956958</v>
      </c>
      <c r="BC14" s="45" t="n">
        <v>144445.72631014</v>
      </c>
      <c r="BD14" s="45" t="n">
        <v>164890.151741642</v>
      </c>
      <c r="BE14" s="45" t="n">
        <v>449056.821720254</v>
      </c>
      <c r="BF14" s="46" t="s">
        <v>47</v>
      </c>
      <c r="BG14" s="47" t="s">
        <v>48</v>
      </c>
      <c r="BH14" s="48"/>
      <c r="BI14" s="48"/>
      <c r="BJ14" s="48"/>
      <c r="BK14" s="48"/>
      <c r="BL14" s="48"/>
      <c r="BM14" s="48"/>
      <c r="BN14" s="48"/>
      <c r="BO14" s="48"/>
      <c r="BP14" s="49"/>
      <c r="BQ14" s="42"/>
      <c r="BR14" s="43" t="s">
        <v>46</v>
      </c>
      <c r="BS14" s="43"/>
      <c r="BT14" s="43"/>
      <c r="BU14" s="43"/>
      <c r="BV14" s="43"/>
      <c r="BW14" s="43"/>
      <c r="BX14" s="43"/>
      <c r="BY14" s="43"/>
      <c r="BZ14" s="43"/>
      <c r="CA14" s="44" t="s">
        <v>47</v>
      </c>
      <c r="CB14" s="45" t="n">
        <v>1400171.17799209</v>
      </c>
      <c r="CC14" s="45" t="n">
        <v>221250.073369699</v>
      </c>
      <c r="CD14" s="45" t="n">
        <v>134161.768288049</v>
      </c>
      <c r="CE14" s="45" t="n">
        <v>210508.186530271</v>
      </c>
      <c r="CF14" s="45" t="n">
        <v>834251.149804074</v>
      </c>
      <c r="CG14" s="46" t="s">
        <v>47</v>
      </c>
      <c r="CH14" s="44" t="s">
        <v>47</v>
      </c>
      <c r="CI14" s="45" t="n">
        <v>92000909.3488429</v>
      </c>
      <c r="CJ14" s="45" t="n">
        <v>19057597.0739098</v>
      </c>
      <c r="CK14" s="45" t="n">
        <v>22915925.9763812</v>
      </c>
      <c r="CL14" s="45" t="n">
        <v>18630659.2902061</v>
      </c>
      <c r="CM14" s="45" t="n">
        <v>31396727.0083458</v>
      </c>
      <c r="CN14" s="46" t="s">
        <v>47</v>
      </c>
      <c r="CO14" s="47" t="s">
        <v>48</v>
      </c>
      <c r="CP14" s="48"/>
      <c r="CQ14" s="48"/>
      <c r="CR14" s="48"/>
      <c r="CS14" s="48"/>
      <c r="CT14" s="48"/>
      <c r="CU14" s="48"/>
      <c r="CV14" s="48"/>
      <c r="CW14" s="48"/>
      <c r="CX14" s="49"/>
      <c r="CY14" s="42"/>
      <c r="CZ14" s="43" t="s">
        <v>46</v>
      </c>
      <c r="DA14" s="43"/>
      <c r="DB14" s="43"/>
      <c r="DC14" s="43"/>
      <c r="DD14" s="43"/>
      <c r="DE14" s="43"/>
      <c r="DF14" s="43"/>
      <c r="DG14" s="43"/>
      <c r="DH14" s="43"/>
      <c r="DI14" s="44" t="s">
        <v>47</v>
      </c>
      <c r="DJ14" s="45" t="n">
        <v>36921040.2009408</v>
      </c>
      <c r="DK14" s="45" t="n">
        <v>6701155.76660658</v>
      </c>
      <c r="DL14" s="45" t="n">
        <v>9448180.5215568</v>
      </c>
      <c r="DM14" s="45" t="n">
        <v>5796954.75387656</v>
      </c>
      <c r="DN14" s="45" t="n">
        <v>14974749.1589009</v>
      </c>
      <c r="DO14" s="46" t="s">
        <v>47</v>
      </c>
      <c r="DP14" s="44" t="s">
        <v>47</v>
      </c>
      <c r="DQ14" s="45" t="n">
        <v>8128411.01082069</v>
      </c>
      <c r="DR14" s="45" t="n">
        <v>4426395.02992409</v>
      </c>
      <c r="DS14" s="45" t="n">
        <v>2157468.32302064</v>
      </c>
      <c r="DT14" s="45" t="n">
        <v>877374.236857215</v>
      </c>
      <c r="DU14" s="45" t="n">
        <v>667173.421018736</v>
      </c>
      <c r="DV14" s="46" t="s">
        <v>47</v>
      </c>
      <c r="DW14" s="47" t="s">
        <v>48</v>
      </c>
      <c r="DX14" s="48"/>
      <c r="DY14" s="48"/>
      <c r="DZ14" s="48"/>
      <c r="EA14" s="48"/>
      <c r="EB14" s="48"/>
      <c r="EC14" s="48"/>
      <c r="ED14" s="48"/>
      <c r="EE14" s="48"/>
      <c r="EF14" s="49"/>
      <c r="EG14" s="42"/>
      <c r="EH14" s="43" t="s">
        <v>46</v>
      </c>
      <c r="EI14" s="43"/>
      <c r="EJ14" s="43"/>
      <c r="EK14" s="43"/>
      <c r="EL14" s="43"/>
      <c r="EM14" s="43"/>
      <c r="EN14" s="43"/>
      <c r="EO14" s="43"/>
      <c r="EP14" s="43"/>
      <c r="EQ14" s="44" t="s">
        <v>47</v>
      </c>
      <c r="ER14" s="45" t="n">
        <v>922615.016808674</v>
      </c>
      <c r="ES14" s="45" t="n">
        <v>336723.970470485</v>
      </c>
      <c r="ET14" s="45" t="n">
        <v>259781.441136532</v>
      </c>
      <c r="EU14" s="45" t="n">
        <v>180513.280331477</v>
      </c>
      <c r="EV14" s="45" t="n">
        <v>145596.32487018</v>
      </c>
      <c r="EW14" s="46" t="s">
        <v>47</v>
      </c>
      <c r="EX14" s="44" t="s">
        <v>47</v>
      </c>
      <c r="EY14" s="45" t="n">
        <v>2314718.64003721</v>
      </c>
      <c r="EZ14" s="45" t="n">
        <v>473583.846726587</v>
      </c>
      <c r="FA14" s="45" t="n">
        <v>628256.106612556</v>
      </c>
      <c r="FB14" s="45" t="n">
        <v>404358.181786742</v>
      </c>
      <c r="FC14" s="45" t="n">
        <v>808520.504911326</v>
      </c>
      <c r="FD14" s="46" t="s">
        <v>47</v>
      </c>
      <c r="FE14" s="47" t="s">
        <v>48</v>
      </c>
      <c r="FF14" s="48"/>
      <c r="FG14" s="48"/>
      <c r="FH14" s="48"/>
      <c r="FI14" s="48"/>
      <c r="FJ14" s="48"/>
      <c r="FK14" s="48"/>
      <c r="FL14" s="48"/>
      <c r="FM14" s="48"/>
      <c r="FN14" s="49"/>
      <c r="FO14" s="42"/>
      <c r="FP14" s="43" t="s">
        <v>46</v>
      </c>
      <c r="FQ14" s="43"/>
      <c r="FR14" s="43"/>
      <c r="FS14" s="43"/>
      <c r="FT14" s="43"/>
      <c r="FU14" s="43"/>
      <c r="FV14" s="43"/>
      <c r="FW14" s="43"/>
      <c r="FX14" s="43"/>
      <c r="FY14" s="44" t="s">
        <v>47</v>
      </c>
      <c r="FZ14" s="45" t="n">
        <v>11358074.5198302</v>
      </c>
      <c r="GA14" s="45" t="n">
        <v>743487.622146433</v>
      </c>
      <c r="GB14" s="45" t="n">
        <v>1968582.38282209</v>
      </c>
      <c r="GC14" s="45" t="n">
        <v>1724703.47838404</v>
      </c>
      <c r="GD14" s="45" t="n">
        <v>6921301.03647766</v>
      </c>
      <c r="GE14" s="46" t="s">
        <v>47</v>
      </c>
      <c r="GF14" s="44" t="s">
        <v>47</v>
      </c>
      <c r="GG14" s="45" t="n">
        <v>1831296.36095366</v>
      </c>
      <c r="GH14" s="45" t="n">
        <v>625059.539297626</v>
      </c>
      <c r="GI14" s="45" t="n">
        <v>530511.508945998</v>
      </c>
      <c r="GJ14" s="45" t="n">
        <v>258513.179949548</v>
      </c>
      <c r="GK14" s="45" t="n">
        <v>417212.132760491</v>
      </c>
      <c r="GL14" s="46" t="s">
        <v>47</v>
      </c>
      <c r="GM14" s="47" t="s">
        <v>48</v>
      </c>
      <c r="GN14" s="48"/>
      <c r="GO14" s="48"/>
      <c r="GP14" s="48"/>
      <c r="GQ14" s="48"/>
      <c r="GR14" s="48"/>
      <c r="GS14" s="48"/>
      <c r="GT14" s="48"/>
      <c r="GU14" s="48"/>
      <c r="GV14" s="49"/>
      <c r="GW14" s="36"/>
    </row>
    <row r="15" s="30" customFormat="true" ht="16.7" hidden="false" customHeight="true" outlineLevel="0" collapsed="false">
      <c r="A15" s="50"/>
      <c r="B15" s="43" t="s">
        <v>49</v>
      </c>
      <c r="C15" s="43"/>
      <c r="D15" s="43"/>
      <c r="E15" s="43"/>
      <c r="F15" s="43"/>
      <c r="G15" s="43"/>
      <c r="H15" s="43"/>
      <c r="I15" s="43"/>
      <c r="J15" s="43"/>
      <c r="K15" s="44" t="s">
        <v>47</v>
      </c>
      <c r="L15" s="45" t="n">
        <v>48084926.167796</v>
      </c>
      <c r="M15" s="45" t="n">
        <v>3491359.60963396</v>
      </c>
      <c r="N15" s="45" t="n">
        <v>7954505.23675363</v>
      </c>
      <c r="O15" s="45" t="n">
        <v>8549841.04816752</v>
      </c>
      <c r="P15" s="45" t="n">
        <v>28089220.2732409</v>
      </c>
      <c r="Q15" s="46" t="s">
        <v>47</v>
      </c>
      <c r="R15" s="44" t="s">
        <v>47</v>
      </c>
      <c r="S15" s="45" t="n">
        <v>8724360.26971722</v>
      </c>
      <c r="T15" s="45" t="n">
        <v>1681198.04071595</v>
      </c>
      <c r="U15" s="45" t="n">
        <v>3176180.53414092</v>
      </c>
      <c r="V15" s="45" t="n">
        <v>1966777.06306196</v>
      </c>
      <c r="W15" s="45" t="n">
        <v>1900204.63179839</v>
      </c>
      <c r="X15" s="46" t="s">
        <v>47</v>
      </c>
      <c r="Y15" s="47" t="s">
        <v>50</v>
      </c>
      <c r="Z15" s="51"/>
      <c r="AA15" s="51"/>
      <c r="AB15" s="51"/>
      <c r="AC15" s="51"/>
      <c r="AD15" s="51"/>
      <c r="AE15" s="51"/>
      <c r="AF15" s="51"/>
      <c r="AG15" s="51"/>
      <c r="AH15" s="52"/>
      <c r="AI15" s="50"/>
      <c r="AJ15" s="43" t="s">
        <v>49</v>
      </c>
      <c r="AK15" s="43"/>
      <c r="AL15" s="43"/>
      <c r="AM15" s="43"/>
      <c r="AN15" s="43"/>
      <c r="AO15" s="43"/>
      <c r="AP15" s="43"/>
      <c r="AQ15" s="43"/>
      <c r="AR15" s="43"/>
      <c r="AS15" s="44" t="s">
        <v>47</v>
      </c>
      <c r="AT15" s="45" t="n">
        <v>34277395.1208166</v>
      </c>
      <c r="AU15" s="45" t="n">
        <v>1092011.66274822</v>
      </c>
      <c r="AV15" s="45" t="n">
        <v>3145513.02504872</v>
      </c>
      <c r="AW15" s="45" t="n">
        <v>5697391.88698722</v>
      </c>
      <c r="AX15" s="45" t="n">
        <v>24342478.5460325</v>
      </c>
      <c r="AY15" s="46" t="s">
        <v>47</v>
      </c>
      <c r="AZ15" s="44" t="s">
        <v>47</v>
      </c>
      <c r="BA15" s="45" t="n">
        <v>303959.19951836</v>
      </c>
      <c r="BB15" s="45" t="n">
        <v>13215.5708780061</v>
      </c>
      <c r="BC15" s="45" t="n">
        <v>119069.208562863</v>
      </c>
      <c r="BD15" s="45" t="n">
        <v>51479.0637878076</v>
      </c>
      <c r="BE15" s="45" t="n">
        <v>120195.356289683</v>
      </c>
      <c r="BF15" s="46" t="s">
        <v>47</v>
      </c>
      <c r="BG15" s="47" t="s">
        <v>50</v>
      </c>
      <c r="BH15" s="51"/>
      <c r="BI15" s="51"/>
      <c r="BJ15" s="51"/>
      <c r="BK15" s="51"/>
      <c r="BL15" s="51"/>
      <c r="BM15" s="51"/>
      <c r="BN15" s="51"/>
      <c r="BO15" s="51"/>
      <c r="BP15" s="52"/>
      <c r="BQ15" s="50"/>
      <c r="BR15" s="43" t="s">
        <v>49</v>
      </c>
      <c r="BS15" s="43"/>
      <c r="BT15" s="43"/>
      <c r="BU15" s="43"/>
      <c r="BV15" s="43"/>
      <c r="BW15" s="43"/>
      <c r="BX15" s="43"/>
      <c r="BY15" s="43"/>
      <c r="BZ15" s="43"/>
      <c r="CA15" s="44" t="s">
        <v>47</v>
      </c>
      <c r="CB15" s="45" t="n">
        <v>633333.148735204</v>
      </c>
      <c r="CC15" s="45" t="n">
        <v>15704.3222139481</v>
      </c>
      <c r="CD15" s="45" t="n">
        <v>74246.3518504534</v>
      </c>
      <c r="CE15" s="45" t="n">
        <v>187741.189692424</v>
      </c>
      <c r="CF15" s="45" t="n">
        <v>355641.284978379</v>
      </c>
      <c r="CG15" s="46" t="s">
        <v>47</v>
      </c>
      <c r="CH15" s="44" t="s">
        <v>47</v>
      </c>
      <c r="CI15" s="45" t="n">
        <v>1843594.28084644</v>
      </c>
      <c r="CJ15" s="45" t="n">
        <v>335094.560234158</v>
      </c>
      <c r="CK15" s="45" t="n">
        <v>676678.935128342</v>
      </c>
      <c r="CL15" s="45" t="n">
        <v>324633.935065698</v>
      </c>
      <c r="CM15" s="45" t="n">
        <v>507186.850418244</v>
      </c>
      <c r="CN15" s="46" t="s">
        <v>47</v>
      </c>
      <c r="CO15" s="47" t="s">
        <v>50</v>
      </c>
      <c r="CP15" s="51"/>
      <c r="CQ15" s="51"/>
      <c r="CR15" s="51"/>
      <c r="CS15" s="51"/>
      <c r="CT15" s="51"/>
      <c r="CU15" s="51"/>
      <c r="CV15" s="51"/>
      <c r="CW15" s="51"/>
      <c r="CX15" s="52"/>
      <c r="CY15" s="50"/>
      <c r="CZ15" s="43" t="s">
        <v>49</v>
      </c>
      <c r="DA15" s="43"/>
      <c r="DB15" s="43"/>
      <c r="DC15" s="43"/>
      <c r="DD15" s="43"/>
      <c r="DE15" s="43"/>
      <c r="DF15" s="43"/>
      <c r="DG15" s="43"/>
      <c r="DH15" s="43"/>
      <c r="DI15" s="44" t="s">
        <v>47</v>
      </c>
      <c r="DJ15" s="45" t="n">
        <v>664108.874454699</v>
      </c>
      <c r="DK15" s="45" t="n">
        <v>94174.1856628942</v>
      </c>
      <c r="DL15" s="45" t="n">
        <v>243542.641447074</v>
      </c>
      <c r="DM15" s="45" t="n">
        <v>119714.137544407</v>
      </c>
      <c r="DN15" s="45" t="n">
        <v>206677.909800323</v>
      </c>
      <c r="DO15" s="46" t="s">
        <v>47</v>
      </c>
      <c r="DP15" s="44" t="s">
        <v>47</v>
      </c>
      <c r="DQ15" s="45" t="n">
        <v>235594.000807258</v>
      </c>
      <c r="DR15" s="45" t="n">
        <v>47279.496304658</v>
      </c>
      <c r="DS15" s="45" t="n">
        <v>27352.7632083939</v>
      </c>
      <c r="DT15" s="45" t="n">
        <v>31601.3008515774</v>
      </c>
      <c r="DU15" s="45" t="n">
        <v>129360.440442629</v>
      </c>
      <c r="DV15" s="46" t="s">
        <v>47</v>
      </c>
      <c r="DW15" s="47" t="s">
        <v>50</v>
      </c>
      <c r="DX15" s="51"/>
      <c r="DY15" s="51"/>
      <c r="DZ15" s="51"/>
      <c r="EA15" s="51"/>
      <c r="EB15" s="51"/>
      <c r="EC15" s="51"/>
      <c r="ED15" s="51"/>
      <c r="EE15" s="51"/>
      <c r="EF15" s="52"/>
      <c r="EG15" s="50"/>
      <c r="EH15" s="43" t="s">
        <v>49</v>
      </c>
      <c r="EI15" s="43"/>
      <c r="EJ15" s="43"/>
      <c r="EK15" s="43"/>
      <c r="EL15" s="43"/>
      <c r="EM15" s="43"/>
      <c r="EN15" s="43"/>
      <c r="EO15" s="43"/>
      <c r="EP15" s="43"/>
      <c r="EQ15" s="44" t="s">
        <v>47</v>
      </c>
      <c r="ER15" s="45" t="n">
        <v>105917.297061498</v>
      </c>
      <c r="ES15" s="45" t="n">
        <v>22449.4118245272</v>
      </c>
      <c r="ET15" s="45" t="n">
        <v>20275.8542171308</v>
      </c>
      <c r="EU15" s="45" t="n">
        <v>12425.0436503448</v>
      </c>
      <c r="EV15" s="45" t="n">
        <v>50766.9873694948</v>
      </c>
      <c r="EW15" s="46" t="s">
        <v>47</v>
      </c>
      <c r="EX15" s="44" t="s">
        <v>47</v>
      </c>
      <c r="EY15" s="45" t="n">
        <v>417685.878503872</v>
      </c>
      <c r="EZ15" s="45" t="n">
        <v>52035.5113182212</v>
      </c>
      <c r="FA15" s="45" t="n">
        <v>84318.7800669783</v>
      </c>
      <c r="FB15" s="45" t="n">
        <v>34187.7064227094</v>
      </c>
      <c r="FC15" s="45" t="n">
        <v>247143.880695963</v>
      </c>
      <c r="FD15" s="46" t="s">
        <v>47</v>
      </c>
      <c r="FE15" s="47" t="s">
        <v>50</v>
      </c>
      <c r="FF15" s="51"/>
      <c r="FG15" s="51"/>
      <c r="FH15" s="51"/>
      <c r="FI15" s="51"/>
      <c r="FJ15" s="51"/>
      <c r="FK15" s="51"/>
      <c r="FL15" s="51"/>
      <c r="FM15" s="51"/>
      <c r="FN15" s="52"/>
      <c r="FO15" s="50"/>
      <c r="FP15" s="43" t="s">
        <v>49</v>
      </c>
      <c r="FQ15" s="43"/>
      <c r="FR15" s="43"/>
      <c r="FS15" s="43"/>
      <c r="FT15" s="43"/>
      <c r="FU15" s="43"/>
      <c r="FV15" s="43"/>
      <c r="FW15" s="43"/>
      <c r="FX15" s="43"/>
      <c r="FY15" s="44" t="s">
        <v>47</v>
      </c>
      <c r="FZ15" s="45" t="n">
        <v>283808.867360636</v>
      </c>
      <c r="GA15" s="45" t="n">
        <v>31726.7483551427</v>
      </c>
      <c r="GB15" s="45" t="n">
        <v>138511.966387581</v>
      </c>
      <c r="GC15" s="45" t="n">
        <v>48158.9447290295</v>
      </c>
      <c r="GD15" s="45" t="n">
        <v>65411.2078888825</v>
      </c>
      <c r="GE15" s="46" t="s">
        <v>47</v>
      </c>
      <c r="GF15" s="44" t="s">
        <v>47</v>
      </c>
      <c r="GG15" s="45" t="n">
        <v>595169.229974196</v>
      </c>
      <c r="GH15" s="45" t="n">
        <v>106470.099378233</v>
      </c>
      <c r="GI15" s="45" t="n">
        <v>248815.17669518</v>
      </c>
      <c r="GJ15" s="45" t="n">
        <v>75730.7763743405</v>
      </c>
      <c r="GK15" s="45" t="n">
        <v>164153.177526443</v>
      </c>
      <c r="GL15" s="46" t="s">
        <v>47</v>
      </c>
      <c r="GM15" s="47" t="s">
        <v>50</v>
      </c>
      <c r="GN15" s="51"/>
      <c r="GO15" s="51"/>
      <c r="GP15" s="51"/>
      <c r="GQ15" s="51"/>
      <c r="GR15" s="51"/>
      <c r="GS15" s="51"/>
      <c r="GT15" s="51"/>
      <c r="GU15" s="51"/>
      <c r="GV15" s="52"/>
      <c r="GW15" s="36"/>
    </row>
    <row r="16" s="30" customFormat="true" ht="16.7" hidden="false" customHeight="true" outlineLevel="0" collapsed="false">
      <c r="A16" s="50"/>
      <c r="B16" s="43" t="s">
        <v>51</v>
      </c>
      <c r="C16" s="43"/>
      <c r="D16" s="43"/>
      <c r="E16" s="43"/>
      <c r="F16" s="43"/>
      <c r="G16" s="43"/>
      <c r="H16" s="43"/>
      <c r="I16" s="43"/>
      <c r="J16" s="43"/>
      <c r="K16" s="44" t="s">
        <v>47</v>
      </c>
      <c r="L16" s="45" t="n">
        <v>32354615.8894712</v>
      </c>
      <c r="M16" s="45" t="n">
        <v>2455912.28606847</v>
      </c>
      <c r="N16" s="45" t="n">
        <v>5347382.97733424</v>
      </c>
      <c r="O16" s="45" t="n">
        <v>6472333.8543859</v>
      </c>
      <c r="P16" s="45" t="n">
        <v>18078986.7716825</v>
      </c>
      <c r="Q16" s="46" t="s">
        <v>47</v>
      </c>
      <c r="R16" s="44" t="s">
        <v>47</v>
      </c>
      <c r="S16" s="45" t="n">
        <v>5666642.66578915</v>
      </c>
      <c r="T16" s="45" t="n">
        <v>1373627.85434051</v>
      </c>
      <c r="U16" s="45" t="n">
        <v>1894701.74444418</v>
      </c>
      <c r="V16" s="45" t="n">
        <v>1448965.59472609</v>
      </c>
      <c r="W16" s="45" t="n">
        <v>949347.472278369</v>
      </c>
      <c r="X16" s="46" t="s">
        <v>47</v>
      </c>
      <c r="Y16" s="47" t="s">
        <v>52</v>
      </c>
      <c r="Z16" s="51"/>
      <c r="AA16" s="51"/>
      <c r="AB16" s="51"/>
      <c r="AC16" s="51"/>
      <c r="AD16" s="51"/>
      <c r="AE16" s="51"/>
      <c r="AF16" s="51"/>
      <c r="AG16" s="51"/>
      <c r="AH16" s="52"/>
      <c r="AI16" s="50"/>
      <c r="AJ16" s="43" t="s">
        <v>51</v>
      </c>
      <c r="AK16" s="43"/>
      <c r="AL16" s="43"/>
      <c r="AM16" s="43"/>
      <c r="AN16" s="43"/>
      <c r="AO16" s="43"/>
      <c r="AP16" s="43"/>
      <c r="AQ16" s="43"/>
      <c r="AR16" s="43"/>
      <c r="AS16" s="44" t="s">
        <v>47</v>
      </c>
      <c r="AT16" s="45" t="n">
        <v>14967947.6895922</v>
      </c>
      <c r="AU16" s="45" t="n">
        <v>562832.375570126</v>
      </c>
      <c r="AV16" s="45" t="n">
        <v>1937999.07954918</v>
      </c>
      <c r="AW16" s="45" t="n">
        <v>2873163.55908967</v>
      </c>
      <c r="AX16" s="45" t="n">
        <v>9593952.67538323</v>
      </c>
      <c r="AY16" s="46" t="s">
        <v>47</v>
      </c>
      <c r="AZ16" s="44" t="s">
        <v>47</v>
      </c>
      <c r="BA16" s="45" t="n">
        <v>1059204.46161897</v>
      </c>
      <c r="BB16" s="45" t="n">
        <v>39353.7509077863</v>
      </c>
      <c r="BC16" s="45" t="n">
        <v>111626.713773712</v>
      </c>
      <c r="BD16" s="45" t="n">
        <v>197833.1040539</v>
      </c>
      <c r="BE16" s="45" t="n">
        <v>710390.892883573</v>
      </c>
      <c r="BF16" s="46" t="s">
        <v>47</v>
      </c>
      <c r="BG16" s="47" t="s">
        <v>52</v>
      </c>
      <c r="BH16" s="51"/>
      <c r="BI16" s="51"/>
      <c r="BJ16" s="51"/>
      <c r="BK16" s="51"/>
      <c r="BL16" s="51"/>
      <c r="BM16" s="51"/>
      <c r="BN16" s="51"/>
      <c r="BO16" s="51"/>
      <c r="BP16" s="52"/>
      <c r="BQ16" s="50"/>
      <c r="BR16" s="43" t="s">
        <v>51</v>
      </c>
      <c r="BS16" s="43"/>
      <c r="BT16" s="43"/>
      <c r="BU16" s="43"/>
      <c r="BV16" s="43"/>
      <c r="BW16" s="43"/>
      <c r="BX16" s="43"/>
      <c r="BY16" s="43"/>
      <c r="BZ16" s="43"/>
      <c r="CA16" s="44" t="s">
        <v>47</v>
      </c>
      <c r="CB16" s="45" t="n">
        <v>4615881.08309029</v>
      </c>
      <c r="CC16" s="45" t="n">
        <v>84847.9816045755</v>
      </c>
      <c r="CD16" s="45" t="n">
        <v>485174.763392513</v>
      </c>
      <c r="CE16" s="45" t="n">
        <v>928540.428422436</v>
      </c>
      <c r="CF16" s="45" t="n">
        <v>3117317.90967076</v>
      </c>
      <c r="CG16" s="46" t="s">
        <v>47</v>
      </c>
      <c r="CH16" s="44" t="s">
        <v>47</v>
      </c>
      <c r="CI16" s="45" t="n">
        <v>464443.288272439</v>
      </c>
      <c r="CJ16" s="45" t="n">
        <v>30375.0590616999</v>
      </c>
      <c r="CK16" s="45" t="n">
        <v>136326.146644082</v>
      </c>
      <c r="CL16" s="45" t="n">
        <v>64184.3361419127</v>
      </c>
      <c r="CM16" s="45" t="n">
        <v>233557.746424744</v>
      </c>
      <c r="CN16" s="46" t="s">
        <v>47</v>
      </c>
      <c r="CO16" s="47" t="s">
        <v>52</v>
      </c>
      <c r="CP16" s="51"/>
      <c r="CQ16" s="51"/>
      <c r="CR16" s="51"/>
      <c r="CS16" s="51"/>
      <c r="CT16" s="51"/>
      <c r="CU16" s="51"/>
      <c r="CV16" s="51"/>
      <c r="CW16" s="51"/>
      <c r="CX16" s="52"/>
      <c r="CY16" s="50"/>
      <c r="CZ16" s="43" t="s">
        <v>51</v>
      </c>
      <c r="DA16" s="43"/>
      <c r="DB16" s="43"/>
      <c r="DC16" s="43"/>
      <c r="DD16" s="43"/>
      <c r="DE16" s="43"/>
      <c r="DF16" s="43"/>
      <c r="DG16" s="43"/>
      <c r="DH16" s="43"/>
      <c r="DI16" s="44" t="s">
        <v>47</v>
      </c>
      <c r="DJ16" s="45" t="n">
        <v>331062.466281189</v>
      </c>
      <c r="DK16" s="45" t="n">
        <v>36331.4027964221</v>
      </c>
      <c r="DL16" s="45" t="n">
        <v>67502.9821678129</v>
      </c>
      <c r="DM16" s="45" t="n">
        <v>71184.9938794736</v>
      </c>
      <c r="DN16" s="45" t="n">
        <v>156043.08743748</v>
      </c>
      <c r="DO16" s="46" t="s">
        <v>47</v>
      </c>
      <c r="DP16" s="44" t="s">
        <v>47</v>
      </c>
      <c r="DQ16" s="45" t="n">
        <v>189611.037841044</v>
      </c>
      <c r="DR16" s="45" t="n">
        <v>36007.4306344636</v>
      </c>
      <c r="DS16" s="45" t="n">
        <v>45567.0171206661</v>
      </c>
      <c r="DT16" s="45" t="n">
        <v>31730.3888510466</v>
      </c>
      <c r="DU16" s="45" t="n">
        <v>76306.2012348677</v>
      </c>
      <c r="DV16" s="46" t="s">
        <v>47</v>
      </c>
      <c r="DW16" s="47" t="s">
        <v>52</v>
      </c>
      <c r="DX16" s="51"/>
      <c r="DY16" s="51"/>
      <c r="DZ16" s="51"/>
      <c r="EA16" s="51"/>
      <c r="EB16" s="51"/>
      <c r="EC16" s="51"/>
      <c r="ED16" s="51"/>
      <c r="EE16" s="51"/>
      <c r="EF16" s="52"/>
      <c r="EG16" s="50"/>
      <c r="EH16" s="43" t="s">
        <v>51</v>
      </c>
      <c r="EI16" s="43"/>
      <c r="EJ16" s="43"/>
      <c r="EK16" s="43"/>
      <c r="EL16" s="43"/>
      <c r="EM16" s="43"/>
      <c r="EN16" s="43"/>
      <c r="EO16" s="43"/>
      <c r="EP16" s="43"/>
      <c r="EQ16" s="44" t="s">
        <v>47</v>
      </c>
      <c r="ER16" s="45" t="n">
        <v>854103.765859347</v>
      </c>
      <c r="ES16" s="45" t="n">
        <v>70749.0334288531</v>
      </c>
      <c r="ET16" s="45" t="n">
        <v>179420.832589708</v>
      </c>
      <c r="EU16" s="45" t="n">
        <v>191912.508730957</v>
      </c>
      <c r="EV16" s="45" t="n">
        <v>412021.39110983</v>
      </c>
      <c r="EW16" s="46" t="s">
        <v>47</v>
      </c>
      <c r="EX16" s="44" t="s">
        <v>47</v>
      </c>
      <c r="EY16" s="45" t="n">
        <v>354767.297331071</v>
      </c>
      <c r="EZ16" s="45" t="n">
        <v>3138.70521653045</v>
      </c>
      <c r="FA16" s="45" t="n">
        <v>9060.86668457097</v>
      </c>
      <c r="FB16" s="45" t="n">
        <v>17997.6903366758</v>
      </c>
      <c r="FC16" s="45" t="n">
        <v>324570.035093294</v>
      </c>
      <c r="FD16" s="46" t="s">
        <v>47</v>
      </c>
      <c r="FE16" s="47" t="s">
        <v>52</v>
      </c>
      <c r="FF16" s="51"/>
      <c r="FG16" s="51"/>
      <c r="FH16" s="51"/>
      <c r="FI16" s="51"/>
      <c r="FJ16" s="51"/>
      <c r="FK16" s="51"/>
      <c r="FL16" s="51"/>
      <c r="FM16" s="51"/>
      <c r="FN16" s="52"/>
      <c r="FO16" s="50"/>
      <c r="FP16" s="43" t="s">
        <v>51</v>
      </c>
      <c r="FQ16" s="43"/>
      <c r="FR16" s="43"/>
      <c r="FS16" s="43"/>
      <c r="FT16" s="43"/>
      <c r="FU16" s="43"/>
      <c r="FV16" s="43"/>
      <c r="FW16" s="43"/>
      <c r="FX16" s="43"/>
      <c r="FY16" s="44" t="s">
        <v>47</v>
      </c>
      <c r="FZ16" s="45" t="n">
        <v>321412.812939108</v>
      </c>
      <c r="GA16" s="45" t="n">
        <v>21904.6055818985</v>
      </c>
      <c r="GB16" s="45" t="n">
        <v>61298.7551380791</v>
      </c>
      <c r="GC16" s="45" t="n">
        <v>48578.8544317594</v>
      </c>
      <c r="GD16" s="45" t="n">
        <v>189630.597787371</v>
      </c>
      <c r="GE16" s="46" t="s">
        <v>47</v>
      </c>
      <c r="GF16" s="44" t="s">
        <v>47</v>
      </c>
      <c r="GG16" s="45" t="n">
        <v>3529539.32085634</v>
      </c>
      <c r="GH16" s="45" t="n">
        <v>196744.086925606</v>
      </c>
      <c r="GI16" s="45" t="n">
        <v>418704.07582973</v>
      </c>
      <c r="GJ16" s="45" t="n">
        <v>598242.395721981</v>
      </c>
      <c r="GK16" s="45" t="n">
        <v>2315848.76237902</v>
      </c>
      <c r="GL16" s="46" t="s">
        <v>47</v>
      </c>
      <c r="GM16" s="47" t="s">
        <v>52</v>
      </c>
      <c r="GN16" s="51"/>
      <c r="GO16" s="51"/>
      <c r="GP16" s="51"/>
      <c r="GQ16" s="51"/>
      <c r="GR16" s="51"/>
      <c r="GS16" s="51"/>
      <c r="GT16" s="51"/>
      <c r="GU16" s="51"/>
      <c r="GV16" s="52"/>
      <c r="GW16" s="36"/>
    </row>
    <row r="17" s="30" customFormat="true" ht="16.7" hidden="false" customHeight="true" outlineLevel="0" collapsed="false">
      <c r="A17" s="50"/>
      <c r="B17" s="43" t="s">
        <v>53</v>
      </c>
      <c r="C17" s="43"/>
      <c r="D17" s="43"/>
      <c r="E17" s="43"/>
      <c r="F17" s="43"/>
      <c r="G17" s="43"/>
      <c r="H17" s="43"/>
      <c r="I17" s="43"/>
      <c r="J17" s="43"/>
      <c r="K17" s="44" t="s">
        <v>47</v>
      </c>
      <c r="L17" s="45" t="n">
        <v>49681783.4931095</v>
      </c>
      <c r="M17" s="45" t="n">
        <v>7799257.30216633</v>
      </c>
      <c r="N17" s="45" t="n">
        <v>13934818.6841465</v>
      </c>
      <c r="O17" s="45" t="n">
        <v>10970493.3884817</v>
      </c>
      <c r="P17" s="45" t="n">
        <v>16977214.118315</v>
      </c>
      <c r="Q17" s="46" t="s">
        <v>47</v>
      </c>
      <c r="R17" s="44" t="s">
        <v>47</v>
      </c>
      <c r="S17" s="45" t="n">
        <v>27150055.550389</v>
      </c>
      <c r="T17" s="45" t="n">
        <v>4957562.11051486</v>
      </c>
      <c r="U17" s="45" t="n">
        <v>9972425.60242149</v>
      </c>
      <c r="V17" s="45" t="n">
        <v>6926034.91785452</v>
      </c>
      <c r="W17" s="45" t="n">
        <v>5294032.91959814</v>
      </c>
      <c r="X17" s="46" t="s">
        <v>47</v>
      </c>
      <c r="Y17" s="47" t="s">
        <v>54</v>
      </c>
      <c r="Z17" s="51"/>
      <c r="AA17" s="51"/>
      <c r="AB17" s="51"/>
      <c r="AC17" s="51"/>
      <c r="AD17" s="51"/>
      <c r="AE17" s="51"/>
      <c r="AF17" s="51"/>
      <c r="AG17" s="51"/>
      <c r="AH17" s="52"/>
      <c r="AI17" s="50"/>
      <c r="AJ17" s="43" t="s">
        <v>53</v>
      </c>
      <c r="AK17" s="43"/>
      <c r="AL17" s="43"/>
      <c r="AM17" s="43"/>
      <c r="AN17" s="43"/>
      <c r="AO17" s="43"/>
      <c r="AP17" s="43"/>
      <c r="AQ17" s="43"/>
      <c r="AR17" s="43"/>
      <c r="AS17" s="44" t="s">
        <v>47</v>
      </c>
      <c r="AT17" s="45" t="n">
        <v>10540867.8124279</v>
      </c>
      <c r="AU17" s="45" t="n">
        <v>648167.424523611</v>
      </c>
      <c r="AV17" s="45" t="n">
        <v>1789135.87772757</v>
      </c>
      <c r="AW17" s="45" t="n">
        <v>2290355.56978385</v>
      </c>
      <c r="AX17" s="45" t="n">
        <v>5813208.94039286</v>
      </c>
      <c r="AY17" s="46" t="s">
        <v>47</v>
      </c>
      <c r="AZ17" s="44" t="s">
        <v>47</v>
      </c>
      <c r="BA17" s="45" t="n">
        <v>1402335.70745105</v>
      </c>
      <c r="BB17" s="45" t="n">
        <v>196317.114199638</v>
      </c>
      <c r="BC17" s="45" t="n">
        <v>266468.51563707</v>
      </c>
      <c r="BD17" s="45" t="n">
        <v>231759.106584466</v>
      </c>
      <c r="BE17" s="45" t="n">
        <v>707790.971029879</v>
      </c>
      <c r="BF17" s="46" t="s">
        <v>47</v>
      </c>
      <c r="BG17" s="47" t="s">
        <v>54</v>
      </c>
      <c r="BH17" s="51"/>
      <c r="BI17" s="51"/>
      <c r="BJ17" s="51"/>
      <c r="BK17" s="51"/>
      <c r="BL17" s="51"/>
      <c r="BM17" s="51"/>
      <c r="BN17" s="51"/>
      <c r="BO17" s="51"/>
      <c r="BP17" s="52"/>
      <c r="BQ17" s="50"/>
      <c r="BR17" s="43" t="s">
        <v>53</v>
      </c>
      <c r="BS17" s="43"/>
      <c r="BT17" s="43"/>
      <c r="BU17" s="43"/>
      <c r="BV17" s="43"/>
      <c r="BW17" s="43"/>
      <c r="BX17" s="43"/>
      <c r="BY17" s="43"/>
      <c r="BZ17" s="43"/>
      <c r="CA17" s="44" t="s">
        <v>47</v>
      </c>
      <c r="CB17" s="45" t="n">
        <v>4123498.67571822</v>
      </c>
      <c r="CC17" s="45" t="n">
        <v>216867.660625568</v>
      </c>
      <c r="CD17" s="45" t="n">
        <v>464423.752930669</v>
      </c>
      <c r="CE17" s="45" t="n">
        <v>650019.785936075</v>
      </c>
      <c r="CF17" s="45" t="n">
        <v>2792187.47622591</v>
      </c>
      <c r="CG17" s="46" t="s">
        <v>47</v>
      </c>
      <c r="CH17" s="44" t="s">
        <v>47</v>
      </c>
      <c r="CI17" s="45" t="n">
        <v>1299031.21510383</v>
      </c>
      <c r="CJ17" s="45" t="n">
        <v>224652.928729092</v>
      </c>
      <c r="CK17" s="45" t="n">
        <v>267305.336850021</v>
      </c>
      <c r="CL17" s="45" t="n">
        <v>171712.756369187</v>
      </c>
      <c r="CM17" s="45" t="n">
        <v>635360.193155533</v>
      </c>
      <c r="CN17" s="46" t="s">
        <v>47</v>
      </c>
      <c r="CO17" s="47" t="s">
        <v>54</v>
      </c>
      <c r="CP17" s="51"/>
      <c r="CQ17" s="51"/>
      <c r="CR17" s="51"/>
      <c r="CS17" s="51"/>
      <c r="CT17" s="51"/>
      <c r="CU17" s="51"/>
      <c r="CV17" s="51"/>
      <c r="CW17" s="51"/>
      <c r="CX17" s="52"/>
      <c r="CY17" s="50"/>
      <c r="CZ17" s="43" t="s">
        <v>53</v>
      </c>
      <c r="DA17" s="43"/>
      <c r="DB17" s="43"/>
      <c r="DC17" s="43"/>
      <c r="DD17" s="43"/>
      <c r="DE17" s="43"/>
      <c r="DF17" s="43"/>
      <c r="DG17" s="43"/>
      <c r="DH17" s="43"/>
      <c r="DI17" s="44" t="s">
        <v>47</v>
      </c>
      <c r="DJ17" s="45" t="n">
        <v>451759.902257948</v>
      </c>
      <c r="DK17" s="45" t="n">
        <v>78451.4164787441</v>
      </c>
      <c r="DL17" s="45" t="n">
        <v>153623.134775474</v>
      </c>
      <c r="DM17" s="45" t="n">
        <v>47737.4859791922</v>
      </c>
      <c r="DN17" s="45" t="n">
        <v>171947.865024538</v>
      </c>
      <c r="DO17" s="46" t="s">
        <v>47</v>
      </c>
      <c r="DP17" s="44" t="s">
        <v>47</v>
      </c>
      <c r="DQ17" s="45" t="n">
        <v>1088064.67565998</v>
      </c>
      <c r="DR17" s="45" t="n">
        <v>351829.89794292</v>
      </c>
      <c r="DS17" s="45" t="n">
        <v>236428.192206941</v>
      </c>
      <c r="DT17" s="45" t="n">
        <v>93608.3987762108</v>
      </c>
      <c r="DU17" s="45" t="n">
        <v>406198.186733905</v>
      </c>
      <c r="DV17" s="46" t="s">
        <v>47</v>
      </c>
      <c r="DW17" s="47" t="s">
        <v>54</v>
      </c>
      <c r="DX17" s="51"/>
      <c r="DY17" s="51"/>
      <c r="DZ17" s="51"/>
      <c r="EA17" s="51"/>
      <c r="EB17" s="51"/>
      <c r="EC17" s="51"/>
      <c r="ED17" s="51"/>
      <c r="EE17" s="51"/>
      <c r="EF17" s="52"/>
      <c r="EG17" s="50"/>
      <c r="EH17" s="43" t="s">
        <v>53</v>
      </c>
      <c r="EI17" s="43"/>
      <c r="EJ17" s="43"/>
      <c r="EK17" s="43"/>
      <c r="EL17" s="43"/>
      <c r="EM17" s="43"/>
      <c r="EN17" s="43"/>
      <c r="EO17" s="43"/>
      <c r="EP17" s="43"/>
      <c r="EQ17" s="44" t="s">
        <v>47</v>
      </c>
      <c r="ER17" s="45" t="n">
        <v>1281279.79227436</v>
      </c>
      <c r="ES17" s="45" t="n">
        <v>243930.435243045</v>
      </c>
      <c r="ET17" s="45" t="n">
        <v>347780.899357628</v>
      </c>
      <c r="EU17" s="45" t="n">
        <v>250684.013557248</v>
      </c>
      <c r="EV17" s="45" t="n">
        <v>438884.444116443</v>
      </c>
      <c r="EW17" s="46" t="s">
        <v>47</v>
      </c>
      <c r="EX17" s="44" t="s">
        <v>47</v>
      </c>
      <c r="EY17" s="45" t="n">
        <v>52567.3267948424</v>
      </c>
      <c r="EZ17" s="45" t="n">
        <v>4730.29156470329</v>
      </c>
      <c r="FA17" s="45" t="n">
        <v>16413.0365665723</v>
      </c>
      <c r="FB17" s="45" t="n">
        <v>4194.83319319404</v>
      </c>
      <c r="FC17" s="45" t="n">
        <v>27229.1654703728</v>
      </c>
      <c r="FD17" s="46" t="s">
        <v>47</v>
      </c>
      <c r="FE17" s="47" t="s">
        <v>54</v>
      </c>
      <c r="FF17" s="51"/>
      <c r="FG17" s="51"/>
      <c r="FH17" s="51"/>
      <c r="FI17" s="51"/>
      <c r="FJ17" s="51"/>
      <c r="FK17" s="51"/>
      <c r="FL17" s="51"/>
      <c r="FM17" s="51"/>
      <c r="FN17" s="52"/>
      <c r="FO17" s="50"/>
      <c r="FP17" s="43" t="s">
        <v>53</v>
      </c>
      <c r="FQ17" s="43"/>
      <c r="FR17" s="43"/>
      <c r="FS17" s="43"/>
      <c r="FT17" s="43"/>
      <c r="FU17" s="43"/>
      <c r="FV17" s="43"/>
      <c r="FW17" s="43"/>
      <c r="FX17" s="43"/>
      <c r="FY17" s="44" t="s">
        <v>47</v>
      </c>
      <c r="FZ17" s="45" t="n">
        <v>325025.719497918</v>
      </c>
      <c r="GA17" s="45" t="n">
        <v>98160.2116324676</v>
      </c>
      <c r="GB17" s="45" t="n">
        <v>97911.510823096</v>
      </c>
      <c r="GC17" s="45" t="n">
        <v>38819.1985281186</v>
      </c>
      <c r="GD17" s="45" t="n">
        <v>90134.798514236</v>
      </c>
      <c r="GE17" s="46" t="s">
        <v>47</v>
      </c>
      <c r="GF17" s="44" t="s">
        <v>47</v>
      </c>
      <c r="GG17" s="45" t="n">
        <v>1967297.11553442</v>
      </c>
      <c r="GH17" s="45" t="n">
        <v>778587.810711682</v>
      </c>
      <c r="GI17" s="45" t="n">
        <v>322902.824849959</v>
      </c>
      <c r="GJ17" s="45" t="n">
        <v>265567.321919594</v>
      </c>
      <c r="GK17" s="45" t="n">
        <v>600239.158053183</v>
      </c>
      <c r="GL17" s="46" t="s">
        <v>47</v>
      </c>
      <c r="GM17" s="47" t="s">
        <v>54</v>
      </c>
      <c r="GN17" s="51"/>
      <c r="GO17" s="51"/>
      <c r="GP17" s="51"/>
      <c r="GQ17" s="51"/>
      <c r="GR17" s="51"/>
      <c r="GS17" s="51"/>
      <c r="GT17" s="51"/>
      <c r="GU17" s="51"/>
      <c r="GV17" s="52"/>
      <c r="GW17" s="36"/>
    </row>
    <row r="18" s="30" customFormat="true" ht="16.7" hidden="false" customHeight="true" outlineLevel="0" collapsed="false">
      <c r="A18" s="50"/>
      <c r="B18" s="43" t="s">
        <v>55</v>
      </c>
      <c r="C18" s="43"/>
      <c r="D18" s="43"/>
      <c r="E18" s="43"/>
      <c r="F18" s="43"/>
      <c r="G18" s="43"/>
      <c r="H18" s="43"/>
      <c r="I18" s="43"/>
      <c r="J18" s="43"/>
      <c r="K18" s="44" t="s">
        <v>47</v>
      </c>
      <c r="L18" s="45" t="n">
        <v>4593658.71034912</v>
      </c>
      <c r="M18" s="45" t="n">
        <v>475541.049033303</v>
      </c>
      <c r="N18" s="45" t="n">
        <v>699376.426941125</v>
      </c>
      <c r="O18" s="45" t="n">
        <v>980840.978213371</v>
      </c>
      <c r="P18" s="45" t="n">
        <v>2437900.25616132</v>
      </c>
      <c r="Q18" s="46" t="s">
        <v>47</v>
      </c>
      <c r="R18" s="44" t="s">
        <v>47</v>
      </c>
      <c r="S18" s="45" t="n">
        <v>632315.21269908</v>
      </c>
      <c r="T18" s="45" t="n">
        <v>167931.930365269</v>
      </c>
      <c r="U18" s="45" t="n">
        <v>160639.99080159</v>
      </c>
      <c r="V18" s="45" t="n">
        <v>196523.546352582</v>
      </c>
      <c r="W18" s="45" t="n">
        <v>107219.745179639</v>
      </c>
      <c r="X18" s="46" t="s">
        <v>47</v>
      </c>
      <c r="Y18" s="47" t="s">
        <v>56</v>
      </c>
      <c r="Z18" s="51"/>
      <c r="AA18" s="51"/>
      <c r="AB18" s="51"/>
      <c r="AC18" s="51"/>
      <c r="AD18" s="51"/>
      <c r="AE18" s="51"/>
      <c r="AF18" s="51"/>
      <c r="AG18" s="51"/>
      <c r="AH18" s="52"/>
      <c r="AI18" s="50"/>
      <c r="AJ18" s="43" t="s">
        <v>55</v>
      </c>
      <c r="AK18" s="43"/>
      <c r="AL18" s="43"/>
      <c r="AM18" s="43"/>
      <c r="AN18" s="43"/>
      <c r="AO18" s="43"/>
      <c r="AP18" s="43"/>
      <c r="AQ18" s="43"/>
      <c r="AR18" s="43"/>
      <c r="AS18" s="44" t="s">
        <v>47</v>
      </c>
      <c r="AT18" s="45" t="n">
        <v>2545951.9432391</v>
      </c>
      <c r="AU18" s="45" t="n">
        <v>87689.2005728051</v>
      </c>
      <c r="AV18" s="45" t="n">
        <v>312338.291282716</v>
      </c>
      <c r="AW18" s="45" t="n">
        <v>435953.701433222</v>
      </c>
      <c r="AX18" s="45" t="n">
        <v>1709970.74995036</v>
      </c>
      <c r="AY18" s="46" t="s">
        <v>47</v>
      </c>
      <c r="AZ18" s="44" t="s">
        <v>47</v>
      </c>
      <c r="BA18" s="45" t="n">
        <v>81427.3519940976</v>
      </c>
      <c r="BB18" s="45" t="n">
        <v>2451.83098467102</v>
      </c>
      <c r="BC18" s="45" t="n">
        <v>3287.52781355616</v>
      </c>
      <c r="BD18" s="45" t="n">
        <v>19512.9552949248</v>
      </c>
      <c r="BE18" s="45" t="n">
        <v>56175.0379009456</v>
      </c>
      <c r="BF18" s="46" t="s">
        <v>47</v>
      </c>
      <c r="BG18" s="47" t="s">
        <v>56</v>
      </c>
      <c r="BH18" s="51"/>
      <c r="BI18" s="51"/>
      <c r="BJ18" s="51"/>
      <c r="BK18" s="51"/>
      <c r="BL18" s="51"/>
      <c r="BM18" s="51"/>
      <c r="BN18" s="51"/>
      <c r="BO18" s="51"/>
      <c r="BP18" s="52"/>
      <c r="BQ18" s="50"/>
      <c r="BR18" s="43" t="s">
        <v>55</v>
      </c>
      <c r="BS18" s="43"/>
      <c r="BT18" s="43"/>
      <c r="BU18" s="43"/>
      <c r="BV18" s="43"/>
      <c r="BW18" s="43"/>
      <c r="BX18" s="43"/>
      <c r="BY18" s="43"/>
      <c r="BZ18" s="43"/>
      <c r="CA18" s="44" t="s">
        <v>47</v>
      </c>
      <c r="CB18" s="45" t="n">
        <v>578078.729617482</v>
      </c>
      <c r="CC18" s="45" t="n">
        <v>36131.4157809912</v>
      </c>
      <c r="CD18" s="45" t="n">
        <v>91366.5541861062</v>
      </c>
      <c r="CE18" s="45" t="n">
        <v>152076.805137717</v>
      </c>
      <c r="CF18" s="45" t="n">
        <v>298503.954512668</v>
      </c>
      <c r="CG18" s="46" t="s">
        <v>47</v>
      </c>
      <c r="CH18" s="44" t="s">
        <v>47</v>
      </c>
      <c r="CI18" s="45" t="n">
        <v>95114.6121370768</v>
      </c>
      <c r="CJ18" s="45" t="n">
        <v>6841.09188266737</v>
      </c>
      <c r="CK18" s="45" t="n">
        <v>46895.8352656838</v>
      </c>
      <c r="CL18" s="45" t="n">
        <v>11547.3806487393</v>
      </c>
      <c r="CM18" s="45" t="n">
        <v>29830.3043399863</v>
      </c>
      <c r="CN18" s="46" t="s">
        <v>47</v>
      </c>
      <c r="CO18" s="47" t="s">
        <v>56</v>
      </c>
      <c r="CP18" s="51"/>
      <c r="CQ18" s="51"/>
      <c r="CR18" s="51"/>
      <c r="CS18" s="51"/>
      <c r="CT18" s="51"/>
      <c r="CU18" s="51"/>
      <c r="CV18" s="51"/>
      <c r="CW18" s="51"/>
      <c r="CX18" s="52"/>
      <c r="CY18" s="50"/>
      <c r="CZ18" s="43" t="s">
        <v>55</v>
      </c>
      <c r="DA18" s="43"/>
      <c r="DB18" s="43"/>
      <c r="DC18" s="43"/>
      <c r="DD18" s="43"/>
      <c r="DE18" s="43"/>
      <c r="DF18" s="43"/>
      <c r="DG18" s="43"/>
      <c r="DH18" s="43"/>
      <c r="DI18" s="44" t="s">
        <v>47</v>
      </c>
      <c r="DJ18" s="45" t="n">
        <v>76581.2177778287</v>
      </c>
      <c r="DK18" s="45" t="n">
        <v>12915.2388814736</v>
      </c>
      <c r="DL18" s="45" t="n">
        <v>8626.31669283084</v>
      </c>
      <c r="DM18" s="45" t="n">
        <v>8547.02630863264</v>
      </c>
      <c r="DN18" s="45" t="n">
        <v>46492.6358948916</v>
      </c>
      <c r="DO18" s="46" t="s">
        <v>47</v>
      </c>
      <c r="DP18" s="44" t="s">
        <v>47</v>
      </c>
      <c r="DQ18" s="45" t="n">
        <v>388579.691304984</v>
      </c>
      <c r="DR18" s="45" t="n">
        <v>145131.157063031</v>
      </c>
      <c r="DS18" s="45" t="n">
        <v>39670.7676860165</v>
      </c>
      <c r="DT18" s="45" t="n">
        <v>105853.448089807</v>
      </c>
      <c r="DU18" s="45" t="n">
        <v>97924.3184661287</v>
      </c>
      <c r="DV18" s="46" t="s">
        <v>47</v>
      </c>
      <c r="DW18" s="47" t="s">
        <v>56</v>
      </c>
      <c r="DX18" s="51"/>
      <c r="DY18" s="51"/>
      <c r="DZ18" s="51"/>
      <c r="EA18" s="51"/>
      <c r="EB18" s="51"/>
      <c r="EC18" s="51"/>
      <c r="ED18" s="51"/>
      <c r="EE18" s="51"/>
      <c r="EF18" s="52"/>
      <c r="EG18" s="50"/>
      <c r="EH18" s="43" t="s">
        <v>55</v>
      </c>
      <c r="EI18" s="43"/>
      <c r="EJ18" s="43"/>
      <c r="EK18" s="43"/>
      <c r="EL18" s="43"/>
      <c r="EM18" s="43"/>
      <c r="EN18" s="43"/>
      <c r="EO18" s="43"/>
      <c r="EP18" s="43"/>
      <c r="EQ18" s="44" t="s">
        <v>47</v>
      </c>
      <c r="ER18" s="45" t="n">
        <v>26964.2615140263</v>
      </c>
      <c r="ES18" s="45" t="n">
        <v>3264.94793770449</v>
      </c>
      <c r="ET18" s="45" t="n">
        <v>9569.36224592469</v>
      </c>
      <c r="EU18" s="45" t="n">
        <v>5845.79346539225</v>
      </c>
      <c r="EV18" s="45" t="n">
        <v>8284.1578650049</v>
      </c>
      <c r="EW18" s="46" t="s">
        <v>47</v>
      </c>
      <c r="EX18" s="44" t="s">
        <v>47</v>
      </c>
      <c r="EY18" s="45" t="n">
        <v>5048.21313094201</v>
      </c>
      <c r="EZ18" s="45" t="n">
        <v>854.456027944966</v>
      </c>
      <c r="FA18" s="45" t="n">
        <v>90.9186984598747</v>
      </c>
      <c r="FB18" s="45" t="n">
        <v>273.603583203141</v>
      </c>
      <c r="FC18" s="45" t="n">
        <v>3829.23482133403</v>
      </c>
      <c r="FD18" s="46" t="s">
        <v>47</v>
      </c>
      <c r="FE18" s="47" t="s">
        <v>56</v>
      </c>
      <c r="FF18" s="51"/>
      <c r="FG18" s="51"/>
      <c r="FH18" s="51"/>
      <c r="FI18" s="51"/>
      <c r="FJ18" s="51"/>
      <c r="FK18" s="51"/>
      <c r="FL18" s="51"/>
      <c r="FM18" s="51"/>
      <c r="FN18" s="52"/>
      <c r="FO18" s="50"/>
      <c r="FP18" s="43" t="s">
        <v>55</v>
      </c>
      <c r="FQ18" s="43"/>
      <c r="FR18" s="43"/>
      <c r="FS18" s="43"/>
      <c r="FT18" s="43"/>
      <c r="FU18" s="43"/>
      <c r="FV18" s="43"/>
      <c r="FW18" s="43"/>
      <c r="FX18" s="43"/>
      <c r="FY18" s="44" t="s">
        <v>47</v>
      </c>
      <c r="FZ18" s="45" t="n">
        <v>47456.6829850875</v>
      </c>
      <c r="GA18" s="45" t="n">
        <v>4011.85538407456</v>
      </c>
      <c r="GB18" s="45" t="n">
        <v>4074.91011327679</v>
      </c>
      <c r="GC18" s="45" t="n">
        <v>8354.16967151866</v>
      </c>
      <c r="GD18" s="45" t="n">
        <v>31015.7478162175</v>
      </c>
      <c r="GE18" s="46" t="s">
        <v>47</v>
      </c>
      <c r="GF18" s="44" t="s">
        <v>47</v>
      </c>
      <c r="GG18" s="45" t="n">
        <v>116140.793949416</v>
      </c>
      <c r="GH18" s="45" t="n">
        <v>8317.92415267107</v>
      </c>
      <c r="GI18" s="45" t="n">
        <v>22815.9521549633</v>
      </c>
      <c r="GJ18" s="45" t="n">
        <v>36352.5482276319</v>
      </c>
      <c r="GK18" s="45" t="n">
        <v>48654.3694141498</v>
      </c>
      <c r="GL18" s="46" t="s">
        <v>47</v>
      </c>
      <c r="GM18" s="47" t="s">
        <v>56</v>
      </c>
      <c r="GN18" s="51"/>
      <c r="GO18" s="51"/>
      <c r="GP18" s="51"/>
      <c r="GQ18" s="51"/>
      <c r="GR18" s="51"/>
      <c r="GS18" s="51"/>
      <c r="GT18" s="51"/>
      <c r="GU18" s="51"/>
      <c r="GV18" s="52"/>
      <c r="GW18" s="36"/>
    </row>
    <row r="19" s="30" customFormat="true" ht="16.7" hidden="false" customHeight="true" outlineLevel="0" collapsed="false">
      <c r="A19" s="50"/>
      <c r="B19" s="43" t="s">
        <v>57</v>
      </c>
      <c r="C19" s="43"/>
      <c r="D19" s="43"/>
      <c r="E19" s="43"/>
      <c r="F19" s="43"/>
      <c r="G19" s="43"/>
      <c r="H19" s="43"/>
      <c r="I19" s="43"/>
      <c r="J19" s="43"/>
      <c r="K19" s="44" t="s">
        <v>47</v>
      </c>
      <c r="L19" s="45" t="n">
        <v>37891572.8330942</v>
      </c>
      <c r="M19" s="45" t="n">
        <v>4712432.11644474</v>
      </c>
      <c r="N19" s="45" t="n">
        <v>7661925.04849734</v>
      </c>
      <c r="O19" s="45" t="n">
        <v>7491995.92976373</v>
      </c>
      <c r="P19" s="45" t="n">
        <v>18025219.7383883</v>
      </c>
      <c r="Q19" s="46" t="s">
        <v>47</v>
      </c>
      <c r="R19" s="44" t="s">
        <v>47</v>
      </c>
      <c r="S19" s="45" t="n">
        <v>7267047.65082296</v>
      </c>
      <c r="T19" s="45" t="n">
        <v>1564955.6097016</v>
      </c>
      <c r="U19" s="45" t="n">
        <v>2594000.30536495</v>
      </c>
      <c r="V19" s="45" t="n">
        <v>1645646.3439287</v>
      </c>
      <c r="W19" s="45" t="n">
        <v>1462445.39182772</v>
      </c>
      <c r="X19" s="46" t="s">
        <v>47</v>
      </c>
      <c r="Y19" s="47" t="s">
        <v>58</v>
      </c>
      <c r="Z19" s="51"/>
      <c r="AA19" s="51"/>
      <c r="AB19" s="51"/>
      <c r="AC19" s="51"/>
      <c r="AD19" s="51"/>
      <c r="AE19" s="51"/>
      <c r="AF19" s="51"/>
      <c r="AG19" s="53"/>
      <c r="AH19" s="52"/>
      <c r="AI19" s="50"/>
      <c r="AJ19" s="43" t="s">
        <v>57</v>
      </c>
      <c r="AK19" s="43"/>
      <c r="AL19" s="43"/>
      <c r="AM19" s="43"/>
      <c r="AN19" s="43"/>
      <c r="AO19" s="43"/>
      <c r="AP19" s="43"/>
      <c r="AQ19" s="43"/>
      <c r="AR19" s="43"/>
      <c r="AS19" s="44" t="s">
        <v>47</v>
      </c>
      <c r="AT19" s="45" t="n">
        <v>12171594.9167004</v>
      </c>
      <c r="AU19" s="45" t="n">
        <v>458989.886701385</v>
      </c>
      <c r="AV19" s="45" t="n">
        <v>1272036.68746905</v>
      </c>
      <c r="AW19" s="45" t="n">
        <v>2193791.91940091</v>
      </c>
      <c r="AX19" s="45" t="n">
        <v>8246776.4231291</v>
      </c>
      <c r="AY19" s="46" t="s">
        <v>47</v>
      </c>
      <c r="AZ19" s="44" t="s">
        <v>47</v>
      </c>
      <c r="BA19" s="45" t="n">
        <v>883343.425580811</v>
      </c>
      <c r="BB19" s="45" t="n">
        <v>133402.69416548</v>
      </c>
      <c r="BC19" s="45" t="n">
        <v>93813.5184839779</v>
      </c>
      <c r="BD19" s="45" t="n">
        <v>139656.850782015</v>
      </c>
      <c r="BE19" s="45" t="n">
        <v>516470.362149338</v>
      </c>
      <c r="BF19" s="46" t="s">
        <v>47</v>
      </c>
      <c r="BG19" s="47" t="s">
        <v>58</v>
      </c>
      <c r="BH19" s="51"/>
      <c r="BI19" s="51"/>
      <c r="BJ19" s="51"/>
      <c r="BK19" s="51"/>
      <c r="BL19" s="51"/>
      <c r="BM19" s="51"/>
      <c r="BN19" s="51"/>
      <c r="BO19" s="53"/>
      <c r="BP19" s="52"/>
      <c r="BQ19" s="50"/>
      <c r="BR19" s="43" t="s">
        <v>57</v>
      </c>
      <c r="BS19" s="43"/>
      <c r="BT19" s="43"/>
      <c r="BU19" s="43"/>
      <c r="BV19" s="43"/>
      <c r="BW19" s="43"/>
      <c r="BX19" s="43"/>
      <c r="BY19" s="43"/>
      <c r="BZ19" s="43"/>
      <c r="CA19" s="44" t="s">
        <v>47</v>
      </c>
      <c r="CB19" s="45" t="n">
        <v>5700821.95620057</v>
      </c>
      <c r="CC19" s="45" t="n">
        <v>323463.540819021</v>
      </c>
      <c r="CD19" s="45" t="n">
        <v>1024312.73132115</v>
      </c>
      <c r="CE19" s="45" t="n">
        <v>1141632.41345042</v>
      </c>
      <c r="CF19" s="45" t="n">
        <v>3211413.27060997</v>
      </c>
      <c r="CG19" s="46" t="s">
        <v>47</v>
      </c>
      <c r="CH19" s="44" t="s">
        <v>47</v>
      </c>
      <c r="CI19" s="45" t="n">
        <v>3833252.26218481</v>
      </c>
      <c r="CJ19" s="45" t="n">
        <v>994615.278921156</v>
      </c>
      <c r="CK19" s="45" t="n">
        <v>1230669.70094657</v>
      </c>
      <c r="CL19" s="45" t="n">
        <v>1061836.38141136</v>
      </c>
      <c r="CM19" s="45" t="n">
        <v>546130.900905726</v>
      </c>
      <c r="CN19" s="46" t="s">
        <v>47</v>
      </c>
      <c r="CO19" s="47" t="s">
        <v>58</v>
      </c>
      <c r="CP19" s="51"/>
      <c r="CQ19" s="51"/>
      <c r="CR19" s="51"/>
      <c r="CS19" s="51"/>
      <c r="CT19" s="51"/>
      <c r="CU19" s="51"/>
      <c r="CV19" s="51"/>
      <c r="CW19" s="53"/>
      <c r="CX19" s="52"/>
      <c r="CY19" s="50"/>
      <c r="CZ19" s="43" t="s">
        <v>57</v>
      </c>
      <c r="DA19" s="43"/>
      <c r="DB19" s="43"/>
      <c r="DC19" s="43"/>
      <c r="DD19" s="43"/>
      <c r="DE19" s="43"/>
      <c r="DF19" s="43"/>
      <c r="DG19" s="43"/>
      <c r="DH19" s="43"/>
      <c r="DI19" s="44" t="s">
        <v>47</v>
      </c>
      <c r="DJ19" s="45" t="n">
        <v>1530171.06260853</v>
      </c>
      <c r="DK19" s="45" t="n">
        <v>239518.007364611</v>
      </c>
      <c r="DL19" s="45" t="n">
        <v>235495.563173847</v>
      </c>
      <c r="DM19" s="45" t="n">
        <v>146521.039655715</v>
      </c>
      <c r="DN19" s="45" t="n">
        <v>908636.452414354</v>
      </c>
      <c r="DO19" s="46" t="s">
        <v>47</v>
      </c>
      <c r="DP19" s="44" t="s">
        <v>47</v>
      </c>
      <c r="DQ19" s="45" t="n">
        <v>2599547.57665292</v>
      </c>
      <c r="DR19" s="45" t="n">
        <v>590708.10811042</v>
      </c>
      <c r="DS19" s="45" t="n">
        <v>462139.419855518</v>
      </c>
      <c r="DT19" s="45" t="n">
        <v>590110.378737541</v>
      </c>
      <c r="DU19" s="45" t="n">
        <v>956589.66994944</v>
      </c>
      <c r="DV19" s="46" t="s">
        <v>47</v>
      </c>
      <c r="DW19" s="47" t="s">
        <v>58</v>
      </c>
      <c r="DX19" s="51"/>
      <c r="DY19" s="51"/>
      <c r="DZ19" s="51"/>
      <c r="EA19" s="51"/>
      <c r="EB19" s="51"/>
      <c r="EC19" s="51"/>
      <c r="ED19" s="51"/>
      <c r="EE19" s="53"/>
      <c r="EF19" s="52"/>
      <c r="EG19" s="50"/>
      <c r="EH19" s="43" t="s">
        <v>57</v>
      </c>
      <c r="EI19" s="43"/>
      <c r="EJ19" s="43"/>
      <c r="EK19" s="43"/>
      <c r="EL19" s="43"/>
      <c r="EM19" s="43"/>
      <c r="EN19" s="43"/>
      <c r="EO19" s="43"/>
      <c r="EP19" s="43"/>
      <c r="EQ19" s="44" t="s">
        <v>47</v>
      </c>
      <c r="ER19" s="45" t="n">
        <v>767501.801869054</v>
      </c>
      <c r="ES19" s="45" t="n">
        <v>119756.004714362</v>
      </c>
      <c r="ET19" s="45" t="n">
        <v>149748.634112058</v>
      </c>
      <c r="EU19" s="45" t="n">
        <v>185374.322427728</v>
      </c>
      <c r="EV19" s="45" t="n">
        <v>312622.840614906</v>
      </c>
      <c r="EW19" s="46" t="s">
        <v>47</v>
      </c>
      <c r="EX19" s="44" t="s">
        <v>47</v>
      </c>
      <c r="EY19" s="45" t="n">
        <v>198183.592136111</v>
      </c>
      <c r="EZ19" s="45" t="n">
        <v>30310.1169470831</v>
      </c>
      <c r="FA19" s="45" t="n">
        <v>57256.4570865094</v>
      </c>
      <c r="FB19" s="45" t="n">
        <v>3568.71695945496</v>
      </c>
      <c r="FC19" s="45" t="n">
        <v>107048.301143064</v>
      </c>
      <c r="FD19" s="46" t="s">
        <v>47</v>
      </c>
      <c r="FE19" s="47" t="s">
        <v>58</v>
      </c>
      <c r="FF19" s="51"/>
      <c r="FG19" s="51"/>
      <c r="FH19" s="51"/>
      <c r="FI19" s="51"/>
      <c r="FJ19" s="51"/>
      <c r="FK19" s="51"/>
      <c r="FL19" s="51"/>
      <c r="FM19" s="53"/>
      <c r="FN19" s="52"/>
      <c r="FO19" s="50"/>
      <c r="FP19" s="43" t="s">
        <v>57</v>
      </c>
      <c r="FQ19" s="43"/>
      <c r="FR19" s="43"/>
      <c r="FS19" s="43"/>
      <c r="FT19" s="43"/>
      <c r="FU19" s="43"/>
      <c r="FV19" s="43"/>
      <c r="FW19" s="43"/>
      <c r="FX19" s="43"/>
      <c r="FY19" s="44" t="s">
        <v>47</v>
      </c>
      <c r="FZ19" s="45" t="n">
        <v>1558609.78960266</v>
      </c>
      <c r="GA19" s="45" t="n">
        <v>94178.4675178509</v>
      </c>
      <c r="GB19" s="45" t="n">
        <v>255304.197100578</v>
      </c>
      <c r="GC19" s="45" t="n">
        <v>154362.886595416</v>
      </c>
      <c r="GD19" s="45" t="n">
        <v>1054764.23838881</v>
      </c>
      <c r="GE19" s="46" t="s">
        <v>47</v>
      </c>
      <c r="GF19" s="44" t="s">
        <v>47</v>
      </c>
      <c r="GG19" s="45" t="n">
        <v>1381498.79873528</v>
      </c>
      <c r="GH19" s="45" t="n">
        <v>162534.401481772</v>
      </c>
      <c r="GI19" s="45" t="n">
        <v>287147.833583129</v>
      </c>
      <c r="GJ19" s="45" t="n">
        <v>229494.676414466</v>
      </c>
      <c r="GK19" s="45" t="n">
        <v>702321.887255917</v>
      </c>
      <c r="GL19" s="46" t="s">
        <v>47</v>
      </c>
      <c r="GM19" s="47" t="s">
        <v>58</v>
      </c>
      <c r="GN19" s="51"/>
      <c r="GO19" s="51"/>
      <c r="GP19" s="51"/>
      <c r="GQ19" s="51"/>
      <c r="GR19" s="51"/>
      <c r="GS19" s="51"/>
      <c r="GT19" s="51"/>
      <c r="GU19" s="53"/>
      <c r="GV19" s="52"/>
      <c r="GW19" s="36"/>
    </row>
    <row r="20" s="30" customFormat="true" ht="16.7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1"/>
      <c r="I20" s="31"/>
      <c r="J20" s="31"/>
      <c r="K20" s="32" t="n">
        <v>127963977.411059</v>
      </c>
      <c r="L20" s="33" t="n">
        <v>114847614.489133</v>
      </c>
      <c r="M20" s="33" t="n">
        <v>24970940.0481094</v>
      </c>
      <c r="N20" s="33" t="n">
        <v>28725662.4390486</v>
      </c>
      <c r="O20" s="33" t="n">
        <v>20720227.4647865</v>
      </c>
      <c r="P20" s="33" t="n">
        <v>40430784.5371886</v>
      </c>
      <c r="Q20" s="34" t="n">
        <v>13116362.9219263</v>
      </c>
      <c r="R20" s="32" t="n">
        <v>14679394.3061922</v>
      </c>
      <c r="S20" s="33" t="n">
        <v>13341894.2945264</v>
      </c>
      <c r="T20" s="33" t="n">
        <v>3982171.66700017</v>
      </c>
      <c r="U20" s="33" t="n">
        <v>5092881.93312281</v>
      </c>
      <c r="V20" s="33" t="n">
        <v>2327286.48347807</v>
      </c>
      <c r="W20" s="33" t="n">
        <v>1939554.21092536</v>
      </c>
      <c r="X20" s="34" t="n">
        <v>1337500.01166584</v>
      </c>
      <c r="Y20" s="35" t="s">
        <v>60</v>
      </c>
      <c r="Z20" s="35"/>
      <c r="AA20" s="35"/>
      <c r="AB20" s="35"/>
      <c r="AC20" s="35"/>
      <c r="AD20" s="35"/>
      <c r="AE20" s="35"/>
      <c r="AF20" s="35"/>
      <c r="AG20" s="35"/>
      <c r="AH20" s="35"/>
      <c r="AI20" s="31" t="s">
        <v>59</v>
      </c>
      <c r="AJ20" s="31"/>
      <c r="AK20" s="31"/>
      <c r="AL20" s="31"/>
      <c r="AM20" s="31"/>
      <c r="AN20" s="31"/>
      <c r="AO20" s="31"/>
      <c r="AP20" s="31"/>
      <c r="AQ20" s="31"/>
      <c r="AR20" s="31"/>
      <c r="AS20" s="32" t="n">
        <v>26399319.0095307</v>
      </c>
      <c r="AT20" s="33" t="n">
        <v>25261422.534154</v>
      </c>
      <c r="AU20" s="33" t="n">
        <v>2485149.91642067</v>
      </c>
      <c r="AV20" s="33" t="n">
        <v>5009190.2118924</v>
      </c>
      <c r="AW20" s="33" t="n">
        <v>4997477.66969733</v>
      </c>
      <c r="AX20" s="33" t="n">
        <v>12769604.7361435</v>
      </c>
      <c r="AY20" s="34" t="n">
        <v>1137896.47537676</v>
      </c>
      <c r="AZ20" s="32" t="n">
        <v>3683419.51345601</v>
      </c>
      <c r="BA20" s="33" t="n">
        <v>3669605.52199438</v>
      </c>
      <c r="BB20" s="33" t="n">
        <v>519241.326623233</v>
      </c>
      <c r="BC20" s="33" t="n">
        <v>797438.185517348</v>
      </c>
      <c r="BD20" s="33" t="n">
        <v>795451.552972551</v>
      </c>
      <c r="BE20" s="33" t="n">
        <v>1557474.45688125</v>
      </c>
      <c r="BF20" s="34" t="n">
        <v>13813.9914616298</v>
      </c>
      <c r="BG20" s="35" t="s">
        <v>60</v>
      </c>
      <c r="BH20" s="35"/>
      <c r="BI20" s="35"/>
      <c r="BJ20" s="35"/>
      <c r="BK20" s="35"/>
      <c r="BL20" s="35"/>
      <c r="BM20" s="35"/>
      <c r="BN20" s="35"/>
      <c r="BO20" s="35"/>
      <c r="BP20" s="35"/>
      <c r="BQ20" s="31" t="s">
        <v>5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2" t="n">
        <v>6098389.29634144</v>
      </c>
      <c r="CB20" s="33" t="n">
        <v>5999863.11978269</v>
      </c>
      <c r="CC20" s="33" t="n">
        <v>568106.598494876</v>
      </c>
      <c r="CD20" s="33" t="n">
        <v>1148299.41130816</v>
      </c>
      <c r="CE20" s="33" t="n">
        <v>1397134.67804921</v>
      </c>
      <c r="CF20" s="33" t="n">
        <v>2886322.43193044</v>
      </c>
      <c r="CG20" s="34" t="n">
        <v>98526.1765587492</v>
      </c>
      <c r="CH20" s="32" t="n">
        <v>17628829.3073989</v>
      </c>
      <c r="CI20" s="33" t="n">
        <v>17270249.3303397</v>
      </c>
      <c r="CJ20" s="33" t="n">
        <v>3604986.01018615</v>
      </c>
      <c r="CK20" s="33" t="n">
        <v>4594200.74686582</v>
      </c>
      <c r="CL20" s="33" t="n">
        <v>3324048.61653416</v>
      </c>
      <c r="CM20" s="33" t="n">
        <v>5747013.95675358</v>
      </c>
      <c r="CN20" s="34" t="n">
        <v>358579.977059174</v>
      </c>
      <c r="CO20" s="35" t="s">
        <v>60</v>
      </c>
      <c r="CP20" s="35"/>
      <c r="CQ20" s="35"/>
      <c r="CR20" s="35"/>
      <c r="CS20" s="35"/>
      <c r="CT20" s="35"/>
      <c r="CU20" s="35"/>
      <c r="CV20" s="35"/>
      <c r="CW20" s="35"/>
      <c r="CX20" s="35"/>
      <c r="CY20" s="31" t="s">
        <v>59</v>
      </c>
      <c r="CZ20" s="31"/>
      <c r="DA20" s="31"/>
      <c r="DB20" s="31"/>
      <c r="DC20" s="31"/>
      <c r="DD20" s="31"/>
      <c r="DE20" s="31"/>
      <c r="DF20" s="31"/>
      <c r="DG20" s="31"/>
      <c r="DH20" s="31"/>
      <c r="DI20" s="32" t="n">
        <v>19215179.8286399</v>
      </c>
      <c r="DJ20" s="33" t="n">
        <v>16841094.7591866</v>
      </c>
      <c r="DK20" s="33" t="n">
        <v>3366121.23106255</v>
      </c>
      <c r="DL20" s="33" t="n">
        <v>4315031.53038407</v>
      </c>
      <c r="DM20" s="33" t="n">
        <v>2734781.92720481</v>
      </c>
      <c r="DN20" s="33" t="n">
        <v>6425160.07053517</v>
      </c>
      <c r="DO20" s="34" t="n">
        <v>2374085.06945333</v>
      </c>
      <c r="DP20" s="32" t="n">
        <v>10939084.6704751</v>
      </c>
      <c r="DQ20" s="33" t="n">
        <v>9690399.60534398</v>
      </c>
      <c r="DR20" s="33" t="n">
        <v>5850557.05155502</v>
      </c>
      <c r="DS20" s="33" t="n">
        <v>1744167.81026038</v>
      </c>
      <c r="DT20" s="33" t="n">
        <v>914419.825947577</v>
      </c>
      <c r="DU20" s="33" t="n">
        <v>1181254.917581</v>
      </c>
      <c r="DV20" s="34" t="n">
        <v>1248685.06513114</v>
      </c>
      <c r="DW20" s="35" t="s">
        <v>60</v>
      </c>
      <c r="DX20" s="35"/>
      <c r="DY20" s="35"/>
      <c r="DZ20" s="35"/>
      <c r="EA20" s="35"/>
      <c r="EB20" s="35"/>
      <c r="EC20" s="35"/>
      <c r="ED20" s="35"/>
      <c r="EE20" s="35"/>
      <c r="EF20" s="35"/>
      <c r="EG20" s="31" t="s">
        <v>59</v>
      </c>
      <c r="EH20" s="31"/>
      <c r="EI20" s="31"/>
      <c r="EJ20" s="31"/>
      <c r="EK20" s="31"/>
      <c r="EL20" s="31"/>
      <c r="EM20" s="31"/>
      <c r="EN20" s="31"/>
      <c r="EO20" s="31"/>
      <c r="EP20" s="31"/>
      <c r="EQ20" s="32" t="n">
        <v>6410631.77919002</v>
      </c>
      <c r="ER20" s="33" t="n">
        <v>4199013.13360411</v>
      </c>
      <c r="ES20" s="33" t="n">
        <v>1293361.02208889</v>
      </c>
      <c r="ET20" s="33" t="n">
        <v>1203035.90652156</v>
      </c>
      <c r="EU20" s="33" t="n">
        <v>747183.042701815</v>
      </c>
      <c r="EV20" s="33" t="n">
        <v>955433.162291849</v>
      </c>
      <c r="EW20" s="34" t="n">
        <v>2211618.64558591</v>
      </c>
      <c r="EX20" s="32" t="n">
        <v>8300433.572509</v>
      </c>
      <c r="EY20" s="33" t="n">
        <v>5883607.51792369</v>
      </c>
      <c r="EZ20" s="33" t="n">
        <v>965390.258773816</v>
      </c>
      <c r="FA20" s="33" t="n">
        <v>1730423.27816423</v>
      </c>
      <c r="FB20" s="33" t="n">
        <v>1063979.79059657</v>
      </c>
      <c r="FC20" s="33" t="n">
        <v>2123814.19038908</v>
      </c>
      <c r="FD20" s="34" t="n">
        <v>2416826.05458531</v>
      </c>
      <c r="FE20" s="35" t="s">
        <v>60</v>
      </c>
      <c r="FF20" s="35"/>
      <c r="FG20" s="35"/>
      <c r="FH20" s="35"/>
      <c r="FI20" s="35"/>
      <c r="FJ20" s="35"/>
      <c r="FK20" s="35"/>
      <c r="FL20" s="35"/>
      <c r="FM20" s="35"/>
      <c r="FN20" s="35"/>
      <c r="FO20" s="31" t="s">
        <v>59</v>
      </c>
      <c r="FP20" s="31"/>
      <c r="FQ20" s="31"/>
      <c r="FR20" s="31"/>
      <c r="FS20" s="31"/>
      <c r="FT20" s="31"/>
      <c r="FU20" s="31"/>
      <c r="FV20" s="31"/>
      <c r="FW20" s="31"/>
      <c r="FX20" s="31"/>
      <c r="FY20" s="32" t="n">
        <v>7409762.54745167</v>
      </c>
      <c r="FZ20" s="33" t="n">
        <v>6028513.9338666</v>
      </c>
      <c r="GA20" s="33" t="n">
        <v>935835.470631991</v>
      </c>
      <c r="GB20" s="33" t="n">
        <v>1385214.36975146</v>
      </c>
      <c r="GC20" s="33" t="n">
        <v>1051429.21299849</v>
      </c>
      <c r="GD20" s="33" t="n">
        <v>2656034.88048466</v>
      </c>
      <c r="GE20" s="34" t="n">
        <v>1381248.61358507</v>
      </c>
      <c r="GF20" s="32" t="n">
        <v>7199533.57987442</v>
      </c>
      <c r="GG20" s="33" t="n">
        <v>6661950.73841099</v>
      </c>
      <c r="GH20" s="33" t="n">
        <v>1400019.49527203</v>
      </c>
      <c r="GI20" s="33" t="n">
        <v>1705779.05526036</v>
      </c>
      <c r="GJ20" s="33" t="n">
        <v>1367034.6646059</v>
      </c>
      <c r="GK20" s="33" t="n">
        <v>2189117.5232727</v>
      </c>
      <c r="GL20" s="34" t="n">
        <v>537582.841463431</v>
      </c>
      <c r="GM20" s="35" t="s">
        <v>60</v>
      </c>
      <c r="GN20" s="35"/>
      <c r="GO20" s="35"/>
      <c r="GP20" s="35"/>
      <c r="GQ20" s="35"/>
      <c r="GR20" s="35"/>
      <c r="GS20" s="35"/>
      <c r="GT20" s="35"/>
      <c r="GU20" s="35"/>
      <c r="GV20" s="35"/>
      <c r="GW20" s="36"/>
    </row>
    <row r="21" s="30" customFormat="true" ht="16.7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7"/>
      <c r="I21" s="37"/>
      <c r="J21" s="37"/>
      <c r="K21" s="38" t="n">
        <v>111828820.929389</v>
      </c>
      <c r="L21" s="39" t="n">
        <v>102646550.034166</v>
      </c>
      <c r="M21" s="39" t="n">
        <v>23092797.3315686</v>
      </c>
      <c r="N21" s="39" t="n">
        <v>26417544.7800668</v>
      </c>
      <c r="O21" s="39" t="n">
        <v>18725378.7131423</v>
      </c>
      <c r="P21" s="39" t="n">
        <v>34410829.2093882</v>
      </c>
      <c r="Q21" s="40" t="n">
        <v>9182270.89522305</v>
      </c>
      <c r="R21" s="38" t="n">
        <v>12292351.0186477</v>
      </c>
      <c r="S21" s="39" t="n">
        <v>11435659.5940066</v>
      </c>
      <c r="T21" s="39" t="n">
        <v>3709560.46432717</v>
      </c>
      <c r="U21" s="39" t="n">
        <v>4421428.89156557</v>
      </c>
      <c r="V21" s="39" t="n">
        <v>1837678.35178303</v>
      </c>
      <c r="W21" s="39" t="n">
        <v>1466991.88633081</v>
      </c>
      <c r="X21" s="39" t="n">
        <v>856691.424641134</v>
      </c>
      <c r="Y21" s="54" t="s">
        <v>62</v>
      </c>
      <c r="Z21" s="54"/>
      <c r="AA21" s="54"/>
      <c r="AB21" s="54"/>
      <c r="AC21" s="54"/>
      <c r="AD21" s="54"/>
      <c r="AE21" s="54"/>
      <c r="AF21" s="54"/>
      <c r="AG21" s="54"/>
      <c r="AH21" s="54"/>
      <c r="AI21" s="37" t="s">
        <v>61</v>
      </c>
      <c r="AJ21" s="37"/>
      <c r="AK21" s="37"/>
      <c r="AL21" s="37"/>
      <c r="AM21" s="37"/>
      <c r="AN21" s="37"/>
      <c r="AO21" s="37"/>
      <c r="AP21" s="37"/>
      <c r="AQ21" s="37"/>
      <c r="AR21" s="37"/>
      <c r="AS21" s="38" t="n">
        <v>22138959.9780314</v>
      </c>
      <c r="AT21" s="39" t="n">
        <v>21398640.3697941</v>
      </c>
      <c r="AU21" s="39" t="n">
        <v>2389396.99630391</v>
      </c>
      <c r="AV21" s="39" t="n">
        <v>4649674.38424239</v>
      </c>
      <c r="AW21" s="39" t="n">
        <v>4354919.61079242</v>
      </c>
      <c r="AX21" s="39" t="n">
        <v>10004649.3784553</v>
      </c>
      <c r="AY21" s="40" t="n">
        <v>740319.608237346</v>
      </c>
      <c r="AZ21" s="38" t="n">
        <v>3308705.03690214</v>
      </c>
      <c r="BA21" s="39" t="n">
        <v>3299328.28081839</v>
      </c>
      <c r="BB21" s="39" t="n">
        <v>495970.44640119</v>
      </c>
      <c r="BC21" s="39" t="n">
        <v>745624.263005051</v>
      </c>
      <c r="BD21" s="39" t="n">
        <v>730502.954602366</v>
      </c>
      <c r="BE21" s="39" t="n">
        <v>1327230.61680978</v>
      </c>
      <c r="BF21" s="39" t="n">
        <v>9376.75608375754</v>
      </c>
      <c r="BG21" s="54" t="s">
        <v>62</v>
      </c>
      <c r="BH21" s="54"/>
      <c r="BI21" s="54"/>
      <c r="BJ21" s="54"/>
      <c r="BK21" s="54"/>
      <c r="BL21" s="54"/>
      <c r="BM21" s="54"/>
      <c r="BN21" s="54"/>
      <c r="BO21" s="54"/>
      <c r="BP21" s="54"/>
      <c r="BQ21" s="37" t="s">
        <v>61</v>
      </c>
      <c r="BR21" s="37"/>
      <c r="BS21" s="37"/>
      <c r="BT21" s="37"/>
      <c r="BU21" s="37"/>
      <c r="BV21" s="37"/>
      <c r="BW21" s="37"/>
      <c r="BX21" s="37"/>
      <c r="BY21" s="37"/>
      <c r="BZ21" s="37"/>
      <c r="CA21" s="38" t="n">
        <v>5572904.92081665</v>
      </c>
      <c r="CB21" s="39" t="n">
        <v>5501412.42977027</v>
      </c>
      <c r="CC21" s="39" t="n">
        <v>513634.012656946</v>
      </c>
      <c r="CD21" s="39" t="n">
        <v>1111938.4325917</v>
      </c>
      <c r="CE21" s="39" t="n">
        <v>1310228.912778</v>
      </c>
      <c r="CF21" s="39" t="n">
        <v>2565611.07174363</v>
      </c>
      <c r="CG21" s="40" t="n">
        <v>71492.4910463782</v>
      </c>
      <c r="CH21" s="38" t="n">
        <v>15798865.2989912</v>
      </c>
      <c r="CI21" s="39" t="n">
        <v>15547615.7029678</v>
      </c>
      <c r="CJ21" s="39" t="n">
        <v>3259840.33731941</v>
      </c>
      <c r="CK21" s="39" t="n">
        <v>4258501.87879078</v>
      </c>
      <c r="CL21" s="39" t="n">
        <v>3009154.90895266</v>
      </c>
      <c r="CM21" s="39" t="n">
        <v>5020118.57790491</v>
      </c>
      <c r="CN21" s="39" t="n">
        <v>251249.596023463</v>
      </c>
      <c r="CO21" s="54" t="s">
        <v>62</v>
      </c>
      <c r="CP21" s="54"/>
      <c r="CQ21" s="54"/>
      <c r="CR21" s="54"/>
      <c r="CS21" s="54"/>
      <c r="CT21" s="54"/>
      <c r="CU21" s="54"/>
      <c r="CV21" s="54"/>
      <c r="CW21" s="54"/>
      <c r="CX21" s="54"/>
      <c r="CY21" s="37" t="s">
        <v>61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8" t="n">
        <v>17859352.7455758</v>
      </c>
      <c r="DJ21" s="39" t="n">
        <v>16150690.2152203</v>
      </c>
      <c r="DK21" s="39" t="n">
        <v>3389714.75980688</v>
      </c>
      <c r="DL21" s="39" t="n">
        <v>4180152.66671838</v>
      </c>
      <c r="DM21" s="39" t="n">
        <v>2663825.93169302</v>
      </c>
      <c r="DN21" s="39" t="n">
        <v>5916996.85700199</v>
      </c>
      <c r="DO21" s="40" t="n">
        <v>1708662.53035549</v>
      </c>
      <c r="DP21" s="38" t="n">
        <v>8492404.81667976</v>
      </c>
      <c r="DQ21" s="39" t="n">
        <v>7707624.55346692</v>
      </c>
      <c r="DR21" s="39" t="n">
        <v>4818550.99126655</v>
      </c>
      <c r="DS21" s="39" t="n">
        <v>1307799.26763798</v>
      </c>
      <c r="DT21" s="39" t="n">
        <v>690113.758913024</v>
      </c>
      <c r="DU21" s="39" t="n">
        <v>891160.535649363</v>
      </c>
      <c r="DV21" s="39" t="n">
        <v>784780.263212837</v>
      </c>
      <c r="DW21" s="54" t="s">
        <v>62</v>
      </c>
      <c r="DX21" s="54"/>
      <c r="DY21" s="54"/>
      <c r="DZ21" s="54"/>
      <c r="EA21" s="54"/>
      <c r="EB21" s="54"/>
      <c r="EC21" s="54"/>
      <c r="ED21" s="54"/>
      <c r="EE21" s="54"/>
      <c r="EF21" s="54"/>
      <c r="EG21" s="37" t="s">
        <v>61</v>
      </c>
      <c r="EH21" s="37"/>
      <c r="EI21" s="37"/>
      <c r="EJ21" s="37"/>
      <c r="EK21" s="37"/>
      <c r="EL21" s="37"/>
      <c r="EM21" s="37"/>
      <c r="EN21" s="37"/>
      <c r="EO21" s="37"/>
      <c r="EP21" s="37"/>
      <c r="EQ21" s="38" t="n">
        <v>5281492.05030218</v>
      </c>
      <c r="ER21" s="39" t="n">
        <v>3752888.24631872</v>
      </c>
      <c r="ES21" s="39" t="n">
        <v>1182408.92685741</v>
      </c>
      <c r="ET21" s="39" t="n">
        <v>1112069.57120048</v>
      </c>
      <c r="EU21" s="39" t="n">
        <v>652337.677363541</v>
      </c>
      <c r="EV21" s="39" t="n">
        <v>806072.070897295</v>
      </c>
      <c r="EW21" s="40" t="n">
        <v>1528603.80398346</v>
      </c>
      <c r="EX21" s="38" t="n">
        <v>7765800.01269861</v>
      </c>
      <c r="EY21" s="39" t="n">
        <v>5820510.9742202</v>
      </c>
      <c r="EZ21" s="39" t="n">
        <v>1000362.33310872</v>
      </c>
      <c r="FA21" s="39" t="n">
        <v>1710602.54815792</v>
      </c>
      <c r="FB21" s="39" t="n">
        <v>1054013.60920779</v>
      </c>
      <c r="FC21" s="39" t="n">
        <v>2055532.48374577</v>
      </c>
      <c r="FD21" s="39" t="n">
        <v>1945289.03847841</v>
      </c>
      <c r="FE21" s="54" t="s">
        <v>62</v>
      </c>
      <c r="FF21" s="54"/>
      <c r="FG21" s="54"/>
      <c r="FH21" s="54"/>
      <c r="FI21" s="54"/>
      <c r="FJ21" s="54"/>
      <c r="FK21" s="54"/>
      <c r="FL21" s="54"/>
      <c r="FM21" s="54"/>
      <c r="FN21" s="54"/>
      <c r="FO21" s="37" t="s">
        <v>61</v>
      </c>
      <c r="FP21" s="37"/>
      <c r="FQ21" s="37"/>
      <c r="FR21" s="37"/>
      <c r="FS21" s="37"/>
      <c r="FT21" s="37"/>
      <c r="FU21" s="37"/>
      <c r="FV21" s="37"/>
      <c r="FW21" s="37"/>
      <c r="FX21" s="37"/>
      <c r="FY21" s="38" t="n">
        <v>6597372.35449469</v>
      </c>
      <c r="FZ21" s="39" t="n">
        <v>5686139.85085793</v>
      </c>
      <c r="GA21" s="39" t="n">
        <v>959128.931857501</v>
      </c>
      <c r="GB21" s="39" t="n">
        <v>1333110.04743683</v>
      </c>
      <c r="GC21" s="39" t="n">
        <v>998020.29930949</v>
      </c>
      <c r="GD21" s="39" t="n">
        <v>2395880.57225411</v>
      </c>
      <c r="GE21" s="40" t="n">
        <v>911232.503636755</v>
      </c>
      <c r="GF21" s="38" t="n">
        <v>6720612.6962488</v>
      </c>
      <c r="GG21" s="39" t="n">
        <v>6346039.81672478</v>
      </c>
      <c r="GH21" s="39" t="n">
        <v>1374229.13166294</v>
      </c>
      <c r="GI21" s="39" t="n">
        <v>1586642.82871971</v>
      </c>
      <c r="GJ21" s="39" t="n">
        <v>1424582.69774694</v>
      </c>
      <c r="GK21" s="39" t="n">
        <v>1960585.15859518</v>
      </c>
      <c r="GL21" s="39" t="n">
        <v>374572.879524021</v>
      </c>
      <c r="GM21" s="54" t="s">
        <v>62</v>
      </c>
      <c r="GN21" s="54"/>
      <c r="GO21" s="54"/>
      <c r="GP21" s="54"/>
      <c r="GQ21" s="54"/>
      <c r="GR21" s="54"/>
      <c r="GS21" s="54"/>
      <c r="GT21" s="54"/>
      <c r="GU21" s="54"/>
      <c r="GV21" s="54"/>
      <c r="GW21" s="36"/>
    </row>
    <row r="22" s="30" customFormat="true" ht="16.7" hidden="false" customHeight="true" outlineLevel="0" collapsed="false">
      <c r="A22" s="50"/>
      <c r="B22" s="43" t="s">
        <v>63</v>
      </c>
      <c r="C22" s="43"/>
      <c r="D22" s="43"/>
      <c r="E22" s="43"/>
      <c r="F22" s="43"/>
      <c r="G22" s="43"/>
      <c r="H22" s="43"/>
      <c r="I22" s="43"/>
      <c r="J22" s="43"/>
      <c r="K22" s="44" t="n">
        <v>48792779.2547598</v>
      </c>
      <c r="L22" s="45" t="n">
        <v>46495553.1871094</v>
      </c>
      <c r="M22" s="45" t="n">
        <v>9789518.61600014</v>
      </c>
      <c r="N22" s="45" t="n">
        <v>12388926.1012744</v>
      </c>
      <c r="O22" s="45" t="n">
        <v>8849171.54801667</v>
      </c>
      <c r="P22" s="45" t="n">
        <v>15467936.9218182</v>
      </c>
      <c r="Q22" s="46" t="n">
        <v>2297226.0676504</v>
      </c>
      <c r="R22" s="44" t="n">
        <v>6017677.04056057</v>
      </c>
      <c r="S22" s="45" t="n">
        <v>5824360.27814724</v>
      </c>
      <c r="T22" s="45" t="n">
        <v>1857053.15595492</v>
      </c>
      <c r="U22" s="45" t="n">
        <v>2182829.94137457</v>
      </c>
      <c r="V22" s="45" t="n">
        <v>994064.233305385</v>
      </c>
      <c r="W22" s="45" t="n">
        <v>790412.947512359</v>
      </c>
      <c r="X22" s="46" t="n">
        <v>193316.762413326</v>
      </c>
      <c r="Y22" s="47" t="s">
        <v>64</v>
      </c>
      <c r="Z22" s="55"/>
      <c r="AA22" s="56"/>
      <c r="AB22" s="56"/>
      <c r="AC22" s="56"/>
      <c r="AD22" s="56"/>
      <c r="AE22" s="56"/>
      <c r="AF22" s="56"/>
      <c r="AG22" s="53"/>
      <c r="AH22" s="52"/>
      <c r="AI22" s="50"/>
      <c r="AJ22" s="43" t="s">
        <v>63</v>
      </c>
      <c r="AK22" s="43"/>
      <c r="AL22" s="43"/>
      <c r="AM22" s="43"/>
      <c r="AN22" s="43"/>
      <c r="AO22" s="43"/>
      <c r="AP22" s="43"/>
      <c r="AQ22" s="43"/>
      <c r="AR22" s="43"/>
      <c r="AS22" s="44" t="n">
        <v>9669292.87738366</v>
      </c>
      <c r="AT22" s="45" t="n">
        <v>9476037.61383673</v>
      </c>
      <c r="AU22" s="45" t="n">
        <v>1164517.35011436</v>
      </c>
      <c r="AV22" s="45" t="n">
        <v>2206581.70874339</v>
      </c>
      <c r="AW22" s="45" t="n">
        <v>2041378.88558734</v>
      </c>
      <c r="AX22" s="45" t="n">
        <v>4063559.66939164</v>
      </c>
      <c r="AY22" s="46" t="n">
        <v>193255.263546934</v>
      </c>
      <c r="AZ22" s="44" t="n">
        <v>1690327.49057313</v>
      </c>
      <c r="BA22" s="45" t="n">
        <v>1687549.99861168</v>
      </c>
      <c r="BB22" s="45" t="n">
        <v>250390.870320186</v>
      </c>
      <c r="BC22" s="45" t="n">
        <v>404144.393953589</v>
      </c>
      <c r="BD22" s="45" t="n">
        <v>397956.594341761</v>
      </c>
      <c r="BE22" s="45" t="n">
        <v>635058.139996147</v>
      </c>
      <c r="BF22" s="46" t="n">
        <v>2777.49196144321</v>
      </c>
      <c r="BG22" s="47" t="s">
        <v>64</v>
      </c>
      <c r="BH22" s="55"/>
      <c r="BI22" s="56"/>
      <c r="BJ22" s="56"/>
      <c r="BK22" s="56"/>
      <c r="BL22" s="56"/>
      <c r="BM22" s="56"/>
      <c r="BN22" s="56"/>
      <c r="BO22" s="53"/>
      <c r="BP22" s="52"/>
      <c r="BQ22" s="50"/>
      <c r="BR22" s="43" t="s">
        <v>63</v>
      </c>
      <c r="BS22" s="43"/>
      <c r="BT22" s="43"/>
      <c r="BU22" s="43"/>
      <c r="BV22" s="43"/>
      <c r="BW22" s="43"/>
      <c r="BX22" s="43"/>
      <c r="BY22" s="43"/>
      <c r="BZ22" s="43"/>
      <c r="CA22" s="44" t="n">
        <v>2463094.43251154</v>
      </c>
      <c r="CB22" s="45" t="n">
        <v>2450425.16205854</v>
      </c>
      <c r="CC22" s="45" t="n">
        <v>171029.932467709</v>
      </c>
      <c r="CD22" s="45" t="n">
        <v>468608.720720527</v>
      </c>
      <c r="CE22" s="45" t="n">
        <v>564348.94573952</v>
      </c>
      <c r="CF22" s="45" t="n">
        <v>1246437.56313078</v>
      </c>
      <c r="CG22" s="46" t="n">
        <v>12669.2704530002</v>
      </c>
      <c r="CH22" s="44" t="n">
        <v>7288086.02861669</v>
      </c>
      <c r="CI22" s="45" t="n">
        <v>7226513.55266619</v>
      </c>
      <c r="CJ22" s="45" t="n">
        <v>1456162.99339219</v>
      </c>
      <c r="CK22" s="45" t="n">
        <v>1983628.93346492</v>
      </c>
      <c r="CL22" s="45" t="n">
        <v>1446110.56545336</v>
      </c>
      <c r="CM22" s="45" t="n">
        <v>2340611.06035572</v>
      </c>
      <c r="CN22" s="46" t="n">
        <v>61572.4759505061</v>
      </c>
      <c r="CO22" s="47" t="s">
        <v>64</v>
      </c>
      <c r="CP22" s="55"/>
      <c r="CQ22" s="56"/>
      <c r="CR22" s="56"/>
      <c r="CS22" s="56"/>
      <c r="CT22" s="56"/>
      <c r="CU22" s="56"/>
      <c r="CV22" s="56"/>
      <c r="CW22" s="53"/>
      <c r="CX22" s="52"/>
      <c r="CY22" s="50"/>
      <c r="CZ22" s="43" t="s">
        <v>63</v>
      </c>
      <c r="DA22" s="43"/>
      <c r="DB22" s="43"/>
      <c r="DC22" s="43"/>
      <c r="DD22" s="43"/>
      <c r="DE22" s="43"/>
      <c r="DF22" s="43"/>
      <c r="DG22" s="43"/>
      <c r="DH22" s="43"/>
      <c r="DI22" s="44" t="n">
        <v>7488748.07633863</v>
      </c>
      <c r="DJ22" s="45" t="n">
        <v>7119218.72364047</v>
      </c>
      <c r="DK22" s="45" t="n">
        <v>1420547.55879268</v>
      </c>
      <c r="DL22" s="45" t="n">
        <v>1876484.5458376</v>
      </c>
      <c r="DM22" s="45" t="n">
        <v>1226690.68393589</v>
      </c>
      <c r="DN22" s="45" t="n">
        <v>2595495.9350743</v>
      </c>
      <c r="DO22" s="46" t="n">
        <v>369529.352698157</v>
      </c>
      <c r="DP22" s="44" t="n">
        <v>2592396.06611367</v>
      </c>
      <c r="DQ22" s="45" t="n">
        <v>2553239.42630702</v>
      </c>
      <c r="DR22" s="45" t="n">
        <v>1407495.31146253</v>
      </c>
      <c r="DS22" s="45" t="n">
        <v>468657.729096159</v>
      </c>
      <c r="DT22" s="45" t="n">
        <v>289077.588956281</v>
      </c>
      <c r="DU22" s="45" t="n">
        <v>388008.796792057</v>
      </c>
      <c r="DV22" s="46" t="n">
        <v>39156.6398066428</v>
      </c>
      <c r="DW22" s="47" t="s">
        <v>64</v>
      </c>
      <c r="DX22" s="55"/>
      <c r="DY22" s="56"/>
      <c r="DZ22" s="56"/>
      <c r="EA22" s="56"/>
      <c r="EB22" s="56"/>
      <c r="EC22" s="56"/>
      <c r="ED22" s="56"/>
      <c r="EE22" s="53"/>
      <c r="EF22" s="52"/>
      <c r="EG22" s="50"/>
      <c r="EH22" s="43" t="s">
        <v>63</v>
      </c>
      <c r="EI22" s="43"/>
      <c r="EJ22" s="43"/>
      <c r="EK22" s="43"/>
      <c r="EL22" s="43"/>
      <c r="EM22" s="43"/>
      <c r="EN22" s="43"/>
      <c r="EO22" s="43"/>
      <c r="EP22" s="43"/>
      <c r="EQ22" s="44" t="n">
        <v>2664279.3031679</v>
      </c>
      <c r="ER22" s="45" t="n">
        <v>2077505.36423661</v>
      </c>
      <c r="ES22" s="45" t="n">
        <v>589116.148152336</v>
      </c>
      <c r="ET22" s="45" t="n">
        <v>632002.538460039</v>
      </c>
      <c r="EU22" s="45" t="n">
        <v>359894.245127252</v>
      </c>
      <c r="EV22" s="45" t="n">
        <v>496492.432496986</v>
      </c>
      <c r="EW22" s="46" t="n">
        <v>586773.938931287</v>
      </c>
      <c r="EX22" s="44" t="n">
        <v>3137181.57940172</v>
      </c>
      <c r="EY22" s="45" t="n">
        <v>2646463.12328029</v>
      </c>
      <c r="EZ22" s="45" t="n">
        <v>424355.819403688</v>
      </c>
      <c r="FA22" s="45" t="n">
        <v>804015.296789511</v>
      </c>
      <c r="FB22" s="45" t="n">
        <v>457890.88912578</v>
      </c>
      <c r="FC22" s="45" t="n">
        <v>960201.11796131</v>
      </c>
      <c r="FD22" s="46" t="n">
        <v>490718.456121431</v>
      </c>
      <c r="FE22" s="47" t="s">
        <v>64</v>
      </c>
      <c r="FF22" s="55"/>
      <c r="FG22" s="56"/>
      <c r="FH22" s="56"/>
      <c r="FI22" s="56"/>
      <c r="FJ22" s="56"/>
      <c r="FK22" s="56"/>
      <c r="FL22" s="56"/>
      <c r="FM22" s="53"/>
      <c r="FN22" s="52"/>
      <c r="FO22" s="50"/>
      <c r="FP22" s="43" t="s">
        <v>63</v>
      </c>
      <c r="FQ22" s="43"/>
      <c r="FR22" s="43"/>
      <c r="FS22" s="43"/>
      <c r="FT22" s="43"/>
      <c r="FU22" s="43"/>
      <c r="FV22" s="43"/>
      <c r="FW22" s="43"/>
      <c r="FX22" s="43"/>
      <c r="FY22" s="44" t="n">
        <v>2392672.33489849</v>
      </c>
      <c r="FZ22" s="45" t="n">
        <v>2154564.7514978</v>
      </c>
      <c r="GA22" s="45" t="n">
        <v>387710.038109785</v>
      </c>
      <c r="GB22" s="45" t="n">
        <v>553165.545191166</v>
      </c>
      <c r="GC22" s="45" t="n">
        <v>402121.124673407</v>
      </c>
      <c r="GD22" s="45" t="n">
        <v>811568.043523436</v>
      </c>
      <c r="GE22" s="46" t="n">
        <v>238107.583400695</v>
      </c>
      <c r="GF22" s="44" t="n">
        <v>3389024.02519379</v>
      </c>
      <c r="GG22" s="45" t="n">
        <v>3279675.19282682</v>
      </c>
      <c r="GH22" s="45" t="n">
        <v>661139.437829748</v>
      </c>
      <c r="GI22" s="45" t="n">
        <v>808806.74764295</v>
      </c>
      <c r="GJ22" s="45" t="n">
        <v>669637.791770686</v>
      </c>
      <c r="GK22" s="45" t="n">
        <v>1140091.21558344</v>
      </c>
      <c r="GL22" s="46" t="n">
        <v>109348.832366974</v>
      </c>
      <c r="GM22" s="47" t="s">
        <v>64</v>
      </c>
      <c r="GN22" s="55"/>
      <c r="GO22" s="56"/>
      <c r="GP22" s="56"/>
      <c r="GQ22" s="56"/>
      <c r="GR22" s="56"/>
      <c r="GS22" s="56"/>
      <c r="GT22" s="56"/>
      <c r="GU22" s="53"/>
      <c r="GV22" s="52"/>
      <c r="GW22" s="36"/>
    </row>
    <row r="23" s="30" customFormat="true" ht="16.7" hidden="false" customHeight="true" outlineLevel="0" collapsed="false">
      <c r="A23" s="50"/>
      <c r="B23" s="43" t="s">
        <v>65</v>
      </c>
      <c r="C23" s="43"/>
      <c r="D23" s="43"/>
      <c r="E23" s="43"/>
      <c r="F23" s="43"/>
      <c r="G23" s="43"/>
      <c r="H23" s="43"/>
      <c r="I23" s="43"/>
      <c r="J23" s="43"/>
      <c r="K23" s="44" t="n">
        <v>6729603.80802666</v>
      </c>
      <c r="L23" s="45" t="n">
        <v>6012725.1013159</v>
      </c>
      <c r="M23" s="45" t="n">
        <v>1876037.97340337</v>
      </c>
      <c r="N23" s="45" t="n">
        <v>1333921.44381897</v>
      </c>
      <c r="O23" s="45" t="n">
        <v>868192.47817549</v>
      </c>
      <c r="P23" s="45" t="n">
        <v>1934573.20591807</v>
      </c>
      <c r="Q23" s="46" t="n">
        <v>716878.706710759</v>
      </c>
      <c r="R23" s="44" t="n">
        <v>448640.344544961</v>
      </c>
      <c r="S23" s="45" t="n">
        <v>429829.019722042</v>
      </c>
      <c r="T23" s="45" t="n">
        <v>139364.444857205</v>
      </c>
      <c r="U23" s="45" t="n">
        <v>154472.526943761</v>
      </c>
      <c r="V23" s="45" t="n">
        <v>66629.9292837281</v>
      </c>
      <c r="W23" s="45" t="n">
        <v>69362.1186373482</v>
      </c>
      <c r="X23" s="46" t="n">
        <v>18811.3248229194</v>
      </c>
      <c r="Y23" s="47" t="s">
        <v>66</v>
      </c>
      <c r="Z23" s="55"/>
      <c r="AA23" s="56"/>
      <c r="AB23" s="56"/>
      <c r="AC23" s="56"/>
      <c r="AD23" s="56"/>
      <c r="AE23" s="56"/>
      <c r="AF23" s="56"/>
      <c r="AG23" s="53"/>
      <c r="AH23" s="52"/>
      <c r="AI23" s="50"/>
      <c r="AJ23" s="43" t="s">
        <v>65</v>
      </c>
      <c r="AK23" s="43"/>
      <c r="AL23" s="43"/>
      <c r="AM23" s="43"/>
      <c r="AN23" s="43"/>
      <c r="AO23" s="43"/>
      <c r="AP23" s="43"/>
      <c r="AQ23" s="43"/>
      <c r="AR23" s="43"/>
      <c r="AS23" s="44" t="n">
        <v>790358.878720115</v>
      </c>
      <c r="AT23" s="45" t="n">
        <v>754728.427108985</v>
      </c>
      <c r="AU23" s="45" t="n">
        <v>132120.608404444</v>
      </c>
      <c r="AV23" s="45" t="n">
        <v>191264.232758333</v>
      </c>
      <c r="AW23" s="45" t="n">
        <v>135815.985829319</v>
      </c>
      <c r="AX23" s="45" t="n">
        <v>295527.600116888</v>
      </c>
      <c r="AY23" s="46" t="n">
        <v>35630.4516111297</v>
      </c>
      <c r="AZ23" s="44" t="n">
        <v>163156.297143731</v>
      </c>
      <c r="BA23" s="45" t="n">
        <v>161991.477756453</v>
      </c>
      <c r="BB23" s="45" t="n">
        <v>30914.5081943121</v>
      </c>
      <c r="BC23" s="45" t="n">
        <v>41269.3576464061</v>
      </c>
      <c r="BD23" s="45" t="n">
        <v>35072.0042668934</v>
      </c>
      <c r="BE23" s="45" t="n">
        <v>54735.6076488413</v>
      </c>
      <c r="BF23" s="46" t="n">
        <v>1164.8193872783</v>
      </c>
      <c r="BG23" s="47" t="s">
        <v>66</v>
      </c>
      <c r="BH23" s="55"/>
      <c r="BI23" s="56"/>
      <c r="BJ23" s="56"/>
      <c r="BK23" s="56"/>
      <c r="BL23" s="56"/>
      <c r="BM23" s="56"/>
      <c r="BN23" s="56"/>
      <c r="BO23" s="53"/>
      <c r="BP23" s="52"/>
      <c r="BQ23" s="50"/>
      <c r="BR23" s="43" t="s">
        <v>65</v>
      </c>
      <c r="BS23" s="43"/>
      <c r="BT23" s="43"/>
      <c r="BU23" s="43"/>
      <c r="BV23" s="43"/>
      <c r="BW23" s="43"/>
      <c r="BX23" s="43"/>
      <c r="BY23" s="43"/>
      <c r="BZ23" s="43"/>
      <c r="CA23" s="44" t="n">
        <v>236426.607429089</v>
      </c>
      <c r="CB23" s="45" t="n">
        <v>234551.895520525</v>
      </c>
      <c r="CC23" s="45" t="n">
        <v>28050.3700209539</v>
      </c>
      <c r="CD23" s="45" t="n">
        <v>45699.2861793681</v>
      </c>
      <c r="CE23" s="45" t="n">
        <v>55334.9788663229</v>
      </c>
      <c r="CF23" s="45" t="n">
        <v>105467.26045388</v>
      </c>
      <c r="CG23" s="46" t="n">
        <v>1874.71190856437</v>
      </c>
      <c r="CH23" s="44" t="n">
        <v>717625.369495066</v>
      </c>
      <c r="CI23" s="45" t="n">
        <v>700679.965863319</v>
      </c>
      <c r="CJ23" s="45" t="n">
        <v>190251.424452924</v>
      </c>
      <c r="CK23" s="45" t="n">
        <v>179377.660460966</v>
      </c>
      <c r="CL23" s="45" t="n">
        <v>110992.774171558</v>
      </c>
      <c r="CM23" s="45" t="n">
        <v>220058.106777871</v>
      </c>
      <c r="CN23" s="46" t="n">
        <v>16945.4036317469</v>
      </c>
      <c r="CO23" s="47" t="s">
        <v>66</v>
      </c>
      <c r="CP23" s="55"/>
      <c r="CQ23" s="56"/>
      <c r="CR23" s="56"/>
      <c r="CS23" s="56"/>
      <c r="CT23" s="56"/>
      <c r="CU23" s="56"/>
      <c r="CV23" s="56"/>
      <c r="CW23" s="53"/>
      <c r="CX23" s="52"/>
      <c r="CY23" s="50"/>
      <c r="CZ23" s="43" t="s">
        <v>65</v>
      </c>
      <c r="DA23" s="43"/>
      <c r="DB23" s="43"/>
      <c r="DC23" s="43"/>
      <c r="DD23" s="43"/>
      <c r="DE23" s="43"/>
      <c r="DF23" s="43"/>
      <c r="DG23" s="43"/>
      <c r="DH23" s="43"/>
      <c r="DI23" s="44" t="n">
        <v>1363402.64295991</v>
      </c>
      <c r="DJ23" s="45" t="n">
        <v>1234444.74086911</v>
      </c>
      <c r="DK23" s="45" t="n">
        <v>265511.099480023</v>
      </c>
      <c r="DL23" s="45" t="n">
        <v>255095.922699877</v>
      </c>
      <c r="DM23" s="45" t="n">
        <v>169294.422169382</v>
      </c>
      <c r="DN23" s="45" t="n">
        <v>544543.296519823</v>
      </c>
      <c r="DO23" s="46" t="n">
        <v>128957.902090807</v>
      </c>
      <c r="DP23" s="44" t="n">
        <v>974692.373869402</v>
      </c>
      <c r="DQ23" s="45" t="n">
        <v>961351.257397646</v>
      </c>
      <c r="DR23" s="45" t="n">
        <v>772732.243363874</v>
      </c>
      <c r="DS23" s="45" t="n">
        <v>83681.0394565043</v>
      </c>
      <c r="DT23" s="45" t="n">
        <v>51263.1932909934</v>
      </c>
      <c r="DU23" s="45" t="n">
        <v>53674.7812862744</v>
      </c>
      <c r="DV23" s="46" t="n">
        <v>13341.1164717556</v>
      </c>
      <c r="DW23" s="47" t="s">
        <v>66</v>
      </c>
      <c r="DX23" s="55"/>
      <c r="DY23" s="56"/>
      <c r="DZ23" s="56"/>
      <c r="EA23" s="56"/>
      <c r="EB23" s="56"/>
      <c r="EC23" s="56"/>
      <c r="ED23" s="56"/>
      <c r="EE23" s="53"/>
      <c r="EF23" s="52"/>
      <c r="EG23" s="50"/>
      <c r="EH23" s="43" t="s">
        <v>65</v>
      </c>
      <c r="EI23" s="43"/>
      <c r="EJ23" s="43"/>
      <c r="EK23" s="43"/>
      <c r="EL23" s="43"/>
      <c r="EM23" s="43"/>
      <c r="EN23" s="43"/>
      <c r="EO23" s="43"/>
      <c r="EP23" s="43"/>
      <c r="EQ23" s="44" t="n">
        <v>300780.801565844</v>
      </c>
      <c r="ER23" s="45" t="n">
        <v>209622.097847867</v>
      </c>
      <c r="ES23" s="45" t="n">
        <v>67276.1417655142</v>
      </c>
      <c r="ET23" s="45" t="n">
        <v>56719.4277002029</v>
      </c>
      <c r="EU23" s="45" t="n">
        <v>34456.8821697252</v>
      </c>
      <c r="EV23" s="45" t="n">
        <v>51169.646212425</v>
      </c>
      <c r="EW23" s="46" t="n">
        <v>91158.7037179765</v>
      </c>
      <c r="EX23" s="44" t="n">
        <v>762550.419268978</v>
      </c>
      <c r="EY23" s="45" t="n">
        <v>497915.678407789</v>
      </c>
      <c r="EZ23" s="45" t="n">
        <v>80817.8090346039</v>
      </c>
      <c r="FA23" s="45" t="n">
        <v>129247.730383744</v>
      </c>
      <c r="FB23" s="45" t="n">
        <v>87319.2244001424</v>
      </c>
      <c r="FC23" s="45" t="n">
        <v>200530.914589298</v>
      </c>
      <c r="FD23" s="46" t="n">
        <v>264634.740861189</v>
      </c>
      <c r="FE23" s="47" t="s">
        <v>66</v>
      </c>
      <c r="FF23" s="55"/>
      <c r="FG23" s="56"/>
      <c r="FH23" s="56"/>
      <c r="FI23" s="56"/>
      <c r="FJ23" s="56"/>
      <c r="FK23" s="56"/>
      <c r="FL23" s="56"/>
      <c r="FM23" s="53"/>
      <c r="FN23" s="52"/>
      <c r="FO23" s="50"/>
      <c r="FP23" s="43" t="s">
        <v>65</v>
      </c>
      <c r="FQ23" s="43"/>
      <c r="FR23" s="43"/>
      <c r="FS23" s="43"/>
      <c r="FT23" s="43"/>
      <c r="FU23" s="43"/>
      <c r="FV23" s="43"/>
      <c r="FW23" s="43"/>
      <c r="FX23" s="43"/>
      <c r="FY23" s="44" t="n">
        <v>680081.544345553</v>
      </c>
      <c r="FZ23" s="45" t="n">
        <v>558346.579381405</v>
      </c>
      <c r="GA23" s="45" t="n">
        <v>100752.248872686</v>
      </c>
      <c r="GB23" s="45" t="n">
        <v>119338.512156141</v>
      </c>
      <c r="GC23" s="45" t="n">
        <v>82895.6256145139</v>
      </c>
      <c r="GD23" s="45" t="n">
        <v>255360.192738064</v>
      </c>
      <c r="GE23" s="46" t="n">
        <v>121734.964964148</v>
      </c>
      <c r="GF23" s="44" t="n">
        <v>291888.528684011</v>
      </c>
      <c r="GG23" s="45" t="n">
        <v>269263.961440767</v>
      </c>
      <c r="GH23" s="45" t="n">
        <v>68247.0749568312</v>
      </c>
      <c r="GI23" s="45" t="n">
        <v>77755.7474336646</v>
      </c>
      <c r="GJ23" s="45" t="n">
        <v>39117.4581129121</v>
      </c>
      <c r="GK23" s="45" t="n">
        <v>84143.6809373592</v>
      </c>
      <c r="GL23" s="46" t="n">
        <v>22624.567243244</v>
      </c>
      <c r="GM23" s="47" t="s">
        <v>66</v>
      </c>
      <c r="GN23" s="55"/>
      <c r="GO23" s="56"/>
      <c r="GP23" s="56"/>
      <c r="GQ23" s="56"/>
      <c r="GR23" s="56"/>
      <c r="GS23" s="56"/>
      <c r="GT23" s="56"/>
      <c r="GU23" s="53"/>
      <c r="GV23" s="52"/>
      <c r="GW23" s="36"/>
    </row>
    <row r="24" s="30" customFormat="true" ht="16.7" hidden="false" customHeight="true" outlineLevel="0" collapsed="false">
      <c r="A24" s="50"/>
      <c r="B24" s="43" t="s">
        <v>67</v>
      </c>
      <c r="C24" s="43"/>
      <c r="D24" s="43"/>
      <c r="E24" s="43"/>
      <c r="F24" s="43"/>
      <c r="G24" s="43"/>
      <c r="H24" s="43"/>
      <c r="I24" s="43"/>
      <c r="J24" s="43"/>
      <c r="K24" s="44" t="s">
        <v>47</v>
      </c>
      <c r="L24" s="45" t="n">
        <v>2195004.7681325</v>
      </c>
      <c r="M24" s="45" t="n">
        <v>557078.004951986</v>
      </c>
      <c r="N24" s="45" t="n">
        <v>586269.394297314</v>
      </c>
      <c r="O24" s="45" t="n">
        <v>368791.874060238</v>
      </c>
      <c r="P24" s="45" t="n">
        <v>682865.494822958</v>
      </c>
      <c r="Q24" s="46" t="s">
        <v>47</v>
      </c>
      <c r="R24" s="44" t="s">
        <v>47</v>
      </c>
      <c r="S24" s="45" t="n">
        <v>140732.010219703</v>
      </c>
      <c r="T24" s="45" t="n">
        <v>51896.1410302016</v>
      </c>
      <c r="U24" s="45" t="n">
        <v>52786.0226025726</v>
      </c>
      <c r="V24" s="45" t="n">
        <v>18820.3200544058</v>
      </c>
      <c r="W24" s="45" t="n">
        <v>17229.5265325233</v>
      </c>
      <c r="X24" s="46" t="s">
        <v>47</v>
      </c>
      <c r="Y24" s="47" t="s">
        <v>68</v>
      </c>
      <c r="Z24" s="55"/>
      <c r="AA24" s="56"/>
      <c r="AB24" s="56"/>
      <c r="AC24" s="56"/>
      <c r="AD24" s="56"/>
      <c r="AE24" s="56"/>
      <c r="AF24" s="56"/>
      <c r="AG24" s="53"/>
      <c r="AH24" s="52"/>
      <c r="AI24" s="50"/>
      <c r="AJ24" s="43" t="s">
        <v>67</v>
      </c>
      <c r="AK24" s="43"/>
      <c r="AL24" s="43"/>
      <c r="AM24" s="43"/>
      <c r="AN24" s="43"/>
      <c r="AO24" s="43"/>
      <c r="AP24" s="43"/>
      <c r="AQ24" s="43"/>
      <c r="AR24" s="43"/>
      <c r="AS24" s="44" t="s">
        <v>47</v>
      </c>
      <c r="AT24" s="45" t="n">
        <v>336841.411562261</v>
      </c>
      <c r="AU24" s="45" t="n">
        <v>62209.1741454804</v>
      </c>
      <c r="AV24" s="45" t="n">
        <v>107213.949426213</v>
      </c>
      <c r="AW24" s="45" t="n">
        <v>64604.5012452393</v>
      </c>
      <c r="AX24" s="45" t="n">
        <v>102813.786745329</v>
      </c>
      <c r="AY24" s="46" t="s">
        <v>47</v>
      </c>
      <c r="AZ24" s="44" t="s">
        <v>47</v>
      </c>
      <c r="BA24" s="45" t="n">
        <v>27953.4112099066</v>
      </c>
      <c r="BB24" s="45" t="n">
        <v>4765.08052588181</v>
      </c>
      <c r="BC24" s="45" t="n">
        <v>6801.58170383364</v>
      </c>
      <c r="BD24" s="45" t="n">
        <v>6658.05135955425</v>
      </c>
      <c r="BE24" s="45" t="n">
        <v>9728.69762063689</v>
      </c>
      <c r="BF24" s="46" t="s">
        <v>47</v>
      </c>
      <c r="BG24" s="47" t="s">
        <v>68</v>
      </c>
      <c r="BH24" s="55"/>
      <c r="BI24" s="56"/>
      <c r="BJ24" s="56"/>
      <c r="BK24" s="56"/>
      <c r="BL24" s="56"/>
      <c r="BM24" s="56"/>
      <c r="BN24" s="56"/>
      <c r="BO24" s="53"/>
      <c r="BP24" s="52"/>
      <c r="BQ24" s="50"/>
      <c r="BR24" s="43" t="s">
        <v>67</v>
      </c>
      <c r="BS24" s="43"/>
      <c r="BT24" s="43"/>
      <c r="BU24" s="43"/>
      <c r="BV24" s="43"/>
      <c r="BW24" s="43"/>
      <c r="BX24" s="43"/>
      <c r="BY24" s="43"/>
      <c r="BZ24" s="43"/>
      <c r="CA24" s="44" t="s">
        <v>47</v>
      </c>
      <c r="CB24" s="45" t="n">
        <v>54749.4911164685</v>
      </c>
      <c r="CC24" s="45" t="n">
        <v>3391.41384929319</v>
      </c>
      <c r="CD24" s="45" t="n">
        <v>12884.9557397196</v>
      </c>
      <c r="CE24" s="45" t="n">
        <v>11308.563379028</v>
      </c>
      <c r="CF24" s="45" t="n">
        <v>27164.5581484277</v>
      </c>
      <c r="CG24" s="46" t="s">
        <v>47</v>
      </c>
      <c r="CH24" s="44" t="s">
        <v>47</v>
      </c>
      <c r="CI24" s="45" t="n">
        <v>191767.561917519</v>
      </c>
      <c r="CJ24" s="45" t="n">
        <v>41307.9104893487</v>
      </c>
      <c r="CK24" s="45" t="n">
        <v>56261.2971421685</v>
      </c>
      <c r="CL24" s="45" t="n">
        <v>37541.6555465006</v>
      </c>
      <c r="CM24" s="45" t="n">
        <v>56656.6987395008</v>
      </c>
      <c r="CN24" s="46" t="s">
        <v>47</v>
      </c>
      <c r="CO24" s="47" t="s">
        <v>68</v>
      </c>
      <c r="CP24" s="55"/>
      <c r="CQ24" s="56"/>
      <c r="CR24" s="56"/>
      <c r="CS24" s="56"/>
      <c r="CT24" s="56"/>
      <c r="CU24" s="56"/>
      <c r="CV24" s="56"/>
      <c r="CW24" s="53"/>
      <c r="CX24" s="52"/>
      <c r="CY24" s="50"/>
      <c r="CZ24" s="43" t="s">
        <v>67</v>
      </c>
      <c r="DA24" s="43"/>
      <c r="DB24" s="43"/>
      <c r="DC24" s="43"/>
      <c r="DD24" s="43"/>
      <c r="DE24" s="43"/>
      <c r="DF24" s="43"/>
      <c r="DG24" s="43"/>
      <c r="DH24" s="43"/>
      <c r="DI24" s="44" t="s">
        <v>47</v>
      </c>
      <c r="DJ24" s="45" t="n">
        <v>422235.705334902</v>
      </c>
      <c r="DK24" s="45" t="n">
        <v>105607.113594664</v>
      </c>
      <c r="DL24" s="45" t="n">
        <v>95008.8646973077</v>
      </c>
      <c r="DM24" s="45" t="n">
        <v>63979.2400730495</v>
      </c>
      <c r="DN24" s="45" t="n">
        <v>157640.486969881</v>
      </c>
      <c r="DO24" s="46" t="s">
        <v>47</v>
      </c>
      <c r="DP24" s="44" t="s">
        <v>47</v>
      </c>
      <c r="DQ24" s="45" t="n">
        <v>207639.72806267</v>
      </c>
      <c r="DR24" s="45" t="n">
        <v>128816.017501549</v>
      </c>
      <c r="DS24" s="45" t="n">
        <v>36109.0115222437</v>
      </c>
      <c r="DT24" s="45" t="n">
        <v>20226.634123145</v>
      </c>
      <c r="DU24" s="45" t="n">
        <v>22488.0649157318</v>
      </c>
      <c r="DV24" s="46" t="s">
        <v>47</v>
      </c>
      <c r="DW24" s="47" t="s">
        <v>68</v>
      </c>
      <c r="DX24" s="55"/>
      <c r="DY24" s="56"/>
      <c r="DZ24" s="56"/>
      <c r="EA24" s="56"/>
      <c r="EB24" s="56"/>
      <c r="EC24" s="56"/>
      <c r="ED24" s="56"/>
      <c r="EE24" s="53"/>
      <c r="EF24" s="52"/>
      <c r="EG24" s="50"/>
      <c r="EH24" s="43" t="s">
        <v>67</v>
      </c>
      <c r="EI24" s="43"/>
      <c r="EJ24" s="43"/>
      <c r="EK24" s="43"/>
      <c r="EL24" s="43"/>
      <c r="EM24" s="43"/>
      <c r="EN24" s="43"/>
      <c r="EO24" s="43"/>
      <c r="EP24" s="43"/>
      <c r="EQ24" s="44" t="s">
        <v>47</v>
      </c>
      <c r="ER24" s="45" t="n">
        <v>40832.041066521</v>
      </c>
      <c r="ES24" s="45" t="n">
        <v>13016.0266493999</v>
      </c>
      <c r="ET24" s="45" t="n">
        <v>9897.9036182955</v>
      </c>
      <c r="EU24" s="45" t="n">
        <v>10914.3723555414</v>
      </c>
      <c r="EV24" s="45" t="n">
        <v>7003.73844328424</v>
      </c>
      <c r="EW24" s="46" t="s">
        <v>47</v>
      </c>
      <c r="EX24" s="44" t="s">
        <v>47</v>
      </c>
      <c r="EY24" s="45" t="n">
        <v>439686.948646917</v>
      </c>
      <c r="EZ24" s="45" t="n">
        <v>83792.9324720113</v>
      </c>
      <c r="FA24" s="45" t="n">
        <v>132791.162509407</v>
      </c>
      <c r="FB24" s="45" t="n">
        <v>73017.4579189674</v>
      </c>
      <c r="FC24" s="45" t="n">
        <v>150085.395746531</v>
      </c>
      <c r="FD24" s="46" t="s">
        <v>47</v>
      </c>
      <c r="FE24" s="47" t="s">
        <v>68</v>
      </c>
      <c r="FF24" s="55"/>
      <c r="FG24" s="56"/>
      <c r="FH24" s="56"/>
      <c r="FI24" s="56"/>
      <c r="FJ24" s="56"/>
      <c r="FK24" s="56"/>
      <c r="FL24" s="56"/>
      <c r="FM24" s="53"/>
      <c r="FN24" s="52"/>
      <c r="FO24" s="50"/>
      <c r="FP24" s="43" t="s">
        <v>67</v>
      </c>
      <c r="FQ24" s="43"/>
      <c r="FR24" s="43"/>
      <c r="FS24" s="43"/>
      <c r="FT24" s="43"/>
      <c r="FU24" s="43"/>
      <c r="FV24" s="43"/>
      <c r="FW24" s="43"/>
      <c r="FX24" s="43"/>
      <c r="FY24" s="44" t="s">
        <v>47</v>
      </c>
      <c r="FZ24" s="45" t="n">
        <v>264378.583388377</v>
      </c>
      <c r="GA24" s="45" t="n">
        <v>43921.4240306921</v>
      </c>
      <c r="GB24" s="45" t="n">
        <v>57817.2166205784</v>
      </c>
      <c r="GC24" s="45" t="n">
        <v>49880.822173903</v>
      </c>
      <c r="GD24" s="45" t="n">
        <v>112759.120563203</v>
      </c>
      <c r="GE24" s="46" t="s">
        <v>47</v>
      </c>
      <c r="GF24" s="44" t="s">
        <v>47</v>
      </c>
      <c r="GG24" s="45" t="n">
        <v>68187.8756072516</v>
      </c>
      <c r="GH24" s="45" t="n">
        <v>18354.7706634631</v>
      </c>
      <c r="GI24" s="45" t="n">
        <v>18697.4287149749</v>
      </c>
      <c r="GJ24" s="45" t="n">
        <v>11840.2558309042</v>
      </c>
      <c r="GK24" s="45" t="n">
        <v>19295.4203979093</v>
      </c>
      <c r="GL24" s="46" t="s">
        <v>47</v>
      </c>
      <c r="GM24" s="47" t="s">
        <v>68</v>
      </c>
      <c r="GN24" s="55"/>
      <c r="GO24" s="56"/>
      <c r="GP24" s="56"/>
      <c r="GQ24" s="56"/>
      <c r="GR24" s="56"/>
      <c r="GS24" s="56"/>
      <c r="GT24" s="56"/>
      <c r="GU24" s="53"/>
      <c r="GV24" s="52"/>
      <c r="GW24" s="36"/>
    </row>
    <row r="25" s="30" customFormat="true" ht="16.7" hidden="false" customHeight="true" outlineLevel="0" collapsed="false">
      <c r="A25" s="50"/>
      <c r="B25" s="43" t="s">
        <v>69</v>
      </c>
      <c r="C25" s="43"/>
      <c r="D25" s="43"/>
      <c r="E25" s="43"/>
      <c r="F25" s="43"/>
      <c r="G25" s="43"/>
      <c r="H25" s="43"/>
      <c r="I25" s="43"/>
      <c r="J25" s="43"/>
      <c r="K25" s="44" t="s">
        <v>47</v>
      </c>
      <c r="L25" s="45" t="n">
        <v>3943226.32300813</v>
      </c>
      <c r="M25" s="45" t="n">
        <v>310427.499048639</v>
      </c>
      <c r="N25" s="45" t="n">
        <v>640019.669698746</v>
      </c>
      <c r="O25" s="45" t="n">
        <v>713470.293170854</v>
      </c>
      <c r="P25" s="45" t="n">
        <v>2279308.8610899</v>
      </c>
      <c r="Q25" s="46" t="s">
        <v>47</v>
      </c>
      <c r="R25" s="44" t="s">
        <v>47</v>
      </c>
      <c r="S25" s="45" t="n">
        <v>38573.1531651186</v>
      </c>
      <c r="T25" s="45" t="n">
        <v>17002.8243293991</v>
      </c>
      <c r="U25" s="45" t="n">
        <v>8507.8473101898</v>
      </c>
      <c r="V25" s="45" t="n">
        <v>3862.0145422047</v>
      </c>
      <c r="W25" s="45" t="n">
        <v>9200.46698332503</v>
      </c>
      <c r="X25" s="46" t="s">
        <v>47</v>
      </c>
      <c r="Y25" s="47" t="s">
        <v>70</v>
      </c>
      <c r="Z25" s="55"/>
      <c r="AA25" s="56"/>
      <c r="AB25" s="56"/>
      <c r="AC25" s="56"/>
      <c r="AD25" s="56"/>
      <c r="AE25" s="56"/>
      <c r="AF25" s="56"/>
      <c r="AG25" s="53"/>
      <c r="AH25" s="52"/>
      <c r="AI25" s="50"/>
      <c r="AJ25" s="43" t="s">
        <v>69</v>
      </c>
      <c r="AK25" s="43"/>
      <c r="AL25" s="43"/>
      <c r="AM25" s="43"/>
      <c r="AN25" s="43"/>
      <c r="AO25" s="43"/>
      <c r="AP25" s="43"/>
      <c r="AQ25" s="43"/>
      <c r="AR25" s="43"/>
      <c r="AS25" s="44" t="s">
        <v>47</v>
      </c>
      <c r="AT25" s="45" t="n">
        <v>2032460.41446761</v>
      </c>
      <c r="AU25" s="45" t="n">
        <v>60480.0322030873</v>
      </c>
      <c r="AV25" s="45" t="n">
        <v>215820.535188481</v>
      </c>
      <c r="AW25" s="45" t="n">
        <v>334682.571868831</v>
      </c>
      <c r="AX25" s="45" t="n">
        <v>1421477.27520721</v>
      </c>
      <c r="AY25" s="46" t="s">
        <v>47</v>
      </c>
      <c r="AZ25" s="44" t="s">
        <v>47</v>
      </c>
      <c r="BA25" s="45" t="n">
        <v>39901.9713631887</v>
      </c>
      <c r="BB25" s="45" t="n">
        <v>5243.62119796374</v>
      </c>
      <c r="BC25" s="45" t="n">
        <v>8852.38532316295</v>
      </c>
      <c r="BD25" s="45" t="n">
        <v>11049.2071410561</v>
      </c>
      <c r="BE25" s="45" t="n">
        <v>14756.7577010059</v>
      </c>
      <c r="BF25" s="46" t="s">
        <v>47</v>
      </c>
      <c r="BG25" s="47" t="s">
        <v>70</v>
      </c>
      <c r="BH25" s="55"/>
      <c r="BI25" s="56"/>
      <c r="BJ25" s="56"/>
      <c r="BK25" s="56"/>
      <c r="BL25" s="56"/>
      <c r="BM25" s="56"/>
      <c r="BN25" s="56"/>
      <c r="BO25" s="53"/>
      <c r="BP25" s="52"/>
      <c r="BQ25" s="50"/>
      <c r="BR25" s="43" t="s">
        <v>69</v>
      </c>
      <c r="BS25" s="43"/>
      <c r="BT25" s="43"/>
      <c r="BU25" s="43"/>
      <c r="BV25" s="43"/>
      <c r="BW25" s="43"/>
      <c r="BX25" s="43"/>
      <c r="BY25" s="43"/>
      <c r="BZ25" s="43"/>
      <c r="CA25" s="44" t="s">
        <v>47</v>
      </c>
      <c r="CB25" s="45" t="n">
        <v>213160.432053542</v>
      </c>
      <c r="CC25" s="45" t="n">
        <v>16358.4007205713</v>
      </c>
      <c r="CD25" s="45" t="n">
        <v>10160.2035869227</v>
      </c>
      <c r="CE25" s="45" t="n">
        <v>60114.4517978446</v>
      </c>
      <c r="CF25" s="45" t="n">
        <v>126527.375948203</v>
      </c>
      <c r="CG25" s="46" t="s">
        <v>47</v>
      </c>
      <c r="CH25" s="44" t="s">
        <v>47</v>
      </c>
      <c r="CI25" s="45" t="n">
        <v>1119256.64884305</v>
      </c>
      <c r="CJ25" s="45" t="n">
        <v>120669.128084672</v>
      </c>
      <c r="CK25" s="45" t="n">
        <v>242657.779957237</v>
      </c>
      <c r="CL25" s="45" t="n">
        <v>215789.865180341</v>
      </c>
      <c r="CM25" s="45" t="n">
        <v>540139.875620801</v>
      </c>
      <c r="CN25" s="46" t="s">
        <v>47</v>
      </c>
      <c r="CO25" s="47" t="s">
        <v>70</v>
      </c>
      <c r="CP25" s="55"/>
      <c r="CQ25" s="56"/>
      <c r="CR25" s="56"/>
      <c r="CS25" s="56"/>
      <c r="CT25" s="56"/>
      <c r="CU25" s="56"/>
      <c r="CV25" s="56"/>
      <c r="CW25" s="53"/>
      <c r="CX25" s="52"/>
      <c r="CY25" s="50"/>
      <c r="CZ25" s="43" t="s">
        <v>69</v>
      </c>
      <c r="DA25" s="43"/>
      <c r="DB25" s="43"/>
      <c r="DC25" s="43"/>
      <c r="DD25" s="43"/>
      <c r="DE25" s="43"/>
      <c r="DF25" s="43"/>
      <c r="DG25" s="43"/>
      <c r="DH25" s="43"/>
      <c r="DI25" s="44" t="s">
        <v>47</v>
      </c>
      <c r="DJ25" s="45" t="n">
        <v>379147.778287898</v>
      </c>
      <c r="DK25" s="45" t="n">
        <v>68416.0942385505</v>
      </c>
      <c r="DL25" s="45" t="n">
        <v>120051.004422929</v>
      </c>
      <c r="DM25" s="45" t="n">
        <v>66523.256664248</v>
      </c>
      <c r="DN25" s="45" t="n">
        <v>124157.42296217</v>
      </c>
      <c r="DO25" s="46" t="s">
        <v>47</v>
      </c>
      <c r="DP25" s="44" t="s">
        <v>47</v>
      </c>
      <c r="DQ25" s="45" t="n">
        <v>22387.6462907041</v>
      </c>
      <c r="DR25" s="45" t="n">
        <v>8075.81936611632</v>
      </c>
      <c r="DS25" s="45" t="n">
        <v>3911.40988004918</v>
      </c>
      <c r="DT25" s="45" t="n">
        <v>4009.12556721694</v>
      </c>
      <c r="DU25" s="45" t="n">
        <v>6391.29147732161</v>
      </c>
      <c r="DV25" s="46" t="s">
        <v>47</v>
      </c>
      <c r="DW25" s="47" t="s">
        <v>70</v>
      </c>
      <c r="DX25" s="55"/>
      <c r="DY25" s="56"/>
      <c r="DZ25" s="56"/>
      <c r="EA25" s="56"/>
      <c r="EB25" s="56"/>
      <c r="EC25" s="56"/>
      <c r="ED25" s="56"/>
      <c r="EE25" s="53"/>
      <c r="EF25" s="52"/>
      <c r="EG25" s="50"/>
      <c r="EH25" s="43" t="s">
        <v>69</v>
      </c>
      <c r="EI25" s="43"/>
      <c r="EJ25" s="43"/>
      <c r="EK25" s="43"/>
      <c r="EL25" s="43"/>
      <c r="EM25" s="43"/>
      <c r="EN25" s="43"/>
      <c r="EO25" s="43"/>
      <c r="EP25" s="43"/>
      <c r="EQ25" s="44" t="s">
        <v>47</v>
      </c>
      <c r="ER25" s="45" t="n">
        <v>18732.022095371</v>
      </c>
      <c r="ES25" s="45" t="n">
        <v>4944.41143776223</v>
      </c>
      <c r="ET25" s="45" t="n">
        <v>4785.45332425946</v>
      </c>
      <c r="EU25" s="45" t="n">
        <v>3727.73921546442</v>
      </c>
      <c r="EV25" s="45" t="n">
        <v>5274.41811788491</v>
      </c>
      <c r="EW25" s="46" t="s">
        <v>47</v>
      </c>
      <c r="EX25" s="44" t="s">
        <v>47</v>
      </c>
      <c r="EY25" s="45" t="n">
        <v>13676.4411335737</v>
      </c>
      <c r="EZ25" s="45" t="n">
        <v>1636.12141873966</v>
      </c>
      <c r="FA25" s="45" t="n">
        <v>4029.72695980316</v>
      </c>
      <c r="FB25" s="45" t="n">
        <v>1470.03603329012</v>
      </c>
      <c r="FC25" s="45" t="n">
        <v>6540.55672174079</v>
      </c>
      <c r="FD25" s="46" t="s">
        <v>47</v>
      </c>
      <c r="FE25" s="47" t="s">
        <v>70</v>
      </c>
      <c r="FF25" s="55"/>
      <c r="FG25" s="56"/>
      <c r="FH25" s="56"/>
      <c r="FI25" s="56"/>
      <c r="FJ25" s="56"/>
      <c r="FK25" s="56"/>
      <c r="FL25" s="56"/>
      <c r="FM25" s="53"/>
      <c r="FN25" s="52"/>
      <c r="FO25" s="50"/>
      <c r="FP25" s="43" t="s">
        <v>69</v>
      </c>
      <c r="FQ25" s="43"/>
      <c r="FR25" s="43"/>
      <c r="FS25" s="43"/>
      <c r="FT25" s="43"/>
      <c r="FU25" s="43"/>
      <c r="FV25" s="43"/>
      <c r="FW25" s="43"/>
      <c r="FX25" s="43"/>
      <c r="FY25" s="44" t="s">
        <v>47</v>
      </c>
      <c r="FZ25" s="45" t="n">
        <v>27729.1257159968</v>
      </c>
      <c r="GA25" s="45" t="n">
        <v>2194.42383565575</v>
      </c>
      <c r="GB25" s="45" t="n">
        <v>9267.48010878675</v>
      </c>
      <c r="GC25" s="45" t="n">
        <v>3621.88125869972</v>
      </c>
      <c r="GD25" s="45" t="n">
        <v>12645.3405128546</v>
      </c>
      <c r="GE25" s="46" t="s">
        <v>47</v>
      </c>
      <c r="GF25" s="44" t="s">
        <v>47</v>
      </c>
      <c r="GG25" s="45" t="n">
        <v>38200.6895920793</v>
      </c>
      <c r="GH25" s="45" t="n">
        <v>5406.62221612073</v>
      </c>
      <c r="GI25" s="45" t="n">
        <v>11975.8436369239</v>
      </c>
      <c r="GJ25" s="45" t="n">
        <v>8620.14390165842</v>
      </c>
      <c r="GK25" s="45" t="n">
        <v>12198.0798373763</v>
      </c>
      <c r="GL25" s="46" t="s">
        <v>47</v>
      </c>
      <c r="GM25" s="47" t="s">
        <v>70</v>
      </c>
      <c r="GN25" s="55"/>
      <c r="GO25" s="56"/>
      <c r="GP25" s="56"/>
      <c r="GQ25" s="56"/>
      <c r="GR25" s="56"/>
      <c r="GS25" s="56"/>
      <c r="GT25" s="56"/>
      <c r="GU25" s="53"/>
      <c r="GV25" s="52"/>
      <c r="GW25" s="36"/>
    </row>
    <row r="26" s="30" customFormat="true" ht="16.7" hidden="false" customHeight="true" outlineLevel="0" collapsed="false">
      <c r="A26" s="50"/>
      <c r="B26" s="43" t="s">
        <v>71</v>
      </c>
      <c r="C26" s="43"/>
      <c r="D26" s="43"/>
      <c r="E26" s="43"/>
      <c r="F26" s="43"/>
      <c r="G26" s="43"/>
      <c r="H26" s="43"/>
      <c r="I26" s="43"/>
      <c r="J26" s="43"/>
      <c r="K26" s="44" t="s">
        <v>47</v>
      </c>
      <c r="L26" s="45" t="n">
        <v>2241330.36142712</v>
      </c>
      <c r="M26" s="45" t="n">
        <v>310371.311617251</v>
      </c>
      <c r="N26" s="45" t="n">
        <v>475765.997135796</v>
      </c>
      <c r="O26" s="45" t="n">
        <v>337041.015664601</v>
      </c>
      <c r="P26" s="45" t="n">
        <v>1118152.03700948</v>
      </c>
      <c r="Q26" s="46" t="s">
        <v>47</v>
      </c>
      <c r="R26" s="44" t="s">
        <v>47</v>
      </c>
      <c r="S26" s="45" t="n">
        <v>43206.1847723787</v>
      </c>
      <c r="T26" s="45" t="n">
        <v>12300.7059177179</v>
      </c>
      <c r="U26" s="45" t="n">
        <v>17205.9944375453</v>
      </c>
      <c r="V26" s="45" t="n">
        <v>6232.4394055697</v>
      </c>
      <c r="W26" s="45" t="n">
        <v>7467.0450115458</v>
      </c>
      <c r="X26" s="46" t="s">
        <v>47</v>
      </c>
      <c r="Y26" s="47" t="s">
        <v>72</v>
      </c>
      <c r="Z26" s="55"/>
      <c r="AA26" s="56"/>
      <c r="AB26" s="56"/>
      <c r="AC26" s="56"/>
      <c r="AD26" s="56"/>
      <c r="AE26" s="56"/>
      <c r="AF26" s="56"/>
      <c r="AG26" s="53"/>
      <c r="AH26" s="52"/>
      <c r="AI26" s="50"/>
      <c r="AJ26" s="43" t="s">
        <v>71</v>
      </c>
      <c r="AK26" s="43"/>
      <c r="AL26" s="43"/>
      <c r="AM26" s="43"/>
      <c r="AN26" s="43"/>
      <c r="AO26" s="43"/>
      <c r="AP26" s="43"/>
      <c r="AQ26" s="43"/>
      <c r="AR26" s="43"/>
      <c r="AS26" s="44" t="s">
        <v>47</v>
      </c>
      <c r="AT26" s="45" t="n">
        <v>618822.690568387</v>
      </c>
      <c r="AU26" s="45" t="n">
        <v>33496.6539769932</v>
      </c>
      <c r="AV26" s="45" t="n">
        <v>64565.4195510965</v>
      </c>
      <c r="AW26" s="45" t="n">
        <v>66111.13459729</v>
      </c>
      <c r="AX26" s="45" t="n">
        <v>454649.482443007</v>
      </c>
      <c r="AY26" s="46" t="s">
        <v>47</v>
      </c>
      <c r="AZ26" s="44" t="s">
        <v>47</v>
      </c>
      <c r="BA26" s="45" t="n">
        <v>109430.580136813</v>
      </c>
      <c r="BB26" s="45" t="n">
        <v>4055.71329844771</v>
      </c>
      <c r="BC26" s="45" t="n">
        <v>10016.0406312239</v>
      </c>
      <c r="BD26" s="45" t="n">
        <v>12075.4696288504</v>
      </c>
      <c r="BE26" s="45" t="n">
        <v>83283.3565782911</v>
      </c>
      <c r="BF26" s="46" t="s">
        <v>47</v>
      </c>
      <c r="BG26" s="47" t="s">
        <v>72</v>
      </c>
      <c r="BH26" s="55"/>
      <c r="BI26" s="56"/>
      <c r="BJ26" s="56"/>
      <c r="BK26" s="56"/>
      <c r="BL26" s="56"/>
      <c r="BM26" s="56"/>
      <c r="BN26" s="56"/>
      <c r="BO26" s="53"/>
      <c r="BP26" s="52"/>
      <c r="BQ26" s="50"/>
      <c r="BR26" s="43" t="s">
        <v>71</v>
      </c>
      <c r="BS26" s="43"/>
      <c r="BT26" s="43"/>
      <c r="BU26" s="43"/>
      <c r="BV26" s="43"/>
      <c r="BW26" s="43"/>
      <c r="BX26" s="43"/>
      <c r="BY26" s="43"/>
      <c r="BZ26" s="43"/>
      <c r="CA26" s="44" t="s">
        <v>47</v>
      </c>
      <c r="CB26" s="45" t="n">
        <v>39764.0188164748</v>
      </c>
      <c r="CC26" s="45" t="n">
        <v>1393.22022404538</v>
      </c>
      <c r="CD26" s="45" t="n">
        <v>9326.59953204252</v>
      </c>
      <c r="CE26" s="45" t="n">
        <v>4808.71322904481</v>
      </c>
      <c r="CF26" s="45" t="n">
        <v>24235.4858313421</v>
      </c>
      <c r="CG26" s="46" t="s">
        <v>47</v>
      </c>
      <c r="CH26" s="44" t="s">
        <v>47</v>
      </c>
      <c r="CI26" s="45" t="n">
        <v>329905.855730482</v>
      </c>
      <c r="CJ26" s="45" t="n">
        <v>51761.1951565475</v>
      </c>
      <c r="CK26" s="45" t="n">
        <v>90840.9747126578</v>
      </c>
      <c r="CL26" s="45" t="n">
        <v>59329.145403367</v>
      </c>
      <c r="CM26" s="45" t="n">
        <v>127974.54045791</v>
      </c>
      <c r="CN26" s="46" t="s">
        <v>47</v>
      </c>
      <c r="CO26" s="47" t="s">
        <v>72</v>
      </c>
      <c r="CP26" s="55"/>
      <c r="CQ26" s="56"/>
      <c r="CR26" s="56"/>
      <c r="CS26" s="56"/>
      <c r="CT26" s="56"/>
      <c r="CU26" s="56"/>
      <c r="CV26" s="56"/>
      <c r="CW26" s="53"/>
      <c r="CX26" s="52"/>
      <c r="CY26" s="50"/>
      <c r="CZ26" s="43" t="s">
        <v>71</v>
      </c>
      <c r="DA26" s="43"/>
      <c r="DB26" s="43"/>
      <c r="DC26" s="43"/>
      <c r="DD26" s="43"/>
      <c r="DE26" s="43"/>
      <c r="DF26" s="43"/>
      <c r="DG26" s="43"/>
      <c r="DH26" s="43"/>
      <c r="DI26" s="44" t="s">
        <v>47</v>
      </c>
      <c r="DJ26" s="45" t="n">
        <v>597036.174575065</v>
      </c>
      <c r="DK26" s="45" t="n">
        <v>77587.9474639452</v>
      </c>
      <c r="DL26" s="45" t="n">
        <v>166894.23202758</v>
      </c>
      <c r="DM26" s="45" t="n">
        <v>89231.7745762309</v>
      </c>
      <c r="DN26" s="45" t="n">
        <v>263322.220507308</v>
      </c>
      <c r="DO26" s="46" t="s">
        <v>47</v>
      </c>
      <c r="DP26" s="44" t="s">
        <v>47</v>
      </c>
      <c r="DQ26" s="45" t="n">
        <v>173812.171992231</v>
      </c>
      <c r="DR26" s="45" t="n">
        <v>103302.957564858</v>
      </c>
      <c r="DS26" s="45" t="n">
        <v>38930.798325382</v>
      </c>
      <c r="DT26" s="45" t="n">
        <v>10675.1717813671</v>
      </c>
      <c r="DU26" s="45" t="n">
        <v>20903.2443206239</v>
      </c>
      <c r="DV26" s="46" t="s">
        <v>47</v>
      </c>
      <c r="DW26" s="47" t="s">
        <v>72</v>
      </c>
      <c r="DX26" s="55"/>
      <c r="DY26" s="56"/>
      <c r="DZ26" s="56"/>
      <c r="EA26" s="56"/>
      <c r="EB26" s="56"/>
      <c r="EC26" s="56"/>
      <c r="ED26" s="56"/>
      <c r="EE26" s="53"/>
      <c r="EF26" s="52"/>
      <c r="EG26" s="50"/>
      <c r="EH26" s="43" t="s">
        <v>71</v>
      </c>
      <c r="EI26" s="43"/>
      <c r="EJ26" s="43"/>
      <c r="EK26" s="43"/>
      <c r="EL26" s="43"/>
      <c r="EM26" s="43"/>
      <c r="EN26" s="43"/>
      <c r="EO26" s="43"/>
      <c r="EP26" s="43"/>
      <c r="EQ26" s="44" t="s">
        <v>47</v>
      </c>
      <c r="ER26" s="45" t="n">
        <v>13212.601295957</v>
      </c>
      <c r="ES26" s="45" t="n">
        <v>4237.42388458774</v>
      </c>
      <c r="ET26" s="45" t="n">
        <v>5943.63876002647</v>
      </c>
      <c r="EU26" s="45" t="n">
        <v>2308.05774026329</v>
      </c>
      <c r="EV26" s="45" t="n">
        <v>723.480911079514</v>
      </c>
      <c r="EW26" s="46" t="s">
        <v>47</v>
      </c>
      <c r="EX26" s="44" t="s">
        <v>47</v>
      </c>
      <c r="EY26" s="45" t="n">
        <v>150915.715594958</v>
      </c>
      <c r="EZ26" s="45" t="n">
        <v>1615.04046446208</v>
      </c>
      <c r="FA26" s="45" t="n">
        <v>29912.2575743026</v>
      </c>
      <c r="FB26" s="45" t="n">
        <v>56342.7553740248</v>
      </c>
      <c r="FC26" s="45" t="n">
        <v>63045.6621821689</v>
      </c>
      <c r="FD26" s="46" t="s">
        <v>47</v>
      </c>
      <c r="FE26" s="47" t="s">
        <v>72</v>
      </c>
      <c r="FF26" s="55"/>
      <c r="FG26" s="56"/>
      <c r="FH26" s="56"/>
      <c r="FI26" s="56"/>
      <c r="FJ26" s="56"/>
      <c r="FK26" s="56"/>
      <c r="FL26" s="56"/>
      <c r="FM26" s="53"/>
      <c r="FN26" s="52"/>
      <c r="FO26" s="50"/>
      <c r="FP26" s="43" t="s">
        <v>71</v>
      </c>
      <c r="FQ26" s="43"/>
      <c r="FR26" s="43"/>
      <c r="FS26" s="43"/>
      <c r="FT26" s="43"/>
      <c r="FU26" s="43"/>
      <c r="FV26" s="43"/>
      <c r="FW26" s="43"/>
      <c r="FX26" s="43"/>
      <c r="FY26" s="44" t="s">
        <v>47</v>
      </c>
      <c r="FZ26" s="45" t="n">
        <v>94207.7794735736</v>
      </c>
      <c r="GA26" s="45" t="n">
        <v>12533.822646748</v>
      </c>
      <c r="GB26" s="45" t="n">
        <v>17937.8142001382</v>
      </c>
      <c r="GC26" s="45" t="n">
        <v>23692.0906003956</v>
      </c>
      <c r="GD26" s="45" t="n">
        <v>40044.0520262919</v>
      </c>
      <c r="GE26" s="46" t="s">
        <v>47</v>
      </c>
      <c r="GF26" s="44" t="s">
        <v>47</v>
      </c>
      <c r="GG26" s="45" t="n">
        <v>71016.5884708047</v>
      </c>
      <c r="GH26" s="45" t="n">
        <v>8086.63101889781</v>
      </c>
      <c r="GI26" s="45" t="n">
        <v>24192.2273838007</v>
      </c>
      <c r="GJ26" s="45" t="n">
        <v>6234.26332819729</v>
      </c>
      <c r="GK26" s="45" t="n">
        <v>32503.4667399089</v>
      </c>
      <c r="GL26" s="46" t="s">
        <v>47</v>
      </c>
      <c r="GM26" s="47" t="s">
        <v>72</v>
      </c>
      <c r="GN26" s="55"/>
      <c r="GO26" s="56"/>
      <c r="GP26" s="56"/>
      <c r="GQ26" s="56"/>
      <c r="GR26" s="56"/>
      <c r="GS26" s="56"/>
      <c r="GT26" s="56"/>
      <c r="GU26" s="53"/>
      <c r="GV26" s="52"/>
      <c r="GW26" s="36"/>
    </row>
    <row r="27" s="30" customFormat="true" ht="16.7" hidden="false" customHeight="true" outlineLevel="0" collapsed="false">
      <c r="A27" s="50"/>
      <c r="B27" s="43" t="s">
        <v>73</v>
      </c>
      <c r="C27" s="43"/>
      <c r="D27" s="43"/>
      <c r="E27" s="43"/>
      <c r="F27" s="43"/>
      <c r="G27" s="43"/>
      <c r="H27" s="43"/>
      <c r="I27" s="43"/>
      <c r="J27" s="43"/>
      <c r="K27" s="44" t="s">
        <v>47</v>
      </c>
      <c r="L27" s="45" t="n">
        <v>2133015.5753588</v>
      </c>
      <c r="M27" s="45" t="n">
        <v>242202.933977472</v>
      </c>
      <c r="N27" s="45" t="n">
        <v>426967.771846307</v>
      </c>
      <c r="O27" s="45" t="n">
        <v>294585.248056528</v>
      </c>
      <c r="P27" s="45" t="n">
        <v>1169259.62147849</v>
      </c>
      <c r="Q27" s="46" t="s">
        <v>47</v>
      </c>
      <c r="R27" s="44" t="s">
        <v>47</v>
      </c>
      <c r="S27" s="45" t="n">
        <v>143284.640347009</v>
      </c>
      <c r="T27" s="45" t="n">
        <v>15357.1315478877</v>
      </c>
      <c r="U27" s="45" t="n">
        <v>53345.8495783908</v>
      </c>
      <c r="V27" s="45" t="n">
        <v>10230.9420027596</v>
      </c>
      <c r="W27" s="45" t="n">
        <v>64350.7172179707</v>
      </c>
      <c r="X27" s="46" t="s">
        <v>47</v>
      </c>
      <c r="Y27" s="47" t="s">
        <v>74</v>
      </c>
      <c r="Z27" s="55"/>
      <c r="AA27" s="56"/>
      <c r="AB27" s="56"/>
      <c r="AC27" s="56"/>
      <c r="AD27" s="56"/>
      <c r="AE27" s="56"/>
      <c r="AF27" s="56"/>
      <c r="AG27" s="53"/>
      <c r="AH27" s="52"/>
      <c r="AI27" s="50"/>
      <c r="AJ27" s="43" t="s">
        <v>73</v>
      </c>
      <c r="AK27" s="43"/>
      <c r="AL27" s="43"/>
      <c r="AM27" s="43"/>
      <c r="AN27" s="43"/>
      <c r="AO27" s="43"/>
      <c r="AP27" s="43"/>
      <c r="AQ27" s="43"/>
      <c r="AR27" s="43"/>
      <c r="AS27" s="44" t="s">
        <v>47</v>
      </c>
      <c r="AT27" s="45" t="n">
        <v>289362.16835869</v>
      </c>
      <c r="AU27" s="45" t="n">
        <v>11444.0475400378</v>
      </c>
      <c r="AV27" s="45" t="n">
        <v>32401.2325797041</v>
      </c>
      <c r="AW27" s="45" t="n">
        <v>38151.0422635916</v>
      </c>
      <c r="AX27" s="45" t="n">
        <v>207365.845975356</v>
      </c>
      <c r="AY27" s="46" t="s">
        <v>47</v>
      </c>
      <c r="AZ27" s="44" t="s">
        <v>47</v>
      </c>
      <c r="BA27" s="45" t="n">
        <v>88815.1147032094</v>
      </c>
      <c r="BB27" s="45" t="n">
        <v>7168.33968572175</v>
      </c>
      <c r="BC27" s="45" t="n">
        <v>8301.88900012</v>
      </c>
      <c r="BD27" s="45" t="n">
        <v>15250.1413307497</v>
      </c>
      <c r="BE27" s="45" t="n">
        <v>58094.744686618</v>
      </c>
      <c r="BF27" s="46" t="s">
        <v>47</v>
      </c>
      <c r="BG27" s="47" t="s">
        <v>74</v>
      </c>
      <c r="BH27" s="55"/>
      <c r="BI27" s="56"/>
      <c r="BJ27" s="56"/>
      <c r="BK27" s="56"/>
      <c r="BL27" s="56"/>
      <c r="BM27" s="56"/>
      <c r="BN27" s="56"/>
      <c r="BO27" s="53"/>
      <c r="BP27" s="52"/>
      <c r="BQ27" s="50"/>
      <c r="BR27" s="43" t="s">
        <v>73</v>
      </c>
      <c r="BS27" s="43"/>
      <c r="BT27" s="43"/>
      <c r="BU27" s="43"/>
      <c r="BV27" s="43"/>
      <c r="BW27" s="43"/>
      <c r="BX27" s="43"/>
      <c r="BY27" s="43"/>
      <c r="BZ27" s="43"/>
      <c r="CA27" s="44" t="s">
        <v>47</v>
      </c>
      <c r="CB27" s="45" t="n">
        <v>16404.1611740949</v>
      </c>
      <c r="CC27" s="45" t="n">
        <v>558.773803281065</v>
      </c>
      <c r="CD27" s="45" t="n">
        <v>3875.68053200302</v>
      </c>
      <c r="CE27" s="45" t="n">
        <v>2576.36972579422</v>
      </c>
      <c r="CF27" s="45" t="n">
        <v>9393.33711301661</v>
      </c>
      <c r="CG27" s="46" t="s">
        <v>47</v>
      </c>
      <c r="CH27" s="44" t="s">
        <v>47</v>
      </c>
      <c r="CI27" s="45" t="n">
        <v>229425.351915465</v>
      </c>
      <c r="CJ27" s="45" t="n">
        <v>25353.1726970226</v>
      </c>
      <c r="CK27" s="45" t="n">
        <v>41426.7964536824</v>
      </c>
      <c r="CL27" s="45" t="n">
        <v>47610.4232169606</v>
      </c>
      <c r="CM27" s="45" t="n">
        <v>115034.959547799</v>
      </c>
      <c r="CN27" s="46" t="s">
        <v>47</v>
      </c>
      <c r="CO27" s="47" t="s">
        <v>74</v>
      </c>
      <c r="CP27" s="55"/>
      <c r="CQ27" s="56"/>
      <c r="CR27" s="56"/>
      <c r="CS27" s="56"/>
      <c r="CT27" s="56"/>
      <c r="CU27" s="56"/>
      <c r="CV27" s="56"/>
      <c r="CW27" s="53"/>
      <c r="CX27" s="52"/>
      <c r="CY27" s="50"/>
      <c r="CZ27" s="43" t="s">
        <v>73</v>
      </c>
      <c r="DA27" s="43"/>
      <c r="DB27" s="43"/>
      <c r="DC27" s="43"/>
      <c r="DD27" s="43"/>
      <c r="DE27" s="43"/>
      <c r="DF27" s="43"/>
      <c r="DG27" s="43"/>
      <c r="DH27" s="43"/>
      <c r="DI27" s="44" t="s">
        <v>47</v>
      </c>
      <c r="DJ27" s="45" t="n">
        <v>807497.551283878</v>
      </c>
      <c r="DK27" s="45" t="n">
        <v>78258.5449404722</v>
      </c>
      <c r="DL27" s="45" t="n">
        <v>157404.639515279</v>
      </c>
      <c r="DM27" s="45" t="n">
        <v>88053.1591062421</v>
      </c>
      <c r="DN27" s="45" t="n">
        <v>483781.207721885</v>
      </c>
      <c r="DO27" s="46" t="s">
        <v>47</v>
      </c>
      <c r="DP27" s="44" t="s">
        <v>47</v>
      </c>
      <c r="DQ27" s="45" t="n">
        <v>175701.97163386</v>
      </c>
      <c r="DR27" s="45" t="n">
        <v>63993.5656312888</v>
      </c>
      <c r="DS27" s="45" t="n">
        <v>44364.2255167837</v>
      </c>
      <c r="DT27" s="45" t="n">
        <v>24396.0745839389</v>
      </c>
      <c r="DU27" s="45" t="n">
        <v>42948.1059018483</v>
      </c>
      <c r="DV27" s="46" t="s">
        <v>47</v>
      </c>
      <c r="DW27" s="47" t="s">
        <v>74</v>
      </c>
      <c r="DX27" s="55"/>
      <c r="DY27" s="56"/>
      <c r="DZ27" s="56"/>
      <c r="EA27" s="56"/>
      <c r="EB27" s="56"/>
      <c r="EC27" s="56"/>
      <c r="ED27" s="56"/>
      <c r="EE27" s="53"/>
      <c r="EF27" s="52"/>
      <c r="EG27" s="50"/>
      <c r="EH27" s="43" t="s">
        <v>73</v>
      </c>
      <c r="EI27" s="43"/>
      <c r="EJ27" s="43"/>
      <c r="EK27" s="43"/>
      <c r="EL27" s="43"/>
      <c r="EM27" s="43"/>
      <c r="EN27" s="43"/>
      <c r="EO27" s="43"/>
      <c r="EP27" s="43"/>
      <c r="EQ27" s="44" t="s">
        <v>47</v>
      </c>
      <c r="ER27" s="45" t="n">
        <v>32732.1999902953</v>
      </c>
      <c r="ES27" s="45" t="n">
        <v>4320.39994398017</v>
      </c>
      <c r="ET27" s="45" t="n">
        <v>5579.95680050998</v>
      </c>
      <c r="EU27" s="45" t="n">
        <v>19605.1322357653</v>
      </c>
      <c r="EV27" s="45" t="n">
        <v>3226.71101003984</v>
      </c>
      <c r="EW27" s="46" t="s">
        <v>47</v>
      </c>
      <c r="EX27" s="44" t="s">
        <v>47</v>
      </c>
      <c r="EY27" s="45" t="n">
        <v>91307.6049894593</v>
      </c>
      <c r="EZ27" s="45" t="n">
        <v>9194.22785447425</v>
      </c>
      <c r="FA27" s="45" t="n">
        <v>25369.7851888245</v>
      </c>
      <c r="FB27" s="45" t="n">
        <v>13228.4946514848</v>
      </c>
      <c r="FC27" s="45" t="n">
        <v>43515.0972946757</v>
      </c>
      <c r="FD27" s="46" t="s">
        <v>47</v>
      </c>
      <c r="FE27" s="47" t="s">
        <v>74</v>
      </c>
      <c r="FF27" s="55"/>
      <c r="FG27" s="56"/>
      <c r="FH27" s="56"/>
      <c r="FI27" s="56"/>
      <c r="FJ27" s="56"/>
      <c r="FK27" s="56"/>
      <c r="FL27" s="56"/>
      <c r="FM27" s="53"/>
      <c r="FN27" s="52"/>
      <c r="FO27" s="50"/>
      <c r="FP27" s="43" t="s">
        <v>73</v>
      </c>
      <c r="FQ27" s="43"/>
      <c r="FR27" s="43"/>
      <c r="FS27" s="43"/>
      <c r="FT27" s="43"/>
      <c r="FU27" s="43"/>
      <c r="FV27" s="43"/>
      <c r="FW27" s="43"/>
      <c r="FX27" s="43"/>
      <c r="FY27" s="44" t="s">
        <v>47</v>
      </c>
      <c r="FZ27" s="45" t="n">
        <v>199144.772726349</v>
      </c>
      <c r="GA27" s="45" t="n">
        <v>19075.310067281</v>
      </c>
      <c r="GB27" s="45" t="n">
        <v>40099.4818509569</v>
      </c>
      <c r="GC27" s="45" t="n">
        <v>26610.8203204258</v>
      </c>
      <c r="GD27" s="45" t="n">
        <v>113359.160487685</v>
      </c>
      <c r="GE27" s="46" t="s">
        <v>47</v>
      </c>
      <c r="GF27" s="44" t="s">
        <v>47</v>
      </c>
      <c r="GG27" s="45" t="n">
        <v>59340.0382364857</v>
      </c>
      <c r="GH27" s="45" t="n">
        <v>7479.42026602518</v>
      </c>
      <c r="GI27" s="45" t="n">
        <v>14798.2348300521</v>
      </c>
      <c r="GJ27" s="45" t="n">
        <v>8872.64861881498</v>
      </c>
      <c r="GK27" s="45" t="n">
        <v>28189.7345215934</v>
      </c>
      <c r="GL27" s="46" t="s">
        <v>47</v>
      </c>
      <c r="GM27" s="47" t="s">
        <v>74</v>
      </c>
      <c r="GN27" s="55"/>
      <c r="GO27" s="56"/>
      <c r="GP27" s="56"/>
      <c r="GQ27" s="56"/>
      <c r="GR27" s="56"/>
      <c r="GS27" s="56"/>
      <c r="GT27" s="56"/>
      <c r="GU27" s="53"/>
      <c r="GV27" s="52"/>
      <c r="GW27" s="36"/>
    </row>
    <row r="28" s="30" customFormat="true" ht="16.7" hidden="false" customHeight="true" outlineLevel="0" collapsed="false">
      <c r="A28" s="50"/>
      <c r="B28" s="43" t="s">
        <v>75</v>
      </c>
      <c r="C28" s="43"/>
      <c r="D28" s="43"/>
      <c r="E28" s="43"/>
      <c r="F28" s="43"/>
      <c r="G28" s="43"/>
      <c r="H28" s="43"/>
      <c r="I28" s="43"/>
      <c r="J28" s="43"/>
      <c r="K28" s="44" t="s">
        <v>47</v>
      </c>
      <c r="L28" s="45" t="n">
        <v>1483285.58869823</v>
      </c>
      <c r="M28" s="45" t="n">
        <v>489989.771764722</v>
      </c>
      <c r="N28" s="45" t="n">
        <v>466324.343207398</v>
      </c>
      <c r="O28" s="45" t="n">
        <v>245732.568157778</v>
      </c>
      <c r="P28" s="45" t="n">
        <v>281238.90556833</v>
      </c>
      <c r="Q28" s="46" t="s">
        <v>47</v>
      </c>
      <c r="R28" s="44" t="s">
        <v>47</v>
      </c>
      <c r="S28" s="45" t="n">
        <v>321294.898499165</v>
      </c>
      <c r="T28" s="45" t="n">
        <v>123116.554492811</v>
      </c>
      <c r="U28" s="45" t="n">
        <v>124422.088829179</v>
      </c>
      <c r="V28" s="45" t="n">
        <v>46936.8502564234</v>
      </c>
      <c r="W28" s="45" t="n">
        <v>26819.404920752</v>
      </c>
      <c r="X28" s="46" t="s">
        <v>47</v>
      </c>
      <c r="Y28" s="47" t="s">
        <v>76</v>
      </c>
      <c r="Z28" s="55"/>
      <c r="AA28" s="56"/>
      <c r="AB28" s="56"/>
      <c r="AC28" s="56"/>
      <c r="AD28" s="56"/>
      <c r="AE28" s="56"/>
      <c r="AF28" s="56"/>
      <c r="AG28" s="53"/>
      <c r="AH28" s="52"/>
      <c r="AI28" s="50"/>
      <c r="AJ28" s="43" t="s">
        <v>75</v>
      </c>
      <c r="AK28" s="43"/>
      <c r="AL28" s="43"/>
      <c r="AM28" s="43"/>
      <c r="AN28" s="43"/>
      <c r="AO28" s="43"/>
      <c r="AP28" s="43"/>
      <c r="AQ28" s="43"/>
      <c r="AR28" s="43"/>
      <c r="AS28" s="44" t="s">
        <v>47</v>
      </c>
      <c r="AT28" s="45" t="n">
        <v>337387.854846401</v>
      </c>
      <c r="AU28" s="45" t="n">
        <v>51807.7499124955</v>
      </c>
      <c r="AV28" s="45" t="n">
        <v>98525.1223882731</v>
      </c>
      <c r="AW28" s="45" t="n">
        <v>73407.3156385332</v>
      </c>
      <c r="AX28" s="45" t="n">
        <v>113647.666907099</v>
      </c>
      <c r="AY28" s="46" t="s">
        <v>47</v>
      </c>
      <c r="AZ28" s="44" t="s">
        <v>47</v>
      </c>
      <c r="BA28" s="45" t="n">
        <v>40855.6497766719</v>
      </c>
      <c r="BB28" s="45" t="n">
        <v>9657.09411482591</v>
      </c>
      <c r="BC28" s="45" t="n">
        <v>10710.5945876505</v>
      </c>
      <c r="BD28" s="45" t="n">
        <v>7650.14794279899</v>
      </c>
      <c r="BE28" s="45" t="n">
        <v>12837.8131313965</v>
      </c>
      <c r="BF28" s="46" t="s">
        <v>47</v>
      </c>
      <c r="BG28" s="47" t="s">
        <v>76</v>
      </c>
      <c r="BH28" s="55"/>
      <c r="BI28" s="56"/>
      <c r="BJ28" s="56"/>
      <c r="BK28" s="56"/>
      <c r="BL28" s="56"/>
      <c r="BM28" s="56"/>
      <c r="BN28" s="56"/>
      <c r="BO28" s="53"/>
      <c r="BP28" s="52"/>
      <c r="BQ28" s="50"/>
      <c r="BR28" s="43" t="s">
        <v>75</v>
      </c>
      <c r="BS28" s="43"/>
      <c r="BT28" s="43"/>
      <c r="BU28" s="43"/>
      <c r="BV28" s="43"/>
      <c r="BW28" s="43"/>
      <c r="BX28" s="43"/>
      <c r="BY28" s="43"/>
      <c r="BZ28" s="43"/>
      <c r="CA28" s="44" t="s">
        <v>47</v>
      </c>
      <c r="CB28" s="45" t="n">
        <v>64274.0895267881</v>
      </c>
      <c r="CC28" s="45" t="n">
        <v>10246.6841309639</v>
      </c>
      <c r="CD28" s="45" t="n">
        <v>16710.6088440553</v>
      </c>
      <c r="CE28" s="45" t="n">
        <v>17711.7055170233</v>
      </c>
      <c r="CF28" s="45" t="n">
        <v>19605.0910347457</v>
      </c>
      <c r="CG28" s="46" t="s">
        <v>47</v>
      </c>
      <c r="CH28" s="44" t="s">
        <v>47</v>
      </c>
      <c r="CI28" s="45" t="n">
        <v>212344.408286939</v>
      </c>
      <c r="CJ28" s="45" t="n">
        <v>70204.2367519377</v>
      </c>
      <c r="CK28" s="45" t="n">
        <v>69432.2375089689</v>
      </c>
      <c r="CL28" s="45" t="n">
        <v>34220.2170129399</v>
      </c>
      <c r="CM28" s="45" t="n">
        <v>38487.7170130925</v>
      </c>
      <c r="CN28" s="46" t="s">
        <v>47</v>
      </c>
      <c r="CO28" s="47" t="s">
        <v>76</v>
      </c>
      <c r="CP28" s="55"/>
      <c r="CQ28" s="56"/>
      <c r="CR28" s="56"/>
      <c r="CS28" s="56"/>
      <c r="CT28" s="56"/>
      <c r="CU28" s="56"/>
      <c r="CV28" s="56"/>
      <c r="CW28" s="53"/>
      <c r="CX28" s="52"/>
      <c r="CY28" s="50"/>
      <c r="CZ28" s="43" t="s">
        <v>75</v>
      </c>
      <c r="DA28" s="43"/>
      <c r="DB28" s="43"/>
      <c r="DC28" s="43"/>
      <c r="DD28" s="43"/>
      <c r="DE28" s="43"/>
      <c r="DF28" s="43"/>
      <c r="DG28" s="43"/>
      <c r="DH28" s="43"/>
      <c r="DI28" s="44" t="s">
        <v>47</v>
      </c>
      <c r="DJ28" s="45" t="n">
        <v>142928.185548314</v>
      </c>
      <c r="DK28" s="45" t="n">
        <v>54909.1896849948</v>
      </c>
      <c r="DL28" s="45" t="n">
        <v>44393.2379963277</v>
      </c>
      <c r="DM28" s="45" t="n">
        <v>21173.7468005041</v>
      </c>
      <c r="DN28" s="45" t="n">
        <v>22452.0110664872</v>
      </c>
      <c r="DO28" s="46" t="s">
        <v>47</v>
      </c>
      <c r="DP28" s="44" t="s">
        <v>47</v>
      </c>
      <c r="DQ28" s="45" t="n">
        <v>132979.005703963</v>
      </c>
      <c r="DR28" s="45" t="n">
        <v>94269.5254554913</v>
      </c>
      <c r="DS28" s="45" t="n">
        <v>21825.0822513174</v>
      </c>
      <c r="DT28" s="45" t="n">
        <v>9023.32562746559</v>
      </c>
      <c r="DU28" s="45" t="n">
        <v>7861.07236968852</v>
      </c>
      <c r="DV28" s="46" t="s">
        <v>47</v>
      </c>
      <c r="DW28" s="47" t="s">
        <v>76</v>
      </c>
      <c r="DX28" s="55"/>
      <c r="DY28" s="56"/>
      <c r="DZ28" s="56"/>
      <c r="EA28" s="56"/>
      <c r="EB28" s="56"/>
      <c r="EC28" s="56"/>
      <c r="ED28" s="56"/>
      <c r="EE28" s="53"/>
      <c r="EF28" s="52"/>
      <c r="EG28" s="50"/>
      <c r="EH28" s="43" t="s">
        <v>75</v>
      </c>
      <c r="EI28" s="43"/>
      <c r="EJ28" s="43"/>
      <c r="EK28" s="43"/>
      <c r="EL28" s="43"/>
      <c r="EM28" s="43"/>
      <c r="EN28" s="43"/>
      <c r="EO28" s="43"/>
      <c r="EP28" s="43"/>
      <c r="EQ28" s="44" t="s">
        <v>47</v>
      </c>
      <c r="ER28" s="45" t="n">
        <v>64163.1345835615</v>
      </c>
      <c r="ES28" s="45" t="n">
        <v>30642.0681730523</v>
      </c>
      <c r="ET28" s="45" t="n">
        <v>19232.5087212877</v>
      </c>
      <c r="EU28" s="45" t="n">
        <v>9456.59787496979</v>
      </c>
      <c r="EV28" s="45" t="n">
        <v>4831.95981425178</v>
      </c>
      <c r="EW28" s="46" t="s">
        <v>47</v>
      </c>
      <c r="EX28" s="44" t="s">
        <v>47</v>
      </c>
      <c r="EY28" s="45" t="n">
        <v>40245.0578347042</v>
      </c>
      <c r="EZ28" s="45" t="n">
        <v>8605.19582783925</v>
      </c>
      <c r="FA28" s="45" t="n">
        <v>18674.2177559805</v>
      </c>
      <c r="FB28" s="45" t="n">
        <v>6011.31875866188</v>
      </c>
      <c r="FC28" s="45" t="n">
        <v>6954.32549222259</v>
      </c>
      <c r="FD28" s="46" t="s">
        <v>47</v>
      </c>
      <c r="FE28" s="47" t="s">
        <v>76</v>
      </c>
      <c r="FF28" s="55"/>
      <c r="FG28" s="56"/>
      <c r="FH28" s="56"/>
      <c r="FI28" s="56"/>
      <c r="FJ28" s="56"/>
      <c r="FK28" s="56"/>
      <c r="FL28" s="56"/>
      <c r="FM28" s="53"/>
      <c r="FN28" s="52"/>
      <c r="FO28" s="50"/>
      <c r="FP28" s="43" t="s">
        <v>75</v>
      </c>
      <c r="FQ28" s="43"/>
      <c r="FR28" s="43"/>
      <c r="FS28" s="43"/>
      <c r="FT28" s="43"/>
      <c r="FU28" s="43"/>
      <c r="FV28" s="43"/>
      <c r="FW28" s="43"/>
      <c r="FX28" s="43"/>
      <c r="FY28" s="44" t="s">
        <v>47</v>
      </c>
      <c r="FZ28" s="45" t="n">
        <v>42692.1502388743</v>
      </c>
      <c r="GA28" s="45" t="n">
        <v>13061.9571592198</v>
      </c>
      <c r="GB28" s="45" t="n">
        <v>15401.6842364772</v>
      </c>
      <c r="GC28" s="45" t="n">
        <v>6282.99515042785</v>
      </c>
      <c r="GD28" s="45" t="n">
        <v>7945.51369274947</v>
      </c>
      <c r="GE28" s="46" t="s">
        <v>47</v>
      </c>
      <c r="GF28" s="44" t="s">
        <v>47</v>
      </c>
      <c r="GG28" s="45" t="n">
        <v>84121.1538528467</v>
      </c>
      <c r="GH28" s="45" t="n">
        <v>23469.5160610908</v>
      </c>
      <c r="GI28" s="45" t="n">
        <v>26996.9600878812</v>
      </c>
      <c r="GJ28" s="45" t="n">
        <v>13858.3475780298</v>
      </c>
      <c r="GK28" s="45" t="n">
        <v>19796.3301258449</v>
      </c>
      <c r="GL28" s="46" t="s">
        <v>47</v>
      </c>
      <c r="GM28" s="47" t="s">
        <v>76</v>
      </c>
      <c r="GN28" s="55"/>
      <c r="GO28" s="56"/>
      <c r="GP28" s="56"/>
      <c r="GQ28" s="56"/>
      <c r="GR28" s="56"/>
      <c r="GS28" s="56"/>
      <c r="GT28" s="56"/>
      <c r="GU28" s="53"/>
      <c r="GV28" s="52"/>
      <c r="GW28" s="36"/>
    </row>
    <row r="29" s="30" customFormat="true" ht="16.7" hidden="false" customHeight="true" outlineLevel="0" collapsed="false">
      <c r="A29" s="50"/>
      <c r="B29" s="43" t="s">
        <v>55</v>
      </c>
      <c r="C29" s="43"/>
      <c r="D29" s="43"/>
      <c r="E29" s="43"/>
      <c r="F29" s="43"/>
      <c r="G29" s="43"/>
      <c r="H29" s="43"/>
      <c r="I29" s="43"/>
      <c r="J29" s="43"/>
      <c r="K29" s="44" t="n">
        <v>5937961.9630186</v>
      </c>
      <c r="L29" s="45" t="n">
        <v>5078311.55837861</v>
      </c>
      <c r="M29" s="45" t="n">
        <v>1332562.8139901</v>
      </c>
      <c r="N29" s="45" t="n">
        <v>1293813.40322916</v>
      </c>
      <c r="O29" s="45" t="n">
        <v>845219.558371938</v>
      </c>
      <c r="P29" s="45" t="n">
        <v>1606715.78278742</v>
      </c>
      <c r="Q29" s="46" t="n">
        <v>859650.404639986</v>
      </c>
      <c r="R29" s="44" t="n">
        <v>571550.52178693</v>
      </c>
      <c r="S29" s="45" t="n">
        <v>520065.794390528</v>
      </c>
      <c r="T29" s="45" t="n">
        <v>153062.333218459</v>
      </c>
      <c r="U29" s="45" t="n">
        <v>221650.323068148</v>
      </c>
      <c r="V29" s="45" t="n">
        <v>80659.5755719021</v>
      </c>
      <c r="W29" s="45" t="n">
        <v>64693.5625320178</v>
      </c>
      <c r="X29" s="46" t="n">
        <v>51484.7273964026</v>
      </c>
      <c r="Y29" s="47" t="s">
        <v>56</v>
      </c>
      <c r="Z29" s="55"/>
      <c r="AA29" s="56"/>
      <c r="AB29" s="56"/>
      <c r="AC29" s="56"/>
      <c r="AD29" s="56"/>
      <c r="AE29" s="56"/>
      <c r="AF29" s="56"/>
      <c r="AG29" s="53"/>
      <c r="AH29" s="52"/>
      <c r="AI29" s="50"/>
      <c r="AJ29" s="43" t="s">
        <v>55</v>
      </c>
      <c r="AK29" s="43"/>
      <c r="AL29" s="43"/>
      <c r="AM29" s="43"/>
      <c r="AN29" s="43"/>
      <c r="AO29" s="43"/>
      <c r="AP29" s="43"/>
      <c r="AQ29" s="43"/>
      <c r="AR29" s="43"/>
      <c r="AS29" s="44" t="n">
        <v>933801.656794295</v>
      </c>
      <c r="AT29" s="45" t="n">
        <v>875769.277586107</v>
      </c>
      <c r="AU29" s="45" t="n">
        <v>104486.500371209</v>
      </c>
      <c r="AV29" s="45" t="n">
        <v>206494.881420865</v>
      </c>
      <c r="AW29" s="45" t="n">
        <v>165633.170427086</v>
      </c>
      <c r="AX29" s="45" t="n">
        <v>399154.725366948</v>
      </c>
      <c r="AY29" s="46" t="n">
        <v>58032.3792081876</v>
      </c>
      <c r="AZ29" s="44" t="n">
        <v>101971.089836277</v>
      </c>
      <c r="BA29" s="45" t="n">
        <v>101560.849957989</v>
      </c>
      <c r="BB29" s="45" t="n">
        <v>12209.3320473585</v>
      </c>
      <c r="BC29" s="45" t="n">
        <v>28215.470660883</v>
      </c>
      <c r="BD29" s="45" t="n">
        <v>23257.2708565681</v>
      </c>
      <c r="BE29" s="45" t="n">
        <v>37878.7763931795</v>
      </c>
      <c r="BF29" s="46" t="n">
        <v>410.239878288331</v>
      </c>
      <c r="BG29" s="47" t="s">
        <v>56</v>
      </c>
      <c r="BH29" s="55"/>
      <c r="BI29" s="56"/>
      <c r="BJ29" s="56"/>
      <c r="BK29" s="56"/>
      <c r="BL29" s="56"/>
      <c r="BM29" s="56"/>
      <c r="BN29" s="56"/>
      <c r="BO29" s="53"/>
      <c r="BP29" s="52"/>
      <c r="BQ29" s="50"/>
      <c r="BR29" s="43" t="s">
        <v>55</v>
      </c>
      <c r="BS29" s="43"/>
      <c r="BT29" s="43"/>
      <c r="BU29" s="43"/>
      <c r="BV29" s="43"/>
      <c r="BW29" s="43"/>
      <c r="BX29" s="43"/>
      <c r="BY29" s="43"/>
      <c r="BZ29" s="43"/>
      <c r="CA29" s="44" t="n">
        <v>307607.656438056</v>
      </c>
      <c r="CB29" s="45" t="n">
        <v>300274.151674926</v>
      </c>
      <c r="CC29" s="45" t="n">
        <v>55366.3583514935</v>
      </c>
      <c r="CD29" s="45" t="n">
        <v>58176.4655373892</v>
      </c>
      <c r="CE29" s="45" t="n">
        <v>66388.9003951039</v>
      </c>
      <c r="CF29" s="45" t="n">
        <v>120342.42739094</v>
      </c>
      <c r="CG29" s="46" t="n">
        <v>7333.50476312916</v>
      </c>
      <c r="CH29" s="44" t="n">
        <v>590542.214560336</v>
      </c>
      <c r="CI29" s="45" t="n">
        <v>571218.753318472</v>
      </c>
      <c r="CJ29" s="45" t="n">
        <v>119957.091251964</v>
      </c>
      <c r="CK29" s="45" t="n">
        <v>178153.961529219</v>
      </c>
      <c r="CL29" s="45" t="n">
        <v>112922.526111684</v>
      </c>
      <c r="CM29" s="45" t="n">
        <v>160185.174425604</v>
      </c>
      <c r="CN29" s="46" t="n">
        <v>19323.4612418646</v>
      </c>
      <c r="CO29" s="47" t="s">
        <v>56</v>
      </c>
      <c r="CP29" s="55"/>
      <c r="CQ29" s="56"/>
      <c r="CR29" s="56"/>
      <c r="CS29" s="56"/>
      <c r="CT29" s="56"/>
      <c r="CU29" s="56"/>
      <c r="CV29" s="56"/>
      <c r="CW29" s="53"/>
      <c r="CX29" s="52"/>
      <c r="CY29" s="50"/>
      <c r="CZ29" s="43" t="s">
        <v>55</v>
      </c>
      <c r="DA29" s="43"/>
      <c r="DB29" s="43"/>
      <c r="DC29" s="43"/>
      <c r="DD29" s="43"/>
      <c r="DE29" s="43"/>
      <c r="DF29" s="43"/>
      <c r="DG29" s="43"/>
      <c r="DH29" s="43"/>
      <c r="DI29" s="44" t="n">
        <v>781611.569908711</v>
      </c>
      <c r="DJ29" s="45" t="n">
        <v>667326.327806296</v>
      </c>
      <c r="DK29" s="45" t="n">
        <v>123047.78054983</v>
      </c>
      <c r="DL29" s="45" t="n">
        <v>142952.536601797</v>
      </c>
      <c r="DM29" s="45" t="n">
        <v>126129.246926764</v>
      </c>
      <c r="DN29" s="45" t="n">
        <v>275196.763727906</v>
      </c>
      <c r="DO29" s="46" t="n">
        <v>114285.242102416</v>
      </c>
      <c r="DP29" s="44" t="n">
        <v>1074798.7099478</v>
      </c>
      <c r="DQ29" s="45" t="n">
        <v>827293.639275459</v>
      </c>
      <c r="DR29" s="45" t="n">
        <v>565118.956690952</v>
      </c>
      <c r="DS29" s="45" t="n">
        <v>157099.245536618</v>
      </c>
      <c r="DT29" s="45" t="n">
        <v>47597.4845500329</v>
      </c>
      <c r="DU29" s="45" t="n">
        <v>57477.9524978559</v>
      </c>
      <c r="DV29" s="46" t="n">
        <v>247505.070672339</v>
      </c>
      <c r="DW29" s="47" t="s">
        <v>56</v>
      </c>
      <c r="DX29" s="55"/>
      <c r="DY29" s="56"/>
      <c r="DZ29" s="56"/>
      <c r="EA29" s="56"/>
      <c r="EB29" s="56"/>
      <c r="EC29" s="56"/>
      <c r="ED29" s="56"/>
      <c r="EE29" s="53"/>
      <c r="EF29" s="52"/>
      <c r="EG29" s="50"/>
      <c r="EH29" s="43" t="s">
        <v>55</v>
      </c>
      <c r="EI29" s="43"/>
      <c r="EJ29" s="43"/>
      <c r="EK29" s="43"/>
      <c r="EL29" s="43"/>
      <c r="EM29" s="43"/>
      <c r="EN29" s="43"/>
      <c r="EO29" s="43"/>
      <c r="EP29" s="43"/>
      <c r="EQ29" s="44" t="n">
        <v>171784.943317535</v>
      </c>
      <c r="ER29" s="45" t="n">
        <v>101788.322919463</v>
      </c>
      <c r="ES29" s="45" t="n">
        <v>35228.3111965193</v>
      </c>
      <c r="ET29" s="45" t="n">
        <v>33236.5055118482</v>
      </c>
      <c r="EU29" s="45" t="n">
        <v>16619.5950356205</v>
      </c>
      <c r="EV29" s="45" t="n">
        <v>16703.9111754749</v>
      </c>
      <c r="EW29" s="46" t="n">
        <v>69996.6203980724</v>
      </c>
      <c r="EX29" s="44" t="n">
        <v>525109.037694073</v>
      </c>
      <c r="EY29" s="45" t="n">
        <v>333351.095304059</v>
      </c>
      <c r="EZ29" s="45" t="n">
        <v>58663.0811441903</v>
      </c>
      <c r="FA29" s="45" t="n">
        <v>104934.048556023</v>
      </c>
      <c r="FB29" s="45" t="n">
        <v>70182.8973688592</v>
      </c>
      <c r="FC29" s="45" t="n">
        <v>99571.0682349863</v>
      </c>
      <c r="FD29" s="46" t="n">
        <v>191757.942390014</v>
      </c>
      <c r="FE29" s="47" t="s">
        <v>56</v>
      </c>
      <c r="FF29" s="55"/>
      <c r="FG29" s="56"/>
      <c r="FH29" s="56"/>
      <c r="FI29" s="56"/>
      <c r="FJ29" s="56"/>
      <c r="FK29" s="56"/>
      <c r="FL29" s="56"/>
      <c r="FM29" s="53"/>
      <c r="FN29" s="52"/>
      <c r="FO29" s="50"/>
      <c r="FP29" s="43" t="s">
        <v>55</v>
      </c>
      <c r="FQ29" s="43"/>
      <c r="FR29" s="43"/>
      <c r="FS29" s="43"/>
      <c r="FT29" s="43"/>
      <c r="FU29" s="43"/>
      <c r="FV29" s="43"/>
      <c r="FW29" s="43"/>
      <c r="FX29" s="43"/>
      <c r="FY29" s="44" t="n">
        <v>654766.090997734</v>
      </c>
      <c r="FZ29" s="45" t="n">
        <v>578966.97494959</v>
      </c>
      <c r="GA29" s="45" t="n">
        <v>57655.9185043961</v>
      </c>
      <c r="GB29" s="45" t="n">
        <v>105316.667534174</v>
      </c>
      <c r="GC29" s="45" t="n">
        <v>96074.6780734295</v>
      </c>
      <c r="GD29" s="45" t="n">
        <v>319919.710837591</v>
      </c>
      <c r="GE29" s="46" t="n">
        <v>75799.1160481444</v>
      </c>
      <c r="GF29" s="44" t="n">
        <v>224418.471736855</v>
      </c>
      <c r="GG29" s="45" t="n">
        <v>200696.371195726</v>
      </c>
      <c r="GH29" s="45" t="n">
        <v>47767.1506637242</v>
      </c>
      <c r="GI29" s="45" t="n">
        <v>57583.2972721978</v>
      </c>
      <c r="GJ29" s="45" t="n">
        <v>39754.2130548877</v>
      </c>
      <c r="GK29" s="45" t="n">
        <v>55591.7102049164</v>
      </c>
      <c r="GL29" s="46" t="n">
        <v>23722.1005411285</v>
      </c>
      <c r="GM29" s="47" t="s">
        <v>56</v>
      </c>
      <c r="GN29" s="55"/>
      <c r="GO29" s="56"/>
      <c r="GP29" s="56"/>
      <c r="GQ29" s="56"/>
      <c r="GR29" s="56"/>
      <c r="GS29" s="56"/>
      <c r="GT29" s="56"/>
      <c r="GU29" s="53"/>
      <c r="GV29" s="52"/>
      <c r="GW29" s="36"/>
    </row>
    <row r="30" s="30" customFormat="true" ht="16.7" hidden="false" customHeight="true" outlineLevel="0" collapsed="false">
      <c r="A30" s="50"/>
      <c r="B30" s="43" t="s">
        <v>77</v>
      </c>
      <c r="C30" s="43"/>
      <c r="D30" s="43"/>
      <c r="E30" s="43"/>
      <c r="F30" s="43"/>
      <c r="G30" s="43"/>
      <c r="H30" s="43"/>
      <c r="I30" s="43"/>
      <c r="J30" s="43"/>
      <c r="K30" s="44" t="s">
        <v>47</v>
      </c>
      <c r="L30" s="45" t="n">
        <v>160028.566722709</v>
      </c>
      <c r="M30" s="45" t="n">
        <v>19838.1296696239</v>
      </c>
      <c r="N30" s="45" t="n">
        <v>37331.2975420683</v>
      </c>
      <c r="O30" s="45" t="n">
        <v>38858.7909648629</v>
      </c>
      <c r="P30" s="45" t="n">
        <v>64000.3485461536</v>
      </c>
      <c r="Q30" s="46" t="s">
        <v>47</v>
      </c>
      <c r="R30" s="44" t="s">
        <v>47</v>
      </c>
      <c r="S30" s="45" t="n">
        <v>21769.8680165531</v>
      </c>
      <c r="T30" s="45" t="n">
        <v>2952.55752374122</v>
      </c>
      <c r="U30" s="45" t="n">
        <v>8065.73097376013</v>
      </c>
      <c r="V30" s="45" t="n">
        <v>4507.02674388004</v>
      </c>
      <c r="W30" s="45" t="n">
        <v>6244.55277517171</v>
      </c>
      <c r="X30" s="46" t="s">
        <v>47</v>
      </c>
      <c r="Y30" s="47" t="s">
        <v>78</v>
      </c>
      <c r="Z30" s="55"/>
      <c r="AA30" s="56"/>
      <c r="AB30" s="56"/>
      <c r="AC30" s="56"/>
      <c r="AD30" s="56"/>
      <c r="AE30" s="56"/>
      <c r="AF30" s="56"/>
      <c r="AG30" s="53"/>
      <c r="AH30" s="52"/>
      <c r="AI30" s="50"/>
      <c r="AJ30" s="43" t="s">
        <v>77</v>
      </c>
      <c r="AK30" s="43"/>
      <c r="AL30" s="43"/>
      <c r="AM30" s="43"/>
      <c r="AN30" s="43"/>
      <c r="AO30" s="43"/>
      <c r="AP30" s="43"/>
      <c r="AQ30" s="43"/>
      <c r="AR30" s="43"/>
      <c r="AS30" s="44" t="s">
        <v>47</v>
      </c>
      <c r="AT30" s="45" t="n">
        <v>37483.2607460394</v>
      </c>
      <c r="AU30" s="45" t="n">
        <v>1622.0760401697</v>
      </c>
      <c r="AV30" s="45" t="n">
        <v>4864.55544441629</v>
      </c>
      <c r="AW30" s="45" t="n">
        <v>10760.4841581477</v>
      </c>
      <c r="AX30" s="45" t="n">
        <v>20236.1451033057</v>
      </c>
      <c r="AY30" s="46" t="s">
        <v>47</v>
      </c>
      <c r="AZ30" s="44" t="s">
        <v>47</v>
      </c>
      <c r="BA30" s="45" t="n">
        <v>7092.31288491628</v>
      </c>
      <c r="BB30" s="45" t="n">
        <v>464.458375646829</v>
      </c>
      <c r="BC30" s="45" t="n">
        <v>837.989284105944</v>
      </c>
      <c r="BD30" s="45" t="n">
        <v>1649.67966598873</v>
      </c>
      <c r="BE30" s="45" t="n">
        <v>4140.18555917478</v>
      </c>
      <c r="BF30" s="46" t="s">
        <v>47</v>
      </c>
      <c r="BG30" s="47" t="s">
        <v>78</v>
      </c>
      <c r="BH30" s="55"/>
      <c r="BI30" s="56"/>
      <c r="BJ30" s="56"/>
      <c r="BK30" s="56"/>
      <c r="BL30" s="56"/>
      <c r="BM30" s="56"/>
      <c r="BN30" s="56"/>
      <c r="BO30" s="53"/>
      <c r="BP30" s="52"/>
      <c r="BQ30" s="50"/>
      <c r="BR30" s="43" t="s">
        <v>77</v>
      </c>
      <c r="BS30" s="43"/>
      <c r="BT30" s="43"/>
      <c r="BU30" s="43"/>
      <c r="BV30" s="43"/>
      <c r="BW30" s="43"/>
      <c r="BX30" s="43"/>
      <c r="BY30" s="43"/>
      <c r="BZ30" s="43"/>
      <c r="CA30" s="44" t="s">
        <v>47</v>
      </c>
      <c r="CB30" s="45" t="n">
        <v>5612.44407752811</v>
      </c>
      <c r="CC30" s="45" t="n">
        <v>246.638644010323</v>
      </c>
      <c r="CD30" s="45" t="n">
        <v>1064.29750123068</v>
      </c>
      <c r="CE30" s="45" t="n">
        <v>1475.02518160959</v>
      </c>
      <c r="CF30" s="45" t="n">
        <v>2826.48275067752</v>
      </c>
      <c r="CG30" s="46" t="s">
        <v>47</v>
      </c>
      <c r="CH30" s="44" t="s">
        <v>47</v>
      </c>
      <c r="CI30" s="45" t="n">
        <v>15060.9040232161</v>
      </c>
      <c r="CJ30" s="45" t="n">
        <v>1329.90455942283</v>
      </c>
      <c r="CK30" s="45" t="n">
        <v>4648.38133520357</v>
      </c>
      <c r="CL30" s="45" t="n">
        <v>3047.18096813187</v>
      </c>
      <c r="CM30" s="45" t="n">
        <v>6035.43716045778</v>
      </c>
      <c r="CN30" s="46" t="s">
        <v>47</v>
      </c>
      <c r="CO30" s="47" t="s">
        <v>78</v>
      </c>
      <c r="CP30" s="55"/>
      <c r="CQ30" s="56"/>
      <c r="CR30" s="56"/>
      <c r="CS30" s="56"/>
      <c r="CT30" s="56"/>
      <c r="CU30" s="56"/>
      <c r="CV30" s="56"/>
      <c r="CW30" s="53"/>
      <c r="CX30" s="52"/>
      <c r="CY30" s="50"/>
      <c r="CZ30" s="43" t="s">
        <v>77</v>
      </c>
      <c r="DA30" s="43"/>
      <c r="DB30" s="43"/>
      <c r="DC30" s="43"/>
      <c r="DD30" s="43"/>
      <c r="DE30" s="43"/>
      <c r="DF30" s="43"/>
      <c r="DG30" s="43"/>
      <c r="DH30" s="43"/>
      <c r="DI30" s="44" t="s">
        <v>47</v>
      </c>
      <c r="DJ30" s="45" t="n">
        <v>28604.4521436298</v>
      </c>
      <c r="DK30" s="45" t="n">
        <v>3339.64556000792</v>
      </c>
      <c r="DL30" s="45" t="n">
        <v>4316.86551898673</v>
      </c>
      <c r="DM30" s="45" t="n">
        <v>9600.49333579083</v>
      </c>
      <c r="DN30" s="45" t="n">
        <v>11347.4477288443</v>
      </c>
      <c r="DO30" s="46" t="s">
        <v>47</v>
      </c>
      <c r="DP30" s="44" t="s">
        <v>47</v>
      </c>
      <c r="DQ30" s="45" t="n">
        <v>6849.53763815565</v>
      </c>
      <c r="DR30" s="45" t="n">
        <v>3097.68281725163</v>
      </c>
      <c r="DS30" s="45" t="n">
        <v>1128.18233814608</v>
      </c>
      <c r="DT30" s="45" t="n">
        <v>825.230199506011</v>
      </c>
      <c r="DU30" s="45" t="n">
        <v>1798.44228325193</v>
      </c>
      <c r="DV30" s="46" t="s">
        <v>47</v>
      </c>
      <c r="DW30" s="47" t="s">
        <v>78</v>
      </c>
      <c r="DX30" s="55"/>
      <c r="DY30" s="56"/>
      <c r="DZ30" s="56"/>
      <c r="EA30" s="56"/>
      <c r="EB30" s="56"/>
      <c r="EC30" s="56"/>
      <c r="ED30" s="56"/>
      <c r="EE30" s="53"/>
      <c r="EF30" s="52"/>
      <c r="EG30" s="50"/>
      <c r="EH30" s="43" t="s">
        <v>77</v>
      </c>
      <c r="EI30" s="43"/>
      <c r="EJ30" s="43"/>
      <c r="EK30" s="43"/>
      <c r="EL30" s="43"/>
      <c r="EM30" s="43"/>
      <c r="EN30" s="43"/>
      <c r="EO30" s="43"/>
      <c r="EP30" s="43"/>
      <c r="EQ30" s="44" t="s">
        <v>47</v>
      </c>
      <c r="ER30" s="45" t="n">
        <v>8806.70297082805</v>
      </c>
      <c r="ES30" s="45" t="n">
        <v>2141.17014874569</v>
      </c>
      <c r="ET30" s="45" t="n">
        <v>3265.35043759492</v>
      </c>
      <c r="EU30" s="45" t="n">
        <v>1817.24719184854</v>
      </c>
      <c r="EV30" s="45" t="n">
        <v>1582.93519263889</v>
      </c>
      <c r="EW30" s="46" t="s">
        <v>47</v>
      </c>
      <c r="EX30" s="44" t="s">
        <v>47</v>
      </c>
      <c r="EY30" s="45" t="n">
        <v>7181.00855619999</v>
      </c>
      <c r="EZ30" s="45" t="n">
        <v>1824.51330890393</v>
      </c>
      <c r="FA30" s="45" t="n">
        <v>3180.13098431742</v>
      </c>
      <c r="FB30" s="45" t="n">
        <v>474.401352201557</v>
      </c>
      <c r="FC30" s="45" t="n">
        <v>1701.96291077709</v>
      </c>
      <c r="FD30" s="46" t="s">
        <v>47</v>
      </c>
      <c r="FE30" s="47" t="s">
        <v>78</v>
      </c>
      <c r="FF30" s="55"/>
      <c r="FG30" s="56"/>
      <c r="FH30" s="56"/>
      <c r="FI30" s="56"/>
      <c r="FJ30" s="56"/>
      <c r="FK30" s="56"/>
      <c r="FL30" s="56"/>
      <c r="FM30" s="53"/>
      <c r="FN30" s="52"/>
      <c r="FO30" s="50"/>
      <c r="FP30" s="43" t="s">
        <v>77</v>
      </c>
      <c r="FQ30" s="43"/>
      <c r="FR30" s="43"/>
      <c r="FS30" s="43"/>
      <c r="FT30" s="43"/>
      <c r="FU30" s="43"/>
      <c r="FV30" s="43"/>
      <c r="FW30" s="43"/>
      <c r="FX30" s="43"/>
      <c r="FY30" s="44" t="s">
        <v>47</v>
      </c>
      <c r="FZ30" s="45" t="n">
        <v>11674.1307964078</v>
      </c>
      <c r="GA30" s="45" t="n">
        <v>1410.68884333614</v>
      </c>
      <c r="GB30" s="45" t="n">
        <v>2126.77344469269</v>
      </c>
      <c r="GC30" s="45" t="n">
        <v>2879.52765454606</v>
      </c>
      <c r="GD30" s="45" t="n">
        <v>5257.14085383289</v>
      </c>
      <c r="GE30" s="46" t="s">
        <v>47</v>
      </c>
      <c r="GF30" s="44" t="s">
        <v>47</v>
      </c>
      <c r="GG30" s="45" t="n">
        <v>9893.94486923451</v>
      </c>
      <c r="GH30" s="45" t="n">
        <v>1408.79384838765</v>
      </c>
      <c r="GI30" s="45" t="n">
        <v>3833.04027961384</v>
      </c>
      <c r="GJ30" s="45" t="n">
        <v>1822.494513212</v>
      </c>
      <c r="GK30" s="45" t="n">
        <v>2829.61622802103</v>
      </c>
      <c r="GL30" s="46" t="s">
        <v>47</v>
      </c>
      <c r="GM30" s="47" t="s">
        <v>78</v>
      </c>
      <c r="GN30" s="55"/>
      <c r="GO30" s="56"/>
      <c r="GP30" s="56"/>
      <c r="GQ30" s="56"/>
      <c r="GR30" s="56"/>
      <c r="GS30" s="56"/>
      <c r="GT30" s="56"/>
      <c r="GU30" s="53"/>
      <c r="GV30" s="52"/>
      <c r="GW30" s="36"/>
    </row>
    <row r="31" s="30" customFormat="true" ht="16.7" hidden="false" customHeight="true" outlineLevel="0" collapsed="false">
      <c r="A31" s="50"/>
      <c r="B31" s="43" t="s">
        <v>79</v>
      </c>
      <c r="C31" s="43"/>
      <c r="D31" s="43"/>
      <c r="E31" s="43"/>
      <c r="F31" s="43"/>
      <c r="G31" s="43"/>
      <c r="H31" s="43"/>
      <c r="I31" s="43"/>
      <c r="J31" s="43"/>
      <c r="K31" s="44" t="n">
        <v>3371557.37445678</v>
      </c>
      <c r="L31" s="45" t="n">
        <v>2863448.37086983</v>
      </c>
      <c r="M31" s="45" t="n">
        <v>963256.240834791</v>
      </c>
      <c r="N31" s="45" t="n">
        <v>793952.173366442</v>
      </c>
      <c r="O31" s="45" t="n">
        <v>475490.241282129</v>
      </c>
      <c r="P31" s="45" t="n">
        <v>630749.715386463</v>
      </c>
      <c r="Q31" s="46" t="n">
        <v>508109.003586958</v>
      </c>
      <c r="R31" s="44" t="n">
        <v>452549.730401799</v>
      </c>
      <c r="S31" s="45" t="n">
        <v>407978.255646531</v>
      </c>
      <c r="T31" s="45" t="n">
        <v>137116.154507459</v>
      </c>
      <c r="U31" s="45" t="n">
        <v>177542.600618821</v>
      </c>
      <c r="V31" s="45" t="n">
        <v>54748.6797467421</v>
      </c>
      <c r="W31" s="45" t="n">
        <v>38570.8207735087</v>
      </c>
      <c r="X31" s="46" t="n">
        <v>44571.4747552689</v>
      </c>
      <c r="Y31" s="47" t="s">
        <v>80</v>
      </c>
      <c r="Z31" s="55"/>
      <c r="AA31" s="56"/>
      <c r="AB31" s="56"/>
      <c r="AC31" s="56"/>
      <c r="AD31" s="56"/>
      <c r="AE31" s="56"/>
      <c r="AF31" s="56"/>
      <c r="AG31" s="53"/>
      <c r="AH31" s="52"/>
      <c r="AI31" s="50"/>
      <c r="AJ31" s="43" t="s">
        <v>79</v>
      </c>
      <c r="AK31" s="43"/>
      <c r="AL31" s="43"/>
      <c r="AM31" s="43"/>
      <c r="AN31" s="43"/>
      <c r="AO31" s="43"/>
      <c r="AP31" s="43"/>
      <c r="AQ31" s="43"/>
      <c r="AR31" s="43"/>
      <c r="AS31" s="44" t="n">
        <v>631662.334264142</v>
      </c>
      <c r="AT31" s="45" t="n">
        <v>594865.044484836</v>
      </c>
      <c r="AU31" s="45" t="n">
        <v>81204.1095491993</v>
      </c>
      <c r="AV31" s="45" t="n">
        <v>161153.224625501</v>
      </c>
      <c r="AW31" s="45" t="n">
        <v>137627.237417119</v>
      </c>
      <c r="AX31" s="45" t="n">
        <v>214880.472893016</v>
      </c>
      <c r="AY31" s="46" t="n">
        <v>36797.2897793056</v>
      </c>
      <c r="AZ31" s="44" t="n">
        <v>56225.3946639795</v>
      </c>
      <c r="BA31" s="45" t="n">
        <v>55961.0864872901</v>
      </c>
      <c r="BB31" s="45" t="n">
        <v>9792.2308354968</v>
      </c>
      <c r="BC31" s="45" t="n">
        <v>16170.2813373762</v>
      </c>
      <c r="BD31" s="45" t="n">
        <v>11307.8412178285</v>
      </c>
      <c r="BE31" s="45" t="n">
        <v>18690.7330965885</v>
      </c>
      <c r="BF31" s="46" t="n">
        <v>264.308176689419</v>
      </c>
      <c r="BG31" s="47" t="s">
        <v>80</v>
      </c>
      <c r="BH31" s="55"/>
      <c r="BI31" s="56"/>
      <c r="BJ31" s="56"/>
      <c r="BK31" s="56"/>
      <c r="BL31" s="56"/>
      <c r="BM31" s="56"/>
      <c r="BN31" s="56"/>
      <c r="BO31" s="53"/>
      <c r="BP31" s="52"/>
      <c r="BQ31" s="50"/>
      <c r="BR31" s="43" t="s">
        <v>79</v>
      </c>
      <c r="BS31" s="43"/>
      <c r="BT31" s="43"/>
      <c r="BU31" s="43"/>
      <c r="BV31" s="43"/>
      <c r="BW31" s="43"/>
      <c r="BX31" s="43"/>
      <c r="BY31" s="43"/>
      <c r="BZ31" s="43"/>
      <c r="CA31" s="44" t="n">
        <v>168364.679212748</v>
      </c>
      <c r="CB31" s="45" t="n">
        <v>164687.35821745</v>
      </c>
      <c r="CC31" s="45" t="n">
        <v>21786.4806768301</v>
      </c>
      <c r="CD31" s="45" t="n">
        <v>36626.9458723288</v>
      </c>
      <c r="CE31" s="45" t="n">
        <v>45300.8226372035</v>
      </c>
      <c r="CF31" s="45" t="n">
        <v>60973.1090310873</v>
      </c>
      <c r="CG31" s="46" t="n">
        <v>3677.32099529848</v>
      </c>
      <c r="CH31" s="44" t="n">
        <v>338377.070381068</v>
      </c>
      <c r="CI31" s="45" t="n">
        <v>322782.547654425</v>
      </c>
      <c r="CJ31" s="45" t="n">
        <v>110881.434168845</v>
      </c>
      <c r="CK31" s="45" t="n">
        <v>98319.1454123709</v>
      </c>
      <c r="CL31" s="45" t="n">
        <v>55192.7000788546</v>
      </c>
      <c r="CM31" s="45" t="n">
        <v>58389.267994354</v>
      </c>
      <c r="CN31" s="46" t="n">
        <v>15594.5227266439</v>
      </c>
      <c r="CO31" s="47" t="s">
        <v>80</v>
      </c>
      <c r="CP31" s="55"/>
      <c r="CQ31" s="56"/>
      <c r="CR31" s="56"/>
      <c r="CS31" s="56"/>
      <c r="CT31" s="56"/>
      <c r="CU31" s="56"/>
      <c r="CV31" s="56"/>
      <c r="CW31" s="53"/>
      <c r="CX31" s="52"/>
      <c r="CY31" s="50"/>
      <c r="CZ31" s="43" t="s">
        <v>79</v>
      </c>
      <c r="DA31" s="43"/>
      <c r="DB31" s="43"/>
      <c r="DC31" s="43"/>
      <c r="DD31" s="43"/>
      <c r="DE31" s="43"/>
      <c r="DF31" s="43"/>
      <c r="DG31" s="43"/>
      <c r="DH31" s="43"/>
      <c r="DI31" s="44" t="n">
        <v>338778.19665109</v>
      </c>
      <c r="DJ31" s="45" t="n">
        <v>262790.433328882</v>
      </c>
      <c r="DK31" s="45" t="n">
        <v>73182.0324240943</v>
      </c>
      <c r="DL31" s="45" t="n">
        <v>66966.5939095785</v>
      </c>
      <c r="DM31" s="45" t="n">
        <v>45299.3087502393</v>
      </c>
      <c r="DN31" s="45" t="n">
        <v>77342.4982449697</v>
      </c>
      <c r="DO31" s="46" t="n">
        <v>75987.763322208</v>
      </c>
      <c r="DP31" s="44" t="n">
        <v>659511.817962421</v>
      </c>
      <c r="DQ31" s="45" t="n">
        <v>544978.913960657</v>
      </c>
      <c r="DR31" s="45" t="n">
        <v>392566.868695437</v>
      </c>
      <c r="DS31" s="45" t="n">
        <v>84790.8913360412</v>
      </c>
      <c r="DT31" s="45" t="n">
        <v>33800.7431971679</v>
      </c>
      <c r="DU31" s="45" t="n">
        <v>33820.4107320104</v>
      </c>
      <c r="DV31" s="46" t="n">
        <v>114532.904001764</v>
      </c>
      <c r="DW31" s="47" t="s">
        <v>80</v>
      </c>
      <c r="DX31" s="55"/>
      <c r="DY31" s="56"/>
      <c r="DZ31" s="56"/>
      <c r="EA31" s="56"/>
      <c r="EB31" s="56"/>
      <c r="EC31" s="56"/>
      <c r="ED31" s="56"/>
      <c r="EE31" s="53"/>
      <c r="EF31" s="52"/>
      <c r="EG31" s="50"/>
      <c r="EH31" s="43" t="s">
        <v>79</v>
      </c>
      <c r="EI31" s="43"/>
      <c r="EJ31" s="43"/>
      <c r="EK31" s="43"/>
      <c r="EL31" s="43"/>
      <c r="EM31" s="43"/>
      <c r="EN31" s="43"/>
      <c r="EO31" s="43"/>
      <c r="EP31" s="43"/>
      <c r="EQ31" s="44" t="n">
        <v>166579.031912481</v>
      </c>
      <c r="ER31" s="45" t="n">
        <v>86589.8232436306</v>
      </c>
      <c r="ES31" s="45" t="n">
        <v>37221.5238767865</v>
      </c>
      <c r="ET31" s="45" t="n">
        <v>26305.2176841873</v>
      </c>
      <c r="EU31" s="45" t="n">
        <v>12615.1228432785</v>
      </c>
      <c r="EV31" s="45" t="n">
        <v>10447.9588393782</v>
      </c>
      <c r="EW31" s="46" t="n">
        <v>79989.20866885</v>
      </c>
      <c r="EX31" s="44" t="n">
        <v>226056.206310622</v>
      </c>
      <c r="EY31" s="45" t="n">
        <v>144157.371078301</v>
      </c>
      <c r="EZ31" s="45" t="n">
        <v>32403.7198270726</v>
      </c>
      <c r="FA31" s="45" t="n">
        <v>50466.1449966557</v>
      </c>
      <c r="FB31" s="45" t="n">
        <v>25183.3488019832</v>
      </c>
      <c r="FC31" s="45" t="n">
        <v>36104.1574525898</v>
      </c>
      <c r="FD31" s="46" t="n">
        <v>81898.8352323212</v>
      </c>
      <c r="FE31" s="47" t="s">
        <v>80</v>
      </c>
      <c r="FF31" s="55"/>
      <c r="FG31" s="56"/>
      <c r="FH31" s="56"/>
      <c r="FI31" s="56"/>
      <c r="FJ31" s="56"/>
      <c r="FK31" s="56"/>
      <c r="FL31" s="56"/>
      <c r="FM31" s="53"/>
      <c r="FN31" s="52"/>
      <c r="FO31" s="50"/>
      <c r="FP31" s="43" t="s">
        <v>79</v>
      </c>
      <c r="FQ31" s="43"/>
      <c r="FR31" s="43"/>
      <c r="FS31" s="43"/>
      <c r="FT31" s="43"/>
      <c r="FU31" s="43"/>
      <c r="FV31" s="43"/>
      <c r="FW31" s="43"/>
      <c r="FX31" s="43"/>
      <c r="FY31" s="44" t="n">
        <v>169522.29829336</v>
      </c>
      <c r="FZ31" s="45" t="n">
        <v>135121.356397263</v>
      </c>
      <c r="GA31" s="45" t="n">
        <v>26525.817130769</v>
      </c>
      <c r="GB31" s="45" t="n">
        <v>35413.3800921999</v>
      </c>
      <c r="GC31" s="45" t="n">
        <v>26527.6809204981</v>
      </c>
      <c r="GD31" s="45" t="n">
        <v>46654.4782537965</v>
      </c>
      <c r="GE31" s="46" t="n">
        <v>34400.9418960969</v>
      </c>
      <c r="GF31" s="44" t="n">
        <v>163930.614403072</v>
      </c>
      <c r="GG31" s="45" t="n">
        <v>143536.18037056</v>
      </c>
      <c r="GH31" s="45" t="n">
        <v>40575.8691428004</v>
      </c>
      <c r="GI31" s="45" t="n">
        <v>40197.7474813814</v>
      </c>
      <c r="GJ31" s="45" t="n">
        <v>27886.7556712142</v>
      </c>
      <c r="GK31" s="45" t="n">
        <v>34875.8080751636</v>
      </c>
      <c r="GL31" s="46" t="n">
        <v>20394.4340325119</v>
      </c>
      <c r="GM31" s="47" t="s">
        <v>80</v>
      </c>
      <c r="GN31" s="55"/>
      <c r="GO31" s="56"/>
      <c r="GP31" s="56"/>
      <c r="GQ31" s="56"/>
      <c r="GR31" s="56"/>
      <c r="GS31" s="56"/>
      <c r="GT31" s="56"/>
      <c r="GU31" s="53"/>
      <c r="GV31" s="52"/>
      <c r="GW31" s="36"/>
    </row>
    <row r="32" s="30" customFormat="true" ht="16.7" hidden="false" customHeight="true" outlineLevel="0" collapsed="false">
      <c r="A32" s="57"/>
      <c r="B32" s="43" t="s">
        <v>81</v>
      </c>
      <c r="C32" s="43"/>
      <c r="D32" s="43"/>
      <c r="E32" s="43"/>
      <c r="F32" s="43"/>
      <c r="G32" s="43"/>
      <c r="H32" s="43"/>
      <c r="I32" s="43"/>
      <c r="J32" s="43"/>
      <c r="K32" s="44" t="n">
        <v>34707717.3046051</v>
      </c>
      <c r="L32" s="58" t="n">
        <v>29907310.5919701</v>
      </c>
      <c r="M32" s="58" t="n">
        <v>7176001.53657925</v>
      </c>
      <c r="N32" s="58" t="n">
        <v>7974253.18465017</v>
      </c>
      <c r="O32" s="58" t="n">
        <v>5591027.66422119</v>
      </c>
      <c r="P32" s="58" t="n">
        <v>9166028.20651954</v>
      </c>
      <c r="Q32" s="59" t="n">
        <v>4800406.71263495</v>
      </c>
      <c r="R32" s="44" t="n">
        <v>4083169.54383352</v>
      </c>
      <c r="S32" s="58" t="n">
        <v>3534662.4085803</v>
      </c>
      <c r="T32" s="58" t="n">
        <v>1190435.37844736</v>
      </c>
      <c r="U32" s="58" t="n">
        <v>1420599.96582862</v>
      </c>
      <c r="V32" s="58" t="n">
        <v>550986.340870032</v>
      </c>
      <c r="W32" s="58" t="n">
        <v>372640.723434283</v>
      </c>
      <c r="X32" s="59" t="n">
        <v>548507.135253217</v>
      </c>
      <c r="Y32" s="47" t="s">
        <v>58</v>
      </c>
      <c r="Z32" s="55"/>
      <c r="AA32" s="56"/>
      <c r="AB32" s="56"/>
      <c r="AC32" s="56"/>
      <c r="AD32" s="56"/>
      <c r="AE32" s="56"/>
      <c r="AF32" s="56"/>
      <c r="AG32" s="53"/>
      <c r="AH32" s="60"/>
      <c r="AI32" s="57"/>
      <c r="AJ32" s="43" t="s">
        <v>81</v>
      </c>
      <c r="AK32" s="43"/>
      <c r="AL32" s="43"/>
      <c r="AM32" s="43"/>
      <c r="AN32" s="43"/>
      <c r="AO32" s="43"/>
      <c r="AP32" s="43"/>
      <c r="AQ32" s="43"/>
      <c r="AR32" s="43"/>
      <c r="AS32" s="44" t="n">
        <v>6445291.65207584</v>
      </c>
      <c r="AT32" s="58" t="n">
        <v>6028687.42798405</v>
      </c>
      <c r="AU32" s="58" t="n">
        <v>679289.443370672</v>
      </c>
      <c r="AV32" s="58" t="n">
        <v>1360789.52211611</v>
      </c>
      <c r="AW32" s="58" t="n">
        <v>1286747.28175993</v>
      </c>
      <c r="AX32" s="58" t="n">
        <v>2701861.18073734</v>
      </c>
      <c r="AY32" s="59" t="n">
        <v>416604.224091788</v>
      </c>
      <c r="AZ32" s="44" t="n">
        <v>982975.724610323</v>
      </c>
      <c r="BA32" s="58" t="n">
        <v>978215.827930264</v>
      </c>
      <c r="BB32" s="58" t="n">
        <v>161309.197805349</v>
      </c>
      <c r="BC32" s="58" t="n">
        <v>210304.278876701</v>
      </c>
      <c r="BD32" s="58" t="n">
        <v>208576.546850317</v>
      </c>
      <c r="BE32" s="58" t="n">
        <v>398025.804397898</v>
      </c>
      <c r="BF32" s="59" t="n">
        <v>4759.89668005828</v>
      </c>
      <c r="BG32" s="47" t="s">
        <v>58</v>
      </c>
      <c r="BH32" s="55"/>
      <c r="BI32" s="56"/>
      <c r="BJ32" s="56"/>
      <c r="BK32" s="56"/>
      <c r="BL32" s="56"/>
      <c r="BM32" s="56"/>
      <c r="BN32" s="56"/>
      <c r="BO32" s="53"/>
      <c r="BP32" s="60"/>
      <c r="BQ32" s="57"/>
      <c r="BR32" s="43" t="s">
        <v>81</v>
      </c>
      <c r="BS32" s="43"/>
      <c r="BT32" s="43"/>
      <c r="BU32" s="43"/>
      <c r="BV32" s="43"/>
      <c r="BW32" s="43"/>
      <c r="BX32" s="43"/>
      <c r="BY32" s="43"/>
      <c r="BZ32" s="43"/>
      <c r="CA32" s="44" t="n">
        <v>2003431.31557143</v>
      </c>
      <c r="CB32" s="58" t="n">
        <v>1957493.63264504</v>
      </c>
      <c r="CC32" s="58" t="n">
        <v>205190.146878905</v>
      </c>
      <c r="CD32" s="58" t="n">
        <v>448804.66854611</v>
      </c>
      <c r="CE32" s="58" t="n">
        <v>480860.436309502</v>
      </c>
      <c r="CF32" s="58" t="n">
        <v>822638.380910528</v>
      </c>
      <c r="CG32" s="59" t="n">
        <v>45937.682926386</v>
      </c>
      <c r="CH32" s="44" t="n">
        <v>4764031.31155472</v>
      </c>
      <c r="CI32" s="58" t="n">
        <v>4626217.57908202</v>
      </c>
      <c r="CJ32" s="58" t="n">
        <v>1069519.27264786</v>
      </c>
      <c r="CK32" s="58" t="n">
        <v>1313754.7108134</v>
      </c>
      <c r="CL32" s="58" t="n">
        <v>886397.855808961</v>
      </c>
      <c r="CM32" s="58" t="n">
        <v>1356545.7398118</v>
      </c>
      <c r="CN32" s="59" t="n">
        <v>137813.732472701</v>
      </c>
      <c r="CO32" s="47" t="s">
        <v>58</v>
      </c>
      <c r="CP32" s="55"/>
      <c r="CQ32" s="56"/>
      <c r="CR32" s="56"/>
      <c r="CS32" s="56"/>
      <c r="CT32" s="56"/>
      <c r="CU32" s="56"/>
      <c r="CV32" s="56"/>
      <c r="CW32" s="53"/>
      <c r="CX32" s="60"/>
      <c r="CY32" s="57"/>
      <c r="CZ32" s="43" t="s">
        <v>81</v>
      </c>
      <c r="DA32" s="43"/>
      <c r="DB32" s="43"/>
      <c r="DC32" s="43"/>
      <c r="DD32" s="43"/>
      <c r="DE32" s="43"/>
      <c r="DF32" s="43"/>
      <c r="DG32" s="43"/>
      <c r="DH32" s="43"/>
      <c r="DI32" s="44" t="n">
        <v>5509362.41254374</v>
      </c>
      <c r="DJ32" s="58" t="n">
        <v>4489460.14240183</v>
      </c>
      <c r="DK32" s="58" t="n">
        <v>1119307.75307763</v>
      </c>
      <c r="DL32" s="58" t="n">
        <v>1250584.22349113</v>
      </c>
      <c r="DM32" s="58" t="n">
        <v>757850.599354673</v>
      </c>
      <c r="DN32" s="58" t="n">
        <v>1361717.56647841</v>
      </c>
      <c r="DO32" s="59" t="n">
        <v>1019902.2701419</v>
      </c>
      <c r="DP32" s="44" t="n">
        <v>2471635.78746489</v>
      </c>
      <c r="DQ32" s="58" t="n">
        <v>2101391.25520456</v>
      </c>
      <c r="DR32" s="58" t="n">
        <v>1279082.04271721</v>
      </c>
      <c r="DS32" s="58" t="n">
        <v>367301.652378735</v>
      </c>
      <c r="DT32" s="58" t="n">
        <v>199219.187035909</v>
      </c>
      <c r="DU32" s="58" t="n">
        <v>255788.373072699</v>
      </c>
      <c r="DV32" s="59" t="n">
        <v>370244.532260334</v>
      </c>
      <c r="DW32" s="47" t="s">
        <v>58</v>
      </c>
      <c r="DX32" s="55"/>
      <c r="DY32" s="56"/>
      <c r="DZ32" s="56"/>
      <c r="EA32" s="56"/>
      <c r="EB32" s="56"/>
      <c r="EC32" s="56"/>
      <c r="ED32" s="56"/>
      <c r="EE32" s="53"/>
      <c r="EF32" s="60"/>
      <c r="EG32" s="57"/>
      <c r="EH32" s="43" t="s">
        <v>81</v>
      </c>
      <c r="EI32" s="43"/>
      <c r="EJ32" s="43"/>
      <c r="EK32" s="43"/>
      <c r="EL32" s="43"/>
      <c r="EM32" s="43"/>
      <c r="EN32" s="43"/>
      <c r="EO32" s="43"/>
      <c r="EP32" s="43"/>
      <c r="EQ32" s="44" t="n">
        <v>1793157.26833589</v>
      </c>
      <c r="ER32" s="58" t="n">
        <v>1092471.93606862</v>
      </c>
      <c r="ES32" s="58" t="n">
        <v>387833.30162873</v>
      </c>
      <c r="ET32" s="58" t="n">
        <v>315101.070182223</v>
      </c>
      <c r="EU32" s="58" t="n">
        <v>180922.685573812</v>
      </c>
      <c r="EV32" s="58" t="n">
        <v>208614.878683851</v>
      </c>
      <c r="EW32" s="59" t="n">
        <v>700685.332267272</v>
      </c>
      <c r="EX32" s="44" t="n">
        <v>2371889.99326741</v>
      </c>
      <c r="EY32" s="58" t="n">
        <v>1455610.92939395</v>
      </c>
      <c r="EZ32" s="58" t="n">
        <v>297453.872352741</v>
      </c>
      <c r="FA32" s="58" t="n">
        <v>407982.046459348</v>
      </c>
      <c r="FB32" s="58" t="n">
        <v>262892.785422396</v>
      </c>
      <c r="FC32" s="58" t="n">
        <v>487282.225159469</v>
      </c>
      <c r="FD32" s="59" t="n">
        <v>916279.063873454</v>
      </c>
      <c r="FE32" s="47" t="s">
        <v>58</v>
      </c>
      <c r="FF32" s="55"/>
      <c r="FG32" s="56"/>
      <c r="FH32" s="56"/>
      <c r="FI32" s="56"/>
      <c r="FJ32" s="56"/>
      <c r="FK32" s="56"/>
      <c r="FL32" s="56"/>
      <c r="FM32" s="53"/>
      <c r="FN32" s="60"/>
      <c r="FO32" s="57"/>
      <c r="FP32" s="43" t="s">
        <v>81</v>
      </c>
      <c r="FQ32" s="43"/>
      <c r="FR32" s="43"/>
      <c r="FS32" s="43"/>
      <c r="FT32" s="43"/>
      <c r="FU32" s="43"/>
      <c r="FV32" s="43"/>
      <c r="FW32" s="43"/>
      <c r="FX32" s="43"/>
      <c r="FY32" s="44" t="n">
        <v>2060503.54361997</v>
      </c>
      <c r="FZ32" s="58" t="n">
        <v>1619313.6462923</v>
      </c>
      <c r="GA32" s="58" t="n">
        <v>294287.282656932</v>
      </c>
      <c r="GB32" s="58" t="n">
        <v>377225.492001518</v>
      </c>
      <c r="GC32" s="58" t="n">
        <v>277433.052869243</v>
      </c>
      <c r="GD32" s="58" t="n">
        <v>670367.818764605</v>
      </c>
      <c r="GE32" s="59" t="n">
        <v>441189.897327673</v>
      </c>
      <c r="GF32" s="44" t="n">
        <v>2222268.75172736</v>
      </c>
      <c r="GG32" s="58" t="n">
        <v>2023785.8063872</v>
      </c>
      <c r="GH32" s="58" t="n">
        <v>492293.844995857</v>
      </c>
      <c r="GI32" s="58" t="n">
        <v>501805.553956274</v>
      </c>
      <c r="GJ32" s="58" t="n">
        <v>499140.892366421</v>
      </c>
      <c r="GK32" s="58" t="n">
        <v>530545.515068649</v>
      </c>
      <c r="GL32" s="59" t="n">
        <v>198482.945340163</v>
      </c>
      <c r="GM32" s="47" t="s">
        <v>58</v>
      </c>
      <c r="GN32" s="55"/>
      <c r="GO32" s="56"/>
      <c r="GP32" s="56"/>
      <c r="GQ32" s="56"/>
      <c r="GR32" s="56"/>
      <c r="GS32" s="56"/>
      <c r="GT32" s="56"/>
      <c r="GU32" s="53"/>
      <c r="GV32" s="60"/>
      <c r="GW32" s="36"/>
    </row>
    <row r="33" s="30" customFormat="true" ht="16.7" hidden="false" customHeight="true" outlineLevel="0" collapsed="false">
      <c r="A33" s="31" t="s">
        <v>82</v>
      </c>
      <c r="B33" s="31"/>
      <c r="C33" s="31"/>
      <c r="D33" s="31"/>
      <c r="E33" s="31"/>
      <c r="F33" s="31"/>
      <c r="G33" s="31"/>
      <c r="H33" s="31"/>
      <c r="I33" s="31"/>
      <c r="J33" s="31"/>
      <c r="K33" s="32" t="n">
        <v>16135156.4816706</v>
      </c>
      <c r="L33" s="33" t="n">
        <v>12201064.4549673</v>
      </c>
      <c r="M33" s="33" t="n">
        <v>1878142.71654076</v>
      </c>
      <c r="N33" s="33" t="n">
        <v>2308117.65898181</v>
      </c>
      <c r="O33" s="33" t="n">
        <v>1994848.75164421</v>
      </c>
      <c r="P33" s="33" t="n">
        <v>6019955.32780047</v>
      </c>
      <c r="Q33" s="34" t="n">
        <v>3934092.02670329</v>
      </c>
      <c r="R33" s="32" t="n">
        <v>2387043.28754453</v>
      </c>
      <c r="S33" s="33" t="n">
        <v>1906234.70051983</v>
      </c>
      <c r="T33" s="33" t="n">
        <v>272611.202672996</v>
      </c>
      <c r="U33" s="33" t="n">
        <v>671453.041557242</v>
      </c>
      <c r="V33" s="33" t="n">
        <v>489608.131695038</v>
      </c>
      <c r="W33" s="33" t="n">
        <v>472562.324594556</v>
      </c>
      <c r="X33" s="34" t="n">
        <v>480808.587024704</v>
      </c>
      <c r="Y33" s="35" t="s">
        <v>83</v>
      </c>
      <c r="Z33" s="35"/>
      <c r="AA33" s="35"/>
      <c r="AB33" s="35"/>
      <c r="AC33" s="35"/>
      <c r="AD33" s="35"/>
      <c r="AE33" s="35"/>
      <c r="AF33" s="35"/>
      <c r="AG33" s="35"/>
      <c r="AH33" s="35"/>
      <c r="AI33" s="31" t="s">
        <v>82</v>
      </c>
      <c r="AJ33" s="31"/>
      <c r="AK33" s="31"/>
      <c r="AL33" s="31"/>
      <c r="AM33" s="31"/>
      <c r="AN33" s="31"/>
      <c r="AO33" s="31"/>
      <c r="AP33" s="31"/>
      <c r="AQ33" s="31"/>
      <c r="AR33" s="31"/>
      <c r="AS33" s="32" t="n">
        <v>4260359.03149932</v>
      </c>
      <c r="AT33" s="33" t="n">
        <v>3862782.1643599</v>
      </c>
      <c r="AU33" s="33" t="n">
        <v>95752.9201167608</v>
      </c>
      <c r="AV33" s="33" t="n">
        <v>359515.827650017</v>
      </c>
      <c r="AW33" s="33" t="n">
        <v>642558.058904907</v>
      </c>
      <c r="AX33" s="33" t="n">
        <v>2764955.35768822</v>
      </c>
      <c r="AY33" s="34" t="n">
        <v>397576.867139418</v>
      </c>
      <c r="AZ33" s="32" t="n">
        <v>374714.476553868</v>
      </c>
      <c r="BA33" s="33" t="n">
        <v>370277.241175996</v>
      </c>
      <c r="BB33" s="33" t="n">
        <v>23270.8802220436</v>
      </c>
      <c r="BC33" s="33" t="n">
        <v>51813.9225122968</v>
      </c>
      <c r="BD33" s="33" t="n">
        <v>64948.5983701857</v>
      </c>
      <c r="BE33" s="33" t="n">
        <v>230243.84007147</v>
      </c>
      <c r="BF33" s="34" t="n">
        <v>4437.23537787223</v>
      </c>
      <c r="BG33" s="35" t="s">
        <v>83</v>
      </c>
      <c r="BH33" s="35"/>
      <c r="BI33" s="35"/>
      <c r="BJ33" s="35"/>
      <c r="BK33" s="35"/>
      <c r="BL33" s="35"/>
      <c r="BM33" s="35"/>
      <c r="BN33" s="35"/>
      <c r="BO33" s="35"/>
      <c r="BP33" s="35"/>
      <c r="BQ33" s="31" t="s">
        <v>82</v>
      </c>
      <c r="BR33" s="31"/>
      <c r="BS33" s="31"/>
      <c r="BT33" s="31"/>
      <c r="BU33" s="31"/>
      <c r="BV33" s="31"/>
      <c r="BW33" s="31"/>
      <c r="BX33" s="31"/>
      <c r="BY33" s="31"/>
      <c r="BZ33" s="31"/>
      <c r="CA33" s="32" t="n">
        <v>525484.375524792</v>
      </c>
      <c r="CB33" s="33" t="n">
        <v>498450.690012421</v>
      </c>
      <c r="CC33" s="33" t="n">
        <v>54472.5858379297</v>
      </c>
      <c r="CD33" s="33" t="n">
        <v>36360.9787164638</v>
      </c>
      <c r="CE33" s="33" t="n">
        <v>86905.7652712138</v>
      </c>
      <c r="CF33" s="33" t="n">
        <v>320711.360186813</v>
      </c>
      <c r="CG33" s="34" t="n">
        <v>27033.685512371</v>
      </c>
      <c r="CH33" s="32" t="n">
        <v>1829964.00840767</v>
      </c>
      <c r="CI33" s="33" t="n">
        <v>1722633.62737196</v>
      </c>
      <c r="CJ33" s="33" t="n">
        <v>345145.672866746</v>
      </c>
      <c r="CK33" s="33" t="n">
        <v>335698.86807504</v>
      </c>
      <c r="CL33" s="33" t="n">
        <v>314893.707581503</v>
      </c>
      <c r="CM33" s="33" t="n">
        <v>726895.378848669</v>
      </c>
      <c r="CN33" s="34" t="n">
        <v>107330.381035711</v>
      </c>
      <c r="CO33" s="35" t="s">
        <v>83</v>
      </c>
      <c r="CP33" s="35"/>
      <c r="CQ33" s="35"/>
      <c r="CR33" s="35"/>
      <c r="CS33" s="35"/>
      <c r="CT33" s="35"/>
      <c r="CU33" s="35"/>
      <c r="CV33" s="35"/>
      <c r="CW33" s="35"/>
      <c r="CX33" s="35"/>
      <c r="CY33" s="31" t="s">
        <v>82</v>
      </c>
      <c r="CZ33" s="31"/>
      <c r="DA33" s="31"/>
      <c r="DB33" s="31"/>
      <c r="DC33" s="31"/>
      <c r="DD33" s="31"/>
      <c r="DE33" s="31"/>
      <c r="DF33" s="31"/>
      <c r="DG33" s="31"/>
      <c r="DH33" s="31"/>
      <c r="DI33" s="32" t="n">
        <v>1355827.08306416</v>
      </c>
      <c r="DJ33" s="33" t="n">
        <v>690404.543966326</v>
      </c>
      <c r="DK33" s="33" t="n">
        <v>-23593.5287443344</v>
      </c>
      <c r="DL33" s="33" t="n">
        <v>134878.863665686</v>
      </c>
      <c r="DM33" s="33" t="n">
        <v>70955.9955117959</v>
      </c>
      <c r="DN33" s="33" t="n">
        <v>508163.213533179</v>
      </c>
      <c r="DO33" s="34" t="n">
        <v>665422.539097835</v>
      </c>
      <c r="DP33" s="32" t="n">
        <v>2446679.85379536</v>
      </c>
      <c r="DQ33" s="33" t="n">
        <v>1982775.05187706</v>
      </c>
      <c r="DR33" s="33" t="n">
        <v>1032006.06028847</v>
      </c>
      <c r="DS33" s="33" t="n">
        <v>436368.542622399</v>
      </c>
      <c r="DT33" s="33" t="n">
        <v>224306.067034553</v>
      </c>
      <c r="DU33" s="33" t="n">
        <v>290094.38193164</v>
      </c>
      <c r="DV33" s="34" t="n">
        <v>463904.801918301</v>
      </c>
      <c r="DW33" s="35" t="s">
        <v>83</v>
      </c>
      <c r="DX33" s="35"/>
      <c r="DY33" s="35"/>
      <c r="DZ33" s="35"/>
      <c r="EA33" s="35"/>
      <c r="EB33" s="35"/>
      <c r="EC33" s="35"/>
      <c r="ED33" s="35"/>
      <c r="EE33" s="35"/>
      <c r="EF33" s="35"/>
      <c r="EG33" s="31" t="s">
        <v>82</v>
      </c>
      <c r="EH33" s="31"/>
      <c r="EI33" s="31"/>
      <c r="EJ33" s="31"/>
      <c r="EK33" s="31"/>
      <c r="EL33" s="31"/>
      <c r="EM33" s="31"/>
      <c r="EN33" s="31"/>
      <c r="EO33" s="31"/>
      <c r="EP33" s="31"/>
      <c r="EQ33" s="32" t="n">
        <v>1129139.72888784</v>
      </c>
      <c r="ER33" s="33" t="n">
        <v>446124.887285389</v>
      </c>
      <c r="ES33" s="33" t="n">
        <v>110952.09523148</v>
      </c>
      <c r="ET33" s="33" t="n">
        <v>90966.3353210818</v>
      </c>
      <c r="EU33" s="33" t="n">
        <v>94845.3653382736</v>
      </c>
      <c r="EV33" s="33" t="n">
        <v>149361.091394554</v>
      </c>
      <c r="EW33" s="34" t="n">
        <v>683014.841602454</v>
      </c>
      <c r="EX33" s="32" t="n">
        <v>534633.559810385</v>
      </c>
      <c r="EY33" s="33" t="n">
        <v>63096.543703488</v>
      </c>
      <c r="EZ33" s="33" t="n">
        <v>-34972.0743349086</v>
      </c>
      <c r="FA33" s="33" t="n">
        <v>19820.7300063113</v>
      </c>
      <c r="FB33" s="33" t="n">
        <v>9966.18138877675</v>
      </c>
      <c r="FC33" s="33" t="n">
        <v>68281.7066433085</v>
      </c>
      <c r="FD33" s="34" t="n">
        <v>471537.016106897</v>
      </c>
      <c r="FE33" s="35" t="s">
        <v>83</v>
      </c>
      <c r="FF33" s="35"/>
      <c r="FG33" s="35"/>
      <c r="FH33" s="35"/>
      <c r="FI33" s="35"/>
      <c r="FJ33" s="35"/>
      <c r="FK33" s="35"/>
      <c r="FL33" s="35"/>
      <c r="FM33" s="35"/>
      <c r="FN33" s="35"/>
      <c r="FO33" s="31" t="s">
        <v>82</v>
      </c>
      <c r="FP33" s="31"/>
      <c r="FQ33" s="31"/>
      <c r="FR33" s="31"/>
      <c r="FS33" s="31"/>
      <c r="FT33" s="31"/>
      <c r="FU33" s="31"/>
      <c r="FV33" s="31"/>
      <c r="FW33" s="31"/>
      <c r="FX33" s="31"/>
      <c r="FY33" s="32" t="n">
        <v>812390.192956982</v>
      </c>
      <c r="FZ33" s="33" t="n">
        <v>342374.083008668</v>
      </c>
      <c r="GA33" s="33" t="n">
        <v>-23293.4612255103</v>
      </c>
      <c r="GB33" s="33" t="n">
        <v>52104.3223146321</v>
      </c>
      <c r="GC33" s="33" t="n">
        <v>53408.9136890002</v>
      </c>
      <c r="GD33" s="33" t="n">
        <v>260154.308230546</v>
      </c>
      <c r="GE33" s="34" t="n">
        <v>470016.109948315</v>
      </c>
      <c r="GF33" s="32" t="n">
        <v>478920.883625628</v>
      </c>
      <c r="GG33" s="33" t="n">
        <v>315910.921686219</v>
      </c>
      <c r="GH33" s="33" t="n">
        <v>25790.3636090891</v>
      </c>
      <c r="GI33" s="33" t="n">
        <v>119136.226540643</v>
      </c>
      <c r="GJ33" s="33" t="n">
        <v>-57548.0331410337</v>
      </c>
      <c r="GK33" s="33" t="n">
        <v>228532.36467752</v>
      </c>
      <c r="GL33" s="34" t="n">
        <v>163009.96193941</v>
      </c>
      <c r="GM33" s="35" t="s">
        <v>83</v>
      </c>
      <c r="GN33" s="35"/>
      <c r="GO33" s="35"/>
      <c r="GP33" s="35"/>
      <c r="GQ33" s="35"/>
      <c r="GR33" s="35"/>
      <c r="GS33" s="35"/>
      <c r="GT33" s="35"/>
      <c r="GU33" s="35"/>
      <c r="GV33" s="35"/>
      <c r="GW33" s="36"/>
    </row>
    <row r="34" s="30" customFormat="true" ht="16.7" hidden="false" customHeight="true" outlineLevel="0" collapsed="false">
      <c r="A34" s="37" t="s">
        <v>84</v>
      </c>
      <c r="B34" s="37"/>
      <c r="C34" s="37"/>
      <c r="D34" s="37"/>
      <c r="E34" s="37"/>
      <c r="F34" s="37"/>
      <c r="G34" s="37"/>
      <c r="H34" s="37"/>
      <c r="I34" s="37"/>
      <c r="J34" s="37"/>
      <c r="K34" s="38" t="s">
        <v>47</v>
      </c>
      <c r="L34" s="39" t="n">
        <v>2527993.4365147</v>
      </c>
      <c r="M34" s="39" t="n">
        <v>355180.029048796</v>
      </c>
      <c r="N34" s="39" t="n">
        <v>609763.608764252</v>
      </c>
      <c r="O34" s="39" t="n">
        <v>679486.666188958</v>
      </c>
      <c r="P34" s="39" t="n">
        <v>883563.132512689</v>
      </c>
      <c r="Q34" s="40" t="s">
        <v>47</v>
      </c>
      <c r="R34" s="38" t="s">
        <v>47</v>
      </c>
      <c r="S34" s="39" t="n">
        <v>206901.789044027</v>
      </c>
      <c r="T34" s="39" t="n">
        <v>34806.0414892971</v>
      </c>
      <c r="U34" s="39" t="n">
        <v>99877.6248480754</v>
      </c>
      <c r="V34" s="39" t="n">
        <v>47140.9515324507</v>
      </c>
      <c r="W34" s="39" t="n">
        <v>25077.1711742034</v>
      </c>
      <c r="X34" s="40" t="s">
        <v>47</v>
      </c>
      <c r="Y34" s="41" t="s">
        <v>85</v>
      </c>
      <c r="Z34" s="41"/>
      <c r="AA34" s="41"/>
      <c r="AB34" s="41"/>
      <c r="AC34" s="41"/>
      <c r="AD34" s="41"/>
      <c r="AE34" s="41"/>
      <c r="AF34" s="41"/>
      <c r="AG34" s="41"/>
      <c r="AH34" s="41"/>
      <c r="AI34" s="37" t="s">
        <v>84</v>
      </c>
      <c r="AJ34" s="37"/>
      <c r="AK34" s="37"/>
      <c r="AL34" s="37"/>
      <c r="AM34" s="37"/>
      <c r="AN34" s="37"/>
      <c r="AO34" s="37"/>
      <c r="AP34" s="37"/>
      <c r="AQ34" s="37"/>
      <c r="AR34" s="37"/>
      <c r="AS34" s="38" t="s">
        <v>47</v>
      </c>
      <c r="AT34" s="39" t="n">
        <v>776407.63368933</v>
      </c>
      <c r="AU34" s="39" t="n">
        <v>59370.4069606796</v>
      </c>
      <c r="AV34" s="39" t="n">
        <v>76837.5303697153</v>
      </c>
      <c r="AW34" s="39" t="n">
        <v>185049.534950677</v>
      </c>
      <c r="AX34" s="39" t="n">
        <v>455150.161408258</v>
      </c>
      <c r="AY34" s="40" t="s">
        <v>47</v>
      </c>
      <c r="AZ34" s="38" t="s">
        <v>47</v>
      </c>
      <c r="BA34" s="39" t="n">
        <v>66335.3507844124</v>
      </c>
      <c r="BB34" s="39" t="n">
        <v>6906.47415730774</v>
      </c>
      <c r="BC34" s="39" t="n">
        <v>18472.4546246804</v>
      </c>
      <c r="BD34" s="39" t="n">
        <v>12910.8094686435</v>
      </c>
      <c r="BE34" s="39" t="n">
        <v>28045.6125337808</v>
      </c>
      <c r="BF34" s="40" t="s">
        <v>47</v>
      </c>
      <c r="BG34" s="41" t="s">
        <v>85</v>
      </c>
      <c r="BH34" s="41"/>
      <c r="BI34" s="41"/>
      <c r="BJ34" s="41"/>
      <c r="BK34" s="41"/>
      <c r="BL34" s="41"/>
      <c r="BM34" s="41"/>
      <c r="BN34" s="41"/>
      <c r="BO34" s="41"/>
      <c r="BP34" s="41"/>
      <c r="BQ34" s="37" t="s">
        <v>84</v>
      </c>
      <c r="BR34" s="37"/>
      <c r="BS34" s="37"/>
      <c r="BT34" s="37"/>
      <c r="BU34" s="37"/>
      <c r="BV34" s="37"/>
      <c r="BW34" s="37"/>
      <c r="BX34" s="37"/>
      <c r="BY34" s="37"/>
      <c r="BZ34" s="37"/>
      <c r="CA34" s="38" t="s">
        <v>47</v>
      </c>
      <c r="CB34" s="39" t="n">
        <v>167491.939810541</v>
      </c>
      <c r="CC34" s="39" t="n">
        <v>36442.8481329872</v>
      </c>
      <c r="CD34" s="39" t="n">
        <v>21256.4290203533</v>
      </c>
      <c r="CE34" s="39" t="n">
        <v>38038.5995069875</v>
      </c>
      <c r="CF34" s="39" t="n">
        <v>71754.0631502132</v>
      </c>
      <c r="CG34" s="40" t="s">
        <v>47</v>
      </c>
      <c r="CH34" s="38" t="s">
        <v>47</v>
      </c>
      <c r="CI34" s="39" t="n">
        <v>427439.716366042</v>
      </c>
      <c r="CJ34" s="39" t="n">
        <v>74986.3811307257</v>
      </c>
      <c r="CK34" s="39" t="n">
        <v>96113.530652036</v>
      </c>
      <c r="CL34" s="39" t="n">
        <v>116807.935748482</v>
      </c>
      <c r="CM34" s="39" t="n">
        <v>139531.868834798</v>
      </c>
      <c r="CN34" s="40" t="s">
        <v>47</v>
      </c>
      <c r="CO34" s="41" t="s">
        <v>85</v>
      </c>
      <c r="CP34" s="41"/>
      <c r="CQ34" s="41"/>
      <c r="CR34" s="41"/>
      <c r="CS34" s="41"/>
      <c r="CT34" s="41"/>
      <c r="CU34" s="41"/>
      <c r="CV34" s="41"/>
      <c r="CW34" s="41"/>
      <c r="CX34" s="41"/>
      <c r="CY34" s="37" t="s">
        <v>84</v>
      </c>
      <c r="CZ34" s="37"/>
      <c r="DA34" s="37"/>
      <c r="DB34" s="37"/>
      <c r="DC34" s="37"/>
      <c r="DD34" s="37"/>
      <c r="DE34" s="37"/>
      <c r="DF34" s="37"/>
      <c r="DG34" s="37"/>
      <c r="DH34" s="37"/>
      <c r="DI34" s="38" t="s">
        <v>47</v>
      </c>
      <c r="DJ34" s="39" t="n">
        <v>307190.62233039</v>
      </c>
      <c r="DK34" s="39" t="n">
        <v>66023.843975918</v>
      </c>
      <c r="DL34" s="39" t="n">
        <v>96996.1676418268</v>
      </c>
      <c r="DM34" s="39" t="n">
        <v>57440.8328064616</v>
      </c>
      <c r="DN34" s="39" t="n">
        <v>86729.7779061835</v>
      </c>
      <c r="DO34" s="40" t="s">
        <v>47</v>
      </c>
      <c r="DP34" s="38" t="s">
        <v>47</v>
      </c>
      <c r="DQ34" s="39" t="n">
        <v>42692.0853757287</v>
      </c>
      <c r="DR34" s="39" t="n">
        <v>-33109.4946438052</v>
      </c>
      <c r="DS34" s="39" t="n">
        <v>71454.3275338193</v>
      </c>
      <c r="DT34" s="39" t="n">
        <v>7421.97338252945</v>
      </c>
      <c r="DU34" s="39" t="n">
        <v>-3074.72089681481</v>
      </c>
      <c r="DV34" s="40" t="s">
        <v>47</v>
      </c>
      <c r="DW34" s="41" t="s">
        <v>85</v>
      </c>
      <c r="DX34" s="41"/>
      <c r="DY34" s="41"/>
      <c r="DZ34" s="41"/>
      <c r="EA34" s="41"/>
      <c r="EB34" s="41"/>
      <c r="EC34" s="41"/>
      <c r="ED34" s="41"/>
      <c r="EE34" s="41"/>
      <c r="EF34" s="41"/>
      <c r="EG34" s="37" t="s">
        <v>84</v>
      </c>
      <c r="EH34" s="37"/>
      <c r="EI34" s="37"/>
      <c r="EJ34" s="37"/>
      <c r="EK34" s="37"/>
      <c r="EL34" s="37"/>
      <c r="EM34" s="37"/>
      <c r="EN34" s="37"/>
      <c r="EO34" s="37"/>
      <c r="EP34" s="37"/>
      <c r="EQ34" s="38" t="s">
        <v>47</v>
      </c>
      <c r="ER34" s="39" t="n">
        <v>53821.9664738477</v>
      </c>
      <c r="ES34" s="39" t="n">
        <v>31239.5552151783</v>
      </c>
      <c r="ET34" s="39" t="n">
        <v>12868.4413285737</v>
      </c>
      <c r="EU34" s="39" t="n">
        <v>4667.18546926422</v>
      </c>
      <c r="EV34" s="39" t="n">
        <v>5046.78446083149</v>
      </c>
      <c r="EW34" s="40" t="s">
        <v>47</v>
      </c>
      <c r="EX34" s="38" t="s">
        <v>47</v>
      </c>
      <c r="EY34" s="39" t="n">
        <v>85026.9786767293</v>
      </c>
      <c r="EZ34" s="39" t="n">
        <v>30856.2276440491</v>
      </c>
      <c r="FA34" s="39" t="n">
        <v>28089.6651850693</v>
      </c>
      <c r="FB34" s="39" t="n">
        <v>14229.6540074846</v>
      </c>
      <c r="FC34" s="39" t="n">
        <v>11851.4318401263</v>
      </c>
      <c r="FD34" s="40" t="s">
        <v>47</v>
      </c>
      <c r="FE34" s="41" t="s">
        <v>85</v>
      </c>
      <c r="FF34" s="41"/>
      <c r="FG34" s="41"/>
      <c r="FH34" s="41"/>
      <c r="FI34" s="41"/>
      <c r="FJ34" s="41"/>
      <c r="FK34" s="41"/>
      <c r="FL34" s="41"/>
      <c r="FM34" s="41"/>
      <c r="FN34" s="41"/>
      <c r="FO34" s="37" t="s">
        <v>84</v>
      </c>
      <c r="FP34" s="37"/>
      <c r="FQ34" s="37"/>
      <c r="FR34" s="37"/>
      <c r="FS34" s="37"/>
      <c r="FT34" s="37"/>
      <c r="FU34" s="37"/>
      <c r="FV34" s="37"/>
      <c r="FW34" s="37"/>
      <c r="FX34" s="37"/>
      <c r="FY34" s="38" t="s">
        <v>47</v>
      </c>
      <c r="FZ34" s="39" t="n">
        <v>107132.745019936</v>
      </c>
      <c r="GA34" s="39" t="n">
        <v>23248.0533719594</v>
      </c>
      <c r="GB34" s="39" t="n">
        <v>39396.9712111275</v>
      </c>
      <c r="GC34" s="39" t="n">
        <v>23678.9799440986</v>
      </c>
      <c r="GD34" s="39" t="n">
        <v>20808.7404927507</v>
      </c>
      <c r="GE34" s="40" t="s">
        <v>47</v>
      </c>
      <c r="GF34" s="38" t="s">
        <v>47</v>
      </c>
      <c r="GG34" s="39" t="n">
        <v>287552.608943712</v>
      </c>
      <c r="GH34" s="39" t="n">
        <v>24409.6916144995</v>
      </c>
      <c r="GI34" s="39" t="n">
        <v>48400.466348975</v>
      </c>
      <c r="GJ34" s="39" t="n">
        <v>172100.209371878</v>
      </c>
      <c r="GK34" s="39" t="n">
        <v>42642.2416083589</v>
      </c>
      <c r="GL34" s="40" t="s">
        <v>47</v>
      </c>
      <c r="GM34" s="41" t="s">
        <v>85</v>
      </c>
      <c r="GN34" s="41"/>
      <c r="GO34" s="41"/>
      <c r="GP34" s="41"/>
      <c r="GQ34" s="41"/>
      <c r="GR34" s="41"/>
      <c r="GS34" s="41"/>
      <c r="GT34" s="41"/>
      <c r="GU34" s="41"/>
      <c r="GV34" s="41"/>
      <c r="GW34" s="36"/>
    </row>
    <row r="35" s="30" customFormat="true" ht="16.7" hidden="false" customHeight="true" outlineLevel="0" collapsed="false">
      <c r="A35" s="50"/>
      <c r="B35" s="43" t="s">
        <v>86</v>
      </c>
      <c r="C35" s="43"/>
      <c r="D35" s="43"/>
      <c r="E35" s="43"/>
      <c r="F35" s="43"/>
      <c r="G35" s="43"/>
      <c r="H35" s="43"/>
      <c r="I35" s="43"/>
      <c r="J35" s="43"/>
      <c r="K35" s="44" t="s">
        <v>47</v>
      </c>
      <c r="L35" s="45" t="n">
        <v>6504186.01838441</v>
      </c>
      <c r="M35" s="45" t="n">
        <v>1312233.50026168</v>
      </c>
      <c r="N35" s="45" t="n">
        <v>1736291.02261388</v>
      </c>
      <c r="O35" s="45" t="n">
        <v>1344105.49804321</v>
      </c>
      <c r="P35" s="45" t="n">
        <v>2111555.99746564</v>
      </c>
      <c r="Q35" s="46" t="s">
        <v>47</v>
      </c>
      <c r="R35" s="44" t="s">
        <v>47</v>
      </c>
      <c r="S35" s="45" t="n">
        <v>643510.069741173</v>
      </c>
      <c r="T35" s="45" t="n">
        <v>139546.667076388</v>
      </c>
      <c r="U35" s="45" t="n">
        <v>275450.285671423</v>
      </c>
      <c r="V35" s="45" t="n">
        <v>125281.346673333</v>
      </c>
      <c r="W35" s="45" t="n">
        <v>103231.770320029</v>
      </c>
      <c r="X35" s="46" t="s">
        <v>47</v>
      </c>
      <c r="Y35" s="47" t="s">
        <v>87</v>
      </c>
      <c r="Z35" s="56"/>
      <c r="AA35" s="56"/>
      <c r="AB35" s="56"/>
      <c r="AC35" s="56"/>
      <c r="AD35" s="56"/>
      <c r="AE35" s="56"/>
      <c r="AF35" s="56"/>
      <c r="AG35" s="53"/>
      <c r="AH35" s="52"/>
      <c r="AI35" s="50"/>
      <c r="AJ35" s="43" t="s">
        <v>86</v>
      </c>
      <c r="AK35" s="43"/>
      <c r="AL35" s="43"/>
      <c r="AM35" s="43"/>
      <c r="AN35" s="43"/>
      <c r="AO35" s="43"/>
      <c r="AP35" s="43"/>
      <c r="AQ35" s="43"/>
      <c r="AR35" s="43"/>
      <c r="AS35" s="44" t="s">
        <v>47</v>
      </c>
      <c r="AT35" s="45" t="n">
        <v>1808736.45918273</v>
      </c>
      <c r="AU35" s="45" t="n">
        <v>130036.50519745</v>
      </c>
      <c r="AV35" s="45" t="n">
        <v>295275.400539714</v>
      </c>
      <c r="AW35" s="45" t="n">
        <v>407598.361084191</v>
      </c>
      <c r="AX35" s="45" t="n">
        <v>975826.192361372</v>
      </c>
      <c r="AY35" s="46" t="s">
        <v>47</v>
      </c>
      <c r="AZ35" s="44" t="s">
        <v>47</v>
      </c>
      <c r="BA35" s="45" t="n">
        <v>143529.828294378</v>
      </c>
      <c r="BB35" s="45" t="n">
        <v>19335.0015217698</v>
      </c>
      <c r="BC35" s="45" t="n">
        <v>41504.8400057347</v>
      </c>
      <c r="BD35" s="45" t="n">
        <v>25058.274584216</v>
      </c>
      <c r="BE35" s="45" t="n">
        <v>57631.7121826578</v>
      </c>
      <c r="BF35" s="46" t="s">
        <v>47</v>
      </c>
      <c r="BG35" s="47" t="s">
        <v>87</v>
      </c>
      <c r="BH35" s="56"/>
      <c r="BI35" s="56"/>
      <c r="BJ35" s="56"/>
      <c r="BK35" s="56"/>
      <c r="BL35" s="56"/>
      <c r="BM35" s="56"/>
      <c r="BN35" s="56"/>
      <c r="BO35" s="53"/>
      <c r="BP35" s="52"/>
      <c r="BQ35" s="50"/>
      <c r="BR35" s="43" t="s">
        <v>86</v>
      </c>
      <c r="BS35" s="43"/>
      <c r="BT35" s="43"/>
      <c r="BU35" s="43"/>
      <c r="BV35" s="43"/>
      <c r="BW35" s="43"/>
      <c r="BX35" s="43"/>
      <c r="BY35" s="43"/>
      <c r="BZ35" s="43"/>
      <c r="CA35" s="44" t="s">
        <v>47</v>
      </c>
      <c r="CB35" s="45" t="n">
        <v>361150.91233654</v>
      </c>
      <c r="CC35" s="45" t="n">
        <v>57493.225559427</v>
      </c>
      <c r="CD35" s="45" t="n">
        <v>56651.4974776825</v>
      </c>
      <c r="CE35" s="45" t="n">
        <v>80015.5313609309</v>
      </c>
      <c r="CF35" s="45" t="n">
        <v>166990.6579385</v>
      </c>
      <c r="CG35" s="46" t="s">
        <v>47</v>
      </c>
      <c r="CH35" s="44" t="s">
        <v>47</v>
      </c>
      <c r="CI35" s="45" t="n">
        <v>997361.277757038</v>
      </c>
      <c r="CJ35" s="45" t="n">
        <v>190639.577841293</v>
      </c>
      <c r="CK35" s="45" t="n">
        <v>266236.567385738</v>
      </c>
      <c r="CL35" s="45" t="n">
        <v>253056.884831671</v>
      </c>
      <c r="CM35" s="45" t="n">
        <v>287428.247698336</v>
      </c>
      <c r="CN35" s="46" t="s">
        <v>47</v>
      </c>
      <c r="CO35" s="47" t="s">
        <v>87</v>
      </c>
      <c r="CP35" s="56"/>
      <c r="CQ35" s="56"/>
      <c r="CR35" s="56"/>
      <c r="CS35" s="56"/>
      <c r="CT35" s="56"/>
      <c r="CU35" s="56"/>
      <c r="CV35" s="56"/>
      <c r="CW35" s="53"/>
      <c r="CX35" s="52"/>
      <c r="CY35" s="50"/>
      <c r="CZ35" s="43" t="s">
        <v>86</v>
      </c>
      <c r="DA35" s="43"/>
      <c r="DB35" s="43"/>
      <c r="DC35" s="43"/>
      <c r="DD35" s="43"/>
      <c r="DE35" s="43"/>
      <c r="DF35" s="43"/>
      <c r="DG35" s="43"/>
      <c r="DH35" s="43"/>
      <c r="DI35" s="44" t="s">
        <v>47</v>
      </c>
      <c r="DJ35" s="45" t="n">
        <v>682702.322714349</v>
      </c>
      <c r="DK35" s="45" t="n">
        <v>167410.650274326</v>
      </c>
      <c r="DL35" s="45" t="n">
        <v>206313.048200658</v>
      </c>
      <c r="DM35" s="45" t="n">
        <v>103521.093001697</v>
      </c>
      <c r="DN35" s="45" t="n">
        <v>205457.531237668</v>
      </c>
      <c r="DO35" s="46" t="s">
        <v>47</v>
      </c>
      <c r="DP35" s="44" t="s">
        <v>47</v>
      </c>
      <c r="DQ35" s="45" t="n">
        <v>847035.986036724</v>
      </c>
      <c r="DR35" s="45" t="n">
        <v>400901.215213298</v>
      </c>
      <c r="DS35" s="45" t="n">
        <v>349878.027219857</v>
      </c>
      <c r="DT35" s="45" t="n">
        <v>47612.2420523484</v>
      </c>
      <c r="DU35" s="45" t="n">
        <v>48644.5015512198</v>
      </c>
      <c r="DV35" s="46" t="s">
        <v>47</v>
      </c>
      <c r="DW35" s="47" t="s">
        <v>87</v>
      </c>
      <c r="DX35" s="56"/>
      <c r="DY35" s="56"/>
      <c r="DZ35" s="56"/>
      <c r="EA35" s="56"/>
      <c r="EB35" s="56"/>
      <c r="EC35" s="56"/>
      <c r="ED35" s="56"/>
      <c r="EE35" s="53"/>
      <c r="EF35" s="52"/>
      <c r="EG35" s="50"/>
      <c r="EH35" s="43" t="s">
        <v>86</v>
      </c>
      <c r="EI35" s="43"/>
      <c r="EJ35" s="43"/>
      <c r="EK35" s="43"/>
      <c r="EL35" s="43"/>
      <c r="EM35" s="43"/>
      <c r="EN35" s="43"/>
      <c r="EO35" s="43"/>
      <c r="EP35" s="43"/>
      <c r="EQ35" s="44" t="s">
        <v>47</v>
      </c>
      <c r="ER35" s="45" t="n">
        <v>129435.499581745</v>
      </c>
      <c r="ES35" s="45" t="n">
        <v>53462.1362494845</v>
      </c>
      <c r="ET35" s="45" t="n">
        <v>36251.6032614838</v>
      </c>
      <c r="EU35" s="45" t="n">
        <v>18975.846748869</v>
      </c>
      <c r="EV35" s="45" t="n">
        <v>20745.9133219079</v>
      </c>
      <c r="EW35" s="46" t="s">
        <v>47</v>
      </c>
      <c r="EX35" s="44" t="s">
        <v>47</v>
      </c>
      <c r="EY35" s="45" t="n">
        <v>208715.079836503</v>
      </c>
      <c r="EZ35" s="45" t="n">
        <v>59113.4020029518</v>
      </c>
      <c r="FA35" s="45" t="n">
        <v>60006.2539380584</v>
      </c>
      <c r="FB35" s="45" t="n">
        <v>37756.349254458</v>
      </c>
      <c r="FC35" s="45" t="n">
        <v>51839.074641035</v>
      </c>
      <c r="FD35" s="46" t="s">
        <v>47</v>
      </c>
      <c r="FE35" s="47" t="s">
        <v>87</v>
      </c>
      <c r="FF35" s="56"/>
      <c r="FG35" s="56"/>
      <c r="FH35" s="56"/>
      <c r="FI35" s="56"/>
      <c r="FJ35" s="56"/>
      <c r="FK35" s="56"/>
      <c r="FL35" s="56"/>
      <c r="FM35" s="53"/>
      <c r="FN35" s="52"/>
      <c r="FO35" s="50"/>
      <c r="FP35" s="43" t="s">
        <v>86</v>
      </c>
      <c r="FQ35" s="43"/>
      <c r="FR35" s="43"/>
      <c r="FS35" s="43"/>
      <c r="FT35" s="43"/>
      <c r="FU35" s="43"/>
      <c r="FV35" s="43"/>
      <c r="FW35" s="43"/>
      <c r="FX35" s="43"/>
      <c r="FY35" s="44" t="s">
        <v>47</v>
      </c>
      <c r="FZ35" s="45" t="n">
        <v>288823.468342993</v>
      </c>
      <c r="GA35" s="45" t="n">
        <v>42470.7650625236</v>
      </c>
      <c r="GB35" s="45" t="n">
        <v>72287.5136051977</v>
      </c>
      <c r="GC35" s="45" t="n">
        <v>50560.6089027907</v>
      </c>
      <c r="GD35" s="45" t="n">
        <v>123504.580772481</v>
      </c>
      <c r="GE35" s="46" t="s">
        <v>47</v>
      </c>
      <c r="GF35" s="44" t="s">
        <v>47</v>
      </c>
      <c r="GG35" s="45" t="n">
        <v>393185.114560236</v>
      </c>
      <c r="GH35" s="45" t="n">
        <v>51824.3542627685</v>
      </c>
      <c r="GI35" s="45" t="n">
        <v>76435.9853083324</v>
      </c>
      <c r="GJ35" s="45" t="n">
        <v>194668.959548701</v>
      </c>
      <c r="GK35" s="45" t="n">
        <v>70255.815440435</v>
      </c>
      <c r="GL35" s="46" t="s">
        <v>47</v>
      </c>
      <c r="GM35" s="47" t="s">
        <v>87</v>
      </c>
      <c r="GN35" s="56"/>
      <c r="GO35" s="56"/>
      <c r="GP35" s="56"/>
      <c r="GQ35" s="56"/>
      <c r="GR35" s="56"/>
      <c r="GS35" s="56"/>
      <c r="GT35" s="56"/>
      <c r="GU35" s="53"/>
      <c r="GV35" s="52"/>
      <c r="GW35" s="36"/>
    </row>
    <row r="36" s="30" customFormat="true" ht="16.7" hidden="false" customHeight="true" outlineLevel="0" collapsed="false">
      <c r="A36" s="61"/>
      <c r="B36" s="43" t="s">
        <v>88</v>
      </c>
      <c r="C36" s="43"/>
      <c r="D36" s="43"/>
      <c r="E36" s="43"/>
      <c r="F36" s="43"/>
      <c r="G36" s="43"/>
      <c r="H36" s="43"/>
      <c r="I36" s="43"/>
      <c r="J36" s="43"/>
      <c r="K36" s="38" t="s">
        <v>47</v>
      </c>
      <c r="L36" s="39" t="n">
        <v>3976192.58186971</v>
      </c>
      <c r="M36" s="39" t="n">
        <v>957053.471212882</v>
      </c>
      <c r="N36" s="39" t="n">
        <v>1126527.41384963</v>
      </c>
      <c r="O36" s="39" t="n">
        <v>664618.831854247</v>
      </c>
      <c r="P36" s="39" t="n">
        <v>1227992.86495295</v>
      </c>
      <c r="Q36" s="40" t="s">
        <v>47</v>
      </c>
      <c r="R36" s="38" t="s">
        <v>47</v>
      </c>
      <c r="S36" s="39" t="n">
        <v>436608.280697147</v>
      </c>
      <c r="T36" s="39" t="n">
        <v>104740.625587091</v>
      </c>
      <c r="U36" s="39" t="n">
        <v>175572.660823348</v>
      </c>
      <c r="V36" s="39" t="n">
        <v>78140.3951408821</v>
      </c>
      <c r="W36" s="39" t="n">
        <v>78154.5991458259</v>
      </c>
      <c r="X36" s="40" t="s">
        <v>47</v>
      </c>
      <c r="Y36" s="62" t="s">
        <v>89</v>
      </c>
      <c r="Z36" s="63"/>
      <c r="AA36" s="63"/>
      <c r="AB36" s="63"/>
      <c r="AC36" s="63"/>
      <c r="AD36" s="63"/>
      <c r="AE36" s="63"/>
      <c r="AF36" s="63"/>
      <c r="AG36" s="63"/>
      <c r="AH36" s="52"/>
      <c r="AI36" s="61"/>
      <c r="AJ36" s="43" t="s">
        <v>88</v>
      </c>
      <c r="AK36" s="43"/>
      <c r="AL36" s="43"/>
      <c r="AM36" s="43"/>
      <c r="AN36" s="43"/>
      <c r="AO36" s="43"/>
      <c r="AP36" s="43"/>
      <c r="AQ36" s="43"/>
      <c r="AR36" s="43"/>
      <c r="AS36" s="38" t="s">
        <v>47</v>
      </c>
      <c r="AT36" s="39" t="n">
        <v>1032328.8254934</v>
      </c>
      <c r="AU36" s="39" t="n">
        <v>70666.0982367702</v>
      </c>
      <c r="AV36" s="39" t="n">
        <v>218437.870169999</v>
      </c>
      <c r="AW36" s="39" t="n">
        <v>222548.826133514</v>
      </c>
      <c r="AX36" s="39" t="n">
        <v>520676.030953116</v>
      </c>
      <c r="AY36" s="40" t="s">
        <v>47</v>
      </c>
      <c r="AZ36" s="38" t="s">
        <v>47</v>
      </c>
      <c r="BA36" s="39" t="n">
        <v>77194.4775099659</v>
      </c>
      <c r="BB36" s="39" t="n">
        <v>12428.5273644621</v>
      </c>
      <c r="BC36" s="39" t="n">
        <v>23032.3853810543</v>
      </c>
      <c r="BD36" s="39" t="n">
        <v>12147.4651155725</v>
      </c>
      <c r="BE36" s="39" t="n">
        <v>29586.099648877</v>
      </c>
      <c r="BF36" s="40" t="s">
        <v>47</v>
      </c>
      <c r="BG36" s="62" t="s">
        <v>89</v>
      </c>
      <c r="BH36" s="63"/>
      <c r="BI36" s="63"/>
      <c r="BJ36" s="63"/>
      <c r="BK36" s="63"/>
      <c r="BL36" s="63"/>
      <c r="BM36" s="63"/>
      <c r="BN36" s="63"/>
      <c r="BO36" s="63"/>
      <c r="BP36" s="52"/>
      <c r="BQ36" s="61"/>
      <c r="BR36" s="43" t="s">
        <v>88</v>
      </c>
      <c r="BS36" s="43"/>
      <c r="BT36" s="43"/>
      <c r="BU36" s="43"/>
      <c r="BV36" s="43"/>
      <c r="BW36" s="43"/>
      <c r="BX36" s="43"/>
      <c r="BY36" s="43"/>
      <c r="BZ36" s="43"/>
      <c r="CA36" s="38" t="s">
        <v>47</v>
      </c>
      <c r="CB36" s="39" t="n">
        <v>193658.972525999</v>
      </c>
      <c r="CC36" s="39" t="n">
        <v>21050.3774264397</v>
      </c>
      <c r="CD36" s="39" t="n">
        <v>35395.0684573293</v>
      </c>
      <c r="CE36" s="39" t="n">
        <v>41976.9318539433</v>
      </c>
      <c r="CF36" s="39" t="n">
        <v>95236.5947882866</v>
      </c>
      <c r="CG36" s="40" t="s">
        <v>47</v>
      </c>
      <c r="CH36" s="38" t="s">
        <v>47</v>
      </c>
      <c r="CI36" s="39" t="n">
        <v>569921.561390997</v>
      </c>
      <c r="CJ36" s="39" t="n">
        <v>115653.196710567</v>
      </c>
      <c r="CK36" s="39" t="n">
        <v>170123.036733702</v>
      </c>
      <c r="CL36" s="39" t="n">
        <v>136248.949083189</v>
      </c>
      <c r="CM36" s="39" t="n">
        <v>147896.378863539</v>
      </c>
      <c r="CN36" s="40" t="s">
        <v>47</v>
      </c>
      <c r="CO36" s="62" t="s">
        <v>89</v>
      </c>
      <c r="CP36" s="63"/>
      <c r="CQ36" s="63"/>
      <c r="CR36" s="63"/>
      <c r="CS36" s="63"/>
      <c r="CT36" s="63"/>
      <c r="CU36" s="63"/>
      <c r="CV36" s="63"/>
      <c r="CW36" s="63"/>
      <c r="CX36" s="52"/>
      <c r="CY36" s="61"/>
      <c r="CZ36" s="43" t="s">
        <v>88</v>
      </c>
      <c r="DA36" s="43"/>
      <c r="DB36" s="43"/>
      <c r="DC36" s="43"/>
      <c r="DD36" s="43"/>
      <c r="DE36" s="43"/>
      <c r="DF36" s="43"/>
      <c r="DG36" s="43"/>
      <c r="DH36" s="43"/>
      <c r="DI36" s="38" t="s">
        <v>47</v>
      </c>
      <c r="DJ36" s="39" t="n">
        <v>375511.700383959</v>
      </c>
      <c r="DK36" s="39" t="n">
        <v>101386.806298408</v>
      </c>
      <c r="DL36" s="39" t="n">
        <v>109316.880558832</v>
      </c>
      <c r="DM36" s="39" t="n">
        <v>46080.2601952353</v>
      </c>
      <c r="DN36" s="39" t="n">
        <v>118727.753331484</v>
      </c>
      <c r="DO36" s="40" t="s">
        <v>47</v>
      </c>
      <c r="DP36" s="38" t="s">
        <v>47</v>
      </c>
      <c r="DQ36" s="39" t="n">
        <v>804343.900660995</v>
      </c>
      <c r="DR36" s="39" t="n">
        <v>434010.709857104</v>
      </c>
      <c r="DS36" s="39" t="n">
        <v>278423.699686038</v>
      </c>
      <c r="DT36" s="39" t="n">
        <v>40190.2686698189</v>
      </c>
      <c r="DU36" s="39" t="n">
        <v>51719.2224480346</v>
      </c>
      <c r="DV36" s="40" t="s">
        <v>47</v>
      </c>
      <c r="DW36" s="62" t="s">
        <v>89</v>
      </c>
      <c r="DX36" s="63"/>
      <c r="DY36" s="63"/>
      <c r="DZ36" s="63"/>
      <c r="EA36" s="63"/>
      <c r="EB36" s="63"/>
      <c r="EC36" s="63"/>
      <c r="ED36" s="63"/>
      <c r="EE36" s="63"/>
      <c r="EF36" s="52"/>
      <c r="EG36" s="61"/>
      <c r="EH36" s="43" t="s">
        <v>88</v>
      </c>
      <c r="EI36" s="43"/>
      <c r="EJ36" s="43"/>
      <c r="EK36" s="43"/>
      <c r="EL36" s="43"/>
      <c r="EM36" s="43"/>
      <c r="EN36" s="43"/>
      <c r="EO36" s="43"/>
      <c r="EP36" s="43"/>
      <c r="EQ36" s="38" t="s">
        <v>47</v>
      </c>
      <c r="ER36" s="39" t="n">
        <v>75613.5331078973</v>
      </c>
      <c r="ES36" s="39" t="n">
        <v>22222.581034306</v>
      </c>
      <c r="ET36" s="39" t="n">
        <v>23383.1619329101</v>
      </c>
      <c r="EU36" s="39" t="n">
        <v>14308.6612796048</v>
      </c>
      <c r="EV36" s="39" t="n">
        <v>15699.1288610764</v>
      </c>
      <c r="EW36" s="40" t="s">
        <v>47</v>
      </c>
      <c r="EX36" s="38" t="s">
        <v>47</v>
      </c>
      <c r="EY36" s="39" t="n">
        <v>123688.101159774</v>
      </c>
      <c r="EZ36" s="39" t="n">
        <v>28257.1743589026</v>
      </c>
      <c r="FA36" s="39" t="n">
        <v>31916.588752989</v>
      </c>
      <c r="FB36" s="39" t="n">
        <v>23526.6952469734</v>
      </c>
      <c r="FC36" s="39" t="n">
        <v>39987.6428009087</v>
      </c>
      <c r="FD36" s="40" t="s">
        <v>47</v>
      </c>
      <c r="FE36" s="62" t="s">
        <v>89</v>
      </c>
      <c r="FF36" s="63"/>
      <c r="FG36" s="63"/>
      <c r="FH36" s="63"/>
      <c r="FI36" s="63"/>
      <c r="FJ36" s="63"/>
      <c r="FK36" s="63"/>
      <c r="FL36" s="63"/>
      <c r="FM36" s="63"/>
      <c r="FN36" s="52"/>
      <c r="FO36" s="61"/>
      <c r="FP36" s="43" t="s">
        <v>88</v>
      </c>
      <c r="FQ36" s="43"/>
      <c r="FR36" s="43"/>
      <c r="FS36" s="43"/>
      <c r="FT36" s="43"/>
      <c r="FU36" s="43"/>
      <c r="FV36" s="43"/>
      <c r="FW36" s="43"/>
      <c r="FX36" s="43"/>
      <c r="FY36" s="38" t="s">
        <v>47</v>
      </c>
      <c r="FZ36" s="39" t="n">
        <v>181690.723323057</v>
      </c>
      <c r="GA36" s="39" t="n">
        <v>19222.7116905641</v>
      </c>
      <c r="GB36" s="39" t="n">
        <v>32890.5423940703</v>
      </c>
      <c r="GC36" s="39" t="n">
        <v>26881.6289586921</v>
      </c>
      <c r="GD36" s="39" t="n">
        <v>102695.84027973</v>
      </c>
      <c r="GE36" s="40" t="s">
        <v>47</v>
      </c>
      <c r="GF36" s="38" t="s">
        <v>47</v>
      </c>
      <c r="GG36" s="39" t="n">
        <v>105632.505616524</v>
      </c>
      <c r="GH36" s="39" t="n">
        <v>27414.662648269</v>
      </c>
      <c r="GI36" s="39" t="n">
        <v>28035.5189593574</v>
      </c>
      <c r="GJ36" s="39" t="n">
        <v>22568.750176822</v>
      </c>
      <c r="GK36" s="39" t="n">
        <v>27613.5738320761</v>
      </c>
      <c r="GL36" s="40" t="s">
        <v>47</v>
      </c>
      <c r="GM36" s="62" t="s">
        <v>89</v>
      </c>
      <c r="GN36" s="63"/>
      <c r="GO36" s="63"/>
      <c r="GP36" s="63"/>
      <c r="GQ36" s="63"/>
      <c r="GR36" s="63"/>
      <c r="GS36" s="63"/>
      <c r="GT36" s="63"/>
      <c r="GU36" s="63"/>
      <c r="GV36" s="52"/>
      <c r="GW36" s="36"/>
    </row>
    <row r="37" s="30" customFormat="true" ht="16.7" hidden="false" customHeight="true" outlineLevel="0" collapsed="false">
      <c r="A37" s="50"/>
      <c r="B37" s="64"/>
      <c r="C37" s="43" t="s">
        <v>90</v>
      </c>
      <c r="D37" s="43"/>
      <c r="E37" s="43"/>
      <c r="F37" s="43"/>
      <c r="G37" s="43"/>
      <c r="H37" s="43"/>
      <c r="I37" s="43"/>
      <c r="J37" s="43"/>
      <c r="K37" s="44" t="s">
        <v>47</v>
      </c>
      <c r="L37" s="45" t="n">
        <v>2614183.64724439</v>
      </c>
      <c r="M37" s="45" t="n">
        <v>696380.299602352</v>
      </c>
      <c r="N37" s="45" t="n">
        <v>800418.497933672</v>
      </c>
      <c r="O37" s="45" t="n">
        <v>442561.666697687</v>
      </c>
      <c r="P37" s="45" t="n">
        <v>674823.183010683</v>
      </c>
      <c r="Q37" s="46" t="s">
        <v>47</v>
      </c>
      <c r="R37" s="44" t="s">
        <v>47</v>
      </c>
      <c r="S37" s="45" t="n">
        <v>311154.32128344</v>
      </c>
      <c r="T37" s="45" t="n">
        <v>81089.9956220788</v>
      </c>
      <c r="U37" s="45" t="n">
        <v>136659.38537967</v>
      </c>
      <c r="V37" s="45" t="n">
        <v>56040.1285087341</v>
      </c>
      <c r="W37" s="45" t="n">
        <v>37364.8117729572</v>
      </c>
      <c r="X37" s="46" t="s">
        <v>47</v>
      </c>
      <c r="Y37" s="47" t="s">
        <v>91</v>
      </c>
      <c r="Z37" s="55"/>
      <c r="AA37" s="56"/>
      <c r="AB37" s="56"/>
      <c r="AC37" s="56"/>
      <c r="AD37" s="56"/>
      <c r="AE37" s="56"/>
      <c r="AF37" s="53"/>
      <c r="AG37" s="63"/>
      <c r="AH37" s="52"/>
      <c r="AI37" s="50"/>
      <c r="AJ37" s="64"/>
      <c r="AK37" s="43" t="s">
        <v>90</v>
      </c>
      <c r="AL37" s="43"/>
      <c r="AM37" s="43"/>
      <c r="AN37" s="43"/>
      <c r="AO37" s="43"/>
      <c r="AP37" s="43"/>
      <c r="AQ37" s="43"/>
      <c r="AR37" s="43"/>
      <c r="AS37" s="44" t="s">
        <v>47</v>
      </c>
      <c r="AT37" s="45" t="n">
        <v>654052.08284626</v>
      </c>
      <c r="AU37" s="45" t="n">
        <v>50254.8922934413</v>
      </c>
      <c r="AV37" s="45" t="n">
        <v>148897.635887055</v>
      </c>
      <c r="AW37" s="45" t="n">
        <v>149675.986797514</v>
      </c>
      <c r="AX37" s="45" t="n">
        <v>305223.56786825</v>
      </c>
      <c r="AY37" s="46" t="s">
        <v>47</v>
      </c>
      <c r="AZ37" s="44" t="s">
        <v>47</v>
      </c>
      <c r="BA37" s="45" t="n">
        <v>23303.1316947719</v>
      </c>
      <c r="BB37" s="45" t="n">
        <v>3254.94916881996</v>
      </c>
      <c r="BC37" s="45" t="n">
        <v>6189.694554618</v>
      </c>
      <c r="BD37" s="45" t="n">
        <v>6672.60150154535</v>
      </c>
      <c r="BE37" s="45" t="n">
        <v>7185.88646978855</v>
      </c>
      <c r="BF37" s="46" t="s">
        <v>47</v>
      </c>
      <c r="BG37" s="47" t="s">
        <v>91</v>
      </c>
      <c r="BH37" s="55"/>
      <c r="BI37" s="56"/>
      <c r="BJ37" s="56"/>
      <c r="BK37" s="56"/>
      <c r="BL37" s="56"/>
      <c r="BM37" s="56"/>
      <c r="BN37" s="53"/>
      <c r="BO37" s="63"/>
      <c r="BP37" s="52"/>
      <c r="BQ37" s="50"/>
      <c r="BR37" s="64"/>
      <c r="BS37" s="43" t="s">
        <v>90</v>
      </c>
      <c r="BT37" s="43"/>
      <c r="BU37" s="43"/>
      <c r="BV37" s="43"/>
      <c r="BW37" s="43"/>
      <c r="BX37" s="43"/>
      <c r="BY37" s="43"/>
      <c r="BZ37" s="43"/>
      <c r="CA37" s="44" t="s">
        <v>47</v>
      </c>
      <c r="CB37" s="45" t="n">
        <v>133590.875793162</v>
      </c>
      <c r="CC37" s="45" t="n">
        <v>16554.2016542836</v>
      </c>
      <c r="CD37" s="45" t="n">
        <v>24182.4281682948</v>
      </c>
      <c r="CE37" s="45" t="n">
        <v>33122.7669095931</v>
      </c>
      <c r="CF37" s="45" t="n">
        <v>59731.4790609908</v>
      </c>
      <c r="CG37" s="46" t="s">
        <v>47</v>
      </c>
      <c r="CH37" s="44" t="s">
        <v>47</v>
      </c>
      <c r="CI37" s="45" t="n">
        <v>326070.106302191</v>
      </c>
      <c r="CJ37" s="45" t="n">
        <v>75450.7048513879</v>
      </c>
      <c r="CK37" s="45" t="n">
        <v>108152.761220398</v>
      </c>
      <c r="CL37" s="45" t="n">
        <v>78206.667904226</v>
      </c>
      <c r="CM37" s="45" t="n">
        <v>64259.9723261781</v>
      </c>
      <c r="CN37" s="46" t="s">
        <v>47</v>
      </c>
      <c r="CO37" s="47" t="s">
        <v>91</v>
      </c>
      <c r="CP37" s="55"/>
      <c r="CQ37" s="56"/>
      <c r="CR37" s="56"/>
      <c r="CS37" s="56"/>
      <c r="CT37" s="56"/>
      <c r="CU37" s="56"/>
      <c r="CV37" s="53"/>
      <c r="CW37" s="63"/>
      <c r="CX37" s="52"/>
      <c r="CY37" s="50"/>
      <c r="CZ37" s="64"/>
      <c r="DA37" s="43" t="s">
        <v>90</v>
      </c>
      <c r="DB37" s="43"/>
      <c r="DC37" s="43"/>
      <c r="DD37" s="43"/>
      <c r="DE37" s="43"/>
      <c r="DF37" s="43"/>
      <c r="DG37" s="43"/>
      <c r="DH37" s="43"/>
      <c r="DI37" s="44" t="s">
        <v>47</v>
      </c>
      <c r="DJ37" s="45" t="n">
        <v>221097.514024854</v>
      </c>
      <c r="DK37" s="45" t="n">
        <v>70411.6885509112</v>
      </c>
      <c r="DL37" s="45" t="n">
        <v>64691.6583723404</v>
      </c>
      <c r="DM37" s="45" t="n">
        <v>30768.9181213087</v>
      </c>
      <c r="DN37" s="45" t="n">
        <v>55225.248980294</v>
      </c>
      <c r="DO37" s="46" t="s">
        <v>47</v>
      </c>
      <c r="DP37" s="44" t="s">
        <v>47</v>
      </c>
      <c r="DQ37" s="45" t="n">
        <v>629840.178161239</v>
      </c>
      <c r="DR37" s="45" t="n">
        <v>337696.727836677</v>
      </c>
      <c r="DS37" s="45" t="n">
        <v>221184.921871359</v>
      </c>
      <c r="DT37" s="45" t="n">
        <v>30601.1052008149</v>
      </c>
      <c r="DU37" s="45" t="n">
        <v>40357.4232523874</v>
      </c>
      <c r="DV37" s="46" t="s">
        <v>47</v>
      </c>
      <c r="DW37" s="47" t="s">
        <v>91</v>
      </c>
      <c r="DX37" s="55"/>
      <c r="DY37" s="56"/>
      <c r="DZ37" s="56"/>
      <c r="EA37" s="56"/>
      <c r="EB37" s="56"/>
      <c r="EC37" s="56"/>
      <c r="ED37" s="53"/>
      <c r="EE37" s="63"/>
      <c r="EF37" s="52"/>
      <c r="EG37" s="50"/>
      <c r="EH37" s="64"/>
      <c r="EI37" s="43" t="s">
        <v>90</v>
      </c>
      <c r="EJ37" s="43"/>
      <c r="EK37" s="43"/>
      <c r="EL37" s="43"/>
      <c r="EM37" s="43"/>
      <c r="EN37" s="43"/>
      <c r="EO37" s="43"/>
      <c r="EP37" s="43"/>
      <c r="EQ37" s="44" t="s">
        <v>47</v>
      </c>
      <c r="ER37" s="45" t="n">
        <v>44480.2779987344</v>
      </c>
      <c r="ES37" s="45" t="n">
        <v>13495.0141656112</v>
      </c>
      <c r="ET37" s="45" t="n">
        <v>16117.4685777449</v>
      </c>
      <c r="EU37" s="45" t="n">
        <v>6058.11073703473</v>
      </c>
      <c r="EV37" s="45" t="n">
        <v>8809.68451834358</v>
      </c>
      <c r="EW37" s="46" t="s">
        <v>47</v>
      </c>
      <c r="EX37" s="44" t="s">
        <v>47</v>
      </c>
      <c r="EY37" s="45" t="n">
        <v>103399.6143243</v>
      </c>
      <c r="EZ37" s="45" t="n">
        <v>22067.7166074119</v>
      </c>
      <c r="FA37" s="45" t="n">
        <v>25858.4733756581</v>
      </c>
      <c r="FB37" s="45" t="n">
        <v>19754.6517428794</v>
      </c>
      <c r="FC37" s="45" t="n">
        <v>35718.7725983503</v>
      </c>
      <c r="FD37" s="46" t="s">
        <v>47</v>
      </c>
      <c r="FE37" s="47" t="s">
        <v>91</v>
      </c>
      <c r="FF37" s="55"/>
      <c r="FG37" s="56"/>
      <c r="FH37" s="56"/>
      <c r="FI37" s="56"/>
      <c r="FJ37" s="56"/>
      <c r="FK37" s="56"/>
      <c r="FL37" s="53"/>
      <c r="FM37" s="63"/>
      <c r="FN37" s="52"/>
      <c r="FO37" s="50"/>
      <c r="FP37" s="64"/>
      <c r="FQ37" s="43" t="s">
        <v>90</v>
      </c>
      <c r="FR37" s="43"/>
      <c r="FS37" s="43"/>
      <c r="FT37" s="43"/>
      <c r="FU37" s="43"/>
      <c r="FV37" s="43"/>
      <c r="FW37" s="43"/>
      <c r="FX37" s="43"/>
      <c r="FY37" s="44" t="s">
        <v>47</v>
      </c>
      <c r="FZ37" s="45" t="n">
        <v>98747.5251766948</v>
      </c>
      <c r="GA37" s="45" t="n">
        <v>13097.4198483648</v>
      </c>
      <c r="GB37" s="45" t="n">
        <v>23924.4183042736</v>
      </c>
      <c r="GC37" s="45" t="n">
        <v>17268.4551601632</v>
      </c>
      <c r="GD37" s="45" t="n">
        <v>44457.2318638931</v>
      </c>
      <c r="GE37" s="46" t="s">
        <v>47</v>
      </c>
      <c r="GF37" s="44" t="s">
        <v>47</v>
      </c>
      <c r="GG37" s="45" t="n">
        <v>68448.0196387469</v>
      </c>
      <c r="GH37" s="45" t="n">
        <v>13006.9890033639</v>
      </c>
      <c r="GI37" s="45" t="n">
        <v>24559.6522222597</v>
      </c>
      <c r="GJ37" s="45" t="n">
        <v>14392.2741138737</v>
      </c>
      <c r="GK37" s="45" t="n">
        <v>16489.1042992496</v>
      </c>
      <c r="GL37" s="46" t="s">
        <v>47</v>
      </c>
      <c r="GM37" s="47" t="s">
        <v>91</v>
      </c>
      <c r="GN37" s="55"/>
      <c r="GO37" s="56"/>
      <c r="GP37" s="56"/>
      <c r="GQ37" s="56"/>
      <c r="GR37" s="56"/>
      <c r="GS37" s="56"/>
      <c r="GT37" s="53"/>
      <c r="GU37" s="63"/>
      <c r="GV37" s="52"/>
      <c r="GW37" s="36"/>
    </row>
    <row r="38" s="30" customFormat="true" ht="16.7" hidden="false" customHeight="true" outlineLevel="0" collapsed="false">
      <c r="A38" s="57"/>
      <c r="B38" s="65"/>
      <c r="C38" s="66" t="s">
        <v>92</v>
      </c>
      <c r="D38" s="66"/>
      <c r="E38" s="66"/>
      <c r="F38" s="66"/>
      <c r="G38" s="66"/>
      <c r="H38" s="66"/>
      <c r="I38" s="66"/>
      <c r="J38" s="66"/>
      <c r="K38" s="67" t="s">
        <v>47</v>
      </c>
      <c r="L38" s="58" t="n">
        <v>1362005.28834654</v>
      </c>
      <c r="M38" s="58" t="n">
        <v>260669.525331748</v>
      </c>
      <c r="N38" s="58" t="n">
        <v>326108.915915956</v>
      </c>
      <c r="O38" s="58" t="n">
        <v>222057.16515656</v>
      </c>
      <c r="P38" s="58" t="n">
        <v>553169.681942272</v>
      </c>
      <c r="Q38" s="59" t="s">
        <v>47</v>
      </c>
      <c r="R38" s="67" t="s">
        <v>47</v>
      </c>
      <c r="S38" s="58" t="n">
        <v>125453.959413707</v>
      </c>
      <c r="T38" s="58" t="n">
        <v>23650.6299650121</v>
      </c>
      <c r="U38" s="58" t="n">
        <v>38913.2754436781</v>
      </c>
      <c r="V38" s="58" t="n">
        <v>22100.266632148</v>
      </c>
      <c r="W38" s="58" t="n">
        <v>40789.7873728687</v>
      </c>
      <c r="X38" s="59" t="s">
        <v>47</v>
      </c>
      <c r="Y38" s="47" t="s">
        <v>58</v>
      </c>
      <c r="Z38" s="55"/>
      <c r="AA38" s="56"/>
      <c r="AB38" s="56"/>
      <c r="AC38" s="56"/>
      <c r="AD38" s="56"/>
      <c r="AE38" s="56"/>
      <c r="AF38" s="53"/>
      <c r="AG38" s="68"/>
      <c r="AH38" s="60"/>
      <c r="AI38" s="57"/>
      <c r="AJ38" s="65"/>
      <c r="AK38" s="66" t="s">
        <v>92</v>
      </c>
      <c r="AL38" s="66"/>
      <c r="AM38" s="66"/>
      <c r="AN38" s="66"/>
      <c r="AO38" s="66"/>
      <c r="AP38" s="66"/>
      <c r="AQ38" s="66"/>
      <c r="AR38" s="66"/>
      <c r="AS38" s="67" t="s">
        <v>47</v>
      </c>
      <c r="AT38" s="58" t="n">
        <v>378276.742647138</v>
      </c>
      <c r="AU38" s="58" t="n">
        <v>20411.2059433289</v>
      </c>
      <c r="AV38" s="58" t="n">
        <v>69540.2342829437</v>
      </c>
      <c r="AW38" s="58" t="n">
        <v>72872.8393359999</v>
      </c>
      <c r="AX38" s="58" t="n">
        <v>215452.463084865</v>
      </c>
      <c r="AY38" s="59" t="s">
        <v>47</v>
      </c>
      <c r="AZ38" s="67" t="s">
        <v>47</v>
      </c>
      <c r="BA38" s="58" t="n">
        <v>53891.3458151941</v>
      </c>
      <c r="BB38" s="58" t="n">
        <v>9173.57819564211</v>
      </c>
      <c r="BC38" s="58" t="n">
        <v>16842.6908264363</v>
      </c>
      <c r="BD38" s="58" t="n">
        <v>5474.86361402717</v>
      </c>
      <c r="BE38" s="58" t="n">
        <v>22400.2131790885</v>
      </c>
      <c r="BF38" s="59" t="s">
        <v>47</v>
      </c>
      <c r="BG38" s="47" t="s">
        <v>58</v>
      </c>
      <c r="BH38" s="55"/>
      <c r="BI38" s="56"/>
      <c r="BJ38" s="56"/>
      <c r="BK38" s="56"/>
      <c r="BL38" s="56"/>
      <c r="BM38" s="56"/>
      <c r="BN38" s="53"/>
      <c r="BO38" s="68"/>
      <c r="BP38" s="60"/>
      <c r="BQ38" s="57"/>
      <c r="BR38" s="65"/>
      <c r="BS38" s="66" t="s">
        <v>92</v>
      </c>
      <c r="BT38" s="66"/>
      <c r="BU38" s="66"/>
      <c r="BV38" s="66"/>
      <c r="BW38" s="66"/>
      <c r="BX38" s="66"/>
      <c r="BY38" s="66"/>
      <c r="BZ38" s="66"/>
      <c r="CA38" s="67" t="s">
        <v>47</v>
      </c>
      <c r="CB38" s="58" t="n">
        <v>60068.0967328366</v>
      </c>
      <c r="CC38" s="58" t="n">
        <v>4496.1757721562</v>
      </c>
      <c r="CD38" s="58" t="n">
        <v>11212.6402890344</v>
      </c>
      <c r="CE38" s="58" t="n">
        <v>8854.1649443502</v>
      </c>
      <c r="CF38" s="58" t="n">
        <v>35505.1157272958</v>
      </c>
      <c r="CG38" s="59" t="s">
        <v>47</v>
      </c>
      <c r="CH38" s="67" t="s">
        <v>47</v>
      </c>
      <c r="CI38" s="58" t="n">
        <v>243847.808810024</v>
      </c>
      <c r="CJ38" s="58" t="n">
        <v>40198.8455803964</v>
      </c>
      <c r="CK38" s="58" t="n">
        <v>61970.2755133038</v>
      </c>
      <c r="CL38" s="58" t="n">
        <v>58042.2811789633</v>
      </c>
      <c r="CM38" s="58" t="n">
        <v>83636.4065373608</v>
      </c>
      <c r="CN38" s="59" t="s">
        <v>47</v>
      </c>
      <c r="CO38" s="47" t="s">
        <v>58</v>
      </c>
      <c r="CP38" s="55"/>
      <c r="CQ38" s="56"/>
      <c r="CR38" s="56"/>
      <c r="CS38" s="56"/>
      <c r="CT38" s="56"/>
      <c r="CU38" s="56"/>
      <c r="CV38" s="53"/>
      <c r="CW38" s="68"/>
      <c r="CX38" s="60"/>
      <c r="CY38" s="57"/>
      <c r="CZ38" s="65"/>
      <c r="DA38" s="66" t="s">
        <v>92</v>
      </c>
      <c r="DB38" s="66"/>
      <c r="DC38" s="66"/>
      <c r="DD38" s="66"/>
      <c r="DE38" s="66"/>
      <c r="DF38" s="66"/>
      <c r="DG38" s="66"/>
      <c r="DH38" s="66"/>
      <c r="DI38" s="67" t="s">
        <v>47</v>
      </c>
      <c r="DJ38" s="58" t="n">
        <v>154414.186359105</v>
      </c>
      <c r="DK38" s="58" t="n">
        <v>30975.1177474964</v>
      </c>
      <c r="DL38" s="58" t="n">
        <v>44625.2221864912</v>
      </c>
      <c r="DM38" s="58" t="n">
        <v>15311.3420739266</v>
      </c>
      <c r="DN38" s="58" t="n">
        <v>63502.5043511904</v>
      </c>
      <c r="DO38" s="59" t="s">
        <v>47</v>
      </c>
      <c r="DP38" s="67" t="s">
        <v>47</v>
      </c>
      <c r="DQ38" s="58" t="n">
        <v>174503.722499756</v>
      </c>
      <c r="DR38" s="58" t="n">
        <v>96313.9820204259</v>
      </c>
      <c r="DS38" s="58" t="n">
        <v>57238.7778146786</v>
      </c>
      <c r="DT38" s="58" t="n">
        <v>9589.16346900404</v>
      </c>
      <c r="DU38" s="58" t="n">
        <v>11361.7991956471</v>
      </c>
      <c r="DV38" s="59" t="s">
        <v>47</v>
      </c>
      <c r="DW38" s="47" t="s">
        <v>58</v>
      </c>
      <c r="DX38" s="55"/>
      <c r="DY38" s="56"/>
      <c r="DZ38" s="56"/>
      <c r="EA38" s="56"/>
      <c r="EB38" s="56"/>
      <c r="EC38" s="56"/>
      <c r="ED38" s="53"/>
      <c r="EE38" s="68"/>
      <c r="EF38" s="60"/>
      <c r="EG38" s="57"/>
      <c r="EH38" s="65"/>
      <c r="EI38" s="66" t="s">
        <v>92</v>
      </c>
      <c r="EJ38" s="66"/>
      <c r="EK38" s="66"/>
      <c r="EL38" s="66"/>
      <c r="EM38" s="66"/>
      <c r="EN38" s="66"/>
      <c r="EO38" s="66"/>
      <c r="EP38" s="66"/>
      <c r="EQ38" s="67" t="s">
        <v>47</v>
      </c>
      <c r="ER38" s="58" t="n">
        <v>31133.2551091629</v>
      </c>
      <c r="ES38" s="58" t="n">
        <v>8727.56686869489</v>
      </c>
      <c r="ET38" s="58" t="n">
        <v>7265.6933551651</v>
      </c>
      <c r="EU38" s="58" t="n">
        <v>8250.55054257009</v>
      </c>
      <c r="EV38" s="58" t="n">
        <v>6889.44434273282</v>
      </c>
      <c r="EW38" s="59" t="s">
        <v>47</v>
      </c>
      <c r="EX38" s="67" t="s">
        <v>47</v>
      </c>
      <c r="EY38" s="58" t="n">
        <v>20288.4868354742</v>
      </c>
      <c r="EZ38" s="58" t="n">
        <v>6189.45775149076</v>
      </c>
      <c r="FA38" s="58" t="n">
        <v>6058.11537733096</v>
      </c>
      <c r="FB38" s="58" t="n">
        <v>3772.04350409402</v>
      </c>
      <c r="FC38" s="58" t="n">
        <v>4268.87020255846</v>
      </c>
      <c r="FD38" s="59" t="s">
        <v>47</v>
      </c>
      <c r="FE38" s="47" t="s">
        <v>58</v>
      </c>
      <c r="FF38" s="55"/>
      <c r="FG38" s="56"/>
      <c r="FH38" s="56"/>
      <c r="FI38" s="56"/>
      <c r="FJ38" s="56"/>
      <c r="FK38" s="56"/>
      <c r="FL38" s="53"/>
      <c r="FM38" s="68"/>
      <c r="FN38" s="60"/>
      <c r="FO38" s="57"/>
      <c r="FP38" s="65"/>
      <c r="FQ38" s="66" t="s">
        <v>92</v>
      </c>
      <c r="FR38" s="66"/>
      <c r="FS38" s="66"/>
      <c r="FT38" s="66"/>
      <c r="FU38" s="66"/>
      <c r="FV38" s="66"/>
      <c r="FW38" s="66"/>
      <c r="FX38" s="66"/>
      <c r="FY38" s="67" t="s">
        <v>47</v>
      </c>
      <c r="FZ38" s="58" t="n">
        <v>82943.198146362</v>
      </c>
      <c r="GA38" s="58" t="n">
        <v>6125.29184219925</v>
      </c>
      <c r="GB38" s="58" t="n">
        <v>8966.12408979664</v>
      </c>
      <c r="GC38" s="58" t="n">
        <v>9613.1737985289</v>
      </c>
      <c r="GD38" s="58" t="n">
        <v>58238.6084158372</v>
      </c>
      <c r="GE38" s="59" t="s">
        <v>47</v>
      </c>
      <c r="GF38" s="67" t="s">
        <v>47</v>
      </c>
      <c r="GG38" s="58" t="n">
        <v>37184.4859777776</v>
      </c>
      <c r="GH38" s="58" t="n">
        <v>14407.6736449052</v>
      </c>
      <c r="GI38" s="58" t="n">
        <v>3475.86673709769</v>
      </c>
      <c r="GJ38" s="58" t="n">
        <v>8176.47606294824</v>
      </c>
      <c r="GK38" s="58" t="n">
        <v>11124.4695328265</v>
      </c>
      <c r="GL38" s="59" t="s">
        <v>47</v>
      </c>
      <c r="GM38" s="47" t="s">
        <v>58</v>
      </c>
      <c r="GN38" s="55"/>
      <c r="GO38" s="56"/>
      <c r="GP38" s="56"/>
      <c r="GQ38" s="56"/>
      <c r="GR38" s="56"/>
      <c r="GS38" s="56"/>
      <c r="GT38" s="53"/>
      <c r="GU38" s="68"/>
      <c r="GV38" s="60"/>
      <c r="GW38" s="36"/>
    </row>
    <row r="39" s="30" customFormat="true" ht="16.7" hidden="false" customHeight="true" outlineLevel="0" collapsed="false">
      <c r="A39" s="31" t="s">
        <v>93</v>
      </c>
      <c r="B39" s="31"/>
      <c r="C39" s="31"/>
      <c r="D39" s="31"/>
      <c r="E39" s="31"/>
      <c r="F39" s="31"/>
      <c r="G39" s="31"/>
      <c r="H39" s="31"/>
      <c r="I39" s="31"/>
      <c r="J39" s="31"/>
      <c r="K39" s="44" t="n">
        <v>18663149.9181853</v>
      </c>
      <c r="L39" s="45" t="n">
        <v>14729057.891482</v>
      </c>
      <c r="M39" s="45" t="n">
        <v>2233322.74558959</v>
      </c>
      <c r="N39" s="45" t="n">
        <v>2917881.26774602</v>
      </c>
      <c r="O39" s="45" t="n">
        <v>2674335.4178332</v>
      </c>
      <c r="P39" s="45" t="n">
        <v>6903518.46031319</v>
      </c>
      <c r="Q39" s="46" t="n">
        <v>3934092.02670329</v>
      </c>
      <c r="R39" s="44" t="n">
        <v>2593945.07658858</v>
      </c>
      <c r="S39" s="45" t="n">
        <v>2113136.48956387</v>
      </c>
      <c r="T39" s="45" t="n">
        <v>307417.244162299</v>
      </c>
      <c r="U39" s="45" t="n">
        <v>771330.666405327</v>
      </c>
      <c r="V39" s="45" t="n">
        <v>536749.083227487</v>
      </c>
      <c r="W39" s="45" t="n">
        <v>497639.49576876</v>
      </c>
      <c r="X39" s="45" t="n">
        <v>480808.587024707</v>
      </c>
      <c r="Y39" s="35" t="s">
        <v>94</v>
      </c>
      <c r="Z39" s="35"/>
      <c r="AA39" s="35"/>
      <c r="AB39" s="35"/>
      <c r="AC39" s="35"/>
      <c r="AD39" s="35"/>
      <c r="AE39" s="35"/>
      <c r="AF39" s="35"/>
      <c r="AG39" s="35"/>
      <c r="AH39" s="35"/>
      <c r="AI39" s="31" t="s">
        <v>93</v>
      </c>
      <c r="AJ39" s="31"/>
      <c r="AK39" s="31"/>
      <c r="AL39" s="31"/>
      <c r="AM39" s="31"/>
      <c r="AN39" s="31"/>
      <c r="AO39" s="31"/>
      <c r="AP39" s="31"/>
      <c r="AQ39" s="31"/>
      <c r="AR39" s="31"/>
      <c r="AS39" s="44" t="n">
        <v>5036766.66518869</v>
      </c>
      <c r="AT39" s="45" t="n">
        <v>4639189.79804928</v>
      </c>
      <c r="AU39" s="45" t="n">
        <v>155123.327077423</v>
      </c>
      <c r="AV39" s="45" t="n">
        <v>436353.35801974</v>
      </c>
      <c r="AW39" s="45" t="n">
        <v>827607.593855601</v>
      </c>
      <c r="AX39" s="45" t="n">
        <v>3220105.51909651</v>
      </c>
      <c r="AY39" s="46" t="n">
        <v>397576.867139411</v>
      </c>
      <c r="AZ39" s="44" t="n">
        <v>441049.827338283</v>
      </c>
      <c r="BA39" s="45" t="n">
        <v>436612.591960411</v>
      </c>
      <c r="BB39" s="45" t="n">
        <v>30177.3543793505</v>
      </c>
      <c r="BC39" s="45" t="n">
        <v>70286.3771369782</v>
      </c>
      <c r="BD39" s="45" t="n">
        <v>77859.4078388291</v>
      </c>
      <c r="BE39" s="45" t="n">
        <v>258289.452605253</v>
      </c>
      <c r="BF39" s="45" t="n">
        <v>4437.23537787224</v>
      </c>
      <c r="BG39" s="35" t="s">
        <v>94</v>
      </c>
      <c r="BH39" s="35"/>
      <c r="BI39" s="35"/>
      <c r="BJ39" s="35"/>
      <c r="BK39" s="35"/>
      <c r="BL39" s="35"/>
      <c r="BM39" s="35"/>
      <c r="BN39" s="35"/>
      <c r="BO39" s="35"/>
      <c r="BP39" s="35"/>
      <c r="BQ39" s="31" t="s">
        <v>93</v>
      </c>
      <c r="BR39" s="31"/>
      <c r="BS39" s="31"/>
      <c r="BT39" s="31"/>
      <c r="BU39" s="31"/>
      <c r="BV39" s="31"/>
      <c r="BW39" s="31"/>
      <c r="BX39" s="31"/>
      <c r="BY39" s="31"/>
      <c r="BZ39" s="31"/>
      <c r="CA39" s="44" t="n">
        <v>692976.315335322</v>
      </c>
      <c r="CB39" s="45" t="n">
        <v>665942.629822951</v>
      </c>
      <c r="CC39" s="45" t="n">
        <v>90915.4339709212</v>
      </c>
      <c r="CD39" s="45" t="n">
        <v>57617.4077368144</v>
      </c>
      <c r="CE39" s="45" t="n">
        <v>124944.364778205</v>
      </c>
      <c r="CF39" s="45" t="n">
        <v>392465.42333701</v>
      </c>
      <c r="CG39" s="46" t="n">
        <v>27033.685512371</v>
      </c>
      <c r="CH39" s="44" t="n">
        <v>2257403.7247737</v>
      </c>
      <c r="CI39" s="45" t="n">
        <v>2150073.34373799</v>
      </c>
      <c r="CJ39" s="45" t="n">
        <v>420132.053997522</v>
      </c>
      <c r="CK39" s="45" t="n">
        <v>431812.398727029</v>
      </c>
      <c r="CL39" s="45" t="n">
        <v>431701.643329997</v>
      </c>
      <c r="CM39" s="45" t="n">
        <v>866427.247683438</v>
      </c>
      <c r="CN39" s="45" t="n">
        <v>107330.381035714</v>
      </c>
      <c r="CO39" s="35" t="s">
        <v>94</v>
      </c>
      <c r="CP39" s="35"/>
      <c r="CQ39" s="35"/>
      <c r="CR39" s="35"/>
      <c r="CS39" s="35"/>
      <c r="CT39" s="35"/>
      <c r="CU39" s="35"/>
      <c r="CV39" s="35"/>
      <c r="CW39" s="35"/>
      <c r="CX39" s="35"/>
      <c r="CY39" s="31" t="s">
        <v>93</v>
      </c>
      <c r="CZ39" s="31"/>
      <c r="DA39" s="31"/>
      <c r="DB39" s="31"/>
      <c r="DC39" s="31"/>
      <c r="DD39" s="31"/>
      <c r="DE39" s="31"/>
      <c r="DF39" s="31"/>
      <c r="DG39" s="31"/>
      <c r="DH39" s="31"/>
      <c r="DI39" s="44" t="n">
        <v>1663017.70539455</v>
      </c>
      <c r="DJ39" s="45" t="n">
        <v>997595.166296715</v>
      </c>
      <c r="DK39" s="45" t="n">
        <v>42430.315231583</v>
      </c>
      <c r="DL39" s="45" t="n">
        <v>231875.031307495</v>
      </c>
      <c r="DM39" s="45" t="n">
        <v>128396.828318249</v>
      </c>
      <c r="DN39" s="45" t="n">
        <v>594892.991439387</v>
      </c>
      <c r="DO39" s="46" t="n">
        <v>665422.539097838</v>
      </c>
      <c r="DP39" s="44" t="n">
        <v>2489371.93917108</v>
      </c>
      <c r="DQ39" s="45" t="n">
        <v>2025467.13725278</v>
      </c>
      <c r="DR39" s="45" t="n">
        <v>998896.565644653</v>
      </c>
      <c r="DS39" s="45" t="n">
        <v>507822.870156222</v>
      </c>
      <c r="DT39" s="45" t="n">
        <v>231728.040417082</v>
      </c>
      <c r="DU39" s="45" t="n">
        <v>287019.661034824</v>
      </c>
      <c r="DV39" s="45" t="n">
        <v>463904.801918304</v>
      </c>
      <c r="DW39" s="35" t="s">
        <v>94</v>
      </c>
      <c r="DX39" s="35"/>
      <c r="DY39" s="35"/>
      <c r="DZ39" s="35"/>
      <c r="EA39" s="35"/>
      <c r="EB39" s="35"/>
      <c r="EC39" s="35"/>
      <c r="ED39" s="35"/>
      <c r="EE39" s="35"/>
      <c r="EF39" s="35"/>
      <c r="EG39" s="31" t="s">
        <v>93</v>
      </c>
      <c r="EH39" s="31"/>
      <c r="EI39" s="31"/>
      <c r="EJ39" s="31"/>
      <c r="EK39" s="31"/>
      <c r="EL39" s="31"/>
      <c r="EM39" s="31"/>
      <c r="EN39" s="31"/>
      <c r="EO39" s="31"/>
      <c r="EP39" s="31"/>
      <c r="EQ39" s="44" t="n">
        <v>1182961.69536169</v>
      </c>
      <c r="ER39" s="45" t="n">
        <v>499946.853759236</v>
      </c>
      <c r="ES39" s="45" t="n">
        <v>142191.650446657</v>
      </c>
      <c r="ET39" s="45" t="n">
        <v>103834.776649656</v>
      </c>
      <c r="EU39" s="45" t="n">
        <v>99512.5508075381</v>
      </c>
      <c r="EV39" s="45" t="n">
        <v>154407.875855385</v>
      </c>
      <c r="EW39" s="46" t="n">
        <v>683014.841602456</v>
      </c>
      <c r="EX39" s="44" t="n">
        <v>619660.538487108</v>
      </c>
      <c r="EY39" s="45" t="n">
        <v>148123.522380216</v>
      </c>
      <c r="EZ39" s="45" t="n">
        <v>-4115.84669086109</v>
      </c>
      <c r="FA39" s="45" t="n">
        <v>47910.3951913809</v>
      </c>
      <c r="FB39" s="45" t="n">
        <v>24195.8353962623</v>
      </c>
      <c r="FC39" s="45" t="n">
        <v>80133.138483434</v>
      </c>
      <c r="FD39" s="45" t="n">
        <v>471537.016106892</v>
      </c>
      <c r="FE39" s="35" t="s">
        <v>94</v>
      </c>
      <c r="FF39" s="35"/>
      <c r="FG39" s="35"/>
      <c r="FH39" s="35"/>
      <c r="FI39" s="35"/>
      <c r="FJ39" s="35"/>
      <c r="FK39" s="35"/>
      <c r="FL39" s="35"/>
      <c r="FM39" s="35"/>
      <c r="FN39" s="35"/>
      <c r="FO39" s="31" t="s">
        <v>93</v>
      </c>
      <c r="FP39" s="31"/>
      <c r="FQ39" s="31"/>
      <c r="FR39" s="31"/>
      <c r="FS39" s="31"/>
      <c r="FT39" s="31"/>
      <c r="FU39" s="31"/>
      <c r="FV39" s="31"/>
      <c r="FW39" s="31"/>
      <c r="FX39" s="31"/>
      <c r="FY39" s="44" t="n">
        <v>919522.937976936</v>
      </c>
      <c r="FZ39" s="45" t="n">
        <v>449506.828028623</v>
      </c>
      <c r="GA39" s="45" t="n">
        <v>-45.4078535469142</v>
      </c>
      <c r="GB39" s="45" t="n">
        <v>91501.2935257624</v>
      </c>
      <c r="GC39" s="45" t="n">
        <v>77087.8936330999</v>
      </c>
      <c r="GD39" s="45" t="n">
        <v>280963.048723308</v>
      </c>
      <c r="GE39" s="46" t="n">
        <v>470016.109948313</v>
      </c>
      <c r="GF39" s="44" t="n">
        <v>766473.492569337</v>
      </c>
      <c r="GG39" s="45" t="n">
        <v>603463.530629928</v>
      </c>
      <c r="GH39" s="45" t="n">
        <v>50200.0552235859</v>
      </c>
      <c r="GI39" s="45" t="n">
        <v>167536.692889617</v>
      </c>
      <c r="GJ39" s="45" t="n">
        <v>114552.176230846</v>
      </c>
      <c r="GK39" s="45" t="n">
        <v>271174.606285878</v>
      </c>
      <c r="GL39" s="45" t="n">
        <v>163009.96193941</v>
      </c>
      <c r="GM39" s="35" t="s">
        <v>94</v>
      </c>
      <c r="GN39" s="35"/>
      <c r="GO39" s="35"/>
      <c r="GP39" s="35"/>
      <c r="GQ39" s="35"/>
      <c r="GR39" s="35"/>
      <c r="GS39" s="35"/>
      <c r="GT39" s="35"/>
      <c r="GU39" s="35"/>
      <c r="GV39" s="35"/>
      <c r="GW39" s="36"/>
    </row>
    <row r="40" s="30" customFormat="true" ht="16.7" hidden="false" customHeight="true" outlineLevel="0" collapsed="false">
      <c r="A40" s="31" t="s">
        <v>95</v>
      </c>
      <c r="B40" s="31"/>
      <c r="C40" s="31"/>
      <c r="D40" s="31"/>
      <c r="E40" s="31"/>
      <c r="F40" s="31"/>
      <c r="G40" s="31"/>
      <c r="H40" s="31"/>
      <c r="I40" s="31"/>
      <c r="J40" s="31"/>
      <c r="K40" s="69" t="s">
        <v>47</v>
      </c>
      <c r="L40" s="70" t="n">
        <v>6130210.56679638</v>
      </c>
      <c r="M40" s="70" t="n">
        <v>3687582.39982101</v>
      </c>
      <c r="N40" s="70" t="n">
        <v>613534.804034209</v>
      </c>
      <c r="O40" s="70" t="n">
        <v>752525.432137137</v>
      </c>
      <c r="P40" s="70" t="n">
        <v>1076567.93080403</v>
      </c>
      <c r="Q40" s="71" t="s">
        <v>47</v>
      </c>
      <c r="R40" s="69" t="s">
        <v>47</v>
      </c>
      <c r="S40" s="70" t="n">
        <v>281562.845333262</v>
      </c>
      <c r="T40" s="70" t="n">
        <v>57705.5940137821</v>
      </c>
      <c r="U40" s="70" t="n">
        <v>134639.750473311</v>
      </c>
      <c r="V40" s="70" t="n">
        <v>48844.4801644255</v>
      </c>
      <c r="W40" s="70" t="n">
        <v>40373.0206817438</v>
      </c>
      <c r="X40" s="71" t="s">
        <v>47</v>
      </c>
      <c r="Y40" s="35" t="s">
        <v>96</v>
      </c>
      <c r="Z40" s="35"/>
      <c r="AA40" s="35"/>
      <c r="AB40" s="35"/>
      <c r="AC40" s="35"/>
      <c r="AD40" s="35"/>
      <c r="AE40" s="35"/>
      <c r="AF40" s="35"/>
      <c r="AG40" s="35"/>
      <c r="AH40" s="35"/>
      <c r="AI40" s="31" t="s">
        <v>95</v>
      </c>
      <c r="AJ40" s="31"/>
      <c r="AK40" s="31"/>
      <c r="AL40" s="31"/>
      <c r="AM40" s="31"/>
      <c r="AN40" s="31"/>
      <c r="AO40" s="31"/>
      <c r="AP40" s="31"/>
      <c r="AQ40" s="31"/>
      <c r="AR40" s="31"/>
      <c r="AS40" s="69" t="s">
        <v>47</v>
      </c>
      <c r="AT40" s="70" t="n">
        <v>901708.413086774</v>
      </c>
      <c r="AU40" s="70" t="n">
        <v>60788.1375903714</v>
      </c>
      <c r="AV40" s="70" t="n">
        <v>111253.581997912</v>
      </c>
      <c r="AW40" s="70" t="n">
        <v>198039.672662034</v>
      </c>
      <c r="AX40" s="70" t="n">
        <v>531627.020836457</v>
      </c>
      <c r="AY40" s="71" t="s">
        <v>47</v>
      </c>
      <c r="AZ40" s="69" t="s">
        <v>47</v>
      </c>
      <c r="BA40" s="70" t="n">
        <v>76356.5943398442</v>
      </c>
      <c r="BB40" s="70" t="n">
        <v>13956.3818637749</v>
      </c>
      <c r="BC40" s="70" t="n">
        <v>13107.4003977657</v>
      </c>
      <c r="BD40" s="70" t="n">
        <v>16578.7224888378</v>
      </c>
      <c r="BE40" s="70" t="n">
        <v>32714.0895894659</v>
      </c>
      <c r="BF40" s="71" t="s">
        <v>47</v>
      </c>
      <c r="BG40" s="35" t="s">
        <v>96</v>
      </c>
      <c r="BH40" s="35"/>
      <c r="BI40" s="35"/>
      <c r="BJ40" s="35"/>
      <c r="BK40" s="35"/>
      <c r="BL40" s="35"/>
      <c r="BM40" s="35"/>
      <c r="BN40" s="35"/>
      <c r="BO40" s="35"/>
      <c r="BP40" s="35"/>
      <c r="BQ40" s="31" t="s">
        <v>95</v>
      </c>
      <c r="BR40" s="31"/>
      <c r="BS40" s="31"/>
      <c r="BT40" s="31"/>
      <c r="BU40" s="31"/>
      <c r="BV40" s="31"/>
      <c r="BW40" s="31"/>
      <c r="BX40" s="31"/>
      <c r="BY40" s="31"/>
      <c r="BZ40" s="31"/>
      <c r="CA40" s="69" t="s">
        <v>47</v>
      </c>
      <c r="CB40" s="70" t="n">
        <v>222588.309871876</v>
      </c>
      <c r="CC40" s="70" t="n">
        <v>12446.8775401019</v>
      </c>
      <c r="CD40" s="70" t="n">
        <v>30373.9933527455</v>
      </c>
      <c r="CE40" s="70" t="n">
        <v>45846.0896212405</v>
      </c>
      <c r="CF40" s="70" t="n">
        <v>133921.349357788</v>
      </c>
      <c r="CG40" s="71" t="s">
        <v>47</v>
      </c>
      <c r="CH40" s="69" t="s">
        <v>47</v>
      </c>
      <c r="CI40" s="70" t="n">
        <v>371922.731293879</v>
      </c>
      <c r="CJ40" s="70" t="n">
        <v>64913.3018683927</v>
      </c>
      <c r="CK40" s="70" t="n">
        <v>124224.738043169</v>
      </c>
      <c r="CL40" s="70" t="n">
        <v>82055.0870579086</v>
      </c>
      <c r="CM40" s="70" t="n">
        <v>100729.604324409</v>
      </c>
      <c r="CN40" s="71" t="s">
        <v>47</v>
      </c>
      <c r="CO40" s="35" t="s">
        <v>96</v>
      </c>
      <c r="CP40" s="35"/>
      <c r="CQ40" s="35"/>
      <c r="CR40" s="35"/>
      <c r="CS40" s="35"/>
      <c r="CT40" s="35"/>
      <c r="CU40" s="35"/>
      <c r="CV40" s="35"/>
      <c r="CW40" s="35"/>
      <c r="CX40" s="35"/>
      <c r="CY40" s="31" t="s">
        <v>95</v>
      </c>
      <c r="CZ40" s="31"/>
      <c r="DA40" s="31"/>
      <c r="DB40" s="31"/>
      <c r="DC40" s="31"/>
      <c r="DD40" s="31"/>
      <c r="DE40" s="31"/>
      <c r="DF40" s="31"/>
      <c r="DG40" s="31"/>
      <c r="DH40" s="31"/>
      <c r="DI40" s="69" t="s">
        <v>47</v>
      </c>
      <c r="DJ40" s="70" t="n">
        <v>242032.09193166</v>
      </c>
      <c r="DK40" s="70" t="n">
        <v>92667.2660799739</v>
      </c>
      <c r="DL40" s="70" t="n">
        <v>47679.6301787615</v>
      </c>
      <c r="DM40" s="70" t="n">
        <v>26213.0867371631</v>
      </c>
      <c r="DN40" s="70" t="n">
        <v>75472.1089357616</v>
      </c>
      <c r="DO40" s="71" t="s">
        <v>47</v>
      </c>
      <c r="DP40" s="69" t="s">
        <v>47</v>
      </c>
      <c r="DQ40" s="70" t="n">
        <v>3478526.40346455</v>
      </c>
      <c r="DR40" s="70" t="n">
        <v>3259792.00733117</v>
      </c>
      <c r="DS40" s="70" t="n">
        <v>74868.1691433275</v>
      </c>
      <c r="DT40" s="70" t="n">
        <v>92229.147434451</v>
      </c>
      <c r="DU40" s="70" t="n">
        <v>51637.0795555961</v>
      </c>
      <c r="DV40" s="71" t="s">
        <v>47</v>
      </c>
      <c r="DW40" s="35" t="s">
        <v>96</v>
      </c>
      <c r="DX40" s="35"/>
      <c r="DY40" s="35"/>
      <c r="DZ40" s="35"/>
      <c r="EA40" s="35"/>
      <c r="EB40" s="35"/>
      <c r="EC40" s="35"/>
      <c r="ED40" s="35"/>
      <c r="EE40" s="35"/>
      <c r="EF40" s="35"/>
      <c r="EG40" s="31" t="s">
        <v>95</v>
      </c>
      <c r="EH40" s="31"/>
      <c r="EI40" s="31"/>
      <c r="EJ40" s="31"/>
      <c r="EK40" s="31"/>
      <c r="EL40" s="31"/>
      <c r="EM40" s="31"/>
      <c r="EN40" s="31"/>
      <c r="EO40" s="31"/>
      <c r="EP40" s="31"/>
      <c r="EQ40" s="69" t="s">
        <v>47</v>
      </c>
      <c r="ER40" s="70" t="n">
        <v>61896.9381654063</v>
      </c>
      <c r="ES40" s="70" t="n">
        <v>32584.647731718</v>
      </c>
      <c r="ET40" s="70" t="n">
        <v>14676.8120990738</v>
      </c>
      <c r="EU40" s="70" t="n">
        <v>7651.17142902771</v>
      </c>
      <c r="EV40" s="70" t="n">
        <v>6984.30690558688</v>
      </c>
      <c r="EW40" s="71" t="s">
        <v>47</v>
      </c>
      <c r="EX40" s="69" t="s">
        <v>47</v>
      </c>
      <c r="EY40" s="70" t="n">
        <v>106383.627881165</v>
      </c>
      <c r="EZ40" s="70" t="n">
        <v>51522.8151870654</v>
      </c>
      <c r="FA40" s="70" t="n">
        <v>15045.5780772982</v>
      </c>
      <c r="FB40" s="70" t="n">
        <v>19066.490057381</v>
      </c>
      <c r="FC40" s="70" t="n">
        <v>20748.7445594208</v>
      </c>
      <c r="FD40" s="71" t="s">
        <v>47</v>
      </c>
      <c r="FE40" s="35" t="s">
        <v>96</v>
      </c>
      <c r="FF40" s="35"/>
      <c r="FG40" s="35"/>
      <c r="FH40" s="35"/>
      <c r="FI40" s="35"/>
      <c r="FJ40" s="35"/>
      <c r="FK40" s="35"/>
      <c r="FL40" s="35"/>
      <c r="FM40" s="35"/>
      <c r="FN40" s="35"/>
      <c r="FO40" s="31" t="s">
        <v>95</v>
      </c>
      <c r="FP40" s="31"/>
      <c r="FQ40" s="31"/>
      <c r="FR40" s="31"/>
      <c r="FS40" s="31"/>
      <c r="FT40" s="31"/>
      <c r="FU40" s="31"/>
      <c r="FV40" s="31"/>
      <c r="FW40" s="31"/>
      <c r="FX40" s="31"/>
      <c r="FY40" s="69" t="s">
        <v>47</v>
      </c>
      <c r="FZ40" s="70" t="n">
        <v>209301.911600609</v>
      </c>
      <c r="GA40" s="70" t="n">
        <v>26031.2072553762</v>
      </c>
      <c r="GB40" s="70" t="n">
        <v>15829.406893218</v>
      </c>
      <c r="GC40" s="70" t="n">
        <v>103937.182651842</v>
      </c>
      <c r="GD40" s="70" t="n">
        <v>63504.1148001724</v>
      </c>
      <c r="GE40" s="71" t="s">
        <v>47</v>
      </c>
      <c r="GF40" s="69" t="s">
        <v>47</v>
      </c>
      <c r="GG40" s="70" t="n">
        <v>177930.699827361</v>
      </c>
      <c r="GH40" s="70" t="n">
        <v>15174.1633592788</v>
      </c>
      <c r="GI40" s="70" t="n">
        <v>31835.7433776266</v>
      </c>
      <c r="GJ40" s="70" t="n">
        <v>112064.301832826</v>
      </c>
      <c r="GK40" s="70" t="n">
        <v>18856.4912576295</v>
      </c>
      <c r="GL40" s="71" t="s">
        <v>47</v>
      </c>
      <c r="GM40" s="35" t="s">
        <v>96</v>
      </c>
      <c r="GN40" s="35"/>
      <c r="GO40" s="35"/>
      <c r="GP40" s="35"/>
      <c r="GQ40" s="35"/>
      <c r="GR40" s="35"/>
      <c r="GS40" s="35"/>
      <c r="GT40" s="35"/>
      <c r="GU40" s="35"/>
      <c r="GV40" s="35"/>
      <c r="GW40" s="36"/>
    </row>
    <row r="41" s="30" customFormat="true" ht="16.7" hidden="false" customHeight="true" outlineLevel="0" collapsed="false">
      <c r="A41" s="31" t="s">
        <v>97</v>
      </c>
      <c r="B41" s="31"/>
      <c r="C41" s="31"/>
      <c r="D41" s="31"/>
      <c r="E41" s="31"/>
      <c r="F41" s="31"/>
      <c r="G41" s="31"/>
      <c r="H41" s="31"/>
      <c r="I41" s="31"/>
      <c r="J41" s="31"/>
      <c r="K41" s="67" t="s">
        <v>47</v>
      </c>
      <c r="L41" s="58" t="n">
        <v>4159942.96063369</v>
      </c>
      <c r="M41" s="58" t="n">
        <v>732210.650095949</v>
      </c>
      <c r="N41" s="58" t="n">
        <v>874229.425855327</v>
      </c>
      <c r="O41" s="58" t="n">
        <v>847850.496343997</v>
      </c>
      <c r="P41" s="58" t="n">
        <v>1705652.38833842</v>
      </c>
      <c r="Q41" s="59" t="s">
        <v>47</v>
      </c>
      <c r="R41" s="67" t="s">
        <v>47</v>
      </c>
      <c r="S41" s="58" t="n">
        <v>445187.589950402</v>
      </c>
      <c r="T41" s="58" t="n">
        <v>63860.0622277901</v>
      </c>
      <c r="U41" s="58" t="n">
        <v>176279.355339558</v>
      </c>
      <c r="V41" s="58" t="n">
        <v>118346.981862238</v>
      </c>
      <c r="W41" s="58" t="n">
        <v>86701.1905208163</v>
      </c>
      <c r="X41" s="59" t="s">
        <v>47</v>
      </c>
      <c r="Y41" s="35" t="s">
        <v>98</v>
      </c>
      <c r="Z41" s="35"/>
      <c r="AA41" s="35"/>
      <c r="AB41" s="35"/>
      <c r="AC41" s="35"/>
      <c r="AD41" s="35"/>
      <c r="AE41" s="35"/>
      <c r="AF41" s="35"/>
      <c r="AG41" s="35"/>
      <c r="AH41" s="35"/>
      <c r="AI41" s="31" t="s">
        <v>97</v>
      </c>
      <c r="AJ41" s="31"/>
      <c r="AK41" s="31"/>
      <c r="AL41" s="31"/>
      <c r="AM41" s="31"/>
      <c r="AN41" s="31"/>
      <c r="AO41" s="31"/>
      <c r="AP41" s="31"/>
      <c r="AQ41" s="31"/>
      <c r="AR41" s="31"/>
      <c r="AS41" s="67" t="s">
        <v>47</v>
      </c>
      <c r="AT41" s="58" t="n">
        <v>1415933.87603562</v>
      </c>
      <c r="AU41" s="58" t="n">
        <v>62686.3383111463</v>
      </c>
      <c r="AV41" s="58" t="n">
        <v>214477.371861773</v>
      </c>
      <c r="AW41" s="58" t="n">
        <v>290683.199822632</v>
      </c>
      <c r="AX41" s="58" t="n">
        <v>848086.966040065</v>
      </c>
      <c r="AY41" s="59" t="s">
        <v>47</v>
      </c>
      <c r="AZ41" s="67" t="s">
        <v>47</v>
      </c>
      <c r="BA41" s="58" t="n">
        <v>100318.35805325</v>
      </c>
      <c r="BB41" s="58" t="n">
        <v>15143.937682631</v>
      </c>
      <c r="BC41" s="58" t="n">
        <v>17546.0033248358</v>
      </c>
      <c r="BD41" s="58" t="n">
        <v>23575.4075534387</v>
      </c>
      <c r="BE41" s="58" t="n">
        <v>44053.0094923446</v>
      </c>
      <c r="BF41" s="59" t="s">
        <v>47</v>
      </c>
      <c r="BG41" s="35" t="s">
        <v>98</v>
      </c>
      <c r="BH41" s="35"/>
      <c r="BI41" s="35"/>
      <c r="BJ41" s="35"/>
      <c r="BK41" s="35"/>
      <c r="BL41" s="35"/>
      <c r="BM41" s="35"/>
      <c r="BN41" s="35"/>
      <c r="BO41" s="35"/>
      <c r="BP41" s="35"/>
      <c r="BQ41" s="31" t="s">
        <v>97</v>
      </c>
      <c r="BR41" s="31"/>
      <c r="BS41" s="31"/>
      <c r="BT41" s="31"/>
      <c r="BU41" s="31"/>
      <c r="BV41" s="31"/>
      <c r="BW41" s="31"/>
      <c r="BX41" s="31"/>
      <c r="BY41" s="31"/>
      <c r="BZ41" s="31"/>
      <c r="CA41" s="67" t="s">
        <v>47</v>
      </c>
      <c r="CB41" s="58" t="n">
        <v>205998.099293284</v>
      </c>
      <c r="CC41" s="58" t="n">
        <v>23907.0762761252</v>
      </c>
      <c r="CD41" s="58" t="n">
        <v>31439.4921899238</v>
      </c>
      <c r="CE41" s="58" t="n">
        <v>35972.3957889389</v>
      </c>
      <c r="CF41" s="58" t="n">
        <v>114679.135038296</v>
      </c>
      <c r="CG41" s="59" t="s">
        <v>47</v>
      </c>
      <c r="CH41" s="67" t="s">
        <v>47</v>
      </c>
      <c r="CI41" s="58" t="n">
        <v>611758.314612342</v>
      </c>
      <c r="CJ41" s="58" t="n">
        <v>169562.972643232</v>
      </c>
      <c r="CK41" s="58" t="n">
        <v>121992.093230026</v>
      </c>
      <c r="CL41" s="58" t="n">
        <v>165239.405696991</v>
      </c>
      <c r="CM41" s="58" t="n">
        <v>154963.843042093</v>
      </c>
      <c r="CN41" s="59" t="s">
        <v>47</v>
      </c>
      <c r="CO41" s="35" t="s">
        <v>98</v>
      </c>
      <c r="CP41" s="35"/>
      <c r="CQ41" s="35"/>
      <c r="CR41" s="35"/>
      <c r="CS41" s="35"/>
      <c r="CT41" s="35"/>
      <c r="CU41" s="35"/>
      <c r="CV41" s="35"/>
      <c r="CW41" s="35"/>
      <c r="CX41" s="35"/>
      <c r="CY41" s="31" t="s">
        <v>97</v>
      </c>
      <c r="CZ41" s="31"/>
      <c r="DA41" s="31"/>
      <c r="DB41" s="31"/>
      <c r="DC41" s="31"/>
      <c r="DD41" s="31"/>
      <c r="DE41" s="31"/>
      <c r="DF41" s="31"/>
      <c r="DG41" s="31"/>
      <c r="DH41" s="31"/>
      <c r="DI41" s="67" t="s">
        <v>47</v>
      </c>
      <c r="DJ41" s="58" t="n">
        <v>259095.744676092</v>
      </c>
      <c r="DK41" s="58" t="n">
        <v>28550.7420764294</v>
      </c>
      <c r="DL41" s="58" t="n">
        <v>54059.4635873047</v>
      </c>
      <c r="DM41" s="58" t="n">
        <v>40587.2226689417</v>
      </c>
      <c r="DN41" s="58" t="n">
        <v>135898.316343416</v>
      </c>
      <c r="DO41" s="59" t="s">
        <v>47</v>
      </c>
      <c r="DP41" s="67" t="s">
        <v>47</v>
      </c>
      <c r="DQ41" s="58" t="n">
        <v>471640.363026488</v>
      </c>
      <c r="DR41" s="58" t="n">
        <v>268280.226342275</v>
      </c>
      <c r="DS41" s="58" t="n">
        <v>114331.647153858</v>
      </c>
      <c r="DT41" s="58" t="n">
        <v>36345.5792026356</v>
      </c>
      <c r="DU41" s="58" t="n">
        <v>52682.9103277196</v>
      </c>
      <c r="DV41" s="59" t="s">
        <v>47</v>
      </c>
      <c r="DW41" s="35" t="s">
        <v>98</v>
      </c>
      <c r="DX41" s="35"/>
      <c r="DY41" s="35"/>
      <c r="DZ41" s="35"/>
      <c r="EA41" s="35"/>
      <c r="EB41" s="35"/>
      <c r="EC41" s="35"/>
      <c r="ED41" s="35"/>
      <c r="EE41" s="35"/>
      <c r="EF41" s="35"/>
      <c r="EG41" s="31" t="s">
        <v>97</v>
      </c>
      <c r="EH41" s="31"/>
      <c r="EI41" s="31"/>
      <c r="EJ41" s="31"/>
      <c r="EK41" s="31"/>
      <c r="EL41" s="31"/>
      <c r="EM41" s="31"/>
      <c r="EN41" s="31"/>
      <c r="EO41" s="31"/>
      <c r="EP41" s="31"/>
      <c r="EQ41" s="67" t="s">
        <v>47</v>
      </c>
      <c r="ER41" s="58" t="n">
        <v>109591.514464163</v>
      </c>
      <c r="ES41" s="58" t="n">
        <v>33519.6340761475</v>
      </c>
      <c r="ET41" s="58" t="n">
        <v>36219.5807307518</v>
      </c>
      <c r="EU41" s="58" t="n">
        <v>25349.9479490317</v>
      </c>
      <c r="EV41" s="58" t="n">
        <v>14502.3517082316</v>
      </c>
      <c r="EW41" s="59" t="s">
        <v>47</v>
      </c>
      <c r="EX41" s="67" t="s">
        <v>47</v>
      </c>
      <c r="EY41" s="58" t="n">
        <v>102132.174884498</v>
      </c>
      <c r="EZ41" s="58" t="n">
        <v>33734.3708147296</v>
      </c>
      <c r="FA41" s="58" t="n">
        <v>30340.6788557962</v>
      </c>
      <c r="FB41" s="58" t="n">
        <v>7383.962624837</v>
      </c>
      <c r="FC41" s="58" t="n">
        <v>30673.1625891354</v>
      </c>
      <c r="FD41" s="59" t="s">
        <v>47</v>
      </c>
      <c r="FE41" s="35" t="s">
        <v>98</v>
      </c>
      <c r="FF41" s="35"/>
      <c r="FG41" s="35"/>
      <c r="FH41" s="35"/>
      <c r="FI41" s="35"/>
      <c r="FJ41" s="35"/>
      <c r="FK41" s="35"/>
      <c r="FL41" s="35"/>
      <c r="FM41" s="35"/>
      <c r="FN41" s="35"/>
      <c r="FO41" s="31" t="s">
        <v>97</v>
      </c>
      <c r="FP41" s="31"/>
      <c r="FQ41" s="31"/>
      <c r="FR41" s="31"/>
      <c r="FS41" s="31"/>
      <c r="FT41" s="31"/>
      <c r="FU41" s="31"/>
      <c r="FV41" s="31"/>
      <c r="FW41" s="31"/>
      <c r="FX41" s="31"/>
      <c r="FY41" s="67" t="s">
        <v>47</v>
      </c>
      <c r="FZ41" s="58" t="n">
        <v>327411.045448925</v>
      </c>
      <c r="GA41" s="58" t="n">
        <v>20340.0679852919</v>
      </c>
      <c r="GB41" s="58" t="n">
        <v>45920.4058715474</v>
      </c>
      <c r="GC41" s="58" t="n">
        <v>67518.5813236621</v>
      </c>
      <c r="GD41" s="58" t="n">
        <v>193631.990268424</v>
      </c>
      <c r="GE41" s="59" t="s">
        <v>47</v>
      </c>
      <c r="GF41" s="67" t="s">
        <v>47</v>
      </c>
      <c r="GG41" s="58" t="n">
        <v>110875.880188629</v>
      </c>
      <c r="GH41" s="58" t="n">
        <v>12625.2216601505</v>
      </c>
      <c r="GI41" s="58" t="n">
        <v>31623.3337099523</v>
      </c>
      <c r="GJ41" s="58" t="n">
        <v>36847.8118506509</v>
      </c>
      <c r="GK41" s="58" t="n">
        <v>29779.5129678751</v>
      </c>
      <c r="GL41" s="59" t="s">
        <v>47</v>
      </c>
      <c r="GM41" s="35" t="s">
        <v>98</v>
      </c>
      <c r="GN41" s="35"/>
      <c r="GO41" s="35"/>
      <c r="GP41" s="35"/>
      <c r="GQ41" s="35"/>
      <c r="GR41" s="35"/>
      <c r="GS41" s="35"/>
      <c r="GT41" s="35"/>
      <c r="GU41" s="35"/>
      <c r="GV41" s="35"/>
      <c r="GW41" s="36"/>
    </row>
    <row r="42" s="30" customFormat="true" ht="16.7" hidden="false" customHeight="true" outlineLevel="0" collapsed="false">
      <c r="A42" s="72" t="s">
        <v>99</v>
      </c>
      <c r="B42" s="72"/>
      <c r="C42" s="72"/>
      <c r="D42" s="72"/>
      <c r="E42" s="72"/>
      <c r="F42" s="72"/>
      <c r="G42" s="72"/>
      <c r="H42" s="72"/>
      <c r="I42" s="72"/>
      <c r="J42" s="72"/>
      <c r="K42" s="44" t="s">
        <v>47</v>
      </c>
      <c r="L42" s="45" t="n">
        <v>16699325.4976447</v>
      </c>
      <c r="M42" s="45" t="n">
        <v>5188694.49531464</v>
      </c>
      <c r="N42" s="45" t="n">
        <v>2657186.6459249</v>
      </c>
      <c r="O42" s="45" t="n">
        <v>2579010.35362634</v>
      </c>
      <c r="P42" s="45" t="n">
        <v>6274434.00277881</v>
      </c>
      <c r="Q42" s="46" t="s">
        <v>47</v>
      </c>
      <c r="R42" s="44" t="s">
        <v>47</v>
      </c>
      <c r="S42" s="45" t="n">
        <v>1949511.74494673</v>
      </c>
      <c r="T42" s="45" t="n">
        <v>301262.775948291</v>
      </c>
      <c r="U42" s="45" t="n">
        <v>729691.06153908</v>
      </c>
      <c r="V42" s="45" t="n">
        <v>467246.581529674</v>
      </c>
      <c r="W42" s="45" t="n">
        <v>451311.325929688</v>
      </c>
      <c r="X42" s="46" t="s">
        <v>47</v>
      </c>
      <c r="Y42" s="73" t="s">
        <v>100</v>
      </c>
      <c r="Z42" s="73"/>
      <c r="AA42" s="73"/>
      <c r="AB42" s="73"/>
      <c r="AC42" s="73"/>
      <c r="AD42" s="73"/>
      <c r="AE42" s="73"/>
      <c r="AF42" s="73"/>
      <c r="AG42" s="73"/>
      <c r="AH42" s="73"/>
      <c r="AI42" s="72" t="s">
        <v>99</v>
      </c>
      <c r="AJ42" s="72"/>
      <c r="AK42" s="72"/>
      <c r="AL42" s="72"/>
      <c r="AM42" s="72"/>
      <c r="AN42" s="72"/>
      <c r="AO42" s="72"/>
      <c r="AP42" s="72"/>
      <c r="AQ42" s="72"/>
      <c r="AR42" s="72"/>
      <c r="AS42" s="44" t="s">
        <v>47</v>
      </c>
      <c r="AT42" s="45" t="n">
        <v>4124964.33510044</v>
      </c>
      <c r="AU42" s="45" t="n">
        <v>153225.126356648</v>
      </c>
      <c r="AV42" s="45" t="n">
        <v>333129.56815588</v>
      </c>
      <c r="AW42" s="45" t="n">
        <v>734964.066695002</v>
      </c>
      <c r="AX42" s="45" t="n">
        <v>2903645.57389291</v>
      </c>
      <c r="AY42" s="46" t="s">
        <v>47</v>
      </c>
      <c r="AZ42" s="44" t="s">
        <v>47</v>
      </c>
      <c r="BA42" s="45" t="n">
        <v>412650.828247005</v>
      </c>
      <c r="BB42" s="45" t="n">
        <v>28989.7985604944</v>
      </c>
      <c r="BC42" s="45" t="n">
        <v>65847.774209908</v>
      </c>
      <c r="BD42" s="45" t="n">
        <v>70862.7227742281</v>
      </c>
      <c r="BE42" s="45" t="n">
        <v>246950.532702374</v>
      </c>
      <c r="BF42" s="46" t="s">
        <v>47</v>
      </c>
      <c r="BG42" s="73" t="s">
        <v>100</v>
      </c>
      <c r="BH42" s="73"/>
      <c r="BI42" s="73"/>
      <c r="BJ42" s="73"/>
      <c r="BK42" s="73"/>
      <c r="BL42" s="73"/>
      <c r="BM42" s="73"/>
      <c r="BN42" s="73"/>
      <c r="BO42" s="73"/>
      <c r="BP42" s="73"/>
      <c r="BQ42" s="72" t="s">
        <v>99</v>
      </c>
      <c r="BR42" s="72"/>
      <c r="BS42" s="72"/>
      <c r="BT42" s="72"/>
      <c r="BU42" s="72"/>
      <c r="BV42" s="72"/>
      <c r="BW42" s="72"/>
      <c r="BX42" s="72"/>
      <c r="BY42" s="72"/>
      <c r="BZ42" s="72"/>
      <c r="CA42" s="44" t="s">
        <v>47</v>
      </c>
      <c r="CB42" s="45" t="n">
        <v>682532.840401543</v>
      </c>
      <c r="CC42" s="45" t="n">
        <v>79455.2352348978</v>
      </c>
      <c r="CD42" s="45" t="n">
        <v>56551.908899636</v>
      </c>
      <c r="CE42" s="45" t="n">
        <v>134818.058610507</v>
      </c>
      <c r="CF42" s="45" t="n">
        <v>411707.637656502</v>
      </c>
      <c r="CG42" s="46" t="s">
        <v>47</v>
      </c>
      <c r="CH42" s="44" t="s">
        <v>47</v>
      </c>
      <c r="CI42" s="45" t="n">
        <v>1910237.76041952</v>
      </c>
      <c r="CJ42" s="45" t="n">
        <v>315482.383222683</v>
      </c>
      <c r="CK42" s="45" t="n">
        <v>434045.043540171</v>
      </c>
      <c r="CL42" s="45" t="n">
        <v>348517.324690915</v>
      </c>
      <c r="CM42" s="45" t="n">
        <v>812193.008965752</v>
      </c>
      <c r="CN42" s="46" t="s">
        <v>47</v>
      </c>
      <c r="CO42" s="73" t="s">
        <v>100</v>
      </c>
      <c r="CP42" s="73"/>
      <c r="CQ42" s="73"/>
      <c r="CR42" s="73"/>
      <c r="CS42" s="73"/>
      <c r="CT42" s="73"/>
      <c r="CU42" s="73"/>
      <c r="CV42" s="73"/>
      <c r="CW42" s="73"/>
      <c r="CX42" s="73"/>
      <c r="CY42" s="72" t="s">
        <v>99</v>
      </c>
      <c r="CZ42" s="72"/>
      <c r="DA42" s="72"/>
      <c r="DB42" s="72"/>
      <c r="DC42" s="72"/>
      <c r="DD42" s="72"/>
      <c r="DE42" s="72"/>
      <c r="DF42" s="72"/>
      <c r="DG42" s="72"/>
      <c r="DH42" s="72"/>
      <c r="DI42" s="44" t="s">
        <v>47</v>
      </c>
      <c r="DJ42" s="45" t="n">
        <v>980531.513552284</v>
      </c>
      <c r="DK42" s="45" t="n">
        <v>106546.839235128</v>
      </c>
      <c r="DL42" s="45" t="n">
        <v>225495.197898952</v>
      </c>
      <c r="DM42" s="45" t="n">
        <v>114022.692386471</v>
      </c>
      <c r="DN42" s="45" t="n">
        <v>534466.784031733</v>
      </c>
      <c r="DO42" s="46" t="s">
        <v>47</v>
      </c>
      <c r="DP42" s="44" t="s">
        <v>47</v>
      </c>
      <c r="DQ42" s="45" t="n">
        <v>5032353.17769084</v>
      </c>
      <c r="DR42" s="45" t="n">
        <v>3990408.34663355</v>
      </c>
      <c r="DS42" s="45" t="n">
        <v>468359.392145691</v>
      </c>
      <c r="DT42" s="45" t="n">
        <v>287611.608648898</v>
      </c>
      <c r="DU42" s="45" t="n">
        <v>285973.830262701</v>
      </c>
      <c r="DV42" s="46" t="s">
        <v>47</v>
      </c>
      <c r="DW42" s="73" t="s">
        <v>100</v>
      </c>
      <c r="DX42" s="73"/>
      <c r="DY42" s="73"/>
      <c r="DZ42" s="73"/>
      <c r="EA42" s="73"/>
      <c r="EB42" s="73"/>
      <c r="EC42" s="73"/>
      <c r="ED42" s="73"/>
      <c r="EE42" s="73"/>
      <c r="EF42" s="73"/>
      <c r="EG42" s="72" t="s">
        <v>99</v>
      </c>
      <c r="EH42" s="72"/>
      <c r="EI42" s="72"/>
      <c r="EJ42" s="72"/>
      <c r="EK42" s="72"/>
      <c r="EL42" s="72"/>
      <c r="EM42" s="72"/>
      <c r="EN42" s="72"/>
      <c r="EO42" s="72"/>
      <c r="EP42" s="72"/>
      <c r="EQ42" s="44" t="s">
        <v>47</v>
      </c>
      <c r="ER42" s="45" t="n">
        <v>452252.27746048</v>
      </c>
      <c r="ES42" s="45" t="n">
        <v>141256.664102228</v>
      </c>
      <c r="ET42" s="45" t="n">
        <v>82292.0080179778</v>
      </c>
      <c r="EU42" s="45" t="n">
        <v>81813.7742875341</v>
      </c>
      <c r="EV42" s="45" t="n">
        <v>146889.831052741</v>
      </c>
      <c r="EW42" s="46" t="s">
        <v>47</v>
      </c>
      <c r="EX42" s="44" t="s">
        <v>47</v>
      </c>
      <c r="EY42" s="45" t="n">
        <v>152374.975376883</v>
      </c>
      <c r="EZ42" s="45" t="n">
        <v>13672.5976814748</v>
      </c>
      <c r="FA42" s="45" t="n">
        <v>32615.294412883</v>
      </c>
      <c r="FB42" s="45" t="n">
        <v>35878.3628288062</v>
      </c>
      <c r="FC42" s="45" t="n">
        <v>70208.7204537194</v>
      </c>
      <c r="FD42" s="46" t="s">
        <v>47</v>
      </c>
      <c r="FE42" s="73" t="s">
        <v>100</v>
      </c>
      <c r="FF42" s="73"/>
      <c r="FG42" s="73"/>
      <c r="FH42" s="73"/>
      <c r="FI42" s="73"/>
      <c r="FJ42" s="73"/>
      <c r="FK42" s="73"/>
      <c r="FL42" s="73"/>
      <c r="FM42" s="73"/>
      <c r="FN42" s="73"/>
      <c r="FO42" s="72" t="s">
        <v>99</v>
      </c>
      <c r="FP42" s="72"/>
      <c r="FQ42" s="72"/>
      <c r="FR42" s="72"/>
      <c r="FS42" s="72"/>
      <c r="FT42" s="72"/>
      <c r="FU42" s="72"/>
      <c r="FV42" s="72"/>
      <c r="FW42" s="72"/>
      <c r="FX42" s="72"/>
      <c r="FY42" s="44" t="s">
        <v>47</v>
      </c>
      <c r="FZ42" s="45" t="n">
        <v>331397.694180306</v>
      </c>
      <c r="GA42" s="45" t="n">
        <v>5645.73141653732</v>
      </c>
      <c r="GB42" s="45" t="n">
        <v>61410.2945474331</v>
      </c>
      <c r="GC42" s="45" t="n">
        <v>113506.49496128</v>
      </c>
      <c r="GD42" s="45" t="n">
        <v>150835.173255056</v>
      </c>
      <c r="GE42" s="46" t="s">
        <v>47</v>
      </c>
      <c r="GF42" s="44" t="s">
        <v>47</v>
      </c>
      <c r="GG42" s="45" t="n">
        <v>670518.350268659</v>
      </c>
      <c r="GH42" s="45" t="n">
        <v>52748.9969227142</v>
      </c>
      <c r="GI42" s="45" t="n">
        <v>167749.102557291</v>
      </c>
      <c r="GJ42" s="45" t="n">
        <v>189768.666213021</v>
      </c>
      <c r="GK42" s="45" t="n">
        <v>260251.584575633</v>
      </c>
      <c r="GL42" s="46" t="s">
        <v>47</v>
      </c>
      <c r="GM42" s="73" t="s">
        <v>100</v>
      </c>
      <c r="GN42" s="73"/>
      <c r="GO42" s="73"/>
      <c r="GP42" s="73"/>
      <c r="GQ42" s="73"/>
      <c r="GR42" s="73"/>
      <c r="GS42" s="73"/>
      <c r="GT42" s="73"/>
      <c r="GU42" s="73"/>
      <c r="GV42" s="73"/>
      <c r="GW42" s="36"/>
    </row>
    <row r="43" s="30" customFormat="true" ht="16.7" hidden="false" customHeight="true" outlineLevel="0" collapsed="false">
      <c r="A43" s="31" t="s">
        <v>101</v>
      </c>
      <c r="B43" s="31"/>
      <c r="C43" s="31"/>
      <c r="D43" s="31"/>
      <c r="E43" s="31"/>
      <c r="F43" s="31"/>
      <c r="G43" s="31"/>
      <c r="H43" s="31"/>
      <c r="I43" s="31"/>
      <c r="J43" s="31"/>
      <c r="K43" s="67" t="s">
        <v>47</v>
      </c>
      <c r="L43" s="58" t="n">
        <v>10820910.2167204</v>
      </c>
      <c r="M43" s="58" t="n">
        <v>3404207.75524241</v>
      </c>
      <c r="N43" s="58" t="n">
        <v>1801251.12121842</v>
      </c>
      <c r="O43" s="58" t="n">
        <v>1660304.82011222</v>
      </c>
      <c r="P43" s="58" t="n">
        <v>3955146.5201474</v>
      </c>
      <c r="Q43" s="59" t="s">
        <v>47</v>
      </c>
      <c r="R43" s="67" t="s">
        <v>47</v>
      </c>
      <c r="S43" s="58" t="n">
        <v>1282230.26017637</v>
      </c>
      <c r="T43" s="58" t="n">
        <v>215271.726951563</v>
      </c>
      <c r="U43" s="58" t="n">
        <v>504056.450321348</v>
      </c>
      <c r="V43" s="58" t="n">
        <v>293777.360580397</v>
      </c>
      <c r="W43" s="58" t="n">
        <v>269124.722323062</v>
      </c>
      <c r="X43" s="59" t="s">
        <v>47</v>
      </c>
      <c r="Y43" s="73" t="s">
        <v>102</v>
      </c>
      <c r="Z43" s="73"/>
      <c r="AA43" s="73"/>
      <c r="AB43" s="73"/>
      <c r="AC43" s="73"/>
      <c r="AD43" s="73"/>
      <c r="AE43" s="73"/>
      <c r="AF43" s="73"/>
      <c r="AG43" s="73"/>
      <c r="AH43" s="73"/>
      <c r="AI43" s="31" t="s">
        <v>101</v>
      </c>
      <c r="AJ43" s="31"/>
      <c r="AK43" s="31"/>
      <c r="AL43" s="31"/>
      <c r="AM43" s="31"/>
      <c r="AN43" s="31"/>
      <c r="AO43" s="31"/>
      <c r="AP43" s="31"/>
      <c r="AQ43" s="31"/>
      <c r="AR43" s="31"/>
      <c r="AS43" s="67" t="s">
        <v>47</v>
      </c>
      <c r="AT43" s="58" t="n">
        <v>2626012.34035722</v>
      </c>
      <c r="AU43" s="58" t="n">
        <v>102642.817871851</v>
      </c>
      <c r="AV43" s="58" t="n">
        <v>209558.870644569</v>
      </c>
      <c r="AW43" s="58" t="n">
        <v>472233.067376159</v>
      </c>
      <c r="AX43" s="58" t="n">
        <v>1841577.58446464</v>
      </c>
      <c r="AY43" s="59" t="s">
        <v>47</v>
      </c>
      <c r="AZ43" s="67" t="s">
        <v>47</v>
      </c>
      <c r="BA43" s="58" t="n">
        <v>254356.357171342</v>
      </c>
      <c r="BB43" s="58" t="n">
        <v>15382.2945117488</v>
      </c>
      <c r="BC43" s="58" t="n">
        <v>44148.6609437546</v>
      </c>
      <c r="BD43" s="58" t="n">
        <v>44319.9384226479</v>
      </c>
      <c r="BE43" s="58" t="n">
        <v>150505.463293191</v>
      </c>
      <c r="BF43" s="59" t="s">
        <v>47</v>
      </c>
      <c r="BG43" s="73" t="s">
        <v>102</v>
      </c>
      <c r="BH43" s="73"/>
      <c r="BI43" s="73"/>
      <c r="BJ43" s="73"/>
      <c r="BK43" s="73"/>
      <c r="BL43" s="73"/>
      <c r="BM43" s="73"/>
      <c r="BN43" s="73"/>
      <c r="BO43" s="73"/>
      <c r="BP43" s="73"/>
      <c r="BQ43" s="31" t="s">
        <v>101</v>
      </c>
      <c r="BR43" s="31"/>
      <c r="BS43" s="31"/>
      <c r="BT43" s="31"/>
      <c r="BU43" s="31"/>
      <c r="BV43" s="31"/>
      <c r="BW43" s="31"/>
      <c r="BX43" s="31"/>
      <c r="BY43" s="31"/>
      <c r="BZ43" s="31"/>
      <c r="CA43" s="67" t="s">
        <v>47</v>
      </c>
      <c r="CB43" s="58" t="n">
        <v>442200.192399246</v>
      </c>
      <c r="CC43" s="58" t="n">
        <v>48731.267124366</v>
      </c>
      <c r="CD43" s="58" t="n">
        <v>31665.9739754747</v>
      </c>
      <c r="CE43" s="58" t="n">
        <v>88947.1737663161</v>
      </c>
      <c r="CF43" s="58" t="n">
        <v>272855.777533089</v>
      </c>
      <c r="CG43" s="59" t="s">
        <v>47</v>
      </c>
      <c r="CH43" s="67" t="s">
        <v>47</v>
      </c>
      <c r="CI43" s="58" t="n">
        <v>1216347.49324474</v>
      </c>
      <c r="CJ43" s="58" t="n">
        <v>192505.511275254</v>
      </c>
      <c r="CK43" s="58" t="n">
        <v>293592.29489872</v>
      </c>
      <c r="CL43" s="58" t="n">
        <v>209139.853219198</v>
      </c>
      <c r="CM43" s="58" t="n">
        <v>521109.83385157</v>
      </c>
      <c r="CN43" s="59" t="s">
        <v>47</v>
      </c>
      <c r="CO43" s="73" t="s">
        <v>102</v>
      </c>
      <c r="CP43" s="73"/>
      <c r="CQ43" s="73"/>
      <c r="CR43" s="73"/>
      <c r="CS43" s="73"/>
      <c r="CT43" s="73"/>
      <c r="CU43" s="73"/>
      <c r="CV43" s="73"/>
      <c r="CW43" s="73"/>
      <c r="CX43" s="73"/>
      <c r="CY43" s="31" t="s">
        <v>101</v>
      </c>
      <c r="CZ43" s="31"/>
      <c r="DA43" s="31"/>
      <c r="DB43" s="31"/>
      <c r="DC43" s="31"/>
      <c r="DD43" s="31"/>
      <c r="DE43" s="31"/>
      <c r="DF43" s="31"/>
      <c r="DG43" s="31"/>
      <c r="DH43" s="31"/>
      <c r="DI43" s="67" t="s">
        <v>47</v>
      </c>
      <c r="DJ43" s="58" t="n">
        <v>603982.708512888</v>
      </c>
      <c r="DK43" s="58" t="n">
        <v>60863.0996628192</v>
      </c>
      <c r="DL43" s="58" t="n">
        <v>144297.84917987</v>
      </c>
      <c r="DM43" s="58" t="n">
        <v>67376.4438763664</v>
      </c>
      <c r="DN43" s="58" t="n">
        <v>331445.315793832</v>
      </c>
      <c r="DO43" s="59" t="s">
        <v>47</v>
      </c>
      <c r="DP43" s="67" t="s">
        <v>47</v>
      </c>
      <c r="DQ43" s="58" t="n">
        <v>3369495.91874987</v>
      </c>
      <c r="DR43" s="58" t="n">
        <v>2639607.24540323</v>
      </c>
      <c r="DS43" s="58" t="n">
        <v>350793.826148331</v>
      </c>
      <c r="DT43" s="58" t="n">
        <v>181793.922961742</v>
      </c>
      <c r="DU43" s="58" t="n">
        <v>197300.924236567</v>
      </c>
      <c r="DV43" s="59" t="s">
        <v>47</v>
      </c>
      <c r="DW43" s="73" t="s">
        <v>102</v>
      </c>
      <c r="DX43" s="73"/>
      <c r="DY43" s="73"/>
      <c r="DZ43" s="73"/>
      <c r="EA43" s="73"/>
      <c r="EB43" s="73"/>
      <c r="EC43" s="73"/>
      <c r="ED43" s="73"/>
      <c r="EE43" s="73"/>
      <c r="EF43" s="73"/>
      <c r="EG43" s="31" t="s">
        <v>101</v>
      </c>
      <c r="EH43" s="31"/>
      <c r="EI43" s="31"/>
      <c r="EJ43" s="31"/>
      <c r="EK43" s="31"/>
      <c r="EL43" s="31"/>
      <c r="EM43" s="31"/>
      <c r="EN43" s="31"/>
      <c r="EO43" s="31"/>
      <c r="EP43" s="31"/>
      <c r="EQ43" s="67" t="s">
        <v>47</v>
      </c>
      <c r="ER43" s="58" t="n">
        <v>296377.991451747</v>
      </c>
      <c r="ES43" s="58" t="n">
        <v>97275.8174166648</v>
      </c>
      <c r="ET43" s="58" t="n">
        <v>54835.7813644555</v>
      </c>
      <c r="EU43" s="58" t="n">
        <v>51757.0718813692</v>
      </c>
      <c r="EV43" s="58" t="n">
        <v>92509.3207892579</v>
      </c>
      <c r="EW43" s="59" t="s">
        <v>47</v>
      </c>
      <c r="EX43" s="67" t="s">
        <v>47</v>
      </c>
      <c r="EY43" s="58" t="n">
        <v>92164.4697544795</v>
      </c>
      <c r="EZ43" s="58" t="n">
        <v>7609.90832245361</v>
      </c>
      <c r="FA43" s="58" t="n">
        <v>15124.8667513465</v>
      </c>
      <c r="FB43" s="58" t="n">
        <v>24619.9507837843</v>
      </c>
      <c r="FC43" s="58" t="n">
        <v>44809.7438968951</v>
      </c>
      <c r="FD43" s="59" t="s">
        <v>47</v>
      </c>
      <c r="FE43" s="73" t="s">
        <v>102</v>
      </c>
      <c r="FF43" s="73"/>
      <c r="FG43" s="73"/>
      <c r="FH43" s="73"/>
      <c r="FI43" s="73"/>
      <c r="FJ43" s="73"/>
      <c r="FK43" s="73"/>
      <c r="FL43" s="73"/>
      <c r="FM43" s="73"/>
      <c r="FN43" s="73"/>
      <c r="FO43" s="31" t="s">
        <v>101</v>
      </c>
      <c r="FP43" s="31"/>
      <c r="FQ43" s="31"/>
      <c r="FR43" s="31"/>
      <c r="FS43" s="31"/>
      <c r="FT43" s="31"/>
      <c r="FU43" s="31"/>
      <c r="FV43" s="31"/>
      <c r="FW43" s="31"/>
      <c r="FX43" s="31"/>
      <c r="FY43" s="67" t="s">
        <v>47</v>
      </c>
      <c r="FZ43" s="58" t="n">
        <v>200251.940295815</v>
      </c>
      <c r="GA43" s="58" t="n">
        <v>-5374.46357920909</v>
      </c>
      <c r="GB43" s="58" t="n">
        <v>29827.3332586235</v>
      </c>
      <c r="GC43" s="58" t="n">
        <v>96488.1753861265</v>
      </c>
      <c r="GD43" s="58" t="n">
        <v>79310.8952302745</v>
      </c>
      <c r="GE43" s="59" t="s">
        <v>47</v>
      </c>
      <c r="GF43" s="67" t="s">
        <v>47</v>
      </c>
      <c r="GG43" s="58" t="n">
        <v>437490.544606731</v>
      </c>
      <c r="GH43" s="58" t="n">
        <v>29692.5302816758</v>
      </c>
      <c r="GI43" s="58" t="n">
        <v>123349.213731921</v>
      </c>
      <c r="GJ43" s="58" t="n">
        <v>129851.861858109</v>
      </c>
      <c r="GK43" s="58" t="n">
        <v>154596.938735024</v>
      </c>
      <c r="GL43" s="59" t="s">
        <v>47</v>
      </c>
      <c r="GM43" s="73" t="s">
        <v>102</v>
      </c>
      <c r="GN43" s="73"/>
      <c r="GO43" s="73"/>
      <c r="GP43" s="73"/>
      <c r="GQ43" s="73"/>
      <c r="GR43" s="73"/>
      <c r="GS43" s="73"/>
      <c r="GT43" s="73"/>
      <c r="GU43" s="73"/>
      <c r="GV43" s="73"/>
      <c r="GW43" s="36"/>
    </row>
    <row r="44" s="30" customFormat="true" ht="16.7" hidden="false" customHeight="true" outlineLevel="0" collapsed="false">
      <c r="A44" s="31" t="s">
        <v>103</v>
      </c>
      <c r="B44" s="31"/>
      <c r="C44" s="31"/>
      <c r="D44" s="31"/>
      <c r="E44" s="31"/>
      <c r="F44" s="31"/>
      <c r="G44" s="31"/>
      <c r="H44" s="31"/>
      <c r="I44" s="31"/>
      <c r="J44" s="31"/>
      <c r="K44" s="32" t="s">
        <v>47</v>
      </c>
      <c r="L44" s="33" t="n">
        <v>114901582.922943</v>
      </c>
      <c r="M44" s="33" t="n">
        <v>19842370.1541917</v>
      </c>
      <c r="N44" s="33" t="n">
        <v>25613003.5891861</v>
      </c>
      <c r="O44" s="33" t="n">
        <v>21647004.5339412</v>
      </c>
      <c r="P44" s="33" t="n">
        <v>47799204.645624</v>
      </c>
      <c r="Q44" s="34" t="s">
        <v>47</v>
      </c>
      <c r="R44" s="32" t="s">
        <v>47</v>
      </c>
      <c r="S44" s="33" t="n">
        <v>15927251.9052584</v>
      </c>
      <c r="T44" s="33" t="n">
        <v>4219615.67055194</v>
      </c>
      <c r="U44" s="33" t="n">
        <v>5707892.91000983</v>
      </c>
      <c r="V44" s="33" t="n">
        <v>3438887.79746653</v>
      </c>
      <c r="W44" s="33" t="n">
        <v>2560855.52723013</v>
      </c>
      <c r="X44" s="34" t="s">
        <v>47</v>
      </c>
      <c r="Y44" s="73" t="s">
        <v>104</v>
      </c>
      <c r="Z44" s="73"/>
      <c r="AA44" s="73"/>
      <c r="AB44" s="73"/>
      <c r="AC44" s="73"/>
      <c r="AD44" s="73"/>
      <c r="AE44" s="73"/>
      <c r="AF44" s="73"/>
      <c r="AG44" s="73"/>
      <c r="AH44" s="73"/>
      <c r="AI44" s="31" t="s">
        <v>103</v>
      </c>
      <c r="AJ44" s="31"/>
      <c r="AK44" s="31"/>
      <c r="AL44" s="31"/>
      <c r="AM44" s="31"/>
      <c r="AN44" s="31"/>
      <c r="AO44" s="31"/>
      <c r="AP44" s="31"/>
      <c r="AQ44" s="31"/>
      <c r="AR44" s="31"/>
      <c r="AS44" s="32" t="s">
        <v>47</v>
      </c>
      <c r="AT44" s="33" t="n">
        <v>34546025.1374895</v>
      </c>
      <c r="AU44" s="33" t="n">
        <v>2339850.43999318</v>
      </c>
      <c r="AV44" s="33" t="n">
        <v>5605946.96773119</v>
      </c>
      <c r="AW44" s="33" t="n">
        <v>6777616.60459502</v>
      </c>
      <c r="AX44" s="33" t="n">
        <v>19822611.1251701</v>
      </c>
      <c r="AY44" s="34" t="s">
        <v>47</v>
      </c>
      <c r="AZ44" s="32" t="s">
        <v>47</v>
      </c>
      <c r="BA44" s="33" t="n">
        <v>3614703.26296658</v>
      </c>
      <c r="BB44" s="33" t="n">
        <v>379009.285213628</v>
      </c>
      <c r="BC44" s="33" t="n">
        <v>682027.806161224</v>
      </c>
      <c r="BD44" s="33" t="n">
        <v>771121.45903824</v>
      </c>
      <c r="BE44" s="33" t="n">
        <v>1782544.71255349</v>
      </c>
      <c r="BF44" s="34" t="s">
        <v>47</v>
      </c>
      <c r="BG44" s="73" t="s">
        <v>104</v>
      </c>
      <c r="BH44" s="73"/>
      <c r="BI44" s="73"/>
      <c r="BJ44" s="73"/>
      <c r="BK44" s="73"/>
      <c r="BL44" s="73"/>
      <c r="BM44" s="73"/>
      <c r="BN44" s="73"/>
      <c r="BO44" s="73"/>
      <c r="BP44" s="73"/>
      <c r="BQ44" s="31" t="s">
        <v>103</v>
      </c>
      <c r="BR44" s="31"/>
      <c r="BS44" s="31"/>
      <c r="BT44" s="31"/>
      <c r="BU44" s="31"/>
      <c r="BV44" s="31"/>
      <c r="BW44" s="31"/>
      <c r="BX44" s="31"/>
      <c r="BY44" s="31"/>
      <c r="BZ44" s="31"/>
      <c r="CA44" s="32" t="s">
        <v>47</v>
      </c>
      <c r="CB44" s="33" t="n">
        <v>9149044.32987285</v>
      </c>
      <c r="CC44" s="33" t="n">
        <v>504928.813171768</v>
      </c>
      <c r="CD44" s="33" t="n">
        <v>1268516.86929457</v>
      </c>
      <c r="CE44" s="33" t="n">
        <v>1971533.03806771</v>
      </c>
      <c r="CF44" s="33" t="n">
        <v>5404065.6093388</v>
      </c>
      <c r="CG44" s="34" t="s">
        <v>47</v>
      </c>
      <c r="CH44" s="32" t="s">
        <v>47</v>
      </c>
      <c r="CI44" s="33" t="n">
        <v>11871957.0739753</v>
      </c>
      <c r="CJ44" s="33" t="n">
        <v>2411381.75761863</v>
      </c>
      <c r="CK44" s="33" t="n">
        <v>3167315.22405987</v>
      </c>
      <c r="CL44" s="33" t="n">
        <v>2313905.77480846</v>
      </c>
      <c r="CM44" s="33" t="n">
        <v>3979354.31748835</v>
      </c>
      <c r="CN44" s="34" t="s">
        <v>47</v>
      </c>
      <c r="CO44" s="73" t="s">
        <v>104</v>
      </c>
      <c r="CP44" s="73"/>
      <c r="CQ44" s="73"/>
      <c r="CR44" s="73"/>
      <c r="CS44" s="73"/>
      <c r="CT44" s="73"/>
      <c r="CU44" s="73"/>
      <c r="CV44" s="73"/>
      <c r="CW44" s="73"/>
      <c r="CX44" s="73"/>
      <c r="CY44" s="31" t="s">
        <v>103</v>
      </c>
      <c r="CZ44" s="31"/>
      <c r="DA44" s="31"/>
      <c r="DB44" s="31"/>
      <c r="DC44" s="31"/>
      <c r="DD44" s="31"/>
      <c r="DE44" s="31"/>
      <c r="DF44" s="31"/>
      <c r="DG44" s="31"/>
      <c r="DH44" s="31"/>
      <c r="DI44" s="32" t="s">
        <v>47</v>
      </c>
      <c r="DJ44" s="33" t="n">
        <v>10938721.042169</v>
      </c>
      <c r="DK44" s="33" t="n">
        <v>2047716.76226702</v>
      </c>
      <c r="DL44" s="33" t="n">
        <v>2718512.45310831</v>
      </c>
      <c r="DM44" s="33" t="n">
        <v>1815911.92174573</v>
      </c>
      <c r="DN44" s="33" t="n">
        <v>4356579.9050479</v>
      </c>
      <c r="DO44" s="34" t="s">
        <v>47</v>
      </c>
      <c r="DP44" s="32" t="s">
        <v>47</v>
      </c>
      <c r="DQ44" s="33" t="n">
        <v>8127210.81913899</v>
      </c>
      <c r="DR44" s="33" t="n">
        <v>4658742.94420887</v>
      </c>
      <c r="DS44" s="33" t="n">
        <v>1609602.66459773</v>
      </c>
      <c r="DT44" s="33" t="n">
        <v>822477.222752732</v>
      </c>
      <c r="DU44" s="33" t="n">
        <v>1036387.98757966</v>
      </c>
      <c r="DV44" s="34" t="s">
        <v>47</v>
      </c>
      <c r="DW44" s="73" t="s">
        <v>104</v>
      </c>
      <c r="DX44" s="73"/>
      <c r="DY44" s="73"/>
      <c r="DZ44" s="73"/>
      <c r="EA44" s="73"/>
      <c r="EB44" s="73"/>
      <c r="EC44" s="73"/>
      <c r="ED44" s="73"/>
      <c r="EE44" s="73"/>
      <c r="EF44" s="73"/>
      <c r="EG44" s="31" t="s">
        <v>103</v>
      </c>
      <c r="EH44" s="31"/>
      <c r="EI44" s="31"/>
      <c r="EJ44" s="31"/>
      <c r="EK44" s="31"/>
      <c r="EL44" s="31"/>
      <c r="EM44" s="31"/>
      <c r="EN44" s="31"/>
      <c r="EO44" s="31"/>
      <c r="EP44" s="31"/>
      <c r="EQ44" s="32" t="s">
        <v>47</v>
      </c>
      <c r="ER44" s="33" t="n">
        <v>3909807.47034975</v>
      </c>
      <c r="ES44" s="33" t="n">
        <v>960683.941118728</v>
      </c>
      <c r="ET44" s="33" t="n">
        <v>1060471.47985691</v>
      </c>
      <c r="EU44" s="33" t="n">
        <v>728732.056108647</v>
      </c>
      <c r="EV44" s="33" t="n">
        <v>1159919.99326547</v>
      </c>
      <c r="EW44" s="34" t="s">
        <v>47</v>
      </c>
      <c r="EX44" s="32" t="s">
        <v>47</v>
      </c>
      <c r="EY44" s="33" t="n">
        <v>4240406.92379317</v>
      </c>
      <c r="EZ44" s="33" t="n">
        <v>620009.973879485</v>
      </c>
      <c r="FA44" s="33" t="n">
        <v>1174764.00566032</v>
      </c>
      <c r="FB44" s="33" t="n">
        <v>703272.542107987</v>
      </c>
      <c r="FC44" s="33" t="n">
        <v>1742360.40214537</v>
      </c>
      <c r="FD44" s="34" t="s">
        <v>47</v>
      </c>
      <c r="FE44" s="73" t="s">
        <v>104</v>
      </c>
      <c r="FF44" s="73"/>
      <c r="FG44" s="73"/>
      <c r="FH44" s="73"/>
      <c r="FI44" s="73"/>
      <c r="FJ44" s="73"/>
      <c r="FK44" s="73"/>
      <c r="FL44" s="73"/>
      <c r="FM44" s="73"/>
      <c r="FN44" s="73"/>
      <c r="FO44" s="31" t="s">
        <v>103</v>
      </c>
      <c r="FP44" s="31"/>
      <c r="FQ44" s="31"/>
      <c r="FR44" s="31"/>
      <c r="FS44" s="31"/>
      <c r="FT44" s="31"/>
      <c r="FU44" s="31"/>
      <c r="FV44" s="31"/>
      <c r="FW44" s="31"/>
      <c r="FX44" s="31"/>
      <c r="FY44" s="32" t="s">
        <v>47</v>
      </c>
      <c r="FZ44" s="33" t="n">
        <v>4355797.64215198</v>
      </c>
      <c r="GA44" s="33" t="n">
        <v>613023.184421763</v>
      </c>
      <c r="GB44" s="33" t="n">
        <v>996160.255499766</v>
      </c>
      <c r="GC44" s="33" t="n">
        <v>761788.009832936</v>
      </c>
      <c r="GD44" s="33" t="n">
        <v>1984826.19239751</v>
      </c>
      <c r="GE44" s="34" t="s">
        <v>47</v>
      </c>
      <c r="GF44" s="32" t="s">
        <v>47</v>
      </c>
      <c r="GG44" s="33" t="n">
        <v>8220657.31577754</v>
      </c>
      <c r="GH44" s="33" t="n">
        <v>1087407.38174672</v>
      </c>
      <c r="GI44" s="33" t="n">
        <v>1621792.95320638</v>
      </c>
      <c r="GJ44" s="33" t="n">
        <v>1541758.10741725</v>
      </c>
      <c r="GK44" s="33" t="n">
        <v>3969698.8734072</v>
      </c>
      <c r="GL44" s="34" t="s">
        <v>47</v>
      </c>
      <c r="GM44" s="73" t="s">
        <v>104</v>
      </c>
      <c r="GN44" s="73"/>
      <c r="GO44" s="73"/>
      <c r="GP44" s="73"/>
      <c r="GQ44" s="73"/>
      <c r="GR44" s="73"/>
      <c r="GS44" s="73"/>
      <c r="GT44" s="73"/>
      <c r="GU44" s="73"/>
      <c r="GV44" s="73"/>
      <c r="GW44" s="36"/>
    </row>
    <row r="45" s="30" customFormat="true" ht="16.7" hidden="false" customHeight="true" outlineLevel="0" collapsed="false">
      <c r="A45" s="31" t="s">
        <v>105</v>
      </c>
      <c r="B45" s="31"/>
      <c r="C45" s="31"/>
      <c r="D45" s="31"/>
      <c r="E45" s="31"/>
      <c r="F45" s="31"/>
      <c r="G45" s="31"/>
      <c r="H45" s="31"/>
      <c r="I45" s="31"/>
      <c r="J45" s="31"/>
      <c r="K45" s="44" t="n">
        <v>134441.59807547</v>
      </c>
      <c r="L45" s="45" t="n">
        <v>82728.0159200593</v>
      </c>
      <c r="M45" s="45" t="n">
        <v>32491.9260969984</v>
      </c>
      <c r="N45" s="45" t="n">
        <v>27960.4158703853</v>
      </c>
      <c r="O45" s="45" t="n">
        <v>12843.2730772221</v>
      </c>
      <c r="P45" s="45" t="n">
        <v>9432.40087545357</v>
      </c>
      <c r="Q45" s="46" t="n">
        <v>51713.5821554109</v>
      </c>
      <c r="R45" s="44" t="n">
        <v>24508.8642061738</v>
      </c>
      <c r="S45" s="45" t="n">
        <v>16964.478681639</v>
      </c>
      <c r="T45" s="45" t="n">
        <v>7471.08325178372</v>
      </c>
      <c r="U45" s="45" t="n">
        <v>7161.86862428975</v>
      </c>
      <c r="V45" s="45" t="n">
        <v>1767.70842896302</v>
      </c>
      <c r="W45" s="45" t="n">
        <v>563.818376602498</v>
      </c>
      <c r="X45" s="46" t="n">
        <v>7544.38552453481</v>
      </c>
      <c r="Y45" s="74" t="s">
        <v>106</v>
      </c>
      <c r="Z45" s="74"/>
      <c r="AA45" s="74"/>
      <c r="AB45" s="74"/>
      <c r="AC45" s="74"/>
      <c r="AD45" s="74"/>
      <c r="AE45" s="74"/>
      <c r="AF45" s="74"/>
      <c r="AG45" s="74"/>
      <c r="AH45" s="74"/>
      <c r="AI45" s="31" t="s">
        <v>105</v>
      </c>
      <c r="AJ45" s="31"/>
      <c r="AK45" s="31"/>
      <c r="AL45" s="31"/>
      <c r="AM45" s="31"/>
      <c r="AN45" s="31"/>
      <c r="AO45" s="31"/>
      <c r="AP45" s="31"/>
      <c r="AQ45" s="31"/>
      <c r="AR45" s="31"/>
      <c r="AS45" s="44" t="n">
        <v>23384.9379242051</v>
      </c>
      <c r="AT45" s="45" t="n">
        <v>18153.6436049389</v>
      </c>
      <c r="AU45" s="45" t="n">
        <v>4491.02987031069</v>
      </c>
      <c r="AV45" s="45" t="n">
        <v>6234.76536976709</v>
      </c>
      <c r="AW45" s="45" t="n">
        <v>4162.66185629816</v>
      </c>
      <c r="AX45" s="45" t="n">
        <v>3265.18650856297</v>
      </c>
      <c r="AY45" s="46" t="n">
        <v>5231.2943192662</v>
      </c>
      <c r="AZ45" s="44" t="n">
        <v>2787.03649913527</v>
      </c>
      <c r="BA45" s="45" t="n">
        <v>2650.32435742824</v>
      </c>
      <c r="BB45" s="45" t="n">
        <v>1017.84363126312</v>
      </c>
      <c r="BC45" s="45" t="n">
        <v>722.852844497244</v>
      </c>
      <c r="BD45" s="45" t="n">
        <v>531.868394642574</v>
      </c>
      <c r="BE45" s="45" t="n">
        <v>377.7594870253</v>
      </c>
      <c r="BF45" s="46" t="n">
        <v>136.712141707031</v>
      </c>
      <c r="BG45" s="74" t="s">
        <v>106</v>
      </c>
      <c r="BH45" s="74"/>
      <c r="BI45" s="74"/>
      <c r="BJ45" s="74"/>
      <c r="BK45" s="74"/>
      <c r="BL45" s="74"/>
      <c r="BM45" s="74"/>
      <c r="BN45" s="74"/>
      <c r="BO45" s="74"/>
      <c r="BP45" s="74"/>
      <c r="BQ45" s="31" t="s">
        <v>105</v>
      </c>
      <c r="BR45" s="31"/>
      <c r="BS45" s="31"/>
      <c r="BT45" s="31"/>
      <c r="BU45" s="31"/>
      <c r="BV45" s="31"/>
      <c r="BW45" s="31"/>
      <c r="BX45" s="31"/>
      <c r="BY45" s="31"/>
      <c r="BZ45" s="31"/>
      <c r="CA45" s="44" t="n">
        <v>3610.57040747393</v>
      </c>
      <c r="CB45" s="45" t="n">
        <v>3279.87264458358</v>
      </c>
      <c r="CC45" s="45" t="n">
        <v>238.580983605137</v>
      </c>
      <c r="CD45" s="45" t="n">
        <v>969.149131735035</v>
      </c>
      <c r="CE45" s="45" t="n">
        <v>1114.1504649236</v>
      </c>
      <c r="CF45" s="45" t="n">
        <v>957.992064319808</v>
      </c>
      <c r="CG45" s="46" t="n">
        <v>330.697762890347</v>
      </c>
      <c r="CH45" s="44" t="n">
        <v>7855.05835533258</v>
      </c>
      <c r="CI45" s="45" t="n">
        <v>6821.7011108263</v>
      </c>
      <c r="CJ45" s="45" t="n">
        <v>2335.15339957496</v>
      </c>
      <c r="CK45" s="45" t="n">
        <v>2339.4224193861</v>
      </c>
      <c r="CL45" s="45" t="n">
        <v>1244.51558540912</v>
      </c>
      <c r="CM45" s="45" t="n">
        <v>902.609706456124</v>
      </c>
      <c r="CN45" s="46" t="n">
        <v>1033.35724450628</v>
      </c>
      <c r="CO45" s="74" t="s">
        <v>106</v>
      </c>
      <c r="CP45" s="74"/>
      <c r="CQ45" s="74"/>
      <c r="CR45" s="74"/>
      <c r="CS45" s="74"/>
      <c r="CT45" s="74"/>
      <c r="CU45" s="74"/>
      <c r="CV45" s="74"/>
      <c r="CW45" s="74"/>
      <c r="CX45" s="74"/>
      <c r="CY45" s="31" t="s">
        <v>105</v>
      </c>
      <c r="CZ45" s="31"/>
      <c r="DA45" s="31"/>
      <c r="DB45" s="31"/>
      <c r="DC45" s="31"/>
      <c r="DD45" s="31"/>
      <c r="DE45" s="31"/>
      <c r="DF45" s="31"/>
      <c r="DG45" s="31"/>
      <c r="DH45" s="31"/>
      <c r="DI45" s="44" t="n">
        <v>12774.4811723241</v>
      </c>
      <c r="DJ45" s="45" t="n">
        <v>6515.70200388387</v>
      </c>
      <c r="DK45" s="45" t="n">
        <v>2100.0854989032</v>
      </c>
      <c r="DL45" s="45" t="n">
        <v>2415.60583850925</v>
      </c>
      <c r="DM45" s="45" t="n">
        <v>1212.66446592837</v>
      </c>
      <c r="DN45" s="45" t="n">
        <v>787.346200543043</v>
      </c>
      <c r="DO45" s="46" t="n">
        <v>6258.77916844027</v>
      </c>
      <c r="DP45" s="44" t="n">
        <v>12466.8199991786</v>
      </c>
      <c r="DQ45" s="45" t="n">
        <v>8095.3149246242</v>
      </c>
      <c r="DR45" s="45" t="n">
        <v>6767.95167264341</v>
      </c>
      <c r="DS45" s="45" t="n">
        <v>873.389476061842</v>
      </c>
      <c r="DT45" s="45" t="n">
        <v>269.988429929551</v>
      </c>
      <c r="DU45" s="45" t="n">
        <v>183.985345989399</v>
      </c>
      <c r="DV45" s="46" t="n">
        <v>4371.50507455438</v>
      </c>
      <c r="DW45" s="74" t="s">
        <v>106</v>
      </c>
      <c r="DX45" s="74"/>
      <c r="DY45" s="74"/>
      <c r="DZ45" s="74"/>
      <c r="EA45" s="74"/>
      <c r="EB45" s="74"/>
      <c r="EC45" s="74"/>
      <c r="ED45" s="74"/>
      <c r="EE45" s="74"/>
      <c r="EF45" s="74"/>
      <c r="EG45" s="31" t="s">
        <v>105</v>
      </c>
      <c r="EH45" s="31"/>
      <c r="EI45" s="31"/>
      <c r="EJ45" s="31"/>
      <c r="EK45" s="31"/>
      <c r="EL45" s="31"/>
      <c r="EM45" s="31"/>
      <c r="EN45" s="31"/>
      <c r="EO45" s="31"/>
      <c r="EP45" s="31"/>
      <c r="EQ45" s="44" t="n">
        <v>14831.519529812</v>
      </c>
      <c r="ER45" s="45" t="n">
        <v>6249.09444306967</v>
      </c>
      <c r="ES45" s="45" t="n">
        <v>3340.07978347241</v>
      </c>
      <c r="ET45" s="45" t="n">
        <v>1970.97053004023</v>
      </c>
      <c r="EU45" s="45" t="n">
        <v>587.051907655461</v>
      </c>
      <c r="EV45" s="45" t="n">
        <v>350.992221901574</v>
      </c>
      <c r="EW45" s="46" t="n">
        <v>8582.4250867423</v>
      </c>
      <c r="EX45" s="44" t="n">
        <v>12188.4742110722</v>
      </c>
      <c r="EY45" s="45" t="n">
        <v>4577.07865609021</v>
      </c>
      <c r="EZ45" s="45" t="n">
        <v>1238.07007148229</v>
      </c>
      <c r="FA45" s="45" t="n">
        <v>1956.8159756942</v>
      </c>
      <c r="FB45" s="45" t="n">
        <v>838.354861864298</v>
      </c>
      <c r="FC45" s="45" t="n">
        <v>543.83774704943</v>
      </c>
      <c r="FD45" s="46" t="n">
        <v>7611.39555498194</v>
      </c>
      <c r="FE45" s="74" t="s">
        <v>106</v>
      </c>
      <c r="FF45" s="74"/>
      <c r="FG45" s="74"/>
      <c r="FH45" s="74"/>
      <c r="FI45" s="74"/>
      <c r="FJ45" s="74"/>
      <c r="FK45" s="74"/>
      <c r="FL45" s="74"/>
      <c r="FM45" s="74"/>
      <c r="FN45" s="74"/>
      <c r="FO45" s="31" t="s">
        <v>105</v>
      </c>
      <c r="FP45" s="31"/>
      <c r="FQ45" s="31"/>
      <c r="FR45" s="31"/>
      <c r="FS45" s="31"/>
      <c r="FT45" s="31"/>
      <c r="FU45" s="31"/>
      <c r="FV45" s="31"/>
      <c r="FW45" s="31"/>
      <c r="FX45" s="31"/>
      <c r="FY45" s="44" t="n">
        <v>12212.651379924</v>
      </c>
      <c r="FZ45" s="45" t="n">
        <v>3461.99970444932</v>
      </c>
      <c r="GA45" s="45" t="n">
        <v>927.622221867526</v>
      </c>
      <c r="GB45" s="45" t="n">
        <v>1521.01405867207</v>
      </c>
      <c r="GC45" s="45" t="n">
        <v>484.574240672535</v>
      </c>
      <c r="GD45" s="45" t="n">
        <v>528.789183237186</v>
      </c>
      <c r="GE45" s="46" t="n">
        <v>8750.65167547465</v>
      </c>
      <c r="GF45" s="44" t="n">
        <v>7821.18439083877</v>
      </c>
      <c r="GG45" s="45" t="n">
        <v>5958.80578852605</v>
      </c>
      <c r="GH45" s="45" t="n">
        <v>2564.42571209191</v>
      </c>
      <c r="GI45" s="45" t="n">
        <v>1794.5616017325</v>
      </c>
      <c r="GJ45" s="45" t="n">
        <v>629.734440935403</v>
      </c>
      <c r="GK45" s="45" t="n">
        <v>970.084033766239</v>
      </c>
      <c r="GL45" s="46" t="n">
        <v>1862.37860231272</v>
      </c>
      <c r="GM45" s="74" t="s">
        <v>106</v>
      </c>
      <c r="GN45" s="74"/>
      <c r="GO45" s="74"/>
      <c r="GP45" s="74"/>
      <c r="GQ45" s="74"/>
      <c r="GR45" s="74"/>
      <c r="GS45" s="74"/>
      <c r="GT45" s="74"/>
      <c r="GU45" s="74"/>
      <c r="GV45" s="74"/>
      <c r="GW45" s="36"/>
    </row>
    <row r="46" s="30" customFormat="true" ht="16.7" hidden="false" customHeight="true" outlineLevel="0" collapsed="false">
      <c r="A46" s="31" t="s">
        <v>107</v>
      </c>
      <c r="B46" s="31"/>
      <c r="C46" s="31"/>
      <c r="D46" s="31"/>
      <c r="E46" s="31"/>
      <c r="F46" s="31"/>
      <c r="G46" s="31"/>
      <c r="H46" s="31"/>
      <c r="I46" s="31"/>
      <c r="J46" s="31"/>
      <c r="K46" s="44" t="n">
        <v>77126.449274064</v>
      </c>
      <c r="L46" s="45" t="n">
        <v>54943.2175981689</v>
      </c>
      <c r="M46" s="45" t="n">
        <v>13459.8063449819</v>
      </c>
      <c r="N46" s="45" t="n">
        <v>16608.6345573552</v>
      </c>
      <c r="O46" s="45" t="n">
        <v>10806.5480430324</v>
      </c>
      <c r="P46" s="45" t="n">
        <v>14068.2286527994</v>
      </c>
      <c r="Q46" s="46" t="n">
        <v>22183.2316758951</v>
      </c>
      <c r="R46" s="44" t="n">
        <v>12108.0754001153</v>
      </c>
      <c r="S46" s="45" t="n">
        <v>9306.75091533149</v>
      </c>
      <c r="T46" s="45" t="n">
        <v>2771.15185947218</v>
      </c>
      <c r="U46" s="45" t="n">
        <v>4694.2776549756</v>
      </c>
      <c r="V46" s="45" t="n">
        <v>1280.56226926549</v>
      </c>
      <c r="W46" s="45" t="n">
        <v>560.759131618207</v>
      </c>
      <c r="X46" s="46" t="n">
        <v>2801.32448478378</v>
      </c>
      <c r="Y46" s="75" t="s">
        <v>108</v>
      </c>
      <c r="Z46" s="75"/>
      <c r="AA46" s="75"/>
      <c r="AB46" s="75"/>
      <c r="AC46" s="75"/>
      <c r="AD46" s="75"/>
      <c r="AE46" s="75"/>
      <c r="AF46" s="75"/>
      <c r="AG46" s="75"/>
      <c r="AH46" s="75"/>
      <c r="AI46" s="31" t="s">
        <v>107</v>
      </c>
      <c r="AJ46" s="31"/>
      <c r="AK46" s="31"/>
      <c r="AL46" s="31"/>
      <c r="AM46" s="31"/>
      <c r="AN46" s="31"/>
      <c r="AO46" s="31"/>
      <c r="AP46" s="31"/>
      <c r="AQ46" s="31"/>
      <c r="AR46" s="31"/>
      <c r="AS46" s="44" t="n">
        <v>17651.453271325</v>
      </c>
      <c r="AT46" s="45" t="n">
        <v>14672.6240161598</v>
      </c>
      <c r="AU46" s="45" t="n">
        <v>1486.46860968363</v>
      </c>
      <c r="AV46" s="45" t="n">
        <v>3644.47996380683</v>
      </c>
      <c r="AW46" s="45" t="n">
        <v>3923.306591378</v>
      </c>
      <c r="AX46" s="45" t="n">
        <v>5618.36885129134</v>
      </c>
      <c r="AY46" s="46" t="n">
        <v>2978.82925516523</v>
      </c>
      <c r="AZ46" s="44" t="n">
        <v>1811.69455489384</v>
      </c>
      <c r="BA46" s="45" t="n">
        <v>1780.83837948613</v>
      </c>
      <c r="BB46" s="45" t="n">
        <v>385.846245345599</v>
      </c>
      <c r="BC46" s="45" t="n">
        <v>418.298821154424</v>
      </c>
      <c r="BD46" s="45" t="n">
        <v>414.706152055312</v>
      </c>
      <c r="BE46" s="45" t="n">
        <v>561.987160930793</v>
      </c>
      <c r="BF46" s="46" t="n">
        <v>30.8561754077099</v>
      </c>
      <c r="BG46" s="75" t="s">
        <v>108</v>
      </c>
      <c r="BH46" s="75"/>
      <c r="BI46" s="75"/>
      <c r="BJ46" s="75"/>
      <c r="BK46" s="75"/>
      <c r="BL46" s="75"/>
      <c r="BM46" s="75"/>
      <c r="BN46" s="75"/>
      <c r="BO46" s="75"/>
      <c r="BP46" s="75"/>
      <c r="BQ46" s="31" t="s">
        <v>107</v>
      </c>
      <c r="BR46" s="31"/>
      <c r="BS46" s="31"/>
      <c r="BT46" s="31"/>
      <c r="BU46" s="31"/>
      <c r="BV46" s="31"/>
      <c r="BW46" s="31"/>
      <c r="BX46" s="31"/>
      <c r="BY46" s="31"/>
      <c r="BZ46" s="31"/>
      <c r="CA46" s="44" t="n">
        <v>2268.12331510332</v>
      </c>
      <c r="CB46" s="45" t="n">
        <v>2176.96525976711</v>
      </c>
      <c r="CC46" s="45" t="n">
        <v>57.8535688473385</v>
      </c>
      <c r="CD46" s="45" t="n">
        <v>469.78498940884</v>
      </c>
      <c r="CE46" s="45" t="n">
        <v>633.863092952115</v>
      </c>
      <c r="CF46" s="45" t="n">
        <v>1015.46360855881</v>
      </c>
      <c r="CG46" s="46" t="n">
        <v>91.1580553362089</v>
      </c>
      <c r="CH46" s="44" t="n">
        <v>4602.38925090298</v>
      </c>
      <c r="CI46" s="45" t="n">
        <v>4238.10837923533</v>
      </c>
      <c r="CJ46" s="45" t="n">
        <v>737.236214802642</v>
      </c>
      <c r="CK46" s="45" t="n">
        <v>1113.55664375145</v>
      </c>
      <c r="CL46" s="45" t="n">
        <v>1066.98945663506</v>
      </c>
      <c r="CM46" s="45" t="n">
        <v>1320.32606404618</v>
      </c>
      <c r="CN46" s="46" t="n">
        <v>364.280871667652</v>
      </c>
      <c r="CO46" s="75" t="s">
        <v>108</v>
      </c>
      <c r="CP46" s="75"/>
      <c r="CQ46" s="75"/>
      <c r="CR46" s="75"/>
      <c r="CS46" s="75"/>
      <c r="CT46" s="75"/>
      <c r="CU46" s="75"/>
      <c r="CV46" s="75"/>
      <c r="CW46" s="75"/>
      <c r="CX46" s="75"/>
      <c r="CY46" s="31" t="s">
        <v>107</v>
      </c>
      <c r="CZ46" s="31"/>
      <c r="DA46" s="31"/>
      <c r="DB46" s="31"/>
      <c r="DC46" s="31"/>
      <c r="DD46" s="31"/>
      <c r="DE46" s="31"/>
      <c r="DF46" s="31"/>
      <c r="DG46" s="31"/>
      <c r="DH46" s="31"/>
      <c r="DI46" s="44" t="n">
        <v>7803.39075675931</v>
      </c>
      <c r="DJ46" s="45" t="n">
        <v>4487.55924292901</v>
      </c>
      <c r="DK46" s="45" t="n">
        <v>1335.66924751751</v>
      </c>
      <c r="DL46" s="45" t="n">
        <v>1227.73346771151</v>
      </c>
      <c r="DM46" s="45" t="n">
        <v>788.062500733917</v>
      </c>
      <c r="DN46" s="45" t="n">
        <v>1136.09402696607</v>
      </c>
      <c r="DO46" s="46" t="n">
        <v>3315.8315138303</v>
      </c>
      <c r="DP46" s="44" t="n">
        <v>6908.03389541217</v>
      </c>
      <c r="DQ46" s="45" t="n">
        <v>5091.7935542912</v>
      </c>
      <c r="DR46" s="45" t="n">
        <v>3551.99583248603</v>
      </c>
      <c r="DS46" s="45" t="n">
        <v>816.234309678474</v>
      </c>
      <c r="DT46" s="45" t="n">
        <v>384.685348995787</v>
      </c>
      <c r="DU46" s="45" t="n">
        <v>338.878063130913</v>
      </c>
      <c r="DV46" s="46" t="n">
        <v>1816.24034112097</v>
      </c>
      <c r="DW46" s="75" t="s">
        <v>108</v>
      </c>
      <c r="DX46" s="75"/>
      <c r="DY46" s="75"/>
      <c r="DZ46" s="75"/>
      <c r="EA46" s="75"/>
      <c r="EB46" s="75"/>
      <c r="EC46" s="75"/>
      <c r="ED46" s="75"/>
      <c r="EE46" s="75"/>
      <c r="EF46" s="75"/>
      <c r="EG46" s="31" t="s">
        <v>107</v>
      </c>
      <c r="EH46" s="31"/>
      <c r="EI46" s="31"/>
      <c r="EJ46" s="31"/>
      <c r="EK46" s="31"/>
      <c r="EL46" s="31"/>
      <c r="EM46" s="31"/>
      <c r="EN46" s="31"/>
      <c r="EO46" s="31"/>
      <c r="EP46" s="31"/>
      <c r="EQ46" s="44" t="n">
        <v>6617.99942374501</v>
      </c>
      <c r="ER46" s="45" t="n">
        <v>3925.3798337932</v>
      </c>
      <c r="ES46" s="45" t="n">
        <v>1284.13898036799</v>
      </c>
      <c r="ET46" s="45" t="n">
        <v>1336.50492051745</v>
      </c>
      <c r="EU46" s="45" t="n">
        <v>735.916944067133</v>
      </c>
      <c r="EV46" s="45" t="n">
        <v>568.818988840626</v>
      </c>
      <c r="EW46" s="46" t="n">
        <v>2692.61958995181</v>
      </c>
      <c r="EX46" s="44" t="n">
        <v>6835.42018036337</v>
      </c>
      <c r="EY46" s="45" t="n">
        <v>2939.44486827367</v>
      </c>
      <c r="EZ46" s="45" t="n">
        <v>307.722169732328</v>
      </c>
      <c r="FA46" s="45" t="n">
        <v>1093.94261846449</v>
      </c>
      <c r="FB46" s="45" t="n">
        <v>564.907659714503</v>
      </c>
      <c r="FC46" s="45" t="n">
        <v>972.872420362354</v>
      </c>
      <c r="FD46" s="46" t="n">
        <v>3895.9753120897</v>
      </c>
      <c r="FE46" s="75" t="s">
        <v>108</v>
      </c>
      <c r="FF46" s="75"/>
      <c r="FG46" s="75"/>
      <c r="FH46" s="75"/>
      <c r="FI46" s="75"/>
      <c r="FJ46" s="75"/>
      <c r="FK46" s="75"/>
      <c r="FL46" s="75"/>
      <c r="FM46" s="75"/>
      <c r="FN46" s="75"/>
      <c r="FO46" s="31" t="s">
        <v>107</v>
      </c>
      <c r="FP46" s="31"/>
      <c r="FQ46" s="31"/>
      <c r="FR46" s="31"/>
      <c r="FS46" s="31"/>
      <c r="FT46" s="31"/>
      <c r="FU46" s="31"/>
      <c r="FV46" s="31"/>
      <c r="FW46" s="31"/>
      <c r="FX46" s="31"/>
      <c r="FY46" s="44" t="n">
        <v>6615.11095766405</v>
      </c>
      <c r="FZ46" s="45" t="n">
        <v>2789.67511989646</v>
      </c>
      <c r="GA46" s="45" t="n">
        <v>373.452895200129</v>
      </c>
      <c r="GB46" s="45" t="n">
        <v>1023.46621162241</v>
      </c>
      <c r="GC46" s="45" t="n">
        <v>521.578601830868</v>
      </c>
      <c r="GD46" s="45" t="n">
        <v>871.177411243053</v>
      </c>
      <c r="GE46" s="46" t="n">
        <v>3825.43583776759</v>
      </c>
      <c r="GF46" s="44" t="n">
        <v>3904.75826777966</v>
      </c>
      <c r="GG46" s="45" t="n">
        <v>3534.07802900551</v>
      </c>
      <c r="GH46" s="45" t="n">
        <v>1168.27072152651</v>
      </c>
      <c r="GI46" s="45" t="n">
        <v>770.354956263754</v>
      </c>
      <c r="GJ46" s="45" t="n">
        <v>491.969425404187</v>
      </c>
      <c r="GK46" s="45" t="n">
        <v>1103.48292581106</v>
      </c>
      <c r="GL46" s="46" t="n">
        <v>370.680238774148</v>
      </c>
      <c r="GM46" s="75" t="s">
        <v>108</v>
      </c>
      <c r="GN46" s="75"/>
      <c r="GO46" s="75"/>
      <c r="GP46" s="75"/>
      <c r="GQ46" s="75"/>
      <c r="GR46" s="75"/>
      <c r="GS46" s="75"/>
      <c r="GT46" s="75"/>
      <c r="GU46" s="75"/>
      <c r="GV46" s="75"/>
      <c r="GW46" s="36"/>
    </row>
    <row r="47" s="30" customFormat="true" ht="16.7" hidden="false" customHeight="true" outlineLevel="0" collapsed="false">
      <c r="A47" s="76" t="s">
        <v>109</v>
      </c>
      <c r="B47" s="76"/>
      <c r="C47" s="76"/>
      <c r="D47" s="76"/>
      <c r="E47" s="76"/>
      <c r="F47" s="76"/>
      <c r="G47" s="76"/>
      <c r="H47" s="76"/>
      <c r="I47" s="76"/>
      <c r="J47" s="76"/>
      <c r="K47" s="77" t="n">
        <v>446977.87402533</v>
      </c>
      <c r="L47" s="78" t="n">
        <v>300646.695541531</v>
      </c>
      <c r="M47" s="78" t="n">
        <v>76390.1134427694</v>
      </c>
      <c r="N47" s="78" t="n">
        <v>89473.6313028118</v>
      </c>
      <c r="O47" s="78" t="n">
        <v>59953.0656785374</v>
      </c>
      <c r="P47" s="78" t="n">
        <v>74829.8851174127</v>
      </c>
      <c r="Q47" s="79" t="n">
        <v>146331.178483799</v>
      </c>
      <c r="R47" s="77" t="n">
        <v>72604.9307886195</v>
      </c>
      <c r="S47" s="78" t="n">
        <v>50492.7445507604</v>
      </c>
      <c r="T47" s="78" t="n">
        <v>15888.4830925151</v>
      </c>
      <c r="U47" s="78" t="n">
        <v>23929.5469490991</v>
      </c>
      <c r="V47" s="78" t="n">
        <v>7208.37647984169</v>
      </c>
      <c r="W47" s="78" t="n">
        <v>3466.33802930447</v>
      </c>
      <c r="X47" s="79" t="n">
        <v>22112.1862378592</v>
      </c>
      <c r="Y47" s="80" t="s">
        <v>110</v>
      </c>
      <c r="Z47" s="80"/>
      <c r="AA47" s="80"/>
      <c r="AB47" s="80"/>
      <c r="AC47" s="80"/>
      <c r="AD47" s="80"/>
      <c r="AE47" s="80"/>
      <c r="AF47" s="80"/>
      <c r="AG47" s="80"/>
      <c r="AH47" s="80"/>
      <c r="AI47" s="76" t="s">
        <v>109</v>
      </c>
      <c r="AJ47" s="76"/>
      <c r="AK47" s="76"/>
      <c r="AL47" s="76"/>
      <c r="AM47" s="76"/>
      <c r="AN47" s="76"/>
      <c r="AO47" s="76"/>
      <c r="AP47" s="76"/>
      <c r="AQ47" s="76"/>
      <c r="AR47" s="76"/>
      <c r="AS47" s="77" t="n">
        <v>98349.1417439922</v>
      </c>
      <c r="AT47" s="78" t="n">
        <v>77320.0878540786</v>
      </c>
      <c r="AU47" s="78" t="n">
        <v>8357.46435196851</v>
      </c>
      <c r="AV47" s="78" t="n">
        <v>18753.1528839088</v>
      </c>
      <c r="AW47" s="78" t="n">
        <v>21116.263257239</v>
      </c>
      <c r="AX47" s="78" t="n">
        <v>29093.2073609623</v>
      </c>
      <c r="AY47" s="79" t="n">
        <v>21029.0538899136</v>
      </c>
      <c r="AZ47" s="77" t="n">
        <v>10494.4294521689</v>
      </c>
      <c r="BA47" s="78" t="n">
        <v>10278.3235473487</v>
      </c>
      <c r="BB47" s="78" t="n">
        <v>2339.35200222184</v>
      </c>
      <c r="BC47" s="78" t="n">
        <v>2359.11094795528</v>
      </c>
      <c r="BD47" s="78" t="n">
        <v>2504.66469311715</v>
      </c>
      <c r="BE47" s="78" t="n">
        <v>3075.19590405443</v>
      </c>
      <c r="BF47" s="79" t="n">
        <v>216.105904820161</v>
      </c>
      <c r="BG47" s="80" t="s">
        <v>110</v>
      </c>
      <c r="BH47" s="80"/>
      <c r="BI47" s="80"/>
      <c r="BJ47" s="80"/>
      <c r="BK47" s="80"/>
      <c r="BL47" s="80"/>
      <c r="BM47" s="80"/>
      <c r="BN47" s="80"/>
      <c r="BO47" s="80"/>
      <c r="BP47" s="80"/>
      <c r="BQ47" s="76" t="s">
        <v>109</v>
      </c>
      <c r="BR47" s="76"/>
      <c r="BS47" s="76"/>
      <c r="BT47" s="76"/>
      <c r="BU47" s="76"/>
      <c r="BV47" s="76"/>
      <c r="BW47" s="76"/>
      <c r="BX47" s="76"/>
      <c r="BY47" s="76"/>
      <c r="BZ47" s="76"/>
      <c r="CA47" s="77" t="n">
        <v>13024.7702951986</v>
      </c>
      <c r="CB47" s="78" t="n">
        <v>12414.7693896333</v>
      </c>
      <c r="CC47" s="78" t="n">
        <v>350.428128759296</v>
      </c>
      <c r="CD47" s="78" t="n">
        <v>2628.12254289455</v>
      </c>
      <c r="CE47" s="78" t="n">
        <v>3792.21016362214</v>
      </c>
      <c r="CF47" s="78" t="n">
        <v>5644.00855435736</v>
      </c>
      <c r="CG47" s="79" t="n">
        <v>610.000905565204</v>
      </c>
      <c r="CH47" s="77" t="n">
        <v>28316.2460404331</v>
      </c>
      <c r="CI47" s="78" t="n">
        <v>25520.8238927694</v>
      </c>
      <c r="CJ47" s="78" t="n">
        <v>4171.43182964762</v>
      </c>
      <c r="CK47" s="78" t="n">
        <v>7262.73881598712</v>
      </c>
      <c r="CL47" s="78" t="n">
        <v>6284.8260357135</v>
      </c>
      <c r="CM47" s="78" t="n">
        <v>7801.82721142117</v>
      </c>
      <c r="CN47" s="79" t="n">
        <v>2795.42214766373</v>
      </c>
      <c r="CO47" s="80" t="s">
        <v>110</v>
      </c>
      <c r="CP47" s="80"/>
      <c r="CQ47" s="80"/>
      <c r="CR47" s="80"/>
      <c r="CS47" s="80"/>
      <c r="CT47" s="80"/>
      <c r="CU47" s="80"/>
      <c r="CV47" s="80"/>
      <c r="CW47" s="80"/>
      <c r="CX47" s="80"/>
      <c r="CY47" s="76" t="s">
        <v>109</v>
      </c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45102.3682940013</v>
      </c>
      <c r="DJ47" s="78" t="n">
        <v>24171.6372979902</v>
      </c>
      <c r="DK47" s="78" t="n">
        <v>7179.996455285</v>
      </c>
      <c r="DL47" s="78" t="n">
        <v>6857.16290652588</v>
      </c>
      <c r="DM47" s="78" t="n">
        <v>4115.06637272613</v>
      </c>
      <c r="DN47" s="78" t="n">
        <v>6019.41156345316</v>
      </c>
      <c r="DO47" s="79" t="n">
        <v>20930.7309960112</v>
      </c>
      <c r="DP47" s="77" t="n">
        <v>39210.6875549492</v>
      </c>
      <c r="DQ47" s="78" t="n">
        <v>28459.1560145454</v>
      </c>
      <c r="DR47" s="78" t="n">
        <v>20225.8455977197</v>
      </c>
      <c r="DS47" s="78" t="n">
        <v>4140.18517304711</v>
      </c>
      <c r="DT47" s="78" t="n">
        <v>2266.27235865198</v>
      </c>
      <c r="DU47" s="78" t="n">
        <v>1826.85288512655</v>
      </c>
      <c r="DV47" s="79" t="n">
        <v>10751.5315404038</v>
      </c>
      <c r="DW47" s="80" t="s">
        <v>110</v>
      </c>
      <c r="DX47" s="80"/>
      <c r="DY47" s="80"/>
      <c r="DZ47" s="80"/>
      <c r="EA47" s="80"/>
      <c r="EB47" s="80"/>
      <c r="EC47" s="80"/>
      <c r="ED47" s="80"/>
      <c r="EE47" s="80"/>
      <c r="EF47" s="80"/>
      <c r="EG47" s="76" t="s">
        <v>109</v>
      </c>
      <c r="EH47" s="76"/>
      <c r="EI47" s="76"/>
      <c r="EJ47" s="76"/>
      <c r="EK47" s="76"/>
      <c r="EL47" s="76"/>
      <c r="EM47" s="76"/>
      <c r="EN47" s="76"/>
      <c r="EO47" s="76"/>
      <c r="EP47" s="76"/>
      <c r="EQ47" s="77" t="n">
        <v>39206.896258469</v>
      </c>
      <c r="ER47" s="78" t="n">
        <v>22447.7065497107</v>
      </c>
      <c r="ES47" s="78" t="n">
        <v>7612.4801458255</v>
      </c>
      <c r="ET47" s="78" t="n">
        <v>7913.83628074334</v>
      </c>
      <c r="EU47" s="78" t="n">
        <v>3995.67230163283</v>
      </c>
      <c r="EV47" s="78" t="n">
        <v>2925.71782150901</v>
      </c>
      <c r="EW47" s="79" t="n">
        <v>16759.1897087584</v>
      </c>
      <c r="EX47" s="77" t="n">
        <v>37618.3649135268</v>
      </c>
      <c r="EY47" s="78" t="n">
        <v>14876.774762792</v>
      </c>
      <c r="EZ47" s="78" t="n">
        <v>1530.39868857238</v>
      </c>
      <c r="FA47" s="78" t="n">
        <v>5533.88557479411</v>
      </c>
      <c r="FB47" s="78" t="n">
        <v>3361.702827189</v>
      </c>
      <c r="FC47" s="78" t="n">
        <v>4450.78767223655</v>
      </c>
      <c r="FD47" s="79" t="n">
        <v>22741.5901507348</v>
      </c>
      <c r="FE47" s="80" t="s">
        <v>110</v>
      </c>
      <c r="FF47" s="80"/>
      <c r="FG47" s="80"/>
      <c r="FH47" s="80"/>
      <c r="FI47" s="80"/>
      <c r="FJ47" s="80"/>
      <c r="FK47" s="80"/>
      <c r="FL47" s="80"/>
      <c r="FM47" s="80"/>
      <c r="FN47" s="80"/>
      <c r="FO47" s="76" t="s">
        <v>109</v>
      </c>
      <c r="FP47" s="76"/>
      <c r="FQ47" s="76"/>
      <c r="FR47" s="76"/>
      <c r="FS47" s="76"/>
      <c r="FT47" s="76"/>
      <c r="FU47" s="76"/>
      <c r="FV47" s="76"/>
      <c r="FW47" s="76"/>
      <c r="FX47" s="76"/>
      <c r="FY47" s="77" t="n">
        <v>40086.0747300204</v>
      </c>
      <c r="FZ47" s="78" t="n">
        <v>15052.3749883668</v>
      </c>
      <c r="GA47" s="78" t="n">
        <v>2046.39287714003</v>
      </c>
      <c r="GB47" s="78" t="n">
        <v>5753.24868879696</v>
      </c>
      <c r="GC47" s="78" t="n">
        <v>2614.38813367275</v>
      </c>
      <c r="GD47" s="78" t="n">
        <v>4638.34528875709</v>
      </c>
      <c r="GE47" s="79" t="n">
        <v>25033.6997416536</v>
      </c>
      <c r="GF47" s="77" t="n">
        <v>22963.9639539511</v>
      </c>
      <c r="GG47" s="78" t="n">
        <v>19612.2966935358</v>
      </c>
      <c r="GH47" s="78" t="n">
        <v>6687.84027311434</v>
      </c>
      <c r="GI47" s="78" t="n">
        <v>4342.64053905958</v>
      </c>
      <c r="GJ47" s="78" t="n">
        <v>2693.62305513126</v>
      </c>
      <c r="GK47" s="78" t="n">
        <v>5888.19282623061</v>
      </c>
      <c r="GL47" s="79" t="n">
        <v>3351.66726041534</v>
      </c>
      <c r="GM47" s="80" t="s">
        <v>110</v>
      </c>
      <c r="GN47" s="80"/>
      <c r="GO47" s="80"/>
      <c r="GP47" s="80"/>
      <c r="GQ47" s="80"/>
      <c r="GR47" s="80"/>
      <c r="GS47" s="80"/>
      <c r="GT47" s="80"/>
      <c r="GU47" s="80"/>
      <c r="GV47" s="80"/>
      <c r="GW47" s="36"/>
    </row>
    <row r="48" s="30" customFormat="true" ht="12.75" hidden="false" customHeight="true" outlineLevel="0" collapsed="false">
      <c r="A48" s="81" t="s">
        <v>111</v>
      </c>
      <c r="B48" s="82"/>
      <c r="C48" s="82"/>
      <c r="D48" s="82"/>
      <c r="E48" s="82"/>
      <c r="F48" s="82"/>
      <c r="G48" s="82"/>
      <c r="H48" s="82"/>
      <c r="I48" s="82"/>
      <c r="J48" s="82"/>
      <c r="K48" s="83"/>
      <c r="L48" s="83"/>
      <c r="M48" s="83"/>
      <c r="N48" s="83"/>
      <c r="O48" s="83"/>
      <c r="P48" s="83"/>
      <c r="Q48" s="83"/>
      <c r="R48" s="84" t="s">
        <v>112</v>
      </c>
      <c r="S48" s="85"/>
      <c r="T48" s="85"/>
      <c r="U48" s="85"/>
      <c r="V48" s="85"/>
      <c r="W48" s="85"/>
      <c r="X48" s="85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1" t="s">
        <v>111</v>
      </c>
      <c r="AJ48" s="82"/>
      <c r="AK48" s="87"/>
      <c r="AL48" s="87"/>
      <c r="AM48" s="87"/>
      <c r="AN48" s="87"/>
      <c r="AO48" s="87"/>
      <c r="AP48" s="87"/>
      <c r="AQ48" s="87"/>
      <c r="AR48" s="87"/>
      <c r="AS48" s="85"/>
      <c r="AT48" s="85"/>
      <c r="AU48" s="85"/>
      <c r="AV48" s="85"/>
      <c r="AW48" s="85"/>
      <c r="AX48" s="85"/>
      <c r="AY48" s="85"/>
      <c r="AZ48" s="84" t="s">
        <v>112</v>
      </c>
      <c r="BA48" s="85"/>
      <c r="BB48" s="85"/>
      <c r="BC48" s="85"/>
      <c r="BD48" s="85"/>
      <c r="BE48" s="85"/>
      <c r="BF48" s="85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1" t="s">
        <v>111</v>
      </c>
      <c r="BR48" s="82"/>
      <c r="BS48" s="87"/>
      <c r="BT48" s="87"/>
      <c r="BU48" s="87"/>
      <c r="BV48" s="87"/>
      <c r="BW48" s="87"/>
      <c r="BX48" s="87"/>
      <c r="BY48" s="87"/>
      <c r="BZ48" s="87"/>
      <c r="CA48" s="85"/>
      <c r="CB48" s="85"/>
      <c r="CC48" s="85"/>
      <c r="CD48" s="85"/>
      <c r="CE48" s="85"/>
      <c r="CF48" s="85"/>
      <c r="CG48" s="85"/>
      <c r="CH48" s="84" t="s">
        <v>112</v>
      </c>
      <c r="CI48" s="85"/>
      <c r="CJ48" s="85"/>
      <c r="CK48" s="85"/>
      <c r="CL48" s="85"/>
      <c r="CM48" s="85"/>
      <c r="CN48" s="85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1" t="s">
        <v>111</v>
      </c>
      <c r="CZ48" s="82"/>
      <c r="DA48" s="87"/>
      <c r="DB48" s="87"/>
      <c r="DC48" s="87"/>
      <c r="DD48" s="87"/>
      <c r="DE48" s="87"/>
      <c r="DF48" s="87"/>
      <c r="DG48" s="87"/>
      <c r="DH48" s="87"/>
      <c r="DI48" s="85"/>
      <c r="DJ48" s="85"/>
      <c r="DK48" s="85"/>
      <c r="DL48" s="85"/>
      <c r="DM48" s="85"/>
      <c r="DN48" s="85"/>
      <c r="DO48" s="85"/>
      <c r="DP48" s="84" t="s">
        <v>112</v>
      </c>
      <c r="DQ48" s="85"/>
      <c r="DR48" s="85"/>
      <c r="DS48" s="85"/>
      <c r="DT48" s="85"/>
      <c r="DU48" s="85"/>
      <c r="DV48" s="85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1" t="s">
        <v>111</v>
      </c>
      <c r="EH48" s="82"/>
      <c r="EI48" s="87"/>
      <c r="EJ48" s="87"/>
      <c r="EK48" s="87"/>
      <c r="EL48" s="87"/>
      <c r="EM48" s="87"/>
      <c r="EN48" s="87"/>
      <c r="EO48" s="87"/>
      <c r="EP48" s="87"/>
      <c r="EQ48" s="85"/>
      <c r="ER48" s="85"/>
      <c r="ES48" s="85"/>
      <c r="ET48" s="85"/>
      <c r="EU48" s="85"/>
      <c r="EV48" s="85"/>
      <c r="EW48" s="85"/>
      <c r="EX48" s="84" t="s">
        <v>112</v>
      </c>
      <c r="EY48" s="85"/>
      <c r="EZ48" s="85"/>
      <c r="FA48" s="85"/>
      <c r="FB48" s="85"/>
      <c r="FC48" s="85"/>
      <c r="FD48" s="85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1" t="s">
        <v>111</v>
      </c>
      <c r="FP48" s="82"/>
      <c r="FQ48" s="87"/>
      <c r="FR48" s="87"/>
      <c r="FS48" s="87"/>
      <c r="FT48" s="87"/>
      <c r="FU48" s="87"/>
      <c r="FV48" s="87"/>
      <c r="FW48" s="87"/>
      <c r="FX48" s="87"/>
      <c r="FY48" s="85"/>
      <c r="FZ48" s="85"/>
      <c r="GA48" s="85"/>
      <c r="GB48" s="85"/>
      <c r="GC48" s="85"/>
      <c r="GD48" s="85"/>
      <c r="GE48" s="85"/>
      <c r="GF48" s="84" t="s">
        <v>112</v>
      </c>
      <c r="GG48" s="85"/>
      <c r="GH48" s="85"/>
      <c r="GI48" s="85"/>
      <c r="GJ48" s="85"/>
      <c r="GK48" s="85"/>
      <c r="GL48" s="85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36"/>
    </row>
    <row r="49" s="88" customFormat="true" ht="12.75" hidden="false" customHeight="true" outlineLevel="0" collapsed="false">
      <c r="A49" s="88" t="s">
        <v>113</v>
      </c>
      <c r="B49" s="82"/>
      <c r="C49" s="82"/>
      <c r="D49" s="82"/>
      <c r="E49" s="82"/>
      <c r="F49" s="82"/>
      <c r="G49" s="82"/>
      <c r="H49" s="82"/>
      <c r="I49" s="82"/>
      <c r="J49" s="82"/>
      <c r="K49" s="83"/>
      <c r="L49" s="83"/>
      <c r="M49" s="83"/>
      <c r="N49" s="83"/>
      <c r="O49" s="83"/>
      <c r="P49" s="83"/>
      <c r="Q49" s="83"/>
      <c r="R49" s="89" t="s">
        <v>114</v>
      </c>
      <c r="S49" s="83"/>
      <c r="T49" s="83"/>
      <c r="U49" s="83"/>
      <c r="V49" s="83"/>
      <c r="W49" s="83"/>
      <c r="X49" s="83"/>
      <c r="Y49" s="84"/>
      <c r="Z49" s="90"/>
      <c r="AA49" s="90"/>
      <c r="AB49" s="90"/>
      <c r="AC49" s="90"/>
      <c r="AD49" s="90"/>
      <c r="AE49" s="90"/>
      <c r="AF49" s="90"/>
      <c r="AG49" s="90"/>
      <c r="AH49" s="90"/>
      <c r="AI49" s="88" t="s">
        <v>113</v>
      </c>
      <c r="AJ49" s="82"/>
      <c r="AK49" s="82"/>
      <c r="AL49" s="82"/>
      <c r="AM49" s="82"/>
      <c r="AN49" s="82"/>
      <c r="AO49" s="82"/>
      <c r="AP49" s="82"/>
      <c r="AQ49" s="82"/>
      <c r="AR49" s="82"/>
      <c r="AS49" s="83"/>
      <c r="AT49" s="83"/>
      <c r="AU49" s="83"/>
      <c r="AV49" s="83"/>
      <c r="AW49" s="83"/>
      <c r="AX49" s="83"/>
      <c r="AY49" s="83"/>
      <c r="AZ49" s="89" t="s">
        <v>114</v>
      </c>
      <c r="BA49" s="83"/>
      <c r="BB49" s="83"/>
      <c r="BC49" s="83"/>
      <c r="BD49" s="83"/>
      <c r="BE49" s="83"/>
      <c r="BF49" s="83"/>
      <c r="BG49" s="84"/>
      <c r="BH49" s="90"/>
      <c r="BI49" s="90"/>
      <c r="BJ49" s="90"/>
      <c r="BK49" s="90"/>
      <c r="BL49" s="90"/>
      <c r="BM49" s="90"/>
      <c r="BN49" s="90"/>
      <c r="BO49" s="90"/>
      <c r="BP49" s="90"/>
      <c r="BQ49" s="88" t="s">
        <v>113</v>
      </c>
      <c r="BR49" s="82"/>
      <c r="BS49" s="82"/>
      <c r="BT49" s="82"/>
      <c r="BU49" s="82"/>
      <c r="BV49" s="82"/>
      <c r="BW49" s="82"/>
      <c r="BX49" s="82"/>
      <c r="BY49" s="82"/>
      <c r="BZ49" s="82"/>
      <c r="CA49" s="83"/>
      <c r="CB49" s="83"/>
      <c r="CC49" s="83"/>
      <c r="CD49" s="83"/>
      <c r="CE49" s="83"/>
      <c r="CF49" s="83"/>
      <c r="CG49" s="83"/>
      <c r="CH49" s="89" t="s">
        <v>114</v>
      </c>
      <c r="CI49" s="83"/>
      <c r="CJ49" s="83"/>
      <c r="CK49" s="83"/>
      <c r="CL49" s="83"/>
      <c r="CM49" s="83"/>
      <c r="CN49" s="92"/>
      <c r="CO49" s="84"/>
      <c r="CP49" s="90"/>
      <c r="CQ49" s="90"/>
      <c r="CR49" s="90"/>
      <c r="CS49" s="90"/>
      <c r="CT49" s="90"/>
      <c r="CU49" s="90"/>
      <c r="CV49" s="90"/>
      <c r="CW49" s="90"/>
      <c r="CX49" s="90"/>
      <c r="CY49" s="88" t="s">
        <v>113</v>
      </c>
      <c r="CZ49" s="82"/>
      <c r="DA49" s="82"/>
      <c r="DB49" s="82"/>
      <c r="DC49" s="82"/>
      <c r="DD49" s="82"/>
      <c r="DE49" s="82"/>
      <c r="DF49" s="82"/>
      <c r="DG49" s="82"/>
      <c r="DH49" s="82"/>
      <c r="DI49" s="83"/>
      <c r="DJ49" s="83"/>
      <c r="DK49" s="83"/>
      <c r="DL49" s="83"/>
      <c r="DM49" s="83"/>
      <c r="DN49" s="83"/>
      <c r="DO49" s="83"/>
      <c r="DP49" s="89" t="s">
        <v>114</v>
      </c>
      <c r="DQ49" s="83"/>
      <c r="DR49" s="83"/>
      <c r="DS49" s="83"/>
      <c r="DT49" s="83"/>
      <c r="DU49" s="83"/>
      <c r="DV49" s="83"/>
      <c r="DW49" s="84"/>
      <c r="DX49" s="90"/>
      <c r="DY49" s="90"/>
      <c r="DZ49" s="90"/>
      <c r="EA49" s="90"/>
      <c r="EB49" s="90"/>
      <c r="EC49" s="90"/>
      <c r="ED49" s="90"/>
      <c r="EE49" s="90"/>
      <c r="EF49" s="90"/>
      <c r="EG49" s="88" t="s">
        <v>113</v>
      </c>
      <c r="EH49" s="82"/>
      <c r="EI49" s="82"/>
      <c r="EJ49" s="82"/>
      <c r="EK49" s="82"/>
      <c r="EL49" s="82"/>
      <c r="EM49" s="82"/>
      <c r="EN49" s="82"/>
      <c r="EO49" s="82"/>
      <c r="EP49" s="82"/>
      <c r="EQ49" s="83"/>
      <c r="ER49" s="83"/>
      <c r="ES49" s="83"/>
      <c r="ET49" s="83"/>
      <c r="EU49" s="83"/>
      <c r="EV49" s="83"/>
      <c r="EW49" s="83"/>
      <c r="EX49" s="89" t="s">
        <v>114</v>
      </c>
      <c r="EY49" s="83"/>
      <c r="EZ49" s="83"/>
      <c r="FA49" s="83"/>
      <c r="FB49" s="83"/>
      <c r="FC49" s="83"/>
      <c r="FD49" s="83"/>
      <c r="FE49" s="84"/>
      <c r="FF49" s="90"/>
      <c r="FG49" s="90"/>
      <c r="FH49" s="90"/>
      <c r="FI49" s="90"/>
      <c r="FJ49" s="90"/>
      <c r="FK49" s="90"/>
      <c r="FL49" s="90"/>
      <c r="FM49" s="90"/>
      <c r="FN49" s="90"/>
      <c r="FO49" s="88" t="s">
        <v>113</v>
      </c>
      <c r="FP49" s="82"/>
      <c r="FQ49" s="82"/>
      <c r="FR49" s="82"/>
      <c r="FS49" s="82"/>
      <c r="FT49" s="82"/>
      <c r="FU49" s="82"/>
      <c r="FV49" s="82"/>
      <c r="FW49" s="82"/>
      <c r="FX49" s="82"/>
      <c r="FY49" s="83"/>
      <c r="FZ49" s="83"/>
      <c r="GA49" s="83"/>
      <c r="GB49" s="83"/>
      <c r="GC49" s="83"/>
      <c r="GD49" s="83"/>
      <c r="GE49" s="83"/>
      <c r="GF49" s="89" t="s">
        <v>114</v>
      </c>
      <c r="GG49" s="83"/>
      <c r="GH49" s="83"/>
      <c r="GI49" s="83"/>
      <c r="GJ49" s="83"/>
      <c r="GK49" s="83"/>
      <c r="GL49" s="83"/>
      <c r="GM49" s="84"/>
      <c r="GN49" s="90"/>
      <c r="GO49" s="90"/>
      <c r="GP49" s="90"/>
      <c r="GQ49" s="90"/>
      <c r="GR49" s="90"/>
      <c r="GS49" s="90"/>
      <c r="GT49" s="90"/>
      <c r="GU49" s="90"/>
      <c r="GV49" s="90"/>
    </row>
    <row r="50" s="88" customFormat="true" ht="12.75" hidden="false" customHeight="true" outlineLevel="0" collapsed="false">
      <c r="A50" s="92" t="s">
        <v>115</v>
      </c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3"/>
      <c r="M50" s="83"/>
      <c r="N50" s="83"/>
      <c r="O50" s="83"/>
      <c r="P50" s="83"/>
      <c r="Q50" s="83"/>
      <c r="R50" s="89" t="s">
        <v>116</v>
      </c>
      <c r="S50" s="83"/>
      <c r="T50" s="83"/>
      <c r="U50" s="83"/>
      <c r="V50" s="83"/>
      <c r="W50" s="83"/>
      <c r="X50" s="83"/>
      <c r="Y50" s="84"/>
      <c r="Z50" s="90"/>
      <c r="AA50" s="90"/>
      <c r="AB50" s="93"/>
      <c r="AC50" s="90"/>
      <c r="AD50" s="90"/>
      <c r="AE50" s="90"/>
      <c r="AF50" s="90"/>
      <c r="AG50" s="90"/>
      <c r="AH50" s="90"/>
      <c r="AI50" s="92" t="s">
        <v>115</v>
      </c>
      <c r="AJ50" s="82"/>
      <c r="AK50" s="82"/>
      <c r="AL50" s="82"/>
      <c r="AM50" s="82"/>
      <c r="AN50" s="82"/>
      <c r="AO50" s="82"/>
      <c r="AP50" s="82"/>
      <c r="AQ50" s="82"/>
      <c r="AR50" s="82"/>
      <c r="AS50" s="83"/>
      <c r="AT50" s="83"/>
      <c r="AU50" s="83"/>
      <c r="AV50" s="83"/>
      <c r="AW50" s="83"/>
      <c r="AX50" s="83"/>
      <c r="AY50" s="83"/>
      <c r="AZ50" s="89" t="s">
        <v>116</v>
      </c>
      <c r="BA50" s="83"/>
      <c r="BB50" s="83"/>
      <c r="BC50" s="83"/>
      <c r="BD50" s="83"/>
      <c r="BE50" s="83"/>
      <c r="BF50" s="83"/>
      <c r="BG50" s="84"/>
      <c r="BH50" s="90"/>
      <c r="BI50" s="90"/>
      <c r="BJ50" s="93"/>
      <c r="BK50" s="90"/>
      <c r="BL50" s="90"/>
      <c r="BM50" s="90"/>
      <c r="BN50" s="90"/>
      <c r="BO50" s="90"/>
      <c r="BP50" s="90"/>
      <c r="BQ50" s="92" t="s">
        <v>115</v>
      </c>
      <c r="BR50" s="82"/>
      <c r="BS50" s="82"/>
      <c r="BT50" s="82"/>
      <c r="BU50" s="82"/>
      <c r="BV50" s="82"/>
      <c r="BW50" s="82"/>
      <c r="BX50" s="82"/>
      <c r="BY50" s="82"/>
      <c r="BZ50" s="82"/>
      <c r="CA50" s="83"/>
      <c r="CB50" s="83"/>
      <c r="CC50" s="83"/>
      <c r="CD50" s="83"/>
      <c r="CE50" s="83"/>
      <c r="CF50" s="83"/>
      <c r="CG50" s="83"/>
      <c r="CH50" s="89" t="s">
        <v>116</v>
      </c>
      <c r="CI50" s="83"/>
      <c r="CJ50" s="83"/>
      <c r="CK50" s="83"/>
      <c r="CL50" s="83"/>
      <c r="CM50" s="83"/>
      <c r="CN50" s="92"/>
      <c r="CO50" s="84"/>
      <c r="CP50" s="90"/>
      <c r="CQ50" s="90"/>
      <c r="CR50" s="93"/>
      <c r="CS50" s="90"/>
      <c r="CT50" s="90"/>
      <c r="CU50" s="90"/>
      <c r="CV50" s="90"/>
      <c r="CW50" s="90"/>
      <c r="CX50" s="90"/>
      <c r="CY50" s="92" t="s">
        <v>115</v>
      </c>
      <c r="CZ50" s="82"/>
      <c r="DA50" s="82"/>
      <c r="DB50" s="82"/>
      <c r="DC50" s="82"/>
      <c r="DD50" s="82"/>
      <c r="DE50" s="82"/>
      <c r="DF50" s="82"/>
      <c r="DG50" s="82"/>
      <c r="DH50" s="82"/>
      <c r="DI50" s="83"/>
      <c r="DJ50" s="83"/>
      <c r="DK50" s="83"/>
      <c r="DL50" s="83"/>
      <c r="DM50" s="83"/>
      <c r="DN50" s="83"/>
      <c r="DO50" s="83"/>
      <c r="DP50" s="89" t="s">
        <v>116</v>
      </c>
      <c r="DQ50" s="83"/>
      <c r="DR50" s="83"/>
      <c r="DS50" s="83"/>
      <c r="DT50" s="83"/>
      <c r="DU50" s="83"/>
      <c r="DV50" s="83"/>
      <c r="DW50" s="84"/>
      <c r="DX50" s="90"/>
      <c r="DY50" s="90"/>
      <c r="DZ50" s="93"/>
      <c r="EA50" s="90"/>
      <c r="EB50" s="90"/>
      <c r="EC50" s="90"/>
      <c r="ED50" s="90"/>
      <c r="EE50" s="90"/>
      <c r="EF50" s="90"/>
      <c r="EG50" s="92" t="s">
        <v>115</v>
      </c>
      <c r="EH50" s="82"/>
      <c r="EI50" s="82"/>
      <c r="EJ50" s="82"/>
      <c r="EK50" s="82"/>
      <c r="EL50" s="82"/>
      <c r="EM50" s="82"/>
      <c r="EN50" s="82"/>
      <c r="EO50" s="82"/>
      <c r="EP50" s="82"/>
      <c r="EQ50" s="83"/>
      <c r="ER50" s="83"/>
      <c r="ES50" s="83"/>
      <c r="ET50" s="83"/>
      <c r="EU50" s="83"/>
      <c r="EV50" s="83"/>
      <c r="EW50" s="83"/>
      <c r="EX50" s="89" t="s">
        <v>116</v>
      </c>
      <c r="EY50" s="83"/>
      <c r="EZ50" s="83"/>
      <c r="FA50" s="83"/>
      <c r="FB50" s="83"/>
      <c r="FC50" s="83"/>
      <c r="FD50" s="83"/>
      <c r="FE50" s="84"/>
      <c r="FF50" s="90"/>
      <c r="FG50" s="90"/>
      <c r="FH50" s="93"/>
      <c r="FI50" s="90"/>
      <c r="FJ50" s="90"/>
      <c r="FK50" s="90"/>
      <c r="FL50" s="90"/>
      <c r="FM50" s="90"/>
      <c r="FN50" s="90"/>
      <c r="FO50" s="92" t="s">
        <v>115</v>
      </c>
      <c r="FP50" s="82"/>
      <c r="FQ50" s="82"/>
      <c r="FR50" s="82"/>
      <c r="FS50" s="82"/>
      <c r="FT50" s="82"/>
      <c r="FU50" s="82"/>
      <c r="FV50" s="82"/>
      <c r="FW50" s="82"/>
      <c r="FX50" s="82"/>
      <c r="FY50" s="83"/>
      <c r="FZ50" s="83"/>
      <c r="GA50" s="83"/>
      <c r="GB50" s="83"/>
      <c r="GC50" s="83"/>
      <c r="GD50" s="83"/>
      <c r="GE50" s="83"/>
      <c r="GF50" s="89" t="s">
        <v>116</v>
      </c>
      <c r="GG50" s="83"/>
      <c r="GH50" s="83"/>
      <c r="GI50" s="83"/>
      <c r="GJ50" s="83"/>
      <c r="GK50" s="83"/>
      <c r="GL50" s="83"/>
      <c r="GM50" s="84"/>
      <c r="GN50" s="90"/>
      <c r="GO50" s="90"/>
      <c r="GP50" s="93"/>
      <c r="GQ50" s="90"/>
      <c r="GR50" s="90"/>
      <c r="GS50" s="90"/>
      <c r="GT50" s="90"/>
      <c r="GU50" s="90"/>
      <c r="GV50" s="90"/>
    </row>
    <row r="51" s="88" customFormat="true" ht="12.75" hidden="false" customHeight="true" outlineLevel="0" collapsed="false">
      <c r="A51" s="92" t="s">
        <v>117</v>
      </c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3"/>
      <c r="M51" s="83"/>
      <c r="N51" s="83"/>
      <c r="O51" s="83"/>
      <c r="P51" s="83"/>
      <c r="Q51" s="83"/>
      <c r="R51" s="89" t="s">
        <v>118</v>
      </c>
      <c r="S51" s="83"/>
      <c r="T51" s="83"/>
      <c r="U51" s="83"/>
      <c r="V51" s="83"/>
      <c r="W51" s="83"/>
      <c r="X51" s="83"/>
      <c r="Y51" s="84"/>
      <c r="Z51" s="90"/>
      <c r="AA51" s="90"/>
      <c r="AB51" s="90"/>
      <c r="AC51" s="90"/>
      <c r="AD51" s="90"/>
      <c r="AE51" s="90"/>
      <c r="AF51" s="90"/>
      <c r="AG51" s="90"/>
      <c r="AH51" s="90"/>
      <c r="AI51" s="92" t="s">
        <v>117</v>
      </c>
      <c r="AJ51" s="82"/>
      <c r="AK51" s="82"/>
      <c r="AL51" s="82"/>
      <c r="AM51" s="82"/>
      <c r="AN51" s="82"/>
      <c r="AO51" s="82"/>
      <c r="AP51" s="82"/>
      <c r="AQ51" s="82"/>
      <c r="AR51" s="82"/>
      <c r="AS51" s="83"/>
      <c r="AT51" s="83"/>
      <c r="AU51" s="83"/>
      <c r="AV51" s="83"/>
      <c r="AW51" s="83"/>
      <c r="AX51" s="83"/>
      <c r="AY51" s="83"/>
      <c r="AZ51" s="89" t="s">
        <v>118</v>
      </c>
      <c r="BA51" s="83"/>
      <c r="BB51" s="83"/>
      <c r="BC51" s="83"/>
      <c r="BD51" s="83"/>
      <c r="BE51" s="83"/>
      <c r="BF51" s="83"/>
      <c r="BG51" s="84"/>
      <c r="BH51" s="90"/>
      <c r="BI51" s="90"/>
      <c r="BJ51" s="90"/>
      <c r="BK51" s="90"/>
      <c r="BL51" s="90"/>
      <c r="BM51" s="90"/>
      <c r="BN51" s="90"/>
      <c r="BO51" s="90"/>
      <c r="BP51" s="90"/>
      <c r="BQ51" s="92" t="s">
        <v>117</v>
      </c>
      <c r="BR51" s="82"/>
      <c r="BS51" s="82"/>
      <c r="BT51" s="82"/>
      <c r="BU51" s="82"/>
      <c r="BV51" s="82"/>
      <c r="BW51" s="82"/>
      <c r="BX51" s="82"/>
      <c r="BY51" s="82"/>
      <c r="BZ51" s="82"/>
      <c r="CA51" s="83"/>
      <c r="CB51" s="83"/>
      <c r="CC51" s="83"/>
      <c r="CD51" s="83"/>
      <c r="CE51" s="83"/>
      <c r="CF51" s="83"/>
      <c r="CG51" s="83"/>
      <c r="CH51" s="89" t="s">
        <v>118</v>
      </c>
      <c r="CI51" s="83"/>
      <c r="CJ51" s="83"/>
      <c r="CK51" s="83"/>
      <c r="CL51" s="83"/>
      <c r="CM51" s="83"/>
      <c r="CN51" s="83"/>
      <c r="CO51" s="84"/>
      <c r="CP51" s="90"/>
      <c r="CQ51" s="90"/>
      <c r="CR51" s="90"/>
      <c r="CS51" s="90"/>
      <c r="CT51" s="90"/>
      <c r="CU51" s="90"/>
      <c r="CV51" s="90"/>
      <c r="CW51" s="90"/>
      <c r="CX51" s="90"/>
      <c r="CY51" s="92" t="s">
        <v>117</v>
      </c>
      <c r="CZ51" s="82"/>
      <c r="DA51" s="82"/>
      <c r="DB51" s="82"/>
      <c r="DC51" s="82"/>
      <c r="DD51" s="82"/>
      <c r="DE51" s="82"/>
      <c r="DF51" s="82"/>
      <c r="DG51" s="82"/>
      <c r="DH51" s="82"/>
      <c r="DI51" s="83"/>
      <c r="DJ51" s="83"/>
      <c r="DK51" s="83"/>
      <c r="DL51" s="83"/>
      <c r="DM51" s="83"/>
      <c r="DN51" s="83"/>
      <c r="DO51" s="83"/>
      <c r="DP51" s="89" t="s">
        <v>118</v>
      </c>
      <c r="DQ51" s="83"/>
      <c r="DR51" s="83"/>
      <c r="DS51" s="83"/>
      <c r="DT51" s="83"/>
      <c r="DU51" s="83"/>
      <c r="DV51" s="83"/>
      <c r="DW51" s="84"/>
      <c r="DX51" s="90"/>
      <c r="DY51" s="90"/>
      <c r="DZ51" s="90"/>
      <c r="EA51" s="90"/>
      <c r="EB51" s="90"/>
      <c r="EC51" s="90"/>
      <c r="ED51" s="90"/>
      <c r="EE51" s="90"/>
      <c r="EF51" s="90"/>
      <c r="EG51" s="92" t="s">
        <v>117</v>
      </c>
      <c r="EH51" s="82"/>
      <c r="EI51" s="82"/>
      <c r="EJ51" s="82"/>
      <c r="EK51" s="82"/>
      <c r="EL51" s="82"/>
      <c r="EM51" s="82"/>
      <c r="EN51" s="82"/>
      <c r="EO51" s="82"/>
      <c r="EP51" s="82"/>
      <c r="EQ51" s="83"/>
      <c r="ER51" s="83"/>
      <c r="ES51" s="83"/>
      <c r="ET51" s="83"/>
      <c r="EU51" s="83"/>
      <c r="EV51" s="83"/>
      <c r="EW51" s="83"/>
      <c r="EX51" s="89" t="s">
        <v>118</v>
      </c>
      <c r="EY51" s="83"/>
      <c r="EZ51" s="83"/>
      <c r="FA51" s="83"/>
      <c r="FB51" s="83"/>
      <c r="FC51" s="83"/>
      <c r="FD51" s="83"/>
      <c r="FE51" s="84"/>
      <c r="FF51" s="90"/>
      <c r="FG51" s="90"/>
      <c r="FH51" s="90"/>
      <c r="FI51" s="90"/>
      <c r="FJ51" s="90"/>
      <c r="FK51" s="90"/>
      <c r="FL51" s="90"/>
      <c r="FM51" s="90"/>
      <c r="FN51" s="90"/>
      <c r="FO51" s="92" t="s">
        <v>117</v>
      </c>
      <c r="FP51" s="82"/>
      <c r="FQ51" s="82"/>
      <c r="FR51" s="82"/>
      <c r="FS51" s="82"/>
      <c r="FT51" s="82"/>
      <c r="FU51" s="82"/>
      <c r="FV51" s="82"/>
      <c r="FW51" s="82"/>
      <c r="FX51" s="82"/>
      <c r="FY51" s="83"/>
      <c r="FZ51" s="83"/>
      <c r="GA51" s="83"/>
      <c r="GB51" s="83"/>
      <c r="GC51" s="83"/>
      <c r="GD51" s="83"/>
      <c r="GE51" s="83"/>
      <c r="GF51" s="89" t="s">
        <v>118</v>
      </c>
      <c r="GG51" s="83"/>
      <c r="GH51" s="83"/>
      <c r="GI51" s="83"/>
      <c r="GJ51" s="83"/>
      <c r="GK51" s="83"/>
      <c r="GL51" s="83"/>
      <c r="GM51" s="84"/>
      <c r="GN51" s="90"/>
      <c r="GO51" s="90"/>
      <c r="GP51" s="90"/>
      <c r="GQ51" s="90"/>
      <c r="GR51" s="90"/>
      <c r="GS51" s="90"/>
      <c r="GT51" s="90"/>
      <c r="GU51" s="90"/>
      <c r="GV51" s="90"/>
    </row>
    <row r="52" customFormat="false" ht="12.75" hidden="false" customHeight="true" outlineLevel="0" collapsed="false">
      <c r="A52" s="92" t="s">
        <v>119</v>
      </c>
      <c r="K52" s="94"/>
      <c r="L52" s="94"/>
      <c r="M52" s="94"/>
      <c r="N52" s="94"/>
      <c r="O52" s="94"/>
      <c r="P52" s="94"/>
      <c r="Q52" s="94"/>
      <c r="R52" s="89" t="s">
        <v>120</v>
      </c>
      <c r="S52" s="94"/>
      <c r="T52" s="94"/>
      <c r="U52" s="94"/>
      <c r="V52" s="94"/>
      <c r="W52" s="94"/>
      <c r="X52" s="94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2" t="s">
        <v>119</v>
      </c>
      <c r="AS52" s="94"/>
      <c r="AT52" s="94"/>
      <c r="AU52" s="94"/>
      <c r="AV52" s="94"/>
      <c r="AW52" s="94"/>
      <c r="AX52" s="94"/>
      <c r="AY52" s="94"/>
      <c r="AZ52" s="89" t="s">
        <v>120</v>
      </c>
      <c r="BA52" s="94"/>
      <c r="BB52" s="94"/>
      <c r="BC52" s="94"/>
      <c r="BD52" s="94"/>
      <c r="BE52" s="94"/>
      <c r="BF52" s="94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2" t="s">
        <v>119</v>
      </c>
      <c r="CA52" s="94"/>
      <c r="CB52" s="94"/>
      <c r="CC52" s="94"/>
      <c r="CD52" s="94"/>
      <c r="CE52" s="94"/>
      <c r="CF52" s="94"/>
      <c r="CG52" s="94"/>
      <c r="CH52" s="89" t="s">
        <v>120</v>
      </c>
      <c r="CI52" s="94"/>
      <c r="CJ52" s="94"/>
      <c r="CK52" s="94"/>
      <c r="CL52" s="94"/>
      <c r="CM52" s="94"/>
      <c r="CN52" s="94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2" t="s">
        <v>119</v>
      </c>
      <c r="DI52" s="94"/>
      <c r="DJ52" s="94"/>
      <c r="DK52" s="94"/>
      <c r="DL52" s="94"/>
      <c r="DM52" s="94"/>
      <c r="DN52" s="94"/>
      <c r="DO52" s="94"/>
      <c r="DP52" s="89" t="s">
        <v>120</v>
      </c>
      <c r="DQ52" s="94"/>
      <c r="DR52" s="94"/>
      <c r="DS52" s="94"/>
      <c r="DT52" s="94"/>
      <c r="DU52" s="94"/>
      <c r="DV52" s="94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2" t="s">
        <v>119</v>
      </c>
      <c r="EQ52" s="94"/>
      <c r="ER52" s="94"/>
      <c r="ES52" s="94"/>
      <c r="ET52" s="94"/>
      <c r="EU52" s="94"/>
      <c r="EV52" s="94"/>
      <c r="EW52" s="94"/>
      <c r="EX52" s="89" t="s">
        <v>120</v>
      </c>
      <c r="EY52" s="94"/>
      <c r="EZ52" s="94"/>
      <c r="FA52" s="94"/>
      <c r="FB52" s="94"/>
      <c r="FC52" s="94"/>
      <c r="FD52" s="94"/>
      <c r="FE52" s="95"/>
      <c r="FF52" s="95"/>
      <c r="FG52" s="95"/>
      <c r="FH52" s="95"/>
      <c r="FI52" s="95"/>
      <c r="FJ52" s="95"/>
      <c r="FK52" s="95"/>
      <c r="FL52" s="95"/>
      <c r="FM52" s="95"/>
      <c r="FN52" s="95"/>
      <c r="FO52" s="92" t="s">
        <v>119</v>
      </c>
      <c r="FY52" s="94"/>
      <c r="FZ52" s="94"/>
      <c r="GA52" s="94"/>
      <c r="GB52" s="94"/>
      <c r="GC52" s="94"/>
      <c r="GD52" s="94"/>
      <c r="GE52" s="94"/>
      <c r="GF52" s="89" t="s">
        <v>120</v>
      </c>
      <c r="GG52" s="94"/>
      <c r="GH52" s="94"/>
      <c r="GI52" s="94"/>
      <c r="GJ52" s="94"/>
      <c r="GK52" s="94"/>
      <c r="GL52" s="94"/>
      <c r="GM52" s="95"/>
      <c r="GN52" s="95"/>
      <c r="GO52" s="95"/>
      <c r="GP52" s="95"/>
      <c r="GQ52" s="95"/>
      <c r="GR52" s="95"/>
      <c r="GS52" s="95"/>
      <c r="GT52" s="95"/>
      <c r="GU52" s="95"/>
      <c r="GV52" s="95"/>
    </row>
    <row r="53" s="88" customFormat="true" ht="12.75" hidden="false" customHeight="true" outlineLevel="0" collapsed="false">
      <c r="A53" s="92" t="s">
        <v>121</v>
      </c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3"/>
      <c r="M53" s="83"/>
      <c r="N53" s="83"/>
      <c r="O53" s="83"/>
      <c r="P53" s="83"/>
      <c r="Q53" s="83"/>
      <c r="R53" s="89" t="s">
        <v>122</v>
      </c>
      <c r="S53" s="83"/>
      <c r="T53" s="83"/>
      <c r="U53" s="83"/>
      <c r="V53" s="83"/>
      <c r="W53" s="83"/>
      <c r="X53" s="83"/>
      <c r="Y53" s="84"/>
      <c r="Z53" s="96"/>
      <c r="AA53" s="96"/>
      <c r="AB53" s="96"/>
      <c r="AC53" s="96"/>
      <c r="AD53" s="96"/>
      <c r="AE53" s="96"/>
      <c r="AF53" s="96"/>
      <c r="AG53" s="96"/>
      <c r="AH53" s="96"/>
      <c r="AI53" s="92" t="s">
        <v>121</v>
      </c>
      <c r="AJ53" s="82"/>
      <c r="AK53" s="82"/>
      <c r="AL53" s="82"/>
      <c r="AM53" s="82"/>
      <c r="AN53" s="82"/>
      <c r="AO53" s="82"/>
      <c r="AP53" s="82"/>
      <c r="AQ53" s="82"/>
      <c r="AR53" s="82"/>
      <c r="AS53" s="83"/>
      <c r="AT53" s="83"/>
      <c r="AU53" s="83"/>
      <c r="AV53" s="83"/>
      <c r="AW53" s="83"/>
      <c r="AX53" s="83"/>
      <c r="AY53" s="83"/>
      <c r="AZ53" s="89" t="s">
        <v>122</v>
      </c>
      <c r="BA53" s="83"/>
      <c r="BB53" s="83"/>
      <c r="BC53" s="83"/>
      <c r="BD53" s="83"/>
      <c r="BE53" s="83"/>
      <c r="BF53" s="83"/>
      <c r="BG53" s="84"/>
      <c r="BH53" s="96"/>
      <c r="BI53" s="96"/>
      <c r="BJ53" s="96"/>
      <c r="BK53" s="96"/>
      <c r="BL53" s="96"/>
      <c r="BM53" s="96"/>
      <c r="BN53" s="96"/>
      <c r="BO53" s="96"/>
      <c r="BP53" s="96"/>
      <c r="BQ53" s="92" t="s">
        <v>121</v>
      </c>
      <c r="BR53" s="82"/>
      <c r="BS53" s="82"/>
      <c r="BT53" s="82"/>
      <c r="BU53" s="82"/>
      <c r="BV53" s="82"/>
      <c r="BW53" s="82"/>
      <c r="BX53" s="82"/>
      <c r="BY53" s="82"/>
      <c r="BZ53" s="82"/>
      <c r="CA53" s="83"/>
      <c r="CB53" s="83"/>
      <c r="CC53" s="83"/>
      <c r="CD53" s="83"/>
      <c r="CE53" s="83"/>
      <c r="CF53" s="83"/>
      <c r="CG53" s="83"/>
      <c r="CH53" s="89" t="s">
        <v>122</v>
      </c>
      <c r="CI53" s="83"/>
      <c r="CJ53" s="83"/>
      <c r="CK53" s="83"/>
      <c r="CL53" s="83"/>
      <c r="CM53" s="83"/>
      <c r="CN53" s="83"/>
      <c r="CO53" s="84"/>
      <c r="CP53" s="96"/>
      <c r="CQ53" s="96"/>
      <c r="CR53" s="96"/>
      <c r="CS53" s="96"/>
      <c r="CT53" s="96"/>
      <c r="CU53" s="96"/>
      <c r="CV53" s="96"/>
      <c r="CW53" s="96"/>
      <c r="CX53" s="96"/>
      <c r="CY53" s="92" t="s">
        <v>121</v>
      </c>
      <c r="CZ53" s="82"/>
      <c r="DA53" s="82"/>
      <c r="DB53" s="82"/>
      <c r="DC53" s="82"/>
      <c r="DD53" s="82"/>
      <c r="DE53" s="82"/>
      <c r="DF53" s="82"/>
      <c r="DG53" s="82"/>
      <c r="DH53" s="82"/>
      <c r="DI53" s="83"/>
      <c r="DJ53" s="83"/>
      <c r="DK53" s="83"/>
      <c r="DL53" s="83"/>
      <c r="DM53" s="83"/>
      <c r="DN53" s="83"/>
      <c r="DO53" s="83"/>
      <c r="DP53" s="89" t="s">
        <v>122</v>
      </c>
      <c r="DQ53" s="83"/>
      <c r="DR53" s="83"/>
      <c r="DS53" s="83"/>
      <c r="DT53" s="83"/>
      <c r="DU53" s="83"/>
      <c r="DV53" s="83"/>
      <c r="DW53" s="84"/>
      <c r="DX53" s="96"/>
      <c r="DY53" s="96"/>
      <c r="DZ53" s="96"/>
      <c r="EA53" s="96"/>
      <c r="EB53" s="96"/>
      <c r="EC53" s="96"/>
      <c r="ED53" s="96"/>
      <c r="EE53" s="96"/>
      <c r="EF53" s="96"/>
      <c r="EG53" s="92" t="s">
        <v>121</v>
      </c>
      <c r="EH53" s="82"/>
      <c r="EI53" s="82"/>
      <c r="EJ53" s="82"/>
      <c r="EK53" s="82"/>
      <c r="EL53" s="82"/>
      <c r="EM53" s="82"/>
      <c r="EN53" s="82"/>
      <c r="EO53" s="82"/>
      <c r="EP53" s="82"/>
      <c r="EQ53" s="83"/>
      <c r="ER53" s="83"/>
      <c r="ES53" s="83"/>
      <c r="ET53" s="83"/>
      <c r="EU53" s="83"/>
      <c r="EV53" s="83"/>
      <c r="EW53" s="83"/>
      <c r="EX53" s="89" t="s">
        <v>122</v>
      </c>
      <c r="EY53" s="83"/>
      <c r="EZ53" s="83"/>
      <c r="FA53" s="83"/>
      <c r="FB53" s="83"/>
      <c r="FC53" s="83"/>
      <c r="FD53" s="83"/>
      <c r="FE53" s="84"/>
      <c r="FF53" s="96"/>
      <c r="FG53" s="96"/>
      <c r="FH53" s="96"/>
      <c r="FI53" s="96"/>
      <c r="FJ53" s="96"/>
      <c r="FK53" s="96"/>
      <c r="FL53" s="96"/>
      <c r="FM53" s="96"/>
      <c r="FN53" s="96"/>
      <c r="FO53" s="92" t="s">
        <v>121</v>
      </c>
      <c r="FP53" s="82"/>
      <c r="FQ53" s="82"/>
      <c r="FR53" s="82"/>
      <c r="FS53" s="82"/>
      <c r="FT53" s="82"/>
      <c r="FU53" s="82"/>
      <c r="FV53" s="82"/>
      <c r="FW53" s="82"/>
      <c r="FX53" s="82"/>
      <c r="FY53" s="83"/>
      <c r="FZ53" s="83"/>
      <c r="GA53" s="83"/>
      <c r="GB53" s="83"/>
      <c r="GC53" s="83"/>
      <c r="GD53" s="83"/>
      <c r="GE53" s="83"/>
      <c r="GF53" s="89" t="s">
        <v>122</v>
      </c>
      <c r="GG53" s="83"/>
      <c r="GH53" s="83"/>
      <c r="GI53" s="83"/>
      <c r="GJ53" s="83"/>
      <c r="GK53" s="83"/>
      <c r="GL53" s="83"/>
      <c r="GM53" s="84"/>
      <c r="GN53" s="96"/>
      <c r="GO53" s="96"/>
      <c r="GP53" s="96"/>
      <c r="GQ53" s="96"/>
      <c r="GR53" s="96"/>
      <c r="GS53" s="96"/>
      <c r="GT53" s="96"/>
      <c r="GU53" s="96"/>
      <c r="GV53" s="96"/>
    </row>
    <row r="54" s="88" customFormat="true" ht="12.75" hidden="false" customHeight="true" outlineLevel="0" collapsed="false">
      <c r="A54" s="92" t="s">
        <v>123</v>
      </c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3"/>
      <c r="M54" s="83"/>
      <c r="N54" s="83"/>
      <c r="O54" s="83"/>
      <c r="P54" s="83"/>
      <c r="Q54" s="83"/>
      <c r="R54" s="89" t="s">
        <v>124</v>
      </c>
      <c r="S54" s="83"/>
      <c r="T54" s="83"/>
      <c r="U54" s="83"/>
      <c r="V54" s="83"/>
      <c r="W54" s="83"/>
      <c r="X54" s="83"/>
      <c r="Y54" s="84"/>
      <c r="Z54" s="96"/>
      <c r="AA54" s="96"/>
      <c r="AB54" s="96"/>
      <c r="AC54" s="96"/>
      <c r="AD54" s="96"/>
      <c r="AE54" s="96"/>
      <c r="AF54" s="96"/>
      <c r="AG54" s="96"/>
      <c r="AH54" s="96"/>
      <c r="AI54" s="92" t="s">
        <v>123</v>
      </c>
      <c r="AJ54" s="82"/>
      <c r="AK54" s="82"/>
      <c r="AL54" s="82"/>
      <c r="AM54" s="82"/>
      <c r="AN54" s="82"/>
      <c r="AO54" s="82"/>
      <c r="AP54" s="82"/>
      <c r="AQ54" s="82"/>
      <c r="AR54" s="82"/>
      <c r="AS54" s="83"/>
      <c r="AT54" s="83"/>
      <c r="AU54" s="83"/>
      <c r="AV54" s="83"/>
      <c r="AW54" s="83"/>
      <c r="AX54" s="83"/>
      <c r="AY54" s="83"/>
      <c r="AZ54" s="89" t="s">
        <v>124</v>
      </c>
      <c r="BA54" s="83"/>
      <c r="BB54" s="83"/>
      <c r="BC54" s="83"/>
      <c r="BD54" s="83"/>
      <c r="BE54" s="83"/>
      <c r="BF54" s="83"/>
      <c r="BG54" s="84"/>
      <c r="BH54" s="96"/>
      <c r="BI54" s="96"/>
      <c r="BJ54" s="96"/>
      <c r="BK54" s="96"/>
      <c r="BL54" s="96"/>
      <c r="BM54" s="96"/>
      <c r="BN54" s="96"/>
      <c r="BO54" s="96"/>
      <c r="BP54" s="96"/>
      <c r="BQ54" s="92" t="s">
        <v>123</v>
      </c>
      <c r="BR54" s="82"/>
      <c r="BS54" s="82"/>
      <c r="BT54" s="82"/>
      <c r="BU54" s="82"/>
      <c r="BV54" s="82"/>
      <c r="BW54" s="82"/>
      <c r="BX54" s="82"/>
      <c r="BY54" s="82"/>
      <c r="BZ54" s="82"/>
      <c r="CA54" s="83"/>
      <c r="CB54" s="83"/>
      <c r="CC54" s="83"/>
      <c r="CD54" s="83"/>
      <c r="CE54" s="83"/>
      <c r="CF54" s="83"/>
      <c r="CG54" s="83"/>
      <c r="CH54" s="89" t="s">
        <v>124</v>
      </c>
      <c r="CI54" s="83"/>
      <c r="CJ54" s="83"/>
      <c r="CK54" s="83"/>
      <c r="CL54" s="83"/>
      <c r="CM54" s="83"/>
      <c r="CN54" s="83"/>
      <c r="CO54" s="84"/>
      <c r="CP54" s="96"/>
      <c r="CQ54" s="96"/>
      <c r="CR54" s="96"/>
      <c r="CS54" s="96"/>
      <c r="CT54" s="96"/>
      <c r="CU54" s="96"/>
      <c r="CV54" s="96"/>
      <c r="CW54" s="96"/>
      <c r="CX54" s="96"/>
      <c r="CY54" s="92" t="s">
        <v>123</v>
      </c>
      <c r="CZ54" s="82"/>
      <c r="DA54" s="82"/>
      <c r="DB54" s="82"/>
      <c r="DC54" s="82"/>
      <c r="DD54" s="82"/>
      <c r="DE54" s="82"/>
      <c r="DF54" s="82"/>
      <c r="DG54" s="82"/>
      <c r="DH54" s="82"/>
      <c r="DI54" s="83"/>
      <c r="DJ54" s="83"/>
      <c r="DK54" s="83"/>
      <c r="DL54" s="83"/>
      <c r="DM54" s="83"/>
      <c r="DN54" s="83"/>
      <c r="DO54" s="83"/>
      <c r="DP54" s="89" t="s">
        <v>124</v>
      </c>
      <c r="DQ54" s="83"/>
      <c r="DR54" s="83"/>
      <c r="DS54" s="83"/>
      <c r="DT54" s="83"/>
      <c r="DU54" s="83"/>
      <c r="DV54" s="83"/>
      <c r="DW54" s="84"/>
      <c r="DX54" s="96"/>
      <c r="DY54" s="96"/>
      <c r="DZ54" s="96"/>
      <c r="EA54" s="96"/>
      <c r="EB54" s="96"/>
      <c r="EC54" s="96"/>
      <c r="ED54" s="96"/>
      <c r="EE54" s="96"/>
      <c r="EF54" s="96"/>
      <c r="EG54" s="92" t="s">
        <v>123</v>
      </c>
      <c r="EH54" s="82"/>
      <c r="EI54" s="82"/>
      <c r="EJ54" s="82"/>
      <c r="EK54" s="82"/>
      <c r="EL54" s="82"/>
      <c r="EM54" s="82"/>
      <c r="EN54" s="82"/>
      <c r="EO54" s="82"/>
      <c r="EP54" s="82"/>
      <c r="EQ54" s="83"/>
      <c r="ER54" s="83"/>
      <c r="ES54" s="83"/>
      <c r="ET54" s="83"/>
      <c r="EU54" s="83"/>
      <c r="EV54" s="83"/>
      <c r="EW54" s="83"/>
      <c r="EX54" s="89" t="s">
        <v>124</v>
      </c>
      <c r="EY54" s="83"/>
      <c r="EZ54" s="83"/>
      <c r="FA54" s="83"/>
      <c r="FB54" s="83"/>
      <c r="FC54" s="83"/>
      <c r="FD54" s="83"/>
      <c r="FE54" s="84"/>
      <c r="FF54" s="96"/>
      <c r="FG54" s="96"/>
      <c r="FH54" s="96"/>
      <c r="FI54" s="96"/>
      <c r="FJ54" s="96"/>
      <c r="FK54" s="96"/>
      <c r="FL54" s="96"/>
      <c r="FM54" s="96"/>
      <c r="FN54" s="96"/>
      <c r="FO54" s="92" t="s">
        <v>123</v>
      </c>
      <c r="FP54" s="82"/>
      <c r="FQ54" s="82"/>
      <c r="FR54" s="82"/>
      <c r="FS54" s="82"/>
      <c r="FT54" s="82"/>
      <c r="FU54" s="82"/>
      <c r="FV54" s="82"/>
      <c r="FW54" s="82"/>
      <c r="FX54" s="82"/>
      <c r="FY54" s="83"/>
      <c r="FZ54" s="83"/>
      <c r="GA54" s="83"/>
      <c r="GB54" s="83"/>
      <c r="GC54" s="83"/>
      <c r="GD54" s="83"/>
      <c r="GE54" s="83"/>
      <c r="GF54" s="89" t="s">
        <v>124</v>
      </c>
      <c r="GG54" s="83"/>
      <c r="GH54" s="83"/>
      <c r="GI54" s="83"/>
      <c r="GJ54" s="83"/>
      <c r="GK54" s="83"/>
      <c r="GL54" s="83"/>
      <c r="GM54" s="84"/>
      <c r="GN54" s="96"/>
      <c r="GO54" s="96"/>
      <c r="GP54" s="96"/>
      <c r="GQ54" s="96"/>
      <c r="GR54" s="96"/>
      <c r="GS54" s="96"/>
      <c r="GT54" s="96"/>
      <c r="GU54" s="96"/>
      <c r="GV54" s="96"/>
    </row>
    <row r="55" s="88" customFormat="true" ht="12.75" hidden="false" customHeight="true" outlineLevel="0" collapsed="false">
      <c r="R55" s="89" t="s">
        <v>125</v>
      </c>
      <c r="S55" s="83"/>
      <c r="T55" s="83"/>
      <c r="U55" s="83"/>
      <c r="V55" s="83"/>
      <c r="W55" s="83"/>
      <c r="X55" s="83"/>
      <c r="Y55" s="84"/>
      <c r="Z55" s="96"/>
      <c r="AA55" s="96"/>
      <c r="AB55" s="96"/>
      <c r="AC55" s="96"/>
      <c r="AD55" s="96"/>
      <c r="AE55" s="96"/>
      <c r="AF55" s="96"/>
      <c r="AG55" s="96"/>
      <c r="AH55" s="96"/>
      <c r="AK55" s="82"/>
      <c r="AL55" s="82"/>
      <c r="AM55" s="82"/>
      <c r="AN55" s="82"/>
      <c r="AO55" s="82"/>
      <c r="AP55" s="82"/>
      <c r="AQ55" s="82"/>
      <c r="AR55" s="82"/>
      <c r="AS55" s="83"/>
      <c r="AT55" s="83"/>
      <c r="AU55" s="83"/>
      <c r="AV55" s="83"/>
      <c r="AW55" s="83"/>
      <c r="AX55" s="83"/>
      <c r="AY55" s="83"/>
      <c r="AZ55" s="89" t="s">
        <v>125</v>
      </c>
      <c r="BA55" s="83"/>
      <c r="BB55" s="83"/>
      <c r="BC55" s="83"/>
      <c r="BD55" s="83"/>
      <c r="BE55" s="83"/>
      <c r="BF55" s="83"/>
      <c r="BG55" s="84"/>
      <c r="BH55" s="96"/>
      <c r="BI55" s="96"/>
      <c r="BJ55" s="96"/>
      <c r="BK55" s="96"/>
      <c r="BL55" s="96"/>
      <c r="BM55" s="96"/>
      <c r="BN55" s="96"/>
      <c r="BO55" s="96"/>
      <c r="BP55" s="96"/>
      <c r="BS55" s="82"/>
      <c r="BT55" s="82"/>
      <c r="BU55" s="82"/>
      <c r="BV55" s="82"/>
      <c r="BW55" s="82"/>
      <c r="BX55" s="82"/>
      <c r="BY55" s="82"/>
      <c r="BZ55" s="82"/>
      <c r="CA55" s="83"/>
      <c r="CB55" s="83"/>
      <c r="CC55" s="83"/>
      <c r="CD55" s="83"/>
      <c r="CE55" s="83"/>
      <c r="CF55" s="83"/>
      <c r="CG55" s="83"/>
      <c r="CH55" s="89" t="s">
        <v>125</v>
      </c>
      <c r="CI55" s="83"/>
      <c r="CJ55" s="83"/>
      <c r="CK55" s="83"/>
      <c r="CL55" s="83"/>
      <c r="CM55" s="83"/>
      <c r="CN55" s="83"/>
      <c r="CO55" s="84"/>
      <c r="CP55" s="96"/>
      <c r="CQ55" s="96"/>
      <c r="CR55" s="96"/>
      <c r="CS55" s="96"/>
      <c r="CT55" s="96"/>
      <c r="CU55" s="96"/>
      <c r="CV55" s="96"/>
      <c r="CW55" s="96"/>
      <c r="CX55" s="96"/>
      <c r="DA55" s="82"/>
      <c r="DB55" s="82"/>
      <c r="DC55" s="82"/>
      <c r="DD55" s="82"/>
      <c r="DE55" s="82"/>
      <c r="DF55" s="82"/>
      <c r="DG55" s="82"/>
      <c r="DH55" s="82"/>
      <c r="DI55" s="83"/>
      <c r="DJ55" s="83"/>
      <c r="DK55" s="83"/>
      <c r="DL55" s="83"/>
      <c r="DM55" s="83"/>
      <c r="DN55" s="83"/>
      <c r="DO55" s="83"/>
      <c r="DP55" s="89" t="s">
        <v>125</v>
      </c>
      <c r="DQ55" s="83"/>
      <c r="DR55" s="83"/>
      <c r="DS55" s="83"/>
      <c r="DT55" s="83"/>
      <c r="DU55" s="83"/>
      <c r="DV55" s="83"/>
      <c r="DW55" s="84"/>
      <c r="DX55" s="96"/>
      <c r="DY55" s="96"/>
      <c r="DZ55" s="96"/>
      <c r="EA55" s="96"/>
      <c r="EB55" s="96"/>
      <c r="EC55" s="96"/>
      <c r="ED55" s="96"/>
      <c r="EE55" s="96"/>
      <c r="EF55" s="96"/>
      <c r="EI55" s="82"/>
      <c r="EJ55" s="82"/>
      <c r="EK55" s="82"/>
      <c r="EL55" s="82"/>
      <c r="EM55" s="82"/>
      <c r="EN55" s="82"/>
      <c r="EO55" s="82"/>
      <c r="EP55" s="82"/>
      <c r="EQ55" s="83"/>
      <c r="ER55" s="83"/>
      <c r="ES55" s="83"/>
      <c r="ET55" s="83"/>
      <c r="EU55" s="83"/>
      <c r="EV55" s="83"/>
      <c r="EW55" s="83"/>
      <c r="EX55" s="89" t="s">
        <v>125</v>
      </c>
      <c r="EY55" s="83"/>
      <c r="EZ55" s="83"/>
      <c r="FA55" s="83"/>
      <c r="FB55" s="83"/>
      <c r="FC55" s="83"/>
      <c r="FD55" s="83"/>
      <c r="FE55" s="84"/>
      <c r="FF55" s="96"/>
      <c r="FG55" s="96"/>
      <c r="FH55" s="96"/>
      <c r="FI55" s="96"/>
      <c r="FJ55" s="96"/>
      <c r="FK55" s="96"/>
      <c r="FL55" s="96"/>
      <c r="FM55" s="96"/>
      <c r="FN55" s="96"/>
      <c r="FQ55" s="82"/>
      <c r="FR55" s="82"/>
      <c r="FS55" s="82"/>
      <c r="FT55" s="82"/>
      <c r="FU55" s="82"/>
      <c r="FV55" s="82"/>
      <c r="FW55" s="82"/>
      <c r="FX55" s="82"/>
      <c r="FY55" s="83"/>
      <c r="FZ55" s="83"/>
      <c r="GA55" s="83"/>
      <c r="GB55" s="83"/>
      <c r="GC55" s="83"/>
      <c r="GD55" s="83"/>
      <c r="GE55" s="83"/>
      <c r="GF55" s="89" t="s">
        <v>125</v>
      </c>
      <c r="GG55" s="83"/>
      <c r="GH55" s="83"/>
      <c r="GI55" s="83"/>
      <c r="GJ55" s="83"/>
      <c r="GK55" s="83"/>
      <c r="GL55" s="83"/>
      <c r="GM55" s="84"/>
      <c r="GN55" s="96"/>
      <c r="GO55" s="96"/>
      <c r="GP55" s="96"/>
      <c r="GQ55" s="96"/>
      <c r="GR55" s="96"/>
      <c r="GS55" s="96"/>
      <c r="GT55" s="96"/>
      <c r="GU55" s="96"/>
      <c r="GV55" s="96"/>
    </row>
    <row r="56" s="9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8"/>
      <c r="GN56" s="98"/>
      <c r="GO56" s="98"/>
      <c r="GP56" s="98"/>
      <c r="GQ56" s="98"/>
      <c r="GR56" s="98"/>
      <c r="GS56" s="98"/>
      <c r="GT56" s="98"/>
      <c r="GU56" s="98"/>
      <c r="GV56" s="98"/>
    </row>
    <row r="57" s="9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8"/>
      <c r="GN57" s="98"/>
      <c r="GO57" s="98"/>
      <c r="GP57" s="98"/>
      <c r="GQ57" s="98"/>
      <c r="GR57" s="98"/>
      <c r="GS57" s="98"/>
      <c r="GT57" s="98"/>
      <c r="GU57" s="98"/>
      <c r="GV57" s="98"/>
    </row>
    <row r="58" s="9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8"/>
      <c r="GN58" s="98"/>
      <c r="GO58" s="98"/>
      <c r="GP58" s="98"/>
      <c r="GQ58" s="98"/>
      <c r="GR58" s="98"/>
      <c r="GS58" s="98"/>
      <c r="GT58" s="98"/>
      <c r="GU58" s="98"/>
      <c r="GV58" s="98"/>
    </row>
    <row r="59" s="9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8"/>
      <c r="GN59" s="98"/>
      <c r="GO59" s="98"/>
      <c r="GP59" s="98"/>
      <c r="GQ59" s="98"/>
      <c r="GR59" s="98"/>
      <c r="GS59" s="98"/>
      <c r="GT59" s="98"/>
      <c r="GU59" s="98"/>
      <c r="GV59" s="98"/>
    </row>
    <row r="60" s="9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7"/>
      <c r="L60" s="97"/>
      <c r="M60" s="97"/>
      <c r="N60" s="97"/>
      <c r="O60" s="97"/>
      <c r="P60" s="97"/>
      <c r="Q60" s="100"/>
      <c r="R60" s="97"/>
      <c r="S60" s="97"/>
      <c r="T60" s="97"/>
      <c r="U60" s="97"/>
      <c r="V60" s="97"/>
      <c r="W60" s="97"/>
      <c r="X60" s="97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8"/>
      <c r="GN60" s="98"/>
      <c r="GO60" s="98"/>
      <c r="GP60" s="98"/>
      <c r="GQ60" s="98"/>
      <c r="GR60" s="98"/>
      <c r="GS60" s="98"/>
      <c r="GT60" s="98"/>
      <c r="GU60" s="98"/>
      <c r="GV60" s="98"/>
    </row>
    <row r="61" s="9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8"/>
      <c r="GN61" s="98"/>
      <c r="GO61" s="98"/>
      <c r="GP61" s="98"/>
      <c r="GQ61" s="98"/>
      <c r="GR61" s="98"/>
      <c r="GS61" s="98"/>
      <c r="GT61" s="98"/>
      <c r="GU61" s="98"/>
      <c r="GV61" s="98"/>
    </row>
    <row r="62" s="9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7"/>
      <c r="L62" s="97"/>
      <c r="M62" s="97"/>
      <c r="N62" s="97"/>
      <c r="O62" s="97"/>
      <c r="P62" s="97"/>
      <c r="Q62" s="101"/>
      <c r="R62" s="97"/>
      <c r="S62" s="97"/>
      <c r="T62" s="97"/>
      <c r="U62" s="97"/>
      <c r="V62" s="97"/>
      <c r="W62" s="97"/>
      <c r="X62" s="97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8"/>
      <c r="GN62" s="98"/>
      <c r="GO62" s="98"/>
      <c r="GP62" s="98"/>
      <c r="GQ62" s="98"/>
      <c r="GR62" s="98"/>
      <c r="GS62" s="98"/>
      <c r="GT62" s="98"/>
      <c r="GU62" s="98"/>
      <c r="GV62" s="98"/>
    </row>
    <row r="63" s="9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8"/>
      <c r="GN63" s="98"/>
      <c r="GO63" s="98"/>
      <c r="GP63" s="98"/>
      <c r="GQ63" s="98"/>
      <c r="GR63" s="98"/>
      <c r="GS63" s="98"/>
      <c r="GT63" s="98"/>
      <c r="GU63" s="98"/>
      <c r="GV63" s="98"/>
    </row>
    <row r="64" s="9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8"/>
      <c r="GN64" s="98"/>
      <c r="GO64" s="98"/>
      <c r="GP64" s="98"/>
      <c r="GQ64" s="98"/>
      <c r="GR64" s="98"/>
      <c r="GS64" s="98"/>
      <c r="GT64" s="98"/>
      <c r="GU64" s="98"/>
      <c r="GV64" s="98"/>
    </row>
    <row r="65" s="9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8"/>
      <c r="GN65" s="98"/>
      <c r="GO65" s="98"/>
      <c r="GP65" s="98"/>
      <c r="GQ65" s="98"/>
      <c r="GR65" s="98"/>
      <c r="GS65" s="98"/>
      <c r="GT65" s="98"/>
      <c r="GU65" s="98"/>
      <c r="GV65" s="98"/>
    </row>
    <row r="66" s="9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8"/>
      <c r="GN66" s="98"/>
      <c r="GO66" s="98"/>
      <c r="GP66" s="98"/>
      <c r="GQ66" s="98"/>
      <c r="GR66" s="98"/>
      <c r="GS66" s="98"/>
      <c r="GT66" s="98"/>
      <c r="GU66" s="98"/>
      <c r="GV66" s="98"/>
    </row>
    <row r="67" s="9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8"/>
      <c r="GN67" s="98"/>
      <c r="GO67" s="98"/>
      <c r="GP67" s="98"/>
      <c r="GQ67" s="98"/>
      <c r="GR67" s="98"/>
      <c r="GS67" s="98"/>
      <c r="GT67" s="98"/>
      <c r="GU67" s="98"/>
      <c r="GV67" s="98"/>
    </row>
    <row r="68" s="9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8"/>
      <c r="GN68" s="98"/>
      <c r="GO68" s="98"/>
      <c r="GP68" s="98"/>
      <c r="GQ68" s="98"/>
      <c r="GR68" s="98"/>
      <c r="GS68" s="98"/>
      <c r="GT68" s="98"/>
      <c r="GU68" s="98"/>
      <c r="GV68" s="98"/>
    </row>
    <row r="69" s="9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8"/>
      <c r="GN69" s="98"/>
      <c r="GO69" s="98"/>
      <c r="GP69" s="98"/>
      <c r="GQ69" s="98"/>
      <c r="GR69" s="98"/>
      <c r="GS69" s="98"/>
      <c r="GT69" s="98"/>
      <c r="GU69" s="98"/>
      <c r="GV69" s="98"/>
    </row>
    <row r="70" s="9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8"/>
      <c r="GN70" s="98"/>
      <c r="GO70" s="98"/>
      <c r="GP70" s="98"/>
      <c r="GQ70" s="98"/>
      <c r="GR70" s="98"/>
      <c r="GS70" s="98"/>
      <c r="GT70" s="98"/>
      <c r="GU70" s="98"/>
      <c r="GV70" s="98"/>
    </row>
    <row r="71" s="9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8"/>
      <c r="GN71" s="98"/>
      <c r="GO71" s="98"/>
      <c r="GP71" s="98"/>
      <c r="GQ71" s="98"/>
      <c r="GR71" s="98"/>
      <c r="GS71" s="98"/>
      <c r="GT71" s="98"/>
      <c r="GU71" s="98"/>
      <c r="GV71" s="98"/>
    </row>
    <row r="72" s="9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8"/>
      <c r="GN72" s="98"/>
      <c r="GO72" s="98"/>
      <c r="GP72" s="98"/>
      <c r="GQ72" s="98"/>
      <c r="GR72" s="98"/>
      <c r="GS72" s="98"/>
      <c r="GT72" s="98"/>
      <c r="GU72" s="98"/>
      <c r="GV72" s="98"/>
    </row>
    <row r="73" s="9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8"/>
      <c r="GN73" s="98"/>
      <c r="GO73" s="98"/>
      <c r="GP73" s="98"/>
      <c r="GQ73" s="98"/>
      <c r="GR73" s="98"/>
      <c r="GS73" s="98"/>
      <c r="GT73" s="98"/>
      <c r="GU73" s="98"/>
      <c r="GV73" s="98"/>
    </row>
    <row r="74" s="9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8"/>
      <c r="GN74" s="98"/>
      <c r="GO74" s="98"/>
      <c r="GP74" s="98"/>
      <c r="GQ74" s="98"/>
      <c r="GR74" s="98"/>
      <c r="GS74" s="98"/>
      <c r="GT74" s="98"/>
      <c r="GU74" s="98"/>
      <c r="GV74" s="98"/>
    </row>
    <row r="75" s="9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8"/>
      <c r="GN75" s="98"/>
      <c r="GO75" s="98"/>
      <c r="GP75" s="98"/>
      <c r="GQ75" s="98"/>
      <c r="GR75" s="98"/>
      <c r="GS75" s="98"/>
      <c r="GT75" s="98"/>
      <c r="GU75" s="98"/>
      <c r="GV75" s="98"/>
    </row>
    <row r="76" s="9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7"/>
      <c r="L76" s="97"/>
      <c r="M76" s="97"/>
      <c r="N76" s="97"/>
      <c r="O76" s="97"/>
      <c r="P76" s="97"/>
      <c r="Q76" s="100"/>
      <c r="R76" s="97"/>
      <c r="S76" s="97"/>
      <c r="T76" s="97"/>
      <c r="U76" s="97"/>
      <c r="V76" s="97"/>
      <c r="W76" s="97"/>
      <c r="X76" s="97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8"/>
      <c r="GN76" s="98"/>
      <c r="GO76" s="98"/>
      <c r="GP76" s="98"/>
      <c r="GQ76" s="98"/>
      <c r="GR76" s="98"/>
      <c r="GS76" s="98"/>
      <c r="GT76" s="98"/>
      <c r="GU76" s="98"/>
      <c r="GV76" s="98"/>
    </row>
    <row r="77" s="99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8"/>
      <c r="GN77" s="98"/>
      <c r="GO77" s="98"/>
      <c r="GP77" s="98"/>
      <c r="GQ77" s="98"/>
      <c r="GR77" s="98"/>
      <c r="GS77" s="98"/>
      <c r="GT77" s="98"/>
      <c r="GU77" s="98"/>
      <c r="GV77" s="98"/>
    </row>
    <row r="78" s="99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7"/>
      <c r="L78" s="97"/>
      <c r="M78" s="97"/>
      <c r="N78" s="97"/>
      <c r="O78" s="97"/>
      <c r="P78" s="97"/>
      <c r="Q78" s="101"/>
      <c r="R78" s="97"/>
      <c r="S78" s="97"/>
      <c r="T78" s="97"/>
      <c r="U78" s="97"/>
      <c r="V78" s="97"/>
      <c r="W78" s="97"/>
      <c r="X78" s="97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8"/>
      <c r="FF78" s="98"/>
      <c r="FG78" s="98"/>
      <c r="FH78" s="98"/>
      <c r="FI78" s="98"/>
      <c r="FJ78" s="98"/>
      <c r="FK78" s="98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2"/>
      <c r="FZ78" s="102"/>
      <c r="GA78" s="102"/>
      <c r="GB78" s="102"/>
      <c r="GC78" s="102"/>
      <c r="GD78" s="102"/>
      <c r="GE78" s="102"/>
      <c r="GF78" s="94"/>
      <c r="GG78" s="94"/>
      <c r="GH78" s="94"/>
      <c r="GI78" s="94"/>
      <c r="GJ78" s="94"/>
      <c r="GK78" s="94"/>
      <c r="GL78" s="94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99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8"/>
      <c r="FF79" s="98"/>
      <c r="FG79" s="98"/>
      <c r="FH79" s="98"/>
      <c r="FI79" s="98"/>
      <c r="FJ79" s="98"/>
      <c r="FK79" s="98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2"/>
      <c r="FZ79" s="102"/>
      <c r="GA79" s="102"/>
      <c r="GB79" s="102"/>
      <c r="GC79" s="102"/>
      <c r="GD79" s="102"/>
      <c r="GE79" s="102"/>
      <c r="GF79" s="94"/>
      <c r="GG79" s="94"/>
      <c r="GH79" s="94"/>
      <c r="GI79" s="94"/>
      <c r="GJ79" s="94"/>
      <c r="GK79" s="94"/>
      <c r="GL79" s="94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99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8"/>
      <c r="FF80" s="98"/>
      <c r="FG80" s="98"/>
      <c r="FH80" s="98"/>
      <c r="FI80" s="98"/>
      <c r="FJ80" s="98"/>
      <c r="FK80" s="98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94"/>
      <c r="FZ80" s="94"/>
      <c r="GA80" s="94"/>
      <c r="GB80" s="94"/>
      <c r="GC80" s="94"/>
      <c r="GD80" s="94"/>
      <c r="GE80" s="94"/>
      <c r="GF80" s="94"/>
      <c r="GG80" s="94"/>
      <c r="GH80" s="94"/>
      <c r="GI80" s="94"/>
      <c r="GJ80" s="94"/>
      <c r="GK80" s="94"/>
      <c r="GL80" s="94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99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8"/>
      <c r="FF81" s="98"/>
      <c r="FG81" s="98"/>
      <c r="FH81" s="98"/>
      <c r="FI81" s="98"/>
      <c r="FJ81" s="98"/>
      <c r="FK81" s="98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94"/>
      <c r="FZ81" s="94"/>
      <c r="GA81" s="94"/>
      <c r="GB81" s="94"/>
      <c r="GC81" s="94"/>
      <c r="GD81" s="94"/>
      <c r="GE81" s="94"/>
      <c r="GF81" s="94"/>
      <c r="GG81" s="94"/>
      <c r="GH81" s="94"/>
      <c r="GI81" s="94"/>
      <c r="GJ81" s="94"/>
      <c r="GK81" s="94"/>
      <c r="GL81" s="94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99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8"/>
      <c r="FF82" s="98"/>
      <c r="FG82" s="98"/>
      <c r="FH82" s="98"/>
      <c r="FI82" s="98"/>
      <c r="FJ82" s="98"/>
      <c r="FK82" s="98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94"/>
      <c r="FZ82" s="94"/>
      <c r="GA82" s="94"/>
      <c r="GB82" s="94"/>
      <c r="GC82" s="94"/>
      <c r="GD82" s="94"/>
      <c r="GE82" s="94"/>
      <c r="GF82" s="94"/>
      <c r="GG82" s="94"/>
      <c r="GH82" s="94"/>
      <c r="GI82" s="94"/>
      <c r="GJ82" s="94"/>
      <c r="GK82" s="94"/>
      <c r="GL82" s="94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s="99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8"/>
      <c r="FF83" s="98"/>
      <c r="FG83" s="98"/>
      <c r="FH83" s="98"/>
      <c r="FI83" s="98"/>
      <c r="FJ83" s="98"/>
      <c r="FK83" s="98"/>
      <c r="FL83" s="3"/>
      <c r="FM83" s="3"/>
      <c r="FN83" s="3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94"/>
      <c r="FZ83" s="94"/>
      <c r="GA83" s="94"/>
      <c r="GB83" s="94"/>
      <c r="GC83" s="94"/>
      <c r="GD83" s="94"/>
      <c r="GE83" s="94"/>
      <c r="GF83" s="94"/>
      <c r="GG83" s="94"/>
      <c r="GH83" s="94"/>
      <c r="GI83" s="94"/>
      <c r="GJ83" s="94"/>
      <c r="GK83" s="94"/>
      <c r="GL83" s="94"/>
      <c r="GM83" s="3"/>
      <c r="GN83" s="3"/>
      <c r="GO83" s="3"/>
      <c r="GP83" s="3"/>
      <c r="GQ83" s="3"/>
      <c r="GR83" s="3"/>
      <c r="GS83" s="3"/>
      <c r="GT83" s="3"/>
      <c r="GU83" s="3"/>
      <c r="GV83" s="3"/>
    </row>
    <row r="84" s="99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8"/>
      <c r="FF84" s="98"/>
      <c r="FG84" s="98"/>
      <c r="FH84" s="98"/>
      <c r="FI84" s="98"/>
      <c r="FJ84" s="98"/>
      <c r="FK84" s="98"/>
      <c r="FL84" s="3"/>
      <c r="FM84" s="3"/>
      <c r="FN84" s="3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94"/>
      <c r="FZ84" s="94"/>
      <c r="GA84" s="94"/>
      <c r="GB84" s="94"/>
      <c r="GC84" s="94"/>
      <c r="GD84" s="94"/>
      <c r="GE84" s="94"/>
      <c r="GF84" s="94"/>
      <c r="GG84" s="94"/>
      <c r="GH84" s="94"/>
      <c r="GI84" s="94"/>
      <c r="GJ84" s="94"/>
      <c r="GK84" s="94"/>
      <c r="GL84" s="94"/>
      <c r="GM84" s="3"/>
      <c r="GN84" s="3"/>
      <c r="GO84" s="3"/>
      <c r="GP84" s="3"/>
      <c r="GQ84" s="3"/>
      <c r="GR84" s="3"/>
      <c r="GS84" s="3"/>
      <c r="GT84" s="3"/>
      <c r="GU84" s="3"/>
      <c r="GV84" s="3"/>
    </row>
    <row r="85" s="99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8"/>
      <c r="FF85" s="98"/>
      <c r="FG85" s="98"/>
      <c r="FH85" s="98"/>
      <c r="FI85" s="98"/>
      <c r="FJ85" s="98"/>
      <c r="FK85" s="98"/>
      <c r="FL85" s="3"/>
      <c r="FM85" s="3"/>
      <c r="FN85" s="3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94"/>
      <c r="FZ85" s="94"/>
      <c r="GA85" s="94"/>
      <c r="GB85" s="94"/>
      <c r="GC85" s="94"/>
      <c r="GD85" s="94"/>
      <c r="GE85" s="94"/>
      <c r="GF85" s="94"/>
      <c r="GG85" s="94"/>
      <c r="GH85" s="94"/>
      <c r="GI85" s="94"/>
      <c r="GJ85" s="94"/>
      <c r="GK85" s="94"/>
      <c r="GL85" s="94"/>
      <c r="GM85" s="3"/>
      <c r="GN85" s="3"/>
      <c r="GO85" s="3"/>
      <c r="GP85" s="3"/>
      <c r="GQ85" s="3"/>
      <c r="GR85" s="3"/>
      <c r="GS85" s="3"/>
      <c r="GT85" s="3"/>
      <c r="GU85" s="3"/>
      <c r="GV85" s="3"/>
    </row>
    <row r="86" s="99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8"/>
      <c r="FF86" s="98"/>
      <c r="FG86" s="98"/>
      <c r="FH86" s="98"/>
      <c r="FI86" s="98"/>
      <c r="FJ86" s="98"/>
      <c r="FK86" s="98"/>
      <c r="FL86" s="3"/>
      <c r="FM86" s="3"/>
      <c r="FN86" s="3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94"/>
      <c r="FZ86" s="94"/>
      <c r="GA86" s="94"/>
      <c r="GB86" s="94"/>
      <c r="GC86" s="94"/>
      <c r="GD86" s="94"/>
      <c r="GE86" s="94"/>
      <c r="GF86" s="94"/>
      <c r="GG86" s="94"/>
      <c r="GH86" s="94"/>
      <c r="GI86" s="94"/>
      <c r="GJ86" s="94"/>
      <c r="GK86" s="94"/>
      <c r="GL86" s="94"/>
      <c r="GM86" s="3"/>
      <c r="GN86" s="3"/>
      <c r="GO86" s="3"/>
      <c r="GP86" s="3"/>
      <c r="GQ86" s="3"/>
      <c r="GR86" s="3"/>
      <c r="GS86" s="3"/>
      <c r="GT86" s="3"/>
      <c r="GU86" s="3"/>
      <c r="GV86" s="3"/>
    </row>
    <row r="87" s="99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8"/>
      <c r="FF87" s="98"/>
      <c r="FG87" s="98"/>
      <c r="FH87" s="98"/>
      <c r="FI87" s="98"/>
      <c r="FJ87" s="98"/>
      <c r="FK87" s="98"/>
      <c r="FL87" s="3"/>
      <c r="FM87" s="3"/>
      <c r="FN87" s="3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94"/>
      <c r="FZ87" s="94"/>
      <c r="GA87" s="94"/>
      <c r="GB87" s="94"/>
      <c r="GC87" s="94"/>
      <c r="GD87" s="94"/>
      <c r="GE87" s="94"/>
      <c r="GF87" s="94"/>
      <c r="GG87" s="94"/>
      <c r="GH87" s="94"/>
      <c r="GI87" s="94"/>
      <c r="GJ87" s="94"/>
      <c r="GK87" s="94"/>
      <c r="GL87" s="94"/>
      <c r="GM87" s="3"/>
      <c r="GN87" s="3"/>
      <c r="GO87" s="3"/>
      <c r="GP87" s="3"/>
      <c r="GQ87" s="3"/>
      <c r="GR87" s="3"/>
      <c r="GS87" s="3"/>
      <c r="GT87" s="3"/>
      <c r="GU87" s="3"/>
      <c r="GV87" s="3"/>
    </row>
    <row r="88" customFormat="false" ht="20.1" hidden="false" customHeight="true" outlineLevel="0" collapsed="false"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AS88" s="94"/>
      <c r="AT88" s="94"/>
      <c r="AU88" s="94"/>
      <c r="AV88" s="94"/>
      <c r="AW88" s="94"/>
      <c r="AX88" s="94"/>
      <c r="AY88" s="94"/>
      <c r="AZ88" s="102"/>
      <c r="BA88" s="102"/>
      <c r="BB88" s="102"/>
      <c r="BC88" s="102"/>
      <c r="BD88" s="102"/>
      <c r="BE88" s="102"/>
      <c r="BF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EQ88" s="102"/>
      <c r="ER88" s="102"/>
      <c r="ES88" s="102"/>
      <c r="ET88" s="102"/>
      <c r="EU88" s="102"/>
      <c r="EV88" s="102"/>
      <c r="EW88" s="102"/>
      <c r="EX88" s="94"/>
      <c r="EY88" s="94"/>
      <c r="EZ88" s="94"/>
      <c r="FA88" s="94"/>
      <c r="FB88" s="94"/>
      <c r="FC88" s="94"/>
      <c r="FD88" s="94"/>
      <c r="FY88" s="94"/>
      <c r="FZ88" s="94"/>
      <c r="GA88" s="94"/>
      <c r="GB88" s="94"/>
      <c r="GC88" s="94"/>
      <c r="GD88" s="94"/>
      <c r="GE88" s="94"/>
      <c r="GF88" s="94"/>
      <c r="GG88" s="94"/>
      <c r="GH88" s="94"/>
      <c r="GI88" s="94"/>
      <c r="GJ88" s="94"/>
      <c r="GK88" s="94"/>
      <c r="GL88" s="94"/>
    </row>
    <row r="89" customFormat="false" ht="20.1" hidden="false" customHeight="true" outlineLevel="0" collapsed="false"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AS89" s="94"/>
      <c r="AT89" s="94"/>
      <c r="AU89" s="94"/>
      <c r="AV89" s="94"/>
      <c r="AW89" s="94"/>
      <c r="AX89" s="94"/>
      <c r="AY89" s="94"/>
      <c r="AZ89" s="102"/>
      <c r="BA89" s="102"/>
      <c r="BB89" s="102"/>
      <c r="BC89" s="102"/>
      <c r="BD89" s="102"/>
      <c r="BE89" s="102"/>
      <c r="BF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EQ89" s="102"/>
      <c r="ER89" s="102"/>
      <c r="ES89" s="102"/>
      <c r="ET89" s="102"/>
      <c r="EU89" s="102"/>
      <c r="EV89" s="102"/>
      <c r="EW89" s="102"/>
      <c r="EX89" s="94"/>
      <c r="EY89" s="94"/>
      <c r="EZ89" s="94"/>
      <c r="FA89" s="94"/>
      <c r="FB89" s="94"/>
      <c r="FC89" s="94"/>
      <c r="FD89" s="94"/>
      <c r="FY89" s="94"/>
      <c r="FZ89" s="94"/>
      <c r="GA89" s="94"/>
      <c r="GB89" s="94"/>
      <c r="GC89" s="94"/>
      <c r="GD89" s="94"/>
      <c r="GE89" s="94"/>
      <c r="GF89" s="94"/>
      <c r="GG89" s="94"/>
      <c r="GH89" s="94"/>
      <c r="GI89" s="94"/>
      <c r="GJ89" s="94"/>
      <c r="GK89" s="94"/>
      <c r="GL89" s="94"/>
    </row>
    <row r="90" customFormat="false" ht="20.1" hidden="false" customHeight="true" outlineLevel="0" collapsed="false"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EQ90" s="94"/>
      <c r="ER90" s="94"/>
      <c r="ES90" s="94"/>
      <c r="ET90" s="94"/>
      <c r="EU90" s="94"/>
      <c r="EV90" s="94"/>
      <c r="EW90" s="94"/>
      <c r="EX90" s="94"/>
      <c r="EY90" s="94"/>
      <c r="EZ90" s="94"/>
      <c r="FA90" s="94"/>
      <c r="FB90" s="94"/>
      <c r="FC90" s="94"/>
      <c r="FD90" s="94"/>
      <c r="FY90" s="94"/>
      <c r="FZ90" s="94"/>
      <c r="GA90" s="94"/>
      <c r="GB90" s="94"/>
      <c r="GC90" s="94"/>
      <c r="GD90" s="94"/>
      <c r="GE90" s="94"/>
      <c r="GF90" s="94"/>
      <c r="GG90" s="94"/>
      <c r="GH90" s="94"/>
      <c r="GI90" s="94"/>
      <c r="GJ90" s="94"/>
      <c r="GK90" s="94"/>
      <c r="GL90" s="94"/>
    </row>
    <row r="91" customFormat="false" ht="20.1" hidden="false" customHeight="true" outlineLevel="0" collapsed="false"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EQ91" s="94"/>
      <c r="ER91" s="94"/>
      <c r="ES91" s="94"/>
      <c r="ET91" s="94"/>
      <c r="EU91" s="94"/>
      <c r="EV91" s="94"/>
      <c r="EW91" s="94"/>
      <c r="EX91" s="94"/>
      <c r="EY91" s="94"/>
      <c r="EZ91" s="94"/>
      <c r="FA91" s="94"/>
      <c r="FB91" s="94"/>
      <c r="FC91" s="94"/>
      <c r="FD91" s="94"/>
      <c r="FY91" s="94"/>
      <c r="FZ91" s="94"/>
      <c r="GA91" s="94"/>
      <c r="GB91" s="94"/>
      <c r="GC91" s="94"/>
      <c r="GD91" s="94"/>
      <c r="GE91" s="94"/>
      <c r="GF91" s="94"/>
      <c r="GG91" s="94"/>
      <c r="GH91" s="94"/>
      <c r="GI91" s="94"/>
      <c r="GJ91" s="94"/>
      <c r="GK91" s="94"/>
      <c r="GL91" s="94"/>
    </row>
    <row r="92" customFormat="false" ht="20.1" hidden="false" customHeight="true" outlineLevel="0" collapsed="false"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EQ92" s="94"/>
      <c r="ER92" s="94"/>
      <c r="ES92" s="94"/>
      <c r="ET92" s="94"/>
      <c r="EU92" s="94"/>
      <c r="EV92" s="94"/>
      <c r="EW92" s="94"/>
      <c r="EX92" s="94"/>
      <c r="EY92" s="94"/>
      <c r="EZ92" s="94"/>
      <c r="FA92" s="94"/>
      <c r="FB92" s="94"/>
      <c r="FC92" s="94"/>
      <c r="FD92" s="94"/>
      <c r="FY92" s="94"/>
      <c r="FZ92" s="94"/>
      <c r="GA92" s="94"/>
      <c r="GB92" s="94"/>
      <c r="GC92" s="94"/>
      <c r="GD92" s="94"/>
      <c r="GE92" s="94"/>
      <c r="GF92" s="94"/>
      <c r="GG92" s="94"/>
      <c r="GH92" s="94"/>
      <c r="GI92" s="94"/>
      <c r="GJ92" s="94"/>
      <c r="GK92" s="94"/>
      <c r="GL92" s="94"/>
    </row>
    <row r="93" customFormat="false" ht="20.1" hidden="false" customHeight="true" outlineLevel="0" collapsed="false"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</row>
    <row r="94" customFormat="false" ht="20.1" hidden="false" customHeight="true" outlineLevel="0" collapsed="false"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</row>
    <row r="95" customFormat="false" ht="20.1" hidden="false" customHeight="true" outlineLevel="0" collapsed="false"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4"/>
      <c r="FD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4"/>
      <c r="GJ95" s="94"/>
      <c r="GK95" s="94"/>
      <c r="GL95" s="94"/>
    </row>
    <row r="96" customFormat="false" ht="20.1" hidden="false" customHeight="true" outlineLevel="0" collapsed="false"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DI96" s="94"/>
      <c r="DJ96" s="94"/>
      <c r="DK96" s="94"/>
      <c r="DL96" s="94"/>
      <c r="DM96" s="94"/>
      <c r="DN96" s="94"/>
      <c r="DO96" s="94"/>
      <c r="DP96" s="94"/>
      <c r="DQ96" s="94"/>
      <c r="DR96" s="94"/>
      <c r="DS96" s="94"/>
      <c r="DT96" s="94"/>
      <c r="DU96" s="94"/>
      <c r="DV96" s="94"/>
      <c r="EQ96" s="94"/>
      <c r="ER96" s="94"/>
      <c r="ES96" s="94"/>
      <c r="ET96" s="94"/>
      <c r="EU96" s="94"/>
      <c r="EV96" s="94"/>
      <c r="EW96" s="94"/>
      <c r="EX96" s="94"/>
      <c r="EY96" s="94"/>
      <c r="EZ96" s="94"/>
      <c r="FA96" s="94"/>
      <c r="FB96" s="94"/>
      <c r="FC96" s="94"/>
      <c r="FD96" s="94"/>
      <c r="FY96" s="94"/>
      <c r="FZ96" s="94"/>
      <c r="GA96" s="94"/>
      <c r="GB96" s="94"/>
      <c r="GC96" s="94"/>
      <c r="GD96" s="94"/>
      <c r="GE96" s="94"/>
      <c r="GF96" s="94"/>
      <c r="GG96" s="94"/>
      <c r="GH96" s="94"/>
      <c r="GI96" s="94"/>
      <c r="GJ96" s="94"/>
      <c r="GK96" s="94"/>
      <c r="GL96" s="94"/>
    </row>
    <row r="97" customFormat="false" ht="20.1" hidden="false" customHeight="true" outlineLevel="0" collapsed="false"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CA97" s="94"/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4"/>
      <c r="CM97" s="94"/>
      <c r="CN97" s="94"/>
      <c r="DI97" s="94"/>
      <c r="DJ97" s="94"/>
      <c r="DK97" s="94"/>
      <c r="DL97" s="94"/>
      <c r="DM97" s="94"/>
      <c r="DN97" s="94"/>
      <c r="DO97" s="94"/>
      <c r="DP97" s="94"/>
      <c r="DQ97" s="94"/>
      <c r="DR97" s="94"/>
      <c r="DS97" s="94"/>
      <c r="DT97" s="94"/>
      <c r="DU97" s="94"/>
      <c r="DV97" s="94"/>
      <c r="EQ97" s="94"/>
      <c r="ER97" s="94"/>
      <c r="ES97" s="94"/>
      <c r="ET97" s="94"/>
      <c r="EU97" s="94"/>
      <c r="EV97" s="94"/>
      <c r="EW97" s="94"/>
      <c r="EX97" s="94"/>
      <c r="EY97" s="94"/>
      <c r="EZ97" s="94"/>
      <c r="FA97" s="94"/>
      <c r="FB97" s="94"/>
      <c r="FC97" s="94"/>
      <c r="FD97" s="94"/>
      <c r="FY97" s="94"/>
      <c r="FZ97" s="94"/>
      <c r="GA97" s="94"/>
      <c r="GB97" s="94"/>
      <c r="GC97" s="94"/>
      <c r="GD97" s="94"/>
      <c r="GE97" s="94"/>
      <c r="GF97" s="94"/>
      <c r="GG97" s="94"/>
      <c r="GH97" s="94"/>
      <c r="GI97" s="94"/>
      <c r="GJ97" s="94"/>
      <c r="GK97" s="94"/>
      <c r="GL97" s="94"/>
    </row>
    <row r="98" customFormat="false" ht="20.1" hidden="false" customHeight="true" outlineLevel="0" collapsed="false"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DI98" s="94"/>
      <c r="DJ98" s="94"/>
      <c r="DK98" s="94"/>
      <c r="DL98" s="94"/>
      <c r="DM98" s="94"/>
      <c r="DN98" s="94"/>
      <c r="DO98" s="94"/>
      <c r="DP98" s="94"/>
      <c r="DQ98" s="94"/>
      <c r="DR98" s="94"/>
      <c r="DS98" s="94"/>
      <c r="DT98" s="94"/>
      <c r="DU98" s="94"/>
      <c r="DV98" s="94"/>
      <c r="EQ98" s="94"/>
      <c r="ER98" s="94"/>
      <c r="ES98" s="94"/>
      <c r="ET98" s="94"/>
      <c r="EU98" s="94"/>
      <c r="EV98" s="94"/>
      <c r="EW98" s="94"/>
      <c r="EX98" s="94"/>
      <c r="EY98" s="94"/>
      <c r="EZ98" s="94"/>
      <c r="FA98" s="94"/>
      <c r="FB98" s="94"/>
      <c r="FC98" s="94"/>
      <c r="FD98" s="94"/>
      <c r="FY98" s="94"/>
      <c r="FZ98" s="94"/>
      <c r="GA98" s="94"/>
      <c r="GB98" s="94"/>
      <c r="GC98" s="94"/>
      <c r="GD98" s="94"/>
      <c r="GE98" s="94"/>
      <c r="GF98" s="94"/>
      <c r="GG98" s="94"/>
      <c r="GH98" s="94"/>
      <c r="GI98" s="94"/>
      <c r="GJ98" s="94"/>
      <c r="GK98" s="94"/>
      <c r="GL98" s="94"/>
    </row>
    <row r="99" customFormat="false" ht="20.1" hidden="false" customHeight="true" outlineLevel="0" collapsed="false"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DI99" s="94"/>
      <c r="DJ99" s="94"/>
      <c r="DK99" s="94"/>
      <c r="DL99" s="94"/>
      <c r="DM99" s="94"/>
      <c r="DN99" s="94"/>
      <c r="DO99" s="94"/>
      <c r="DP99" s="94"/>
      <c r="DQ99" s="94"/>
      <c r="DR99" s="94"/>
      <c r="DS99" s="94"/>
      <c r="DT99" s="94"/>
      <c r="DU99" s="94"/>
      <c r="DV99" s="94"/>
      <c r="EQ99" s="94"/>
      <c r="ER99" s="94"/>
      <c r="ES99" s="94"/>
      <c r="ET99" s="94"/>
      <c r="EU99" s="94"/>
      <c r="EV99" s="94"/>
      <c r="EW99" s="94"/>
      <c r="EX99" s="94"/>
      <c r="EY99" s="94"/>
      <c r="EZ99" s="94"/>
      <c r="FA99" s="94"/>
      <c r="FB99" s="94"/>
      <c r="FC99" s="94"/>
      <c r="FD99" s="94"/>
      <c r="FY99" s="94"/>
      <c r="FZ99" s="94"/>
      <c r="GA99" s="94"/>
      <c r="GB99" s="94"/>
      <c r="GC99" s="94"/>
      <c r="GD99" s="94"/>
      <c r="GE99" s="94"/>
      <c r="GF99" s="94"/>
      <c r="GG99" s="94"/>
      <c r="GH99" s="94"/>
      <c r="GI99" s="94"/>
      <c r="GJ99" s="94"/>
      <c r="GK99" s="94"/>
      <c r="GL99" s="94"/>
    </row>
    <row r="100" customFormat="false" ht="20.1" hidden="false" customHeight="true" outlineLevel="0" collapsed="false"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DI100" s="94"/>
      <c r="DJ100" s="94"/>
      <c r="DK100" s="94"/>
      <c r="DL100" s="94"/>
      <c r="DM100" s="94"/>
      <c r="DN100" s="94"/>
      <c r="DO100" s="94"/>
      <c r="DP100" s="94"/>
      <c r="DQ100" s="94"/>
      <c r="DR100" s="94"/>
      <c r="DS100" s="94"/>
      <c r="DT100" s="94"/>
      <c r="DU100" s="94"/>
      <c r="DV100" s="94"/>
      <c r="EQ100" s="94"/>
      <c r="ER100" s="94"/>
      <c r="ES100" s="94"/>
      <c r="ET100" s="94"/>
      <c r="EU100" s="94"/>
      <c r="EV100" s="94"/>
      <c r="EW100" s="94"/>
      <c r="EX100" s="94"/>
      <c r="EY100" s="94"/>
      <c r="EZ100" s="94"/>
      <c r="FA100" s="94"/>
      <c r="FB100" s="94"/>
      <c r="FC100" s="94"/>
      <c r="FD100" s="94"/>
      <c r="FY100" s="94"/>
      <c r="FZ100" s="94"/>
      <c r="GA100" s="94"/>
      <c r="GB100" s="94"/>
      <c r="GC100" s="94"/>
      <c r="GD100" s="94"/>
      <c r="GE100" s="94"/>
      <c r="GF100" s="94"/>
      <c r="GG100" s="94"/>
      <c r="GH100" s="94"/>
      <c r="GI100" s="94"/>
      <c r="GJ100" s="94"/>
      <c r="GK100" s="94"/>
      <c r="GL100" s="94"/>
    </row>
    <row r="101" customFormat="false" ht="20.1" hidden="false" customHeight="true" outlineLevel="0" collapsed="false"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DI101" s="94"/>
      <c r="DJ101" s="94"/>
      <c r="DK101" s="94"/>
      <c r="DL101" s="94"/>
      <c r="DM101" s="94"/>
      <c r="DN101" s="94"/>
      <c r="DO101" s="94"/>
      <c r="DP101" s="94"/>
      <c r="DQ101" s="94"/>
      <c r="DR101" s="94"/>
      <c r="DS101" s="94"/>
      <c r="DT101" s="94"/>
      <c r="DU101" s="94"/>
      <c r="DV101" s="94"/>
      <c r="EQ101" s="94"/>
      <c r="ER101" s="94"/>
      <c r="ES101" s="94"/>
      <c r="ET101" s="94"/>
      <c r="EU101" s="94"/>
      <c r="EV101" s="94"/>
      <c r="EW101" s="94"/>
      <c r="EX101" s="94"/>
      <c r="EY101" s="94"/>
      <c r="EZ101" s="94"/>
      <c r="FA101" s="94"/>
      <c r="FB101" s="94"/>
      <c r="FC101" s="94"/>
      <c r="FD101" s="94"/>
      <c r="FY101" s="94"/>
      <c r="FZ101" s="94"/>
      <c r="GA101" s="94"/>
      <c r="GB101" s="94"/>
      <c r="GC101" s="94"/>
      <c r="GD101" s="94"/>
      <c r="GE101" s="94"/>
      <c r="GF101" s="94"/>
      <c r="GG101" s="94"/>
      <c r="GH101" s="94"/>
      <c r="GI101" s="94"/>
      <c r="GJ101" s="94"/>
      <c r="GK101" s="94"/>
      <c r="GL101" s="94"/>
    </row>
    <row r="102" customFormat="false" ht="20.1" hidden="false" customHeight="true" outlineLevel="0" collapsed="false"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DI102" s="94"/>
      <c r="DJ102" s="94"/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EQ102" s="94"/>
      <c r="ER102" s="94"/>
      <c r="ES102" s="94"/>
      <c r="ET102" s="94"/>
      <c r="EU102" s="94"/>
      <c r="EV102" s="94"/>
      <c r="EW102" s="94"/>
      <c r="EX102" s="94"/>
      <c r="EY102" s="94"/>
      <c r="EZ102" s="94"/>
      <c r="FA102" s="94"/>
      <c r="FB102" s="94"/>
      <c r="FC102" s="94"/>
      <c r="FD102" s="94"/>
      <c r="FY102" s="94"/>
      <c r="FZ102" s="94"/>
      <c r="GA102" s="94"/>
      <c r="GB102" s="94"/>
      <c r="GC102" s="94"/>
      <c r="GD102" s="94"/>
      <c r="GE102" s="94"/>
      <c r="GF102" s="94"/>
      <c r="GG102" s="94"/>
      <c r="GH102" s="94"/>
      <c r="GI102" s="94"/>
      <c r="GJ102" s="94"/>
      <c r="GK102" s="94"/>
      <c r="GL102" s="94"/>
    </row>
    <row r="103" customFormat="false" ht="20.1" hidden="false" customHeight="true" outlineLevel="0" collapsed="false"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DI103" s="94"/>
      <c r="DJ103" s="94"/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4"/>
      <c r="FD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4"/>
      <c r="GJ103" s="94"/>
      <c r="GK103" s="94"/>
      <c r="GL103" s="94"/>
    </row>
    <row r="104" customFormat="false" ht="20.1" hidden="false" customHeight="true" outlineLevel="0" collapsed="false"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CA104" s="94"/>
      <c r="CB104" s="94"/>
      <c r="CC104" s="94"/>
      <c r="CD104" s="94"/>
      <c r="CE104" s="94"/>
      <c r="CF104" s="94"/>
      <c r="CG104" s="94"/>
      <c r="CH104" s="94"/>
      <c r="CI104" s="94"/>
      <c r="CJ104" s="94"/>
      <c r="CK104" s="94"/>
      <c r="CL104" s="94"/>
      <c r="CM104" s="94"/>
      <c r="CN104" s="94"/>
      <c r="DI104" s="94"/>
      <c r="DJ104" s="94"/>
      <c r="DK104" s="94"/>
      <c r="DL104" s="94"/>
      <c r="DM104" s="94"/>
      <c r="DN104" s="94"/>
      <c r="DO104" s="94"/>
      <c r="DP104" s="94"/>
      <c r="DQ104" s="94"/>
      <c r="DR104" s="94"/>
      <c r="DS104" s="94"/>
      <c r="DT104" s="94"/>
      <c r="DU104" s="94"/>
      <c r="DV104" s="94"/>
      <c r="EQ104" s="94"/>
      <c r="ER104" s="94"/>
      <c r="ES104" s="94"/>
      <c r="ET104" s="94"/>
      <c r="EU104" s="94"/>
      <c r="EV104" s="94"/>
      <c r="EW104" s="94"/>
      <c r="EX104" s="94"/>
      <c r="EY104" s="94"/>
      <c r="EZ104" s="94"/>
      <c r="FA104" s="94"/>
      <c r="FB104" s="94"/>
      <c r="FC104" s="94"/>
      <c r="FD104" s="94"/>
      <c r="FY104" s="94"/>
      <c r="FZ104" s="94"/>
      <c r="GA104" s="94"/>
      <c r="GB104" s="94"/>
      <c r="GC104" s="94"/>
      <c r="GD104" s="94"/>
      <c r="GE104" s="94"/>
      <c r="GF104" s="94"/>
      <c r="GG104" s="94"/>
      <c r="GH104" s="94"/>
      <c r="GI104" s="94"/>
      <c r="GJ104" s="94"/>
      <c r="GK104" s="94"/>
      <c r="GL104" s="94"/>
    </row>
    <row r="105" customFormat="false" ht="20.1" hidden="false" customHeight="true" outlineLevel="0" collapsed="false"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CA105" s="94"/>
      <c r="CB105" s="94"/>
      <c r="CC105" s="94"/>
      <c r="CD105" s="94"/>
      <c r="CE105" s="94"/>
      <c r="CF105" s="94"/>
      <c r="CG105" s="94"/>
      <c r="CH105" s="94"/>
      <c r="CI105" s="94"/>
      <c r="CJ105" s="94"/>
      <c r="CK105" s="94"/>
      <c r="CL105" s="94"/>
      <c r="CM105" s="94"/>
      <c r="CN105" s="94"/>
      <c r="DI105" s="94"/>
      <c r="DJ105" s="94"/>
      <c r="DK105" s="94"/>
      <c r="DL105" s="94"/>
      <c r="DM105" s="94"/>
      <c r="DN105" s="94"/>
      <c r="DO105" s="94"/>
      <c r="DP105" s="94"/>
      <c r="DQ105" s="94"/>
      <c r="DR105" s="94"/>
      <c r="DS105" s="94"/>
      <c r="DT105" s="94"/>
      <c r="DU105" s="94"/>
      <c r="DV105" s="94"/>
      <c r="EQ105" s="94"/>
      <c r="ER105" s="94"/>
      <c r="ES105" s="94"/>
      <c r="ET105" s="94"/>
      <c r="EU105" s="94"/>
      <c r="EV105" s="94"/>
      <c r="EW105" s="94"/>
      <c r="EX105" s="94"/>
      <c r="EY105" s="94"/>
      <c r="EZ105" s="94"/>
      <c r="FA105" s="94"/>
      <c r="FB105" s="94"/>
      <c r="FC105" s="94"/>
      <c r="FD105" s="94"/>
      <c r="FY105" s="94"/>
      <c r="FZ105" s="94"/>
      <c r="GA105" s="94"/>
      <c r="GB105" s="94"/>
      <c r="GC105" s="94"/>
      <c r="GD105" s="94"/>
      <c r="GE105" s="94"/>
      <c r="GF105" s="94"/>
      <c r="GG105" s="94"/>
      <c r="GH105" s="94"/>
      <c r="GI105" s="94"/>
      <c r="GJ105" s="94"/>
      <c r="GK105" s="94"/>
      <c r="GL105" s="94"/>
    </row>
    <row r="106" customFormat="false" ht="20.1" hidden="false" customHeight="true" outlineLevel="0" collapsed="false"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EQ106" s="94"/>
      <c r="ER106" s="94"/>
      <c r="ES106" s="94"/>
      <c r="ET106" s="94"/>
      <c r="EU106" s="94"/>
      <c r="EV106" s="94"/>
      <c r="EW106" s="94"/>
      <c r="EX106" s="94"/>
      <c r="EY106" s="94"/>
      <c r="EZ106" s="94"/>
      <c r="FA106" s="94"/>
      <c r="FB106" s="94"/>
      <c r="FC106" s="94"/>
      <c r="FD106" s="94"/>
    </row>
    <row r="107" customFormat="false" ht="20.1" hidden="false" customHeight="true" outlineLevel="0" collapsed="false"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</row>
    <row r="108" customFormat="false" ht="20.1" hidden="false" customHeight="true" outlineLevel="0" collapsed="false"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DI108" s="94"/>
      <c r="DJ108" s="94"/>
      <c r="DK108" s="94"/>
      <c r="DL108" s="94"/>
      <c r="DM108" s="94"/>
      <c r="DN108" s="94"/>
      <c r="DO108" s="94"/>
      <c r="DP108" s="94"/>
      <c r="DQ108" s="94"/>
      <c r="DR108" s="94"/>
      <c r="DS108" s="94"/>
      <c r="DT108" s="94"/>
      <c r="DU108" s="94"/>
      <c r="DV108" s="94"/>
      <c r="EQ108" s="94"/>
      <c r="ER108" s="94"/>
      <c r="ES108" s="94"/>
      <c r="ET108" s="94"/>
      <c r="EU108" s="94"/>
      <c r="EV108" s="94"/>
      <c r="EW108" s="94"/>
      <c r="EX108" s="94"/>
      <c r="EY108" s="94"/>
      <c r="EZ108" s="94"/>
      <c r="FA108" s="94"/>
      <c r="FB108" s="94"/>
      <c r="FC108" s="94"/>
      <c r="FD108" s="94"/>
    </row>
    <row r="109" customFormat="false" ht="14.25" hidden="false" customHeight="false" outlineLevel="0" collapsed="false"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CA109" s="94"/>
      <c r="CB109" s="94"/>
      <c r="CC109" s="94"/>
      <c r="CD109" s="94"/>
      <c r="CE109" s="94"/>
      <c r="CF109" s="94"/>
      <c r="CG109" s="94"/>
      <c r="CH109" s="94"/>
      <c r="CI109" s="94"/>
      <c r="CJ109" s="94"/>
      <c r="CK109" s="94"/>
      <c r="CL109" s="94"/>
      <c r="CM109" s="94"/>
      <c r="CN109" s="94"/>
      <c r="DI109" s="94"/>
      <c r="DJ109" s="94"/>
      <c r="DK109" s="94"/>
      <c r="DL109" s="94"/>
      <c r="DM109" s="94"/>
      <c r="DN109" s="94"/>
      <c r="DO109" s="94"/>
      <c r="DP109" s="94"/>
      <c r="DQ109" s="94"/>
      <c r="DR109" s="94"/>
      <c r="DS109" s="94"/>
      <c r="DT109" s="94"/>
      <c r="DU109" s="94"/>
      <c r="DV109" s="94"/>
      <c r="EQ109" s="94"/>
      <c r="ER109" s="94"/>
      <c r="ES109" s="94"/>
      <c r="ET109" s="94"/>
      <c r="EU109" s="94"/>
      <c r="EV109" s="94"/>
      <c r="EW109" s="94"/>
      <c r="EX109" s="94"/>
      <c r="EY109" s="94"/>
      <c r="EZ109" s="94"/>
      <c r="FA109" s="94"/>
      <c r="FB109" s="94"/>
      <c r="FC109" s="94"/>
      <c r="FD109" s="94"/>
    </row>
    <row r="110" customFormat="false" ht="14.25" hidden="false" customHeight="false" outlineLevel="0" collapsed="false"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CA110" s="94"/>
      <c r="CB110" s="94"/>
      <c r="CC110" s="94"/>
      <c r="CD110" s="94"/>
      <c r="CE110" s="94"/>
      <c r="CF110" s="94"/>
      <c r="CG110" s="94"/>
      <c r="CH110" s="94"/>
      <c r="CI110" s="94"/>
      <c r="CJ110" s="94"/>
      <c r="CK110" s="94"/>
      <c r="CL110" s="94"/>
      <c r="CM110" s="94"/>
      <c r="CN110" s="94"/>
      <c r="DI110" s="94"/>
      <c r="DJ110" s="94"/>
      <c r="DK110" s="94"/>
      <c r="DL110" s="94"/>
      <c r="DM110" s="94"/>
      <c r="DN110" s="94"/>
      <c r="DO110" s="94"/>
      <c r="DP110" s="94"/>
      <c r="DQ110" s="94"/>
      <c r="DR110" s="94"/>
      <c r="DS110" s="94"/>
      <c r="DT110" s="94"/>
      <c r="DU110" s="94"/>
      <c r="DV110" s="94"/>
      <c r="EQ110" s="94"/>
      <c r="ER110" s="94"/>
      <c r="ES110" s="94"/>
      <c r="ET110" s="94"/>
      <c r="EU110" s="94"/>
      <c r="EV110" s="94"/>
      <c r="EW110" s="94"/>
      <c r="EX110" s="94"/>
      <c r="EY110" s="94"/>
      <c r="EZ110" s="94"/>
      <c r="FA110" s="94"/>
      <c r="FB110" s="94"/>
      <c r="FC110" s="94"/>
      <c r="FD110" s="94"/>
    </row>
    <row r="111" customFormat="false" ht="14.25" hidden="false" customHeight="false" outlineLevel="0" collapsed="false"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CA111" s="94"/>
      <c r="CB111" s="94"/>
      <c r="CC111" s="94"/>
      <c r="CD111" s="94"/>
      <c r="CE111" s="94"/>
      <c r="CF111" s="94"/>
      <c r="CG111" s="94"/>
      <c r="CH111" s="94"/>
      <c r="CI111" s="94"/>
      <c r="CJ111" s="94"/>
      <c r="CK111" s="94"/>
      <c r="CL111" s="94"/>
      <c r="CM111" s="94"/>
      <c r="CN111" s="94"/>
      <c r="DI111" s="94"/>
      <c r="DJ111" s="94"/>
      <c r="DK111" s="94"/>
      <c r="DL111" s="94"/>
      <c r="DM111" s="94"/>
      <c r="DN111" s="94"/>
      <c r="DO111" s="94"/>
      <c r="DP111" s="94"/>
      <c r="DQ111" s="94"/>
      <c r="DR111" s="94"/>
      <c r="DS111" s="94"/>
      <c r="DT111" s="94"/>
      <c r="DU111" s="94"/>
      <c r="DV111" s="94"/>
      <c r="EQ111" s="94"/>
      <c r="ER111" s="94"/>
      <c r="ES111" s="94"/>
      <c r="ET111" s="94"/>
      <c r="EU111" s="94"/>
      <c r="EV111" s="94"/>
      <c r="EW111" s="94"/>
      <c r="EX111" s="94"/>
      <c r="EY111" s="94"/>
      <c r="EZ111" s="94"/>
      <c r="FA111" s="94"/>
      <c r="FB111" s="94"/>
      <c r="FC111" s="94"/>
      <c r="FD111" s="94"/>
    </row>
    <row r="112" customFormat="false" ht="14.25" hidden="false" customHeight="false" outlineLevel="0" collapsed="false"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CA112" s="94"/>
      <c r="CB112" s="94"/>
      <c r="CC112" s="94"/>
      <c r="CD112" s="94"/>
      <c r="CE112" s="94"/>
      <c r="CF112" s="94"/>
      <c r="CG112" s="94"/>
      <c r="CH112" s="94"/>
      <c r="CI112" s="94"/>
      <c r="CJ112" s="94"/>
      <c r="CK112" s="94"/>
      <c r="CL112" s="94"/>
      <c r="CM112" s="94"/>
      <c r="CN112" s="94"/>
      <c r="DI112" s="94"/>
      <c r="DJ112" s="94"/>
      <c r="DK112" s="94"/>
      <c r="DL112" s="94"/>
      <c r="DM112" s="94"/>
      <c r="DN112" s="94"/>
      <c r="DO112" s="94"/>
      <c r="DP112" s="94"/>
      <c r="DQ112" s="94"/>
      <c r="DR112" s="94"/>
      <c r="DS112" s="94"/>
      <c r="DT112" s="94"/>
      <c r="DU112" s="94"/>
      <c r="DV112" s="94"/>
      <c r="EQ112" s="94"/>
      <c r="ER112" s="94"/>
      <c r="ES112" s="94"/>
      <c r="ET112" s="94"/>
      <c r="EU112" s="94"/>
      <c r="EV112" s="94"/>
      <c r="EW112" s="94"/>
      <c r="EX112" s="94"/>
      <c r="EY112" s="94"/>
      <c r="EZ112" s="94"/>
      <c r="FA112" s="94"/>
      <c r="FB112" s="94"/>
      <c r="FC112" s="94"/>
      <c r="FD112" s="94"/>
    </row>
    <row r="113" customFormat="false" ht="14.25" hidden="false" customHeight="false" outlineLevel="0" collapsed="false"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DI113" s="94"/>
      <c r="DJ113" s="94"/>
      <c r="DK113" s="94"/>
      <c r="DL113" s="94"/>
      <c r="DM113" s="94"/>
      <c r="DN113" s="94"/>
      <c r="DO113" s="94"/>
      <c r="DP113" s="94"/>
      <c r="DQ113" s="94"/>
      <c r="DR113" s="94"/>
      <c r="DS113" s="94"/>
      <c r="DT113" s="94"/>
      <c r="DU113" s="94"/>
      <c r="DV113" s="94"/>
      <c r="EQ113" s="94"/>
      <c r="ER113" s="94"/>
      <c r="ES113" s="94"/>
      <c r="ET113" s="94"/>
      <c r="EU113" s="94"/>
      <c r="EV113" s="94"/>
      <c r="EW113" s="94"/>
      <c r="EX113" s="94"/>
      <c r="EY113" s="94"/>
      <c r="EZ113" s="94"/>
      <c r="FA113" s="94"/>
      <c r="FB113" s="94"/>
      <c r="FC113" s="94"/>
      <c r="FD113" s="94"/>
    </row>
    <row r="114" customFormat="false" ht="14.25" hidden="false" customHeight="false" outlineLevel="0" collapsed="false"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4"/>
      <c r="CL114" s="94"/>
      <c r="CM114" s="94"/>
      <c r="CN114" s="94"/>
      <c r="DI114" s="94"/>
      <c r="DJ114" s="94"/>
      <c r="DK114" s="94"/>
      <c r="DL114" s="94"/>
      <c r="DM114" s="94"/>
      <c r="DN114" s="94"/>
      <c r="DO114" s="94"/>
      <c r="DP114" s="94"/>
      <c r="DQ114" s="94"/>
      <c r="DR114" s="94"/>
      <c r="DS114" s="94"/>
      <c r="DT114" s="94"/>
      <c r="DU114" s="94"/>
      <c r="DV114" s="94"/>
      <c r="EQ114" s="94"/>
      <c r="ER114" s="94"/>
      <c r="ES114" s="94"/>
      <c r="ET114" s="94"/>
      <c r="EU114" s="94"/>
      <c r="EV114" s="94"/>
      <c r="EW114" s="94"/>
      <c r="EX114" s="94"/>
      <c r="EY114" s="94"/>
      <c r="EZ114" s="94"/>
      <c r="FA114" s="94"/>
      <c r="FB114" s="94"/>
      <c r="FC114" s="94"/>
      <c r="FD114" s="94"/>
    </row>
    <row r="115" customFormat="false" ht="14.25" hidden="false" customHeight="false" outlineLevel="0" collapsed="false"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CA115" s="94"/>
      <c r="CB115" s="94"/>
      <c r="CC115" s="94"/>
      <c r="CD115" s="94"/>
      <c r="CE115" s="94"/>
      <c r="CF115" s="94"/>
      <c r="CG115" s="94"/>
      <c r="CH115" s="94"/>
      <c r="CI115" s="94"/>
      <c r="CJ115" s="94"/>
      <c r="CK115" s="94"/>
      <c r="CL115" s="94"/>
      <c r="CM115" s="94"/>
      <c r="CN115" s="94"/>
      <c r="DI115" s="94"/>
      <c r="DJ115" s="94"/>
      <c r="DK115" s="94"/>
      <c r="DL115" s="94"/>
      <c r="DM115" s="94"/>
      <c r="DN115" s="94"/>
      <c r="DO115" s="94"/>
      <c r="DP115" s="94"/>
      <c r="DQ115" s="94"/>
      <c r="DR115" s="94"/>
      <c r="DS115" s="94"/>
      <c r="DT115" s="94"/>
      <c r="DU115" s="94"/>
      <c r="DV115" s="94"/>
      <c r="EQ115" s="94"/>
      <c r="ER115" s="94"/>
      <c r="ES115" s="94"/>
      <c r="ET115" s="94"/>
      <c r="EU115" s="94"/>
      <c r="EV115" s="94"/>
      <c r="EW115" s="94"/>
      <c r="EX115" s="94"/>
      <c r="EY115" s="94"/>
      <c r="EZ115" s="94"/>
      <c r="FA115" s="94"/>
      <c r="FB115" s="94"/>
      <c r="FC115" s="94"/>
      <c r="FD115" s="94"/>
    </row>
  </sheetData>
  <mergeCells count="40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4375" bottom="0.275694444444444" header="0.19652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8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8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8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8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8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16.7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103" t="n">
        <f aca="false">IF(正!K10="－","－",IF(正!K10="…","…",IF(誤!K10="－","－",IF(誤!K10="…","…",ROUND(正!K10-誤!K10,3)))))</f>
        <v>0</v>
      </c>
      <c r="L10" s="104" t="n">
        <f aca="false">IF(正!L10="－","－",IF(正!L10="…","…",IF(誤!L10="－","－",IF(誤!L10="…","…",ROUND(正!L10-誤!L10,3)))))</f>
        <v>0</v>
      </c>
      <c r="M10" s="104" t="n">
        <f aca="false">IF(正!M10="－","－",IF(正!M10="…","…",IF(誤!M10="－","－",IF(誤!M10="…","…",ROUND(正!M10-誤!M10,3)))))</f>
        <v>0</v>
      </c>
      <c r="N10" s="104" t="n">
        <f aca="false">IF(正!N10="－","－",IF(正!N10="…","…",IF(誤!N10="－","－",IF(誤!N10="…","…",ROUND(正!N10-誤!N10,3)))))</f>
        <v>0</v>
      </c>
      <c r="O10" s="104" t="n">
        <f aca="false">IF(正!O10="－","－",IF(正!O10="…","…",IF(誤!O10="－","－",IF(誤!O10="…","…",ROUND(正!O10-誤!O10,3)))))</f>
        <v>0</v>
      </c>
      <c r="P10" s="104" t="n">
        <f aca="false">IF(正!P10="－","－",IF(正!P10="…","…",IF(誤!P10="－","－",IF(誤!P10="…","…",ROUND(正!P10-誤!P10,3)))))</f>
        <v>0</v>
      </c>
      <c r="Q10" s="105" t="n">
        <f aca="false">IF(正!Q10="－","－",IF(正!Q10="…","…",IF(誤!Q10="－","－",IF(誤!Q10="…","…",ROUND(正!Q10-誤!Q10,3)))))</f>
        <v>0</v>
      </c>
      <c r="R10" s="103" t="n">
        <f aca="false">IF(正!R10="－","－",IF(正!R10="…","…",IF(誤!R10="－","－",IF(誤!R10="…","…",ROUND(正!R10-誤!R10,3)))))</f>
        <v>0</v>
      </c>
      <c r="S10" s="104" t="n">
        <f aca="false">IF(正!S10="－","－",IF(正!S10="…","…",IF(誤!S10="－","－",IF(誤!S10="…","…",ROUND(正!S10-誤!S10,3)))))</f>
        <v>0</v>
      </c>
      <c r="T10" s="104" t="n">
        <f aca="false">IF(正!T10="－","－",IF(正!T10="…","…",IF(誤!T10="－","－",IF(誤!T10="…","…",ROUND(正!T10-誤!T10,3)))))</f>
        <v>0</v>
      </c>
      <c r="U10" s="104" t="n">
        <f aca="false">IF(正!U10="－","－",IF(正!U10="…","…",IF(誤!U10="－","－",IF(誤!U10="…","…",ROUND(正!U10-誤!U10,3)))))</f>
        <v>0</v>
      </c>
      <c r="V10" s="104" t="n">
        <f aca="false">IF(正!V10="－","－",IF(正!V10="…","…",IF(誤!V10="－","－",IF(誤!V10="…","…",ROUND(正!V10-誤!V10,3)))))</f>
        <v>0</v>
      </c>
      <c r="W10" s="104" t="n">
        <f aca="false">IF(正!W10="－","－",IF(正!W10="…","…",IF(誤!W10="－","－",IF(誤!W10="…","…",ROUND(正!W10-誤!W10,3)))))</f>
        <v>0</v>
      </c>
      <c r="X10" s="105" t="n">
        <f aca="false">IF(正!X10="－","－",IF(正!X10="…","…",IF(誤!X10="－","－",IF(誤!X10="…","…",ROUND(正!X10-誤!X10,3)))))</f>
        <v>0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103" t="n">
        <f aca="false">IF(正!AS10="－","－",IF(正!AS10="…","…",IF(誤!AS10="－","－",IF(誤!AS10="…","…",ROUND(正!AS10-誤!AS10,3)))))</f>
        <v>0</v>
      </c>
      <c r="AT10" s="104" t="n">
        <f aca="false">IF(正!AT10="－","－",IF(正!AT10="…","…",IF(誤!AT10="－","－",IF(誤!AT10="…","…",ROUND(正!AT10-誤!AT10,3)))))</f>
        <v>0</v>
      </c>
      <c r="AU10" s="104" t="n">
        <f aca="false">IF(正!AU10="－","－",IF(正!AU10="…","…",IF(誤!AU10="－","－",IF(誤!AU10="…","…",ROUND(正!AU10-誤!AU10,3)))))</f>
        <v>0</v>
      </c>
      <c r="AV10" s="104" t="n">
        <f aca="false">IF(正!AV10="－","－",IF(正!AV10="…","…",IF(誤!AV10="－","－",IF(誤!AV10="…","…",ROUND(正!AV10-誤!AV10,3)))))</f>
        <v>0</v>
      </c>
      <c r="AW10" s="104" t="n">
        <f aca="false">IF(正!AW10="－","－",IF(正!AW10="…","…",IF(誤!AW10="－","－",IF(誤!AW10="…","…",ROUND(正!AW10-誤!AW10,3)))))</f>
        <v>0</v>
      </c>
      <c r="AX10" s="104" t="n">
        <f aca="false">IF(正!AX10="－","－",IF(正!AX10="…","…",IF(誤!AX10="－","－",IF(誤!AX10="…","…",ROUND(正!AX10-誤!AX10,3)))))</f>
        <v>0</v>
      </c>
      <c r="AY10" s="105" t="n">
        <f aca="false">IF(正!AY10="－","－",IF(正!AY10="…","…",IF(誤!AY10="－","－",IF(誤!AY10="…","…",ROUND(正!AY10-誤!AY10,3)))))</f>
        <v>0</v>
      </c>
      <c r="AZ10" s="103" t="n">
        <f aca="false">IF(正!AZ10="－","－",IF(正!AZ10="…","…",IF(誤!AZ10="－","－",IF(誤!AZ10="…","…",ROUND(正!AZ10-誤!AZ10,3)))))</f>
        <v>0</v>
      </c>
      <c r="BA10" s="104" t="n">
        <f aca="false">IF(正!BA10="－","－",IF(正!BA10="…","…",IF(誤!BA10="－","－",IF(誤!BA10="…","…",ROUND(正!BA10-誤!BA10,3)))))</f>
        <v>0</v>
      </c>
      <c r="BB10" s="104" t="n">
        <f aca="false">IF(正!BB10="－","－",IF(正!BB10="…","…",IF(誤!BB10="－","－",IF(誤!BB10="…","…",ROUND(正!BB10-誤!BB10,3)))))</f>
        <v>0</v>
      </c>
      <c r="BC10" s="104" t="n">
        <f aca="false">IF(正!BC10="－","－",IF(正!BC10="…","…",IF(誤!BC10="－","－",IF(誤!BC10="…","…",ROUND(正!BC10-誤!BC10,3)))))</f>
        <v>0</v>
      </c>
      <c r="BD10" s="104" t="n">
        <f aca="false">IF(正!BD10="－","－",IF(正!BD10="…","…",IF(誤!BD10="－","－",IF(誤!BD10="…","…",ROUND(正!BD10-誤!BD10,3)))))</f>
        <v>0</v>
      </c>
      <c r="BE10" s="104" t="n">
        <f aca="false">IF(正!BE10="－","－",IF(正!BE10="…","…",IF(誤!BE10="－","－",IF(誤!BE10="…","…",ROUND(正!BE10-誤!BE10,3)))))</f>
        <v>0</v>
      </c>
      <c r="BF10" s="105" t="n">
        <f aca="false">IF(正!BF10="－","－",IF(正!BF10="…","…",IF(誤!BF10="－","－",IF(誤!BF10="…","…",ROUND(正!BF10-誤!BF10,3)))))</f>
        <v>0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103" t="n">
        <f aca="false">IF(正!CA10="－","－",IF(正!CA10="…","…",IF(誤!CA10="－","－",IF(誤!CA10="…","…",ROUND(正!CA10-誤!CA10,3)))))</f>
        <v>0</v>
      </c>
      <c r="CB10" s="104" t="n">
        <f aca="false">IF(正!CB10="－","－",IF(正!CB10="…","…",IF(誤!CB10="－","－",IF(誤!CB10="…","…",ROUND(正!CB10-誤!CB10,3)))))</f>
        <v>0</v>
      </c>
      <c r="CC10" s="104" t="n">
        <f aca="false">IF(正!CC10="－","－",IF(正!CC10="…","…",IF(誤!CC10="－","－",IF(誤!CC10="…","…",ROUND(正!CC10-誤!CC10,3)))))</f>
        <v>0</v>
      </c>
      <c r="CD10" s="104" t="n">
        <f aca="false">IF(正!CD10="－","－",IF(正!CD10="…","…",IF(誤!CD10="－","－",IF(誤!CD10="…","…",ROUND(正!CD10-誤!CD10,3)))))</f>
        <v>0</v>
      </c>
      <c r="CE10" s="104" t="n">
        <f aca="false">IF(正!CE10="－","－",IF(正!CE10="…","…",IF(誤!CE10="－","－",IF(誤!CE10="…","…",ROUND(正!CE10-誤!CE10,3)))))</f>
        <v>0</v>
      </c>
      <c r="CF10" s="104" t="n">
        <f aca="false">IF(正!CF10="－","－",IF(正!CF10="…","…",IF(誤!CF10="－","－",IF(誤!CF10="…","…",ROUND(正!CF10-誤!CF10,3)))))</f>
        <v>0</v>
      </c>
      <c r="CG10" s="105" t="n">
        <f aca="false">IF(正!CG10="－","－",IF(正!CG10="…","…",IF(誤!CG10="－","－",IF(誤!CG10="…","…",ROUND(正!CG10-誤!CG10,3)))))</f>
        <v>0</v>
      </c>
      <c r="CH10" s="103" t="n">
        <f aca="false">IF(正!CH10="－","－",IF(正!CH10="…","…",IF(誤!CH10="－","－",IF(誤!CH10="…","…",ROUND(正!CH10-誤!CH10,3)))))</f>
        <v>0</v>
      </c>
      <c r="CI10" s="104" t="n">
        <f aca="false">IF(正!CI10="－","－",IF(正!CI10="…","…",IF(誤!CI10="－","－",IF(誤!CI10="…","…",ROUND(正!CI10-誤!CI10,3)))))</f>
        <v>0</v>
      </c>
      <c r="CJ10" s="104" t="n">
        <f aca="false">IF(正!CJ10="－","－",IF(正!CJ10="…","…",IF(誤!CJ10="－","－",IF(誤!CJ10="…","…",ROUND(正!CJ10-誤!CJ10,3)))))</f>
        <v>0</v>
      </c>
      <c r="CK10" s="104" t="n">
        <f aca="false">IF(正!CK10="－","－",IF(正!CK10="…","…",IF(誤!CK10="－","－",IF(誤!CK10="…","…",ROUND(正!CK10-誤!CK10,3)))))</f>
        <v>0</v>
      </c>
      <c r="CL10" s="104" t="n">
        <f aca="false">IF(正!CL10="－","－",IF(正!CL10="…","…",IF(誤!CL10="－","－",IF(誤!CL10="…","…",ROUND(正!CL10-誤!CL10,3)))))</f>
        <v>0</v>
      </c>
      <c r="CM10" s="104" t="n">
        <f aca="false">IF(正!CM10="－","－",IF(正!CM10="…","…",IF(誤!CM10="－","－",IF(誤!CM10="…","…",ROUND(正!CM10-誤!CM10,3)))))</f>
        <v>0</v>
      </c>
      <c r="CN10" s="105" t="n">
        <f aca="false">IF(正!CN10="－","－",IF(正!CN10="…","…",IF(誤!CN10="－","－",IF(誤!CN10="…","…",ROUND(正!CN10-誤!CN10,3)))))</f>
        <v>0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103" t="n">
        <f aca="false">IF(正!DI10="－","－",IF(正!DI10="…","…",IF(誤!DI10="－","－",IF(誤!DI10="…","…",ROUND(正!DI10-誤!DI10,3)))))</f>
        <v>0</v>
      </c>
      <c r="DJ10" s="104" t="n">
        <f aca="false">IF(正!DJ10="－","－",IF(正!DJ10="…","…",IF(誤!DJ10="－","－",IF(誤!DJ10="…","…",ROUND(正!DJ10-誤!DJ10,3)))))</f>
        <v>0</v>
      </c>
      <c r="DK10" s="104" t="n">
        <f aca="false">IF(正!DK10="－","－",IF(正!DK10="…","…",IF(誤!DK10="－","－",IF(誤!DK10="…","…",ROUND(正!DK10-誤!DK10,3)))))</f>
        <v>0</v>
      </c>
      <c r="DL10" s="104" t="n">
        <f aca="false">IF(正!DL10="－","－",IF(正!DL10="…","…",IF(誤!DL10="－","－",IF(誤!DL10="…","…",ROUND(正!DL10-誤!DL10,3)))))</f>
        <v>0</v>
      </c>
      <c r="DM10" s="104" t="n">
        <f aca="false">IF(正!DM10="－","－",IF(正!DM10="…","…",IF(誤!DM10="－","－",IF(誤!DM10="…","…",ROUND(正!DM10-誤!DM10,3)))))</f>
        <v>0</v>
      </c>
      <c r="DN10" s="104" t="n">
        <f aca="false">IF(正!DN10="－","－",IF(正!DN10="…","…",IF(誤!DN10="－","－",IF(誤!DN10="…","…",ROUND(正!DN10-誤!DN10,3)))))</f>
        <v>0</v>
      </c>
      <c r="DO10" s="105" t="n">
        <f aca="false">IF(正!DO10="－","－",IF(正!DO10="…","…",IF(誤!DO10="－","－",IF(誤!DO10="…","…",ROUND(正!DO10-誤!DO10,3)))))</f>
        <v>0</v>
      </c>
      <c r="DP10" s="103" t="n">
        <f aca="false">IF(正!DP10="－","－",IF(正!DP10="…","…",IF(誤!DP10="－","－",IF(誤!DP10="…","…",ROUND(正!DP10-誤!DP10,3)))))</f>
        <v>0</v>
      </c>
      <c r="DQ10" s="104" t="n">
        <f aca="false">IF(正!DQ10="－","－",IF(正!DQ10="…","…",IF(誤!DQ10="－","－",IF(誤!DQ10="…","…",ROUND(正!DQ10-誤!DQ10,3)))))</f>
        <v>0</v>
      </c>
      <c r="DR10" s="104" t="n">
        <f aca="false">IF(正!DR10="－","－",IF(正!DR10="…","…",IF(誤!DR10="－","－",IF(誤!DR10="…","…",ROUND(正!DR10-誤!DR10,3)))))</f>
        <v>0</v>
      </c>
      <c r="DS10" s="104" t="n">
        <f aca="false">IF(正!DS10="－","－",IF(正!DS10="…","…",IF(誤!DS10="－","－",IF(誤!DS10="…","…",ROUND(正!DS10-誤!DS10,3)))))</f>
        <v>0</v>
      </c>
      <c r="DT10" s="104" t="n">
        <f aca="false">IF(正!DT10="－","－",IF(正!DT10="…","…",IF(誤!DT10="－","－",IF(誤!DT10="…","…",ROUND(正!DT10-誤!DT10,3)))))</f>
        <v>0</v>
      </c>
      <c r="DU10" s="104" t="n">
        <f aca="false">IF(正!DU10="－","－",IF(正!DU10="…","…",IF(誤!DU10="－","－",IF(誤!DU10="…","…",ROUND(正!DU10-誤!DU10,3)))))</f>
        <v>0</v>
      </c>
      <c r="DV10" s="105" t="n">
        <f aca="false">IF(正!DV10="－","－",IF(正!DV10="…","…",IF(誤!DV10="－","－",IF(誤!DV10="…","…",ROUND(正!DV10-誤!DV10,3)))))</f>
        <v>0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103" t="n">
        <f aca="false">IF(正!EQ10="－","－",IF(正!EQ10="…","…",IF(誤!EQ10="－","－",IF(誤!EQ10="…","…",ROUND(正!EQ10-誤!EQ10,3)))))</f>
        <v>0</v>
      </c>
      <c r="ER10" s="104" t="n">
        <f aca="false">IF(正!ER10="－","－",IF(正!ER10="…","…",IF(誤!ER10="－","－",IF(誤!ER10="…","…",ROUND(正!ER10-誤!ER10,3)))))</f>
        <v>0</v>
      </c>
      <c r="ES10" s="104" t="n">
        <f aca="false">IF(正!ES10="－","－",IF(正!ES10="…","…",IF(誤!ES10="－","－",IF(誤!ES10="…","…",ROUND(正!ES10-誤!ES10,3)))))</f>
        <v>0</v>
      </c>
      <c r="ET10" s="104" t="n">
        <f aca="false">IF(正!ET10="－","－",IF(正!ET10="…","…",IF(誤!ET10="－","－",IF(誤!ET10="…","…",ROUND(正!ET10-誤!ET10,3)))))</f>
        <v>0</v>
      </c>
      <c r="EU10" s="104" t="n">
        <f aca="false">IF(正!EU10="－","－",IF(正!EU10="…","…",IF(誤!EU10="－","－",IF(誤!EU10="…","…",ROUND(正!EU10-誤!EU10,3)))))</f>
        <v>0</v>
      </c>
      <c r="EV10" s="104" t="n">
        <f aca="false">IF(正!EV10="－","－",IF(正!EV10="…","…",IF(誤!EV10="－","－",IF(誤!EV10="…","…",ROUND(正!EV10-誤!EV10,3)))))</f>
        <v>0</v>
      </c>
      <c r="EW10" s="105" t="n">
        <f aca="false">IF(正!EW10="－","－",IF(正!EW10="…","…",IF(誤!EW10="－","－",IF(誤!EW10="…","…",ROUND(正!EW10-誤!EW10,3)))))</f>
        <v>0</v>
      </c>
      <c r="EX10" s="103" t="n">
        <f aca="false">IF(正!EX10="－","－",IF(正!EX10="…","…",IF(誤!EX10="－","－",IF(誤!EX10="…","…",ROUND(正!EX10-誤!EX10,3)))))</f>
        <v>0</v>
      </c>
      <c r="EY10" s="104" t="n">
        <f aca="false">IF(正!EY10="－","－",IF(正!EY10="…","…",IF(誤!EY10="－","－",IF(誤!EY10="…","…",ROUND(正!EY10-誤!EY10,3)))))</f>
        <v>0</v>
      </c>
      <c r="EZ10" s="104" t="n">
        <f aca="false">IF(正!EZ10="－","－",IF(正!EZ10="…","…",IF(誤!EZ10="－","－",IF(誤!EZ10="…","…",ROUND(正!EZ10-誤!EZ10,3)))))</f>
        <v>0</v>
      </c>
      <c r="FA10" s="104" t="n">
        <f aca="false">IF(正!FA10="－","－",IF(正!FA10="…","…",IF(誤!FA10="－","－",IF(誤!FA10="…","…",ROUND(正!FA10-誤!FA10,3)))))</f>
        <v>0</v>
      </c>
      <c r="FB10" s="104" t="n">
        <f aca="false">IF(正!FB10="－","－",IF(正!FB10="…","…",IF(誤!FB10="－","－",IF(誤!FB10="…","…",ROUND(正!FB10-誤!FB10,3)))))</f>
        <v>0</v>
      </c>
      <c r="FC10" s="104" t="n">
        <f aca="false">IF(正!FC10="－","－",IF(正!FC10="…","…",IF(誤!FC10="－","－",IF(誤!FC10="…","…",ROUND(正!FC10-誤!FC10,3)))))</f>
        <v>0</v>
      </c>
      <c r="FD10" s="105" t="n">
        <f aca="false">IF(正!FD10="－","－",IF(正!FD10="…","…",IF(誤!FD10="－","－",IF(誤!FD10="…","…",ROUND(正!FD10-誤!FD10,3)))))</f>
        <v>0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103" t="n">
        <f aca="false">IF(正!FY10="－","－",IF(正!FY10="…","…",IF(誤!FY10="－","－",IF(誤!FY10="…","…",ROUND(正!FY10-誤!FY10,3)))))</f>
        <v>0</v>
      </c>
      <c r="FZ10" s="104" t="n">
        <f aca="false">IF(正!FZ10="－","－",IF(正!FZ10="…","…",IF(誤!FZ10="－","－",IF(誤!FZ10="…","…",ROUND(正!FZ10-誤!FZ10,3)))))</f>
        <v>0</v>
      </c>
      <c r="GA10" s="104" t="n">
        <f aca="false">IF(正!GA10="－","－",IF(正!GA10="…","…",IF(誤!GA10="－","－",IF(誤!GA10="…","…",ROUND(正!GA10-誤!GA10,3)))))</f>
        <v>0</v>
      </c>
      <c r="GB10" s="104" t="n">
        <f aca="false">IF(正!GB10="－","－",IF(正!GB10="…","…",IF(誤!GB10="－","－",IF(誤!GB10="…","…",ROUND(正!GB10-誤!GB10,3)))))</f>
        <v>0</v>
      </c>
      <c r="GC10" s="104" t="n">
        <f aca="false">IF(正!GC10="－","－",IF(正!GC10="…","…",IF(誤!GC10="－","－",IF(誤!GC10="…","…",ROUND(正!GC10-誤!GC10,3)))))</f>
        <v>0</v>
      </c>
      <c r="GD10" s="104" t="n">
        <f aca="false">IF(正!GD10="－","－",IF(正!GD10="…","…",IF(誤!GD10="－","－",IF(誤!GD10="…","…",ROUND(正!GD10-誤!GD10,3)))))</f>
        <v>0</v>
      </c>
      <c r="GE10" s="105" t="n">
        <f aca="false">IF(正!GE10="－","－",IF(正!GE10="…","…",IF(誤!GE10="－","－",IF(誤!GE10="…","…",ROUND(正!GE10-誤!GE10,3)))))</f>
        <v>0</v>
      </c>
      <c r="GF10" s="103" t="n">
        <f aca="false">IF(正!GF10="－","－",IF(正!GF10="…","…",IF(誤!GF10="－","－",IF(誤!GF10="…","…",ROUND(正!GF10-誤!GF10,3)))))</f>
        <v>0</v>
      </c>
      <c r="GG10" s="104" t="n">
        <f aca="false">IF(正!GG10="－","－",IF(正!GG10="…","…",IF(誤!GG10="－","－",IF(誤!GG10="…","…",ROUND(正!GG10-誤!GG10,3)))))</f>
        <v>0</v>
      </c>
      <c r="GH10" s="104" t="n">
        <f aca="false">IF(正!GH10="－","－",IF(正!GH10="…","…",IF(誤!GH10="－","－",IF(誤!GH10="…","…",ROUND(正!GH10-誤!GH10,3)))))</f>
        <v>0</v>
      </c>
      <c r="GI10" s="104" t="n">
        <f aca="false">IF(正!GI10="－","－",IF(正!GI10="…","…",IF(誤!GI10="－","－",IF(誤!GI10="…","…",ROUND(正!GI10-誤!GI10,3)))))</f>
        <v>0</v>
      </c>
      <c r="GJ10" s="104" t="n">
        <f aca="false">IF(正!GJ10="－","－",IF(正!GJ10="…","…",IF(誤!GJ10="－","－",IF(誤!GJ10="…","…",ROUND(正!GJ10-誤!GJ10,3)))))</f>
        <v>0</v>
      </c>
      <c r="GK10" s="104" t="n">
        <f aca="false">IF(正!GK10="－","－",IF(正!GK10="…","…",IF(誤!GK10="－","－",IF(誤!GK10="…","…",ROUND(正!GK10-誤!GK10,3)))))</f>
        <v>0</v>
      </c>
      <c r="GL10" s="105" t="n">
        <f aca="false">IF(正!GL10="－","－",IF(正!GL10="…","…",IF(誤!GL10="－","－",IF(誤!GL10="…","…",ROUND(正!GL10-誤!GL10,3)))))</f>
        <v>0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16.7" hidden="false" customHeight="true" outlineLevel="0" collapsed="false">
      <c r="A11" s="31" t="s">
        <v>40</v>
      </c>
      <c r="B11" s="31"/>
      <c r="C11" s="31"/>
      <c r="D11" s="31"/>
      <c r="E11" s="31"/>
      <c r="F11" s="31"/>
      <c r="G11" s="31"/>
      <c r="H11" s="31"/>
      <c r="I11" s="31"/>
      <c r="J11" s="31"/>
      <c r="K11" s="106" t="n">
        <f aca="false">IF(正!K11="－","－",IF(正!K11="…","…",IF(誤!K11="－","－",IF(誤!K11="…","…",ROUND(正!K11-誤!K11,3)))))</f>
        <v>0</v>
      </c>
      <c r="L11" s="107" t="n">
        <f aca="false">IF(正!L11="－","－",IF(正!L11="…","…",IF(誤!L11="－","－",IF(誤!L11="…","…",ROUND(正!L11-誤!L11,3)))))</f>
        <v>0</v>
      </c>
      <c r="M11" s="107" t="n">
        <f aca="false">IF(正!M11="－","－",IF(正!M11="…","…",IF(誤!M11="－","－",IF(誤!M11="…","…",ROUND(正!M11-誤!M11,3)))))</f>
        <v>0</v>
      </c>
      <c r="N11" s="107" t="n">
        <f aca="false">IF(正!N11="－","－",IF(正!N11="…","…",IF(誤!N11="－","－",IF(誤!N11="…","…",ROUND(正!N11-誤!N11,3)))))</f>
        <v>0</v>
      </c>
      <c r="O11" s="107" t="n">
        <f aca="false">IF(正!O11="－","－",IF(正!O11="…","…",IF(誤!O11="－","－",IF(誤!O11="…","…",ROUND(正!O11-誤!O11,3)))))</f>
        <v>0</v>
      </c>
      <c r="P11" s="107" t="n">
        <f aca="false">IF(正!P11="－","－",IF(正!P11="…","…",IF(誤!P11="－","－",IF(誤!P11="…","…",ROUND(正!P11-誤!P11,3)))))</f>
        <v>0</v>
      </c>
      <c r="Q11" s="108" t="n">
        <f aca="false">IF(正!Q11="－","－",IF(正!Q11="…","…",IF(誤!Q11="－","－",IF(誤!Q11="…","…",ROUND(正!Q11-誤!Q11,3)))))</f>
        <v>0</v>
      </c>
      <c r="R11" s="106" t="n">
        <f aca="false">IF(正!R11="－","－",IF(正!R11="…","…",IF(誤!R11="－","－",IF(誤!R11="…","…",ROUND(正!R11-誤!R11,3)))))</f>
        <v>0</v>
      </c>
      <c r="S11" s="107" t="n">
        <f aca="false">IF(正!S11="－","－",IF(正!S11="…","…",IF(誤!S11="－","－",IF(誤!S11="…","…",ROUND(正!S11-誤!S11,3)))))</f>
        <v>0</v>
      </c>
      <c r="T11" s="107" t="n">
        <f aca="false">IF(正!T11="－","－",IF(正!T11="…","…",IF(誤!T11="－","－",IF(誤!T11="…","…",ROUND(正!T11-誤!T11,3)))))</f>
        <v>0</v>
      </c>
      <c r="U11" s="107" t="n">
        <f aca="false">IF(正!U11="－","－",IF(正!U11="…","…",IF(誤!U11="－","－",IF(誤!U11="…","…",ROUND(正!U11-誤!U11,3)))))</f>
        <v>0</v>
      </c>
      <c r="V11" s="107" t="n">
        <f aca="false">IF(正!V11="－","－",IF(正!V11="…","…",IF(誤!V11="－","－",IF(誤!V11="…","…",ROUND(正!V11-誤!V11,3)))))</f>
        <v>0</v>
      </c>
      <c r="W11" s="107" t="n">
        <f aca="false">IF(正!W11="－","－",IF(正!W11="…","…",IF(誤!W11="－","－",IF(誤!W11="…","…",ROUND(正!W11-誤!W11,3)))))</f>
        <v>0</v>
      </c>
      <c r="X11" s="108" t="n">
        <f aca="false">IF(正!X11="－","－",IF(正!X11="…","…",IF(誤!X11="－","－",IF(誤!X11="…","…",ROUND(正!X11-誤!X11,3)))))</f>
        <v>0</v>
      </c>
      <c r="Y11" s="35" t="s">
        <v>41</v>
      </c>
      <c r="Z11" s="35"/>
      <c r="AA11" s="35"/>
      <c r="AB11" s="35"/>
      <c r="AC11" s="35"/>
      <c r="AD11" s="35"/>
      <c r="AE11" s="35"/>
      <c r="AF11" s="35"/>
      <c r="AG11" s="35"/>
      <c r="AH11" s="35"/>
      <c r="AI11" s="31" t="s">
        <v>40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106" t="n">
        <f aca="false">IF(正!AS11="－","－",IF(正!AS11="…","…",IF(誤!AS11="－","－",IF(誤!AS11="…","…",ROUND(正!AS11-誤!AS11,3)))))</f>
        <v>0</v>
      </c>
      <c r="AT11" s="107" t="n">
        <f aca="false">IF(正!AT11="－","－",IF(正!AT11="…","…",IF(誤!AT11="－","－",IF(誤!AT11="…","…",ROUND(正!AT11-誤!AT11,3)))))</f>
        <v>0</v>
      </c>
      <c r="AU11" s="107" t="n">
        <f aca="false">IF(正!AU11="－","－",IF(正!AU11="…","…",IF(誤!AU11="－","－",IF(誤!AU11="…","…",ROUND(正!AU11-誤!AU11,3)))))</f>
        <v>0</v>
      </c>
      <c r="AV11" s="107" t="n">
        <f aca="false">IF(正!AV11="－","－",IF(正!AV11="…","…",IF(誤!AV11="－","－",IF(誤!AV11="…","…",ROUND(正!AV11-誤!AV11,3)))))</f>
        <v>0</v>
      </c>
      <c r="AW11" s="107" t="n">
        <f aca="false">IF(正!AW11="－","－",IF(正!AW11="…","…",IF(誤!AW11="－","－",IF(誤!AW11="…","…",ROUND(正!AW11-誤!AW11,3)))))</f>
        <v>0</v>
      </c>
      <c r="AX11" s="107" t="n">
        <f aca="false">IF(正!AX11="－","－",IF(正!AX11="…","…",IF(誤!AX11="－","－",IF(誤!AX11="…","…",ROUND(正!AX11-誤!AX11,3)))))</f>
        <v>0</v>
      </c>
      <c r="AY11" s="108" t="n">
        <f aca="false">IF(正!AY11="－","－",IF(正!AY11="…","…",IF(誤!AY11="－","－",IF(誤!AY11="…","…",ROUND(正!AY11-誤!AY11,3)))))</f>
        <v>0</v>
      </c>
      <c r="AZ11" s="106" t="n">
        <f aca="false">IF(正!AZ11="－","－",IF(正!AZ11="…","…",IF(誤!AZ11="－","－",IF(誤!AZ11="…","…",ROUND(正!AZ11-誤!AZ11,3)))))</f>
        <v>0</v>
      </c>
      <c r="BA11" s="107" t="n">
        <f aca="false">IF(正!BA11="－","－",IF(正!BA11="…","…",IF(誤!BA11="－","－",IF(誤!BA11="…","…",ROUND(正!BA11-誤!BA11,3)))))</f>
        <v>0</v>
      </c>
      <c r="BB11" s="107" t="n">
        <f aca="false">IF(正!BB11="－","－",IF(正!BB11="…","…",IF(誤!BB11="－","－",IF(誤!BB11="…","…",ROUND(正!BB11-誤!BB11,3)))))</f>
        <v>0</v>
      </c>
      <c r="BC11" s="107" t="n">
        <f aca="false">IF(正!BC11="－","－",IF(正!BC11="…","…",IF(誤!BC11="－","－",IF(誤!BC11="…","…",ROUND(正!BC11-誤!BC11,3)))))</f>
        <v>0</v>
      </c>
      <c r="BD11" s="107" t="n">
        <f aca="false">IF(正!BD11="－","－",IF(正!BD11="…","…",IF(誤!BD11="－","－",IF(誤!BD11="…","…",ROUND(正!BD11-誤!BD11,3)))))</f>
        <v>0</v>
      </c>
      <c r="BE11" s="107" t="n">
        <f aca="false">IF(正!BE11="－","－",IF(正!BE11="…","…",IF(誤!BE11="－","－",IF(誤!BE11="…","…",ROUND(正!BE11-誤!BE11,3)))))</f>
        <v>0</v>
      </c>
      <c r="BF11" s="108" t="n">
        <f aca="false">IF(正!BF11="－","－",IF(正!BF11="…","…",IF(誤!BF11="－","－",IF(誤!BF11="…","…",ROUND(正!BF11-誤!BF11,3)))))</f>
        <v>0</v>
      </c>
      <c r="BG11" s="35" t="s">
        <v>41</v>
      </c>
      <c r="BH11" s="35"/>
      <c r="BI11" s="35"/>
      <c r="BJ11" s="35"/>
      <c r="BK11" s="35"/>
      <c r="BL11" s="35"/>
      <c r="BM11" s="35"/>
      <c r="BN11" s="35"/>
      <c r="BO11" s="35"/>
      <c r="BP11" s="35"/>
      <c r="BQ11" s="31" t="s">
        <v>40</v>
      </c>
      <c r="BR11" s="31"/>
      <c r="BS11" s="31"/>
      <c r="BT11" s="31"/>
      <c r="BU11" s="31"/>
      <c r="BV11" s="31"/>
      <c r="BW11" s="31"/>
      <c r="BX11" s="31"/>
      <c r="BY11" s="31"/>
      <c r="BZ11" s="31"/>
      <c r="CA11" s="106" t="n">
        <f aca="false">IF(正!CA11="－","－",IF(正!CA11="…","…",IF(誤!CA11="－","－",IF(誤!CA11="…","…",ROUND(正!CA11-誤!CA11,3)))))</f>
        <v>0</v>
      </c>
      <c r="CB11" s="107" t="n">
        <f aca="false">IF(正!CB11="－","－",IF(正!CB11="…","…",IF(誤!CB11="－","－",IF(誤!CB11="…","…",ROUND(正!CB11-誤!CB11,3)))))</f>
        <v>0</v>
      </c>
      <c r="CC11" s="107" t="n">
        <f aca="false">IF(正!CC11="－","－",IF(正!CC11="…","…",IF(誤!CC11="－","－",IF(誤!CC11="…","…",ROUND(正!CC11-誤!CC11,3)))))</f>
        <v>0</v>
      </c>
      <c r="CD11" s="107" t="n">
        <f aca="false">IF(正!CD11="－","－",IF(正!CD11="…","…",IF(誤!CD11="－","－",IF(誤!CD11="…","…",ROUND(正!CD11-誤!CD11,3)))))</f>
        <v>0</v>
      </c>
      <c r="CE11" s="107" t="n">
        <f aca="false">IF(正!CE11="－","－",IF(正!CE11="…","…",IF(誤!CE11="－","－",IF(誤!CE11="…","…",ROUND(正!CE11-誤!CE11,3)))))</f>
        <v>0</v>
      </c>
      <c r="CF11" s="107" t="n">
        <f aca="false">IF(正!CF11="－","－",IF(正!CF11="…","…",IF(誤!CF11="－","－",IF(誤!CF11="…","…",ROUND(正!CF11-誤!CF11,3)))))</f>
        <v>0</v>
      </c>
      <c r="CG11" s="108" t="n">
        <f aca="false">IF(正!CG11="－","－",IF(正!CG11="…","…",IF(誤!CG11="－","－",IF(誤!CG11="…","…",ROUND(正!CG11-誤!CG11,3)))))</f>
        <v>0</v>
      </c>
      <c r="CH11" s="106" t="n">
        <f aca="false">IF(正!CH11="－","－",IF(正!CH11="…","…",IF(誤!CH11="－","－",IF(誤!CH11="…","…",ROUND(正!CH11-誤!CH11,3)))))</f>
        <v>0</v>
      </c>
      <c r="CI11" s="107" t="n">
        <f aca="false">IF(正!CI11="－","－",IF(正!CI11="…","…",IF(誤!CI11="－","－",IF(誤!CI11="…","…",ROUND(正!CI11-誤!CI11,3)))))</f>
        <v>0</v>
      </c>
      <c r="CJ11" s="107" t="n">
        <f aca="false">IF(正!CJ11="－","－",IF(正!CJ11="…","…",IF(誤!CJ11="－","－",IF(誤!CJ11="…","…",ROUND(正!CJ11-誤!CJ11,3)))))</f>
        <v>0</v>
      </c>
      <c r="CK11" s="107" t="n">
        <f aca="false">IF(正!CK11="－","－",IF(正!CK11="…","…",IF(誤!CK11="－","－",IF(誤!CK11="…","…",ROUND(正!CK11-誤!CK11,3)))))</f>
        <v>0</v>
      </c>
      <c r="CL11" s="107" t="n">
        <f aca="false">IF(正!CL11="－","－",IF(正!CL11="…","…",IF(誤!CL11="－","－",IF(誤!CL11="…","…",ROUND(正!CL11-誤!CL11,3)))))</f>
        <v>0</v>
      </c>
      <c r="CM11" s="107" t="n">
        <f aca="false">IF(正!CM11="－","－",IF(正!CM11="…","…",IF(誤!CM11="－","－",IF(誤!CM11="…","…",ROUND(正!CM11-誤!CM11,3)))))</f>
        <v>0</v>
      </c>
      <c r="CN11" s="108" t="n">
        <f aca="false">IF(正!CN11="－","－",IF(正!CN11="…","…",IF(誤!CN11="－","－",IF(誤!CN11="…","…",ROUND(正!CN11-誤!CN11,3)))))</f>
        <v>0</v>
      </c>
      <c r="CO11" s="35" t="s">
        <v>41</v>
      </c>
      <c r="CP11" s="35"/>
      <c r="CQ11" s="35"/>
      <c r="CR11" s="35"/>
      <c r="CS11" s="35"/>
      <c r="CT11" s="35"/>
      <c r="CU11" s="35"/>
      <c r="CV11" s="35"/>
      <c r="CW11" s="35"/>
      <c r="CX11" s="35"/>
      <c r="CY11" s="31" t="s">
        <v>40</v>
      </c>
      <c r="CZ11" s="31"/>
      <c r="DA11" s="31"/>
      <c r="DB11" s="31"/>
      <c r="DC11" s="31"/>
      <c r="DD11" s="31"/>
      <c r="DE11" s="31"/>
      <c r="DF11" s="31"/>
      <c r="DG11" s="31"/>
      <c r="DH11" s="31"/>
      <c r="DI11" s="106" t="n">
        <f aca="false">IF(正!DI11="－","－",IF(正!DI11="…","…",IF(誤!DI11="－","－",IF(誤!DI11="…","…",ROUND(正!DI11-誤!DI11,3)))))</f>
        <v>0</v>
      </c>
      <c r="DJ11" s="107" t="n">
        <f aca="false">IF(正!DJ11="－","－",IF(正!DJ11="…","…",IF(誤!DJ11="－","－",IF(誤!DJ11="…","…",ROUND(正!DJ11-誤!DJ11,3)))))</f>
        <v>0</v>
      </c>
      <c r="DK11" s="107" t="n">
        <f aca="false">IF(正!DK11="－","－",IF(正!DK11="…","…",IF(誤!DK11="－","－",IF(誤!DK11="…","…",ROUND(正!DK11-誤!DK11,3)))))</f>
        <v>0</v>
      </c>
      <c r="DL11" s="107" t="n">
        <f aca="false">IF(正!DL11="－","－",IF(正!DL11="…","…",IF(誤!DL11="－","－",IF(誤!DL11="…","…",ROUND(正!DL11-誤!DL11,3)))))</f>
        <v>0</v>
      </c>
      <c r="DM11" s="107" t="n">
        <f aca="false">IF(正!DM11="－","－",IF(正!DM11="…","…",IF(誤!DM11="－","－",IF(誤!DM11="…","…",ROUND(正!DM11-誤!DM11,3)))))</f>
        <v>0</v>
      </c>
      <c r="DN11" s="107" t="n">
        <f aca="false">IF(正!DN11="－","－",IF(正!DN11="…","…",IF(誤!DN11="－","－",IF(誤!DN11="…","…",ROUND(正!DN11-誤!DN11,3)))))</f>
        <v>0</v>
      </c>
      <c r="DO11" s="108" t="n">
        <f aca="false">IF(正!DO11="－","－",IF(正!DO11="…","…",IF(誤!DO11="－","－",IF(誤!DO11="…","…",ROUND(正!DO11-誤!DO11,3)))))</f>
        <v>0</v>
      </c>
      <c r="DP11" s="106" t="n">
        <f aca="false">IF(正!DP11="－","－",IF(正!DP11="…","…",IF(誤!DP11="－","－",IF(誤!DP11="…","…",ROUND(正!DP11-誤!DP11,3)))))</f>
        <v>0</v>
      </c>
      <c r="DQ11" s="107" t="n">
        <f aca="false">IF(正!DQ11="－","－",IF(正!DQ11="…","…",IF(誤!DQ11="－","－",IF(誤!DQ11="…","…",ROUND(正!DQ11-誤!DQ11,3)))))</f>
        <v>0</v>
      </c>
      <c r="DR11" s="107" t="n">
        <f aca="false">IF(正!DR11="－","－",IF(正!DR11="…","…",IF(誤!DR11="－","－",IF(誤!DR11="…","…",ROUND(正!DR11-誤!DR11,3)))))</f>
        <v>0</v>
      </c>
      <c r="DS11" s="107" t="n">
        <f aca="false">IF(正!DS11="－","－",IF(正!DS11="…","…",IF(誤!DS11="－","－",IF(誤!DS11="…","…",ROUND(正!DS11-誤!DS11,3)))))</f>
        <v>0</v>
      </c>
      <c r="DT11" s="107" t="n">
        <f aca="false">IF(正!DT11="－","－",IF(正!DT11="…","…",IF(誤!DT11="－","－",IF(誤!DT11="…","…",ROUND(正!DT11-誤!DT11,3)))))</f>
        <v>0</v>
      </c>
      <c r="DU11" s="107" t="n">
        <f aca="false">IF(正!DU11="－","－",IF(正!DU11="…","…",IF(誤!DU11="－","－",IF(誤!DU11="…","…",ROUND(正!DU11-誤!DU11,3)))))</f>
        <v>0</v>
      </c>
      <c r="DV11" s="108" t="n">
        <f aca="false">IF(正!DV11="－","－",IF(正!DV11="…","…",IF(誤!DV11="－","－",IF(誤!DV11="…","…",ROUND(正!DV11-誤!DV11,3)))))</f>
        <v>0</v>
      </c>
      <c r="DW11" s="35" t="s">
        <v>41</v>
      </c>
      <c r="DX11" s="35"/>
      <c r="DY11" s="35"/>
      <c r="DZ11" s="35"/>
      <c r="EA11" s="35"/>
      <c r="EB11" s="35"/>
      <c r="EC11" s="35"/>
      <c r="ED11" s="35"/>
      <c r="EE11" s="35"/>
      <c r="EF11" s="35"/>
      <c r="EG11" s="31" t="s">
        <v>40</v>
      </c>
      <c r="EH11" s="31"/>
      <c r="EI11" s="31"/>
      <c r="EJ11" s="31"/>
      <c r="EK11" s="31"/>
      <c r="EL11" s="31"/>
      <c r="EM11" s="31"/>
      <c r="EN11" s="31"/>
      <c r="EO11" s="31"/>
      <c r="EP11" s="31"/>
      <c r="EQ11" s="106" t="n">
        <f aca="false">IF(正!EQ11="－","－",IF(正!EQ11="…","…",IF(誤!EQ11="－","－",IF(誤!EQ11="…","…",ROUND(正!EQ11-誤!EQ11,3)))))</f>
        <v>0</v>
      </c>
      <c r="ER11" s="107" t="n">
        <f aca="false">IF(正!ER11="－","－",IF(正!ER11="…","…",IF(誤!ER11="－","－",IF(誤!ER11="…","…",ROUND(正!ER11-誤!ER11,3)))))</f>
        <v>0</v>
      </c>
      <c r="ES11" s="107" t="n">
        <f aca="false">IF(正!ES11="－","－",IF(正!ES11="…","…",IF(誤!ES11="－","－",IF(誤!ES11="…","…",ROUND(正!ES11-誤!ES11,3)))))</f>
        <v>0</v>
      </c>
      <c r="ET11" s="107" t="n">
        <f aca="false">IF(正!ET11="－","－",IF(正!ET11="…","…",IF(誤!ET11="－","－",IF(誤!ET11="…","…",ROUND(正!ET11-誤!ET11,3)))))</f>
        <v>0</v>
      </c>
      <c r="EU11" s="107" t="n">
        <f aca="false">IF(正!EU11="－","－",IF(正!EU11="…","…",IF(誤!EU11="－","－",IF(誤!EU11="…","…",ROUND(正!EU11-誤!EU11,3)))))</f>
        <v>0</v>
      </c>
      <c r="EV11" s="107" t="n">
        <f aca="false">IF(正!EV11="－","－",IF(正!EV11="…","…",IF(誤!EV11="－","－",IF(誤!EV11="…","…",ROUND(正!EV11-誤!EV11,3)))))</f>
        <v>0</v>
      </c>
      <c r="EW11" s="108" t="n">
        <f aca="false">IF(正!EW11="－","－",IF(正!EW11="…","…",IF(誤!EW11="－","－",IF(誤!EW11="…","…",ROUND(正!EW11-誤!EW11,3)))))</f>
        <v>0</v>
      </c>
      <c r="EX11" s="106" t="n">
        <f aca="false">IF(正!EX11="－","－",IF(正!EX11="…","…",IF(誤!EX11="－","－",IF(誤!EX11="…","…",ROUND(正!EX11-誤!EX11,3)))))</f>
        <v>0</v>
      </c>
      <c r="EY11" s="107" t="n">
        <f aca="false">IF(正!EY11="－","－",IF(正!EY11="…","…",IF(誤!EY11="－","－",IF(誤!EY11="…","…",ROUND(正!EY11-誤!EY11,3)))))</f>
        <v>0</v>
      </c>
      <c r="EZ11" s="107" t="n">
        <f aca="false">IF(正!EZ11="－","－",IF(正!EZ11="…","…",IF(誤!EZ11="－","－",IF(誤!EZ11="…","…",ROUND(正!EZ11-誤!EZ11,3)))))</f>
        <v>0</v>
      </c>
      <c r="FA11" s="107" t="n">
        <f aca="false">IF(正!FA11="－","－",IF(正!FA11="…","…",IF(誤!FA11="－","－",IF(誤!FA11="…","…",ROUND(正!FA11-誤!FA11,3)))))</f>
        <v>0</v>
      </c>
      <c r="FB11" s="107" t="n">
        <f aca="false">IF(正!FB11="－","－",IF(正!FB11="…","…",IF(誤!FB11="－","－",IF(誤!FB11="…","…",ROUND(正!FB11-誤!FB11,3)))))</f>
        <v>0</v>
      </c>
      <c r="FC11" s="107" t="n">
        <f aca="false">IF(正!FC11="－","－",IF(正!FC11="…","…",IF(誤!FC11="－","－",IF(誤!FC11="…","…",ROUND(正!FC11-誤!FC11,3)))))</f>
        <v>0</v>
      </c>
      <c r="FD11" s="108" t="n">
        <f aca="false">IF(正!FD11="－","－",IF(正!FD11="…","…",IF(誤!FD11="－","－",IF(誤!FD11="…","…",ROUND(正!FD11-誤!FD11,3)))))</f>
        <v>0</v>
      </c>
      <c r="FE11" s="35" t="s">
        <v>41</v>
      </c>
      <c r="FF11" s="35"/>
      <c r="FG11" s="35"/>
      <c r="FH11" s="35"/>
      <c r="FI11" s="35"/>
      <c r="FJ11" s="35"/>
      <c r="FK11" s="35"/>
      <c r="FL11" s="35"/>
      <c r="FM11" s="35"/>
      <c r="FN11" s="35"/>
      <c r="FO11" s="31" t="s">
        <v>40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106" t="n">
        <f aca="false">IF(正!FY11="－","－",IF(正!FY11="…","…",IF(誤!FY11="－","－",IF(誤!FY11="…","…",ROUND(正!FY11-誤!FY11,3)))))</f>
        <v>0</v>
      </c>
      <c r="FZ11" s="107" t="n">
        <f aca="false">IF(正!FZ11="－","－",IF(正!FZ11="…","…",IF(誤!FZ11="－","－",IF(誤!FZ11="…","…",ROUND(正!FZ11-誤!FZ11,3)))))</f>
        <v>0</v>
      </c>
      <c r="GA11" s="107" t="n">
        <f aca="false">IF(正!GA11="－","－",IF(正!GA11="…","…",IF(誤!GA11="－","－",IF(誤!GA11="…","…",ROUND(正!GA11-誤!GA11,3)))))</f>
        <v>0</v>
      </c>
      <c r="GB11" s="107" t="n">
        <f aca="false">IF(正!GB11="－","－",IF(正!GB11="…","…",IF(誤!GB11="－","－",IF(誤!GB11="…","…",ROUND(正!GB11-誤!GB11,3)))))</f>
        <v>0</v>
      </c>
      <c r="GC11" s="107" t="n">
        <f aca="false">IF(正!GC11="－","－",IF(正!GC11="…","…",IF(誤!GC11="－","－",IF(誤!GC11="…","…",ROUND(正!GC11-誤!GC11,3)))))</f>
        <v>0</v>
      </c>
      <c r="GD11" s="107" t="n">
        <f aca="false">IF(正!GD11="－","－",IF(正!GD11="…","…",IF(誤!GD11="－","－",IF(誤!GD11="…","…",ROUND(正!GD11-誤!GD11,3)))))</f>
        <v>0</v>
      </c>
      <c r="GE11" s="108" t="n">
        <f aca="false">IF(正!GE11="－","－",IF(正!GE11="…","…",IF(誤!GE11="－","－",IF(誤!GE11="…","…",ROUND(正!GE11-誤!GE11,3)))))</f>
        <v>0</v>
      </c>
      <c r="GF11" s="106" t="n">
        <f aca="false">IF(正!GF11="－","－",IF(正!GF11="…","…",IF(誤!GF11="－","－",IF(誤!GF11="…","…",ROUND(正!GF11-誤!GF11,3)))))</f>
        <v>0</v>
      </c>
      <c r="GG11" s="107" t="n">
        <f aca="false">IF(正!GG11="－","－",IF(正!GG11="…","…",IF(誤!GG11="－","－",IF(誤!GG11="…","…",ROUND(正!GG11-誤!GG11,3)))))</f>
        <v>0</v>
      </c>
      <c r="GH11" s="107" t="n">
        <f aca="false">IF(正!GH11="－","－",IF(正!GH11="…","…",IF(誤!GH11="－","－",IF(誤!GH11="…","…",ROUND(正!GH11-誤!GH11,3)))))</f>
        <v>0</v>
      </c>
      <c r="GI11" s="107" t="n">
        <f aca="false">IF(正!GI11="－","－",IF(正!GI11="…","…",IF(誤!GI11="－","－",IF(誤!GI11="…","…",ROUND(正!GI11-誤!GI11,3)))))</f>
        <v>0</v>
      </c>
      <c r="GJ11" s="107" t="n">
        <f aca="false">IF(正!GJ11="－","－",IF(正!GJ11="…","…",IF(誤!GJ11="－","－",IF(誤!GJ11="…","…",ROUND(正!GJ11-誤!GJ11,3)))))</f>
        <v>0</v>
      </c>
      <c r="GK11" s="107" t="n">
        <f aca="false">IF(正!GK11="－","－",IF(正!GK11="…","…",IF(誤!GK11="－","－",IF(誤!GK11="…","…",ROUND(正!GK11-誤!GK11,3)))))</f>
        <v>0</v>
      </c>
      <c r="GL11" s="108" t="n">
        <f aca="false">IF(正!GL11="－","－",IF(正!GL11="…","…",IF(誤!GL11="－","－",IF(誤!GL11="…","…",ROUND(正!GL11-誤!GL11,3)))))</f>
        <v>0</v>
      </c>
      <c r="GM11" s="35" t="s">
        <v>41</v>
      </c>
      <c r="GN11" s="35"/>
      <c r="GO11" s="35"/>
      <c r="GP11" s="35"/>
      <c r="GQ11" s="35"/>
      <c r="GR11" s="35"/>
      <c r="GS11" s="35"/>
      <c r="GT11" s="35"/>
      <c r="GU11" s="35"/>
      <c r="GV11" s="35"/>
    </row>
    <row r="12" s="30" customFormat="true" ht="16.7" hidden="false" customHeight="true" outlineLevel="0" collapsed="false">
      <c r="A12" s="31" t="s">
        <v>42</v>
      </c>
      <c r="B12" s="31"/>
      <c r="C12" s="31"/>
      <c r="D12" s="31"/>
      <c r="E12" s="31"/>
      <c r="F12" s="31"/>
      <c r="G12" s="31"/>
      <c r="H12" s="31"/>
      <c r="I12" s="31"/>
      <c r="J12" s="31"/>
      <c r="K12" s="106" t="n">
        <f aca="false">IF(正!K12="－","－",IF(正!K12="…","…",IF(誤!K12="－","－",IF(誤!K12="…","…",ROUND(正!K12-誤!K12,3)))))</f>
        <v>0</v>
      </c>
      <c r="L12" s="107" t="n">
        <f aca="false">IF(正!L12="－","－",IF(正!L12="…","…",IF(誤!L12="－","－",IF(誤!L12="…","…",ROUND(正!L12-誤!L12,3)))))</f>
        <v>0</v>
      </c>
      <c r="M12" s="107" t="n">
        <f aca="false">IF(正!M12="－","－",IF(正!M12="…","…",IF(誤!M12="－","－",IF(誤!M12="…","…",ROUND(正!M12-誤!M12,3)))))</f>
        <v>0</v>
      </c>
      <c r="N12" s="107" t="n">
        <f aca="false">IF(正!N12="－","－",IF(正!N12="…","…",IF(誤!N12="－","－",IF(誤!N12="…","…",ROUND(正!N12-誤!N12,3)))))</f>
        <v>0</v>
      </c>
      <c r="O12" s="107" t="n">
        <f aca="false">IF(正!O12="－","－",IF(正!O12="…","…",IF(誤!O12="－","－",IF(誤!O12="…","…",ROUND(正!O12-誤!O12,3)))))</f>
        <v>0</v>
      </c>
      <c r="P12" s="107" t="n">
        <f aca="false">IF(正!P12="－","－",IF(正!P12="…","…",IF(誤!P12="－","－",IF(誤!P12="…","…",ROUND(正!P12-誤!P12,3)))))</f>
        <v>0</v>
      </c>
      <c r="Q12" s="108" t="n">
        <f aca="false">IF(正!Q12="－","－",IF(正!Q12="…","…",IF(誤!Q12="－","－",IF(誤!Q12="…","…",ROUND(正!Q12-誤!Q12,3)))))</f>
        <v>0</v>
      </c>
      <c r="R12" s="106" t="n">
        <f aca="false">IF(正!R12="－","－",IF(正!R12="…","…",IF(誤!R12="－","－",IF(誤!R12="…","…",ROUND(正!R12-誤!R12,3)))))</f>
        <v>0</v>
      </c>
      <c r="S12" s="107" t="n">
        <f aca="false">IF(正!S12="－","－",IF(正!S12="…","…",IF(誤!S12="－","－",IF(誤!S12="…","…",ROUND(正!S12-誤!S12,3)))))</f>
        <v>0</v>
      </c>
      <c r="T12" s="107" t="n">
        <f aca="false">IF(正!T12="－","－",IF(正!T12="…","…",IF(誤!T12="－","－",IF(誤!T12="…","…",ROUND(正!T12-誤!T12,3)))))</f>
        <v>0</v>
      </c>
      <c r="U12" s="107" t="n">
        <f aca="false">IF(正!U12="－","－",IF(正!U12="…","…",IF(誤!U12="－","－",IF(誤!U12="…","…",ROUND(正!U12-誤!U12,3)))))</f>
        <v>0</v>
      </c>
      <c r="V12" s="107" t="n">
        <f aca="false">IF(正!V12="－","－",IF(正!V12="…","…",IF(誤!V12="－","－",IF(誤!V12="…","…",ROUND(正!V12-誤!V12,3)))))</f>
        <v>0</v>
      </c>
      <c r="W12" s="107" t="n">
        <f aca="false">IF(正!W12="－","－",IF(正!W12="…","…",IF(誤!W12="－","－",IF(誤!W12="…","…",ROUND(正!W12-誤!W12,3)))))</f>
        <v>0</v>
      </c>
      <c r="X12" s="108" t="n">
        <f aca="false">IF(正!X12="－","－",IF(正!X12="…","…",IF(誤!X12="－","－",IF(誤!X12="…","…",ROUND(正!X12-誤!X12,3)))))</f>
        <v>0</v>
      </c>
      <c r="Y12" s="35" t="s">
        <v>43</v>
      </c>
      <c r="Z12" s="35"/>
      <c r="AA12" s="35"/>
      <c r="AB12" s="35"/>
      <c r="AC12" s="35"/>
      <c r="AD12" s="35"/>
      <c r="AE12" s="35"/>
      <c r="AF12" s="35"/>
      <c r="AG12" s="35"/>
      <c r="AH12" s="35"/>
      <c r="AI12" s="31" t="s">
        <v>42</v>
      </c>
      <c r="AJ12" s="31"/>
      <c r="AK12" s="31"/>
      <c r="AL12" s="31"/>
      <c r="AM12" s="31"/>
      <c r="AN12" s="31"/>
      <c r="AO12" s="31"/>
      <c r="AP12" s="31"/>
      <c r="AQ12" s="31"/>
      <c r="AR12" s="31"/>
      <c r="AS12" s="106" t="n">
        <f aca="false">IF(正!AS12="－","－",IF(正!AS12="…","…",IF(誤!AS12="－","－",IF(誤!AS12="…","…",ROUND(正!AS12-誤!AS12,3)))))</f>
        <v>0</v>
      </c>
      <c r="AT12" s="107" t="n">
        <f aca="false">IF(正!AT12="－","－",IF(正!AT12="…","…",IF(誤!AT12="－","－",IF(誤!AT12="…","…",ROUND(正!AT12-誤!AT12,3)))))</f>
        <v>0</v>
      </c>
      <c r="AU12" s="107" t="n">
        <f aca="false">IF(正!AU12="－","－",IF(正!AU12="…","…",IF(誤!AU12="－","－",IF(誤!AU12="…","…",ROUND(正!AU12-誤!AU12,3)))))</f>
        <v>0</v>
      </c>
      <c r="AV12" s="107" t="n">
        <f aca="false">IF(正!AV12="－","－",IF(正!AV12="…","…",IF(誤!AV12="－","－",IF(誤!AV12="…","…",ROUND(正!AV12-誤!AV12,3)))))</f>
        <v>0</v>
      </c>
      <c r="AW12" s="107" t="n">
        <f aca="false">IF(正!AW12="－","－",IF(正!AW12="…","…",IF(誤!AW12="－","－",IF(誤!AW12="…","…",ROUND(正!AW12-誤!AW12,3)))))</f>
        <v>0</v>
      </c>
      <c r="AX12" s="107" t="n">
        <f aca="false">IF(正!AX12="－","－",IF(正!AX12="…","…",IF(誤!AX12="－","－",IF(誤!AX12="…","…",ROUND(正!AX12-誤!AX12,3)))))</f>
        <v>0</v>
      </c>
      <c r="AY12" s="108" t="n">
        <f aca="false">IF(正!AY12="－","－",IF(正!AY12="…","…",IF(誤!AY12="－","－",IF(誤!AY12="…","…",ROUND(正!AY12-誤!AY12,3)))))</f>
        <v>0</v>
      </c>
      <c r="AZ12" s="106" t="n">
        <f aca="false">IF(正!AZ12="－","－",IF(正!AZ12="…","…",IF(誤!AZ12="－","－",IF(誤!AZ12="…","…",ROUND(正!AZ12-誤!AZ12,3)))))</f>
        <v>0</v>
      </c>
      <c r="BA12" s="107" t="n">
        <f aca="false">IF(正!BA12="－","－",IF(正!BA12="…","…",IF(誤!BA12="－","－",IF(誤!BA12="…","…",ROUND(正!BA12-誤!BA12,3)))))</f>
        <v>0</v>
      </c>
      <c r="BB12" s="107" t="n">
        <f aca="false">IF(正!BB12="－","－",IF(正!BB12="…","…",IF(誤!BB12="－","－",IF(誤!BB12="…","…",ROUND(正!BB12-誤!BB12,3)))))</f>
        <v>0</v>
      </c>
      <c r="BC12" s="107" t="n">
        <f aca="false">IF(正!BC12="－","－",IF(正!BC12="…","…",IF(誤!BC12="－","－",IF(誤!BC12="…","…",ROUND(正!BC12-誤!BC12,3)))))</f>
        <v>0</v>
      </c>
      <c r="BD12" s="107" t="n">
        <f aca="false">IF(正!BD12="－","－",IF(正!BD12="…","…",IF(誤!BD12="－","－",IF(誤!BD12="…","…",ROUND(正!BD12-誤!BD12,3)))))</f>
        <v>0</v>
      </c>
      <c r="BE12" s="107" t="n">
        <f aca="false">IF(正!BE12="－","－",IF(正!BE12="…","…",IF(誤!BE12="－","－",IF(誤!BE12="…","…",ROUND(正!BE12-誤!BE12,3)))))</f>
        <v>0</v>
      </c>
      <c r="BF12" s="108" t="n">
        <f aca="false">IF(正!BF12="－","－",IF(正!BF12="…","…",IF(誤!BF12="－","－",IF(誤!BF12="…","…",ROUND(正!BF12-誤!BF12,3)))))</f>
        <v>0</v>
      </c>
      <c r="BG12" s="35" t="s">
        <v>43</v>
      </c>
      <c r="BH12" s="35"/>
      <c r="BI12" s="35"/>
      <c r="BJ12" s="35"/>
      <c r="BK12" s="35"/>
      <c r="BL12" s="35"/>
      <c r="BM12" s="35"/>
      <c r="BN12" s="35"/>
      <c r="BO12" s="35"/>
      <c r="BP12" s="35"/>
      <c r="BQ12" s="31" t="s">
        <v>42</v>
      </c>
      <c r="BR12" s="31"/>
      <c r="BS12" s="31"/>
      <c r="BT12" s="31"/>
      <c r="BU12" s="31"/>
      <c r="BV12" s="31"/>
      <c r="BW12" s="31"/>
      <c r="BX12" s="31"/>
      <c r="BY12" s="31"/>
      <c r="BZ12" s="31"/>
      <c r="CA12" s="106" t="n">
        <f aca="false">IF(正!CA12="－","－",IF(正!CA12="…","…",IF(誤!CA12="－","－",IF(誤!CA12="…","…",ROUND(正!CA12-誤!CA12,3)))))</f>
        <v>0</v>
      </c>
      <c r="CB12" s="107" t="n">
        <f aca="false">IF(正!CB12="－","－",IF(正!CB12="…","…",IF(誤!CB12="－","－",IF(誤!CB12="…","…",ROUND(正!CB12-誤!CB12,3)))))</f>
        <v>0</v>
      </c>
      <c r="CC12" s="107" t="n">
        <f aca="false">IF(正!CC12="－","－",IF(正!CC12="…","…",IF(誤!CC12="－","－",IF(誤!CC12="…","…",ROUND(正!CC12-誤!CC12,3)))))</f>
        <v>0</v>
      </c>
      <c r="CD12" s="107" t="n">
        <f aca="false">IF(正!CD12="－","－",IF(正!CD12="…","…",IF(誤!CD12="－","－",IF(誤!CD12="…","…",ROUND(正!CD12-誤!CD12,3)))))</f>
        <v>0</v>
      </c>
      <c r="CE12" s="107" t="n">
        <f aca="false">IF(正!CE12="－","－",IF(正!CE12="…","…",IF(誤!CE12="－","－",IF(誤!CE12="…","…",ROUND(正!CE12-誤!CE12,3)))))</f>
        <v>0</v>
      </c>
      <c r="CF12" s="107" t="n">
        <f aca="false">IF(正!CF12="－","－",IF(正!CF12="…","…",IF(誤!CF12="－","－",IF(誤!CF12="…","…",ROUND(正!CF12-誤!CF12,3)))))</f>
        <v>0</v>
      </c>
      <c r="CG12" s="108" t="n">
        <f aca="false">IF(正!CG12="－","－",IF(正!CG12="…","…",IF(誤!CG12="－","－",IF(誤!CG12="…","…",ROUND(正!CG12-誤!CG12,3)))))</f>
        <v>0</v>
      </c>
      <c r="CH12" s="106" t="n">
        <f aca="false">IF(正!CH12="－","－",IF(正!CH12="…","…",IF(誤!CH12="－","－",IF(誤!CH12="…","…",ROUND(正!CH12-誤!CH12,3)))))</f>
        <v>0</v>
      </c>
      <c r="CI12" s="107" t="n">
        <f aca="false">IF(正!CI12="－","－",IF(正!CI12="…","…",IF(誤!CI12="－","－",IF(誤!CI12="…","…",ROUND(正!CI12-誤!CI12,3)))))</f>
        <v>0</v>
      </c>
      <c r="CJ12" s="107" t="n">
        <f aca="false">IF(正!CJ12="－","－",IF(正!CJ12="…","…",IF(誤!CJ12="－","－",IF(誤!CJ12="…","…",ROUND(正!CJ12-誤!CJ12,3)))))</f>
        <v>0</v>
      </c>
      <c r="CK12" s="107" t="n">
        <f aca="false">IF(正!CK12="－","－",IF(正!CK12="…","…",IF(誤!CK12="－","－",IF(誤!CK12="…","…",ROUND(正!CK12-誤!CK12,3)))))</f>
        <v>0</v>
      </c>
      <c r="CL12" s="107" t="n">
        <f aca="false">IF(正!CL12="－","－",IF(正!CL12="…","…",IF(誤!CL12="－","－",IF(誤!CL12="…","…",ROUND(正!CL12-誤!CL12,3)))))</f>
        <v>0</v>
      </c>
      <c r="CM12" s="107" t="n">
        <f aca="false">IF(正!CM12="－","－",IF(正!CM12="…","…",IF(誤!CM12="－","－",IF(誤!CM12="…","…",ROUND(正!CM12-誤!CM12,3)))))</f>
        <v>0</v>
      </c>
      <c r="CN12" s="108" t="n">
        <f aca="false">IF(正!CN12="－","－",IF(正!CN12="…","…",IF(誤!CN12="－","－",IF(誤!CN12="…","…",ROUND(正!CN12-誤!CN12,3)))))</f>
        <v>0</v>
      </c>
      <c r="CO12" s="35" t="s">
        <v>43</v>
      </c>
      <c r="CP12" s="35"/>
      <c r="CQ12" s="35"/>
      <c r="CR12" s="35"/>
      <c r="CS12" s="35"/>
      <c r="CT12" s="35"/>
      <c r="CU12" s="35"/>
      <c r="CV12" s="35"/>
      <c r="CW12" s="35"/>
      <c r="CX12" s="35"/>
      <c r="CY12" s="31" t="s">
        <v>42</v>
      </c>
      <c r="CZ12" s="31"/>
      <c r="DA12" s="31"/>
      <c r="DB12" s="31"/>
      <c r="DC12" s="31"/>
      <c r="DD12" s="31"/>
      <c r="DE12" s="31"/>
      <c r="DF12" s="31"/>
      <c r="DG12" s="31"/>
      <c r="DH12" s="31"/>
      <c r="DI12" s="106" t="n">
        <f aca="false">IF(正!DI12="－","－",IF(正!DI12="…","…",IF(誤!DI12="－","－",IF(誤!DI12="…","…",ROUND(正!DI12-誤!DI12,3)))))</f>
        <v>0</v>
      </c>
      <c r="DJ12" s="107" t="n">
        <f aca="false">IF(正!DJ12="－","－",IF(正!DJ12="…","…",IF(誤!DJ12="－","－",IF(誤!DJ12="…","…",ROUND(正!DJ12-誤!DJ12,3)))))</f>
        <v>0</v>
      </c>
      <c r="DK12" s="107" t="n">
        <f aca="false">IF(正!DK12="－","－",IF(正!DK12="…","…",IF(誤!DK12="－","－",IF(誤!DK12="…","…",ROUND(正!DK12-誤!DK12,3)))))</f>
        <v>0</v>
      </c>
      <c r="DL12" s="107" t="n">
        <f aca="false">IF(正!DL12="－","－",IF(正!DL12="…","…",IF(誤!DL12="－","－",IF(誤!DL12="…","…",ROUND(正!DL12-誤!DL12,3)))))</f>
        <v>0</v>
      </c>
      <c r="DM12" s="107" t="n">
        <f aca="false">IF(正!DM12="－","－",IF(正!DM12="…","…",IF(誤!DM12="－","－",IF(誤!DM12="…","…",ROUND(正!DM12-誤!DM12,3)))))</f>
        <v>0</v>
      </c>
      <c r="DN12" s="107" t="n">
        <f aca="false">IF(正!DN12="－","－",IF(正!DN12="…","…",IF(誤!DN12="－","－",IF(誤!DN12="…","…",ROUND(正!DN12-誤!DN12,3)))))</f>
        <v>0</v>
      </c>
      <c r="DO12" s="108" t="n">
        <f aca="false">IF(正!DO12="－","－",IF(正!DO12="…","…",IF(誤!DO12="－","－",IF(誤!DO12="…","…",ROUND(正!DO12-誤!DO12,3)))))</f>
        <v>0</v>
      </c>
      <c r="DP12" s="106" t="n">
        <f aca="false">IF(正!DP12="－","－",IF(正!DP12="…","…",IF(誤!DP12="－","－",IF(誤!DP12="…","…",ROUND(正!DP12-誤!DP12,3)))))</f>
        <v>0</v>
      </c>
      <c r="DQ12" s="107" t="n">
        <f aca="false">IF(正!DQ12="－","－",IF(正!DQ12="…","…",IF(誤!DQ12="－","－",IF(誤!DQ12="…","…",ROUND(正!DQ12-誤!DQ12,3)))))</f>
        <v>0</v>
      </c>
      <c r="DR12" s="107" t="n">
        <f aca="false">IF(正!DR12="－","－",IF(正!DR12="…","…",IF(誤!DR12="－","－",IF(誤!DR12="…","…",ROUND(正!DR12-誤!DR12,3)))))</f>
        <v>0</v>
      </c>
      <c r="DS12" s="107" t="n">
        <f aca="false">IF(正!DS12="－","－",IF(正!DS12="…","…",IF(誤!DS12="－","－",IF(誤!DS12="…","…",ROUND(正!DS12-誤!DS12,3)))))</f>
        <v>0</v>
      </c>
      <c r="DT12" s="107" t="n">
        <f aca="false">IF(正!DT12="－","－",IF(正!DT12="…","…",IF(誤!DT12="－","－",IF(誤!DT12="…","…",ROUND(正!DT12-誤!DT12,3)))))</f>
        <v>0</v>
      </c>
      <c r="DU12" s="107" t="n">
        <f aca="false">IF(正!DU12="－","－",IF(正!DU12="…","…",IF(誤!DU12="－","－",IF(誤!DU12="…","…",ROUND(正!DU12-誤!DU12,3)))))</f>
        <v>0</v>
      </c>
      <c r="DV12" s="108" t="n">
        <f aca="false">IF(正!DV12="－","－",IF(正!DV12="…","…",IF(誤!DV12="－","－",IF(誤!DV12="…","…",ROUND(正!DV12-誤!DV12,3)))))</f>
        <v>0</v>
      </c>
      <c r="DW12" s="35" t="s">
        <v>43</v>
      </c>
      <c r="DX12" s="35"/>
      <c r="DY12" s="35"/>
      <c r="DZ12" s="35"/>
      <c r="EA12" s="35"/>
      <c r="EB12" s="35"/>
      <c r="EC12" s="35"/>
      <c r="ED12" s="35"/>
      <c r="EE12" s="35"/>
      <c r="EF12" s="35"/>
      <c r="EG12" s="31" t="s">
        <v>42</v>
      </c>
      <c r="EH12" s="31"/>
      <c r="EI12" s="31"/>
      <c r="EJ12" s="31"/>
      <c r="EK12" s="31"/>
      <c r="EL12" s="31"/>
      <c r="EM12" s="31"/>
      <c r="EN12" s="31"/>
      <c r="EO12" s="31"/>
      <c r="EP12" s="31"/>
      <c r="EQ12" s="106" t="n">
        <f aca="false">IF(正!EQ12="－","－",IF(正!EQ12="…","…",IF(誤!EQ12="－","－",IF(誤!EQ12="…","…",ROUND(正!EQ12-誤!EQ12,3)))))</f>
        <v>0</v>
      </c>
      <c r="ER12" s="107" t="n">
        <f aca="false">IF(正!ER12="－","－",IF(正!ER12="…","…",IF(誤!ER12="－","－",IF(誤!ER12="…","…",ROUND(正!ER12-誤!ER12,3)))))</f>
        <v>0</v>
      </c>
      <c r="ES12" s="107" t="n">
        <f aca="false">IF(正!ES12="－","－",IF(正!ES12="…","…",IF(誤!ES12="－","－",IF(誤!ES12="…","…",ROUND(正!ES12-誤!ES12,3)))))</f>
        <v>0</v>
      </c>
      <c r="ET12" s="107" t="n">
        <f aca="false">IF(正!ET12="－","－",IF(正!ET12="…","…",IF(誤!ET12="－","－",IF(誤!ET12="…","…",ROUND(正!ET12-誤!ET12,3)))))</f>
        <v>0</v>
      </c>
      <c r="EU12" s="107" t="n">
        <f aca="false">IF(正!EU12="－","－",IF(正!EU12="…","…",IF(誤!EU12="－","－",IF(誤!EU12="…","…",ROUND(正!EU12-誤!EU12,3)))))</f>
        <v>0</v>
      </c>
      <c r="EV12" s="107" t="n">
        <f aca="false">IF(正!EV12="－","－",IF(正!EV12="…","…",IF(誤!EV12="－","－",IF(誤!EV12="…","…",ROUND(正!EV12-誤!EV12,3)))))</f>
        <v>0</v>
      </c>
      <c r="EW12" s="108" t="n">
        <f aca="false">IF(正!EW12="－","－",IF(正!EW12="…","…",IF(誤!EW12="－","－",IF(誤!EW12="…","…",ROUND(正!EW12-誤!EW12,3)))))</f>
        <v>0</v>
      </c>
      <c r="EX12" s="106" t="n">
        <f aca="false">IF(正!EX12="－","－",IF(正!EX12="…","…",IF(誤!EX12="－","－",IF(誤!EX12="…","…",ROUND(正!EX12-誤!EX12,3)))))</f>
        <v>0</v>
      </c>
      <c r="EY12" s="107" t="n">
        <f aca="false">IF(正!EY12="－","－",IF(正!EY12="…","…",IF(誤!EY12="－","－",IF(誤!EY12="…","…",ROUND(正!EY12-誤!EY12,3)))))</f>
        <v>0</v>
      </c>
      <c r="EZ12" s="107" t="n">
        <f aca="false">IF(正!EZ12="－","－",IF(正!EZ12="…","…",IF(誤!EZ12="－","－",IF(誤!EZ12="…","…",ROUND(正!EZ12-誤!EZ12,3)))))</f>
        <v>0</v>
      </c>
      <c r="FA12" s="107" t="n">
        <f aca="false">IF(正!FA12="－","－",IF(正!FA12="…","…",IF(誤!FA12="－","－",IF(誤!FA12="…","…",ROUND(正!FA12-誤!FA12,3)))))</f>
        <v>0</v>
      </c>
      <c r="FB12" s="107" t="n">
        <f aca="false">IF(正!FB12="－","－",IF(正!FB12="…","…",IF(誤!FB12="－","－",IF(誤!FB12="…","…",ROUND(正!FB12-誤!FB12,3)))))</f>
        <v>0</v>
      </c>
      <c r="FC12" s="107" t="n">
        <f aca="false">IF(正!FC12="－","－",IF(正!FC12="…","…",IF(誤!FC12="－","－",IF(誤!FC12="…","…",ROUND(正!FC12-誤!FC12,3)))))</f>
        <v>0</v>
      </c>
      <c r="FD12" s="108" t="n">
        <f aca="false">IF(正!FD12="－","－",IF(正!FD12="…","…",IF(誤!FD12="－","－",IF(誤!FD12="…","…",ROUND(正!FD12-誤!FD12,3)))))</f>
        <v>0</v>
      </c>
      <c r="FE12" s="35" t="s">
        <v>43</v>
      </c>
      <c r="FF12" s="35"/>
      <c r="FG12" s="35"/>
      <c r="FH12" s="35"/>
      <c r="FI12" s="35"/>
      <c r="FJ12" s="35"/>
      <c r="FK12" s="35"/>
      <c r="FL12" s="35"/>
      <c r="FM12" s="35"/>
      <c r="FN12" s="35"/>
      <c r="FO12" s="31" t="s">
        <v>42</v>
      </c>
      <c r="FP12" s="31"/>
      <c r="FQ12" s="31"/>
      <c r="FR12" s="31"/>
      <c r="FS12" s="31"/>
      <c r="FT12" s="31"/>
      <c r="FU12" s="31"/>
      <c r="FV12" s="31"/>
      <c r="FW12" s="31"/>
      <c r="FX12" s="31"/>
      <c r="FY12" s="106" t="n">
        <f aca="false">IF(正!FY12="－","－",IF(正!FY12="…","…",IF(誤!FY12="－","－",IF(誤!FY12="…","…",ROUND(正!FY12-誤!FY12,3)))))</f>
        <v>0</v>
      </c>
      <c r="FZ12" s="107" t="n">
        <f aca="false">IF(正!FZ12="－","－",IF(正!FZ12="…","…",IF(誤!FZ12="－","－",IF(誤!FZ12="…","…",ROUND(正!FZ12-誤!FZ12,3)))))</f>
        <v>0</v>
      </c>
      <c r="GA12" s="107" t="n">
        <f aca="false">IF(正!GA12="－","－",IF(正!GA12="…","…",IF(誤!GA12="－","－",IF(誤!GA12="…","…",ROUND(正!GA12-誤!GA12,3)))))</f>
        <v>0</v>
      </c>
      <c r="GB12" s="107" t="n">
        <f aca="false">IF(正!GB12="－","－",IF(正!GB12="…","…",IF(誤!GB12="－","－",IF(誤!GB12="…","…",ROUND(正!GB12-誤!GB12,3)))))</f>
        <v>0</v>
      </c>
      <c r="GC12" s="107" t="n">
        <f aca="false">IF(正!GC12="－","－",IF(正!GC12="…","…",IF(誤!GC12="－","－",IF(誤!GC12="…","…",ROUND(正!GC12-誤!GC12,3)))))</f>
        <v>0</v>
      </c>
      <c r="GD12" s="107" t="n">
        <f aca="false">IF(正!GD12="－","－",IF(正!GD12="…","…",IF(誤!GD12="－","－",IF(誤!GD12="…","…",ROUND(正!GD12-誤!GD12,3)))))</f>
        <v>0</v>
      </c>
      <c r="GE12" s="108" t="n">
        <f aca="false">IF(正!GE12="－","－",IF(正!GE12="…","…",IF(誤!GE12="－","－",IF(誤!GE12="…","…",ROUND(正!GE12-誤!GE12,3)))))</f>
        <v>0</v>
      </c>
      <c r="GF12" s="106" t="n">
        <f aca="false">IF(正!GF12="－","－",IF(正!GF12="…","…",IF(誤!GF12="－","－",IF(誤!GF12="…","…",ROUND(正!GF12-誤!GF12,3)))))</f>
        <v>0</v>
      </c>
      <c r="GG12" s="107" t="n">
        <f aca="false">IF(正!GG12="－","－",IF(正!GG12="…","…",IF(誤!GG12="－","－",IF(誤!GG12="…","…",ROUND(正!GG12-誤!GG12,3)))))</f>
        <v>0</v>
      </c>
      <c r="GH12" s="107" t="n">
        <f aca="false">IF(正!GH12="－","－",IF(正!GH12="…","…",IF(誤!GH12="－","－",IF(誤!GH12="…","…",ROUND(正!GH12-誤!GH12,3)))))</f>
        <v>0</v>
      </c>
      <c r="GI12" s="107" t="n">
        <f aca="false">IF(正!GI12="－","－",IF(正!GI12="…","…",IF(誤!GI12="－","－",IF(誤!GI12="…","…",ROUND(正!GI12-誤!GI12,3)))))</f>
        <v>0</v>
      </c>
      <c r="GJ12" s="107" t="n">
        <f aca="false">IF(正!GJ12="－","－",IF(正!GJ12="…","…",IF(誤!GJ12="－","－",IF(誤!GJ12="…","…",ROUND(正!GJ12-誤!GJ12,3)))))</f>
        <v>0</v>
      </c>
      <c r="GK12" s="107" t="n">
        <f aca="false">IF(正!GK12="－","－",IF(正!GK12="…","…",IF(誤!GK12="－","－",IF(誤!GK12="…","…",ROUND(正!GK12-誤!GK12,3)))))</f>
        <v>0</v>
      </c>
      <c r="GL12" s="108" t="n">
        <f aca="false">IF(正!GL12="－","－",IF(正!GL12="…","…",IF(誤!GL12="－","－",IF(誤!GL12="…","…",ROUND(正!GL12-誤!GL12,3)))))</f>
        <v>0</v>
      </c>
      <c r="GM12" s="35" t="s">
        <v>43</v>
      </c>
      <c r="GN12" s="35"/>
      <c r="GO12" s="35"/>
      <c r="GP12" s="35"/>
      <c r="GQ12" s="35"/>
      <c r="GR12" s="35"/>
      <c r="GS12" s="35"/>
      <c r="GT12" s="35"/>
      <c r="GU12" s="35"/>
      <c r="GV12" s="35"/>
      <c r="GW12" s="36"/>
    </row>
    <row r="13" s="30" customFormat="true" ht="16.7" hidden="false" customHeight="true" outlineLevel="0" collapsed="false">
      <c r="A13" s="37" t="s">
        <v>44</v>
      </c>
      <c r="B13" s="37"/>
      <c r="C13" s="37"/>
      <c r="D13" s="37"/>
      <c r="E13" s="37"/>
      <c r="F13" s="37"/>
      <c r="G13" s="37"/>
      <c r="H13" s="37"/>
      <c r="I13" s="37"/>
      <c r="J13" s="37"/>
      <c r="K13" s="109" t="n">
        <f aca="false">IF(正!K13="－","－",IF(正!K13="…","…",IF(誤!K13="－","－",IF(誤!K13="…","…",ROUND(正!K13-誤!K13,3)))))</f>
        <v>0</v>
      </c>
      <c r="L13" s="110" t="n">
        <f aca="false">IF(正!L13="－","－",IF(正!L13="…","…",IF(誤!L13="－","－",IF(誤!L13="…","…",ROUND(正!L13-誤!L13,3)))))</f>
        <v>0</v>
      </c>
      <c r="M13" s="110" t="n">
        <f aca="false">IF(正!M13="－","－",IF(正!M13="…","…",IF(誤!M13="－","－",IF(誤!M13="…","…",ROUND(正!M13-誤!M13,3)))))</f>
        <v>0</v>
      </c>
      <c r="N13" s="110" t="n">
        <f aca="false">IF(正!N13="－","－",IF(正!N13="…","…",IF(誤!N13="－","－",IF(誤!N13="…","…",ROUND(正!N13-誤!N13,3)))))</f>
        <v>0</v>
      </c>
      <c r="O13" s="110" t="n">
        <f aca="false">IF(正!O13="－","－",IF(正!O13="…","…",IF(誤!O13="－","－",IF(誤!O13="…","…",ROUND(正!O13-誤!O13,3)))))</f>
        <v>0</v>
      </c>
      <c r="P13" s="110" t="n">
        <f aca="false">IF(正!P13="－","－",IF(正!P13="…","…",IF(誤!P13="－","－",IF(誤!P13="…","…",ROUND(正!P13-誤!P13,3)))))</f>
        <v>0</v>
      </c>
      <c r="Q13" s="111" t="n">
        <f aca="false">IF(正!Q13="－","－",IF(正!Q13="…","…",IF(誤!Q13="－","－",IF(誤!Q13="…","…",ROUND(正!Q13-誤!Q13,3)))))</f>
        <v>0</v>
      </c>
      <c r="R13" s="109" t="n">
        <f aca="false">IF(正!R13="－","－",IF(正!R13="…","…",IF(誤!R13="－","－",IF(誤!R13="…","…",ROUND(正!R13-誤!R13,3)))))</f>
        <v>0</v>
      </c>
      <c r="S13" s="110" t="n">
        <f aca="false">IF(正!S13="－","－",IF(正!S13="…","…",IF(誤!S13="－","－",IF(誤!S13="…","…",ROUND(正!S13-誤!S13,3)))))</f>
        <v>0</v>
      </c>
      <c r="T13" s="110" t="n">
        <f aca="false">IF(正!T13="－","－",IF(正!T13="…","…",IF(誤!T13="－","－",IF(誤!T13="…","…",ROUND(正!T13-誤!T13,3)))))</f>
        <v>0</v>
      </c>
      <c r="U13" s="110" t="n">
        <f aca="false">IF(正!U13="－","－",IF(正!U13="…","…",IF(誤!U13="－","－",IF(誤!U13="…","…",ROUND(正!U13-誤!U13,3)))))</f>
        <v>0</v>
      </c>
      <c r="V13" s="110" t="n">
        <f aca="false">IF(正!V13="－","－",IF(正!V13="…","…",IF(誤!V13="－","－",IF(誤!V13="…","…",ROUND(正!V13-誤!V13,3)))))</f>
        <v>0</v>
      </c>
      <c r="W13" s="110" t="n">
        <f aca="false">IF(正!W13="－","－",IF(正!W13="…","…",IF(誤!W13="－","－",IF(誤!W13="…","…",ROUND(正!W13-誤!W13,3)))))</f>
        <v>0</v>
      </c>
      <c r="X13" s="111" t="n">
        <f aca="false">IF(正!X13="－","－",IF(正!X13="…","…",IF(誤!X13="－","－",IF(誤!X13="…","…",ROUND(正!X13-誤!X13,3)))))</f>
        <v>0</v>
      </c>
      <c r="Y13" s="41" t="s">
        <v>45</v>
      </c>
      <c r="Z13" s="41"/>
      <c r="AA13" s="41"/>
      <c r="AB13" s="41"/>
      <c r="AC13" s="41"/>
      <c r="AD13" s="41"/>
      <c r="AE13" s="41"/>
      <c r="AF13" s="41"/>
      <c r="AG13" s="41"/>
      <c r="AH13" s="41"/>
      <c r="AI13" s="37" t="s">
        <v>44</v>
      </c>
      <c r="AJ13" s="37"/>
      <c r="AK13" s="37"/>
      <c r="AL13" s="37"/>
      <c r="AM13" s="37"/>
      <c r="AN13" s="37"/>
      <c r="AO13" s="37"/>
      <c r="AP13" s="37"/>
      <c r="AQ13" s="37"/>
      <c r="AR13" s="37"/>
      <c r="AS13" s="109" t="n">
        <f aca="false">IF(正!AS13="－","－",IF(正!AS13="…","…",IF(誤!AS13="－","－",IF(誤!AS13="…","…",ROUND(正!AS13-誤!AS13,3)))))</f>
        <v>0</v>
      </c>
      <c r="AT13" s="110" t="n">
        <f aca="false">IF(正!AT13="－","－",IF(正!AT13="…","…",IF(誤!AT13="－","－",IF(誤!AT13="…","…",ROUND(正!AT13-誤!AT13,3)))))</f>
        <v>0</v>
      </c>
      <c r="AU13" s="110" t="n">
        <f aca="false">IF(正!AU13="－","－",IF(正!AU13="…","…",IF(誤!AU13="－","－",IF(誤!AU13="…","…",ROUND(正!AU13-誤!AU13,3)))))</f>
        <v>0</v>
      </c>
      <c r="AV13" s="110" t="n">
        <f aca="false">IF(正!AV13="－","－",IF(正!AV13="…","…",IF(誤!AV13="－","－",IF(誤!AV13="…","…",ROUND(正!AV13-誤!AV13,3)))))</f>
        <v>0</v>
      </c>
      <c r="AW13" s="110" t="n">
        <f aca="false">IF(正!AW13="－","－",IF(正!AW13="…","…",IF(誤!AW13="－","－",IF(誤!AW13="…","…",ROUND(正!AW13-誤!AW13,3)))))</f>
        <v>0</v>
      </c>
      <c r="AX13" s="110" t="n">
        <f aca="false">IF(正!AX13="－","－",IF(正!AX13="…","…",IF(誤!AX13="－","－",IF(誤!AX13="…","…",ROUND(正!AX13-誤!AX13,3)))))</f>
        <v>0</v>
      </c>
      <c r="AY13" s="111" t="n">
        <f aca="false">IF(正!AY13="－","－",IF(正!AY13="…","…",IF(誤!AY13="－","－",IF(誤!AY13="…","…",ROUND(正!AY13-誤!AY13,3)))))</f>
        <v>0</v>
      </c>
      <c r="AZ13" s="109" t="n">
        <f aca="false">IF(正!AZ13="－","－",IF(正!AZ13="…","…",IF(誤!AZ13="－","－",IF(誤!AZ13="…","…",ROUND(正!AZ13-誤!AZ13,3)))))</f>
        <v>0</v>
      </c>
      <c r="BA13" s="110" t="n">
        <f aca="false">IF(正!BA13="－","－",IF(正!BA13="…","…",IF(誤!BA13="－","－",IF(誤!BA13="…","…",ROUND(正!BA13-誤!BA13,3)))))</f>
        <v>0</v>
      </c>
      <c r="BB13" s="110" t="n">
        <f aca="false">IF(正!BB13="－","－",IF(正!BB13="…","…",IF(誤!BB13="－","－",IF(誤!BB13="…","…",ROUND(正!BB13-誤!BB13,3)))))</f>
        <v>0</v>
      </c>
      <c r="BC13" s="110" t="n">
        <f aca="false">IF(正!BC13="－","－",IF(正!BC13="…","…",IF(誤!BC13="－","－",IF(誤!BC13="…","…",ROUND(正!BC13-誤!BC13,3)))))</f>
        <v>0</v>
      </c>
      <c r="BD13" s="110" t="n">
        <f aca="false">IF(正!BD13="－","－",IF(正!BD13="…","…",IF(誤!BD13="－","－",IF(誤!BD13="…","…",ROUND(正!BD13-誤!BD13,3)))))</f>
        <v>0</v>
      </c>
      <c r="BE13" s="110" t="n">
        <f aca="false">IF(正!BE13="－","－",IF(正!BE13="…","…",IF(誤!BE13="－","－",IF(誤!BE13="…","…",ROUND(正!BE13-誤!BE13,3)))))</f>
        <v>0</v>
      </c>
      <c r="BF13" s="111" t="n">
        <f aca="false">IF(正!BF13="－","－",IF(正!BF13="…","…",IF(誤!BF13="－","－",IF(誤!BF13="…","…",ROUND(正!BF13-誤!BF13,3)))))</f>
        <v>0</v>
      </c>
      <c r="BG13" s="41" t="s">
        <v>45</v>
      </c>
      <c r="BH13" s="41"/>
      <c r="BI13" s="41"/>
      <c r="BJ13" s="41"/>
      <c r="BK13" s="41"/>
      <c r="BL13" s="41"/>
      <c r="BM13" s="41"/>
      <c r="BN13" s="41"/>
      <c r="BO13" s="41"/>
      <c r="BP13" s="41"/>
      <c r="BQ13" s="37" t="s">
        <v>44</v>
      </c>
      <c r="BR13" s="37"/>
      <c r="BS13" s="37"/>
      <c r="BT13" s="37"/>
      <c r="BU13" s="37"/>
      <c r="BV13" s="37"/>
      <c r="BW13" s="37"/>
      <c r="BX13" s="37"/>
      <c r="BY13" s="37"/>
      <c r="BZ13" s="37"/>
      <c r="CA13" s="109" t="n">
        <f aca="false">IF(正!CA13="－","－",IF(正!CA13="…","…",IF(誤!CA13="－","－",IF(誤!CA13="…","…",ROUND(正!CA13-誤!CA13,3)))))</f>
        <v>0</v>
      </c>
      <c r="CB13" s="110" t="n">
        <f aca="false">IF(正!CB13="－","－",IF(正!CB13="…","…",IF(誤!CB13="－","－",IF(誤!CB13="…","…",ROUND(正!CB13-誤!CB13,3)))))</f>
        <v>0</v>
      </c>
      <c r="CC13" s="110" t="n">
        <f aca="false">IF(正!CC13="－","－",IF(正!CC13="…","…",IF(誤!CC13="－","－",IF(誤!CC13="…","…",ROUND(正!CC13-誤!CC13,3)))))</f>
        <v>0</v>
      </c>
      <c r="CD13" s="110" t="n">
        <f aca="false">IF(正!CD13="－","－",IF(正!CD13="…","…",IF(誤!CD13="－","－",IF(誤!CD13="…","…",ROUND(正!CD13-誤!CD13,3)))))</f>
        <v>0</v>
      </c>
      <c r="CE13" s="110" t="n">
        <f aca="false">IF(正!CE13="－","－",IF(正!CE13="…","…",IF(誤!CE13="－","－",IF(誤!CE13="…","…",ROUND(正!CE13-誤!CE13,3)))))</f>
        <v>0</v>
      </c>
      <c r="CF13" s="110" t="n">
        <f aca="false">IF(正!CF13="－","－",IF(正!CF13="…","…",IF(誤!CF13="－","－",IF(誤!CF13="…","…",ROUND(正!CF13-誤!CF13,3)))))</f>
        <v>0</v>
      </c>
      <c r="CG13" s="111" t="n">
        <f aca="false">IF(正!CG13="－","－",IF(正!CG13="…","…",IF(誤!CG13="－","－",IF(誤!CG13="…","…",ROUND(正!CG13-誤!CG13,3)))))</f>
        <v>0</v>
      </c>
      <c r="CH13" s="109" t="n">
        <f aca="false">IF(正!CH13="－","－",IF(正!CH13="…","…",IF(誤!CH13="－","－",IF(誤!CH13="…","…",ROUND(正!CH13-誤!CH13,3)))))</f>
        <v>0</v>
      </c>
      <c r="CI13" s="110" t="n">
        <f aca="false">IF(正!CI13="－","－",IF(正!CI13="…","…",IF(誤!CI13="－","－",IF(誤!CI13="…","…",ROUND(正!CI13-誤!CI13,3)))))</f>
        <v>0</v>
      </c>
      <c r="CJ13" s="110" t="n">
        <f aca="false">IF(正!CJ13="－","－",IF(正!CJ13="…","…",IF(誤!CJ13="－","－",IF(誤!CJ13="…","…",ROUND(正!CJ13-誤!CJ13,3)))))</f>
        <v>0</v>
      </c>
      <c r="CK13" s="110" t="n">
        <f aca="false">IF(正!CK13="－","－",IF(正!CK13="…","…",IF(誤!CK13="－","－",IF(誤!CK13="…","…",ROUND(正!CK13-誤!CK13,3)))))</f>
        <v>0</v>
      </c>
      <c r="CL13" s="110" t="n">
        <f aca="false">IF(正!CL13="－","－",IF(正!CL13="…","…",IF(誤!CL13="－","－",IF(誤!CL13="…","…",ROUND(正!CL13-誤!CL13,3)))))</f>
        <v>0</v>
      </c>
      <c r="CM13" s="110" t="n">
        <f aca="false">IF(正!CM13="－","－",IF(正!CM13="…","…",IF(誤!CM13="－","－",IF(誤!CM13="…","…",ROUND(正!CM13-誤!CM13,3)))))</f>
        <v>0</v>
      </c>
      <c r="CN13" s="111" t="n">
        <f aca="false">IF(正!CN13="－","－",IF(正!CN13="…","…",IF(誤!CN13="－","－",IF(誤!CN13="…","…",ROUND(正!CN13-誤!CN13,3)))))</f>
        <v>0</v>
      </c>
      <c r="CO13" s="41" t="s">
        <v>45</v>
      </c>
      <c r="CP13" s="41"/>
      <c r="CQ13" s="41"/>
      <c r="CR13" s="41"/>
      <c r="CS13" s="41"/>
      <c r="CT13" s="41"/>
      <c r="CU13" s="41"/>
      <c r="CV13" s="41"/>
      <c r="CW13" s="41"/>
      <c r="CX13" s="41"/>
      <c r="CY13" s="37" t="s">
        <v>44</v>
      </c>
      <c r="CZ13" s="37"/>
      <c r="DA13" s="37"/>
      <c r="DB13" s="37"/>
      <c r="DC13" s="37"/>
      <c r="DD13" s="37"/>
      <c r="DE13" s="37"/>
      <c r="DF13" s="37"/>
      <c r="DG13" s="37"/>
      <c r="DH13" s="37"/>
      <c r="DI13" s="109" t="n">
        <f aca="false">IF(正!DI13="－","－",IF(正!DI13="…","…",IF(誤!DI13="－","－",IF(誤!DI13="…","…",ROUND(正!DI13-誤!DI13,3)))))</f>
        <v>0</v>
      </c>
      <c r="DJ13" s="110" t="n">
        <f aca="false">IF(正!DJ13="－","－",IF(正!DJ13="…","…",IF(誤!DJ13="－","－",IF(誤!DJ13="…","…",ROUND(正!DJ13-誤!DJ13,3)))))</f>
        <v>0</v>
      </c>
      <c r="DK13" s="110" t="n">
        <f aca="false">IF(正!DK13="－","－",IF(正!DK13="…","…",IF(誤!DK13="－","－",IF(誤!DK13="…","…",ROUND(正!DK13-誤!DK13,3)))))</f>
        <v>0</v>
      </c>
      <c r="DL13" s="110" t="n">
        <f aca="false">IF(正!DL13="－","－",IF(正!DL13="…","…",IF(誤!DL13="－","－",IF(誤!DL13="…","…",ROUND(正!DL13-誤!DL13,3)))))</f>
        <v>0</v>
      </c>
      <c r="DM13" s="110" t="n">
        <f aca="false">IF(正!DM13="－","－",IF(正!DM13="…","…",IF(誤!DM13="－","－",IF(誤!DM13="…","…",ROUND(正!DM13-誤!DM13,3)))))</f>
        <v>0</v>
      </c>
      <c r="DN13" s="110" t="n">
        <f aca="false">IF(正!DN13="－","－",IF(正!DN13="…","…",IF(誤!DN13="－","－",IF(誤!DN13="…","…",ROUND(正!DN13-誤!DN13,3)))))</f>
        <v>0</v>
      </c>
      <c r="DO13" s="111" t="n">
        <f aca="false">IF(正!DO13="－","－",IF(正!DO13="…","…",IF(誤!DO13="－","－",IF(誤!DO13="…","…",ROUND(正!DO13-誤!DO13,3)))))</f>
        <v>0</v>
      </c>
      <c r="DP13" s="109" t="n">
        <f aca="false">IF(正!DP13="－","－",IF(正!DP13="…","…",IF(誤!DP13="－","－",IF(誤!DP13="…","…",ROUND(正!DP13-誤!DP13,3)))))</f>
        <v>0</v>
      </c>
      <c r="DQ13" s="110" t="n">
        <f aca="false">IF(正!DQ13="－","－",IF(正!DQ13="…","…",IF(誤!DQ13="－","－",IF(誤!DQ13="…","…",ROUND(正!DQ13-誤!DQ13,3)))))</f>
        <v>0</v>
      </c>
      <c r="DR13" s="110" t="n">
        <f aca="false">IF(正!DR13="－","－",IF(正!DR13="…","…",IF(誤!DR13="－","－",IF(誤!DR13="…","…",ROUND(正!DR13-誤!DR13,3)))))</f>
        <v>0</v>
      </c>
      <c r="DS13" s="110" t="n">
        <f aca="false">IF(正!DS13="－","－",IF(正!DS13="…","…",IF(誤!DS13="－","－",IF(誤!DS13="…","…",ROUND(正!DS13-誤!DS13,3)))))</f>
        <v>0</v>
      </c>
      <c r="DT13" s="110" t="n">
        <f aca="false">IF(正!DT13="－","－",IF(正!DT13="…","…",IF(誤!DT13="－","－",IF(誤!DT13="…","…",ROUND(正!DT13-誤!DT13,3)))))</f>
        <v>0</v>
      </c>
      <c r="DU13" s="110" t="n">
        <f aca="false">IF(正!DU13="－","－",IF(正!DU13="…","…",IF(誤!DU13="－","－",IF(誤!DU13="…","…",ROUND(正!DU13-誤!DU13,3)))))</f>
        <v>0</v>
      </c>
      <c r="DV13" s="111" t="n">
        <f aca="false">IF(正!DV13="－","－",IF(正!DV13="…","…",IF(誤!DV13="－","－",IF(誤!DV13="…","…",ROUND(正!DV13-誤!DV13,3)))))</f>
        <v>0</v>
      </c>
      <c r="DW13" s="41" t="s">
        <v>45</v>
      </c>
      <c r="DX13" s="41"/>
      <c r="DY13" s="41"/>
      <c r="DZ13" s="41"/>
      <c r="EA13" s="41"/>
      <c r="EB13" s="41"/>
      <c r="EC13" s="41"/>
      <c r="ED13" s="41"/>
      <c r="EE13" s="41"/>
      <c r="EF13" s="41"/>
      <c r="EG13" s="37" t="s">
        <v>44</v>
      </c>
      <c r="EH13" s="37"/>
      <c r="EI13" s="37"/>
      <c r="EJ13" s="37"/>
      <c r="EK13" s="37"/>
      <c r="EL13" s="37"/>
      <c r="EM13" s="37"/>
      <c r="EN13" s="37"/>
      <c r="EO13" s="37"/>
      <c r="EP13" s="37"/>
      <c r="EQ13" s="109" t="n">
        <f aca="false">IF(正!EQ13="－","－",IF(正!EQ13="…","…",IF(誤!EQ13="－","－",IF(誤!EQ13="…","…",ROUND(正!EQ13-誤!EQ13,3)))))</f>
        <v>0</v>
      </c>
      <c r="ER13" s="110" t="n">
        <f aca="false">IF(正!ER13="－","－",IF(正!ER13="…","…",IF(誤!ER13="－","－",IF(誤!ER13="…","…",ROUND(正!ER13-誤!ER13,3)))))</f>
        <v>0</v>
      </c>
      <c r="ES13" s="110" t="n">
        <f aca="false">IF(正!ES13="－","－",IF(正!ES13="…","…",IF(誤!ES13="－","－",IF(誤!ES13="…","…",ROUND(正!ES13-誤!ES13,3)))))</f>
        <v>0</v>
      </c>
      <c r="ET13" s="110" t="n">
        <f aca="false">IF(正!ET13="－","－",IF(正!ET13="…","…",IF(誤!ET13="－","－",IF(誤!ET13="…","…",ROUND(正!ET13-誤!ET13,3)))))</f>
        <v>0</v>
      </c>
      <c r="EU13" s="110" t="n">
        <f aca="false">IF(正!EU13="－","－",IF(正!EU13="…","…",IF(誤!EU13="－","－",IF(誤!EU13="…","…",ROUND(正!EU13-誤!EU13,3)))))</f>
        <v>0</v>
      </c>
      <c r="EV13" s="110" t="n">
        <f aca="false">IF(正!EV13="－","－",IF(正!EV13="…","…",IF(誤!EV13="－","－",IF(誤!EV13="…","…",ROUND(正!EV13-誤!EV13,3)))))</f>
        <v>0</v>
      </c>
      <c r="EW13" s="111" t="n">
        <f aca="false">IF(正!EW13="－","－",IF(正!EW13="…","…",IF(誤!EW13="－","－",IF(誤!EW13="…","…",ROUND(正!EW13-誤!EW13,3)))))</f>
        <v>0</v>
      </c>
      <c r="EX13" s="109" t="n">
        <f aca="false">IF(正!EX13="－","－",IF(正!EX13="…","…",IF(誤!EX13="－","－",IF(誤!EX13="…","…",ROUND(正!EX13-誤!EX13,3)))))</f>
        <v>0</v>
      </c>
      <c r="EY13" s="110" t="n">
        <f aca="false">IF(正!EY13="－","－",IF(正!EY13="…","…",IF(誤!EY13="－","－",IF(誤!EY13="…","…",ROUND(正!EY13-誤!EY13,3)))))</f>
        <v>0</v>
      </c>
      <c r="EZ13" s="110" t="n">
        <f aca="false">IF(正!EZ13="－","－",IF(正!EZ13="…","…",IF(誤!EZ13="－","－",IF(誤!EZ13="…","…",ROUND(正!EZ13-誤!EZ13,3)))))</f>
        <v>0</v>
      </c>
      <c r="FA13" s="110" t="n">
        <f aca="false">IF(正!FA13="－","－",IF(正!FA13="…","…",IF(誤!FA13="－","－",IF(誤!FA13="…","…",ROUND(正!FA13-誤!FA13,3)))))</f>
        <v>0</v>
      </c>
      <c r="FB13" s="110" t="n">
        <f aca="false">IF(正!FB13="－","－",IF(正!FB13="…","…",IF(誤!FB13="－","－",IF(誤!FB13="…","…",ROUND(正!FB13-誤!FB13,3)))))</f>
        <v>0</v>
      </c>
      <c r="FC13" s="110" t="n">
        <f aca="false">IF(正!FC13="－","－",IF(正!FC13="…","…",IF(誤!FC13="－","－",IF(誤!FC13="…","…",ROUND(正!FC13-誤!FC13,3)))))</f>
        <v>0</v>
      </c>
      <c r="FD13" s="111" t="n">
        <f aca="false">IF(正!FD13="－","－",IF(正!FD13="…","…",IF(誤!FD13="－","－",IF(誤!FD13="…","…",ROUND(正!FD13-誤!FD13,3)))))</f>
        <v>0</v>
      </c>
      <c r="FE13" s="41" t="s">
        <v>45</v>
      </c>
      <c r="FF13" s="41"/>
      <c r="FG13" s="41"/>
      <c r="FH13" s="41"/>
      <c r="FI13" s="41"/>
      <c r="FJ13" s="41"/>
      <c r="FK13" s="41"/>
      <c r="FL13" s="41"/>
      <c r="FM13" s="41"/>
      <c r="FN13" s="41"/>
      <c r="FO13" s="37" t="s">
        <v>44</v>
      </c>
      <c r="FP13" s="37"/>
      <c r="FQ13" s="37"/>
      <c r="FR13" s="37"/>
      <c r="FS13" s="37"/>
      <c r="FT13" s="37"/>
      <c r="FU13" s="37"/>
      <c r="FV13" s="37"/>
      <c r="FW13" s="37"/>
      <c r="FX13" s="37"/>
      <c r="FY13" s="109" t="n">
        <f aca="false">IF(正!FY13="－","－",IF(正!FY13="…","…",IF(誤!FY13="－","－",IF(誤!FY13="…","…",ROUND(正!FY13-誤!FY13,3)))))</f>
        <v>0</v>
      </c>
      <c r="FZ13" s="110" t="n">
        <f aca="false">IF(正!FZ13="－","－",IF(正!FZ13="…","…",IF(誤!FZ13="－","－",IF(誤!FZ13="…","…",ROUND(正!FZ13-誤!FZ13,3)))))</f>
        <v>0</v>
      </c>
      <c r="GA13" s="110" t="n">
        <f aca="false">IF(正!GA13="－","－",IF(正!GA13="…","…",IF(誤!GA13="－","－",IF(誤!GA13="…","…",ROUND(正!GA13-誤!GA13,3)))))</f>
        <v>0</v>
      </c>
      <c r="GB13" s="110" t="n">
        <f aca="false">IF(正!GB13="－","－",IF(正!GB13="…","…",IF(誤!GB13="－","－",IF(誤!GB13="…","…",ROUND(正!GB13-誤!GB13,3)))))</f>
        <v>0</v>
      </c>
      <c r="GC13" s="110" t="n">
        <f aca="false">IF(正!GC13="－","－",IF(正!GC13="…","…",IF(誤!GC13="－","－",IF(誤!GC13="…","…",ROUND(正!GC13-誤!GC13,3)))))</f>
        <v>0</v>
      </c>
      <c r="GD13" s="110" t="n">
        <f aca="false">IF(正!GD13="－","－",IF(正!GD13="…","…",IF(誤!GD13="－","－",IF(誤!GD13="…","…",ROUND(正!GD13-誤!GD13,3)))))</f>
        <v>0</v>
      </c>
      <c r="GE13" s="111" t="n">
        <f aca="false">IF(正!GE13="－","－",IF(正!GE13="…","…",IF(誤!GE13="－","－",IF(誤!GE13="…","…",ROUND(正!GE13-誤!GE13,3)))))</f>
        <v>0</v>
      </c>
      <c r="GF13" s="109" t="n">
        <f aca="false">IF(正!GF13="－","－",IF(正!GF13="…","…",IF(誤!GF13="－","－",IF(誤!GF13="…","…",ROUND(正!GF13-誤!GF13,3)))))</f>
        <v>0</v>
      </c>
      <c r="GG13" s="110" t="n">
        <f aca="false">IF(正!GG13="－","－",IF(正!GG13="…","…",IF(誤!GG13="－","－",IF(誤!GG13="…","…",ROUND(正!GG13-誤!GG13,3)))))</f>
        <v>0</v>
      </c>
      <c r="GH13" s="110" t="n">
        <f aca="false">IF(正!GH13="－","－",IF(正!GH13="…","…",IF(誤!GH13="－","－",IF(誤!GH13="…","…",ROUND(正!GH13-誤!GH13,3)))))</f>
        <v>0</v>
      </c>
      <c r="GI13" s="110" t="n">
        <f aca="false">IF(正!GI13="－","－",IF(正!GI13="…","…",IF(誤!GI13="－","－",IF(誤!GI13="…","…",ROUND(正!GI13-誤!GI13,3)))))</f>
        <v>0</v>
      </c>
      <c r="GJ13" s="110" t="n">
        <f aca="false">IF(正!GJ13="－","－",IF(正!GJ13="…","…",IF(誤!GJ13="－","－",IF(誤!GJ13="…","…",ROUND(正!GJ13-誤!GJ13,3)))))</f>
        <v>0</v>
      </c>
      <c r="GK13" s="110" t="n">
        <f aca="false">IF(正!GK13="－","－",IF(正!GK13="…","…",IF(誤!GK13="－","－",IF(誤!GK13="…","…",ROUND(正!GK13-誤!GK13,3)))))</f>
        <v>0</v>
      </c>
      <c r="GL13" s="111" t="n">
        <f aca="false">IF(正!GL13="－","－",IF(正!GL13="…","…",IF(誤!GL13="－","－",IF(誤!GL13="…","…",ROUND(正!GL13-誤!GL13,3)))))</f>
        <v>0</v>
      </c>
      <c r="GM13" s="41" t="s">
        <v>45</v>
      </c>
      <c r="GN13" s="41"/>
      <c r="GO13" s="41"/>
      <c r="GP13" s="41"/>
      <c r="GQ13" s="41"/>
      <c r="GR13" s="41"/>
      <c r="GS13" s="41"/>
      <c r="GT13" s="41"/>
      <c r="GU13" s="41"/>
      <c r="GV13" s="41"/>
      <c r="GW13" s="36"/>
    </row>
    <row r="14" s="30" customFormat="true" ht="16.7" hidden="false" customHeight="true" outlineLevel="0" collapsed="false">
      <c r="A14" s="42"/>
      <c r="B14" s="43" t="s">
        <v>46</v>
      </c>
      <c r="C14" s="43"/>
      <c r="D14" s="43"/>
      <c r="E14" s="43"/>
      <c r="F14" s="43"/>
      <c r="G14" s="43"/>
      <c r="H14" s="43"/>
      <c r="I14" s="43"/>
      <c r="J14" s="43"/>
      <c r="K14" s="112" t="str">
        <f aca="false">IF(正!K14="－","－",IF(正!K14="…","…",IF(誤!K14="－","－",IF(誤!K14="…","…",ROUND(正!K14-誤!K14,3)))))</f>
        <v>…</v>
      </c>
      <c r="L14" s="113" t="n">
        <f aca="false">IF(正!L14="－","－",IF(正!L14="…","…",IF(誤!L14="－","－",IF(誤!L14="…","…",ROUND(正!L14-誤!L14,3)))))</f>
        <v>0</v>
      </c>
      <c r="M14" s="113" t="n">
        <f aca="false">IF(正!M14="－","－",IF(正!M14="…","…",IF(誤!M14="－","－",IF(誤!M14="…","…",ROUND(正!M14-誤!M14,3)))))</f>
        <v>0</v>
      </c>
      <c r="N14" s="113" t="n">
        <f aca="false">IF(正!N14="－","－",IF(正!N14="…","…",IF(誤!N14="－","－",IF(誤!N14="…","…",ROUND(正!N14-誤!N14,3)))))</f>
        <v>0</v>
      </c>
      <c r="O14" s="113" t="n">
        <f aca="false">IF(正!O14="－","－",IF(正!O14="…","…",IF(誤!O14="－","－",IF(誤!O14="…","…",ROUND(正!O14-誤!O14,3)))))</f>
        <v>0</v>
      </c>
      <c r="P14" s="113" t="n">
        <f aca="false">IF(正!P14="－","－",IF(正!P14="…","…",IF(誤!P14="－","－",IF(誤!P14="…","…",ROUND(正!P14-誤!P14,3)))))</f>
        <v>0</v>
      </c>
      <c r="Q14" s="114" t="str">
        <f aca="false">IF(正!Q14="－","－",IF(正!Q14="…","…",IF(誤!Q14="－","－",IF(誤!Q14="…","…",ROUND(正!Q14-誤!Q14,3)))))</f>
        <v>…</v>
      </c>
      <c r="R14" s="112" t="str">
        <f aca="false">IF(正!R14="－","－",IF(正!R14="…","…",IF(誤!R14="－","－",IF(誤!R14="…","…",ROUND(正!R14-誤!R14,3)))))</f>
        <v>…</v>
      </c>
      <c r="S14" s="113" t="n">
        <f aca="false">IF(正!S14="－","－",IF(正!S14="…","…",IF(誤!S14="－","－",IF(誤!S14="…","…",ROUND(正!S14-誤!S14,3)))))</f>
        <v>0</v>
      </c>
      <c r="T14" s="113" t="n">
        <f aca="false">IF(正!T14="－","－",IF(正!T14="…","…",IF(誤!T14="－","－",IF(誤!T14="…","…",ROUND(正!T14-誤!T14,3)))))</f>
        <v>0</v>
      </c>
      <c r="U14" s="113" t="n">
        <f aca="false">IF(正!U14="－","－",IF(正!U14="…","…",IF(誤!U14="－","－",IF(誤!U14="…","…",ROUND(正!U14-誤!U14,3)))))</f>
        <v>0</v>
      </c>
      <c r="V14" s="113" t="n">
        <f aca="false">IF(正!V14="－","－",IF(正!V14="…","…",IF(誤!V14="－","－",IF(誤!V14="…","…",ROUND(正!V14-誤!V14,3)))))</f>
        <v>0</v>
      </c>
      <c r="W14" s="113" t="n">
        <f aca="false">IF(正!W14="－","－",IF(正!W14="…","…",IF(誤!W14="－","－",IF(誤!W14="…","…",ROUND(正!W14-誤!W14,3)))))</f>
        <v>0</v>
      </c>
      <c r="X14" s="114" t="str">
        <f aca="false">IF(正!X14="－","－",IF(正!X14="…","…",IF(誤!X14="－","－",IF(誤!X14="…","…",ROUND(正!X14-誤!X14,3)))))</f>
        <v>…</v>
      </c>
      <c r="Y14" s="47" t="s">
        <v>48</v>
      </c>
      <c r="Z14" s="48"/>
      <c r="AA14" s="48"/>
      <c r="AB14" s="48"/>
      <c r="AC14" s="48"/>
      <c r="AD14" s="48"/>
      <c r="AE14" s="48"/>
      <c r="AF14" s="48"/>
      <c r="AG14" s="48"/>
      <c r="AH14" s="49"/>
      <c r="AI14" s="42"/>
      <c r="AJ14" s="43" t="s">
        <v>46</v>
      </c>
      <c r="AK14" s="43"/>
      <c r="AL14" s="43"/>
      <c r="AM14" s="43"/>
      <c r="AN14" s="43"/>
      <c r="AO14" s="43"/>
      <c r="AP14" s="43"/>
      <c r="AQ14" s="43"/>
      <c r="AR14" s="43"/>
      <c r="AS14" s="112" t="str">
        <f aca="false">IF(正!AS14="－","－",IF(正!AS14="…","…",IF(誤!AS14="－","－",IF(誤!AS14="…","…",ROUND(正!AS14-誤!AS14,3)))))</f>
        <v>…</v>
      </c>
      <c r="AT14" s="113" t="n">
        <f aca="false">IF(正!AT14="－","－",IF(正!AT14="…","…",IF(誤!AT14="－","－",IF(誤!AT14="…","…",ROUND(正!AT14-誤!AT14,3)))))</f>
        <v>0</v>
      </c>
      <c r="AU14" s="113" t="n">
        <f aca="false">IF(正!AU14="－","－",IF(正!AU14="…","…",IF(誤!AU14="－","－",IF(誤!AU14="…","…",ROUND(正!AU14-誤!AU14,3)))))</f>
        <v>0</v>
      </c>
      <c r="AV14" s="113" t="n">
        <f aca="false">IF(正!AV14="－","－",IF(正!AV14="…","…",IF(誤!AV14="－","－",IF(誤!AV14="…","…",ROUND(正!AV14-誤!AV14,3)))))</f>
        <v>0</v>
      </c>
      <c r="AW14" s="113" t="n">
        <f aca="false">IF(正!AW14="－","－",IF(正!AW14="…","…",IF(誤!AW14="－","－",IF(誤!AW14="…","…",ROUND(正!AW14-誤!AW14,3)))))</f>
        <v>0</v>
      </c>
      <c r="AX14" s="113" t="n">
        <f aca="false">IF(正!AX14="－","－",IF(正!AX14="…","…",IF(誤!AX14="－","－",IF(誤!AX14="…","…",ROUND(正!AX14-誤!AX14,3)))))</f>
        <v>0</v>
      </c>
      <c r="AY14" s="114" t="str">
        <f aca="false">IF(正!AY14="－","－",IF(正!AY14="…","…",IF(誤!AY14="－","－",IF(誤!AY14="…","…",ROUND(正!AY14-誤!AY14,3)))))</f>
        <v>…</v>
      </c>
      <c r="AZ14" s="112" t="str">
        <f aca="false">IF(正!AZ14="－","－",IF(正!AZ14="…","…",IF(誤!AZ14="－","－",IF(誤!AZ14="…","…",ROUND(正!AZ14-誤!AZ14,3)))))</f>
        <v>…</v>
      </c>
      <c r="BA14" s="113" t="n">
        <f aca="false">IF(正!BA14="－","－",IF(正!BA14="…","…",IF(誤!BA14="－","－",IF(誤!BA14="…","…",ROUND(正!BA14-誤!BA14,3)))))</f>
        <v>0</v>
      </c>
      <c r="BB14" s="113" t="n">
        <f aca="false">IF(正!BB14="－","－",IF(正!BB14="…","…",IF(誤!BB14="－","－",IF(誤!BB14="…","…",ROUND(正!BB14-誤!BB14,3)))))</f>
        <v>0</v>
      </c>
      <c r="BC14" s="113" t="n">
        <f aca="false">IF(正!BC14="－","－",IF(正!BC14="…","…",IF(誤!BC14="－","－",IF(誤!BC14="…","…",ROUND(正!BC14-誤!BC14,3)))))</f>
        <v>0</v>
      </c>
      <c r="BD14" s="113" t="n">
        <f aca="false">IF(正!BD14="－","－",IF(正!BD14="…","…",IF(誤!BD14="－","－",IF(誤!BD14="…","…",ROUND(正!BD14-誤!BD14,3)))))</f>
        <v>0</v>
      </c>
      <c r="BE14" s="113" t="n">
        <f aca="false">IF(正!BE14="－","－",IF(正!BE14="…","…",IF(誤!BE14="－","－",IF(誤!BE14="…","…",ROUND(正!BE14-誤!BE14,3)))))</f>
        <v>0</v>
      </c>
      <c r="BF14" s="114" t="str">
        <f aca="false">IF(正!BF14="－","－",IF(正!BF14="…","…",IF(誤!BF14="－","－",IF(誤!BF14="…","…",ROUND(正!BF14-誤!BF14,3)))))</f>
        <v>…</v>
      </c>
      <c r="BG14" s="47" t="s">
        <v>48</v>
      </c>
      <c r="BH14" s="48"/>
      <c r="BI14" s="48"/>
      <c r="BJ14" s="48"/>
      <c r="BK14" s="48"/>
      <c r="BL14" s="48"/>
      <c r="BM14" s="48"/>
      <c r="BN14" s="48"/>
      <c r="BO14" s="48"/>
      <c r="BP14" s="49"/>
      <c r="BQ14" s="42"/>
      <c r="BR14" s="43" t="s">
        <v>46</v>
      </c>
      <c r="BS14" s="43"/>
      <c r="BT14" s="43"/>
      <c r="BU14" s="43"/>
      <c r="BV14" s="43"/>
      <c r="BW14" s="43"/>
      <c r="BX14" s="43"/>
      <c r="BY14" s="43"/>
      <c r="BZ14" s="43"/>
      <c r="CA14" s="112" t="str">
        <f aca="false">IF(正!CA14="－","－",IF(正!CA14="…","…",IF(誤!CA14="－","－",IF(誤!CA14="…","…",ROUND(正!CA14-誤!CA14,3)))))</f>
        <v>…</v>
      </c>
      <c r="CB14" s="113" t="n">
        <f aca="false">IF(正!CB14="－","－",IF(正!CB14="…","…",IF(誤!CB14="－","－",IF(誤!CB14="…","…",ROUND(正!CB14-誤!CB14,3)))))</f>
        <v>0</v>
      </c>
      <c r="CC14" s="113" t="n">
        <f aca="false">IF(正!CC14="－","－",IF(正!CC14="…","…",IF(誤!CC14="－","－",IF(誤!CC14="…","…",ROUND(正!CC14-誤!CC14,3)))))</f>
        <v>0</v>
      </c>
      <c r="CD14" s="113" t="n">
        <f aca="false">IF(正!CD14="－","－",IF(正!CD14="…","…",IF(誤!CD14="－","－",IF(誤!CD14="…","…",ROUND(正!CD14-誤!CD14,3)))))</f>
        <v>0</v>
      </c>
      <c r="CE14" s="113" t="n">
        <f aca="false">IF(正!CE14="－","－",IF(正!CE14="…","…",IF(誤!CE14="－","－",IF(誤!CE14="…","…",ROUND(正!CE14-誤!CE14,3)))))</f>
        <v>0</v>
      </c>
      <c r="CF14" s="113" t="n">
        <f aca="false">IF(正!CF14="－","－",IF(正!CF14="…","…",IF(誤!CF14="－","－",IF(誤!CF14="…","…",ROUND(正!CF14-誤!CF14,3)))))</f>
        <v>0</v>
      </c>
      <c r="CG14" s="114" t="str">
        <f aca="false">IF(正!CG14="－","－",IF(正!CG14="…","…",IF(誤!CG14="－","－",IF(誤!CG14="…","…",ROUND(正!CG14-誤!CG14,3)))))</f>
        <v>…</v>
      </c>
      <c r="CH14" s="112" t="str">
        <f aca="false">IF(正!CH14="－","－",IF(正!CH14="…","…",IF(誤!CH14="－","－",IF(誤!CH14="…","…",ROUND(正!CH14-誤!CH14,3)))))</f>
        <v>…</v>
      </c>
      <c r="CI14" s="113" t="n">
        <f aca="false">IF(正!CI14="－","－",IF(正!CI14="…","…",IF(誤!CI14="－","－",IF(誤!CI14="…","…",ROUND(正!CI14-誤!CI14,3)))))</f>
        <v>0</v>
      </c>
      <c r="CJ14" s="113" t="n">
        <f aca="false">IF(正!CJ14="－","－",IF(正!CJ14="…","…",IF(誤!CJ14="－","－",IF(誤!CJ14="…","…",ROUND(正!CJ14-誤!CJ14,3)))))</f>
        <v>0</v>
      </c>
      <c r="CK14" s="113" t="n">
        <f aca="false">IF(正!CK14="－","－",IF(正!CK14="…","…",IF(誤!CK14="－","－",IF(誤!CK14="…","…",ROUND(正!CK14-誤!CK14,3)))))</f>
        <v>0</v>
      </c>
      <c r="CL14" s="113" t="n">
        <f aca="false">IF(正!CL14="－","－",IF(正!CL14="…","…",IF(誤!CL14="－","－",IF(誤!CL14="…","…",ROUND(正!CL14-誤!CL14,3)))))</f>
        <v>0</v>
      </c>
      <c r="CM14" s="113" t="n">
        <f aca="false">IF(正!CM14="－","－",IF(正!CM14="…","…",IF(誤!CM14="－","－",IF(誤!CM14="…","…",ROUND(正!CM14-誤!CM14,3)))))</f>
        <v>0</v>
      </c>
      <c r="CN14" s="114" t="str">
        <f aca="false">IF(正!CN14="－","－",IF(正!CN14="…","…",IF(誤!CN14="－","－",IF(誤!CN14="…","…",ROUND(正!CN14-誤!CN14,3)))))</f>
        <v>…</v>
      </c>
      <c r="CO14" s="47" t="s">
        <v>48</v>
      </c>
      <c r="CP14" s="48"/>
      <c r="CQ14" s="48"/>
      <c r="CR14" s="48"/>
      <c r="CS14" s="48"/>
      <c r="CT14" s="48"/>
      <c r="CU14" s="48"/>
      <c r="CV14" s="48"/>
      <c r="CW14" s="48"/>
      <c r="CX14" s="49"/>
      <c r="CY14" s="42"/>
      <c r="CZ14" s="43" t="s">
        <v>46</v>
      </c>
      <c r="DA14" s="43"/>
      <c r="DB14" s="43"/>
      <c r="DC14" s="43"/>
      <c r="DD14" s="43"/>
      <c r="DE14" s="43"/>
      <c r="DF14" s="43"/>
      <c r="DG14" s="43"/>
      <c r="DH14" s="43"/>
      <c r="DI14" s="112" t="str">
        <f aca="false">IF(正!DI14="－","－",IF(正!DI14="…","…",IF(誤!DI14="－","－",IF(誤!DI14="…","…",ROUND(正!DI14-誤!DI14,3)))))</f>
        <v>…</v>
      </c>
      <c r="DJ14" s="113" t="n">
        <f aca="false">IF(正!DJ14="－","－",IF(正!DJ14="…","…",IF(誤!DJ14="－","－",IF(誤!DJ14="…","…",ROUND(正!DJ14-誤!DJ14,3)))))</f>
        <v>0</v>
      </c>
      <c r="DK14" s="113" t="n">
        <f aca="false">IF(正!DK14="－","－",IF(正!DK14="…","…",IF(誤!DK14="－","－",IF(誤!DK14="…","…",ROUND(正!DK14-誤!DK14,3)))))</f>
        <v>0</v>
      </c>
      <c r="DL14" s="113" t="n">
        <f aca="false">IF(正!DL14="－","－",IF(正!DL14="…","…",IF(誤!DL14="－","－",IF(誤!DL14="…","…",ROUND(正!DL14-誤!DL14,3)))))</f>
        <v>0</v>
      </c>
      <c r="DM14" s="113" t="n">
        <f aca="false">IF(正!DM14="－","－",IF(正!DM14="…","…",IF(誤!DM14="－","－",IF(誤!DM14="…","…",ROUND(正!DM14-誤!DM14,3)))))</f>
        <v>0</v>
      </c>
      <c r="DN14" s="113" t="n">
        <f aca="false">IF(正!DN14="－","－",IF(正!DN14="…","…",IF(誤!DN14="－","－",IF(誤!DN14="…","…",ROUND(正!DN14-誤!DN14,3)))))</f>
        <v>0</v>
      </c>
      <c r="DO14" s="114" t="str">
        <f aca="false">IF(正!DO14="－","－",IF(正!DO14="…","…",IF(誤!DO14="－","－",IF(誤!DO14="…","…",ROUND(正!DO14-誤!DO14,3)))))</f>
        <v>…</v>
      </c>
      <c r="DP14" s="112" t="str">
        <f aca="false">IF(正!DP14="－","－",IF(正!DP14="…","…",IF(誤!DP14="－","－",IF(誤!DP14="…","…",ROUND(正!DP14-誤!DP14,3)))))</f>
        <v>…</v>
      </c>
      <c r="DQ14" s="113" t="n">
        <f aca="false">IF(正!DQ14="－","－",IF(正!DQ14="…","…",IF(誤!DQ14="－","－",IF(誤!DQ14="…","…",ROUND(正!DQ14-誤!DQ14,3)))))</f>
        <v>0</v>
      </c>
      <c r="DR14" s="113" t="n">
        <f aca="false">IF(正!DR14="－","－",IF(正!DR14="…","…",IF(誤!DR14="－","－",IF(誤!DR14="…","…",ROUND(正!DR14-誤!DR14,3)))))</f>
        <v>0</v>
      </c>
      <c r="DS14" s="113" t="n">
        <f aca="false">IF(正!DS14="－","－",IF(正!DS14="…","…",IF(誤!DS14="－","－",IF(誤!DS14="…","…",ROUND(正!DS14-誤!DS14,3)))))</f>
        <v>0</v>
      </c>
      <c r="DT14" s="113" t="n">
        <f aca="false">IF(正!DT14="－","－",IF(正!DT14="…","…",IF(誤!DT14="－","－",IF(誤!DT14="…","…",ROUND(正!DT14-誤!DT14,3)))))</f>
        <v>0</v>
      </c>
      <c r="DU14" s="113" t="n">
        <f aca="false">IF(正!DU14="－","－",IF(正!DU14="…","…",IF(誤!DU14="－","－",IF(誤!DU14="…","…",ROUND(正!DU14-誤!DU14,3)))))</f>
        <v>0</v>
      </c>
      <c r="DV14" s="114" t="str">
        <f aca="false">IF(正!DV14="－","－",IF(正!DV14="…","…",IF(誤!DV14="－","－",IF(誤!DV14="…","…",ROUND(正!DV14-誤!DV14,3)))))</f>
        <v>…</v>
      </c>
      <c r="DW14" s="47" t="s">
        <v>48</v>
      </c>
      <c r="DX14" s="48"/>
      <c r="DY14" s="48"/>
      <c r="DZ14" s="48"/>
      <c r="EA14" s="48"/>
      <c r="EB14" s="48"/>
      <c r="EC14" s="48"/>
      <c r="ED14" s="48"/>
      <c r="EE14" s="48"/>
      <c r="EF14" s="49"/>
      <c r="EG14" s="42"/>
      <c r="EH14" s="43" t="s">
        <v>46</v>
      </c>
      <c r="EI14" s="43"/>
      <c r="EJ14" s="43"/>
      <c r="EK14" s="43"/>
      <c r="EL14" s="43"/>
      <c r="EM14" s="43"/>
      <c r="EN14" s="43"/>
      <c r="EO14" s="43"/>
      <c r="EP14" s="43"/>
      <c r="EQ14" s="112" t="str">
        <f aca="false">IF(正!EQ14="－","－",IF(正!EQ14="…","…",IF(誤!EQ14="－","－",IF(誤!EQ14="…","…",ROUND(正!EQ14-誤!EQ14,3)))))</f>
        <v>…</v>
      </c>
      <c r="ER14" s="113" t="n">
        <f aca="false">IF(正!ER14="－","－",IF(正!ER14="…","…",IF(誤!ER14="－","－",IF(誤!ER14="…","…",ROUND(正!ER14-誤!ER14,3)))))</f>
        <v>0</v>
      </c>
      <c r="ES14" s="113" t="n">
        <f aca="false">IF(正!ES14="－","－",IF(正!ES14="…","…",IF(誤!ES14="－","－",IF(誤!ES14="…","…",ROUND(正!ES14-誤!ES14,3)))))</f>
        <v>0</v>
      </c>
      <c r="ET14" s="113" t="n">
        <f aca="false">IF(正!ET14="－","－",IF(正!ET14="…","…",IF(誤!ET14="－","－",IF(誤!ET14="…","…",ROUND(正!ET14-誤!ET14,3)))))</f>
        <v>0</v>
      </c>
      <c r="EU14" s="113" t="n">
        <f aca="false">IF(正!EU14="－","－",IF(正!EU14="…","…",IF(誤!EU14="－","－",IF(誤!EU14="…","…",ROUND(正!EU14-誤!EU14,3)))))</f>
        <v>0</v>
      </c>
      <c r="EV14" s="113" t="n">
        <f aca="false">IF(正!EV14="－","－",IF(正!EV14="…","…",IF(誤!EV14="－","－",IF(誤!EV14="…","…",ROUND(正!EV14-誤!EV14,3)))))</f>
        <v>0</v>
      </c>
      <c r="EW14" s="114" t="str">
        <f aca="false">IF(正!EW14="－","－",IF(正!EW14="…","…",IF(誤!EW14="－","－",IF(誤!EW14="…","…",ROUND(正!EW14-誤!EW14,3)))))</f>
        <v>…</v>
      </c>
      <c r="EX14" s="112" t="str">
        <f aca="false">IF(正!EX14="－","－",IF(正!EX14="…","…",IF(誤!EX14="－","－",IF(誤!EX14="…","…",ROUND(正!EX14-誤!EX14,3)))))</f>
        <v>…</v>
      </c>
      <c r="EY14" s="113" t="n">
        <f aca="false">IF(正!EY14="－","－",IF(正!EY14="…","…",IF(誤!EY14="－","－",IF(誤!EY14="…","…",ROUND(正!EY14-誤!EY14,3)))))</f>
        <v>0</v>
      </c>
      <c r="EZ14" s="113" t="n">
        <f aca="false">IF(正!EZ14="－","－",IF(正!EZ14="…","…",IF(誤!EZ14="－","－",IF(誤!EZ14="…","…",ROUND(正!EZ14-誤!EZ14,3)))))</f>
        <v>0</v>
      </c>
      <c r="FA14" s="113" t="n">
        <f aca="false">IF(正!FA14="－","－",IF(正!FA14="…","…",IF(誤!FA14="－","－",IF(誤!FA14="…","…",ROUND(正!FA14-誤!FA14,3)))))</f>
        <v>0</v>
      </c>
      <c r="FB14" s="113" t="n">
        <f aca="false">IF(正!FB14="－","－",IF(正!FB14="…","…",IF(誤!FB14="－","－",IF(誤!FB14="…","…",ROUND(正!FB14-誤!FB14,3)))))</f>
        <v>0</v>
      </c>
      <c r="FC14" s="113" t="n">
        <f aca="false">IF(正!FC14="－","－",IF(正!FC14="…","…",IF(誤!FC14="－","－",IF(誤!FC14="…","…",ROUND(正!FC14-誤!FC14,3)))))</f>
        <v>0</v>
      </c>
      <c r="FD14" s="114" t="str">
        <f aca="false">IF(正!FD14="－","－",IF(正!FD14="…","…",IF(誤!FD14="－","－",IF(誤!FD14="…","…",ROUND(正!FD14-誤!FD14,3)))))</f>
        <v>…</v>
      </c>
      <c r="FE14" s="47" t="s">
        <v>48</v>
      </c>
      <c r="FF14" s="48"/>
      <c r="FG14" s="48"/>
      <c r="FH14" s="48"/>
      <c r="FI14" s="48"/>
      <c r="FJ14" s="48"/>
      <c r="FK14" s="48"/>
      <c r="FL14" s="48"/>
      <c r="FM14" s="48"/>
      <c r="FN14" s="49"/>
      <c r="FO14" s="42"/>
      <c r="FP14" s="43" t="s">
        <v>46</v>
      </c>
      <c r="FQ14" s="43"/>
      <c r="FR14" s="43"/>
      <c r="FS14" s="43"/>
      <c r="FT14" s="43"/>
      <c r="FU14" s="43"/>
      <c r="FV14" s="43"/>
      <c r="FW14" s="43"/>
      <c r="FX14" s="43"/>
      <c r="FY14" s="112" t="str">
        <f aca="false">IF(正!FY14="－","－",IF(正!FY14="…","…",IF(誤!FY14="－","－",IF(誤!FY14="…","…",ROUND(正!FY14-誤!FY14,3)))))</f>
        <v>…</v>
      </c>
      <c r="FZ14" s="113" t="n">
        <f aca="false">IF(正!FZ14="－","－",IF(正!FZ14="…","…",IF(誤!FZ14="－","－",IF(誤!FZ14="…","…",ROUND(正!FZ14-誤!FZ14,3)))))</f>
        <v>0</v>
      </c>
      <c r="GA14" s="113" t="n">
        <f aca="false">IF(正!GA14="－","－",IF(正!GA14="…","…",IF(誤!GA14="－","－",IF(誤!GA14="…","…",ROUND(正!GA14-誤!GA14,3)))))</f>
        <v>0</v>
      </c>
      <c r="GB14" s="113" t="n">
        <f aca="false">IF(正!GB14="－","－",IF(正!GB14="…","…",IF(誤!GB14="－","－",IF(誤!GB14="…","…",ROUND(正!GB14-誤!GB14,3)))))</f>
        <v>0</v>
      </c>
      <c r="GC14" s="113" t="n">
        <f aca="false">IF(正!GC14="－","－",IF(正!GC14="…","…",IF(誤!GC14="－","－",IF(誤!GC14="…","…",ROUND(正!GC14-誤!GC14,3)))))</f>
        <v>0</v>
      </c>
      <c r="GD14" s="113" t="n">
        <f aca="false">IF(正!GD14="－","－",IF(正!GD14="…","…",IF(誤!GD14="－","－",IF(誤!GD14="…","…",ROUND(正!GD14-誤!GD14,3)))))</f>
        <v>0</v>
      </c>
      <c r="GE14" s="114" t="str">
        <f aca="false">IF(正!GE14="－","－",IF(正!GE14="…","…",IF(誤!GE14="－","－",IF(誤!GE14="…","…",ROUND(正!GE14-誤!GE14,3)))))</f>
        <v>…</v>
      </c>
      <c r="GF14" s="112" t="str">
        <f aca="false">IF(正!GF14="－","－",IF(正!GF14="…","…",IF(誤!GF14="－","－",IF(誤!GF14="…","…",ROUND(正!GF14-誤!GF14,3)))))</f>
        <v>…</v>
      </c>
      <c r="GG14" s="113" t="n">
        <f aca="false">IF(正!GG14="－","－",IF(正!GG14="…","…",IF(誤!GG14="－","－",IF(誤!GG14="…","…",ROUND(正!GG14-誤!GG14,3)))))</f>
        <v>0</v>
      </c>
      <c r="GH14" s="113" t="n">
        <f aca="false">IF(正!GH14="－","－",IF(正!GH14="…","…",IF(誤!GH14="－","－",IF(誤!GH14="…","…",ROUND(正!GH14-誤!GH14,3)))))</f>
        <v>0</v>
      </c>
      <c r="GI14" s="113" t="n">
        <f aca="false">IF(正!GI14="－","－",IF(正!GI14="…","…",IF(誤!GI14="－","－",IF(誤!GI14="…","…",ROUND(正!GI14-誤!GI14,3)))))</f>
        <v>0</v>
      </c>
      <c r="GJ14" s="113" t="n">
        <f aca="false">IF(正!GJ14="－","－",IF(正!GJ14="…","…",IF(誤!GJ14="－","－",IF(誤!GJ14="…","…",ROUND(正!GJ14-誤!GJ14,3)))))</f>
        <v>0</v>
      </c>
      <c r="GK14" s="113" t="n">
        <f aca="false">IF(正!GK14="－","－",IF(正!GK14="…","…",IF(誤!GK14="－","－",IF(誤!GK14="…","…",ROUND(正!GK14-誤!GK14,3)))))</f>
        <v>0</v>
      </c>
      <c r="GL14" s="114" t="str">
        <f aca="false">IF(正!GL14="－","－",IF(正!GL14="…","…",IF(誤!GL14="－","－",IF(誤!GL14="…","…",ROUND(正!GL14-誤!GL14,3)))))</f>
        <v>…</v>
      </c>
      <c r="GM14" s="47" t="s">
        <v>48</v>
      </c>
      <c r="GN14" s="48"/>
      <c r="GO14" s="48"/>
      <c r="GP14" s="48"/>
      <c r="GQ14" s="48"/>
      <c r="GR14" s="48"/>
      <c r="GS14" s="48"/>
      <c r="GT14" s="48"/>
      <c r="GU14" s="48"/>
      <c r="GV14" s="49"/>
      <c r="GW14" s="36"/>
    </row>
    <row r="15" s="30" customFormat="true" ht="16.7" hidden="false" customHeight="true" outlineLevel="0" collapsed="false">
      <c r="A15" s="50"/>
      <c r="B15" s="43" t="s">
        <v>49</v>
      </c>
      <c r="C15" s="43"/>
      <c r="D15" s="43"/>
      <c r="E15" s="43"/>
      <c r="F15" s="43"/>
      <c r="G15" s="43"/>
      <c r="H15" s="43"/>
      <c r="I15" s="43"/>
      <c r="J15" s="43"/>
      <c r="K15" s="112" t="str">
        <f aca="false">IF(正!K15="－","－",IF(正!K15="…","…",IF(誤!K15="－","－",IF(誤!K15="…","…",ROUND(正!K15-誤!K15,3)))))</f>
        <v>…</v>
      </c>
      <c r="L15" s="113" t="n">
        <f aca="false">IF(正!L15="－","－",IF(正!L15="…","…",IF(誤!L15="－","－",IF(誤!L15="…","…",ROUND(正!L15-誤!L15,3)))))</f>
        <v>0</v>
      </c>
      <c r="M15" s="113" t="n">
        <f aca="false">IF(正!M15="－","－",IF(正!M15="…","…",IF(誤!M15="－","－",IF(誤!M15="…","…",ROUND(正!M15-誤!M15,3)))))</f>
        <v>0</v>
      </c>
      <c r="N15" s="113" t="n">
        <f aca="false">IF(正!N15="－","－",IF(正!N15="…","…",IF(誤!N15="－","－",IF(誤!N15="…","…",ROUND(正!N15-誤!N15,3)))))</f>
        <v>0</v>
      </c>
      <c r="O15" s="113" t="n">
        <f aca="false">IF(正!O15="－","－",IF(正!O15="…","…",IF(誤!O15="－","－",IF(誤!O15="…","…",ROUND(正!O15-誤!O15,3)))))</f>
        <v>0</v>
      </c>
      <c r="P15" s="113" t="n">
        <f aca="false">IF(正!P15="－","－",IF(正!P15="…","…",IF(誤!P15="－","－",IF(誤!P15="…","…",ROUND(正!P15-誤!P15,3)))))</f>
        <v>0</v>
      </c>
      <c r="Q15" s="114" t="str">
        <f aca="false">IF(正!Q15="－","－",IF(正!Q15="…","…",IF(誤!Q15="－","－",IF(誤!Q15="…","…",ROUND(正!Q15-誤!Q15,3)))))</f>
        <v>…</v>
      </c>
      <c r="R15" s="112" t="str">
        <f aca="false">IF(正!R15="－","－",IF(正!R15="…","…",IF(誤!R15="－","－",IF(誤!R15="…","…",ROUND(正!R15-誤!R15,3)))))</f>
        <v>…</v>
      </c>
      <c r="S15" s="113" t="n">
        <f aca="false">IF(正!S15="－","－",IF(正!S15="…","…",IF(誤!S15="－","－",IF(誤!S15="…","…",ROUND(正!S15-誤!S15,3)))))</f>
        <v>0</v>
      </c>
      <c r="T15" s="113" t="n">
        <f aca="false">IF(正!T15="－","－",IF(正!T15="…","…",IF(誤!T15="－","－",IF(誤!T15="…","…",ROUND(正!T15-誤!T15,3)))))</f>
        <v>0</v>
      </c>
      <c r="U15" s="113" t="n">
        <f aca="false">IF(正!U15="－","－",IF(正!U15="…","…",IF(誤!U15="－","－",IF(誤!U15="…","…",ROUND(正!U15-誤!U15,3)))))</f>
        <v>0</v>
      </c>
      <c r="V15" s="113" t="n">
        <f aca="false">IF(正!V15="－","－",IF(正!V15="…","…",IF(誤!V15="－","－",IF(誤!V15="…","…",ROUND(正!V15-誤!V15,3)))))</f>
        <v>0</v>
      </c>
      <c r="W15" s="113" t="n">
        <f aca="false">IF(正!W15="－","－",IF(正!W15="…","…",IF(誤!W15="－","－",IF(誤!W15="…","…",ROUND(正!W15-誤!W15,3)))))</f>
        <v>0</v>
      </c>
      <c r="X15" s="114" t="str">
        <f aca="false">IF(正!X15="－","－",IF(正!X15="…","…",IF(誤!X15="－","－",IF(誤!X15="…","…",ROUND(正!X15-誤!X15,3)))))</f>
        <v>…</v>
      </c>
      <c r="Y15" s="47" t="s">
        <v>50</v>
      </c>
      <c r="Z15" s="51"/>
      <c r="AA15" s="51"/>
      <c r="AB15" s="51"/>
      <c r="AC15" s="51"/>
      <c r="AD15" s="51"/>
      <c r="AE15" s="51"/>
      <c r="AF15" s="51"/>
      <c r="AG15" s="51"/>
      <c r="AH15" s="52"/>
      <c r="AI15" s="50"/>
      <c r="AJ15" s="43" t="s">
        <v>49</v>
      </c>
      <c r="AK15" s="43"/>
      <c r="AL15" s="43"/>
      <c r="AM15" s="43"/>
      <c r="AN15" s="43"/>
      <c r="AO15" s="43"/>
      <c r="AP15" s="43"/>
      <c r="AQ15" s="43"/>
      <c r="AR15" s="43"/>
      <c r="AS15" s="112" t="str">
        <f aca="false">IF(正!AS15="－","－",IF(正!AS15="…","…",IF(誤!AS15="－","－",IF(誤!AS15="…","…",ROUND(正!AS15-誤!AS15,3)))))</f>
        <v>…</v>
      </c>
      <c r="AT15" s="113" t="n">
        <f aca="false">IF(正!AT15="－","－",IF(正!AT15="…","…",IF(誤!AT15="－","－",IF(誤!AT15="…","…",ROUND(正!AT15-誤!AT15,3)))))</f>
        <v>0</v>
      </c>
      <c r="AU15" s="113" t="n">
        <f aca="false">IF(正!AU15="－","－",IF(正!AU15="…","…",IF(誤!AU15="－","－",IF(誤!AU15="…","…",ROUND(正!AU15-誤!AU15,3)))))</f>
        <v>0</v>
      </c>
      <c r="AV15" s="113" t="n">
        <f aca="false">IF(正!AV15="－","－",IF(正!AV15="…","…",IF(誤!AV15="－","－",IF(誤!AV15="…","…",ROUND(正!AV15-誤!AV15,3)))))</f>
        <v>0</v>
      </c>
      <c r="AW15" s="113" t="n">
        <f aca="false">IF(正!AW15="－","－",IF(正!AW15="…","…",IF(誤!AW15="－","－",IF(誤!AW15="…","…",ROUND(正!AW15-誤!AW15,3)))))</f>
        <v>0</v>
      </c>
      <c r="AX15" s="113" t="n">
        <f aca="false">IF(正!AX15="－","－",IF(正!AX15="…","…",IF(誤!AX15="－","－",IF(誤!AX15="…","…",ROUND(正!AX15-誤!AX15,3)))))</f>
        <v>0</v>
      </c>
      <c r="AY15" s="114" t="str">
        <f aca="false">IF(正!AY15="－","－",IF(正!AY15="…","…",IF(誤!AY15="－","－",IF(誤!AY15="…","…",ROUND(正!AY15-誤!AY15,3)))))</f>
        <v>…</v>
      </c>
      <c r="AZ15" s="112" t="str">
        <f aca="false">IF(正!AZ15="－","－",IF(正!AZ15="…","…",IF(誤!AZ15="－","－",IF(誤!AZ15="…","…",ROUND(正!AZ15-誤!AZ15,3)))))</f>
        <v>…</v>
      </c>
      <c r="BA15" s="113" t="n">
        <f aca="false">IF(正!BA15="－","－",IF(正!BA15="…","…",IF(誤!BA15="－","－",IF(誤!BA15="…","…",ROUND(正!BA15-誤!BA15,3)))))</f>
        <v>0</v>
      </c>
      <c r="BB15" s="113" t="n">
        <f aca="false">IF(正!BB15="－","－",IF(正!BB15="…","…",IF(誤!BB15="－","－",IF(誤!BB15="…","…",ROUND(正!BB15-誤!BB15,3)))))</f>
        <v>0</v>
      </c>
      <c r="BC15" s="113" t="n">
        <f aca="false">IF(正!BC15="－","－",IF(正!BC15="…","…",IF(誤!BC15="－","－",IF(誤!BC15="…","…",ROUND(正!BC15-誤!BC15,3)))))</f>
        <v>0</v>
      </c>
      <c r="BD15" s="113" t="n">
        <f aca="false">IF(正!BD15="－","－",IF(正!BD15="…","…",IF(誤!BD15="－","－",IF(誤!BD15="…","…",ROUND(正!BD15-誤!BD15,3)))))</f>
        <v>0</v>
      </c>
      <c r="BE15" s="113" t="n">
        <f aca="false">IF(正!BE15="－","－",IF(正!BE15="…","…",IF(誤!BE15="－","－",IF(誤!BE15="…","…",ROUND(正!BE15-誤!BE15,3)))))</f>
        <v>0</v>
      </c>
      <c r="BF15" s="114" t="str">
        <f aca="false">IF(正!BF15="－","－",IF(正!BF15="…","…",IF(誤!BF15="－","－",IF(誤!BF15="…","…",ROUND(正!BF15-誤!BF15,3)))))</f>
        <v>…</v>
      </c>
      <c r="BG15" s="47" t="s">
        <v>50</v>
      </c>
      <c r="BH15" s="51"/>
      <c r="BI15" s="51"/>
      <c r="BJ15" s="51"/>
      <c r="BK15" s="51"/>
      <c r="BL15" s="51"/>
      <c r="BM15" s="51"/>
      <c r="BN15" s="51"/>
      <c r="BO15" s="51"/>
      <c r="BP15" s="52"/>
      <c r="BQ15" s="50"/>
      <c r="BR15" s="43" t="s">
        <v>49</v>
      </c>
      <c r="BS15" s="43"/>
      <c r="BT15" s="43"/>
      <c r="BU15" s="43"/>
      <c r="BV15" s="43"/>
      <c r="BW15" s="43"/>
      <c r="BX15" s="43"/>
      <c r="BY15" s="43"/>
      <c r="BZ15" s="43"/>
      <c r="CA15" s="112" t="str">
        <f aca="false">IF(正!CA15="－","－",IF(正!CA15="…","…",IF(誤!CA15="－","－",IF(誤!CA15="…","…",ROUND(正!CA15-誤!CA15,3)))))</f>
        <v>…</v>
      </c>
      <c r="CB15" s="113" t="n">
        <f aca="false">IF(正!CB15="－","－",IF(正!CB15="…","…",IF(誤!CB15="－","－",IF(誤!CB15="…","…",ROUND(正!CB15-誤!CB15,3)))))</f>
        <v>0</v>
      </c>
      <c r="CC15" s="113" t="n">
        <f aca="false">IF(正!CC15="－","－",IF(正!CC15="…","…",IF(誤!CC15="－","－",IF(誤!CC15="…","…",ROUND(正!CC15-誤!CC15,3)))))</f>
        <v>0</v>
      </c>
      <c r="CD15" s="113" t="n">
        <f aca="false">IF(正!CD15="－","－",IF(正!CD15="…","…",IF(誤!CD15="－","－",IF(誤!CD15="…","…",ROUND(正!CD15-誤!CD15,3)))))</f>
        <v>0</v>
      </c>
      <c r="CE15" s="113" t="n">
        <f aca="false">IF(正!CE15="－","－",IF(正!CE15="…","…",IF(誤!CE15="－","－",IF(誤!CE15="…","…",ROUND(正!CE15-誤!CE15,3)))))</f>
        <v>0</v>
      </c>
      <c r="CF15" s="113" t="n">
        <f aca="false">IF(正!CF15="－","－",IF(正!CF15="…","…",IF(誤!CF15="－","－",IF(誤!CF15="…","…",ROUND(正!CF15-誤!CF15,3)))))</f>
        <v>0</v>
      </c>
      <c r="CG15" s="114" t="str">
        <f aca="false">IF(正!CG15="－","－",IF(正!CG15="…","…",IF(誤!CG15="－","－",IF(誤!CG15="…","…",ROUND(正!CG15-誤!CG15,3)))))</f>
        <v>…</v>
      </c>
      <c r="CH15" s="112" t="str">
        <f aca="false">IF(正!CH15="－","－",IF(正!CH15="…","…",IF(誤!CH15="－","－",IF(誤!CH15="…","…",ROUND(正!CH15-誤!CH15,3)))))</f>
        <v>…</v>
      </c>
      <c r="CI15" s="113" t="n">
        <f aca="false">IF(正!CI15="－","－",IF(正!CI15="…","…",IF(誤!CI15="－","－",IF(誤!CI15="…","…",ROUND(正!CI15-誤!CI15,3)))))</f>
        <v>0</v>
      </c>
      <c r="CJ15" s="113" t="n">
        <f aca="false">IF(正!CJ15="－","－",IF(正!CJ15="…","…",IF(誤!CJ15="－","－",IF(誤!CJ15="…","…",ROUND(正!CJ15-誤!CJ15,3)))))</f>
        <v>0</v>
      </c>
      <c r="CK15" s="113" t="n">
        <f aca="false">IF(正!CK15="－","－",IF(正!CK15="…","…",IF(誤!CK15="－","－",IF(誤!CK15="…","…",ROUND(正!CK15-誤!CK15,3)))))</f>
        <v>0</v>
      </c>
      <c r="CL15" s="113" t="n">
        <f aca="false">IF(正!CL15="－","－",IF(正!CL15="…","…",IF(誤!CL15="－","－",IF(誤!CL15="…","…",ROUND(正!CL15-誤!CL15,3)))))</f>
        <v>0</v>
      </c>
      <c r="CM15" s="113" t="n">
        <f aca="false">IF(正!CM15="－","－",IF(正!CM15="…","…",IF(誤!CM15="－","－",IF(誤!CM15="…","…",ROUND(正!CM15-誤!CM15,3)))))</f>
        <v>0</v>
      </c>
      <c r="CN15" s="114" t="str">
        <f aca="false">IF(正!CN15="－","－",IF(正!CN15="…","…",IF(誤!CN15="－","－",IF(誤!CN15="…","…",ROUND(正!CN15-誤!CN15,3)))))</f>
        <v>…</v>
      </c>
      <c r="CO15" s="47" t="s">
        <v>50</v>
      </c>
      <c r="CP15" s="51"/>
      <c r="CQ15" s="51"/>
      <c r="CR15" s="51"/>
      <c r="CS15" s="51"/>
      <c r="CT15" s="51"/>
      <c r="CU15" s="51"/>
      <c r="CV15" s="51"/>
      <c r="CW15" s="51"/>
      <c r="CX15" s="52"/>
      <c r="CY15" s="50"/>
      <c r="CZ15" s="43" t="s">
        <v>49</v>
      </c>
      <c r="DA15" s="43"/>
      <c r="DB15" s="43"/>
      <c r="DC15" s="43"/>
      <c r="DD15" s="43"/>
      <c r="DE15" s="43"/>
      <c r="DF15" s="43"/>
      <c r="DG15" s="43"/>
      <c r="DH15" s="43"/>
      <c r="DI15" s="112" t="str">
        <f aca="false">IF(正!DI15="－","－",IF(正!DI15="…","…",IF(誤!DI15="－","－",IF(誤!DI15="…","…",ROUND(正!DI15-誤!DI15,3)))))</f>
        <v>…</v>
      </c>
      <c r="DJ15" s="113" t="n">
        <f aca="false">IF(正!DJ15="－","－",IF(正!DJ15="…","…",IF(誤!DJ15="－","－",IF(誤!DJ15="…","…",ROUND(正!DJ15-誤!DJ15,3)))))</f>
        <v>0</v>
      </c>
      <c r="DK15" s="113" t="n">
        <f aca="false">IF(正!DK15="－","－",IF(正!DK15="…","…",IF(誤!DK15="－","－",IF(誤!DK15="…","…",ROUND(正!DK15-誤!DK15,3)))))</f>
        <v>0</v>
      </c>
      <c r="DL15" s="113" t="n">
        <f aca="false">IF(正!DL15="－","－",IF(正!DL15="…","…",IF(誤!DL15="－","－",IF(誤!DL15="…","…",ROUND(正!DL15-誤!DL15,3)))))</f>
        <v>0</v>
      </c>
      <c r="DM15" s="113" t="n">
        <f aca="false">IF(正!DM15="－","－",IF(正!DM15="…","…",IF(誤!DM15="－","－",IF(誤!DM15="…","…",ROUND(正!DM15-誤!DM15,3)))))</f>
        <v>0</v>
      </c>
      <c r="DN15" s="113" t="n">
        <f aca="false">IF(正!DN15="－","－",IF(正!DN15="…","…",IF(誤!DN15="－","－",IF(誤!DN15="…","…",ROUND(正!DN15-誤!DN15,3)))))</f>
        <v>0</v>
      </c>
      <c r="DO15" s="114" t="str">
        <f aca="false">IF(正!DO15="－","－",IF(正!DO15="…","…",IF(誤!DO15="－","－",IF(誤!DO15="…","…",ROUND(正!DO15-誤!DO15,3)))))</f>
        <v>…</v>
      </c>
      <c r="DP15" s="112" t="str">
        <f aca="false">IF(正!DP15="－","－",IF(正!DP15="…","…",IF(誤!DP15="－","－",IF(誤!DP15="…","…",ROUND(正!DP15-誤!DP15,3)))))</f>
        <v>…</v>
      </c>
      <c r="DQ15" s="113" t="n">
        <f aca="false">IF(正!DQ15="－","－",IF(正!DQ15="…","…",IF(誤!DQ15="－","－",IF(誤!DQ15="…","…",ROUND(正!DQ15-誤!DQ15,3)))))</f>
        <v>0</v>
      </c>
      <c r="DR15" s="113" t="n">
        <f aca="false">IF(正!DR15="－","－",IF(正!DR15="…","…",IF(誤!DR15="－","－",IF(誤!DR15="…","…",ROUND(正!DR15-誤!DR15,3)))))</f>
        <v>0</v>
      </c>
      <c r="DS15" s="113" t="n">
        <f aca="false">IF(正!DS15="－","－",IF(正!DS15="…","…",IF(誤!DS15="－","－",IF(誤!DS15="…","…",ROUND(正!DS15-誤!DS15,3)))))</f>
        <v>0</v>
      </c>
      <c r="DT15" s="113" t="n">
        <f aca="false">IF(正!DT15="－","－",IF(正!DT15="…","…",IF(誤!DT15="－","－",IF(誤!DT15="…","…",ROUND(正!DT15-誤!DT15,3)))))</f>
        <v>0</v>
      </c>
      <c r="DU15" s="113" t="n">
        <f aca="false">IF(正!DU15="－","－",IF(正!DU15="…","…",IF(誤!DU15="－","－",IF(誤!DU15="…","…",ROUND(正!DU15-誤!DU15,3)))))</f>
        <v>0</v>
      </c>
      <c r="DV15" s="114" t="str">
        <f aca="false">IF(正!DV15="－","－",IF(正!DV15="…","…",IF(誤!DV15="－","－",IF(誤!DV15="…","…",ROUND(正!DV15-誤!DV15,3)))))</f>
        <v>…</v>
      </c>
      <c r="DW15" s="47" t="s">
        <v>50</v>
      </c>
      <c r="DX15" s="51"/>
      <c r="DY15" s="51"/>
      <c r="DZ15" s="51"/>
      <c r="EA15" s="51"/>
      <c r="EB15" s="51"/>
      <c r="EC15" s="51"/>
      <c r="ED15" s="51"/>
      <c r="EE15" s="51"/>
      <c r="EF15" s="52"/>
      <c r="EG15" s="50"/>
      <c r="EH15" s="43" t="s">
        <v>49</v>
      </c>
      <c r="EI15" s="43"/>
      <c r="EJ15" s="43"/>
      <c r="EK15" s="43"/>
      <c r="EL15" s="43"/>
      <c r="EM15" s="43"/>
      <c r="EN15" s="43"/>
      <c r="EO15" s="43"/>
      <c r="EP15" s="43"/>
      <c r="EQ15" s="112" t="str">
        <f aca="false">IF(正!EQ15="－","－",IF(正!EQ15="…","…",IF(誤!EQ15="－","－",IF(誤!EQ15="…","…",ROUND(正!EQ15-誤!EQ15,3)))))</f>
        <v>…</v>
      </c>
      <c r="ER15" s="113" t="n">
        <f aca="false">IF(正!ER15="－","－",IF(正!ER15="…","…",IF(誤!ER15="－","－",IF(誤!ER15="…","…",ROUND(正!ER15-誤!ER15,3)))))</f>
        <v>0</v>
      </c>
      <c r="ES15" s="113" t="n">
        <f aca="false">IF(正!ES15="－","－",IF(正!ES15="…","…",IF(誤!ES15="－","－",IF(誤!ES15="…","…",ROUND(正!ES15-誤!ES15,3)))))</f>
        <v>0</v>
      </c>
      <c r="ET15" s="113" t="n">
        <f aca="false">IF(正!ET15="－","－",IF(正!ET15="…","…",IF(誤!ET15="－","－",IF(誤!ET15="…","…",ROUND(正!ET15-誤!ET15,3)))))</f>
        <v>0</v>
      </c>
      <c r="EU15" s="113" t="n">
        <f aca="false">IF(正!EU15="－","－",IF(正!EU15="…","…",IF(誤!EU15="－","－",IF(誤!EU15="…","…",ROUND(正!EU15-誤!EU15,3)))))</f>
        <v>0</v>
      </c>
      <c r="EV15" s="113" t="n">
        <f aca="false">IF(正!EV15="－","－",IF(正!EV15="…","…",IF(誤!EV15="－","－",IF(誤!EV15="…","…",ROUND(正!EV15-誤!EV15,3)))))</f>
        <v>0</v>
      </c>
      <c r="EW15" s="114" t="str">
        <f aca="false">IF(正!EW15="－","－",IF(正!EW15="…","…",IF(誤!EW15="－","－",IF(誤!EW15="…","…",ROUND(正!EW15-誤!EW15,3)))))</f>
        <v>…</v>
      </c>
      <c r="EX15" s="112" t="str">
        <f aca="false">IF(正!EX15="－","－",IF(正!EX15="…","…",IF(誤!EX15="－","－",IF(誤!EX15="…","…",ROUND(正!EX15-誤!EX15,3)))))</f>
        <v>…</v>
      </c>
      <c r="EY15" s="113" t="n">
        <f aca="false">IF(正!EY15="－","－",IF(正!EY15="…","…",IF(誤!EY15="－","－",IF(誤!EY15="…","…",ROUND(正!EY15-誤!EY15,3)))))</f>
        <v>0</v>
      </c>
      <c r="EZ15" s="113" t="n">
        <f aca="false">IF(正!EZ15="－","－",IF(正!EZ15="…","…",IF(誤!EZ15="－","－",IF(誤!EZ15="…","…",ROUND(正!EZ15-誤!EZ15,3)))))</f>
        <v>0</v>
      </c>
      <c r="FA15" s="113" t="n">
        <f aca="false">IF(正!FA15="－","－",IF(正!FA15="…","…",IF(誤!FA15="－","－",IF(誤!FA15="…","…",ROUND(正!FA15-誤!FA15,3)))))</f>
        <v>0</v>
      </c>
      <c r="FB15" s="113" t="n">
        <f aca="false">IF(正!FB15="－","－",IF(正!FB15="…","…",IF(誤!FB15="－","－",IF(誤!FB15="…","…",ROUND(正!FB15-誤!FB15,3)))))</f>
        <v>0</v>
      </c>
      <c r="FC15" s="113" t="n">
        <f aca="false">IF(正!FC15="－","－",IF(正!FC15="…","…",IF(誤!FC15="－","－",IF(誤!FC15="…","…",ROUND(正!FC15-誤!FC15,3)))))</f>
        <v>0</v>
      </c>
      <c r="FD15" s="114" t="str">
        <f aca="false">IF(正!FD15="－","－",IF(正!FD15="…","…",IF(誤!FD15="－","－",IF(誤!FD15="…","…",ROUND(正!FD15-誤!FD15,3)))))</f>
        <v>…</v>
      </c>
      <c r="FE15" s="47" t="s">
        <v>50</v>
      </c>
      <c r="FF15" s="51"/>
      <c r="FG15" s="51"/>
      <c r="FH15" s="51"/>
      <c r="FI15" s="51"/>
      <c r="FJ15" s="51"/>
      <c r="FK15" s="51"/>
      <c r="FL15" s="51"/>
      <c r="FM15" s="51"/>
      <c r="FN15" s="52"/>
      <c r="FO15" s="50"/>
      <c r="FP15" s="43" t="s">
        <v>49</v>
      </c>
      <c r="FQ15" s="43"/>
      <c r="FR15" s="43"/>
      <c r="FS15" s="43"/>
      <c r="FT15" s="43"/>
      <c r="FU15" s="43"/>
      <c r="FV15" s="43"/>
      <c r="FW15" s="43"/>
      <c r="FX15" s="43"/>
      <c r="FY15" s="112" t="str">
        <f aca="false">IF(正!FY15="－","－",IF(正!FY15="…","…",IF(誤!FY15="－","－",IF(誤!FY15="…","…",ROUND(正!FY15-誤!FY15,3)))))</f>
        <v>…</v>
      </c>
      <c r="FZ15" s="113" t="n">
        <f aca="false">IF(正!FZ15="－","－",IF(正!FZ15="…","…",IF(誤!FZ15="－","－",IF(誤!FZ15="…","…",ROUND(正!FZ15-誤!FZ15,3)))))</f>
        <v>0</v>
      </c>
      <c r="GA15" s="113" t="n">
        <f aca="false">IF(正!GA15="－","－",IF(正!GA15="…","…",IF(誤!GA15="－","－",IF(誤!GA15="…","…",ROUND(正!GA15-誤!GA15,3)))))</f>
        <v>0</v>
      </c>
      <c r="GB15" s="113" t="n">
        <f aca="false">IF(正!GB15="－","－",IF(正!GB15="…","…",IF(誤!GB15="－","－",IF(誤!GB15="…","…",ROUND(正!GB15-誤!GB15,3)))))</f>
        <v>0</v>
      </c>
      <c r="GC15" s="113" t="n">
        <f aca="false">IF(正!GC15="－","－",IF(正!GC15="…","…",IF(誤!GC15="－","－",IF(誤!GC15="…","…",ROUND(正!GC15-誤!GC15,3)))))</f>
        <v>0</v>
      </c>
      <c r="GD15" s="113" t="n">
        <f aca="false">IF(正!GD15="－","－",IF(正!GD15="…","…",IF(誤!GD15="－","－",IF(誤!GD15="…","…",ROUND(正!GD15-誤!GD15,3)))))</f>
        <v>0</v>
      </c>
      <c r="GE15" s="114" t="str">
        <f aca="false">IF(正!GE15="－","－",IF(正!GE15="…","…",IF(誤!GE15="－","－",IF(誤!GE15="…","…",ROUND(正!GE15-誤!GE15,3)))))</f>
        <v>…</v>
      </c>
      <c r="GF15" s="112" t="str">
        <f aca="false">IF(正!GF15="－","－",IF(正!GF15="…","…",IF(誤!GF15="－","－",IF(誤!GF15="…","…",ROUND(正!GF15-誤!GF15,3)))))</f>
        <v>…</v>
      </c>
      <c r="GG15" s="113" t="n">
        <f aca="false">IF(正!GG15="－","－",IF(正!GG15="…","…",IF(誤!GG15="－","－",IF(誤!GG15="…","…",ROUND(正!GG15-誤!GG15,3)))))</f>
        <v>0</v>
      </c>
      <c r="GH15" s="113" t="n">
        <f aca="false">IF(正!GH15="－","－",IF(正!GH15="…","…",IF(誤!GH15="－","－",IF(誤!GH15="…","…",ROUND(正!GH15-誤!GH15,3)))))</f>
        <v>0</v>
      </c>
      <c r="GI15" s="113" t="n">
        <f aca="false">IF(正!GI15="－","－",IF(正!GI15="…","…",IF(誤!GI15="－","－",IF(誤!GI15="…","…",ROUND(正!GI15-誤!GI15,3)))))</f>
        <v>0</v>
      </c>
      <c r="GJ15" s="113" t="n">
        <f aca="false">IF(正!GJ15="－","－",IF(正!GJ15="…","…",IF(誤!GJ15="－","－",IF(誤!GJ15="…","…",ROUND(正!GJ15-誤!GJ15,3)))))</f>
        <v>0</v>
      </c>
      <c r="GK15" s="113" t="n">
        <f aca="false">IF(正!GK15="－","－",IF(正!GK15="…","…",IF(誤!GK15="－","－",IF(誤!GK15="…","…",ROUND(正!GK15-誤!GK15,3)))))</f>
        <v>0</v>
      </c>
      <c r="GL15" s="114" t="str">
        <f aca="false">IF(正!GL15="－","－",IF(正!GL15="…","…",IF(誤!GL15="－","－",IF(誤!GL15="…","…",ROUND(正!GL15-誤!GL15,3)))))</f>
        <v>…</v>
      </c>
      <c r="GM15" s="47" t="s">
        <v>50</v>
      </c>
      <c r="GN15" s="51"/>
      <c r="GO15" s="51"/>
      <c r="GP15" s="51"/>
      <c r="GQ15" s="51"/>
      <c r="GR15" s="51"/>
      <c r="GS15" s="51"/>
      <c r="GT15" s="51"/>
      <c r="GU15" s="51"/>
      <c r="GV15" s="52"/>
      <c r="GW15" s="36"/>
    </row>
    <row r="16" s="30" customFormat="true" ht="16.7" hidden="false" customHeight="true" outlineLevel="0" collapsed="false">
      <c r="A16" s="50"/>
      <c r="B16" s="43" t="s">
        <v>51</v>
      </c>
      <c r="C16" s="43"/>
      <c r="D16" s="43"/>
      <c r="E16" s="43"/>
      <c r="F16" s="43"/>
      <c r="G16" s="43"/>
      <c r="H16" s="43"/>
      <c r="I16" s="43"/>
      <c r="J16" s="43"/>
      <c r="K16" s="112" t="str">
        <f aca="false">IF(正!K16="－","－",IF(正!K16="…","…",IF(誤!K16="－","－",IF(誤!K16="…","…",ROUND(正!K16-誤!K16,3)))))</f>
        <v>…</v>
      </c>
      <c r="L16" s="113" t="n">
        <f aca="false">IF(正!L16="－","－",IF(正!L16="…","…",IF(誤!L16="－","－",IF(誤!L16="…","…",ROUND(正!L16-誤!L16,3)))))</f>
        <v>0</v>
      </c>
      <c r="M16" s="113" t="n">
        <f aca="false">IF(正!M16="－","－",IF(正!M16="…","…",IF(誤!M16="－","－",IF(誤!M16="…","…",ROUND(正!M16-誤!M16,3)))))</f>
        <v>0</v>
      </c>
      <c r="N16" s="113" t="n">
        <f aca="false">IF(正!N16="－","－",IF(正!N16="…","…",IF(誤!N16="－","－",IF(誤!N16="…","…",ROUND(正!N16-誤!N16,3)))))</f>
        <v>0</v>
      </c>
      <c r="O16" s="113" t="n">
        <f aca="false">IF(正!O16="－","－",IF(正!O16="…","…",IF(誤!O16="－","－",IF(誤!O16="…","…",ROUND(正!O16-誤!O16,3)))))</f>
        <v>0</v>
      </c>
      <c r="P16" s="113" t="n">
        <f aca="false">IF(正!P16="－","－",IF(正!P16="…","…",IF(誤!P16="－","－",IF(誤!P16="…","…",ROUND(正!P16-誤!P16,3)))))</f>
        <v>0</v>
      </c>
      <c r="Q16" s="114" t="str">
        <f aca="false">IF(正!Q16="－","－",IF(正!Q16="…","…",IF(誤!Q16="－","－",IF(誤!Q16="…","…",ROUND(正!Q16-誤!Q16,3)))))</f>
        <v>…</v>
      </c>
      <c r="R16" s="112" t="str">
        <f aca="false">IF(正!R16="－","－",IF(正!R16="…","…",IF(誤!R16="－","－",IF(誤!R16="…","…",ROUND(正!R16-誤!R16,3)))))</f>
        <v>…</v>
      </c>
      <c r="S16" s="113" t="n">
        <f aca="false">IF(正!S16="－","－",IF(正!S16="…","…",IF(誤!S16="－","－",IF(誤!S16="…","…",ROUND(正!S16-誤!S16,3)))))</f>
        <v>0</v>
      </c>
      <c r="T16" s="113" t="n">
        <f aca="false">IF(正!T16="－","－",IF(正!T16="…","…",IF(誤!T16="－","－",IF(誤!T16="…","…",ROUND(正!T16-誤!T16,3)))))</f>
        <v>0</v>
      </c>
      <c r="U16" s="113" t="n">
        <f aca="false">IF(正!U16="－","－",IF(正!U16="…","…",IF(誤!U16="－","－",IF(誤!U16="…","…",ROUND(正!U16-誤!U16,3)))))</f>
        <v>0</v>
      </c>
      <c r="V16" s="113" t="n">
        <f aca="false">IF(正!V16="－","－",IF(正!V16="…","…",IF(誤!V16="－","－",IF(誤!V16="…","…",ROUND(正!V16-誤!V16,3)))))</f>
        <v>0</v>
      </c>
      <c r="W16" s="113" t="n">
        <f aca="false">IF(正!W16="－","－",IF(正!W16="…","…",IF(誤!W16="－","－",IF(誤!W16="…","…",ROUND(正!W16-誤!W16,3)))))</f>
        <v>0</v>
      </c>
      <c r="X16" s="114" t="str">
        <f aca="false">IF(正!X16="－","－",IF(正!X16="…","…",IF(誤!X16="－","－",IF(誤!X16="…","…",ROUND(正!X16-誤!X16,3)))))</f>
        <v>…</v>
      </c>
      <c r="Y16" s="47" t="s">
        <v>52</v>
      </c>
      <c r="Z16" s="51"/>
      <c r="AA16" s="51"/>
      <c r="AB16" s="51"/>
      <c r="AC16" s="51"/>
      <c r="AD16" s="51"/>
      <c r="AE16" s="51"/>
      <c r="AF16" s="51"/>
      <c r="AG16" s="51"/>
      <c r="AH16" s="52"/>
      <c r="AI16" s="50"/>
      <c r="AJ16" s="43" t="s">
        <v>51</v>
      </c>
      <c r="AK16" s="43"/>
      <c r="AL16" s="43"/>
      <c r="AM16" s="43"/>
      <c r="AN16" s="43"/>
      <c r="AO16" s="43"/>
      <c r="AP16" s="43"/>
      <c r="AQ16" s="43"/>
      <c r="AR16" s="43"/>
      <c r="AS16" s="112" t="str">
        <f aca="false">IF(正!AS16="－","－",IF(正!AS16="…","…",IF(誤!AS16="－","－",IF(誤!AS16="…","…",ROUND(正!AS16-誤!AS16,3)))))</f>
        <v>…</v>
      </c>
      <c r="AT16" s="113" t="n">
        <f aca="false">IF(正!AT16="－","－",IF(正!AT16="…","…",IF(誤!AT16="－","－",IF(誤!AT16="…","…",ROUND(正!AT16-誤!AT16,3)))))</f>
        <v>0</v>
      </c>
      <c r="AU16" s="113" t="n">
        <f aca="false">IF(正!AU16="－","－",IF(正!AU16="…","…",IF(誤!AU16="－","－",IF(誤!AU16="…","…",ROUND(正!AU16-誤!AU16,3)))))</f>
        <v>0</v>
      </c>
      <c r="AV16" s="113" t="n">
        <f aca="false">IF(正!AV16="－","－",IF(正!AV16="…","…",IF(誤!AV16="－","－",IF(誤!AV16="…","…",ROUND(正!AV16-誤!AV16,3)))))</f>
        <v>0</v>
      </c>
      <c r="AW16" s="113" t="n">
        <f aca="false">IF(正!AW16="－","－",IF(正!AW16="…","…",IF(誤!AW16="－","－",IF(誤!AW16="…","…",ROUND(正!AW16-誤!AW16,3)))))</f>
        <v>0</v>
      </c>
      <c r="AX16" s="113" t="n">
        <f aca="false">IF(正!AX16="－","－",IF(正!AX16="…","…",IF(誤!AX16="－","－",IF(誤!AX16="…","…",ROUND(正!AX16-誤!AX16,3)))))</f>
        <v>0</v>
      </c>
      <c r="AY16" s="114" t="str">
        <f aca="false">IF(正!AY16="－","－",IF(正!AY16="…","…",IF(誤!AY16="－","－",IF(誤!AY16="…","…",ROUND(正!AY16-誤!AY16,3)))))</f>
        <v>…</v>
      </c>
      <c r="AZ16" s="112" t="str">
        <f aca="false">IF(正!AZ16="－","－",IF(正!AZ16="…","…",IF(誤!AZ16="－","－",IF(誤!AZ16="…","…",ROUND(正!AZ16-誤!AZ16,3)))))</f>
        <v>…</v>
      </c>
      <c r="BA16" s="113" t="n">
        <f aca="false">IF(正!BA16="－","－",IF(正!BA16="…","…",IF(誤!BA16="－","－",IF(誤!BA16="…","…",ROUND(正!BA16-誤!BA16,3)))))</f>
        <v>0</v>
      </c>
      <c r="BB16" s="113" t="n">
        <f aca="false">IF(正!BB16="－","－",IF(正!BB16="…","…",IF(誤!BB16="－","－",IF(誤!BB16="…","…",ROUND(正!BB16-誤!BB16,3)))))</f>
        <v>0</v>
      </c>
      <c r="BC16" s="113" t="n">
        <f aca="false">IF(正!BC16="－","－",IF(正!BC16="…","…",IF(誤!BC16="－","－",IF(誤!BC16="…","…",ROUND(正!BC16-誤!BC16,3)))))</f>
        <v>0</v>
      </c>
      <c r="BD16" s="113" t="n">
        <f aca="false">IF(正!BD16="－","－",IF(正!BD16="…","…",IF(誤!BD16="－","－",IF(誤!BD16="…","…",ROUND(正!BD16-誤!BD16,3)))))</f>
        <v>0</v>
      </c>
      <c r="BE16" s="113" t="n">
        <f aca="false">IF(正!BE16="－","－",IF(正!BE16="…","…",IF(誤!BE16="－","－",IF(誤!BE16="…","…",ROUND(正!BE16-誤!BE16,3)))))</f>
        <v>0</v>
      </c>
      <c r="BF16" s="114" t="str">
        <f aca="false">IF(正!BF16="－","－",IF(正!BF16="…","…",IF(誤!BF16="－","－",IF(誤!BF16="…","…",ROUND(正!BF16-誤!BF16,3)))))</f>
        <v>…</v>
      </c>
      <c r="BG16" s="47" t="s">
        <v>52</v>
      </c>
      <c r="BH16" s="51"/>
      <c r="BI16" s="51"/>
      <c r="BJ16" s="51"/>
      <c r="BK16" s="51"/>
      <c r="BL16" s="51"/>
      <c r="BM16" s="51"/>
      <c r="BN16" s="51"/>
      <c r="BO16" s="51"/>
      <c r="BP16" s="52"/>
      <c r="BQ16" s="50"/>
      <c r="BR16" s="43" t="s">
        <v>51</v>
      </c>
      <c r="BS16" s="43"/>
      <c r="BT16" s="43"/>
      <c r="BU16" s="43"/>
      <c r="BV16" s="43"/>
      <c r="BW16" s="43"/>
      <c r="BX16" s="43"/>
      <c r="BY16" s="43"/>
      <c r="BZ16" s="43"/>
      <c r="CA16" s="112" t="str">
        <f aca="false">IF(正!CA16="－","－",IF(正!CA16="…","…",IF(誤!CA16="－","－",IF(誤!CA16="…","…",ROUND(正!CA16-誤!CA16,3)))))</f>
        <v>…</v>
      </c>
      <c r="CB16" s="113" t="n">
        <f aca="false">IF(正!CB16="－","－",IF(正!CB16="…","…",IF(誤!CB16="－","－",IF(誤!CB16="…","…",ROUND(正!CB16-誤!CB16,3)))))</f>
        <v>0</v>
      </c>
      <c r="CC16" s="113" t="n">
        <f aca="false">IF(正!CC16="－","－",IF(正!CC16="…","…",IF(誤!CC16="－","－",IF(誤!CC16="…","…",ROUND(正!CC16-誤!CC16,3)))))</f>
        <v>0</v>
      </c>
      <c r="CD16" s="113" t="n">
        <f aca="false">IF(正!CD16="－","－",IF(正!CD16="…","…",IF(誤!CD16="－","－",IF(誤!CD16="…","…",ROUND(正!CD16-誤!CD16,3)))))</f>
        <v>0</v>
      </c>
      <c r="CE16" s="113" t="n">
        <f aca="false">IF(正!CE16="－","－",IF(正!CE16="…","…",IF(誤!CE16="－","－",IF(誤!CE16="…","…",ROUND(正!CE16-誤!CE16,3)))))</f>
        <v>0</v>
      </c>
      <c r="CF16" s="113" t="n">
        <f aca="false">IF(正!CF16="－","－",IF(正!CF16="…","…",IF(誤!CF16="－","－",IF(誤!CF16="…","…",ROUND(正!CF16-誤!CF16,3)))))</f>
        <v>0</v>
      </c>
      <c r="CG16" s="114" t="str">
        <f aca="false">IF(正!CG16="－","－",IF(正!CG16="…","…",IF(誤!CG16="－","－",IF(誤!CG16="…","…",ROUND(正!CG16-誤!CG16,3)))))</f>
        <v>…</v>
      </c>
      <c r="CH16" s="112" t="str">
        <f aca="false">IF(正!CH16="－","－",IF(正!CH16="…","…",IF(誤!CH16="－","－",IF(誤!CH16="…","…",ROUND(正!CH16-誤!CH16,3)))))</f>
        <v>…</v>
      </c>
      <c r="CI16" s="113" t="n">
        <f aca="false">IF(正!CI16="－","－",IF(正!CI16="…","…",IF(誤!CI16="－","－",IF(誤!CI16="…","…",ROUND(正!CI16-誤!CI16,3)))))</f>
        <v>0</v>
      </c>
      <c r="CJ16" s="113" t="n">
        <f aca="false">IF(正!CJ16="－","－",IF(正!CJ16="…","…",IF(誤!CJ16="－","－",IF(誤!CJ16="…","…",ROUND(正!CJ16-誤!CJ16,3)))))</f>
        <v>0</v>
      </c>
      <c r="CK16" s="113" t="n">
        <f aca="false">IF(正!CK16="－","－",IF(正!CK16="…","…",IF(誤!CK16="－","－",IF(誤!CK16="…","…",ROUND(正!CK16-誤!CK16,3)))))</f>
        <v>0</v>
      </c>
      <c r="CL16" s="113" t="n">
        <f aca="false">IF(正!CL16="－","－",IF(正!CL16="…","…",IF(誤!CL16="－","－",IF(誤!CL16="…","…",ROUND(正!CL16-誤!CL16,3)))))</f>
        <v>0</v>
      </c>
      <c r="CM16" s="113" t="n">
        <f aca="false">IF(正!CM16="－","－",IF(正!CM16="…","…",IF(誤!CM16="－","－",IF(誤!CM16="…","…",ROUND(正!CM16-誤!CM16,3)))))</f>
        <v>0</v>
      </c>
      <c r="CN16" s="114" t="str">
        <f aca="false">IF(正!CN16="－","－",IF(正!CN16="…","…",IF(誤!CN16="－","－",IF(誤!CN16="…","…",ROUND(正!CN16-誤!CN16,3)))))</f>
        <v>…</v>
      </c>
      <c r="CO16" s="47" t="s">
        <v>52</v>
      </c>
      <c r="CP16" s="51"/>
      <c r="CQ16" s="51"/>
      <c r="CR16" s="51"/>
      <c r="CS16" s="51"/>
      <c r="CT16" s="51"/>
      <c r="CU16" s="51"/>
      <c r="CV16" s="51"/>
      <c r="CW16" s="51"/>
      <c r="CX16" s="52"/>
      <c r="CY16" s="50"/>
      <c r="CZ16" s="43" t="s">
        <v>51</v>
      </c>
      <c r="DA16" s="43"/>
      <c r="DB16" s="43"/>
      <c r="DC16" s="43"/>
      <c r="DD16" s="43"/>
      <c r="DE16" s="43"/>
      <c r="DF16" s="43"/>
      <c r="DG16" s="43"/>
      <c r="DH16" s="43"/>
      <c r="DI16" s="112" t="str">
        <f aca="false">IF(正!DI16="－","－",IF(正!DI16="…","…",IF(誤!DI16="－","－",IF(誤!DI16="…","…",ROUND(正!DI16-誤!DI16,3)))))</f>
        <v>…</v>
      </c>
      <c r="DJ16" s="113" t="n">
        <f aca="false">IF(正!DJ16="－","－",IF(正!DJ16="…","…",IF(誤!DJ16="－","－",IF(誤!DJ16="…","…",ROUND(正!DJ16-誤!DJ16,3)))))</f>
        <v>0</v>
      </c>
      <c r="DK16" s="113" t="n">
        <f aca="false">IF(正!DK16="－","－",IF(正!DK16="…","…",IF(誤!DK16="－","－",IF(誤!DK16="…","…",ROUND(正!DK16-誤!DK16,3)))))</f>
        <v>0</v>
      </c>
      <c r="DL16" s="113" t="n">
        <f aca="false">IF(正!DL16="－","－",IF(正!DL16="…","…",IF(誤!DL16="－","－",IF(誤!DL16="…","…",ROUND(正!DL16-誤!DL16,3)))))</f>
        <v>0</v>
      </c>
      <c r="DM16" s="113" t="n">
        <f aca="false">IF(正!DM16="－","－",IF(正!DM16="…","…",IF(誤!DM16="－","－",IF(誤!DM16="…","…",ROUND(正!DM16-誤!DM16,3)))))</f>
        <v>0</v>
      </c>
      <c r="DN16" s="113" t="n">
        <f aca="false">IF(正!DN16="－","－",IF(正!DN16="…","…",IF(誤!DN16="－","－",IF(誤!DN16="…","…",ROUND(正!DN16-誤!DN16,3)))))</f>
        <v>0</v>
      </c>
      <c r="DO16" s="114" t="str">
        <f aca="false">IF(正!DO16="－","－",IF(正!DO16="…","…",IF(誤!DO16="－","－",IF(誤!DO16="…","…",ROUND(正!DO16-誤!DO16,3)))))</f>
        <v>…</v>
      </c>
      <c r="DP16" s="112" t="str">
        <f aca="false">IF(正!DP16="－","－",IF(正!DP16="…","…",IF(誤!DP16="－","－",IF(誤!DP16="…","…",ROUND(正!DP16-誤!DP16,3)))))</f>
        <v>…</v>
      </c>
      <c r="DQ16" s="113" t="n">
        <f aca="false">IF(正!DQ16="－","－",IF(正!DQ16="…","…",IF(誤!DQ16="－","－",IF(誤!DQ16="…","…",ROUND(正!DQ16-誤!DQ16,3)))))</f>
        <v>0</v>
      </c>
      <c r="DR16" s="113" t="n">
        <f aca="false">IF(正!DR16="－","－",IF(正!DR16="…","…",IF(誤!DR16="－","－",IF(誤!DR16="…","…",ROUND(正!DR16-誤!DR16,3)))))</f>
        <v>0</v>
      </c>
      <c r="DS16" s="113" t="n">
        <f aca="false">IF(正!DS16="－","－",IF(正!DS16="…","…",IF(誤!DS16="－","－",IF(誤!DS16="…","…",ROUND(正!DS16-誤!DS16,3)))))</f>
        <v>0</v>
      </c>
      <c r="DT16" s="113" t="n">
        <f aca="false">IF(正!DT16="－","－",IF(正!DT16="…","…",IF(誤!DT16="－","－",IF(誤!DT16="…","…",ROUND(正!DT16-誤!DT16,3)))))</f>
        <v>0</v>
      </c>
      <c r="DU16" s="113" t="n">
        <f aca="false">IF(正!DU16="－","－",IF(正!DU16="…","…",IF(誤!DU16="－","－",IF(誤!DU16="…","…",ROUND(正!DU16-誤!DU16,3)))))</f>
        <v>0</v>
      </c>
      <c r="DV16" s="114" t="str">
        <f aca="false">IF(正!DV16="－","－",IF(正!DV16="…","…",IF(誤!DV16="－","－",IF(誤!DV16="…","…",ROUND(正!DV16-誤!DV16,3)))))</f>
        <v>…</v>
      </c>
      <c r="DW16" s="47" t="s">
        <v>52</v>
      </c>
      <c r="DX16" s="51"/>
      <c r="DY16" s="51"/>
      <c r="DZ16" s="51"/>
      <c r="EA16" s="51"/>
      <c r="EB16" s="51"/>
      <c r="EC16" s="51"/>
      <c r="ED16" s="51"/>
      <c r="EE16" s="51"/>
      <c r="EF16" s="52"/>
      <c r="EG16" s="50"/>
      <c r="EH16" s="43" t="s">
        <v>51</v>
      </c>
      <c r="EI16" s="43"/>
      <c r="EJ16" s="43"/>
      <c r="EK16" s="43"/>
      <c r="EL16" s="43"/>
      <c r="EM16" s="43"/>
      <c r="EN16" s="43"/>
      <c r="EO16" s="43"/>
      <c r="EP16" s="43"/>
      <c r="EQ16" s="112" t="str">
        <f aca="false">IF(正!EQ16="－","－",IF(正!EQ16="…","…",IF(誤!EQ16="－","－",IF(誤!EQ16="…","…",ROUND(正!EQ16-誤!EQ16,3)))))</f>
        <v>…</v>
      </c>
      <c r="ER16" s="113" t="n">
        <f aca="false">IF(正!ER16="－","－",IF(正!ER16="…","…",IF(誤!ER16="－","－",IF(誤!ER16="…","…",ROUND(正!ER16-誤!ER16,3)))))</f>
        <v>0</v>
      </c>
      <c r="ES16" s="113" t="n">
        <f aca="false">IF(正!ES16="－","－",IF(正!ES16="…","…",IF(誤!ES16="－","－",IF(誤!ES16="…","…",ROUND(正!ES16-誤!ES16,3)))))</f>
        <v>0</v>
      </c>
      <c r="ET16" s="113" t="n">
        <f aca="false">IF(正!ET16="－","－",IF(正!ET16="…","…",IF(誤!ET16="－","－",IF(誤!ET16="…","…",ROUND(正!ET16-誤!ET16,3)))))</f>
        <v>0</v>
      </c>
      <c r="EU16" s="113" t="n">
        <f aca="false">IF(正!EU16="－","－",IF(正!EU16="…","…",IF(誤!EU16="－","－",IF(誤!EU16="…","…",ROUND(正!EU16-誤!EU16,3)))))</f>
        <v>0</v>
      </c>
      <c r="EV16" s="113" t="n">
        <f aca="false">IF(正!EV16="－","－",IF(正!EV16="…","…",IF(誤!EV16="－","－",IF(誤!EV16="…","…",ROUND(正!EV16-誤!EV16,3)))))</f>
        <v>0</v>
      </c>
      <c r="EW16" s="114" t="str">
        <f aca="false">IF(正!EW16="－","－",IF(正!EW16="…","…",IF(誤!EW16="－","－",IF(誤!EW16="…","…",ROUND(正!EW16-誤!EW16,3)))))</f>
        <v>…</v>
      </c>
      <c r="EX16" s="112" t="str">
        <f aca="false">IF(正!EX16="－","－",IF(正!EX16="…","…",IF(誤!EX16="－","－",IF(誤!EX16="…","…",ROUND(正!EX16-誤!EX16,3)))))</f>
        <v>…</v>
      </c>
      <c r="EY16" s="113" t="n">
        <f aca="false">IF(正!EY16="－","－",IF(正!EY16="…","…",IF(誤!EY16="－","－",IF(誤!EY16="…","…",ROUND(正!EY16-誤!EY16,3)))))</f>
        <v>0</v>
      </c>
      <c r="EZ16" s="113" t="n">
        <f aca="false">IF(正!EZ16="－","－",IF(正!EZ16="…","…",IF(誤!EZ16="－","－",IF(誤!EZ16="…","…",ROUND(正!EZ16-誤!EZ16,3)))))</f>
        <v>0</v>
      </c>
      <c r="FA16" s="113" t="n">
        <f aca="false">IF(正!FA16="－","－",IF(正!FA16="…","…",IF(誤!FA16="－","－",IF(誤!FA16="…","…",ROUND(正!FA16-誤!FA16,3)))))</f>
        <v>0</v>
      </c>
      <c r="FB16" s="113" t="n">
        <f aca="false">IF(正!FB16="－","－",IF(正!FB16="…","…",IF(誤!FB16="－","－",IF(誤!FB16="…","…",ROUND(正!FB16-誤!FB16,3)))))</f>
        <v>0</v>
      </c>
      <c r="FC16" s="113" t="n">
        <f aca="false">IF(正!FC16="－","－",IF(正!FC16="…","…",IF(誤!FC16="－","－",IF(誤!FC16="…","…",ROUND(正!FC16-誤!FC16,3)))))</f>
        <v>0</v>
      </c>
      <c r="FD16" s="114" t="str">
        <f aca="false">IF(正!FD16="－","－",IF(正!FD16="…","…",IF(誤!FD16="－","－",IF(誤!FD16="…","…",ROUND(正!FD16-誤!FD16,3)))))</f>
        <v>…</v>
      </c>
      <c r="FE16" s="47" t="s">
        <v>52</v>
      </c>
      <c r="FF16" s="51"/>
      <c r="FG16" s="51"/>
      <c r="FH16" s="51"/>
      <c r="FI16" s="51"/>
      <c r="FJ16" s="51"/>
      <c r="FK16" s="51"/>
      <c r="FL16" s="51"/>
      <c r="FM16" s="51"/>
      <c r="FN16" s="52"/>
      <c r="FO16" s="50"/>
      <c r="FP16" s="43" t="s">
        <v>51</v>
      </c>
      <c r="FQ16" s="43"/>
      <c r="FR16" s="43"/>
      <c r="FS16" s="43"/>
      <c r="FT16" s="43"/>
      <c r="FU16" s="43"/>
      <c r="FV16" s="43"/>
      <c r="FW16" s="43"/>
      <c r="FX16" s="43"/>
      <c r="FY16" s="112" t="str">
        <f aca="false">IF(正!FY16="－","－",IF(正!FY16="…","…",IF(誤!FY16="－","－",IF(誤!FY16="…","…",ROUND(正!FY16-誤!FY16,3)))))</f>
        <v>…</v>
      </c>
      <c r="FZ16" s="113" t="n">
        <f aca="false">IF(正!FZ16="－","－",IF(正!FZ16="…","…",IF(誤!FZ16="－","－",IF(誤!FZ16="…","…",ROUND(正!FZ16-誤!FZ16,3)))))</f>
        <v>0</v>
      </c>
      <c r="GA16" s="113" t="n">
        <f aca="false">IF(正!GA16="－","－",IF(正!GA16="…","…",IF(誤!GA16="－","－",IF(誤!GA16="…","…",ROUND(正!GA16-誤!GA16,3)))))</f>
        <v>0</v>
      </c>
      <c r="GB16" s="113" t="n">
        <f aca="false">IF(正!GB16="－","－",IF(正!GB16="…","…",IF(誤!GB16="－","－",IF(誤!GB16="…","…",ROUND(正!GB16-誤!GB16,3)))))</f>
        <v>0</v>
      </c>
      <c r="GC16" s="113" t="n">
        <f aca="false">IF(正!GC16="－","－",IF(正!GC16="…","…",IF(誤!GC16="－","－",IF(誤!GC16="…","…",ROUND(正!GC16-誤!GC16,3)))))</f>
        <v>0</v>
      </c>
      <c r="GD16" s="113" t="n">
        <f aca="false">IF(正!GD16="－","－",IF(正!GD16="…","…",IF(誤!GD16="－","－",IF(誤!GD16="…","…",ROUND(正!GD16-誤!GD16,3)))))</f>
        <v>0</v>
      </c>
      <c r="GE16" s="114" t="str">
        <f aca="false">IF(正!GE16="－","－",IF(正!GE16="…","…",IF(誤!GE16="－","－",IF(誤!GE16="…","…",ROUND(正!GE16-誤!GE16,3)))))</f>
        <v>…</v>
      </c>
      <c r="GF16" s="112" t="str">
        <f aca="false">IF(正!GF16="－","－",IF(正!GF16="…","…",IF(誤!GF16="－","－",IF(誤!GF16="…","…",ROUND(正!GF16-誤!GF16,3)))))</f>
        <v>…</v>
      </c>
      <c r="GG16" s="113" t="n">
        <f aca="false">IF(正!GG16="－","－",IF(正!GG16="…","…",IF(誤!GG16="－","－",IF(誤!GG16="…","…",ROUND(正!GG16-誤!GG16,3)))))</f>
        <v>0</v>
      </c>
      <c r="GH16" s="113" t="n">
        <f aca="false">IF(正!GH16="－","－",IF(正!GH16="…","…",IF(誤!GH16="－","－",IF(誤!GH16="…","…",ROUND(正!GH16-誤!GH16,3)))))</f>
        <v>0</v>
      </c>
      <c r="GI16" s="113" t="n">
        <f aca="false">IF(正!GI16="－","－",IF(正!GI16="…","…",IF(誤!GI16="－","－",IF(誤!GI16="…","…",ROUND(正!GI16-誤!GI16,3)))))</f>
        <v>0</v>
      </c>
      <c r="GJ16" s="113" t="n">
        <f aca="false">IF(正!GJ16="－","－",IF(正!GJ16="…","…",IF(誤!GJ16="－","－",IF(誤!GJ16="…","…",ROUND(正!GJ16-誤!GJ16,3)))))</f>
        <v>0</v>
      </c>
      <c r="GK16" s="113" t="n">
        <f aca="false">IF(正!GK16="－","－",IF(正!GK16="…","…",IF(誤!GK16="－","－",IF(誤!GK16="…","…",ROUND(正!GK16-誤!GK16,3)))))</f>
        <v>0</v>
      </c>
      <c r="GL16" s="114" t="str">
        <f aca="false">IF(正!GL16="－","－",IF(正!GL16="…","…",IF(誤!GL16="－","－",IF(誤!GL16="…","…",ROUND(正!GL16-誤!GL16,3)))))</f>
        <v>…</v>
      </c>
      <c r="GM16" s="47" t="s">
        <v>52</v>
      </c>
      <c r="GN16" s="51"/>
      <c r="GO16" s="51"/>
      <c r="GP16" s="51"/>
      <c r="GQ16" s="51"/>
      <c r="GR16" s="51"/>
      <c r="GS16" s="51"/>
      <c r="GT16" s="51"/>
      <c r="GU16" s="51"/>
      <c r="GV16" s="52"/>
      <c r="GW16" s="36"/>
    </row>
    <row r="17" s="30" customFormat="true" ht="16.7" hidden="false" customHeight="true" outlineLevel="0" collapsed="false">
      <c r="A17" s="50"/>
      <c r="B17" s="43" t="s">
        <v>53</v>
      </c>
      <c r="C17" s="43"/>
      <c r="D17" s="43"/>
      <c r="E17" s="43"/>
      <c r="F17" s="43"/>
      <c r="G17" s="43"/>
      <c r="H17" s="43"/>
      <c r="I17" s="43"/>
      <c r="J17" s="43"/>
      <c r="K17" s="112" t="str">
        <f aca="false">IF(正!K17="－","－",IF(正!K17="…","…",IF(誤!K17="－","－",IF(誤!K17="…","…",ROUND(正!K17-誤!K17,3)))))</f>
        <v>…</v>
      </c>
      <c r="L17" s="113" t="n">
        <f aca="false">IF(正!L17="－","－",IF(正!L17="…","…",IF(誤!L17="－","－",IF(誤!L17="…","…",ROUND(正!L17-誤!L17,3)))))</f>
        <v>0</v>
      </c>
      <c r="M17" s="113" t="n">
        <f aca="false">IF(正!M17="－","－",IF(正!M17="…","…",IF(誤!M17="－","－",IF(誤!M17="…","…",ROUND(正!M17-誤!M17,3)))))</f>
        <v>0</v>
      </c>
      <c r="N17" s="113" t="n">
        <f aca="false">IF(正!N17="－","－",IF(正!N17="…","…",IF(誤!N17="－","－",IF(誤!N17="…","…",ROUND(正!N17-誤!N17,3)))))</f>
        <v>0</v>
      </c>
      <c r="O17" s="113" t="n">
        <f aca="false">IF(正!O17="－","－",IF(正!O17="…","…",IF(誤!O17="－","－",IF(誤!O17="…","…",ROUND(正!O17-誤!O17,3)))))</f>
        <v>0</v>
      </c>
      <c r="P17" s="113" t="n">
        <f aca="false">IF(正!P17="－","－",IF(正!P17="…","…",IF(誤!P17="－","－",IF(誤!P17="…","…",ROUND(正!P17-誤!P17,3)))))</f>
        <v>0</v>
      </c>
      <c r="Q17" s="114" t="str">
        <f aca="false">IF(正!Q17="－","－",IF(正!Q17="…","…",IF(誤!Q17="－","－",IF(誤!Q17="…","…",ROUND(正!Q17-誤!Q17,3)))))</f>
        <v>…</v>
      </c>
      <c r="R17" s="112" t="str">
        <f aca="false">IF(正!R17="－","－",IF(正!R17="…","…",IF(誤!R17="－","－",IF(誤!R17="…","…",ROUND(正!R17-誤!R17,3)))))</f>
        <v>…</v>
      </c>
      <c r="S17" s="113" t="n">
        <f aca="false">IF(正!S17="－","－",IF(正!S17="…","…",IF(誤!S17="－","－",IF(誤!S17="…","…",ROUND(正!S17-誤!S17,3)))))</f>
        <v>0</v>
      </c>
      <c r="T17" s="113" t="n">
        <f aca="false">IF(正!T17="－","－",IF(正!T17="…","…",IF(誤!T17="－","－",IF(誤!T17="…","…",ROUND(正!T17-誤!T17,3)))))</f>
        <v>0</v>
      </c>
      <c r="U17" s="113" t="n">
        <f aca="false">IF(正!U17="－","－",IF(正!U17="…","…",IF(誤!U17="－","－",IF(誤!U17="…","…",ROUND(正!U17-誤!U17,3)))))</f>
        <v>0</v>
      </c>
      <c r="V17" s="113" t="n">
        <f aca="false">IF(正!V17="－","－",IF(正!V17="…","…",IF(誤!V17="－","－",IF(誤!V17="…","…",ROUND(正!V17-誤!V17,3)))))</f>
        <v>0</v>
      </c>
      <c r="W17" s="113" t="n">
        <f aca="false">IF(正!W17="－","－",IF(正!W17="…","…",IF(誤!W17="－","－",IF(誤!W17="…","…",ROUND(正!W17-誤!W17,3)))))</f>
        <v>0</v>
      </c>
      <c r="X17" s="114" t="str">
        <f aca="false">IF(正!X17="－","－",IF(正!X17="…","…",IF(誤!X17="－","－",IF(誤!X17="…","…",ROUND(正!X17-誤!X17,3)))))</f>
        <v>…</v>
      </c>
      <c r="Y17" s="47" t="s">
        <v>54</v>
      </c>
      <c r="Z17" s="51"/>
      <c r="AA17" s="51"/>
      <c r="AB17" s="51"/>
      <c r="AC17" s="51"/>
      <c r="AD17" s="51"/>
      <c r="AE17" s="51"/>
      <c r="AF17" s="51"/>
      <c r="AG17" s="51"/>
      <c r="AH17" s="52"/>
      <c r="AI17" s="50"/>
      <c r="AJ17" s="43" t="s">
        <v>53</v>
      </c>
      <c r="AK17" s="43"/>
      <c r="AL17" s="43"/>
      <c r="AM17" s="43"/>
      <c r="AN17" s="43"/>
      <c r="AO17" s="43"/>
      <c r="AP17" s="43"/>
      <c r="AQ17" s="43"/>
      <c r="AR17" s="43"/>
      <c r="AS17" s="112" t="str">
        <f aca="false">IF(正!AS17="－","－",IF(正!AS17="…","…",IF(誤!AS17="－","－",IF(誤!AS17="…","…",ROUND(正!AS17-誤!AS17,3)))))</f>
        <v>…</v>
      </c>
      <c r="AT17" s="113" t="n">
        <f aca="false">IF(正!AT17="－","－",IF(正!AT17="…","…",IF(誤!AT17="－","－",IF(誤!AT17="…","…",ROUND(正!AT17-誤!AT17,3)))))</f>
        <v>0</v>
      </c>
      <c r="AU17" s="113" t="n">
        <f aca="false">IF(正!AU17="－","－",IF(正!AU17="…","…",IF(誤!AU17="－","－",IF(誤!AU17="…","…",ROUND(正!AU17-誤!AU17,3)))))</f>
        <v>0</v>
      </c>
      <c r="AV17" s="113" t="n">
        <f aca="false">IF(正!AV17="－","－",IF(正!AV17="…","…",IF(誤!AV17="－","－",IF(誤!AV17="…","…",ROUND(正!AV17-誤!AV17,3)))))</f>
        <v>0</v>
      </c>
      <c r="AW17" s="113" t="n">
        <f aca="false">IF(正!AW17="－","－",IF(正!AW17="…","…",IF(誤!AW17="－","－",IF(誤!AW17="…","…",ROUND(正!AW17-誤!AW17,3)))))</f>
        <v>0</v>
      </c>
      <c r="AX17" s="113" t="n">
        <f aca="false">IF(正!AX17="－","－",IF(正!AX17="…","…",IF(誤!AX17="－","－",IF(誤!AX17="…","…",ROUND(正!AX17-誤!AX17,3)))))</f>
        <v>0</v>
      </c>
      <c r="AY17" s="114" t="str">
        <f aca="false">IF(正!AY17="－","－",IF(正!AY17="…","…",IF(誤!AY17="－","－",IF(誤!AY17="…","…",ROUND(正!AY17-誤!AY17,3)))))</f>
        <v>…</v>
      </c>
      <c r="AZ17" s="112" t="str">
        <f aca="false">IF(正!AZ17="－","－",IF(正!AZ17="…","…",IF(誤!AZ17="－","－",IF(誤!AZ17="…","…",ROUND(正!AZ17-誤!AZ17,3)))))</f>
        <v>…</v>
      </c>
      <c r="BA17" s="113" t="n">
        <f aca="false">IF(正!BA17="－","－",IF(正!BA17="…","…",IF(誤!BA17="－","－",IF(誤!BA17="…","…",ROUND(正!BA17-誤!BA17,3)))))</f>
        <v>0</v>
      </c>
      <c r="BB17" s="113" t="n">
        <f aca="false">IF(正!BB17="－","－",IF(正!BB17="…","…",IF(誤!BB17="－","－",IF(誤!BB17="…","…",ROUND(正!BB17-誤!BB17,3)))))</f>
        <v>0</v>
      </c>
      <c r="BC17" s="113" t="n">
        <f aca="false">IF(正!BC17="－","－",IF(正!BC17="…","…",IF(誤!BC17="－","－",IF(誤!BC17="…","…",ROUND(正!BC17-誤!BC17,3)))))</f>
        <v>0</v>
      </c>
      <c r="BD17" s="113" t="n">
        <f aca="false">IF(正!BD17="－","－",IF(正!BD17="…","…",IF(誤!BD17="－","－",IF(誤!BD17="…","…",ROUND(正!BD17-誤!BD17,3)))))</f>
        <v>0</v>
      </c>
      <c r="BE17" s="113" t="n">
        <f aca="false">IF(正!BE17="－","－",IF(正!BE17="…","…",IF(誤!BE17="－","－",IF(誤!BE17="…","…",ROUND(正!BE17-誤!BE17,3)))))</f>
        <v>0</v>
      </c>
      <c r="BF17" s="114" t="str">
        <f aca="false">IF(正!BF17="－","－",IF(正!BF17="…","…",IF(誤!BF17="－","－",IF(誤!BF17="…","…",ROUND(正!BF17-誤!BF17,3)))))</f>
        <v>…</v>
      </c>
      <c r="BG17" s="47" t="s">
        <v>54</v>
      </c>
      <c r="BH17" s="51"/>
      <c r="BI17" s="51"/>
      <c r="BJ17" s="51"/>
      <c r="BK17" s="51"/>
      <c r="BL17" s="51"/>
      <c r="BM17" s="51"/>
      <c r="BN17" s="51"/>
      <c r="BO17" s="51"/>
      <c r="BP17" s="52"/>
      <c r="BQ17" s="50"/>
      <c r="BR17" s="43" t="s">
        <v>53</v>
      </c>
      <c r="BS17" s="43"/>
      <c r="BT17" s="43"/>
      <c r="BU17" s="43"/>
      <c r="BV17" s="43"/>
      <c r="BW17" s="43"/>
      <c r="BX17" s="43"/>
      <c r="BY17" s="43"/>
      <c r="BZ17" s="43"/>
      <c r="CA17" s="112" t="str">
        <f aca="false">IF(正!CA17="－","－",IF(正!CA17="…","…",IF(誤!CA17="－","－",IF(誤!CA17="…","…",ROUND(正!CA17-誤!CA17,3)))))</f>
        <v>…</v>
      </c>
      <c r="CB17" s="113" t="n">
        <f aca="false">IF(正!CB17="－","－",IF(正!CB17="…","…",IF(誤!CB17="－","－",IF(誤!CB17="…","…",ROUND(正!CB17-誤!CB17,3)))))</f>
        <v>0</v>
      </c>
      <c r="CC17" s="113" t="n">
        <f aca="false">IF(正!CC17="－","－",IF(正!CC17="…","…",IF(誤!CC17="－","－",IF(誤!CC17="…","…",ROUND(正!CC17-誤!CC17,3)))))</f>
        <v>0</v>
      </c>
      <c r="CD17" s="113" t="n">
        <f aca="false">IF(正!CD17="－","－",IF(正!CD17="…","…",IF(誤!CD17="－","－",IF(誤!CD17="…","…",ROUND(正!CD17-誤!CD17,3)))))</f>
        <v>0</v>
      </c>
      <c r="CE17" s="113" t="n">
        <f aca="false">IF(正!CE17="－","－",IF(正!CE17="…","…",IF(誤!CE17="－","－",IF(誤!CE17="…","…",ROUND(正!CE17-誤!CE17,3)))))</f>
        <v>0</v>
      </c>
      <c r="CF17" s="113" t="n">
        <f aca="false">IF(正!CF17="－","－",IF(正!CF17="…","…",IF(誤!CF17="－","－",IF(誤!CF17="…","…",ROUND(正!CF17-誤!CF17,3)))))</f>
        <v>0</v>
      </c>
      <c r="CG17" s="114" t="str">
        <f aca="false">IF(正!CG17="－","－",IF(正!CG17="…","…",IF(誤!CG17="－","－",IF(誤!CG17="…","…",ROUND(正!CG17-誤!CG17,3)))))</f>
        <v>…</v>
      </c>
      <c r="CH17" s="112" t="str">
        <f aca="false">IF(正!CH17="－","－",IF(正!CH17="…","…",IF(誤!CH17="－","－",IF(誤!CH17="…","…",ROUND(正!CH17-誤!CH17,3)))))</f>
        <v>…</v>
      </c>
      <c r="CI17" s="113" t="n">
        <f aca="false">IF(正!CI17="－","－",IF(正!CI17="…","…",IF(誤!CI17="－","－",IF(誤!CI17="…","…",ROUND(正!CI17-誤!CI17,3)))))</f>
        <v>0</v>
      </c>
      <c r="CJ17" s="113" t="n">
        <f aca="false">IF(正!CJ17="－","－",IF(正!CJ17="…","…",IF(誤!CJ17="－","－",IF(誤!CJ17="…","…",ROUND(正!CJ17-誤!CJ17,3)))))</f>
        <v>0</v>
      </c>
      <c r="CK17" s="113" t="n">
        <f aca="false">IF(正!CK17="－","－",IF(正!CK17="…","…",IF(誤!CK17="－","－",IF(誤!CK17="…","…",ROUND(正!CK17-誤!CK17,3)))))</f>
        <v>0</v>
      </c>
      <c r="CL17" s="113" t="n">
        <f aca="false">IF(正!CL17="－","－",IF(正!CL17="…","…",IF(誤!CL17="－","－",IF(誤!CL17="…","…",ROUND(正!CL17-誤!CL17,3)))))</f>
        <v>0</v>
      </c>
      <c r="CM17" s="113" t="n">
        <f aca="false">IF(正!CM17="－","－",IF(正!CM17="…","…",IF(誤!CM17="－","－",IF(誤!CM17="…","…",ROUND(正!CM17-誤!CM17,3)))))</f>
        <v>0</v>
      </c>
      <c r="CN17" s="114" t="str">
        <f aca="false">IF(正!CN17="－","－",IF(正!CN17="…","…",IF(誤!CN17="－","－",IF(誤!CN17="…","…",ROUND(正!CN17-誤!CN17,3)))))</f>
        <v>…</v>
      </c>
      <c r="CO17" s="47" t="s">
        <v>54</v>
      </c>
      <c r="CP17" s="51"/>
      <c r="CQ17" s="51"/>
      <c r="CR17" s="51"/>
      <c r="CS17" s="51"/>
      <c r="CT17" s="51"/>
      <c r="CU17" s="51"/>
      <c r="CV17" s="51"/>
      <c r="CW17" s="51"/>
      <c r="CX17" s="52"/>
      <c r="CY17" s="50"/>
      <c r="CZ17" s="43" t="s">
        <v>53</v>
      </c>
      <c r="DA17" s="43"/>
      <c r="DB17" s="43"/>
      <c r="DC17" s="43"/>
      <c r="DD17" s="43"/>
      <c r="DE17" s="43"/>
      <c r="DF17" s="43"/>
      <c r="DG17" s="43"/>
      <c r="DH17" s="43"/>
      <c r="DI17" s="112" t="str">
        <f aca="false">IF(正!DI17="－","－",IF(正!DI17="…","…",IF(誤!DI17="－","－",IF(誤!DI17="…","…",ROUND(正!DI17-誤!DI17,3)))))</f>
        <v>…</v>
      </c>
      <c r="DJ17" s="113" t="n">
        <f aca="false">IF(正!DJ17="－","－",IF(正!DJ17="…","…",IF(誤!DJ17="－","－",IF(誤!DJ17="…","…",ROUND(正!DJ17-誤!DJ17,3)))))</f>
        <v>0</v>
      </c>
      <c r="DK17" s="113" t="n">
        <f aca="false">IF(正!DK17="－","－",IF(正!DK17="…","…",IF(誤!DK17="－","－",IF(誤!DK17="…","…",ROUND(正!DK17-誤!DK17,3)))))</f>
        <v>0</v>
      </c>
      <c r="DL17" s="113" t="n">
        <f aca="false">IF(正!DL17="－","－",IF(正!DL17="…","…",IF(誤!DL17="－","－",IF(誤!DL17="…","…",ROUND(正!DL17-誤!DL17,3)))))</f>
        <v>0</v>
      </c>
      <c r="DM17" s="113" t="n">
        <f aca="false">IF(正!DM17="－","－",IF(正!DM17="…","…",IF(誤!DM17="－","－",IF(誤!DM17="…","…",ROUND(正!DM17-誤!DM17,3)))))</f>
        <v>0</v>
      </c>
      <c r="DN17" s="113" t="n">
        <f aca="false">IF(正!DN17="－","－",IF(正!DN17="…","…",IF(誤!DN17="－","－",IF(誤!DN17="…","…",ROUND(正!DN17-誤!DN17,3)))))</f>
        <v>0</v>
      </c>
      <c r="DO17" s="114" t="str">
        <f aca="false">IF(正!DO17="－","－",IF(正!DO17="…","…",IF(誤!DO17="－","－",IF(誤!DO17="…","…",ROUND(正!DO17-誤!DO17,3)))))</f>
        <v>…</v>
      </c>
      <c r="DP17" s="112" t="str">
        <f aca="false">IF(正!DP17="－","－",IF(正!DP17="…","…",IF(誤!DP17="－","－",IF(誤!DP17="…","…",ROUND(正!DP17-誤!DP17,3)))))</f>
        <v>…</v>
      </c>
      <c r="DQ17" s="113" t="n">
        <f aca="false">IF(正!DQ17="－","－",IF(正!DQ17="…","…",IF(誤!DQ17="－","－",IF(誤!DQ17="…","…",ROUND(正!DQ17-誤!DQ17,3)))))</f>
        <v>0</v>
      </c>
      <c r="DR17" s="113" t="n">
        <f aca="false">IF(正!DR17="－","－",IF(正!DR17="…","…",IF(誤!DR17="－","－",IF(誤!DR17="…","…",ROUND(正!DR17-誤!DR17,3)))))</f>
        <v>0</v>
      </c>
      <c r="DS17" s="113" t="n">
        <f aca="false">IF(正!DS17="－","－",IF(正!DS17="…","…",IF(誤!DS17="－","－",IF(誤!DS17="…","…",ROUND(正!DS17-誤!DS17,3)))))</f>
        <v>0</v>
      </c>
      <c r="DT17" s="113" t="n">
        <f aca="false">IF(正!DT17="－","－",IF(正!DT17="…","…",IF(誤!DT17="－","－",IF(誤!DT17="…","…",ROUND(正!DT17-誤!DT17,3)))))</f>
        <v>0</v>
      </c>
      <c r="DU17" s="113" t="n">
        <f aca="false">IF(正!DU17="－","－",IF(正!DU17="…","…",IF(誤!DU17="－","－",IF(誤!DU17="…","…",ROUND(正!DU17-誤!DU17,3)))))</f>
        <v>0</v>
      </c>
      <c r="DV17" s="114" t="str">
        <f aca="false">IF(正!DV17="－","－",IF(正!DV17="…","…",IF(誤!DV17="－","－",IF(誤!DV17="…","…",ROUND(正!DV17-誤!DV17,3)))))</f>
        <v>…</v>
      </c>
      <c r="DW17" s="47" t="s">
        <v>54</v>
      </c>
      <c r="DX17" s="51"/>
      <c r="DY17" s="51"/>
      <c r="DZ17" s="51"/>
      <c r="EA17" s="51"/>
      <c r="EB17" s="51"/>
      <c r="EC17" s="51"/>
      <c r="ED17" s="51"/>
      <c r="EE17" s="51"/>
      <c r="EF17" s="52"/>
      <c r="EG17" s="50"/>
      <c r="EH17" s="43" t="s">
        <v>53</v>
      </c>
      <c r="EI17" s="43"/>
      <c r="EJ17" s="43"/>
      <c r="EK17" s="43"/>
      <c r="EL17" s="43"/>
      <c r="EM17" s="43"/>
      <c r="EN17" s="43"/>
      <c r="EO17" s="43"/>
      <c r="EP17" s="43"/>
      <c r="EQ17" s="112" t="str">
        <f aca="false">IF(正!EQ17="－","－",IF(正!EQ17="…","…",IF(誤!EQ17="－","－",IF(誤!EQ17="…","…",ROUND(正!EQ17-誤!EQ17,3)))))</f>
        <v>…</v>
      </c>
      <c r="ER17" s="113" t="n">
        <f aca="false">IF(正!ER17="－","－",IF(正!ER17="…","…",IF(誤!ER17="－","－",IF(誤!ER17="…","…",ROUND(正!ER17-誤!ER17,3)))))</f>
        <v>0</v>
      </c>
      <c r="ES17" s="113" t="n">
        <f aca="false">IF(正!ES17="－","－",IF(正!ES17="…","…",IF(誤!ES17="－","－",IF(誤!ES17="…","…",ROUND(正!ES17-誤!ES17,3)))))</f>
        <v>0</v>
      </c>
      <c r="ET17" s="113" t="n">
        <f aca="false">IF(正!ET17="－","－",IF(正!ET17="…","…",IF(誤!ET17="－","－",IF(誤!ET17="…","…",ROUND(正!ET17-誤!ET17,3)))))</f>
        <v>0</v>
      </c>
      <c r="EU17" s="113" t="n">
        <f aca="false">IF(正!EU17="－","－",IF(正!EU17="…","…",IF(誤!EU17="－","－",IF(誤!EU17="…","…",ROUND(正!EU17-誤!EU17,3)))))</f>
        <v>0</v>
      </c>
      <c r="EV17" s="113" t="n">
        <f aca="false">IF(正!EV17="－","－",IF(正!EV17="…","…",IF(誤!EV17="－","－",IF(誤!EV17="…","…",ROUND(正!EV17-誤!EV17,3)))))</f>
        <v>0</v>
      </c>
      <c r="EW17" s="114" t="str">
        <f aca="false">IF(正!EW17="－","－",IF(正!EW17="…","…",IF(誤!EW17="－","－",IF(誤!EW17="…","…",ROUND(正!EW17-誤!EW17,3)))))</f>
        <v>…</v>
      </c>
      <c r="EX17" s="112" t="str">
        <f aca="false">IF(正!EX17="－","－",IF(正!EX17="…","…",IF(誤!EX17="－","－",IF(誤!EX17="…","…",ROUND(正!EX17-誤!EX17,3)))))</f>
        <v>…</v>
      </c>
      <c r="EY17" s="113" t="n">
        <f aca="false">IF(正!EY17="－","－",IF(正!EY17="…","…",IF(誤!EY17="－","－",IF(誤!EY17="…","…",ROUND(正!EY17-誤!EY17,3)))))</f>
        <v>0</v>
      </c>
      <c r="EZ17" s="113" t="n">
        <f aca="false">IF(正!EZ17="－","－",IF(正!EZ17="…","…",IF(誤!EZ17="－","－",IF(誤!EZ17="…","…",ROUND(正!EZ17-誤!EZ17,3)))))</f>
        <v>0</v>
      </c>
      <c r="FA17" s="113" t="n">
        <f aca="false">IF(正!FA17="－","－",IF(正!FA17="…","…",IF(誤!FA17="－","－",IF(誤!FA17="…","…",ROUND(正!FA17-誤!FA17,3)))))</f>
        <v>0</v>
      </c>
      <c r="FB17" s="113" t="n">
        <f aca="false">IF(正!FB17="－","－",IF(正!FB17="…","…",IF(誤!FB17="－","－",IF(誤!FB17="…","…",ROUND(正!FB17-誤!FB17,3)))))</f>
        <v>0</v>
      </c>
      <c r="FC17" s="113" t="n">
        <f aca="false">IF(正!FC17="－","－",IF(正!FC17="…","…",IF(誤!FC17="－","－",IF(誤!FC17="…","…",ROUND(正!FC17-誤!FC17,3)))))</f>
        <v>0</v>
      </c>
      <c r="FD17" s="114" t="str">
        <f aca="false">IF(正!FD17="－","－",IF(正!FD17="…","…",IF(誤!FD17="－","－",IF(誤!FD17="…","…",ROUND(正!FD17-誤!FD17,3)))))</f>
        <v>…</v>
      </c>
      <c r="FE17" s="47" t="s">
        <v>54</v>
      </c>
      <c r="FF17" s="51"/>
      <c r="FG17" s="51"/>
      <c r="FH17" s="51"/>
      <c r="FI17" s="51"/>
      <c r="FJ17" s="51"/>
      <c r="FK17" s="51"/>
      <c r="FL17" s="51"/>
      <c r="FM17" s="51"/>
      <c r="FN17" s="52"/>
      <c r="FO17" s="50"/>
      <c r="FP17" s="43" t="s">
        <v>53</v>
      </c>
      <c r="FQ17" s="43"/>
      <c r="FR17" s="43"/>
      <c r="FS17" s="43"/>
      <c r="FT17" s="43"/>
      <c r="FU17" s="43"/>
      <c r="FV17" s="43"/>
      <c r="FW17" s="43"/>
      <c r="FX17" s="43"/>
      <c r="FY17" s="112" t="str">
        <f aca="false">IF(正!FY17="－","－",IF(正!FY17="…","…",IF(誤!FY17="－","－",IF(誤!FY17="…","…",ROUND(正!FY17-誤!FY17,3)))))</f>
        <v>…</v>
      </c>
      <c r="FZ17" s="113" t="n">
        <f aca="false">IF(正!FZ17="－","－",IF(正!FZ17="…","…",IF(誤!FZ17="－","－",IF(誤!FZ17="…","…",ROUND(正!FZ17-誤!FZ17,3)))))</f>
        <v>0</v>
      </c>
      <c r="GA17" s="113" t="n">
        <f aca="false">IF(正!GA17="－","－",IF(正!GA17="…","…",IF(誤!GA17="－","－",IF(誤!GA17="…","…",ROUND(正!GA17-誤!GA17,3)))))</f>
        <v>0</v>
      </c>
      <c r="GB17" s="113" t="n">
        <f aca="false">IF(正!GB17="－","－",IF(正!GB17="…","…",IF(誤!GB17="－","－",IF(誤!GB17="…","…",ROUND(正!GB17-誤!GB17,3)))))</f>
        <v>0</v>
      </c>
      <c r="GC17" s="113" t="n">
        <f aca="false">IF(正!GC17="－","－",IF(正!GC17="…","…",IF(誤!GC17="－","－",IF(誤!GC17="…","…",ROUND(正!GC17-誤!GC17,3)))))</f>
        <v>0</v>
      </c>
      <c r="GD17" s="113" t="n">
        <f aca="false">IF(正!GD17="－","－",IF(正!GD17="…","…",IF(誤!GD17="－","－",IF(誤!GD17="…","…",ROUND(正!GD17-誤!GD17,3)))))</f>
        <v>0</v>
      </c>
      <c r="GE17" s="114" t="str">
        <f aca="false">IF(正!GE17="－","－",IF(正!GE17="…","…",IF(誤!GE17="－","－",IF(誤!GE17="…","…",ROUND(正!GE17-誤!GE17,3)))))</f>
        <v>…</v>
      </c>
      <c r="GF17" s="112" t="str">
        <f aca="false">IF(正!GF17="－","－",IF(正!GF17="…","…",IF(誤!GF17="－","－",IF(誤!GF17="…","…",ROUND(正!GF17-誤!GF17,3)))))</f>
        <v>…</v>
      </c>
      <c r="GG17" s="113" t="n">
        <f aca="false">IF(正!GG17="－","－",IF(正!GG17="…","…",IF(誤!GG17="－","－",IF(誤!GG17="…","…",ROUND(正!GG17-誤!GG17,3)))))</f>
        <v>0</v>
      </c>
      <c r="GH17" s="113" t="n">
        <f aca="false">IF(正!GH17="－","－",IF(正!GH17="…","…",IF(誤!GH17="－","－",IF(誤!GH17="…","…",ROUND(正!GH17-誤!GH17,3)))))</f>
        <v>0</v>
      </c>
      <c r="GI17" s="113" t="n">
        <f aca="false">IF(正!GI17="－","－",IF(正!GI17="…","…",IF(誤!GI17="－","－",IF(誤!GI17="…","…",ROUND(正!GI17-誤!GI17,3)))))</f>
        <v>0</v>
      </c>
      <c r="GJ17" s="113" t="n">
        <f aca="false">IF(正!GJ17="－","－",IF(正!GJ17="…","…",IF(誤!GJ17="－","－",IF(誤!GJ17="…","…",ROUND(正!GJ17-誤!GJ17,3)))))</f>
        <v>0</v>
      </c>
      <c r="GK17" s="113" t="n">
        <f aca="false">IF(正!GK17="－","－",IF(正!GK17="…","…",IF(誤!GK17="－","－",IF(誤!GK17="…","…",ROUND(正!GK17-誤!GK17,3)))))</f>
        <v>0</v>
      </c>
      <c r="GL17" s="114" t="str">
        <f aca="false">IF(正!GL17="－","－",IF(正!GL17="…","…",IF(誤!GL17="－","－",IF(誤!GL17="…","…",ROUND(正!GL17-誤!GL17,3)))))</f>
        <v>…</v>
      </c>
      <c r="GM17" s="47" t="s">
        <v>54</v>
      </c>
      <c r="GN17" s="51"/>
      <c r="GO17" s="51"/>
      <c r="GP17" s="51"/>
      <c r="GQ17" s="51"/>
      <c r="GR17" s="51"/>
      <c r="GS17" s="51"/>
      <c r="GT17" s="51"/>
      <c r="GU17" s="51"/>
      <c r="GV17" s="52"/>
      <c r="GW17" s="36"/>
    </row>
    <row r="18" s="30" customFormat="true" ht="16.7" hidden="false" customHeight="true" outlineLevel="0" collapsed="false">
      <c r="A18" s="50"/>
      <c r="B18" s="43" t="s">
        <v>55</v>
      </c>
      <c r="C18" s="43"/>
      <c r="D18" s="43"/>
      <c r="E18" s="43"/>
      <c r="F18" s="43"/>
      <c r="G18" s="43"/>
      <c r="H18" s="43"/>
      <c r="I18" s="43"/>
      <c r="J18" s="43"/>
      <c r="K18" s="112" t="str">
        <f aca="false">IF(正!K18="－","－",IF(正!K18="…","…",IF(誤!K18="－","－",IF(誤!K18="…","…",ROUND(正!K18-誤!K18,3)))))</f>
        <v>…</v>
      </c>
      <c r="L18" s="113" t="n">
        <f aca="false">IF(正!L18="－","－",IF(正!L18="…","…",IF(誤!L18="－","－",IF(誤!L18="…","…",ROUND(正!L18-誤!L18,3)))))</f>
        <v>0</v>
      </c>
      <c r="M18" s="113" t="n">
        <f aca="false">IF(正!M18="－","－",IF(正!M18="…","…",IF(誤!M18="－","－",IF(誤!M18="…","…",ROUND(正!M18-誤!M18,3)))))</f>
        <v>0</v>
      </c>
      <c r="N18" s="113" t="n">
        <f aca="false">IF(正!N18="－","－",IF(正!N18="…","…",IF(誤!N18="－","－",IF(誤!N18="…","…",ROUND(正!N18-誤!N18,3)))))</f>
        <v>0</v>
      </c>
      <c r="O18" s="113" t="n">
        <f aca="false">IF(正!O18="－","－",IF(正!O18="…","…",IF(誤!O18="－","－",IF(誤!O18="…","…",ROUND(正!O18-誤!O18,3)))))</f>
        <v>0</v>
      </c>
      <c r="P18" s="113" t="n">
        <f aca="false">IF(正!P18="－","－",IF(正!P18="…","…",IF(誤!P18="－","－",IF(誤!P18="…","…",ROUND(正!P18-誤!P18,3)))))</f>
        <v>0</v>
      </c>
      <c r="Q18" s="114" t="str">
        <f aca="false">IF(正!Q18="－","－",IF(正!Q18="…","…",IF(誤!Q18="－","－",IF(誤!Q18="…","…",ROUND(正!Q18-誤!Q18,3)))))</f>
        <v>…</v>
      </c>
      <c r="R18" s="112" t="str">
        <f aca="false">IF(正!R18="－","－",IF(正!R18="…","…",IF(誤!R18="－","－",IF(誤!R18="…","…",ROUND(正!R18-誤!R18,3)))))</f>
        <v>…</v>
      </c>
      <c r="S18" s="113" t="n">
        <f aca="false">IF(正!S18="－","－",IF(正!S18="…","…",IF(誤!S18="－","－",IF(誤!S18="…","…",ROUND(正!S18-誤!S18,3)))))</f>
        <v>0</v>
      </c>
      <c r="T18" s="113" t="n">
        <f aca="false">IF(正!T18="－","－",IF(正!T18="…","…",IF(誤!T18="－","－",IF(誤!T18="…","…",ROUND(正!T18-誤!T18,3)))))</f>
        <v>0</v>
      </c>
      <c r="U18" s="113" t="n">
        <f aca="false">IF(正!U18="－","－",IF(正!U18="…","…",IF(誤!U18="－","－",IF(誤!U18="…","…",ROUND(正!U18-誤!U18,3)))))</f>
        <v>0</v>
      </c>
      <c r="V18" s="113" t="n">
        <f aca="false">IF(正!V18="－","－",IF(正!V18="…","…",IF(誤!V18="－","－",IF(誤!V18="…","…",ROUND(正!V18-誤!V18,3)))))</f>
        <v>0</v>
      </c>
      <c r="W18" s="113" t="n">
        <f aca="false">IF(正!W18="－","－",IF(正!W18="…","…",IF(誤!W18="－","－",IF(誤!W18="…","…",ROUND(正!W18-誤!W18,3)))))</f>
        <v>0</v>
      </c>
      <c r="X18" s="114" t="str">
        <f aca="false">IF(正!X18="－","－",IF(正!X18="…","…",IF(誤!X18="－","－",IF(誤!X18="…","…",ROUND(正!X18-誤!X18,3)))))</f>
        <v>…</v>
      </c>
      <c r="Y18" s="47" t="s">
        <v>56</v>
      </c>
      <c r="Z18" s="51"/>
      <c r="AA18" s="51"/>
      <c r="AB18" s="51"/>
      <c r="AC18" s="51"/>
      <c r="AD18" s="51"/>
      <c r="AE18" s="51"/>
      <c r="AF18" s="51"/>
      <c r="AG18" s="51"/>
      <c r="AH18" s="52"/>
      <c r="AI18" s="50"/>
      <c r="AJ18" s="43" t="s">
        <v>55</v>
      </c>
      <c r="AK18" s="43"/>
      <c r="AL18" s="43"/>
      <c r="AM18" s="43"/>
      <c r="AN18" s="43"/>
      <c r="AO18" s="43"/>
      <c r="AP18" s="43"/>
      <c r="AQ18" s="43"/>
      <c r="AR18" s="43"/>
      <c r="AS18" s="112" t="str">
        <f aca="false">IF(正!AS18="－","－",IF(正!AS18="…","…",IF(誤!AS18="－","－",IF(誤!AS18="…","…",ROUND(正!AS18-誤!AS18,3)))))</f>
        <v>…</v>
      </c>
      <c r="AT18" s="113" t="n">
        <f aca="false">IF(正!AT18="－","－",IF(正!AT18="…","…",IF(誤!AT18="－","－",IF(誤!AT18="…","…",ROUND(正!AT18-誤!AT18,3)))))</f>
        <v>0</v>
      </c>
      <c r="AU18" s="113" t="n">
        <f aca="false">IF(正!AU18="－","－",IF(正!AU18="…","…",IF(誤!AU18="－","－",IF(誤!AU18="…","…",ROUND(正!AU18-誤!AU18,3)))))</f>
        <v>0</v>
      </c>
      <c r="AV18" s="113" t="n">
        <f aca="false">IF(正!AV18="－","－",IF(正!AV18="…","…",IF(誤!AV18="－","－",IF(誤!AV18="…","…",ROUND(正!AV18-誤!AV18,3)))))</f>
        <v>0</v>
      </c>
      <c r="AW18" s="113" t="n">
        <f aca="false">IF(正!AW18="－","－",IF(正!AW18="…","…",IF(誤!AW18="－","－",IF(誤!AW18="…","…",ROUND(正!AW18-誤!AW18,3)))))</f>
        <v>0</v>
      </c>
      <c r="AX18" s="113" t="n">
        <f aca="false">IF(正!AX18="－","－",IF(正!AX18="…","…",IF(誤!AX18="－","－",IF(誤!AX18="…","…",ROUND(正!AX18-誤!AX18,3)))))</f>
        <v>0</v>
      </c>
      <c r="AY18" s="114" t="str">
        <f aca="false">IF(正!AY18="－","－",IF(正!AY18="…","…",IF(誤!AY18="－","－",IF(誤!AY18="…","…",ROUND(正!AY18-誤!AY18,3)))))</f>
        <v>…</v>
      </c>
      <c r="AZ18" s="112" t="str">
        <f aca="false">IF(正!AZ18="－","－",IF(正!AZ18="…","…",IF(誤!AZ18="－","－",IF(誤!AZ18="…","…",ROUND(正!AZ18-誤!AZ18,3)))))</f>
        <v>…</v>
      </c>
      <c r="BA18" s="113" t="n">
        <f aca="false">IF(正!BA18="－","－",IF(正!BA18="…","…",IF(誤!BA18="－","－",IF(誤!BA18="…","…",ROUND(正!BA18-誤!BA18,3)))))</f>
        <v>0</v>
      </c>
      <c r="BB18" s="113" t="n">
        <f aca="false">IF(正!BB18="－","－",IF(正!BB18="…","…",IF(誤!BB18="－","－",IF(誤!BB18="…","…",ROUND(正!BB18-誤!BB18,3)))))</f>
        <v>0</v>
      </c>
      <c r="BC18" s="113" t="n">
        <f aca="false">IF(正!BC18="－","－",IF(正!BC18="…","…",IF(誤!BC18="－","－",IF(誤!BC18="…","…",ROUND(正!BC18-誤!BC18,3)))))</f>
        <v>0</v>
      </c>
      <c r="BD18" s="113" t="n">
        <f aca="false">IF(正!BD18="－","－",IF(正!BD18="…","…",IF(誤!BD18="－","－",IF(誤!BD18="…","…",ROUND(正!BD18-誤!BD18,3)))))</f>
        <v>0</v>
      </c>
      <c r="BE18" s="113" t="n">
        <f aca="false">IF(正!BE18="－","－",IF(正!BE18="…","…",IF(誤!BE18="－","－",IF(誤!BE18="…","…",ROUND(正!BE18-誤!BE18,3)))))</f>
        <v>0</v>
      </c>
      <c r="BF18" s="114" t="str">
        <f aca="false">IF(正!BF18="－","－",IF(正!BF18="…","…",IF(誤!BF18="－","－",IF(誤!BF18="…","…",ROUND(正!BF18-誤!BF18,3)))))</f>
        <v>…</v>
      </c>
      <c r="BG18" s="47" t="s">
        <v>56</v>
      </c>
      <c r="BH18" s="51"/>
      <c r="BI18" s="51"/>
      <c r="BJ18" s="51"/>
      <c r="BK18" s="51"/>
      <c r="BL18" s="51"/>
      <c r="BM18" s="51"/>
      <c r="BN18" s="51"/>
      <c r="BO18" s="51"/>
      <c r="BP18" s="52"/>
      <c r="BQ18" s="50"/>
      <c r="BR18" s="43" t="s">
        <v>55</v>
      </c>
      <c r="BS18" s="43"/>
      <c r="BT18" s="43"/>
      <c r="BU18" s="43"/>
      <c r="BV18" s="43"/>
      <c r="BW18" s="43"/>
      <c r="BX18" s="43"/>
      <c r="BY18" s="43"/>
      <c r="BZ18" s="43"/>
      <c r="CA18" s="112" t="str">
        <f aca="false">IF(正!CA18="－","－",IF(正!CA18="…","…",IF(誤!CA18="－","－",IF(誤!CA18="…","…",ROUND(正!CA18-誤!CA18,3)))))</f>
        <v>…</v>
      </c>
      <c r="CB18" s="113" t="n">
        <f aca="false">IF(正!CB18="－","－",IF(正!CB18="…","…",IF(誤!CB18="－","－",IF(誤!CB18="…","…",ROUND(正!CB18-誤!CB18,3)))))</f>
        <v>0</v>
      </c>
      <c r="CC18" s="113" t="n">
        <f aca="false">IF(正!CC18="－","－",IF(正!CC18="…","…",IF(誤!CC18="－","－",IF(誤!CC18="…","…",ROUND(正!CC18-誤!CC18,3)))))</f>
        <v>0</v>
      </c>
      <c r="CD18" s="113" t="n">
        <f aca="false">IF(正!CD18="－","－",IF(正!CD18="…","…",IF(誤!CD18="－","－",IF(誤!CD18="…","…",ROUND(正!CD18-誤!CD18,3)))))</f>
        <v>0</v>
      </c>
      <c r="CE18" s="113" t="n">
        <f aca="false">IF(正!CE18="－","－",IF(正!CE18="…","…",IF(誤!CE18="－","－",IF(誤!CE18="…","…",ROUND(正!CE18-誤!CE18,3)))))</f>
        <v>0</v>
      </c>
      <c r="CF18" s="113" t="n">
        <f aca="false">IF(正!CF18="－","－",IF(正!CF18="…","…",IF(誤!CF18="－","－",IF(誤!CF18="…","…",ROUND(正!CF18-誤!CF18,3)))))</f>
        <v>0</v>
      </c>
      <c r="CG18" s="114" t="str">
        <f aca="false">IF(正!CG18="－","－",IF(正!CG18="…","…",IF(誤!CG18="－","－",IF(誤!CG18="…","…",ROUND(正!CG18-誤!CG18,3)))))</f>
        <v>…</v>
      </c>
      <c r="CH18" s="112" t="str">
        <f aca="false">IF(正!CH18="－","－",IF(正!CH18="…","…",IF(誤!CH18="－","－",IF(誤!CH18="…","…",ROUND(正!CH18-誤!CH18,3)))))</f>
        <v>…</v>
      </c>
      <c r="CI18" s="113" t="n">
        <f aca="false">IF(正!CI18="－","－",IF(正!CI18="…","…",IF(誤!CI18="－","－",IF(誤!CI18="…","…",ROUND(正!CI18-誤!CI18,3)))))</f>
        <v>0</v>
      </c>
      <c r="CJ18" s="113" t="n">
        <f aca="false">IF(正!CJ18="－","－",IF(正!CJ18="…","…",IF(誤!CJ18="－","－",IF(誤!CJ18="…","…",ROUND(正!CJ18-誤!CJ18,3)))))</f>
        <v>0</v>
      </c>
      <c r="CK18" s="113" t="n">
        <f aca="false">IF(正!CK18="－","－",IF(正!CK18="…","…",IF(誤!CK18="－","－",IF(誤!CK18="…","…",ROUND(正!CK18-誤!CK18,3)))))</f>
        <v>0</v>
      </c>
      <c r="CL18" s="113" t="n">
        <f aca="false">IF(正!CL18="－","－",IF(正!CL18="…","…",IF(誤!CL18="－","－",IF(誤!CL18="…","…",ROUND(正!CL18-誤!CL18,3)))))</f>
        <v>0</v>
      </c>
      <c r="CM18" s="113" t="n">
        <f aca="false">IF(正!CM18="－","－",IF(正!CM18="…","…",IF(誤!CM18="－","－",IF(誤!CM18="…","…",ROUND(正!CM18-誤!CM18,3)))))</f>
        <v>0</v>
      </c>
      <c r="CN18" s="114" t="str">
        <f aca="false">IF(正!CN18="－","－",IF(正!CN18="…","…",IF(誤!CN18="－","－",IF(誤!CN18="…","…",ROUND(正!CN18-誤!CN18,3)))))</f>
        <v>…</v>
      </c>
      <c r="CO18" s="47" t="s">
        <v>56</v>
      </c>
      <c r="CP18" s="51"/>
      <c r="CQ18" s="51"/>
      <c r="CR18" s="51"/>
      <c r="CS18" s="51"/>
      <c r="CT18" s="51"/>
      <c r="CU18" s="51"/>
      <c r="CV18" s="51"/>
      <c r="CW18" s="51"/>
      <c r="CX18" s="52"/>
      <c r="CY18" s="50"/>
      <c r="CZ18" s="43" t="s">
        <v>55</v>
      </c>
      <c r="DA18" s="43"/>
      <c r="DB18" s="43"/>
      <c r="DC18" s="43"/>
      <c r="DD18" s="43"/>
      <c r="DE18" s="43"/>
      <c r="DF18" s="43"/>
      <c r="DG18" s="43"/>
      <c r="DH18" s="43"/>
      <c r="DI18" s="112" t="str">
        <f aca="false">IF(正!DI18="－","－",IF(正!DI18="…","…",IF(誤!DI18="－","－",IF(誤!DI18="…","…",ROUND(正!DI18-誤!DI18,3)))))</f>
        <v>…</v>
      </c>
      <c r="DJ18" s="113" t="n">
        <f aca="false">IF(正!DJ18="－","－",IF(正!DJ18="…","…",IF(誤!DJ18="－","－",IF(誤!DJ18="…","…",ROUND(正!DJ18-誤!DJ18,3)))))</f>
        <v>0</v>
      </c>
      <c r="DK18" s="113" t="n">
        <f aca="false">IF(正!DK18="－","－",IF(正!DK18="…","…",IF(誤!DK18="－","－",IF(誤!DK18="…","…",ROUND(正!DK18-誤!DK18,3)))))</f>
        <v>0</v>
      </c>
      <c r="DL18" s="113" t="n">
        <f aca="false">IF(正!DL18="－","－",IF(正!DL18="…","…",IF(誤!DL18="－","－",IF(誤!DL18="…","…",ROUND(正!DL18-誤!DL18,3)))))</f>
        <v>0</v>
      </c>
      <c r="DM18" s="113" t="n">
        <f aca="false">IF(正!DM18="－","－",IF(正!DM18="…","…",IF(誤!DM18="－","－",IF(誤!DM18="…","…",ROUND(正!DM18-誤!DM18,3)))))</f>
        <v>0</v>
      </c>
      <c r="DN18" s="113" t="n">
        <f aca="false">IF(正!DN18="－","－",IF(正!DN18="…","…",IF(誤!DN18="－","－",IF(誤!DN18="…","…",ROUND(正!DN18-誤!DN18,3)))))</f>
        <v>0</v>
      </c>
      <c r="DO18" s="114" t="str">
        <f aca="false">IF(正!DO18="－","－",IF(正!DO18="…","…",IF(誤!DO18="－","－",IF(誤!DO18="…","…",ROUND(正!DO18-誤!DO18,3)))))</f>
        <v>…</v>
      </c>
      <c r="DP18" s="112" t="str">
        <f aca="false">IF(正!DP18="－","－",IF(正!DP18="…","…",IF(誤!DP18="－","－",IF(誤!DP18="…","…",ROUND(正!DP18-誤!DP18,3)))))</f>
        <v>…</v>
      </c>
      <c r="DQ18" s="113" t="n">
        <f aca="false">IF(正!DQ18="－","－",IF(正!DQ18="…","…",IF(誤!DQ18="－","－",IF(誤!DQ18="…","…",ROUND(正!DQ18-誤!DQ18,3)))))</f>
        <v>0</v>
      </c>
      <c r="DR18" s="113" t="n">
        <f aca="false">IF(正!DR18="－","－",IF(正!DR18="…","…",IF(誤!DR18="－","－",IF(誤!DR18="…","…",ROUND(正!DR18-誤!DR18,3)))))</f>
        <v>0</v>
      </c>
      <c r="DS18" s="113" t="n">
        <f aca="false">IF(正!DS18="－","－",IF(正!DS18="…","…",IF(誤!DS18="－","－",IF(誤!DS18="…","…",ROUND(正!DS18-誤!DS18,3)))))</f>
        <v>0</v>
      </c>
      <c r="DT18" s="113" t="n">
        <f aca="false">IF(正!DT18="－","－",IF(正!DT18="…","…",IF(誤!DT18="－","－",IF(誤!DT18="…","…",ROUND(正!DT18-誤!DT18,3)))))</f>
        <v>0</v>
      </c>
      <c r="DU18" s="113" t="n">
        <f aca="false">IF(正!DU18="－","－",IF(正!DU18="…","…",IF(誤!DU18="－","－",IF(誤!DU18="…","…",ROUND(正!DU18-誤!DU18,3)))))</f>
        <v>0</v>
      </c>
      <c r="DV18" s="114" t="str">
        <f aca="false">IF(正!DV18="－","－",IF(正!DV18="…","…",IF(誤!DV18="－","－",IF(誤!DV18="…","…",ROUND(正!DV18-誤!DV18,3)))))</f>
        <v>…</v>
      </c>
      <c r="DW18" s="47" t="s">
        <v>56</v>
      </c>
      <c r="DX18" s="51"/>
      <c r="DY18" s="51"/>
      <c r="DZ18" s="51"/>
      <c r="EA18" s="51"/>
      <c r="EB18" s="51"/>
      <c r="EC18" s="51"/>
      <c r="ED18" s="51"/>
      <c r="EE18" s="51"/>
      <c r="EF18" s="52"/>
      <c r="EG18" s="50"/>
      <c r="EH18" s="43" t="s">
        <v>55</v>
      </c>
      <c r="EI18" s="43"/>
      <c r="EJ18" s="43"/>
      <c r="EK18" s="43"/>
      <c r="EL18" s="43"/>
      <c r="EM18" s="43"/>
      <c r="EN18" s="43"/>
      <c r="EO18" s="43"/>
      <c r="EP18" s="43"/>
      <c r="EQ18" s="112" t="str">
        <f aca="false">IF(正!EQ18="－","－",IF(正!EQ18="…","…",IF(誤!EQ18="－","－",IF(誤!EQ18="…","…",ROUND(正!EQ18-誤!EQ18,3)))))</f>
        <v>…</v>
      </c>
      <c r="ER18" s="113" t="n">
        <f aca="false">IF(正!ER18="－","－",IF(正!ER18="…","…",IF(誤!ER18="－","－",IF(誤!ER18="…","…",ROUND(正!ER18-誤!ER18,3)))))</f>
        <v>0</v>
      </c>
      <c r="ES18" s="113" t="n">
        <f aca="false">IF(正!ES18="－","－",IF(正!ES18="…","…",IF(誤!ES18="－","－",IF(誤!ES18="…","…",ROUND(正!ES18-誤!ES18,3)))))</f>
        <v>0</v>
      </c>
      <c r="ET18" s="113" t="n">
        <f aca="false">IF(正!ET18="－","－",IF(正!ET18="…","…",IF(誤!ET18="－","－",IF(誤!ET18="…","…",ROUND(正!ET18-誤!ET18,3)))))</f>
        <v>0</v>
      </c>
      <c r="EU18" s="113" t="n">
        <f aca="false">IF(正!EU18="－","－",IF(正!EU18="…","…",IF(誤!EU18="－","－",IF(誤!EU18="…","…",ROUND(正!EU18-誤!EU18,3)))))</f>
        <v>0</v>
      </c>
      <c r="EV18" s="113" t="n">
        <f aca="false">IF(正!EV18="－","－",IF(正!EV18="…","…",IF(誤!EV18="－","－",IF(誤!EV18="…","…",ROUND(正!EV18-誤!EV18,3)))))</f>
        <v>0</v>
      </c>
      <c r="EW18" s="114" t="str">
        <f aca="false">IF(正!EW18="－","－",IF(正!EW18="…","…",IF(誤!EW18="－","－",IF(誤!EW18="…","…",ROUND(正!EW18-誤!EW18,3)))))</f>
        <v>…</v>
      </c>
      <c r="EX18" s="112" t="str">
        <f aca="false">IF(正!EX18="－","－",IF(正!EX18="…","…",IF(誤!EX18="－","－",IF(誤!EX18="…","…",ROUND(正!EX18-誤!EX18,3)))))</f>
        <v>…</v>
      </c>
      <c r="EY18" s="113" t="n">
        <f aca="false">IF(正!EY18="－","－",IF(正!EY18="…","…",IF(誤!EY18="－","－",IF(誤!EY18="…","…",ROUND(正!EY18-誤!EY18,3)))))</f>
        <v>0</v>
      </c>
      <c r="EZ18" s="113" t="n">
        <f aca="false">IF(正!EZ18="－","－",IF(正!EZ18="…","…",IF(誤!EZ18="－","－",IF(誤!EZ18="…","…",ROUND(正!EZ18-誤!EZ18,3)))))</f>
        <v>0</v>
      </c>
      <c r="FA18" s="113" t="n">
        <f aca="false">IF(正!FA18="－","－",IF(正!FA18="…","…",IF(誤!FA18="－","－",IF(誤!FA18="…","…",ROUND(正!FA18-誤!FA18,3)))))</f>
        <v>0</v>
      </c>
      <c r="FB18" s="113" t="n">
        <f aca="false">IF(正!FB18="－","－",IF(正!FB18="…","…",IF(誤!FB18="－","－",IF(誤!FB18="…","…",ROUND(正!FB18-誤!FB18,3)))))</f>
        <v>0</v>
      </c>
      <c r="FC18" s="113" t="n">
        <f aca="false">IF(正!FC18="－","－",IF(正!FC18="…","…",IF(誤!FC18="－","－",IF(誤!FC18="…","…",ROUND(正!FC18-誤!FC18,3)))))</f>
        <v>0</v>
      </c>
      <c r="FD18" s="114" t="str">
        <f aca="false">IF(正!FD18="－","－",IF(正!FD18="…","…",IF(誤!FD18="－","－",IF(誤!FD18="…","…",ROUND(正!FD18-誤!FD18,3)))))</f>
        <v>…</v>
      </c>
      <c r="FE18" s="47" t="s">
        <v>56</v>
      </c>
      <c r="FF18" s="51"/>
      <c r="FG18" s="51"/>
      <c r="FH18" s="51"/>
      <c r="FI18" s="51"/>
      <c r="FJ18" s="51"/>
      <c r="FK18" s="51"/>
      <c r="FL18" s="51"/>
      <c r="FM18" s="51"/>
      <c r="FN18" s="52"/>
      <c r="FO18" s="50"/>
      <c r="FP18" s="43" t="s">
        <v>55</v>
      </c>
      <c r="FQ18" s="43"/>
      <c r="FR18" s="43"/>
      <c r="FS18" s="43"/>
      <c r="FT18" s="43"/>
      <c r="FU18" s="43"/>
      <c r="FV18" s="43"/>
      <c r="FW18" s="43"/>
      <c r="FX18" s="43"/>
      <c r="FY18" s="112" t="str">
        <f aca="false">IF(正!FY18="－","－",IF(正!FY18="…","…",IF(誤!FY18="－","－",IF(誤!FY18="…","…",ROUND(正!FY18-誤!FY18,3)))))</f>
        <v>…</v>
      </c>
      <c r="FZ18" s="113" t="n">
        <f aca="false">IF(正!FZ18="－","－",IF(正!FZ18="…","…",IF(誤!FZ18="－","－",IF(誤!FZ18="…","…",ROUND(正!FZ18-誤!FZ18,3)))))</f>
        <v>0</v>
      </c>
      <c r="GA18" s="113" t="n">
        <f aca="false">IF(正!GA18="－","－",IF(正!GA18="…","…",IF(誤!GA18="－","－",IF(誤!GA18="…","…",ROUND(正!GA18-誤!GA18,3)))))</f>
        <v>0</v>
      </c>
      <c r="GB18" s="113" t="n">
        <f aca="false">IF(正!GB18="－","－",IF(正!GB18="…","…",IF(誤!GB18="－","－",IF(誤!GB18="…","…",ROUND(正!GB18-誤!GB18,3)))))</f>
        <v>0</v>
      </c>
      <c r="GC18" s="113" t="n">
        <f aca="false">IF(正!GC18="－","－",IF(正!GC18="…","…",IF(誤!GC18="－","－",IF(誤!GC18="…","…",ROUND(正!GC18-誤!GC18,3)))))</f>
        <v>0</v>
      </c>
      <c r="GD18" s="113" t="n">
        <f aca="false">IF(正!GD18="－","－",IF(正!GD18="…","…",IF(誤!GD18="－","－",IF(誤!GD18="…","…",ROUND(正!GD18-誤!GD18,3)))))</f>
        <v>0</v>
      </c>
      <c r="GE18" s="114" t="str">
        <f aca="false">IF(正!GE18="－","－",IF(正!GE18="…","…",IF(誤!GE18="－","－",IF(誤!GE18="…","…",ROUND(正!GE18-誤!GE18,3)))))</f>
        <v>…</v>
      </c>
      <c r="GF18" s="112" t="str">
        <f aca="false">IF(正!GF18="－","－",IF(正!GF18="…","…",IF(誤!GF18="－","－",IF(誤!GF18="…","…",ROUND(正!GF18-誤!GF18,3)))))</f>
        <v>…</v>
      </c>
      <c r="GG18" s="113" t="n">
        <f aca="false">IF(正!GG18="－","－",IF(正!GG18="…","…",IF(誤!GG18="－","－",IF(誤!GG18="…","…",ROUND(正!GG18-誤!GG18,3)))))</f>
        <v>0</v>
      </c>
      <c r="GH18" s="113" t="n">
        <f aca="false">IF(正!GH18="－","－",IF(正!GH18="…","…",IF(誤!GH18="－","－",IF(誤!GH18="…","…",ROUND(正!GH18-誤!GH18,3)))))</f>
        <v>0</v>
      </c>
      <c r="GI18" s="113" t="n">
        <f aca="false">IF(正!GI18="－","－",IF(正!GI18="…","…",IF(誤!GI18="－","－",IF(誤!GI18="…","…",ROUND(正!GI18-誤!GI18,3)))))</f>
        <v>0</v>
      </c>
      <c r="GJ18" s="113" t="n">
        <f aca="false">IF(正!GJ18="－","－",IF(正!GJ18="…","…",IF(誤!GJ18="－","－",IF(誤!GJ18="…","…",ROUND(正!GJ18-誤!GJ18,3)))))</f>
        <v>0</v>
      </c>
      <c r="GK18" s="113" t="n">
        <f aca="false">IF(正!GK18="－","－",IF(正!GK18="…","…",IF(誤!GK18="－","－",IF(誤!GK18="…","…",ROUND(正!GK18-誤!GK18,3)))))</f>
        <v>0</v>
      </c>
      <c r="GL18" s="114" t="str">
        <f aca="false">IF(正!GL18="－","－",IF(正!GL18="…","…",IF(誤!GL18="－","－",IF(誤!GL18="…","…",ROUND(正!GL18-誤!GL18,3)))))</f>
        <v>…</v>
      </c>
      <c r="GM18" s="47" t="s">
        <v>56</v>
      </c>
      <c r="GN18" s="51"/>
      <c r="GO18" s="51"/>
      <c r="GP18" s="51"/>
      <c r="GQ18" s="51"/>
      <c r="GR18" s="51"/>
      <c r="GS18" s="51"/>
      <c r="GT18" s="51"/>
      <c r="GU18" s="51"/>
      <c r="GV18" s="52"/>
      <c r="GW18" s="36"/>
    </row>
    <row r="19" s="30" customFormat="true" ht="16.7" hidden="false" customHeight="true" outlineLevel="0" collapsed="false">
      <c r="A19" s="50"/>
      <c r="B19" s="43" t="s">
        <v>57</v>
      </c>
      <c r="C19" s="43"/>
      <c r="D19" s="43"/>
      <c r="E19" s="43"/>
      <c r="F19" s="43"/>
      <c r="G19" s="43"/>
      <c r="H19" s="43"/>
      <c r="I19" s="43"/>
      <c r="J19" s="43"/>
      <c r="K19" s="112" t="str">
        <f aca="false">IF(正!K19="－","－",IF(正!K19="…","…",IF(誤!K19="－","－",IF(誤!K19="…","…",ROUND(正!K19-誤!K19,3)))))</f>
        <v>…</v>
      </c>
      <c r="L19" s="113" t="n">
        <f aca="false">IF(正!L19="－","－",IF(正!L19="…","…",IF(誤!L19="－","－",IF(誤!L19="…","…",ROUND(正!L19-誤!L19,3)))))</f>
        <v>41323.194</v>
      </c>
      <c r="M19" s="113" t="n">
        <f aca="false">IF(正!M19="－","－",IF(正!M19="…","…",IF(誤!M19="－","－",IF(誤!M19="…","…",ROUND(正!M19-誤!M19,3)))))</f>
        <v>41323.194</v>
      </c>
      <c r="N19" s="113" t="n">
        <f aca="false">IF(正!N19="－","－",IF(正!N19="…","…",IF(誤!N19="－","－",IF(誤!N19="…","…",ROUND(正!N19-誤!N19,3)))))</f>
        <v>0</v>
      </c>
      <c r="O19" s="113" t="n">
        <f aca="false">IF(正!O19="－","－",IF(正!O19="…","…",IF(誤!O19="－","－",IF(誤!O19="…","…",ROUND(正!O19-誤!O19,3)))))</f>
        <v>0</v>
      </c>
      <c r="P19" s="113" t="n">
        <f aca="false">IF(正!P19="－","－",IF(正!P19="…","…",IF(誤!P19="－","－",IF(誤!P19="…","…",ROUND(正!P19-誤!P19,3)))))</f>
        <v>0</v>
      </c>
      <c r="Q19" s="114" t="str">
        <f aca="false">IF(正!Q19="－","－",IF(正!Q19="…","…",IF(誤!Q19="－","－",IF(誤!Q19="…","…",ROUND(正!Q19-誤!Q19,3)))))</f>
        <v>…</v>
      </c>
      <c r="R19" s="112" t="str">
        <f aca="false">IF(正!R19="－","－",IF(正!R19="…","…",IF(誤!R19="－","－",IF(誤!R19="…","…",ROUND(正!R19-誤!R19,3)))))</f>
        <v>…</v>
      </c>
      <c r="S19" s="113" t="n">
        <f aca="false">IF(正!S19="－","－",IF(正!S19="…","…",IF(誤!S19="－","－",IF(誤!S19="…","…",ROUND(正!S19-誤!S19,3)))))</f>
        <v>0</v>
      </c>
      <c r="T19" s="113" t="n">
        <f aca="false">IF(正!T19="－","－",IF(正!T19="…","…",IF(誤!T19="－","－",IF(誤!T19="…","…",ROUND(正!T19-誤!T19,3)))))</f>
        <v>0</v>
      </c>
      <c r="U19" s="113" t="n">
        <f aca="false">IF(正!U19="－","－",IF(正!U19="…","…",IF(誤!U19="－","－",IF(誤!U19="…","…",ROUND(正!U19-誤!U19,3)))))</f>
        <v>0</v>
      </c>
      <c r="V19" s="113" t="n">
        <f aca="false">IF(正!V19="－","－",IF(正!V19="…","…",IF(誤!V19="－","－",IF(誤!V19="…","…",ROUND(正!V19-誤!V19,3)))))</f>
        <v>0</v>
      </c>
      <c r="W19" s="113" t="n">
        <f aca="false">IF(正!W19="－","－",IF(正!W19="…","…",IF(誤!W19="－","－",IF(誤!W19="…","…",ROUND(正!W19-誤!W19,3)))))</f>
        <v>0</v>
      </c>
      <c r="X19" s="114" t="str">
        <f aca="false">IF(正!X19="－","－",IF(正!X19="…","…",IF(誤!X19="－","－",IF(誤!X19="…","…",ROUND(正!X19-誤!X19,3)))))</f>
        <v>…</v>
      </c>
      <c r="Y19" s="47" t="s">
        <v>58</v>
      </c>
      <c r="Z19" s="51"/>
      <c r="AA19" s="51"/>
      <c r="AB19" s="51"/>
      <c r="AC19" s="51"/>
      <c r="AD19" s="51"/>
      <c r="AE19" s="51"/>
      <c r="AF19" s="51"/>
      <c r="AG19" s="53"/>
      <c r="AH19" s="52"/>
      <c r="AI19" s="50"/>
      <c r="AJ19" s="43" t="s">
        <v>57</v>
      </c>
      <c r="AK19" s="43"/>
      <c r="AL19" s="43"/>
      <c r="AM19" s="43"/>
      <c r="AN19" s="43"/>
      <c r="AO19" s="43"/>
      <c r="AP19" s="43"/>
      <c r="AQ19" s="43"/>
      <c r="AR19" s="43"/>
      <c r="AS19" s="112" t="str">
        <f aca="false">IF(正!AS19="－","－",IF(正!AS19="…","…",IF(誤!AS19="－","－",IF(誤!AS19="…","…",ROUND(正!AS19-誤!AS19,3)))))</f>
        <v>…</v>
      </c>
      <c r="AT19" s="113" t="n">
        <f aca="false">IF(正!AT19="－","－",IF(正!AT19="…","…",IF(誤!AT19="－","－",IF(誤!AT19="…","…",ROUND(正!AT19-誤!AT19,3)))))</f>
        <v>0</v>
      </c>
      <c r="AU19" s="113" t="n">
        <f aca="false">IF(正!AU19="－","－",IF(正!AU19="…","…",IF(誤!AU19="－","－",IF(誤!AU19="…","…",ROUND(正!AU19-誤!AU19,3)))))</f>
        <v>0</v>
      </c>
      <c r="AV19" s="113" t="n">
        <f aca="false">IF(正!AV19="－","－",IF(正!AV19="…","…",IF(誤!AV19="－","－",IF(誤!AV19="…","…",ROUND(正!AV19-誤!AV19,3)))))</f>
        <v>0</v>
      </c>
      <c r="AW19" s="113" t="n">
        <f aca="false">IF(正!AW19="－","－",IF(正!AW19="…","…",IF(誤!AW19="－","－",IF(誤!AW19="…","…",ROUND(正!AW19-誤!AW19,3)))))</f>
        <v>0</v>
      </c>
      <c r="AX19" s="113" t="n">
        <f aca="false">IF(正!AX19="－","－",IF(正!AX19="…","…",IF(誤!AX19="－","－",IF(誤!AX19="…","…",ROUND(正!AX19-誤!AX19,3)))))</f>
        <v>0</v>
      </c>
      <c r="AY19" s="114" t="str">
        <f aca="false">IF(正!AY19="－","－",IF(正!AY19="…","…",IF(誤!AY19="－","－",IF(誤!AY19="…","…",ROUND(正!AY19-誤!AY19,3)))))</f>
        <v>…</v>
      </c>
      <c r="AZ19" s="112" t="str">
        <f aca="false">IF(正!AZ19="－","－",IF(正!AZ19="…","…",IF(誤!AZ19="－","－",IF(誤!AZ19="…","…",ROUND(正!AZ19-誤!AZ19,3)))))</f>
        <v>…</v>
      </c>
      <c r="BA19" s="113" t="n">
        <f aca="false">IF(正!BA19="－","－",IF(正!BA19="…","…",IF(誤!BA19="－","－",IF(誤!BA19="…","…",ROUND(正!BA19-誤!BA19,3)))))</f>
        <v>0</v>
      </c>
      <c r="BB19" s="113" t="n">
        <f aca="false">IF(正!BB19="－","－",IF(正!BB19="…","…",IF(誤!BB19="－","－",IF(誤!BB19="…","…",ROUND(正!BB19-誤!BB19,3)))))</f>
        <v>0</v>
      </c>
      <c r="BC19" s="113" t="n">
        <f aca="false">IF(正!BC19="－","－",IF(正!BC19="…","…",IF(誤!BC19="－","－",IF(誤!BC19="…","…",ROUND(正!BC19-誤!BC19,3)))))</f>
        <v>0</v>
      </c>
      <c r="BD19" s="113" t="n">
        <f aca="false">IF(正!BD19="－","－",IF(正!BD19="…","…",IF(誤!BD19="－","－",IF(誤!BD19="…","…",ROUND(正!BD19-誤!BD19,3)))))</f>
        <v>0</v>
      </c>
      <c r="BE19" s="113" t="n">
        <f aca="false">IF(正!BE19="－","－",IF(正!BE19="…","…",IF(誤!BE19="－","－",IF(誤!BE19="…","…",ROUND(正!BE19-誤!BE19,3)))))</f>
        <v>0</v>
      </c>
      <c r="BF19" s="114" t="str">
        <f aca="false">IF(正!BF19="－","－",IF(正!BF19="…","…",IF(誤!BF19="－","－",IF(誤!BF19="…","…",ROUND(正!BF19-誤!BF19,3)))))</f>
        <v>…</v>
      </c>
      <c r="BG19" s="47" t="s">
        <v>58</v>
      </c>
      <c r="BH19" s="51"/>
      <c r="BI19" s="51"/>
      <c r="BJ19" s="51"/>
      <c r="BK19" s="51"/>
      <c r="BL19" s="51"/>
      <c r="BM19" s="51"/>
      <c r="BN19" s="51"/>
      <c r="BO19" s="53"/>
      <c r="BP19" s="52"/>
      <c r="BQ19" s="50"/>
      <c r="BR19" s="43" t="s">
        <v>57</v>
      </c>
      <c r="BS19" s="43"/>
      <c r="BT19" s="43"/>
      <c r="BU19" s="43"/>
      <c r="BV19" s="43"/>
      <c r="BW19" s="43"/>
      <c r="BX19" s="43"/>
      <c r="BY19" s="43"/>
      <c r="BZ19" s="43"/>
      <c r="CA19" s="112" t="str">
        <f aca="false">IF(正!CA19="－","－",IF(正!CA19="…","…",IF(誤!CA19="－","－",IF(誤!CA19="…","…",ROUND(正!CA19-誤!CA19,3)))))</f>
        <v>…</v>
      </c>
      <c r="CB19" s="113" t="n">
        <f aca="false">IF(正!CB19="－","－",IF(正!CB19="…","…",IF(誤!CB19="－","－",IF(誤!CB19="…","…",ROUND(正!CB19-誤!CB19,3)))))</f>
        <v>0</v>
      </c>
      <c r="CC19" s="113" t="n">
        <f aca="false">IF(正!CC19="－","－",IF(正!CC19="…","…",IF(誤!CC19="－","－",IF(誤!CC19="…","…",ROUND(正!CC19-誤!CC19,3)))))</f>
        <v>0</v>
      </c>
      <c r="CD19" s="113" t="n">
        <f aca="false">IF(正!CD19="－","－",IF(正!CD19="…","…",IF(誤!CD19="－","－",IF(誤!CD19="…","…",ROUND(正!CD19-誤!CD19,3)))))</f>
        <v>0</v>
      </c>
      <c r="CE19" s="113" t="n">
        <f aca="false">IF(正!CE19="－","－",IF(正!CE19="…","…",IF(誤!CE19="－","－",IF(誤!CE19="…","…",ROUND(正!CE19-誤!CE19,3)))))</f>
        <v>0</v>
      </c>
      <c r="CF19" s="113" t="n">
        <f aca="false">IF(正!CF19="－","－",IF(正!CF19="…","…",IF(誤!CF19="－","－",IF(誤!CF19="…","…",ROUND(正!CF19-誤!CF19,3)))))</f>
        <v>0</v>
      </c>
      <c r="CG19" s="114" t="str">
        <f aca="false">IF(正!CG19="－","－",IF(正!CG19="…","…",IF(誤!CG19="－","－",IF(誤!CG19="…","…",ROUND(正!CG19-誤!CG19,3)))))</f>
        <v>…</v>
      </c>
      <c r="CH19" s="112" t="str">
        <f aca="false">IF(正!CH19="－","－",IF(正!CH19="…","…",IF(誤!CH19="－","－",IF(誤!CH19="…","…",ROUND(正!CH19-誤!CH19,3)))))</f>
        <v>…</v>
      </c>
      <c r="CI19" s="113" t="n">
        <f aca="false">IF(正!CI19="－","－",IF(正!CI19="…","…",IF(誤!CI19="－","－",IF(誤!CI19="…","…",ROUND(正!CI19-誤!CI19,3)))))</f>
        <v>41323.194</v>
      </c>
      <c r="CJ19" s="113" t="n">
        <f aca="false">IF(正!CJ19="－","－",IF(正!CJ19="…","…",IF(誤!CJ19="－","－",IF(誤!CJ19="…","…",ROUND(正!CJ19-誤!CJ19,3)))))</f>
        <v>41323.194</v>
      </c>
      <c r="CK19" s="113" t="n">
        <f aca="false">IF(正!CK19="－","－",IF(正!CK19="…","…",IF(誤!CK19="－","－",IF(誤!CK19="…","…",ROUND(正!CK19-誤!CK19,3)))))</f>
        <v>0</v>
      </c>
      <c r="CL19" s="113" t="n">
        <f aca="false">IF(正!CL19="－","－",IF(正!CL19="…","…",IF(誤!CL19="－","－",IF(誤!CL19="…","…",ROUND(正!CL19-誤!CL19,3)))))</f>
        <v>0</v>
      </c>
      <c r="CM19" s="113" t="n">
        <f aca="false">IF(正!CM19="－","－",IF(正!CM19="…","…",IF(誤!CM19="－","－",IF(誤!CM19="…","…",ROUND(正!CM19-誤!CM19,3)))))</f>
        <v>0</v>
      </c>
      <c r="CN19" s="114" t="str">
        <f aca="false">IF(正!CN19="－","－",IF(正!CN19="…","…",IF(誤!CN19="－","－",IF(誤!CN19="…","…",ROUND(正!CN19-誤!CN19,3)))))</f>
        <v>…</v>
      </c>
      <c r="CO19" s="47" t="s">
        <v>58</v>
      </c>
      <c r="CP19" s="51"/>
      <c r="CQ19" s="51"/>
      <c r="CR19" s="51"/>
      <c r="CS19" s="51"/>
      <c r="CT19" s="51"/>
      <c r="CU19" s="51"/>
      <c r="CV19" s="51"/>
      <c r="CW19" s="53"/>
      <c r="CX19" s="52"/>
      <c r="CY19" s="50"/>
      <c r="CZ19" s="43" t="s">
        <v>57</v>
      </c>
      <c r="DA19" s="43"/>
      <c r="DB19" s="43"/>
      <c r="DC19" s="43"/>
      <c r="DD19" s="43"/>
      <c r="DE19" s="43"/>
      <c r="DF19" s="43"/>
      <c r="DG19" s="43"/>
      <c r="DH19" s="43"/>
      <c r="DI19" s="112" t="str">
        <f aca="false">IF(正!DI19="－","－",IF(正!DI19="…","…",IF(誤!DI19="－","－",IF(誤!DI19="…","…",ROUND(正!DI19-誤!DI19,3)))))</f>
        <v>…</v>
      </c>
      <c r="DJ19" s="113" t="n">
        <f aca="false">IF(正!DJ19="－","－",IF(正!DJ19="…","…",IF(誤!DJ19="－","－",IF(誤!DJ19="…","…",ROUND(正!DJ19-誤!DJ19,3)))))</f>
        <v>0</v>
      </c>
      <c r="DK19" s="113" t="n">
        <f aca="false">IF(正!DK19="－","－",IF(正!DK19="…","…",IF(誤!DK19="－","－",IF(誤!DK19="…","…",ROUND(正!DK19-誤!DK19,3)))))</f>
        <v>0</v>
      </c>
      <c r="DL19" s="113" t="n">
        <f aca="false">IF(正!DL19="－","－",IF(正!DL19="…","…",IF(誤!DL19="－","－",IF(誤!DL19="…","…",ROUND(正!DL19-誤!DL19,3)))))</f>
        <v>0</v>
      </c>
      <c r="DM19" s="113" t="n">
        <f aca="false">IF(正!DM19="－","－",IF(正!DM19="…","…",IF(誤!DM19="－","－",IF(誤!DM19="…","…",ROUND(正!DM19-誤!DM19,3)))))</f>
        <v>0</v>
      </c>
      <c r="DN19" s="113" t="n">
        <f aca="false">IF(正!DN19="－","－",IF(正!DN19="…","…",IF(誤!DN19="－","－",IF(誤!DN19="…","…",ROUND(正!DN19-誤!DN19,3)))))</f>
        <v>0</v>
      </c>
      <c r="DO19" s="114" t="str">
        <f aca="false">IF(正!DO19="－","－",IF(正!DO19="…","…",IF(誤!DO19="－","－",IF(誤!DO19="…","…",ROUND(正!DO19-誤!DO19,3)))))</f>
        <v>…</v>
      </c>
      <c r="DP19" s="112" t="str">
        <f aca="false">IF(正!DP19="－","－",IF(正!DP19="…","…",IF(誤!DP19="－","－",IF(誤!DP19="…","…",ROUND(正!DP19-誤!DP19,3)))))</f>
        <v>…</v>
      </c>
      <c r="DQ19" s="113" t="n">
        <f aca="false">IF(正!DQ19="－","－",IF(正!DQ19="…","…",IF(誤!DQ19="－","－",IF(誤!DQ19="…","…",ROUND(正!DQ19-誤!DQ19,3)))))</f>
        <v>0</v>
      </c>
      <c r="DR19" s="113" t="n">
        <f aca="false">IF(正!DR19="－","－",IF(正!DR19="…","…",IF(誤!DR19="－","－",IF(誤!DR19="…","…",ROUND(正!DR19-誤!DR19,3)))))</f>
        <v>0</v>
      </c>
      <c r="DS19" s="113" t="n">
        <f aca="false">IF(正!DS19="－","－",IF(正!DS19="…","…",IF(誤!DS19="－","－",IF(誤!DS19="…","…",ROUND(正!DS19-誤!DS19,3)))))</f>
        <v>0</v>
      </c>
      <c r="DT19" s="113" t="n">
        <f aca="false">IF(正!DT19="－","－",IF(正!DT19="…","…",IF(誤!DT19="－","－",IF(誤!DT19="…","…",ROUND(正!DT19-誤!DT19,3)))))</f>
        <v>0</v>
      </c>
      <c r="DU19" s="113" t="n">
        <f aca="false">IF(正!DU19="－","－",IF(正!DU19="…","…",IF(誤!DU19="－","－",IF(誤!DU19="…","…",ROUND(正!DU19-誤!DU19,3)))))</f>
        <v>0</v>
      </c>
      <c r="DV19" s="114" t="str">
        <f aca="false">IF(正!DV19="－","－",IF(正!DV19="…","…",IF(誤!DV19="－","－",IF(誤!DV19="…","…",ROUND(正!DV19-誤!DV19,3)))))</f>
        <v>…</v>
      </c>
      <c r="DW19" s="47" t="s">
        <v>58</v>
      </c>
      <c r="DX19" s="51"/>
      <c r="DY19" s="51"/>
      <c r="DZ19" s="51"/>
      <c r="EA19" s="51"/>
      <c r="EB19" s="51"/>
      <c r="EC19" s="51"/>
      <c r="ED19" s="51"/>
      <c r="EE19" s="53"/>
      <c r="EF19" s="52"/>
      <c r="EG19" s="50"/>
      <c r="EH19" s="43" t="s">
        <v>57</v>
      </c>
      <c r="EI19" s="43"/>
      <c r="EJ19" s="43"/>
      <c r="EK19" s="43"/>
      <c r="EL19" s="43"/>
      <c r="EM19" s="43"/>
      <c r="EN19" s="43"/>
      <c r="EO19" s="43"/>
      <c r="EP19" s="43"/>
      <c r="EQ19" s="112" t="str">
        <f aca="false">IF(正!EQ19="－","－",IF(正!EQ19="…","…",IF(誤!EQ19="－","－",IF(誤!EQ19="…","…",ROUND(正!EQ19-誤!EQ19,3)))))</f>
        <v>…</v>
      </c>
      <c r="ER19" s="113" t="n">
        <f aca="false">IF(正!ER19="－","－",IF(正!ER19="…","…",IF(誤!ER19="－","－",IF(誤!ER19="…","…",ROUND(正!ER19-誤!ER19,3)))))</f>
        <v>0</v>
      </c>
      <c r="ES19" s="113" t="n">
        <f aca="false">IF(正!ES19="－","－",IF(正!ES19="…","…",IF(誤!ES19="－","－",IF(誤!ES19="…","…",ROUND(正!ES19-誤!ES19,3)))))</f>
        <v>0</v>
      </c>
      <c r="ET19" s="113" t="n">
        <f aca="false">IF(正!ET19="－","－",IF(正!ET19="…","…",IF(誤!ET19="－","－",IF(誤!ET19="…","…",ROUND(正!ET19-誤!ET19,3)))))</f>
        <v>0</v>
      </c>
      <c r="EU19" s="113" t="n">
        <f aca="false">IF(正!EU19="－","－",IF(正!EU19="…","…",IF(誤!EU19="－","－",IF(誤!EU19="…","…",ROUND(正!EU19-誤!EU19,3)))))</f>
        <v>0</v>
      </c>
      <c r="EV19" s="113" t="n">
        <f aca="false">IF(正!EV19="－","－",IF(正!EV19="…","…",IF(誤!EV19="－","－",IF(誤!EV19="…","…",ROUND(正!EV19-誤!EV19,3)))))</f>
        <v>0</v>
      </c>
      <c r="EW19" s="114" t="str">
        <f aca="false">IF(正!EW19="－","－",IF(正!EW19="…","…",IF(誤!EW19="－","－",IF(誤!EW19="…","…",ROUND(正!EW19-誤!EW19,3)))))</f>
        <v>…</v>
      </c>
      <c r="EX19" s="112" t="str">
        <f aca="false">IF(正!EX19="－","－",IF(正!EX19="…","…",IF(誤!EX19="－","－",IF(誤!EX19="…","…",ROUND(正!EX19-誤!EX19,3)))))</f>
        <v>…</v>
      </c>
      <c r="EY19" s="113" t="n">
        <f aca="false">IF(正!EY19="－","－",IF(正!EY19="…","…",IF(誤!EY19="－","－",IF(誤!EY19="…","…",ROUND(正!EY19-誤!EY19,3)))))</f>
        <v>0</v>
      </c>
      <c r="EZ19" s="113" t="n">
        <f aca="false">IF(正!EZ19="－","－",IF(正!EZ19="…","…",IF(誤!EZ19="－","－",IF(誤!EZ19="…","…",ROUND(正!EZ19-誤!EZ19,3)))))</f>
        <v>0</v>
      </c>
      <c r="FA19" s="113" t="n">
        <f aca="false">IF(正!FA19="－","－",IF(正!FA19="…","…",IF(誤!FA19="－","－",IF(誤!FA19="…","…",ROUND(正!FA19-誤!FA19,3)))))</f>
        <v>0</v>
      </c>
      <c r="FB19" s="113" t="n">
        <f aca="false">IF(正!FB19="－","－",IF(正!FB19="…","…",IF(誤!FB19="－","－",IF(誤!FB19="…","…",ROUND(正!FB19-誤!FB19,3)))))</f>
        <v>0</v>
      </c>
      <c r="FC19" s="113" t="n">
        <f aca="false">IF(正!FC19="－","－",IF(正!FC19="…","…",IF(誤!FC19="－","－",IF(誤!FC19="…","…",ROUND(正!FC19-誤!FC19,3)))))</f>
        <v>0</v>
      </c>
      <c r="FD19" s="114" t="str">
        <f aca="false">IF(正!FD19="－","－",IF(正!FD19="…","…",IF(誤!FD19="－","－",IF(誤!FD19="…","…",ROUND(正!FD19-誤!FD19,3)))))</f>
        <v>…</v>
      </c>
      <c r="FE19" s="47" t="s">
        <v>58</v>
      </c>
      <c r="FF19" s="51"/>
      <c r="FG19" s="51"/>
      <c r="FH19" s="51"/>
      <c r="FI19" s="51"/>
      <c r="FJ19" s="51"/>
      <c r="FK19" s="51"/>
      <c r="FL19" s="51"/>
      <c r="FM19" s="53"/>
      <c r="FN19" s="52"/>
      <c r="FO19" s="50"/>
      <c r="FP19" s="43" t="s">
        <v>57</v>
      </c>
      <c r="FQ19" s="43"/>
      <c r="FR19" s="43"/>
      <c r="FS19" s="43"/>
      <c r="FT19" s="43"/>
      <c r="FU19" s="43"/>
      <c r="FV19" s="43"/>
      <c r="FW19" s="43"/>
      <c r="FX19" s="43"/>
      <c r="FY19" s="112" t="str">
        <f aca="false">IF(正!FY19="－","－",IF(正!FY19="…","…",IF(誤!FY19="－","－",IF(誤!FY19="…","…",ROUND(正!FY19-誤!FY19,3)))))</f>
        <v>…</v>
      </c>
      <c r="FZ19" s="113" t="n">
        <f aca="false">IF(正!FZ19="－","－",IF(正!FZ19="…","…",IF(誤!FZ19="－","－",IF(誤!FZ19="…","…",ROUND(正!FZ19-誤!FZ19,3)))))</f>
        <v>0</v>
      </c>
      <c r="GA19" s="113" t="n">
        <f aca="false">IF(正!GA19="－","－",IF(正!GA19="…","…",IF(誤!GA19="－","－",IF(誤!GA19="…","…",ROUND(正!GA19-誤!GA19,3)))))</f>
        <v>0</v>
      </c>
      <c r="GB19" s="113" t="n">
        <f aca="false">IF(正!GB19="－","－",IF(正!GB19="…","…",IF(誤!GB19="－","－",IF(誤!GB19="…","…",ROUND(正!GB19-誤!GB19,3)))))</f>
        <v>0</v>
      </c>
      <c r="GC19" s="113" t="n">
        <f aca="false">IF(正!GC19="－","－",IF(正!GC19="…","…",IF(誤!GC19="－","－",IF(誤!GC19="…","…",ROUND(正!GC19-誤!GC19,3)))))</f>
        <v>0</v>
      </c>
      <c r="GD19" s="113" t="n">
        <f aca="false">IF(正!GD19="－","－",IF(正!GD19="…","…",IF(誤!GD19="－","－",IF(誤!GD19="…","…",ROUND(正!GD19-誤!GD19,3)))))</f>
        <v>0</v>
      </c>
      <c r="GE19" s="114" t="str">
        <f aca="false">IF(正!GE19="－","－",IF(正!GE19="…","…",IF(誤!GE19="－","－",IF(誤!GE19="…","…",ROUND(正!GE19-誤!GE19,3)))))</f>
        <v>…</v>
      </c>
      <c r="GF19" s="112" t="str">
        <f aca="false">IF(正!GF19="－","－",IF(正!GF19="…","…",IF(誤!GF19="－","－",IF(誤!GF19="…","…",ROUND(正!GF19-誤!GF19,3)))))</f>
        <v>…</v>
      </c>
      <c r="GG19" s="113" t="n">
        <f aca="false">IF(正!GG19="－","－",IF(正!GG19="…","…",IF(誤!GG19="－","－",IF(誤!GG19="…","…",ROUND(正!GG19-誤!GG19,3)))))</f>
        <v>0</v>
      </c>
      <c r="GH19" s="113" t="n">
        <f aca="false">IF(正!GH19="－","－",IF(正!GH19="…","…",IF(誤!GH19="－","－",IF(誤!GH19="…","…",ROUND(正!GH19-誤!GH19,3)))))</f>
        <v>0</v>
      </c>
      <c r="GI19" s="113" t="n">
        <f aca="false">IF(正!GI19="－","－",IF(正!GI19="…","…",IF(誤!GI19="－","－",IF(誤!GI19="…","…",ROUND(正!GI19-誤!GI19,3)))))</f>
        <v>0</v>
      </c>
      <c r="GJ19" s="113" t="n">
        <f aca="false">IF(正!GJ19="－","－",IF(正!GJ19="…","…",IF(誤!GJ19="－","－",IF(誤!GJ19="…","…",ROUND(正!GJ19-誤!GJ19,3)))))</f>
        <v>0</v>
      </c>
      <c r="GK19" s="113" t="n">
        <f aca="false">IF(正!GK19="－","－",IF(正!GK19="…","…",IF(誤!GK19="－","－",IF(誤!GK19="…","…",ROUND(正!GK19-誤!GK19,3)))))</f>
        <v>0</v>
      </c>
      <c r="GL19" s="114" t="str">
        <f aca="false">IF(正!GL19="－","－",IF(正!GL19="…","…",IF(誤!GL19="－","－",IF(誤!GL19="…","…",ROUND(正!GL19-誤!GL19,3)))))</f>
        <v>…</v>
      </c>
      <c r="GM19" s="47" t="s">
        <v>58</v>
      </c>
      <c r="GN19" s="51"/>
      <c r="GO19" s="51"/>
      <c r="GP19" s="51"/>
      <c r="GQ19" s="51"/>
      <c r="GR19" s="51"/>
      <c r="GS19" s="51"/>
      <c r="GT19" s="51"/>
      <c r="GU19" s="53"/>
      <c r="GV19" s="52"/>
      <c r="GW19" s="36"/>
    </row>
    <row r="20" s="30" customFormat="true" ht="16.7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1"/>
      <c r="I20" s="31"/>
      <c r="J20" s="31"/>
      <c r="K20" s="106" t="n">
        <f aca="false">IF(正!K20="－","－",IF(正!K20="…","…",IF(誤!K20="－","－",IF(誤!K20="…","…",ROUND(正!K20-誤!K20,3)))))</f>
        <v>0</v>
      </c>
      <c r="L20" s="107" t="n">
        <f aca="false">IF(正!L20="－","－",IF(正!L20="…","…",IF(誤!L20="－","－",IF(誤!L20="…","…",ROUND(正!L20-誤!L20,3)))))</f>
        <v>0</v>
      </c>
      <c r="M20" s="107" t="n">
        <f aca="false">IF(正!M20="－","－",IF(正!M20="…","…",IF(誤!M20="－","－",IF(誤!M20="…","…",ROUND(正!M20-誤!M20,3)))))</f>
        <v>0</v>
      </c>
      <c r="N20" s="107" t="n">
        <f aca="false">IF(正!N20="－","－",IF(正!N20="…","…",IF(誤!N20="－","－",IF(誤!N20="…","…",ROUND(正!N20-誤!N20,3)))))</f>
        <v>0</v>
      </c>
      <c r="O20" s="107" t="n">
        <f aca="false">IF(正!O20="－","－",IF(正!O20="…","…",IF(誤!O20="－","－",IF(誤!O20="…","…",ROUND(正!O20-誤!O20,3)))))</f>
        <v>0</v>
      </c>
      <c r="P20" s="107" t="n">
        <f aca="false">IF(正!P20="－","－",IF(正!P20="…","…",IF(誤!P20="－","－",IF(誤!P20="…","…",ROUND(正!P20-誤!P20,3)))))</f>
        <v>0</v>
      </c>
      <c r="Q20" s="108" t="n">
        <f aca="false">IF(正!Q20="－","－",IF(正!Q20="…","…",IF(誤!Q20="－","－",IF(誤!Q20="…","…",ROUND(正!Q20-誤!Q20,3)))))</f>
        <v>0</v>
      </c>
      <c r="R20" s="106" t="n">
        <f aca="false">IF(正!R20="－","－",IF(正!R20="…","…",IF(誤!R20="－","－",IF(誤!R20="…","…",ROUND(正!R20-誤!R20,3)))))</f>
        <v>0</v>
      </c>
      <c r="S20" s="107" t="n">
        <f aca="false">IF(正!S20="－","－",IF(正!S20="…","…",IF(誤!S20="－","－",IF(誤!S20="…","…",ROUND(正!S20-誤!S20,3)))))</f>
        <v>0</v>
      </c>
      <c r="T20" s="107" t="n">
        <f aca="false">IF(正!T20="－","－",IF(正!T20="…","…",IF(誤!T20="－","－",IF(誤!T20="…","…",ROUND(正!T20-誤!T20,3)))))</f>
        <v>0</v>
      </c>
      <c r="U20" s="107" t="n">
        <f aca="false">IF(正!U20="－","－",IF(正!U20="…","…",IF(誤!U20="－","－",IF(誤!U20="…","…",ROUND(正!U20-誤!U20,3)))))</f>
        <v>0</v>
      </c>
      <c r="V20" s="107" t="n">
        <f aca="false">IF(正!V20="－","－",IF(正!V20="…","…",IF(誤!V20="－","－",IF(誤!V20="…","…",ROUND(正!V20-誤!V20,3)))))</f>
        <v>0</v>
      </c>
      <c r="W20" s="107" t="n">
        <f aca="false">IF(正!W20="－","－",IF(正!W20="…","…",IF(誤!W20="－","－",IF(誤!W20="…","…",ROUND(正!W20-誤!W20,3)))))</f>
        <v>0</v>
      </c>
      <c r="X20" s="108" t="n">
        <f aca="false">IF(正!X20="－","－",IF(正!X20="…","…",IF(誤!X20="－","－",IF(誤!X20="…","…",ROUND(正!X20-誤!X20,3)))))</f>
        <v>0</v>
      </c>
      <c r="Y20" s="35" t="s">
        <v>60</v>
      </c>
      <c r="Z20" s="35"/>
      <c r="AA20" s="35"/>
      <c r="AB20" s="35"/>
      <c r="AC20" s="35"/>
      <c r="AD20" s="35"/>
      <c r="AE20" s="35"/>
      <c r="AF20" s="35"/>
      <c r="AG20" s="35"/>
      <c r="AH20" s="35"/>
      <c r="AI20" s="31" t="s">
        <v>59</v>
      </c>
      <c r="AJ20" s="31"/>
      <c r="AK20" s="31"/>
      <c r="AL20" s="31"/>
      <c r="AM20" s="31"/>
      <c r="AN20" s="31"/>
      <c r="AO20" s="31"/>
      <c r="AP20" s="31"/>
      <c r="AQ20" s="31"/>
      <c r="AR20" s="31"/>
      <c r="AS20" s="106" t="n">
        <f aca="false">IF(正!AS20="－","－",IF(正!AS20="…","…",IF(誤!AS20="－","－",IF(誤!AS20="…","…",ROUND(正!AS20-誤!AS20,3)))))</f>
        <v>0</v>
      </c>
      <c r="AT20" s="107" t="n">
        <f aca="false">IF(正!AT20="－","－",IF(正!AT20="…","…",IF(誤!AT20="－","－",IF(誤!AT20="…","…",ROUND(正!AT20-誤!AT20,3)))))</f>
        <v>0</v>
      </c>
      <c r="AU20" s="107" t="n">
        <f aca="false">IF(正!AU20="－","－",IF(正!AU20="…","…",IF(誤!AU20="－","－",IF(誤!AU20="…","…",ROUND(正!AU20-誤!AU20,3)))))</f>
        <v>0</v>
      </c>
      <c r="AV20" s="107" t="n">
        <f aca="false">IF(正!AV20="－","－",IF(正!AV20="…","…",IF(誤!AV20="－","－",IF(誤!AV20="…","…",ROUND(正!AV20-誤!AV20,3)))))</f>
        <v>0</v>
      </c>
      <c r="AW20" s="107" t="n">
        <f aca="false">IF(正!AW20="－","－",IF(正!AW20="…","…",IF(誤!AW20="－","－",IF(誤!AW20="…","…",ROUND(正!AW20-誤!AW20,3)))))</f>
        <v>0</v>
      </c>
      <c r="AX20" s="107" t="n">
        <f aca="false">IF(正!AX20="－","－",IF(正!AX20="…","…",IF(誤!AX20="－","－",IF(誤!AX20="…","…",ROUND(正!AX20-誤!AX20,3)))))</f>
        <v>0</v>
      </c>
      <c r="AY20" s="108" t="n">
        <f aca="false">IF(正!AY20="－","－",IF(正!AY20="…","…",IF(誤!AY20="－","－",IF(誤!AY20="…","…",ROUND(正!AY20-誤!AY20,3)))))</f>
        <v>0</v>
      </c>
      <c r="AZ20" s="106" t="n">
        <f aca="false">IF(正!AZ20="－","－",IF(正!AZ20="…","…",IF(誤!AZ20="－","－",IF(誤!AZ20="…","…",ROUND(正!AZ20-誤!AZ20,3)))))</f>
        <v>0</v>
      </c>
      <c r="BA20" s="107" t="n">
        <f aca="false">IF(正!BA20="－","－",IF(正!BA20="…","…",IF(誤!BA20="－","－",IF(誤!BA20="…","…",ROUND(正!BA20-誤!BA20,3)))))</f>
        <v>0</v>
      </c>
      <c r="BB20" s="107" t="n">
        <f aca="false">IF(正!BB20="－","－",IF(正!BB20="…","…",IF(誤!BB20="－","－",IF(誤!BB20="…","…",ROUND(正!BB20-誤!BB20,3)))))</f>
        <v>0</v>
      </c>
      <c r="BC20" s="107" t="n">
        <f aca="false">IF(正!BC20="－","－",IF(正!BC20="…","…",IF(誤!BC20="－","－",IF(誤!BC20="…","…",ROUND(正!BC20-誤!BC20,3)))))</f>
        <v>0</v>
      </c>
      <c r="BD20" s="107" t="n">
        <f aca="false">IF(正!BD20="－","－",IF(正!BD20="…","…",IF(誤!BD20="－","－",IF(誤!BD20="…","…",ROUND(正!BD20-誤!BD20,3)))))</f>
        <v>0</v>
      </c>
      <c r="BE20" s="107" t="n">
        <f aca="false">IF(正!BE20="－","－",IF(正!BE20="…","…",IF(誤!BE20="－","－",IF(誤!BE20="…","…",ROUND(正!BE20-誤!BE20,3)))))</f>
        <v>0</v>
      </c>
      <c r="BF20" s="108" t="n">
        <f aca="false">IF(正!BF20="－","－",IF(正!BF20="…","…",IF(誤!BF20="－","－",IF(誤!BF20="…","…",ROUND(正!BF20-誤!BF20,3)))))</f>
        <v>0</v>
      </c>
      <c r="BG20" s="35" t="s">
        <v>60</v>
      </c>
      <c r="BH20" s="35"/>
      <c r="BI20" s="35"/>
      <c r="BJ20" s="35"/>
      <c r="BK20" s="35"/>
      <c r="BL20" s="35"/>
      <c r="BM20" s="35"/>
      <c r="BN20" s="35"/>
      <c r="BO20" s="35"/>
      <c r="BP20" s="35"/>
      <c r="BQ20" s="31" t="s">
        <v>5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106" t="n">
        <f aca="false">IF(正!CA20="－","－",IF(正!CA20="…","…",IF(誤!CA20="－","－",IF(誤!CA20="…","…",ROUND(正!CA20-誤!CA20,3)))))</f>
        <v>0</v>
      </c>
      <c r="CB20" s="107" t="n">
        <f aca="false">IF(正!CB20="－","－",IF(正!CB20="…","…",IF(誤!CB20="－","－",IF(誤!CB20="…","…",ROUND(正!CB20-誤!CB20,3)))))</f>
        <v>0</v>
      </c>
      <c r="CC20" s="107" t="n">
        <f aca="false">IF(正!CC20="－","－",IF(正!CC20="…","…",IF(誤!CC20="－","－",IF(誤!CC20="…","…",ROUND(正!CC20-誤!CC20,3)))))</f>
        <v>0</v>
      </c>
      <c r="CD20" s="107" t="n">
        <f aca="false">IF(正!CD20="－","－",IF(正!CD20="…","…",IF(誤!CD20="－","－",IF(誤!CD20="…","…",ROUND(正!CD20-誤!CD20,3)))))</f>
        <v>0</v>
      </c>
      <c r="CE20" s="107" t="n">
        <f aca="false">IF(正!CE20="－","－",IF(正!CE20="…","…",IF(誤!CE20="－","－",IF(誤!CE20="…","…",ROUND(正!CE20-誤!CE20,3)))))</f>
        <v>0</v>
      </c>
      <c r="CF20" s="107" t="n">
        <f aca="false">IF(正!CF20="－","－",IF(正!CF20="…","…",IF(誤!CF20="－","－",IF(誤!CF20="…","…",ROUND(正!CF20-誤!CF20,3)))))</f>
        <v>0</v>
      </c>
      <c r="CG20" s="108" t="n">
        <f aca="false">IF(正!CG20="－","－",IF(正!CG20="…","…",IF(誤!CG20="－","－",IF(誤!CG20="…","…",ROUND(正!CG20-誤!CG20,3)))))</f>
        <v>0</v>
      </c>
      <c r="CH20" s="106" t="n">
        <f aca="false">IF(正!CH20="－","－",IF(正!CH20="…","…",IF(誤!CH20="－","－",IF(誤!CH20="…","…",ROUND(正!CH20-誤!CH20,3)))))</f>
        <v>0</v>
      </c>
      <c r="CI20" s="107" t="n">
        <f aca="false">IF(正!CI20="－","－",IF(正!CI20="…","…",IF(誤!CI20="－","－",IF(誤!CI20="…","…",ROUND(正!CI20-誤!CI20,3)))))</f>
        <v>0</v>
      </c>
      <c r="CJ20" s="107" t="n">
        <f aca="false">IF(正!CJ20="－","－",IF(正!CJ20="…","…",IF(誤!CJ20="－","－",IF(誤!CJ20="…","…",ROUND(正!CJ20-誤!CJ20,3)))))</f>
        <v>0</v>
      </c>
      <c r="CK20" s="107" t="n">
        <f aca="false">IF(正!CK20="－","－",IF(正!CK20="…","…",IF(誤!CK20="－","－",IF(誤!CK20="…","…",ROUND(正!CK20-誤!CK20,3)))))</f>
        <v>0</v>
      </c>
      <c r="CL20" s="107" t="n">
        <f aca="false">IF(正!CL20="－","－",IF(正!CL20="…","…",IF(誤!CL20="－","－",IF(誤!CL20="…","…",ROUND(正!CL20-誤!CL20,3)))))</f>
        <v>0</v>
      </c>
      <c r="CM20" s="107" t="n">
        <f aca="false">IF(正!CM20="－","－",IF(正!CM20="…","…",IF(誤!CM20="－","－",IF(誤!CM20="…","…",ROUND(正!CM20-誤!CM20,3)))))</f>
        <v>0</v>
      </c>
      <c r="CN20" s="108" t="n">
        <f aca="false">IF(正!CN20="－","－",IF(正!CN20="…","…",IF(誤!CN20="－","－",IF(誤!CN20="…","…",ROUND(正!CN20-誤!CN20,3)))))</f>
        <v>0</v>
      </c>
      <c r="CO20" s="35" t="s">
        <v>60</v>
      </c>
      <c r="CP20" s="35"/>
      <c r="CQ20" s="35"/>
      <c r="CR20" s="35"/>
      <c r="CS20" s="35"/>
      <c r="CT20" s="35"/>
      <c r="CU20" s="35"/>
      <c r="CV20" s="35"/>
      <c r="CW20" s="35"/>
      <c r="CX20" s="35"/>
      <c r="CY20" s="31" t="s">
        <v>59</v>
      </c>
      <c r="CZ20" s="31"/>
      <c r="DA20" s="31"/>
      <c r="DB20" s="31"/>
      <c r="DC20" s="31"/>
      <c r="DD20" s="31"/>
      <c r="DE20" s="31"/>
      <c r="DF20" s="31"/>
      <c r="DG20" s="31"/>
      <c r="DH20" s="31"/>
      <c r="DI20" s="106" t="n">
        <f aca="false">IF(正!DI20="－","－",IF(正!DI20="…","…",IF(誤!DI20="－","－",IF(誤!DI20="…","…",ROUND(正!DI20-誤!DI20,3)))))</f>
        <v>0</v>
      </c>
      <c r="DJ20" s="107" t="n">
        <f aca="false">IF(正!DJ20="－","－",IF(正!DJ20="…","…",IF(誤!DJ20="－","－",IF(誤!DJ20="…","…",ROUND(正!DJ20-誤!DJ20,3)))))</f>
        <v>0</v>
      </c>
      <c r="DK20" s="107" t="n">
        <f aca="false">IF(正!DK20="－","－",IF(正!DK20="…","…",IF(誤!DK20="－","－",IF(誤!DK20="…","…",ROUND(正!DK20-誤!DK20,3)))))</f>
        <v>0</v>
      </c>
      <c r="DL20" s="107" t="n">
        <f aca="false">IF(正!DL20="－","－",IF(正!DL20="…","…",IF(誤!DL20="－","－",IF(誤!DL20="…","…",ROUND(正!DL20-誤!DL20,3)))))</f>
        <v>0</v>
      </c>
      <c r="DM20" s="107" t="n">
        <f aca="false">IF(正!DM20="－","－",IF(正!DM20="…","…",IF(誤!DM20="－","－",IF(誤!DM20="…","…",ROUND(正!DM20-誤!DM20,3)))))</f>
        <v>0</v>
      </c>
      <c r="DN20" s="107" t="n">
        <f aca="false">IF(正!DN20="－","－",IF(正!DN20="…","…",IF(誤!DN20="－","－",IF(誤!DN20="…","…",ROUND(正!DN20-誤!DN20,3)))))</f>
        <v>0</v>
      </c>
      <c r="DO20" s="108" t="n">
        <f aca="false">IF(正!DO20="－","－",IF(正!DO20="…","…",IF(誤!DO20="－","－",IF(誤!DO20="…","…",ROUND(正!DO20-誤!DO20,3)))))</f>
        <v>0</v>
      </c>
      <c r="DP20" s="106" t="n">
        <f aca="false">IF(正!DP20="－","－",IF(正!DP20="…","…",IF(誤!DP20="－","－",IF(誤!DP20="…","…",ROUND(正!DP20-誤!DP20,3)))))</f>
        <v>0</v>
      </c>
      <c r="DQ20" s="107" t="n">
        <f aca="false">IF(正!DQ20="－","－",IF(正!DQ20="…","…",IF(誤!DQ20="－","－",IF(誤!DQ20="…","…",ROUND(正!DQ20-誤!DQ20,3)))))</f>
        <v>0</v>
      </c>
      <c r="DR20" s="107" t="n">
        <f aca="false">IF(正!DR20="－","－",IF(正!DR20="…","…",IF(誤!DR20="－","－",IF(誤!DR20="…","…",ROUND(正!DR20-誤!DR20,3)))))</f>
        <v>0</v>
      </c>
      <c r="DS20" s="107" t="n">
        <f aca="false">IF(正!DS20="－","－",IF(正!DS20="…","…",IF(誤!DS20="－","－",IF(誤!DS20="…","…",ROUND(正!DS20-誤!DS20,3)))))</f>
        <v>0</v>
      </c>
      <c r="DT20" s="107" t="n">
        <f aca="false">IF(正!DT20="－","－",IF(正!DT20="…","…",IF(誤!DT20="－","－",IF(誤!DT20="…","…",ROUND(正!DT20-誤!DT20,3)))))</f>
        <v>0</v>
      </c>
      <c r="DU20" s="107" t="n">
        <f aca="false">IF(正!DU20="－","－",IF(正!DU20="…","…",IF(誤!DU20="－","－",IF(誤!DU20="…","…",ROUND(正!DU20-誤!DU20,3)))))</f>
        <v>0</v>
      </c>
      <c r="DV20" s="108" t="n">
        <f aca="false">IF(正!DV20="－","－",IF(正!DV20="…","…",IF(誤!DV20="－","－",IF(誤!DV20="…","…",ROUND(正!DV20-誤!DV20,3)))))</f>
        <v>0</v>
      </c>
      <c r="DW20" s="35" t="s">
        <v>60</v>
      </c>
      <c r="DX20" s="35"/>
      <c r="DY20" s="35"/>
      <c r="DZ20" s="35"/>
      <c r="EA20" s="35"/>
      <c r="EB20" s="35"/>
      <c r="EC20" s="35"/>
      <c r="ED20" s="35"/>
      <c r="EE20" s="35"/>
      <c r="EF20" s="35"/>
      <c r="EG20" s="31" t="s">
        <v>59</v>
      </c>
      <c r="EH20" s="31"/>
      <c r="EI20" s="31"/>
      <c r="EJ20" s="31"/>
      <c r="EK20" s="31"/>
      <c r="EL20" s="31"/>
      <c r="EM20" s="31"/>
      <c r="EN20" s="31"/>
      <c r="EO20" s="31"/>
      <c r="EP20" s="31"/>
      <c r="EQ20" s="106" t="n">
        <f aca="false">IF(正!EQ20="－","－",IF(正!EQ20="…","…",IF(誤!EQ20="－","－",IF(誤!EQ20="…","…",ROUND(正!EQ20-誤!EQ20,3)))))</f>
        <v>0</v>
      </c>
      <c r="ER20" s="107" t="n">
        <f aca="false">IF(正!ER20="－","－",IF(正!ER20="…","…",IF(誤!ER20="－","－",IF(誤!ER20="…","…",ROUND(正!ER20-誤!ER20,3)))))</f>
        <v>0</v>
      </c>
      <c r="ES20" s="107" t="n">
        <f aca="false">IF(正!ES20="－","－",IF(正!ES20="…","…",IF(誤!ES20="－","－",IF(誤!ES20="…","…",ROUND(正!ES20-誤!ES20,3)))))</f>
        <v>0</v>
      </c>
      <c r="ET20" s="107" t="n">
        <f aca="false">IF(正!ET20="－","－",IF(正!ET20="…","…",IF(誤!ET20="－","－",IF(誤!ET20="…","…",ROUND(正!ET20-誤!ET20,3)))))</f>
        <v>0</v>
      </c>
      <c r="EU20" s="107" t="n">
        <f aca="false">IF(正!EU20="－","－",IF(正!EU20="…","…",IF(誤!EU20="－","－",IF(誤!EU20="…","…",ROUND(正!EU20-誤!EU20,3)))))</f>
        <v>0</v>
      </c>
      <c r="EV20" s="107" t="n">
        <f aca="false">IF(正!EV20="－","－",IF(正!EV20="…","…",IF(誤!EV20="－","－",IF(誤!EV20="…","…",ROUND(正!EV20-誤!EV20,3)))))</f>
        <v>0</v>
      </c>
      <c r="EW20" s="108" t="n">
        <f aca="false">IF(正!EW20="－","－",IF(正!EW20="…","…",IF(誤!EW20="－","－",IF(誤!EW20="…","…",ROUND(正!EW20-誤!EW20,3)))))</f>
        <v>0</v>
      </c>
      <c r="EX20" s="106" t="n">
        <f aca="false">IF(正!EX20="－","－",IF(正!EX20="…","…",IF(誤!EX20="－","－",IF(誤!EX20="…","…",ROUND(正!EX20-誤!EX20,3)))))</f>
        <v>0</v>
      </c>
      <c r="EY20" s="107" t="n">
        <f aca="false">IF(正!EY20="－","－",IF(正!EY20="…","…",IF(誤!EY20="－","－",IF(誤!EY20="…","…",ROUND(正!EY20-誤!EY20,3)))))</f>
        <v>0</v>
      </c>
      <c r="EZ20" s="107" t="n">
        <f aca="false">IF(正!EZ20="－","－",IF(正!EZ20="…","…",IF(誤!EZ20="－","－",IF(誤!EZ20="…","…",ROUND(正!EZ20-誤!EZ20,3)))))</f>
        <v>0</v>
      </c>
      <c r="FA20" s="107" t="n">
        <f aca="false">IF(正!FA20="－","－",IF(正!FA20="…","…",IF(誤!FA20="－","－",IF(誤!FA20="…","…",ROUND(正!FA20-誤!FA20,3)))))</f>
        <v>0</v>
      </c>
      <c r="FB20" s="107" t="n">
        <f aca="false">IF(正!FB20="－","－",IF(正!FB20="…","…",IF(誤!FB20="－","－",IF(誤!FB20="…","…",ROUND(正!FB20-誤!FB20,3)))))</f>
        <v>0</v>
      </c>
      <c r="FC20" s="107" t="n">
        <f aca="false">IF(正!FC20="－","－",IF(正!FC20="…","…",IF(誤!FC20="－","－",IF(誤!FC20="…","…",ROUND(正!FC20-誤!FC20,3)))))</f>
        <v>0</v>
      </c>
      <c r="FD20" s="108" t="n">
        <f aca="false">IF(正!FD20="－","－",IF(正!FD20="…","…",IF(誤!FD20="－","－",IF(誤!FD20="…","…",ROUND(正!FD20-誤!FD20,3)))))</f>
        <v>0</v>
      </c>
      <c r="FE20" s="35" t="s">
        <v>60</v>
      </c>
      <c r="FF20" s="35"/>
      <c r="FG20" s="35"/>
      <c r="FH20" s="35"/>
      <c r="FI20" s="35"/>
      <c r="FJ20" s="35"/>
      <c r="FK20" s="35"/>
      <c r="FL20" s="35"/>
      <c r="FM20" s="35"/>
      <c r="FN20" s="35"/>
      <c r="FO20" s="31" t="s">
        <v>59</v>
      </c>
      <c r="FP20" s="31"/>
      <c r="FQ20" s="31"/>
      <c r="FR20" s="31"/>
      <c r="FS20" s="31"/>
      <c r="FT20" s="31"/>
      <c r="FU20" s="31"/>
      <c r="FV20" s="31"/>
      <c r="FW20" s="31"/>
      <c r="FX20" s="31"/>
      <c r="FY20" s="106" t="n">
        <f aca="false">IF(正!FY20="－","－",IF(正!FY20="…","…",IF(誤!FY20="－","－",IF(誤!FY20="…","…",ROUND(正!FY20-誤!FY20,3)))))</f>
        <v>0</v>
      </c>
      <c r="FZ20" s="107" t="n">
        <f aca="false">IF(正!FZ20="－","－",IF(正!FZ20="…","…",IF(誤!FZ20="－","－",IF(誤!FZ20="…","…",ROUND(正!FZ20-誤!FZ20,3)))))</f>
        <v>0</v>
      </c>
      <c r="GA20" s="107" t="n">
        <f aca="false">IF(正!GA20="－","－",IF(正!GA20="…","…",IF(誤!GA20="－","－",IF(誤!GA20="…","…",ROUND(正!GA20-誤!GA20,3)))))</f>
        <v>0</v>
      </c>
      <c r="GB20" s="107" t="n">
        <f aca="false">IF(正!GB20="－","－",IF(正!GB20="…","…",IF(誤!GB20="－","－",IF(誤!GB20="…","…",ROUND(正!GB20-誤!GB20,3)))))</f>
        <v>0</v>
      </c>
      <c r="GC20" s="107" t="n">
        <f aca="false">IF(正!GC20="－","－",IF(正!GC20="…","…",IF(誤!GC20="－","－",IF(誤!GC20="…","…",ROUND(正!GC20-誤!GC20,3)))))</f>
        <v>0</v>
      </c>
      <c r="GD20" s="107" t="n">
        <f aca="false">IF(正!GD20="－","－",IF(正!GD20="…","…",IF(誤!GD20="－","－",IF(誤!GD20="…","…",ROUND(正!GD20-誤!GD20,3)))))</f>
        <v>0</v>
      </c>
      <c r="GE20" s="108" t="n">
        <f aca="false">IF(正!GE20="－","－",IF(正!GE20="…","…",IF(誤!GE20="－","－",IF(誤!GE20="…","…",ROUND(正!GE20-誤!GE20,3)))))</f>
        <v>0</v>
      </c>
      <c r="GF20" s="106" t="n">
        <f aca="false">IF(正!GF20="－","－",IF(正!GF20="…","…",IF(誤!GF20="－","－",IF(誤!GF20="…","…",ROUND(正!GF20-誤!GF20,3)))))</f>
        <v>0</v>
      </c>
      <c r="GG20" s="107" t="n">
        <f aca="false">IF(正!GG20="－","－",IF(正!GG20="…","…",IF(誤!GG20="－","－",IF(誤!GG20="…","…",ROUND(正!GG20-誤!GG20,3)))))</f>
        <v>0</v>
      </c>
      <c r="GH20" s="107" t="n">
        <f aca="false">IF(正!GH20="－","－",IF(正!GH20="…","…",IF(誤!GH20="－","－",IF(誤!GH20="…","…",ROUND(正!GH20-誤!GH20,3)))))</f>
        <v>0</v>
      </c>
      <c r="GI20" s="107" t="n">
        <f aca="false">IF(正!GI20="－","－",IF(正!GI20="…","…",IF(誤!GI20="－","－",IF(誤!GI20="…","…",ROUND(正!GI20-誤!GI20,3)))))</f>
        <v>0</v>
      </c>
      <c r="GJ20" s="107" t="n">
        <f aca="false">IF(正!GJ20="－","－",IF(正!GJ20="…","…",IF(誤!GJ20="－","－",IF(誤!GJ20="…","…",ROUND(正!GJ20-誤!GJ20,3)))))</f>
        <v>0</v>
      </c>
      <c r="GK20" s="107" t="n">
        <f aca="false">IF(正!GK20="－","－",IF(正!GK20="…","…",IF(誤!GK20="－","－",IF(誤!GK20="…","…",ROUND(正!GK20-誤!GK20,3)))))</f>
        <v>0</v>
      </c>
      <c r="GL20" s="108" t="n">
        <f aca="false">IF(正!GL20="－","－",IF(正!GL20="…","…",IF(誤!GL20="－","－",IF(誤!GL20="…","…",ROUND(正!GL20-誤!GL20,3)))))</f>
        <v>0</v>
      </c>
      <c r="GM20" s="35" t="s">
        <v>60</v>
      </c>
      <c r="GN20" s="35"/>
      <c r="GO20" s="35"/>
      <c r="GP20" s="35"/>
      <c r="GQ20" s="35"/>
      <c r="GR20" s="35"/>
      <c r="GS20" s="35"/>
      <c r="GT20" s="35"/>
      <c r="GU20" s="35"/>
      <c r="GV20" s="35"/>
      <c r="GW20" s="36"/>
    </row>
    <row r="21" s="30" customFormat="true" ht="16.7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7"/>
      <c r="I21" s="37"/>
      <c r="J21" s="37"/>
      <c r="K21" s="109" t="n">
        <f aca="false">IF(正!K21="－","－",IF(正!K21="…","…",IF(誤!K21="－","－",IF(誤!K21="…","…",ROUND(正!K21-誤!K21,3)))))</f>
        <v>0</v>
      </c>
      <c r="L21" s="110" t="n">
        <f aca="false">IF(正!L21="－","－",IF(正!L21="…","…",IF(誤!L21="－","－",IF(誤!L21="…","…",ROUND(正!L21-誤!L21,3)))))</f>
        <v>0</v>
      </c>
      <c r="M21" s="110" t="n">
        <f aca="false">IF(正!M21="－","－",IF(正!M21="…","…",IF(誤!M21="－","－",IF(誤!M21="…","…",ROUND(正!M21-誤!M21,3)))))</f>
        <v>0</v>
      </c>
      <c r="N21" s="110" t="n">
        <f aca="false">IF(正!N21="－","－",IF(正!N21="…","…",IF(誤!N21="－","－",IF(誤!N21="…","…",ROUND(正!N21-誤!N21,3)))))</f>
        <v>0</v>
      </c>
      <c r="O21" s="110" t="n">
        <f aca="false">IF(正!O21="－","－",IF(正!O21="…","…",IF(誤!O21="－","－",IF(誤!O21="…","…",ROUND(正!O21-誤!O21,3)))))</f>
        <v>0</v>
      </c>
      <c r="P21" s="110" t="n">
        <f aca="false">IF(正!P21="－","－",IF(正!P21="…","…",IF(誤!P21="－","－",IF(誤!P21="…","…",ROUND(正!P21-誤!P21,3)))))</f>
        <v>0</v>
      </c>
      <c r="Q21" s="111" t="n">
        <f aca="false">IF(正!Q21="－","－",IF(正!Q21="…","…",IF(誤!Q21="－","－",IF(誤!Q21="…","…",ROUND(正!Q21-誤!Q21,3)))))</f>
        <v>0</v>
      </c>
      <c r="R21" s="109" t="n">
        <f aca="false">IF(正!R21="－","－",IF(正!R21="…","…",IF(誤!R21="－","－",IF(誤!R21="…","…",ROUND(正!R21-誤!R21,3)))))</f>
        <v>0</v>
      </c>
      <c r="S21" s="110" t="n">
        <f aca="false">IF(正!S21="－","－",IF(正!S21="…","…",IF(誤!S21="－","－",IF(誤!S21="…","…",ROUND(正!S21-誤!S21,3)))))</f>
        <v>0</v>
      </c>
      <c r="T21" s="110" t="n">
        <f aca="false">IF(正!T21="－","－",IF(正!T21="…","…",IF(誤!T21="－","－",IF(誤!T21="…","…",ROUND(正!T21-誤!T21,3)))))</f>
        <v>0</v>
      </c>
      <c r="U21" s="110" t="n">
        <f aca="false">IF(正!U21="－","－",IF(正!U21="…","…",IF(誤!U21="－","－",IF(誤!U21="…","…",ROUND(正!U21-誤!U21,3)))))</f>
        <v>0</v>
      </c>
      <c r="V21" s="110" t="n">
        <f aca="false">IF(正!V21="－","－",IF(正!V21="…","…",IF(誤!V21="－","－",IF(誤!V21="…","…",ROUND(正!V21-誤!V21,3)))))</f>
        <v>0</v>
      </c>
      <c r="W21" s="110" t="n">
        <f aca="false">IF(正!W21="－","－",IF(正!W21="…","…",IF(誤!W21="－","－",IF(誤!W21="…","…",ROUND(正!W21-誤!W21,3)))))</f>
        <v>0</v>
      </c>
      <c r="X21" s="110" t="n">
        <f aca="false">IF(正!X21="－","－",IF(正!X21="…","…",IF(誤!X21="－","－",IF(誤!X21="…","…",ROUND(正!X21-誤!X21,3)))))</f>
        <v>0</v>
      </c>
      <c r="Y21" s="54" t="s">
        <v>62</v>
      </c>
      <c r="Z21" s="54"/>
      <c r="AA21" s="54"/>
      <c r="AB21" s="54"/>
      <c r="AC21" s="54"/>
      <c r="AD21" s="54"/>
      <c r="AE21" s="54"/>
      <c r="AF21" s="54"/>
      <c r="AG21" s="54"/>
      <c r="AH21" s="54"/>
      <c r="AI21" s="37" t="s">
        <v>61</v>
      </c>
      <c r="AJ21" s="37"/>
      <c r="AK21" s="37"/>
      <c r="AL21" s="37"/>
      <c r="AM21" s="37"/>
      <c r="AN21" s="37"/>
      <c r="AO21" s="37"/>
      <c r="AP21" s="37"/>
      <c r="AQ21" s="37"/>
      <c r="AR21" s="37"/>
      <c r="AS21" s="109" t="n">
        <f aca="false">IF(正!AS21="－","－",IF(正!AS21="…","…",IF(誤!AS21="－","－",IF(誤!AS21="…","…",ROUND(正!AS21-誤!AS21,3)))))</f>
        <v>0</v>
      </c>
      <c r="AT21" s="110" t="n">
        <f aca="false">IF(正!AT21="－","－",IF(正!AT21="…","…",IF(誤!AT21="－","－",IF(誤!AT21="…","…",ROUND(正!AT21-誤!AT21,3)))))</f>
        <v>0</v>
      </c>
      <c r="AU21" s="110" t="n">
        <f aca="false">IF(正!AU21="－","－",IF(正!AU21="…","…",IF(誤!AU21="－","－",IF(誤!AU21="…","…",ROUND(正!AU21-誤!AU21,3)))))</f>
        <v>0</v>
      </c>
      <c r="AV21" s="110" t="n">
        <f aca="false">IF(正!AV21="－","－",IF(正!AV21="…","…",IF(誤!AV21="－","－",IF(誤!AV21="…","…",ROUND(正!AV21-誤!AV21,3)))))</f>
        <v>0</v>
      </c>
      <c r="AW21" s="110" t="n">
        <f aca="false">IF(正!AW21="－","－",IF(正!AW21="…","…",IF(誤!AW21="－","－",IF(誤!AW21="…","…",ROUND(正!AW21-誤!AW21,3)))))</f>
        <v>0</v>
      </c>
      <c r="AX21" s="110" t="n">
        <f aca="false">IF(正!AX21="－","－",IF(正!AX21="…","…",IF(誤!AX21="－","－",IF(誤!AX21="…","…",ROUND(正!AX21-誤!AX21,3)))))</f>
        <v>0</v>
      </c>
      <c r="AY21" s="111" t="n">
        <f aca="false">IF(正!AY21="－","－",IF(正!AY21="…","…",IF(誤!AY21="－","－",IF(誤!AY21="…","…",ROUND(正!AY21-誤!AY21,3)))))</f>
        <v>0</v>
      </c>
      <c r="AZ21" s="109" t="n">
        <f aca="false">IF(正!AZ21="－","－",IF(正!AZ21="…","…",IF(誤!AZ21="－","－",IF(誤!AZ21="…","…",ROUND(正!AZ21-誤!AZ21,3)))))</f>
        <v>0</v>
      </c>
      <c r="BA21" s="110" t="n">
        <f aca="false">IF(正!BA21="－","－",IF(正!BA21="…","…",IF(誤!BA21="－","－",IF(誤!BA21="…","…",ROUND(正!BA21-誤!BA21,3)))))</f>
        <v>0</v>
      </c>
      <c r="BB21" s="110" t="n">
        <f aca="false">IF(正!BB21="－","－",IF(正!BB21="…","…",IF(誤!BB21="－","－",IF(誤!BB21="…","…",ROUND(正!BB21-誤!BB21,3)))))</f>
        <v>0</v>
      </c>
      <c r="BC21" s="110" t="n">
        <f aca="false">IF(正!BC21="－","－",IF(正!BC21="…","…",IF(誤!BC21="－","－",IF(誤!BC21="…","…",ROUND(正!BC21-誤!BC21,3)))))</f>
        <v>0</v>
      </c>
      <c r="BD21" s="110" t="n">
        <f aca="false">IF(正!BD21="－","－",IF(正!BD21="…","…",IF(誤!BD21="－","－",IF(誤!BD21="…","…",ROUND(正!BD21-誤!BD21,3)))))</f>
        <v>0</v>
      </c>
      <c r="BE21" s="110" t="n">
        <f aca="false">IF(正!BE21="－","－",IF(正!BE21="…","…",IF(誤!BE21="－","－",IF(誤!BE21="…","…",ROUND(正!BE21-誤!BE21,3)))))</f>
        <v>0</v>
      </c>
      <c r="BF21" s="110" t="n">
        <f aca="false">IF(正!BF21="－","－",IF(正!BF21="…","…",IF(誤!BF21="－","－",IF(誤!BF21="…","…",ROUND(正!BF21-誤!BF21,3)))))</f>
        <v>0</v>
      </c>
      <c r="BG21" s="54" t="s">
        <v>62</v>
      </c>
      <c r="BH21" s="54"/>
      <c r="BI21" s="54"/>
      <c r="BJ21" s="54"/>
      <c r="BK21" s="54"/>
      <c r="BL21" s="54"/>
      <c r="BM21" s="54"/>
      <c r="BN21" s="54"/>
      <c r="BO21" s="54"/>
      <c r="BP21" s="54"/>
      <c r="BQ21" s="37" t="s">
        <v>61</v>
      </c>
      <c r="BR21" s="37"/>
      <c r="BS21" s="37"/>
      <c r="BT21" s="37"/>
      <c r="BU21" s="37"/>
      <c r="BV21" s="37"/>
      <c r="BW21" s="37"/>
      <c r="BX21" s="37"/>
      <c r="BY21" s="37"/>
      <c r="BZ21" s="37"/>
      <c r="CA21" s="109" t="n">
        <f aca="false">IF(正!CA21="－","－",IF(正!CA21="…","…",IF(誤!CA21="－","－",IF(誤!CA21="…","…",ROUND(正!CA21-誤!CA21,3)))))</f>
        <v>0</v>
      </c>
      <c r="CB21" s="110" t="n">
        <f aca="false">IF(正!CB21="－","－",IF(正!CB21="…","…",IF(誤!CB21="－","－",IF(誤!CB21="…","…",ROUND(正!CB21-誤!CB21,3)))))</f>
        <v>0</v>
      </c>
      <c r="CC21" s="110" t="n">
        <f aca="false">IF(正!CC21="－","－",IF(正!CC21="…","…",IF(誤!CC21="－","－",IF(誤!CC21="…","…",ROUND(正!CC21-誤!CC21,3)))))</f>
        <v>0</v>
      </c>
      <c r="CD21" s="110" t="n">
        <f aca="false">IF(正!CD21="－","－",IF(正!CD21="…","…",IF(誤!CD21="－","－",IF(誤!CD21="…","…",ROUND(正!CD21-誤!CD21,3)))))</f>
        <v>0</v>
      </c>
      <c r="CE21" s="110" t="n">
        <f aca="false">IF(正!CE21="－","－",IF(正!CE21="…","…",IF(誤!CE21="－","－",IF(誤!CE21="…","…",ROUND(正!CE21-誤!CE21,3)))))</f>
        <v>0</v>
      </c>
      <c r="CF21" s="110" t="n">
        <f aca="false">IF(正!CF21="－","－",IF(正!CF21="…","…",IF(誤!CF21="－","－",IF(誤!CF21="…","…",ROUND(正!CF21-誤!CF21,3)))))</f>
        <v>0</v>
      </c>
      <c r="CG21" s="111" t="n">
        <f aca="false">IF(正!CG21="－","－",IF(正!CG21="…","…",IF(誤!CG21="－","－",IF(誤!CG21="…","…",ROUND(正!CG21-誤!CG21,3)))))</f>
        <v>0</v>
      </c>
      <c r="CH21" s="109" t="n">
        <f aca="false">IF(正!CH21="－","－",IF(正!CH21="…","…",IF(誤!CH21="－","－",IF(誤!CH21="…","…",ROUND(正!CH21-誤!CH21,3)))))</f>
        <v>0</v>
      </c>
      <c r="CI21" s="110" t="n">
        <f aca="false">IF(正!CI21="－","－",IF(正!CI21="…","…",IF(誤!CI21="－","－",IF(誤!CI21="…","…",ROUND(正!CI21-誤!CI21,3)))))</f>
        <v>0</v>
      </c>
      <c r="CJ21" s="110" t="n">
        <f aca="false">IF(正!CJ21="－","－",IF(正!CJ21="…","…",IF(誤!CJ21="－","－",IF(誤!CJ21="…","…",ROUND(正!CJ21-誤!CJ21,3)))))</f>
        <v>0</v>
      </c>
      <c r="CK21" s="110" t="n">
        <f aca="false">IF(正!CK21="－","－",IF(正!CK21="…","…",IF(誤!CK21="－","－",IF(誤!CK21="…","…",ROUND(正!CK21-誤!CK21,3)))))</f>
        <v>0</v>
      </c>
      <c r="CL21" s="110" t="n">
        <f aca="false">IF(正!CL21="－","－",IF(正!CL21="…","…",IF(誤!CL21="－","－",IF(誤!CL21="…","…",ROUND(正!CL21-誤!CL21,3)))))</f>
        <v>0</v>
      </c>
      <c r="CM21" s="110" t="n">
        <f aca="false">IF(正!CM21="－","－",IF(正!CM21="…","…",IF(誤!CM21="－","－",IF(誤!CM21="…","…",ROUND(正!CM21-誤!CM21,3)))))</f>
        <v>0</v>
      </c>
      <c r="CN21" s="110" t="n">
        <f aca="false">IF(正!CN21="－","－",IF(正!CN21="…","…",IF(誤!CN21="－","－",IF(誤!CN21="…","…",ROUND(正!CN21-誤!CN21,3)))))</f>
        <v>0</v>
      </c>
      <c r="CO21" s="54" t="s">
        <v>62</v>
      </c>
      <c r="CP21" s="54"/>
      <c r="CQ21" s="54"/>
      <c r="CR21" s="54"/>
      <c r="CS21" s="54"/>
      <c r="CT21" s="54"/>
      <c r="CU21" s="54"/>
      <c r="CV21" s="54"/>
      <c r="CW21" s="54"/>
      <c r="CX21" s="54"/>
      <c r="CY21" s="37" t="s">
        <v>61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109" t="n">
        <f aca="false">IF(正!DI21="－","－",IF(正!DI21="…","…",IF(誤!DI21="－","－",IF(誤!DI21="…","…",ROUND(正!DI21-誤!DI21,3)))))</f>
        <v>0</v>
      </c>
      <c r="DJ21" s="110" t="n">
        <f aca="false">IF(正!DJ21="－","－",IF(正!DJ21="…","…",IF(誤!DJ21="－","－",IF(誤!DJ21="…","…",ROUND(正!DJ21-誤!DJ21,3)))))</f>
        <v>0</v>
      </c>
      <c r="DK21" s="110" t="n">
        <f aca="false">IF(正!DK21="－","－",IF(正!DK21="…","…",IF(誤!DK21="－","－",IF(誤!DK21="…","…",ROUND(正!DK21-誤!DK21,3)))))</f>
        <v>0</v>
      </c>
      <c r="DL21" s="110" t="n">
        <f aca="false">IF(正!DL21="－","－",IF(正!DL21="…","…",IF(誤!DL21="－","－",IF(誤!DL21="…","…",ROUND(正!DL21-誤!DL21,3)))))</f>
        <v>0</v>
      </c>
      <c r="DM21" s="110" t="n">
        <f aca="false">IF(正!DM21="－","－",IF(正!DM21="…","…",IF(誤!DM21="－","－",IF(誤!DM21="…","…",ROUND(正!DM21-誤!DM21,3)))))</f>
        <v>0</v>
      </c>
      <c r="DN21" s="110" t="n">
        <f aca="false">IF(正!DN21="－","－",IF(正!DN21="…","…",IF(誤!DN21="－","－",IF(誤!DN21="…","…",ROUND(正!DN21-誤!DN21,3)))))</f>
        <v>0</v>
      </c>
      <c r="DO21" s="111" t="n">
        <f aca="false">IF(正!DO21="－","－",IF(正!DO21="…","…",IF(誤!DO21="－","－",IF(誤!DO21="…","…",ROUND(正!DO21-誤!DO21,3)))))</f>
        <v>0</v>
      </c>
      <c r="DP21" s="109" t="n">
        <f aca="false">IF(正!DP21="－","－",IF(正!DP21="…","…",IF(誤!DP21="－","－",IF(誤!DP21="…","…",ROUND(正!DP21-誤!DP21,3)))))</f>
        <v>0</v>
      </c>
      <c r="DQ21" s="110" t="n">
        <f aca="false">IF(正!DQ21="－","－",IF(正!DQ21="…","…",IF(誤!DQ21="－","－",IF(誤!DQ21="…","…",ROUND(正!DQ21-誤!DQ21,3)))))</f>
        <v>0</v>
      </c>
      <c r="DR21" s="110" t="n">
        <f aca="false">IF(正!DR21="－","－",IF(正!DR21="…","…",IF(誤!DR21="－","－",IF(誤!DR21="…","…",ROUND(正!DR21-誤!DR21,3)))))</f>
        <v>0</v>
      </c>
      <c r="DS21" s="110" t="n">
        <f aca="false">IF(正!DS21="－","－",IF(正!DS21="…","…",IF(誤!DS21="－","－",IF(誤!DS21="…","…",ROUND(正!DS21-誤!DS21,3)))))</f>
        <v>0</v>
      </c>
      <c r="DT21" s="110" t="n">
        <f aca="false">IF(正!DT21="－","－",IF(正!DT21="…","…",IF(誤!DT21="－","－",IF(誤!DT21="…","…",ROUND(正!DT21-誤!DT21,3)))))</f>
        <v>0</v>
      </c>
      <c r="DU21" s="110" t="n">
        <f aca="false">IF(正!DU21="－","－",IF(正!DU21="…","…",IF(誤!DU21="－","－",IF(誤!DU21="…","…",ROUND(正!DU21-誤!DU21,3)))))</f>
        <v>0</v>
      </c>
      <c r="DV21" s="110" t="n">
        <f aca="false">IF(正!DV21="－","－",IF(正!DV21="…","…",IF(誤!DV21="－","－",IF(誤!DV21="…","…",ROUND(正!DV21-誤!DV21,3)))))</f>
        <v>0</v>
      </c>
      <c r="DW21" s="54" t="s">
        <v>62</v>
      </c>
      <c r="DX21" s="54"/>
      <c r="DY21" s="54"/>
      <c r="DZ21" s="54"/>
      <c r="EA21" s="54"/>
      <c r="EB21" s="54"/>
      <c r="EC21" s="54"/>
      <c r="ED21" s="54"/>
      <c r="EE21" s="54"/>
      <c r="EF21" s="54"/>
      <c r="EG21" s="37" t="s">
        <v>61</v>
      </c>
      <c r="EH21" s="37"/>
      <c r="EI21" s="37"/>
      <c r="EJ21" s="37"/>
      <c r="EK21" s="37"/>
      <c r="EL21" s="37"/>
      <c r="EM21" s="37"/>
      <c r="EN21" s="37"/>
      <c r="EO21" s="37"/>
      <c r="EP21" s="37"/>
      <c r="EQ21" s="109" t="n">
        <f aca="false">IF(正!EQ21="－","－",IF(正!EQ21="…","…",IF(誤!EQ21="－","－",IF(誤!EQ21="…","…",ROUND(正!EQ21-誤!EQ21,3)))))</f>
        <v>0</v>
      </c>
      <c r="ER21" s="110" t="n">
        <f aca="false">IF(正!ER21="－","－",IF(正!ER21="…","…",IF(誤!ER21="－","－",IF(誤!ER21="…","…",ROUND(正!ER21-誤!ER21,3)))))</f>
        <v>0</v>
      </c>
      <c r="ES21" s="110" t="n">
        <f aca="false">IF(正!ES21="－","－",IF(正!ES21="…","…",IF(誤!ES21="－","－",IF(誤!ES21="…","…",ROUND(正!ES21-誤!ES21,3)))))</f>
        <v>0</v>
      </c>
      <c r="ET21" s="110" t="n">
        <f aca="false">IF(正!ET21="－","－",IF(正!ET21="…","…",IF(誤!ET21="－","－",IF(誤!ET21="…","…",ROUND(正!ET21-誤!ET21,3)))))</f>
        <v>0</v>
      </c>
      <c r="EU21" s="110" t="n">
        <f aca="false">IF(正!EU21="－","－",IF(正!EU21="…","…",IF(誤!EU21="－","－",IF(誤!EU21="…","…",ROUND(正!EU21-誤!EU21,3)))))</f>
        <v>0</v>
      </c>
      <c r="EV21" s="110" t="n">
        <f aca="false">IF(正!EV21="－","－",IF(正!EV21="…","…",IF(誤!EV21="－","－",IF(誤!EV21="…","…",ROUND(正!EV21-誤!EV21,3)))))</f>
        <v>0</v>
      </c>
      <c r="EW21" s="111" t="n">
        <f aca="false">IF(正!EW21="－","－",IF(正!EW21="…","…",IF(誤!EW21="－","－",IF(誤!EW21="…","…",ROUND(正!EW21-誤!EW21,3)))))</f>
        <v>0</v>
      </c>
      <c r="EX21" s="109" t="n">
        <f aca="false">IF(正!EX21="－","－",IF(正!EX21="…","…",IF(誤!EX21="－","－",IF(誤!EX21="…","…",ROUND(正!EX21-誤!EX21,3)))))</f>
        <v>0</v>
      </c>
      <c r="EY21" s="110" t="n">
        <f aca="false">IF(正!EY21="－","－",IF(正!EY21="…","…",IF(誤!EY21="－","－",IF(誤!EY21="…","…",ROUND(正!EY21-誤!EY21,3)))))</f>
        <v>0</v>
      </c>
      <c r="EZ21" s="110" t="n">
        <f aca="false">IF(正!EZ21="－","－",IF(正!EZ21="…","…",IF(誤!EZ21="－","－",IF(誤!EZ21="…","…",ROUND(正!EZ21-誤!EZ21,3)))))</f>
        <v>0</v>
      </c>
      <c r="FA21" s="110" t="n">
        <f aca="false">IF(正!FA21="－","－",IF(正!FA21="…","…",IF(誤!FA21="－","－",IF(誤!FA21="…","…",ROUND(正!FA21-誤!FA21,3)))))</f>
        <v>0</v>
      </c>
      <c r="FB21" s="110" t="n">
        <f aca="false">IF(正!FB21="－","－",IF(正!FB21="…","…",IF(誤!FB21="－","－",IF(誤!FB21="…","…",ROUND(正!FB21-誤!FB21,3)))))</f>
        <v>0</v>
      </c>
      <c r="FC21" s="110" t="n">
        <f aca="false">IF(正!FC21="－","－",IF(正!FC21="…","…",IF(誤!FC21="－","－",IF(誤!FC21="…","…",ROUND(正!FC21-誤!FC21,3)))))</f>
        <v>0</v>
      </c>
      <c r="FD21" s="110" t="n">
        <f aca="false">IF(正!FD21="－","－",IF(正!FD21="…","…",IF(誤!FD21="－","－",IF(誤!FD21="…","…",ROUND(正!FD21-誤!FD21,3)))))</f>
        <v>0</v>
      </c>
      <c r="FE21" s="54" t="s">
        <v>62</v>
      </c>
      <c r="FF21" s="54"/>
      <c r="FG21" s="54"/>
      <c r="FH21" s="54"/>
      <c r="FI21" s="54"/>
      <c r="FJ21" s="54"/>
      <c r="FK21" s="54"/>
      <c r="FL21" s="54"/>
      <c r="FM21" s="54"/>
      <c r="FN21" s="54"/>
      <c r="FO21" s="37" t="s">
        <v>61</v>
      </c>
      <c r="FP21" s="37"/>
      <c r="FQ21" s="37"/>
      <c r="FR21" s="37"/>
      <c r="FS21" s="37"/>
      <c r="FT21" s="37"/>
      <c r="FU21" s="37"/>
      <c r="FV21" s="37"/>
      <c r="FW21" s="37"/>
      <c r="FX21" s="37"/>
      <c r="FY21" s="109" t="n">
        <f aca="false">IF(正!FY21="－","－",IF(正!FY21="…","…",IF(誤!FY21="－","－",IF(誤!FY21="…","…",ROUND(正!FY21-誤!FY21,3)))))</f>
        <v>0</v>
      </c>
      <c r="FZ21" s="110" t="n">
        <f aca="false">IF(正!FZ21="－","－",IF(正!FZ21="…","…",IF(誤!FZ21="－","－",IF(誤!FZ21="…","…",ROUND(正!FZ21-誤!FZ21,3)))))</f>
        <v>0</v>
      </c>
      <c r="GA21" s="110" t="n">
        <f aca="false">IF(正!GA21="－","－",IF(正!GA21="…","…",IF(誤!GA21="－","－",IF(誤!GA21="…","…",ROUND(正!GA21-誤!GA21,3)))))</f>
        <v>0</v>
      </c>
      <c r="GB21" s="110" t="n">
        <f aca="false">IF(正!GB21="－","－",IF(正!GB21="…","…",IF(誤!GB21="－","－",IF(誤!GB21="…","…",ROUND(正!GB21-誤!GB21,3)))))</f>
        <v>0</v>
      </c>
      <c r="GC21" s="110" t="n">
        <f aca="false">IF(正!GC21="－","－",IF(正!GC21="…","…",IF(誤!GC21="－","－",IF(誤!GC21="…","…",ROUND(正!GC21-誤!GC21,3)))))</f>
        <v>0</v>
      </c>
      <c r="GD21" s="110" t="n">
        <f aca="false">IF(正!GD21="－","－",IF(正!GD21="…","…",IF(誤!GD21="－","－",IF(誤!GD21="…","…",ROUND(正!GD21-誤!GD21,3)))))</f>
        <v>0</v>
      </c>
      <c r="GE21" s="111" t="n">
        <f aca="false">IF(正!GE21="－","－",IF(正!GE21="…","…",IF(誤!GE21="－","－",IF(誤!GE21="…","…",ROUND(正!GE21-誤!GE21,3)))))</f>
        <v>0</v>
      </c>
      <c r="GF21" s="109" t="n">
        <f aca="false">IF(正!GF21="－","－",IF(正!GF21="…","…",IF(誤!GF21="－","－",IF(誤!GF21="…","…",ROUND(正!GF21-誤!GF21,3)))))</f>
        <v>0</v>
      </c>
      <c r="GG21" s="110" t="n">
        <f aca="false">IF(正!GG21="－","－",IF(正!GG21="…","…",IF(誤!GG21="－","－",IF(誤!GG21="…","…",ROUND(正!GG21-誤!GG21,3)))))</f>
        <v>0</v>
      </c>
      <c r="GH21" s="110" t="n">
        <f aca="false">IF(正!GH21="－","－",IF(正!GH21="…","…",IF(誤!GH21="－","－",IF(誤!GH21="…","…",ROUND(正!GH21-誤!GH21,3)))))</f>
        <v>0</v>
      </c>
      <c r="GI21" s="110" t="n">
        <f aca="false">IF(正!GI21="－","－",IF(正!GI21="…","…",IF(誤!GI21="－","－",IF(誤!GI21="…","…",ROUND(正!GI21-誤!GI21,3)))))</f>
        <v>0</v>
      </c>
      <c r="GJ21" s="110" t="n">
        <f aca="false">IF(正!GJ21="－","－",IF(正!GJ21="…","…",IF(誤!GJ21="－","－",IF(誤!GJ21="…","…",ROUND(正!GJ21-誤!GJ21,3)))))</f>
        <v>0</v>
      </c>
      <c r="GK21" s="110" t="n">
        <f aca="false">IF(正!GK21="－","－",IF(正!GK21="…","…",IF(誤!GK21="－","－",IF(誤!GK21="…","…",ROUND(正!GK21-誤!GK21,3)))))</f>
        <v>0</v>
      </c>
      <c r="GL21" s="110" t="n">
        <f aca="false">IF(正!GL21="－","－",IF(正!GL21="…","…",IF(誤!GL21="－","－",IF(誤!GL21="…","…",ROUND(正!GL21-誤!GL21,3)))))</f>
        <v>0</v>
      </c>
      <c r="GM21" s="54" t="s">
        <v>62</v>
      </c>
      <c r="GN21" s="54"/>
      <c r="GO21" s="54"/>
      <c r="GP21" s="54"/>
      <c r="GQ21" s="54"/>
      <c r="GR21" s="54"/>
      <c r="GS21" s="54"/>
      <c r="GT21" s="54"/>
      <c r="GU21" s="54"/>
      <c r="GV21" s="54"/>
      <c r="GW21" s="36"/>
    </row>
    <row r="22" s="30" customFormat="true" ht="16.7" hidden="false" customHeight="true" outlineLevel="0" collapsed="false">
      <c r="A22" s="50"/>
      <c r="B22" s="43" t="s">
        <v>63</v>
      </c>
      <c r="C22" s="43"/>
      <c r="D22" s="43"/>
      <c r="E22" s="43"/>
      <c r="F22" s="43"/>
      <c r="G22" s="43"/>
      <c r="H22" s="43"/>
      <c r="I22" s="43"/>
      <c r="J22" s="43"/>
      <c r="K22" s="112" t="n">
        <f aca="false">IF(正!K22="－","－",IF(正!K22="…","…",IF(誤!K22="－","－",IF(誤!K22="…","…",ROUND(正!K22-誤!K22,3)))))</f>
        <v>0</v>
      </c>
      <c r="L22" s="113" t="n">
        <f aca="false">IF(正!L22="－","－",IF(正!L22="…","…",IF(誤!L22="－","－",IF(誤!L22="…","…",ROUND(正!L22-誤!L22,3)))))</f>
        <v>0</v>
      </c>
      <c r="M22" s="113" t="n">
        <f aca="false">IF(正!M22="－","－",IF(正!M22="…","…",IF(誤!M22="－","－",IF(誤!M22="…","…",ROUND(正!M22-誤!M22,3)))))</f>
        <v>0</v>
      </c>
      <c r="N22" s="113" t="n">
        <f aca="false">IF(正!N22="－","－",IF(正!N22="…","…",IF(誤!N22="－","－",IF(誤!N22="…","…",ROUND(正!N22-誤!N22,3)))))</f>
        <v>0</v>
      </c>
      <c r="O22" s="113" t="n">
        <f aca="false">IF(正!O22="－","－",IF(正!O22="…","…",IF(誤!O22="－","－",IF(誤!O22="…","…",ROUND(正!O22-誤!O22,3)))))</f>
        <v>0</v>
      </c>
      <c r="P22" s="113" t="n">
        <f aca="false">IF(正!P22="－","－",IF(正!P22="…","…",IF(誤!P22="－","－",IF(誤!P22="…","…",ROUND(正!P22-誤!P22,3)))))</f>
        <v>0</v>
      </c>
      <c r="Q22" s="114" t="n">
        <f aca="false">IF(正!Q22="－","－",IF(正!Q22="…","…",IF(誤!Q22="－","－",IF(誤!Q22="…","…",ROUND(正!Q22-誤!Q22,3)))))</f>
        <v>0</v>
      </c>
      <c r="R22" s="112" t="n">
        <f aca="false">IF(正!R22="－","－",IF(正!R22="…","…",IF(誤!R22="－","－",IF(誤!R22="…","…",ROUND(正!R22-誤!R22,3)))))</f>
        <v>0</v>
      </c>
      <c r="S22" s="113" t="n">
        <f aca="false">IF(正!S22="－","－",IF(正!S22="…","…",IF(誤!S22="－","－",IF(誤!S22="…","…",ROUND(正!S22-誤!S22,3)))))</f>
        <v>0</v>
      </c>
      <c r="T22" s="113" t="n">
        <f aca="false">IF(正!T22="－","－",IF(正!T22="…","…",IF(誤!T22="－","－",IF(誤!T22="…","…",ROUND(正!T22-誤!T22,3)))))</f>
        <v>0</v>
      </c>
      <c r="U22" s="113" t="n">
        <f aca="false">IF(正!U22="－","－",IF(正!U22="…","…",IF(誤!U22="－","－",IF(誤!U22="…","…",ROUND(正!U22-誤!U22,3)))))</f>
        <v>0</v>
      </c>
      <c r="V22" s="113" t="n">
        <f aca="false">IF(正!V22="－","－",IF(正!V22="…","…",IF(誤!V22="－","－",IF(誤!V22="…","…",ROUND(正!V22-誤!V22,3)))))</f>
        <v>0</v>
      </c>
      <c r="W22" s="113" t="n">
        <f aca="false">IF(正!W22="－","－",IF(正!W22="…","…",IF(誤!W22="－","－",IF(誤!W22="…","…",ROUND(正!W22-誤!W22,3)))))</f>
        <v>0</v>
      </c>
      <c r="X22" s="114" t="n">
        <f aca="false">IF(正!X22="－","－",IF(正!X22="…","…",IF(誤!X22="－","－",IF(誤!X22="…","…",ROUND(正!X22-誤!X22,3)))))</f>
        <v>0</v>
      </c>
      <c r="Y22" s="47" t="s">
        <v>64</v>
      </c>
      <c r="Z22" s="55"/>
      <c r="AA22" s="56"/>
      <c r="AB22" s="56"/>
      <c r="AC22" s="56"/>
      <c r="AD22" s="56"/>
      <c r="AE22" s="56"/>
      <c r="AF22" s="56"/>
      <c r="AG22" s="53"/>
      <c r="AH22" s="52"/>
      <c r="AI22" s="50"/>
      <c r="AJ22" s="43" t="s">
        <v>63</v>
      </c>
      <c r="AK22" s="43"/>
      <c r="AL22" s="43"/>
      <c r="AM22" s="43"/>
      <c r="AN22" s="43"/>
      <c r="AO22" s="43"/>
      <c r="AP22" s="43"/>
      <c r="AQ22" s="43"/>
      <c r="AR22" s="43"/>
      <c r="AS22" s="112" t="n">
        <f aca="false">IF(正!AS22="－","－",IF(正!AS22="…","…",IF(誤!AS22="－","－",IF(誤!AS22="…","…",ROUND(正!AS22-誤!AS22,3)))))</f>
        <v>0</v>
      </c>
      <c r="AT22" s="113" t="n">
        <f aca="false">IF(正!AT22="－","－",IF(正!AT22="…","…",IF(誤!AT22="－","－",IF(誤!AT22="…","…",ROUND(正!AT22-誤!AT22,3)))))</f>
        <v>0</v>
      </c>
      <c r="AU22" s="113" t="n">
        <f aca="false">IF(正!AU22="－","－",IF(正!AU22="…","…",IF(誤!AU22="－","－",IF(誤!AU22="…","…",ROUND(正!AU22-誤!AU22,3)))))</f>
        <v>0</v>
      </c>
      <c r="AV22" s="113" t="n">
        <f aca="false">IF(正!AV22="－","－",IF(正!AV22="…","…",IF(誤!AV22="－","－",IF(誤!AV22="…","…",ROUND(正!AV22-誤!AV22,3)))))</f>
        <v>0</v>
      </c>
      <c r="AW22" s="113" t="n">
        <f aca="false">IF(正!AW22="－","－",IF(正!AW22="…","…",IF(誤!AW22="－","－",IF(誤!AW22="…","…",ROUND(正!AW22-誤!AW22,3)))))</f>
        <v>0</v>
      </c>
      <c r="AX22" s="113" t="n">
        <f aca="false">IF(正!AX22="－","－",IF(正!AX22="…","…",IF(誤!AX22="－","－",IF(誤!AX22="…","…",ROUND(正!AX22-誤!AX22,3)))))</f>
        <v>0</v>
      </c>
      <c r="AY22" s="114" t="n">
        <f aca="false">IF(正!AY22="－","－",IF(正!AY22="…","…",IF(誤!AY22="－","－",IF(誤!AY22="…","…",ROUND(正!AY22-誤!AY22,3)))))</f>
        <v>0</v>
      </c>
      <c r="AZ22" s="112" t="n">
        <f aca="false">IF(正!AZ22="－","－",IF(正!AZ22="…","…",IF(誤!AZ22="－","－",IF(誤!AZ22="…","…",ROUND(正!AZ22-誤!AZ22,3)))))</f>
        <v>0</v>
      </c>
      <c r="BA22" s="113" t="n">
        <f aca="false">IF(正!BA22="－","－",IF(正!BA22="…","…",IF(誤!BA22="－","－",IF(誤!BA22="…","…",ROUND(正!BA22-誤!BA22,3)))))</f>
        <v>0</v>
      </c>
      <c r="BB22" s="113" t="n">
        <f aca="false">IF(正!BB22="－","－",IF(正!BB22="…","…",IF(誤!BB22="－","－",IF(誤!BB22="…","…",ROUND(正!BB22-誤!BB22,3)))))</f>
        <v>0</v>
      </c>
      <c r="BC22" s="113" t="n">
        <f aca="false">IF(正!BC22="－","－",IF(正!BC22="…","…",IF(誤!BC22="－","－",IF(誤!BC22="…","…",ROUND(正!BC22-誤!BC22,3)))))</f>
        <v>0</v>
      </c>
      <c r="BD22" s="113" t="n">
        <f aca="false">IF(正!BD22="－","－",IF(正!BD22="…","…",IF(誤!BD22="－","－",IF(誤!BD22="…","…",ROUND(正!BD22-誤!BD22,3)))))</f>
        <v>0</v>
      </c>
      <c r="BE22" s="113" t="n">
        <f aca="false">IF(正!BE22="－","－",IF(正!BE22="…","…",IF(誤!BE22="－","－",IF(誤!BE22="…","…",ROUND(正!BE22-誤!BE22,3)))))</f>
        <v>0</v>
      </c>
      <c r="BF22" s="114" t="n">
        <f aca="false">IF(正!BF22="－","－",IF(正!BF22="…","…",IF(誤!BF22="－","－",IF(誤!BF22="…","…",ROUND(正!BF22-誤!BF22,3)))))</f>
        <v>0</v>
      </c>
      <c r="BG22" s="47" t="s">
        <v>64</v>
      </c>
      <c r="BH22" s="55"/>
      <c r="BI22" s="56"/>
      <c r="BJ22" s="56"/>
      <c r="BK22" s="56"/>
      <c r="BL22" s="56"/>
      <c r="BM22" s="56"/>
      <c r="BN22" s="56"/>
      <c r="BO22" s="53"/>
      <c r="BP22" s="52"/>
      <c r="BQ22" s="50"/>
      <c r="BR22" s="43" t="s">
        <v>63</v>
      </c>
      <c r="BS22" s="43"/>
      <c r="BT22" s="43"/>
      <c r="BU22" s="43"/>
      <c r="BV22" s="43"/>
      <c r="BW22" s="43"/>
      <c r="BX22" s="43"/>
      <c r="BY22" s="43"/>
      <c r="BZ22" s="43"/>
      <c r="CA22" s="112" t="n">
        <f aca="false">IF(正!CA22="－","－",IF(正!CA22="…","…",IF(誤!CA22="－","－",IF(誤!CA22="…","…",ROUND(正!CA22-誤!CA22,3)))))</f>
        <v>0</v>
      </c>
      <c r="CB22" s="113" t="n">
        <f aca="false">IF(正!CB22="－","－",IF(正!CB22="…","…",IF(誤!CB22="－","－",IF(誤!CB22="…","…",ROUND(正!CB22-誤!CB22,3)))))</f>
        <v>0</v>
      </c>
      <c r="CC22" s="113" t="n">
        <f aca="false">IF(正!CC22="－","－",IF(正!CC22="…","…",IF(誤!CC22="－","－",IF(誤!CC22="…","…",ROUND(正!CC22-誤!CC22,3)))))</f>
        <v>0</v>
      </c>
      <c r="CD22" s="113" t="n">
        <f aca="false">IF(正!CD22="－","－",IF(正!CD22="…","…",IF(誤!CD22="－","－",IF(誤!CD22="…","…",ROUND(正!CD22-誤!CD22,3)))))</f>
        <v>0</v>
      </c>
      <c r="CE22" s="113" t="n">
        <f aca="false">IF(正!CE22="－","－",IF(正!CE22="…","…",IF(誤!CE22="－","－",IF(誤!CE22="…","…",ROUND(正!CE22-誤!CE22,3)))))</f>
        <v>0</v>
      </c>
      <c r="CF22" s="113" t="n">
        <f aca="false">IF(正!CF22="－","－",IF(正!CF22="…","…",IF(誤!CF22="－","－",IF(誤!CF22="…","…",ROUND(正!CF22-誤!CF22,3)))))</f>
        <v>0</v>
      </c>
      <c r="CG22" s="114" t="n">
        <f aca="false">IF(正!CG22="－","－",IF(正!CG22="…","…",IF(誤!CG22="－","－",IF(誤!CG22="…","…",ROUND(正!CG22-誤!CG22,3)))))</f>
        <v>0</v>
      </c>
      <c r="CH22" s="112" t="n">
        <f aca="false">IF(正!CH22="－","－",IF(正!CH22="…","…",IF(誤!CH22="－","－",IF(誤!CH22="…","…",ROUND(正!CH22-誤!CH22,3)))))</f>
        <v>0</v>
      </c>
      <c r="CI22" s="113" t="n">
        <f aca="false">IF(正!CI22="－","－",IF(正!CI22="…","…",IF(誤!CI22="－","－",IF(誤!CI22="…","…",ROUND(正!CI22-誤!CI22,3)))))</f>
        <v>0</v>
      </c>
      <c r="CJ22" s="113" t="n">
        <f aca="false">IF(正!CJ22="－","－",IF(正!CJ22="…","…",IF(誤!CJ22="－","－",IF(誤!CJ22="…","…",ROUND(正!CJ22-誤!CJ22,3)))))</f>
        <v>0</v>
      </c>
      <c r="CK22" s="113" t="n">
        <f aca="false">IF(正!CK22="－","－",IF(正!CK22="…","…",IF(誤!CK22="－","－",IF(誤!CK22="…","…",ROUND(正!CK22-誤!CK22,3)))))</f>
        <v>0</v>
      </c>
      <c r="CL22" s="113" t="n">
        <f aca="false">IF(正!CL22="－","－",IF(正!CL22="…","…",IF(誤!CL22="－","－",IF(誤!CL22="…","…",ROUND(正!CL22-誤!CL22,3)))))</f>
        <v>0</v>
      </c>
      <c r="CM22" s="113" t="n">
        <f aca="false">IF(正!CM22="－","－",IF(正!CM22="…","…",IF(誤!CM22="－","－",IF(誤!CM22="…","…",ROUND(正!CM22-誤!CM22,3)))))</f>
        <v>0</v>
      </c>
      <c r="CN22" s="114" t="n">
        <f aca="false">IF(正!CN22="－","－",IF(正!CN22="…","…",IF(誤!CN22="－","－",IF(誤!CN22="…","…",ROUND(正!CN22-誤!CN22,3)))))</f>
        <v>0</v>
      </c>
      <c r="CO22" s="47" t="s">
        <v>64</v>
      </c>
      <c r="CP22" s="55"/>
      <c r="CQ22" s="56"/>
      <c r="CR22" s="56"/>
      <c r="CS22" s="56"/>
      <c r="CT22" s="56"/>
      <c r="CU22" s="56"/>
      <c r="CV22" s="56"/>
      <c r="CW22" s="53"/>
      <c r="CX22" s="52"/>
      <c r="CY22" s="50"/>
      <c r="CZ22" s="43" t="s">
        <v>63</v>
      </c>
      <c r="DA22" s="43"/>
      <c r="DB22" s="43"/>
      <c r="DC22" s="43"/>
      <c r="DD22" s="43"/>
      <c r="DE22" s="43"/>
      <c r="DF22" s="43"/>
      <c r="DG22" s="43"/>
      <c r="DH22" s="43"/>
      <c r="DI22" s="112" t="n">
        <f aca="false">IF(正!DI22="－","－",IF(正!DI22="…","…",IF(誤!DI22="－","－",IF(誤!DI22="…","…",ROUND(正!DI22-誤!DI22,3)))))</f>
        <v>0</v>
      </c>
      <c r="DJ22" s="113" t="n">
        <f aca="false">IF(正!DJ22="－","－",IF(正!DJ22="…","…",IF(誤!DJ22="－","－",IF(誤!DJ22="…","…",ROUND(正!DJ22-誤!DJ22,3)))))</f>
        <v>0</v>
      </c>
      <c r="DK22" s="113" t="n">
        <f aca="false">IF(正!DK22="－","－",IF(正!DK22="…","…",IF(誤!DK22="－","－",IF(誤!DK22="…","…",ROUND(正!DK22-誤!DK22,3)))))</f>
        <v>0</v>
      </c>
      <c r="DL22" s="113" t="n">
        <f aca="false">IF(正!DL22="－","－",IF(正!DL22="…","…",IF(誤!DL22="－","－",IF(誤!DL22="…","…",ROUND(正!DL22-誤!DL22,3)))))</f>
        <v>0</v>
      </c>
      <c r="DM22" s="113" t="n">
        <f aca="false">IF(正!DM22="－","－",IF(正!DM22="…","…",IF(誤!DM22="－","－",IF(誤!DM22="…","…",ROUND(正!DM22-誤!DM22,3)))))</f>
        <v>0</v>
      </c>
      <c r="DN22" s="113" t="n">
        <f aca="false">IF(正!DN22="－","－",IF(正!DN22="…","…",IF(誤!DN22="－","－",IF(誤!DN22="…","…",ROUND(正!DN22-誤!DN22,3)))))</f>
        <v>0</v>
      </c>
      <c r="DO22" s="114" t="n">
        <f aca="false">IF(正!DO22="－","－",IF(正!DO22="…","…",IF(誤!DO22="－","－",IF(誤!DO22="…","…",ROUND(正!DO22-誤!DO22,3)))))</f>
        <v>0</v>
      </c>
      <c r="DP22" s="112" t="n">
        <f aca="false">IF(正!DP22="－","－",IF(正!DP22="…","…",IF(誤!DP22="－","－",IF(誤!DP22="…","…",ROUND(正!DP22-誤!DP22,3)))))</f>
        <v>0</v>
      </c>
      <c r="DQ22" s="113" t="n">
        <f aca="false">IF(正!DQ22="－","－",IF(正!DQ22="…","…",IF(誤!DQ22="－","－",IF(誤!DQ22="…","…",ROUND(正!DQ22-誤!DQ22,3)))))</f>
        <v>0</v>
      </c>
      <c r="DR22" s="113" t="n">
        <f aca="false">IF(正!DR22="－","－",IF(正!DR22="…","…",IF(誤!DR22="－","－",IF(誤!DR22="…","…",ROUND(正!DR22-誤!DR22,3)))))</f>
        <v>0</v>
      </c>
      <c r="DS22" s="113" t="n">
        <f aca="false">IF(正!DS22="－","－",IF(正!DS22="…","…",IF(誤!DS22="－","－",IF(誤!DS22="…","…",ROUND(正!DS22-誤!DS22,3)))))</f>
        <v>0</v>
      </c>
      <c r="DT22" s="113" t="n">
        <f aca="false">IF(正!DT22="－","－",IF(正!DT22="…","…",IF(誤!DT22="－","－",IF(誤!DT22="…","…",ROUND(正!DT22-誤!DT22,3)))))</f>
        <v>0</v>
      </c>
      <c r="DU22" s="113" t="n">
        <f aca="false">IF(正!DU22="－","－",IF(正!DU22="…","…",IF(誤!DU22="－","－",IF(誤!DU22="…","…",ROUND(正!DU22-誤!DU22,3)))))</f>
        <v>0</v>
      </c>
      <c r="DV22" s="114" t="n">
        <f aca="false">IF(正!DV22="－","－",IF(正!DV22="…","…",IF(誤!DV22="－","－",IF(誤!DV22="…","…",ROUND(正!DV22-誤!DV22,3)))))</f>
        <v>0</v>
      </c>
      <c r="DW22" s="47" t="s">
        <v>64</v>
      </c>
      <c r="DX22" s="55"/>
      <c r="DY22" s="56"/>
      <c r="DZ22" s="56"/>
      <c r="EA22" s="56"/>
      <c r="EB22" s="56"/>
      <c r="EC22" s="56"/>
      <c r="ED22" s="56"/>
      <c r="EE22" s="53"/>
      <c r="EF22" s="52"/>
      <c r="EG22" s="50"/>
      <c r="EH22" s="43" t="s">
        <v>63</v>
      </c>
      <c r="EI22" s="43"/>
      <c r="EJ22" s="43"/>
      <c r="EK22" s="43"/>
      <c r="EL22" s="43"/>
      <c r="EM22" s="43"/>
      <c r="EN22" s="43"/>
      <c r="EO22" s="43"/>
      <c r="EP22" s="43"/>
      <c r="EQ22" s="112" t="n">
        <f aca="false">IF(正!EQ22="－","－",IF(正!EQ22="…","…",IF(誤!EQ22="－","－",IF(誤!EQ22="…","…",ROUND(正!EQ22-誤!EQ22,3)))))</f>
        <v>0</v>
      </c>
      <c r="ER22" s="113" t="n">
        <f aca="false">IF(正!ER22="－","－",IF(正!ER22="…","…",IF(誤!ER22="－","－",IF(誤!ER22="…","…",ROUND(正!ER22-誤!ER22,3)))))</f>
        <v>0</v>
      </c>
      <c r="ES22" s="113" t="n">
        <f aca="false">IF(正!ES22="－","－",IF(正!ES22="…","…",IF(誤!ES22="－","－",IF(誤!ES22="…","…",ROUND(正!ES22-誤!ES22,3)))))</f>
        <v>0</v>
      </c>
      <c r="ET22" s="113" t="n">
        <f aca="false">IF(正!ET22="－","－",IF(正!ET22="…","…",IF(誤!ET22="－","－",IF(誤!ET22="…","…",ROUND(正!ET22-誤!ET22,3)))))</f>
        <v>0</v>
      </c>
      <c r="EU22" s="113" t="n">
        <f aca="false">IF(正!EU22="－","－",IF(正!EU22="…","…",IF(誤!EU22="－","－",IF(誤!EU22="…","…",ROUND(正!EU22-誤!EU22,3)))))</f>
        <v>0</v>
      </c>
      <c r="EV22" s="113" t="n">
        <f aca="false">IF(正!EV22="－","－",IF(正!EV22="…","…",IF(誤!EV22="－","－",IF(誤!EV22="…","…",ROUND(正!EV22-誤!EV22,3)))))</f>
        <v>0</v>
      </c>
      <c r="EW22" s="114" t="n">
        <f aca="false">IF(正!EW22="－","－",IF(正!EW22="…","…",IF(誤!EW22="－","－",IF(誤!EW22="…","…",ROUND(正!EW22-誤!EW22,3)))))</f>
        <v>0</v>
      </c>
      <c r="EX22" s="112" t="n">
        <f aca="false">IF(正!EX22="－","－",IF(正!EX22="…","…",IF(誤!EX22="－","－",IF(誤!EX22="…","…",ROUND(正!EX22-誤!EX22,3)))))</f>
        <v>0</v>
      </c>
      <c r="EY22" s="113" t="n">
        <f aca="false">IF(正!EY22="－","－",IF(正!EY22="…","…",IF(誤!EY22="－","－",IF(誤!EY22="…","…",ROUND(正!EY22-誤!EY22,3)))))</f>
        <v>0</v>
      </c>
      <c r="EZ22" s="113" t="n">
        <f aca="false">IF(正!EZ22="－","－",IF(正!EZ22="…","…",IF(誤!EZ22="－","－",IF(誤!EZ22="…","…",ROUND(正!EZ22-誤!EZ22,3)))))</f>
        <v>0</v>
      </c>
      <c r="FA22" s="113" t="n">
        <f aca="false">IF(正!FA22="－","－",IF(正!FA22="…","…",IF(誤!FA22="－","－",IF(誤!FA22="…","…",ROUND(正!FA22-誤!FA22,3)))))</f>
        <v>0</v>
      </c>
      <c r="FB22" s="113" t="n">
        <f aca="false">IF(正!FB22="－","－",IF(正!FB22="…","…",IF(誤!FB22="－","－",IF(誤!FB22="…","…",ROUND(正!FB22-誤!FB22,3)))))</f>
        <v>0</v>
      </c>
      <c r="FC22" s="113" t="n">
        <f aca="false">IF(正!FC22="－","－",IF(正!FC22="…","…",IF(誤!FC22="－","－",IF(誤!FC22="…","…",ROUND(正!FC22-誤!FC22,3)))))</f>
        <v>0</v>
      </c>
      <c r="FD22" s="114" t="n">
        <f aca="false">IF(正!FD22="－","－",IF(正!FD22="…","…",IF(誤!FD22="－","－",IF(誤!FD22="…","…",ROUND(正!FD22-誤!FD22,3)))))</f>
        <v>0</v>
      </c>
      <c r="FE22" s="47" t="s">
        <v>64</v>
      </c>
      <c r="FF22" s="55"/>
      <c r="FG22" s="56"/>
      <c r="FH22" s="56"/>
      <c r="FI22" s="56"/>
      <c r="FJ22" s="56"/>
      <c r="FK22" s="56"/>
      <c r="FL22" s="56"/>
      <c r="FM22" s="53"/>
      <c r="FN22" s="52"/>
      <c r="FO22" s="50"/>
      <c r="FP22" s="43" t="s">
        <v>63</v>
      </c>
      <c r="FQ22" s="43"/>
      <c r="FR22" s="43"/>
      <c r="FS22" s="43"/>
      <c r="FT22" s="43"/>
      <c r="FU22" s="43"/>
      <c r="FV22" s="43"/>
      <c r="FW22" s="43"/>
      <c r="FX22" s="43"/>
      <c r="FY22" s="112" t="n">
        <f aca="false">IF(正!FY22="－","－",IF(正!FY22="…","…",IF(誤!FY22="－","－",IF(誤!FY22="…","…",ROUND(正!FY22-誤!FY22,3)))))</f>
        <v>0</v>
      </c>
      <c r="FZ22" s="113" t="n">
        <f aca="false">IF(正!FZ22="－","－",IF(正!FZ22="…","…",IF(誤!FZ22="－","－",IF(誤!FZ22="…","…",ROUND(正!FZ22-誤!FZ22,3)))))</f>
        <v>0</v>
      </c>
      <c r="GA22" s="113" t="n">
        <f aca="false">IF(正!GA22="－","－",IF(正!GA22="…","…",IF(誤!GA22="－","－",IF(誤!GA22="…","…",ROUND(正!GA22-誤!GA22,3)))))</f>
        <v>0</v>
      </c>
      <c r="GB22" s="113" t="n">
        <f aca="false">IF(正!GB22="－","－",IF(正!GB22="…","…",IF(誤!GB22="－","－",IF(誤!GB22="…","…",ROUND(正!GB22-誤!GB22,3)))))</f>
        <v>0</v>
      </c>
      <c r="GC22" s="113" t="n">
        <f aca="false">IF(正!GC22="－","－",IF(正!GC22="…","…",IF(誤!GC22="－","－",IF(誤!GC22="…","…",ROUND(正!GC22-誤!GC22,3)))))</f>
        <v>0</v>
      </c>
      <c r="GD22" s="113" t="n">
        <f aca="false">IF(正!GD22="－","－",IF(正!GD22="…","…",IF(誤!GD22="－","－",IF(誤!GD22="…","…",ROUND(正!GD22-誤!GD22,3)))))</f>
        <v>0</v>
      </c>
      <c r="GE22" s="114" t="n">
        <f aca="false">IF(正!GE22="－","－",IF(正!GE22="…","…",IF(誤!GE22="－","－",IF(誤!GE22="…","…",ROUND(正!GE22-誤!GE22,3)))))</f>
        <v>0</v>
      </c>
      <c r="GF22" s="112" t="n">
        <f aca="false">IF(正!GF22="－","－",IF(正!GF22="…","…",IF(誤!GF22="－","－",IF(誤!GF22="…","…",ROUND(正!GF22-誤!GF22,3)))))</f>
        <v>0</v>
      </c>
      <c r="GG22" s="113" t="n">
        <f aca="false">IF(正!GG22="－","－",IF(正!GG22="…","…",IF(誤!GG22="－","－",IF(誤!GG22="…","…",ROUND(正!GG22-誤!GG22,3)))))</f>
        <v>0</v>
      </c>
      <c r="GH22" s="113" t="n">
        <f aca="false">IF(正!GH22="－","－",IF(正!GH22="…","…",IF(誤!GH22="－","－",IF(誤!GH22="…","…",ROUND(正!GH22-誤!GH22,3)))))</f>
        <v>0</v>
      </c>
      <c r="GI22" s="113" t="n">
        <f aca="false">IF(正!GI22="－","－",IF(正!GI22="…","…",IF(誤!GI22="－","－",IF(誤!GI22="…","…",ROUND(正!GI22-誤!GI22,3)))))</f>
        <v>0</v>
      </c>
      <c r="GJ22" s="113" t="n">
        <f aca="false">IF(正!GJ22="－","－",IF(正!GJ22="…","…",IF(誤!GJ22="－","－",IF(誤!GJ22="…","…",ROUND(正!GJ22-誤!GJ22,3)))))</f>
        <v>0</v>
      </c>
      <c r="GK22" s="113" t="n">
        <f aca="false">IF(正!GK22="－","－",IF(正!GK22="…","…",IF(誤!GK22="－","－",IF(誤!GK22="…","…",ROUND(正!GK22-誤!GK22,3)))))</f>
        <v>0</v>
      </c>
      <c r="GL22" s="114" t="n">
        <f aca="false">IF(正!GL22="－","－",IF(正!GL22="…","…",IF(誤!GL22="－","－",IF(誤!GL22="…","…",ROUND(正!GL22-誤!GL22,3)))))</f>
        <v>0</v>
      </c>
      <c r="GM22" s="47" t="s">
        <v>64</v>
      </c>
      <c r="GN22" s="55"/>
      <c r="GO22" s="56"/>
      <c r="GP22" s="56"/>
      <c r="GQ22" s="56"/>
      <c r="GR22" s="56"/>
      <c r="GS22" s="56"/>
      <c r="GT22" s="56"/>
      <c r="GU22" s="53"/>
      <c r="GV22" s="52"/>
      <c r="GW22" s="36"/>
    </row>
    <row r="23" s="30" customFormat="true" ht="16.7" hidden="false" customHeight="true" outlineLevel="0" collapsed="false">
      <c r="A23" s="50"/>
      <c r="B23" s="43" t="s">
        <v>65</v>
      </c>
      <c r="C23" s="43"/>
      <c r="D23" s="43"/>
      <c r="E23" s="43"/>
      <c r="F23" s="43"/>
      <c r="G23" s="43"/>
      <c r="H23" s="43"/>
      <c r="I23" s="43"/>
      <c r="J23" s="43"/>
      <c r="K23" s="112" t="n">
        <f aca="false">IF(正!K23="－","－",IF(正!K23="…","…",IF(誤!K23="－","－",IF(誤!K23="…","…",ROUND(正!K23-誤!K23,3)))))</f>
        <v>0</v>
      </c>
      <c r="L23" s="113" t="n">
        <f aca="false">IF(正!L23="－","－",IF(正!L23="…","…",IF(誤!L23="－","－",IF(誤!L23="…","…",ROUND(正!L23-誤!L23,3)))))</f>
        <v>0</v>
      </c>
      <c r="M23" s="113" t="n">
        <f aca="false">IF(正!M23="－","－",IF(正!M23="…","…",IF(誤!M23="－","－",IF(誤!M23="…","…",ROUND(正!M23-誤!M23,3)))))</f>
        <v>0</v>
      </c>
      <c r="N23" s="113" t="n">
        <f aca="false">IF(正!N23="－","－",IF(正!N23="…","…",IF(誤!N23="－","－",IF(誤!N23="…","…",ROUND(正!N23-誤!N23,3)))))</f>
        <v>0</v>
      </c>
      <c r="O23" s="113" t="n">
        <f aca="false">IF(正!O23="－","－",IF(正!O23="…","…",IF(誤!O23="－","－",IF(誤!O23="…","…",ROUND(正!O23-誤!O23,3)))))</f>
        <v>0</v>
      </c>
      <c r="P23" s="113" t="n">
        <f aca="false">IF(正!P23="－","－",IF(正!P23="…","…",IF(誤!P23="－","－",IF(誤!P23="…","…",ROUND(正!P23-誤!P23,3)))))</f>
        <v>0</v>
      </c>
      <c r="Q23" s="114" t="n">
        <f aca="false">IF(正!Q23="－","－",IF(正!Q23="…","…",IF(誤!Q23="－","－",IF(誤!Q23="…","…",ROUND(正!Q23-誤!Q23,3)))))</f>
        <v>0</v>
      </c>
      <c r="R23" s="112" t="n">
        <f aca="false">IF(正!R23="－","－",IF(正!R23="…","…",IF(誤!R23="－","－",IF(誤!R23="…","…",ROUND(正!R23-誤!R23,3)))))</f>
        <v>0</v>
      </c>
      <c r="S23" s="113" t="n">
        <f aca="false">IF(正!S23="－","－",IF(正!S23="…","…",IF(誤!S23="－","－",IF(誤!S23="…","…",ROUND(正!S23-誤!S23,3)))))</f>
        <v>0</v>
      </c>
      <c r="T23" s="113" t="n">
        <f aca="false">IF(正!T23="－","－",IF(正!T23="…","…",IF(誤!T23="－","－",IF(誤!T23="…","…",ROUND(正!T23-誤!T23,3)))))</f>
        <v>0</v>
      </c>
      <c r="U23" s="113" t="n">
        <f aca="false">IF(正!U23="－","－",IF(正!U23="…","…",IF(誤!U23="－","－",IF(誤!U23="…","…",ROUND(正!U23-誤!U23,3)))))</f>
        <v>0</v>
      </c>
      <c r="V23" s="113" t="n">
        <f aca="false">IF(正!V23="－","－",IF(正!V23="…","…",IF(誤!V23="－","－",IF(誤!V23="…","…",ROUND(正!V23-誤!V23,3)))))</f>
        <v>0</v>
      </c>
      <c r="W23" s="113" t="n">
        <f aca="false">IF(正!W23="－","－",IF(正!W23="…","…",IF(誤!W23="－","－",IF(誤!W23="…","…",ROUND(正!W23-誤!W23,3)))))</f>
        <v>0</v>
      </c>
      <c r="X23" s="114" t="n">
        <f aca="false">IF(正!X23="－","－",IF(正!X23="…","…",IF(誤!X23="－","－",IF(誤!X23="…","…",ROUND(正!X23-誤!X23,3)))))</f>
        <v>0</v>
      </c>
      <c r="Y23" s="47" t="s">
        <v>66</v>
      </c>
      <c r="Z23" s="55"/>
      <c r="AA23" s="56"/>
      <c r="AB23" s="56"/>
      <c r="AC23" s="56"/>
      <c r="AD23" s="56"/>
      <c r="AE23" s="56"/>
      <c r="AF23" s="56"/>
      <c r="AG23" s="53"/>
      <c r="AH23" s="52"/>
      <c r="AI23" s="50"/>
      <c r="AJ23" s="43" t="s">
        <v>65</v>
      </c>
      <c r="AK23" s="43"/>
      <c r="AL23" s="43"/>
      <c r="AM23" s="43"/>
      <c r="AN23" s="43"/>
      <c r="AO23" s="43"/>
      <c r="AP23" s="43"/>
      <c r="AQ23" s="43"/>
      <c r="AR23" s="43"/>
      <c r="AS23" s="112" t="n">
        <f aca="false">IF(正!AS23="－","－",IF(正!AS23="…","…",IF(誤!AS23="－","－",IF(誤!AS23="…","…",ROUND(正!AS23-誤!AS23,3)))))</f>
        <v>0</v>
      </c>
      <c r="AT23" s="113" t="n">
        <f aca="false">IF(正!AT23="－","－",IF(正!AT23="…","…",IF(誤!AT23="－","－",IF(誤!AT23="…","…",ROUND(正!AT23-誤!AT23,3)))))</f>
        <v>0</v>
      </c>
      <c r="AU23" s="113" t="n">
        <f aca="false">IF(正!AU23="－","－",IF(正!AU23="…","…",IF(誤!AU23="－","－",IF(誤!AU23="…","…",ROUND(正!AU23-誤!AU23,3)))))</f>
        <v>0</v>
      </c>
      <c r="AV23" s="113" t="n">
        <f aca="false">IF(正!AV23="－","－",IF(正!AV23="…","…",IF(誤!AV23="－","－",IF(誤!AV23="…","…",ROUND(正!AV23-誤!AV23,3)))))</f>
        <v>0</v>
      </c>
      <c r="AW23" s="113" t="n">
        <f aca="false">IF(正!AW23="－","－",IF(正!AW23="…","…",IF(誤!AW23="－","－",IF(誤!AW23="…","…",ROUND(正!AW23-誤!AW23,3)))))</f>
        <v>0</v>
      </c>
      <c r="AX23" s="113" t="n">
        <f aca="false">IF(正!AX23="－","－",IF(正!AX23="…","…",IF(誤!AX23="－","－",IF(誤!AX23="…","…",ROUND(正!AX23-誤!AX23,3)))))</f>
        <v>0</v>
      </c>
      <c r="AY23" s="114" t="n">
        <f aca="false">IF(正!AY23="－","－",IF(正!AY23="…","…",IF(誤!AY23="－","－",IF(誤!AY23="…","…",ROUND(正!AY23-誤!AY23,3)))))</f>
        <v>0</v>
      </c>
      <c r="AZ23" s="112" t="n">
        <f aca="false">IF(正!AZ23="－","－",IF(正!AZ23="…","…",IF(誤!AZ23="－","－",IF(誤!AZ23="…","…",ROUND(正!AZ23-誤!AZ23,3)))))</f>
        <v>0</v>
      </c>
      <c r="BA23" s="113" t="n">
        <f aca="false">IF(正!BA23="－","－",IF(正!BA23="…","…",IF(誤!BA23="－","－",IF(誤!BA23="…","…",ROUND(正!BA23-誤!BA23,3)))))</f>
        <v>0</v>
      </c>
      <c r="BB23" s="113" t="n">
        <f aca="false">IF(正!BB23="－","－",IF(正!BB23="…","…",IF(誤!BB23="－","－",IF(誤!BB23="…","…",ROUND(正!BB23-誤!BB23,3)))))</f>
        <v>0</v>
      </c>
      <c r="BC23" s="113" t="n">
        <f aca="false">IF(正!BC23="－","－",IF(正!BC23="…","…",IF(誤!BC23="－","－",IF(誤!BC23="…","…",ROUND(正!BC23-誤!BC23,3)))))</f>
        <v>0</v>
      </c>
      <c r="BD23" s="113" t="n">
        <f aca="false">IF(正!BD23="－","－",IF(正!BD23="…","…",IF(誤!BD23="－","－",IF(誤!BD23="…","…",ROUND(正!BD23-誤!BD23,3)))))</f>
        <v>0</v>
      </c>
      <c r="BE23" s="113" t="n">
        <f aca="false">IF(正!BE23="－","－",IF(正!BE23="…","…",IF(誤!BE23="－","－",IF(誤!BE23="…","…",ROUND(正!BE23-誤!BE23,3)))))</f>
        <v>0</v>
      </c>
      <c r="BF23" s="114" t="n">
        <f aca="false">IF(正!BF23="－","－",IF(正!BF23="…","…",IF(誤!BF23="－","－",IF(誤!BF23="…","…",ROUND(正!BF23-誤!BF23,3)))))</f>
        <v>0</v>
      </c>
      <c r="BG23" s="47" t="s">
        <v>66</v>
      </c>
      <c r="BH23" s="55"/>
      <c r="BI23" s="56"/>
      <c r="BJ23" s="56"/>
      <c r="BK23" s="56"/>
      <c r="BL23" s="56"/>
      <c r="BM23" s="56"/>
      <c r="BN23" s="56"/>
      <c r="BO23" s="53"/>
      <c r="BP23" s="52"/>
      <c r="BQ23" s="50"/>
      <c r="BR23" s="43" t="s">
        <v>65</v>
      </c>
      <c r="BS23" s="43"/>
      <c r="BT23" s="43"/>
      <c r="BU23" s="43"/>
      <c r="BV23" s="43"/>
      <c r="BW23" s="43"/>
      <c r="BX23" s="43"/>
      <c r="BY23" s="43"/>
      <c r="BZ23" s="43"/>
      <c r="CA23" s="112" t="n">
        <f aca="false">IF(正!CA23="－","－",IF(正!CA23="…","…",IF(誤!CA23="－","－",IF(誤!CA23="…","…",ROUND(正!CA23-誤!CA23,3)))))</f>
        <v>0</v>
      </c>
      <c r="CB23" s="113" t="n">
        <f aca="false">IF(正!CB23="－","－",IF(正!CB23="…","…",IF(誤!CB23="－","－",IF(誤!CB23="…","…",ROUND(正!CB23-誤!CB23,3)))))</f>
        <v>0</v>
      </c>
      <c r="CC23" s="113" t="n">
        <f aca="false">IF(正!CC23="－","－",IF(正!CC23="…","…",IF(誤!CC23="－","－",IF(誤!CC23="…","…",ROUND(正!CC23-誤!CC23,3)))))</f>
        <v>0</v>
      </c>
      <c r="CD23" s="113" t="n">
        <f aca="false">IF(正!CD23="－","－",IF(正!CD23="…","…",IF(誤!CD23="－","－",IF(誤!CD23="…","…",ROUND(正!CD23-誤!CD23,3)))))</f>
        <v>0</v>
      </c>
      <c r="CE23" s="113" t="n">
        <f aca="false">IF(正!CE23="－","－",IF(正!CE23="…","…",IF(誤!CE23="－","－",IF(誤!CE23="…","…",ROUND(正!CE23-誤!CE23,3)))))</f>
        <v>0</v>
      </c>
      <c r="CF23" s="113" t="n">
        <f aca="false">IF(正!CF23="－","－",IF(正!CF23="…","…",IF(誤!CF23="－","－",IF(誤!CF23="…","…",ROUND(正!CF23-誤!CF23,3)))))</f>
        <v>0</v>
      </c>
      <c r="CG23" s="114" t="n">
        <f aca="false">IF(正!CG23="－","－",IF(正!CG23="…","…",IF(誤!CG23="－","－",IF(誤!CG23="…","…",ROUND(正!CG23-誤!CG23,3)))))</f>
        <v>0</v>
      </c>
      <c r="CH23" s="112" t="n">
        <f aca="false">IF(正!CH23="－","－",IF(正!CH23="…","…",IF(誤!CH23="－","－",IF(誤!CH23="…","…",ROUND(正!CH23-誤!CH23,3)))))</f>
        <v>0</v>
      </c>
      <c r="CI23" s="113" t="n">
        <f aca="false">IF(正!CI23="－","－",IF(正!CI23="…","…",IF(誤!CI23="－","－",IF(誤!CI23="…","…",ROUND(正!CI23-誤!CI23,3)))))</f>
        <v>0</v>
      </c>
      <c r="CJ23" s="113" t="n">
        <f aca="false">IF(正!CJ23="－","－",IF(正!CJ23="…","…",IF(誤!CJ23="－","－",IF(誤!CJ23="…","…",ROUND(正!CJ23-誤!CJ23,3)))))</f>
        <v>0</v>
      </c>
      <c r="CK23" s="113" t="n">
        <f aca="false">IF(正!CK23="－","－",IF(正!CK23="…","…",IF(誤!CK23="－","－",IF(誤!CK23="…","…",ROUND(正!CK23-誤!CK23,3)))))</f>
        <v>0</v>
      </c>
      <c r="CL23" s="113" t="n">
        <f aca="false">IF(正!CL23="－","－",IF(正!CL23="…","…",IF(誤!CL23="－","－",IF(誤!CL23="…","…",ROUND(正!CL23-誤!CL23,3)))))</f>
        <v>0</v>
      </c>
      <c r="CM23" s="113" t="n">
        <f aca="false">IF(正!CM23="－","－",IF(正!CM23="…","…",IF(誤!CM23="－","－",IF(誤!CM23="…","…",ROUND(正!CM23-誤!CM23,3)))))</f>
        <v>0</v>
      </c>
      <c r="CN23" s="114" t="n">
        <f aca="false">IF(正!CN23="－","－",IF(正!CN23="…","…",IF(誤!CN23="－","－",IF(誤!CN23="…","…",ROUND(正!CN23-誤!CN23,3)))))</f>
        <v>0</v>
      </c>
      <c r="CO23" s="47" t="s">
        <v>66</v>
      </c>
      <c r="CP23" s="55"/>
      <c r="CQ23" s="56"/>
      <c r="CR23" s="56"/>
      <c r="CS23" s="56"/>
      <c r="CT23" s="56"/>
      <c r="CU23" s="56"/>
      <c r="CV23" s="56"/>
      <c r="CW23" s="53"/>
      <c r="CX23" s="52"/>
      <c r="CY23" s="50"/>
      <c r="CZ23" s="43" t="s">
        <v>65</v>
      </c>
      <c r="DA23" s="43"/>
      <c r="DB23" s="43"/>
      <c r="DC23" s="43"/>
      <c r="DD23" s="43"/>
      <c r="DE23" s="43"/>
      <c r="DF23" s="43"/>
      <c r="DG23" s="43"/>
      <c r="DH23" s="43"/>
      <c r="DI23" s="112" t="n">
        <f aca="false">IF(正!DI23="－","－",IF(正!DI23="…","…",IF(誤!DI23="－","－",IF(誤!DI23="…","…",ROUND(正!DI23-誤!DI23,3)))))</f>
        <v>0</v>
      </c>
      <c r="DJ23" s="113" t="n">
        <f aca="false">IF(正!DJ23="－","－",IF(正!DJ23="…","…",IF(誤!DJ23="－","－",IF(誤!DJ23="…","…",ROUND(正!DJ23-誤!DJ23,3)))))</f>
        <v>0</v>
      </c>
      <c r="DK23" s="113" t="n">
        <f aca="false">IF(正!DK23="－","－",IF(正!DK23="…","…",IF(誤!DK23="－","－",IF(誤!DK23="…","…",ROUND(正!DK23-誤!DK23,3)))))</f>
        <v>0</v>
      </c>
      <c r="DL23" s="113" t="n">
        <f aca="false">IF(正!DL23="－","－",IF(正!DL23="…","…",IF(誤!DL23="－","－",IF(誤!DL23="…","…",ROUND(正!DL23-誤!DL23,3)))))</f>
        <v>0</v>
      </c>
      <c r="DM23" s="113" t="n">
        <f aca="false">IF(正!DM23="－","－",IF(正!DM23="…","…",IF(誤!DM23="－","－",IF(誤!DM23="…","…",ROUND(正!DM23-誤!DM23,3)))))</f>
        <v>0</v>
      </c>
      <c r="DN23" s="113" t="n">
        <f aca="false">IF(正!DN23="－","－",IF(正!DN23="…","…",IF(誤!DN23="－","－",IF(誤!DN23="…","…",ROUND(正!DN23-誤!DN23,3)))))</f>
        <v>0</v>
      </c>
      <c r="DO23" s="114" t="n">
        <f aca="false">IF(正!DO23="－","－",IF(正!DO23="…","…",IF(誤!DO23="－","－",IF(誤!DO23="…","…",ROUND(正!DO23-誤!DO23,3)))))</f>
        <v>0</v>
      </c>
      <c r="DP23" s="112" t="n">
        <f aca="false">IF(正!DP23="－","－",IF(正!DP23="…","…",IF(誤!DP23="－","－",IF(誤!DP23="…","…",ROUND(正!DP23-誤!DP23,3)))))</f>
        <v>0</v>
      </c>
      <c r="DQ23" s="113" t="n">
        <f aca="false">IF(正!DQ23="－","－",IF(正!DQ23="…","…",IF(誤!DQ23="－","－",IF(誤!DQ23="…","…",ROUND(正!DQ23-誤!DQ23,3)))))</f>
        <v>0</v>
      </c>
      <c r="DR23" s="113" t="n">
        <f aca="false">IF(正!DR23="－","－",IF(正!DR23="…","…",IF(誤!DR23="－","－",IF(誤!DR23="…","…",ROUND(正!DR23-誤!DR23,3)))))</f>
        <v>0</v>
      </c>
      <c r="DS23" s="113" t="n">
        <f aca="false">IF(正!DS23="－","－",IF(正!DS23="…","…",IF(誤!DS23="－","－",IF(誤!DS23="…","…",ROUND(正!DS23-誤!DS23,3)))))</f>
        <v>0</v>
      </c>
      <c r="DT23" s="113" t="n">
        <f aca="false">IF(正!DT23="－","－",IF(正!DT23="…","…",IF(誤!DT23="－","－",IF(誤!DT23="…","…",ROUND(正!DT23-誤!DT23,3)))))</f>
        <v>0</v>
      </c>
      <c r="DU23" s="113" t="n">
        <f aca="false">IF(正!DU23="－","－",IF(正!DU23="…","…",IF(誤!DU23="－","－",IF(誤!DU23="…","…",ROUND(正!DU23-誤!DU23,3)))))</f>
        <v>0</v>
      </c>
      <c r="DV23" s="114" t="n">
        <f aca="false">IF(正!DV23="－","－",IF(正!DV23="…","…",IF(誤!DV23="－","－",IF(誤!DV23="…","…",ROUND(正!DV23-誤!DV23,3)))))</f>
        <v>0</v>
      </c>
      <c r="DW23" s="47" t="s">
        <v>66</v>
      </c>
      <c r="DX23" s="55"/>
      <c r="DY23" s="56"/>
      <c r="DZ23" s="56"/>
      <c r="EA23" s="56"/>
      <c r="EB23" s="56"/>
      <c r="EC23" s="56"/>
      <c r="ED23" s="56"/>
      <c r="EE23" s="53"/>
      <c r="EF23" s="52"/>
      <c r="EG23" s="50"/>
      <c r="EH23" s="43" t="s">
        <v>65</v>
      </c>
      <c r="EI23" s="43"/>
      <c r="EJ23" s="43"/>
      <c r="EK23" s="43"/>
      <c r="EL23" s="43"/>
      <c r="EM23" s="43"/>
      <c r="EN23" s="43"/>
      <c r="EO23" s="43"/>
      <c r="EP23" s="43"/>
      <c r="EQ23" s="112" t="n">
        <f aca="false">IF(正!EQ23="－","－",IF(正!EQ23="…","…",IF(誤!EQ23="－","－",IF(誤!EQ23="…","…",ROUND(正!EQ23-誤!EQ23,3)))))</f>
        <v>0</v>
      </c>
      <c r="ER23" s="113" t="n">
        <f aca="false">IF(正!ER23="－","－",IF(正!ER23="…","…",IF(誤!ER23="－","－",IF(誤!ER23="…","…",ROUND(正!ER23-誤!ER23,3)))))</f>
        <v>0</v>
      </c>
      <c r="ES23" s="113" t="n">
        <f aca="false">IF(正!ES23="－","－",IF(正!ES23="…","…",IF(誤!ES23="－","－",IF(誤!ES23="…","…",ROUND(正!ES23-誤!ES23,3)))))</f>
        <v>0</v>
      </c>
      <c r="ET23" s="113" t="n">
        <f aca="false">IF(正!ET23="－","－",IF(正!ET23="…","…",IF(誤!ET23="－","－",IF(誤!ET23="…","…",ROUND(正!ET23-誤!ET23,3)))))</f>
        <v>0</v>
      </c>
      <c r="EU23" s="113" t="n">
        <f aca="false">IF(正!EU23="－","－",IF(正!EU23="…","…",IF(誤!EU23="－","－",IF(誤!EU23="…","…",ROUND(正!EU23-誤!EU23,3)))))</f>
        <v>0</v>
      </c>
      <c r="EV23" s="113" t="n">
        <f aca="false">IF(正!EV23="－","－",IF(正!EV23="…","…",IF(誤!EV23="－","－",IF(誤!EV23="…","…",ROUND(正!EV23-誤!EV23,3)))))</f>
        <v>0</v>
      </c>
      <c r="EW23" s="114" t="n">
        <f aca="false">IF(正!EW23="－","－",IF(正!EW23="…","…",IF(誤!EW23="－","－",IF(誤!EW23="…","…",ROUND(正!EW23-誤!EW23,3)))))</f>
        <v>0</v>
      </c>
      <c r="EX23" s="112" t="n">
        <f aca="false">IF(正!EX23="－","－",IF(正!EX23="…","…",IF(誤!EX23="－","－",IF(誤!EX23="…","…",ROUND(正!EX23-誤!EX23,3)))))</f>
        <v>0</v>
      </c>
      <c r="EY23" s="113" t="n">
        <f aca="false">IF(正!EY23="－","－",IF(正!EY23="…","…",IF(誤!EY23="－","－",IF(誤!EY23="…","…",ROUND(正!EY23-誤!EY23,3)))))</f>
        <v>0</v>
      </c>
      <c r="EZ23" s="113" t="n">
        <f aca="false">IF(正!EZ23="－","－",IF(正!EZ23="…","…",IF(誤!EZ23="－","－",IF(誤!EZ23="…","…",ROUND(正!EZ23-誤!EZ23,3)))))</f>
        <v>0</v>
      </c>
      <c r="FA23" s="113" t="n">
        <f aca="false">IF(正!FA23="－","－",IF(正!FA23="…","…",IF(誤!FA23="－","－",IF(誤!FA23="…","…",ROUND(正!FA23-誤!FA23,3)))))</f>
        <v>0</v>
      </c>
      <c r="FB23" s="113" t="n">
        <f aca="false">IF(正!FB23="－","－",IF(正!FB23="…","…",IF(誤!FB23="－","－",IF(誤!FB23="…","…",ROUND(正!FB23-誤!FB23,3)))))</f>
        <v>0</v>
      </c>
      <c r="FC23" s="113" t="n">
        <f aca="false">IF(正!FC23="－","－",IF(正!FC23="…","…",IF(誤!FC23="－","－",IF(誤!FC23="…","…",ROUND(正!FC23-誤!FC23,3)))))</f>
        <v>0</v>
      </c>
      <c r="FD23" s="114" t="n">
        <f aca="false">IF(正!FD23="－","－",IF(正!FD23="…","…",IF(誤!FD23="－","－",IF(誤!FD23="…","…",ROUND(正!FD23-誤!FD23,3)))))</f>
        <v>0</v>
      </c>
      <c r="FE23" s="47" t="s">
        <v>66</v>
      </c>
      <c r="FF23" s="55"/>
      <c r="FG23" s="56"/>
      <c r="FH23" s="56"/>
      <c r="FI23" s="56"/>
      <c r="FJ23" s="56"/>
      <c r="FK23" s="56"/>
      <c r="FL23" s="56"/>
      <c r="FM23" s="53"/>
      <c r="FN23" s="52"/>
      <c r="FO23" s="50"/>
      <c r="FP23" s="43" t="s">
        <v>65</v>
      </c>
      <c r="FQ23" s="43"/>
      <c r="FR23" s="43"/>
      <c r="FS23" s="43"/>
      <c r="FT23" s="43"/>
      <c r="FU23" s="43"/>
      <c r="FV23" s="43"/>
      <c r="FW23" s="43"/>
      <c r="FX23" s="43"/>
      <c r="FY23" s="112" t="n">
        <f aca="false">IF(正!FY23="－","－",IF(正!FY23="…","…",IF(誤!FY23="－","－",IF(誤!FY23="…","…",ROUND(正!FY23-誤!FY23,3)))))</f>
        <v>0</v>
      </c>
      <c r="FZ23" s="113" t="n">
        <f aca="false">IF(正!FZ23="－","－",IF(正!FZ23="…","…",IF(誤!FZ23="－","－",IF(誤!FZ23="…","…",ROUND(正!FZ23-誤!FZ23,3)))))</f>
        <v>0</v>
      </c>
      <c r="GA23" s="113" t="n">
        <f aca="false">IF(正!GA23="－","－",IF(正!GA23="…","…",IF(誤!GA23="－","－",IF(誤!GA23="…","…",ROUND(正!GA23-誤!GA23,3)))))</f>
        <v>0</v>
      </c>
      <c r="GB23" s="113" t="n">
        <f aca="false">IF(正!GB23="－","－",IF(正!GB23="…","…",IF(誤!GB23="－","－",IF(誤!GB23="…","…",ROUND(正!GB23-誤!GB23,3)))))</f>
        <v>0</v>
      </c>
      <c r="GC23" s="113" t="n">
        <f aca="false">IF(正!GC23="－","－",IF(正!GC23="…","…",IF(誤!GC23="－","－",IF(誤!GC23="…","…",ROUND(正!GC23-誤!GC23,3)))))</f>
        <v>0</v>
      </c>
      <c r="GD23" s="113" t="n">
        <f aca="false">IF(正!GD23="－","－",IF(正!GD23="…","…",IF(誤!GD23="－","－",IF(誤!GD23="…","…",ROUND(正!GD23-誤!GD23,3)))))</f>
        <v>0</v>
      </c>
      <c r="GE23" s="114" t="n">
        <f aca="false">IF(正!GE23="－","－",IF(正!GE23="…","…",IF(誤!GE23="－","－",IF(誤!GE23="…","…",ROUND(正!GE23-誤!GE23,3)))))</f>
        <v>0</v>
      </c>
      <c r="GF23" s="112" t="n">
        <f aca="false">IF(正!GF23="－","－",IF(正!GF23="…","…",IF(誤!GF23="－","－",IF(誤!GF23="…","…",ROUND(正!GF23-誤!GF23,3)))))</f>
        <v>0</v>
      </c>
      <c r="GG23" s="113" t="n">
        <f aca="false">IF(正!GG23="－","－",IF(正!GG23="…","…",IF(誤!GG23="－","－",IF(誤!GG23="…","…",ROUND(正!GG23-誤!GG23,3)))))</f>
        <v>0</v>
      </c>
      <c r="GH23" s="113" t="n">
        <f aca="false">IF(正!GH23="－","－",IF(正!GH23="…","…",IF(誤!GH23="－","－",IF(誤!GH23="…","…",ROUND(正!GH23-誤!GH23,3)))))</f>
        <v>0</v>
      </c>
      <c r="GI23" s="113" t="n">
        <f aca="false">IF(正!GI23="－","－",IF(正!GI23="…","…",IF(誤!GI23="－","－",IF(誤!GI23="…","…",ROUND(正!GI23-誤!GI23,3)))))</f>
        <v>0</v>
      </c>
      <c r="GJ23" s="113" t="n">
        <f aca="false">IF(正!GJ23="－","－",IF(正!GJ23="…","…",IF(誤!GJ23="－","－",IF(誤!GJ23="…","…",ROUND(正!GJ23-誤!GJ23,3)))))</f>
        <v>0</v>
      </c>
      <c r="GK23" s="113" t="n">
        <f aca="false">IF(正!GK23="－","－",IF(正!GK23="…","…",IF(誤!GK23="－","－",IF(誤!GK23="…","…",ROUND(正!GK23-誤!GK23,3)))))</f>
        <v>0</v>
      </c>
      <c r="GL23" s="114" t="n">
        <f aca="false">IF(正!GL23="－","－",IF(正!GL23="…","…",IF(誤!GL23="－","－",IF(誤!GL23="…","…",ROUND(正!GL23-誤!GL23,3)))))</f>
        <v>0</v>
      </c>
      <c r="GM23" s="47" t="s">
        <v>66</v>
      </c>
      <c r="GN23" s="55"/>
      <c r="GO23" s="56"/>
      <c r="GP23" s="56"/>
      <c r="GQ23" s="56"/>
      <c r="GR23" s="56"/>
      <c r="GS23" s="56"/>
      <c r="GT23" s="56"/>
      <c r="GU23" s="53"/>
      <c r="GV23" s="52"/>
      <c r="GW23" s="36"/>
    </row>
    <row r="24" s="30" customFormat="true" ht="16.7" hidden="false" customHeight="true" outlineLevel="0" collapsed="false">
      <c r="A24" s="50"/>
      <c r="B24" s="43" t="s">
        <v>67</v>
      </c>
      <c r="C24" s="43"/>
      <c r="D24" s="43"/>
      <c r="E24" s="43"/>
      <c r="F24" s="43"/>
      <c r="G24" s="43"/>
      <c r="H24" s="43"/>
      <c r="I24" s="43"/>
      <c r="J24" s="43"/>
      <c r="K24" s="112" t="str">
        <f aca="false">IF(正!K24="－","－",IF(正!K24="…","…",IF(誤!K24="－","－",IF(誤!K24="…","…",ROUND(正!K24-誤!K24,3)))))</f>
        <v>…</v>
      </c>
      <c r="L24" s="113" t="n">
        <f aca="false">IF(正!L24="－","－",IF(正!L24="…","…",IF(誤!L24="－","－",IF(誤!L24="…","…",ROUND(正!L24-誤!L24,3)))))</f>
        <v>0</v>
      </c>
      <c r="M24" s="113" t="n">
        <f aca="false">IF(正!M24="－","－",IF(正!M24="…","…",IF(誤!M24="－","－",IF(誤!M24="…","…",ROUND(正!M24-誤!M24,3)))))</f>
        <v>0</v>
      </c>
      <c r="N24" s="113" t="n">
        <f aca="false">IF(正!N24="－","－",IF(正!N24="…","…",IF(誤!N24="－","－",IF(誤!N24="…","…",ROUND(正!N24-誤!N24,3)))))</f>
        <v>0</v>
      </c>
      <c r="O24" s="113" t="n">
        <f aca="false">IF(正!O24="－","－",IF(正!O24="…","…",IF(誤!O24="－","－",IF(誤!O24="…","…",ROUND(正!O24-誤!O24,3)))))</f>
        <v>0</v>
      </c>
      <c r="P24" s="113" t="n">
        <f aca="false">IF(正!P24="－","－",IF(正!P24="…","…",IF(誤!P24="－","－",IF(誤!P24="…","…",ROUND(正!P24-誤!P24,3)))))</f>
        <v>0</v>
      </c>
      <c r="Q24" s="114" t="str">
        <f aca="false">IF(正!Q24="－","－",IF(正!Q24="…","…",IF(誤!Q24="－","－",IF(誤!Q24="…","…",ROUND(正!Q24-誤!Q24,3)))))</f>
        <v>…</v>
      </c>
      <c r="R24" s="112" t="str">
        <f aca="false">IF(正!R24="－","－",IF(正!R24="…","…",IF(誤!R24="－","－",IF(誤!R24="…","…",ROUND(正!R24-誤!R24,3)))))</f>
        <v>…</v>
      </c>
      <c r="S24" s="113" t="n">
        <f aca="false">IF(正!S24="－","－",IF(正!S24="…","…",IF(誤!S24="－","－",IF(誤!S24="…","…",ROUND(正!S24-誤!S24,3)))))</f>
        <v>0</v>
      </c>
      <c r="T24" s="113" t="n">
        <f aca="false">IF(正!T24="－","－",IF(正!T24="…","…",IF(誤!T24="－","－",IF(誤!T24="…","…",ROUND(正!T24-誤!T24,3)))))</f>
        <v>0</v>
      </c>
      <c r="U24" s="113" t="n">
        <f aca="false">IF(正!U24="－","－",IF(正!U24="…","…",IF(誤!U24="－","－",IF(誤!U24="…","…",ROUND(正!U24-誤!U24,3)))))</f>
        <v>0</v>
      </c>
      <c r="V24" s="113" t="n">
        <f aca="false">IF(正!V24="－","－",IF(正!V24="…","…",IF(誤!V24="－","－",IF(誤!V24="…","…",ROUND(正!V24-誤!V24,3)))))</f>
        <v>0</v>
      </c>
      <c r="W24" s="113" t="n">
        <f aca="false">IF(正!W24="－","－",IF(正!W24="…","…",IF(誤!W24="－","－",IF(誤!W24="…","…",ROUND(正!W24-誤!W24,3)))))</f>
        <v>0</v>
      </c>
      <c r="X24" s="114" t="str">
        <f aca="false">IF(正!X24="－","－",IF(正!X24="…","…",IF(誤!X24="－","－",IF(誤!X24="…","…",ROUND(正!X24-誤!X24,3)))))</f>
        <v>…</v>
      </c>
      <c r="Y24" s="47" t="s">
        <v>68</v>
      </c>
      <c r="Z24" s="55"/>
      <c r="AA24" s="56"/>
      <c r="AB24" s="56"/>
      <c r="AC24" s="56"/>
      <c r="AD24" s="56"/>
      <c r="AE24" s="56"/>
      <c r="AF24" s="56"/>
      <c r="AG24" s="53"/>
      <c r="AH24" s="52"/>
      <c r="AI24" s="50"/>
      <c r="AJ24" s="43" t="s">
        <v>67</v>
      </c>
      <c r="AK24" s="43"/>
      <c r="AL24" s="43"/>
      <c r="AM24" s="43"/>
      <c r="AN24" s="43"/>
      <c r="AO24" s="43"/>
      <c r="AP24" s="43"/>
      <c r="AQ24" s="43"/>
      <c r="AR24" s="43"/>
      <c r="AS24" s="112" t="str">
        <f aca="false">IF(正!AS24="－","－",IF(正!AS24="…","…",IF(誤!AS24="－","－",IF(誤!AS24="…","…",ROUND(正!AS24-誤!AS24,3)))))</f>
        <v>…</v>
      </c>
      <c r="AT24" s="113" t="n">
        <f aca="false">IF(正!AT24="－","－",IF(正!AT24="…","…",IF(誤!AT24="－","－",IF(誤!AT24="…","…",ROUND(正!AT24-誤!AT24,3)))))</f>
        <v>0</v>
      </c>
      <c r="AU24" s="113" t="n">
        <f aca="false">IF(正!AU24="－","－",IF(正!AU24="…","…",IF(誤!AU24="－","－",IF(誤!AU24="…","…",ROUND(正!AU24-誤!AU24,3)))))</f>
        <v>0</v>
      </c>
      <c r="AV24" s="113" t="n">
        <f aca="false">IF(正!AV24="－","－",IF(正!AV24="…","…",IF(誤!AV24="－","－",IF(誤!AV24="…","…",ROUND(正!AV24-誤!AV24,3)))))</f>
        <v>0</v>
      </c>
      <c r="AW24" s="113" t="n">
        <f aca="false">IF(正!AW24="－","－",IF(正!AW24="…","…",IF(誤!AW24="－","－",IF(誤!AW24="…","…",ROUND(正!AW24-誤!AW24,3)))))</f>
        <v>0</v>
      </c>
      <c r="AX24" s="113" t="n">
        <f aca="false">IF(正!AX24="－","－",IF(正!AX24="…","…",IF(誤!AX24="－","－",IF(誤!AX24="…","…",ROUND(正!AX24-誤!AX24,3)))))</f>
        <v>0</v>
      </c>
      <c r="AY24" s="114" t="str">
        <f aca="false">IF(正!AY24="－","－",IF(正!AY24="…","…",IF(誤!AY24="－","－",IF(誤!AY24="…","…",ROUND(正!AY24-誤!AY24,3)))))</f>
        <v>…</v>
      </c>
      <c r="AZ24" s="112" t="str">
        <f aca="false">IF(正!AZ24="－","－",IF(正!AZ24="…","…",IF(誤!AZ24="－","－",IF(誤!AZ24="…","…",ROUND(正!AZ24-誤!AZ24,3)))))</f>
        <v>…</v>
      </c>
      <c r="BA24" s="113" t="n">
        <f aca="false">IF(正!BA24="－","－",IF(正!BA24="…","…",IF(誤!BA24="－","－",IF(誤!BA24="…","…",ROUND(正!BA24-誤!BA24,3)))))</f>
        <v>0</v>
      </c>
      <c r="BB24" s="113" t="n">
        <f aca="false">IF(正!BB24="－","－",IF(正!BB24="…","…",IF(誤!BB24="－","－",IF(誤!BB24="…","…",ROUND(正!BB24-誤!BB24,3)))))</f>
        <v>0</v>
      </c>
      <c r="BC24" s="113" t="n">
        <f aca="false">IF(正!BC24="－","－",IF(正!BC24="…","…",IF(誤!BC24="－","－",IF(誤!BC24="…","…",ROUND(正!BC24-誤!BC24,3)))))</f>
        <v>0</v>
      </c>
      <c r="BD24" s="113" t="n">
        <f aca="false">IF(正!BD24="－","－",IF(正!BD24="…","…",IF(誤!BD24="－","－",IF(誤!BD24="…","…",ROUND(正!BD24-誤!BD24,3)))))</f>
        <v>0</v>
      </c>
      <c r="BE24" s="113" t="n">
        <f aca="false">IF(正!BE24="－","－",IF(正!BE24="…","…",IF(誤!BE24="－","－",IF(誤!BE24="…","…",ROUND(正!BE24-誤!BE24,3)))))</f>
        <v>0</v>
      </c>
      <c r="BF24" s="114" t="str">
        <f aca="false">IF(正!BF24="－","－",IF(正!BF24="…","…",IF(誤!BF24="－","－",IF(誤!BF24="…","…",ROUND(正!BF24-誤!BF24,3)))))</f>
        <v>…</v>
      </c>
      <c r="BG24" s="47" t="s">
        <v>68</v>
      </c>
      <c r="BH24" s="55"/>
      <c r="BI24" s="56"/>
      <c r="BJ24" s="56"/>
      <c r="BK24" s="56"/>
      <c r="BL24" s="56"/>
      <c r="BM24" s="56"/>
      <c r="BN24" s="56"/>
      <c r="BO24" s="53"/>
      <c r="BP24" s="52"/>
      <c r="BQ24" s="50"/>
      <c r="BR24" s="43" t="s">
        <v>67</v>
      </c>
      <c r="BS24" s="43"/>
      <c r="BT24" s="43"/>
      <c r="BU24" s="43"/>
      <c r="BV24" s="43"/>
      <c r="BW24" s="43"/>
      <c r="BX24" s="43"/>
      <c r="BY24" s="43"/>
      <c r="BZ24" s="43"/>
      <c r="CA24" s="112" t="str">
        <f aca="false">IF(正!CA24="－","－",IF(正!CA24="…","…",IF(誤!CA24="－","－",IF(誤!CA24="…","…",ROUND(正!CA24-誤!CA24,3)))))</f>
        <v>…</v>
      </c>
      <c r="CB24" s="113" t="n">
        <f aca="false">IF(正!CB24="－","－",IF(正!CB24="…","…",IF(誤!CB24="－","－",IF(誤!CB24="…","…",ROUND(正!CB24-誤!CB24,3)))))</f>
        <v>0</v>
      </c>
      <c r="CC24" s="113" t="n">
        <f aca="false">IF(正!CC24="－","－",IF(正!CC24="…","…",IF(誤!CC24="－","－",IF(誤!CC24="…","…",ROUND(正!CC24-誤!CC24,3)))))</f>
        <v>0</v>
      </c>
      <c r="CD24" s="113" t="n">
        <f aca="false">IF(正!CD24="－","－",IF(正!CD24="…","…",IF(誤!CD24="－","－",IF(誤!CD24="…","…",ROUND(正!CD24-誤!CD24,3)))))</f>
        <v>0</v>
      </c>
      <c r="CE24" s="113" t="n">
        <f aca="false">IF(正!CE24="－","－",IF(正!CE24="…","…",IF(誤!CE24="－","－",IF(誤!CE24="…","…",ROUND(正!CE24-誤!CE24,3)))))</f>
        <v>0</v>
      </c>
      <c r="CF24" s="113" t="n">
        <f aca="false">IF(正!CF24="－","－",IF(正!CF24="…","…",IF(誤!CF24="－","－",IF(誤!CF24="…","…",ROUND(正!CF24-誤!CF24,3)))))</f>
        <v>0</v>
      </c>
      <c r="CG24" s="114" t="str">
        <f aca="false">IF(正!CG24="－","－",IF(正!CG24="…","…",IF(誤!CG24="－","－",IF(誤!CG24="…","…",ROUND(正!CG24-誤!CG24,3)))))</f>
        <v>…</v>
      </c>
      <c r="CH24" s="112" t="str">
        <f aca="false">IF(正!CH24="－","－",IF(正!CH24="…","…",IF(誤!CH24="－","－",IF(誤!CH24="…","…",ROUND(正!CH24-誤!CH24,3)))))</f>
        <v>…</v>
      </c>
      <c r="CI24" s="113" t="n">
        <f aca="false">IF(正!CI24="－","－",IF(正!CI24="…","…",IF(誤!CI24="－","－",IF(誤!CI24="…","…",ROUND(正!CI24-誤!CI24,3)))))</f>
        <v>0</v>
      </c>
      <c r="CJ24" s="113" t="n">
        <f aca="false">IF(正!CJ24="－","－",IF(正!CJ24="…","…",IF(誤!CJ24="－","－",IF(誤!CJ24="…","…",ROUND(正!CJ24-誤!CJ24,3)))))</f>
        <v>0</v>
      </c>
      <c r="CK24" s="113" t="n">
        <f aca="false">IF(正!CK24="－","－",IF(正!CK24="…","…",IF(誤!CK24="－","－",IF(誤!CK24="…","…",ROUND(正!CK24-誤!CK24,3)))))</f>
        <v>0</v>
      </c>
      <c r="CL24" s="113" t="n">
        <f aca="false">IF(正!CL24="－","－",IF(正!CL24="…","…",IF(誤!CL24="－","－",IF(誤!CL24="…","…",ROUND(正!CL24-誤!CL24,3)))))</f>
        <v>0</v>
      </c>
      <c r="CM24" s="113" t="n">
        <f aca="false">IF(正!CM24="－","－",IF(正!CM24="…","…",IF(誤!CM24="－","－",IF(誤!CM24="…","…",ROUND(正!CM24-誤!CM24,3)))))</f>
        <v>0</v>
      </c>
      <c r="CN24" s="114" t="str">
        <f aca="false">IF(正!CN24="－","－",IF(正!CN24="…","…",IF(誤!CN24="－","－",IF(誤!CN24="…","…",ROUND(正!CN24-誤!CN24,3)))))</f>
        <v>…</v>
      </c>
      <c r="CO24" s="47" t="s">
        <v>68</v>
      </c>
      <c r="CP24" s="55"/>
      <c r="CQ24" s="56"/>
      <c r="CR24" s="56"/>
      <c r="CS24" s="56"/>
      <c r="CT24" s="56"/>
      <c r="CU24" s="56"/>
      <c r="CV24" s="56"/>
      <c r="CW24" s="53"/>
      <c r="CX24" s="52"/>
      <c r="CY24" s="50"/>
      <c r="CZ24" s="43" t="s">
        <v>67</v>
      </c>
      <c r="DA24" s="43"/>
      <c r="DB24" s="43"/>
      <c r="DC24" s="43"/>
      <c r="DD24" s="43"/>
      <c r="DE24" s="43"/>
      <c r="DF24" s="43"/>
      <c r="DG24" s="43"/>
      <c r="DH24" s="43"/>
      <c r="DI24" s="112" t="str">
        <f aca="false">IF(正!DI24="－","－",IF(正!DI24="…","…",IF(誤!DI24="－","－",IF(誤!DI24="…","…",ROUND(正!DI24-誤!DI24,3)))))</f>
        <v>…</v>
      </c>
      <c r="DJ24" s="113" t="n">
        <f aca="false">IF(正!DJ24="－","－",IF(正!DJ24="…","…",IF(誤!DJ24="－","－",IF(誤!DJ24="…","…",ROUND(正!DJ24-誤!DJ24,3)))))</f>
        <v>0</v>
      </c>
      <c r="DK24" s="113" t="n">
        <f aca="false">IF(正!DK24="－","－",IF(正!DK24="…","…",IF(誤!DK24="－","－",IF(誤!DK24="…","…",ROUND(正!DK24-誤!DK24,3)))))</f>
        <v>0</v>
      </c>
      <c r="DL24" s="113" t="n">
        <f aca="false">IF(正!DL24="－","－",IF(正!DL24="…","…",IF(誤!DL24="－","－",IF(誤!DL24="…","…",ROUND(正!DL24-誤!DL24,3)))))</f>
        <v>0</v>
      </c>
      <c r="DM24" s="113" t="n">
        <f aca="false">IF(正!DM24="－","－",IF(正!DM24="…","…",IF(誤!DM24="－","－",IF(誤!DM24="…","…",ROUND(正!DM24-誤!DM24,3)))))</f>
        <v>0</v>
      </c>
      <c r="DN24" s="113" t="n">
        <f aca="false">IF(正!DN24="－","－",IF(正!DN24="…","…",IF(誤!DN24="－","－",IF(誤!DN24="…","…",ROUND(正!DN24-誤!DN24,3)))))</f>
        <v>0</v>
      </c>
      <c r="DO24" s="114" t="str">
        <f aca="false">IF(正!DO24="－","－",IF(正!DO24="…","…",IF(誤!DO24="－","－",IF(誤!DO24="…","…",ROUND(正!DO24-誤!DO24,3)))))</f>
        <v>…</v>
      </c>
      <c r="DP24" s="112" t="str">
        <f aca="false">IF(正!DP24="－","－",IF(正!DP24="…","…",IF(誤!DP24="－","－",IF(誤!DP24="…","…",ROUND(正!DP24-誤!DP24,3)))))</f>
        <v>…</v>
      </c>
      <c r="DQ24" s="113" t="n">
        <f aca="false">IF(正!DQ24="－","－",IF(正!DQ24="…","…",IF(誤!DQ24="－","－",IF(誤!DQ24="…","…",ROUND(正!DQ24-誤!DQ24,3)))))</f>
        <v>0</v>
      </c>
      <c r="DR24" s="113" t="n">
        <f aca="false">IF(正!DR24="－","－",IF(正!DR24="…","…",IF(誤!DR24="－","－",IF(誤!DR24="…","…",ROUND(正!DR24-誤!DR24,3)))))</f>
        <v>0</v>
      </c>
      <c r="DS24" s="113" t="n">
        <f aca="false">IF(正!DS24="－","－",IF(正!DS24="…","…",IF(誤!DS24="－","－",IF(誤!DS24="…","…",ROUND(正!DS24-誤!DS24,3)))))</f>
        <v>0</v>
      </c>
      <c r="DT24" s="113" t="n">
        <f aca="false">IF(正!DT24="－","－",IF(正!DT24="…","…",IF(誤!DT24="－","－",IF(誤!DT24="…","…",ROUND(正!DT24-誤!DT24,3)))))</f>
        <v>0</v>
      </c>
      <c r="DU24" s="113" t="n">
        <f aca="false">IF(正!DU24="－","－",IF(正!DU24="…","…",IF(誤!DU24="－","－",IF(誤!DU24="…","…",ROUND(正!DU24-誤!DU24,3)))))</f>
        <v>0</v>
      </c>
      <c r="DV24" s="114" t="str">
        <f aca="false">IF(正!DV24="－","－",IF(正!DV24="…","…",IF(誤!DV24="－","－",IF(誤!DV24="…","…",ROUND(正!DV24-誤!DV24,3)))))</f>
        <v>…</v>
      </c>
      <c r="DW24" s="47" t="s">
        <v>68</v>
      </c>
      <c r="DX24" s="55"/>
      <c r="DY24" s="56"/>
      <c r="DZ24" s="56"/>
      <c r="EA24" s="56"/>
      <c r="EB24" s="56"/>
      <c r="EC24" s="56"/>
      <c r="ED24" s="56"/>
      <c r="EE24" s="53"/>
      <c r="EF24" s="52"/>
      <c r="EG24" s="50"/>
      <c r="EH24" s="43" t="s">
        <v>67</v>
      </c>
      <c r="EI24" s="43"/>
      <c r="EJ24" s="43"/>
      <c r="EK24" s="43"/>
      <c r="EL24" s="43"/>
      <c r="EM24" s="43"/>
      <c r="EN24" s="43"/>
      <c r="EO24" s="43"/>
      <c r="EP24" s="43"/>
      <c r="EQ24" s="112" t="str">
        <f aca="false">IF(正!EQ24="－","－",IF(正!EQ24="…","…",IF(誤!EQ24="－","－",IF(誤!EQ24="…","…",ROUND(正!EQ24-誤!EQ24,3)))))</f>
        <v>…</v>
      </c>
      <c r="ER24" s="113" t="n">
        <f aca="false">IF(正!ER24="－","－",IF(正!ER24="…","…",IF(誤!ER24="－","－",IF(誤!ER24="…","…",ROUND(正!ER24-誤!ER24,3)))))</f>
        <v>0</v>
      </c>
      <c r="ES24" s="113" t="n">
        <f aca="false">IF(正!ES24="－","－",IF(正!ES24="…","…",IF(誤!ES24="－","－",IF(誤!ES24="…","…",ROUND(正!ES24-誤!ES24,3)))))</f>
        <v>0</v>
      </c>
      <c r="ET24" s="113" t="n">
        <f aca="false">IF(正!ET24="－","－",IF(正!ET24="…","…",IF(誤!ET24="－","－",IF(誤!ET24="…","…",ROUND(正!ET24-誤!ET24,3)))))</f>
        <v>0</v>
      </c>
      <c r="EU24" s="113" t="n">
        <f aca="false">IF(正!EU24="－","－",IF(正!EU24="…","…",IF(誤!EU24="－","－",IF(誤!EU24="…","…",ROUND(正!EU24-誤!EU24,3)))))</f>
        <v>0</v>
      </c>
      <c r="EV24" s="113" t="n">
        <f aca="false">IF(正!EV24="－","－",IF(正!EV24="…","…",IF(誤!EV24="－","－",IF(誤!EV24="…","…",ROUND(正!EV24-誤!EV24,3)))))</f>
        <v>0</v>
      </c>
      <c r="EW24" s="114" t="str">
        <f aca="false">IF(正!EW24="－","－",IF(正!EW24="…","…",IF(誤!EW24="－","－",IF(誤!EW24="…","…",ROUND(正!EW24-誤!EW24,3)))))</f>
        <v>…</v>
      </c>
      <c r="EX24" s="112" t="str">
        <f aca="false">IF(正!EX24="－","－",IF(正!EX24="…","…",IF(誤!EX24="－","－",IF(誤!EX24="…","…",ROUND(正!EX24-誤!EX24,3)))))</f>
        <v>…</v>
      </c>
      <c r="EY24" s="113" t="n">
        <f aca="false">IF(正!EY24="－","－",IF(正!EY24="…","…",IF(誤!EY24="－","－",IF(誤!EY24="…","…",ROUND(正!EY24-誤!EY24,3)))))</f>
        <v>0</v>
      </c>
      <c r="EZ24" s="113" t="n">
        <f aca="false">IF(正!EZ24="－","－",IF(正!EZ24="…","…",IF(誤!EZ24="－","－",IF(誤!EZ24="…","…",ROUND(正!EZ24-誤!EZ24,3)))))</f>
        <v>0</v>
      </c>
      <c r="FA24" s="113" t="n">
        <f aca="false">IF(正!FA24="－","－",IF(正!FA24="…","…",IF(誤!FA24="－","－",IF(誤!FA24="…","…",ROUND(正!FA24-誤!FA24,3)))))</f>
        <v>0</v>
      </c>
      <c r="FB24" s="113" t="n">
        <f aca="false">IF(正!FB24="－","－",IF(正!FB24="…","…",IF(誤!FB24="－","－",IF(誤!FB24="…","…",ROUND(正!FB24-誤!FB24,3)))))</f>
        <v>0</v>
      </c>
      <c r="FC24" s="113" t="n">
        <f aca="false">IF(正!FC24="－","－",IF(正!FC24="…","…",IF(誤!FC24="－","－",IF(誤!FC24="…","…",ROUND(正!FC24-誤!FC24,3)))))</f>
        <v>0</v>
      </c>
      <c r="FD24" s="114" t="str">
        <f aca="false">IF(正!FD24="－","－",IF(正!FD24="…","…",IF(誤!FD24="－","－",IF(誤!FD24="…","…",ROUND(正!FD24-誤!FD24,3)))))</f>
        <v>…</v>
      </c>
      <c r="FE24" s="47" t="s">
        <v>68</v>
      </c>
      <c r="FF24" s="55"/>
      <c r="FG24" s="56"/>
      <c r="FH24" s="56"/>
      <c r="FI24" s="56"/>
      <c r="FJ24" s="56"/>
      <c r="FK24" s="56"/>
      <c r="FL24" s="56"/>
      <c r="FM24" s="53"/>
      <c r="FN24" s="52"/>
      <c r="FO24" s="50"/>
      <c r="FP24" s="43" t="s">
        <v>67</v>
      </c>
      <c r="FQ24" s="43"/>
      <c r="FR24" s="43"/>
      <c r="FS24" s="43"/>
      <c r="FT24" s="43"/>
      <c r="FU24" s="43"/>
      <c r="FV24" s="43"/>
      <c r="FW24" s="43"/>
      <c r="FX24" s="43"/>
      <c r="FY24" s="112" t="str">
        <f aca="false">IF(正!FY24="－","－",IF(正!FY24="…","…",IF(誤!FY24="－","－",IF(誤!FY24="…","…",ROUND(正!FY24-誤!FY24,3)))))</f>
        <v>…</v>
      </c>
      <c r="FZ24" s="113" t="n">
        <f aca="false">IF(正!FZ24="－","－",IF(正!FZ24="…","…",IF(誤!FZ24="－","－",IF(誤!FZ24="…","…",ROUND(正!FZ24-誤!FZ24,3)))))</f>
        <v>0</v>
      </c>
      <c r="GA24" s="113" t="n">
        <f aca="false">IF(正!GA24="－","－",IF(正!GA24="…","…",IF(誤!GA24="－","－",IF(誤!GA24="…","…",ROUND(正!GA24-誤!GA24,3)))))</f>
        <v>0</v>
      </c>
      <c r="GB24" s="113" t="n">
        <f aca="false">IF(正!GB24="－","－",IF(正!GB24="…","…",IF(誤!GB24="－","－",IF(誤!GB24="…","…",ROUND(正!GB24-誤!GB24,3)))))</f>
        <v>0</v>
      </c>
      <c r="GC24" s="113" t="n">
        <f aca="false">IF(正!GC24="－","－",IF(正!GC24="…","…",IF(誤!GC24="－","－",IF(誤!GC24="…","…",ROUND(正!GC24-誤!GC24,3)))))</f>
        <v>0</v>
      </c>
      <c r="GD24" s="113" t="n">
        <f aca="false">IF(正!GD24="－","－",IF(正!GD24="…","…",IF(誤!GD24="－","－",IF(誤!GD24="…","…",ROUND(正!GD24-誤!GD24,3)))))</f>
        <v>0</v>
      </c>
      <c r="GE24" s="114" t="str">
        <f aca="false">IF(正!GE24="－","－",IF(正!GE24="…","…",IF(誤!GE24="－","－",IF(誤!GE24="…","…",ROUND(正!GE24-誤!GE24,3)))))</f>
        <v>…</v>
      </c>
      <c r="GF24" s="112" t="str">
        <f aca="false">IF(正!GF24="－","－",IF(正!GF24="…","…",IF(誤!GF24="－","－",IF(誤!GF24="…","…",ROUND(正!GF24-誤!GF24,3)))))</f>
        <v>…</v>
      </c>
      <c r="GG24" s="113" t="n">
        <f aca="false">IF(正!GG24="－","－",IF(正!GG24="…","…",IF(誤!GG24="－","－",IF(誤!GG24="…","…",ROUND(正!GG24-誤!GG24,3)))))</f>
        <v>0</v>
      </c>
      <c r="GH24" s="113" t="n">
        <f aca="false">IF(正!GH24="－","－",IF(正!GH24="…","…",IF(誤!GH24="－","－",IF(誤!GH24="…","…",ROUND(正!GH24-誤!GH24,3)))))</f>
        <v>0</v>
      </c>
      <c r="GI24" s="113" t="n">
        <f aca="false">IF(正!GI24="－","－",IF(正!GI24="…","…",IF(誤!GI24="－","－",IF(誤!GI24="…","…",ROUND(正!GI24-誤!GI24,3)))))</f>
        <v>0</v>
      </c>
      <c r="GJ24" s="113" t="n">
        <f aca="false">IF(正!GJ24="－","－",IF(正!GJ24="…","…",IF(誤!GJ24="－","－",IF(誤!GJ24="…","…",ROUND(正!GJ24-誤!GJ24,3)))))</f>
        <v>0</v>
      </c>
      <c r="GK24" s="113" t="n">
        <f aca="false">IF(正!GK24="－","－",IF(正!GK24="…","…",IF(誤!GK24="－","－",IF(誤!GK24="…","…",ROUND(正!GK24-誤!GK24,3)))))</f>
        <v>0</v>
      </c>
      <c r="GL24" s="114" t="str">
        <f aca="false">IF(正!GL24="－","－",IF(正!GL24="…","…",IF(誤!GL24="－","－",IF(誤!GL24="…","…",ROUND(正!GL24-誤!GL24,3)))))</f>
        <v>…</v>
      </c>
      <c r="GM24" s="47" t="s">
        <v>68</v>
      </c>
      <c r="GN24" s="55"/>
      <c r="GO24" s="56"/>
      <c r="GP24" s="56"/>
      <c r="GQ24" s="56"/>
      <c r="GR24" s="56"/>
      <c r="GS24" s="56"/>
      <c r="GT24" s="56"/>
      <c r="GU24" s="53"/>
      <c r="GV24" s="52"/>
      <c r="GW24" s="36"/>
    </row>
    <row r="25" s="30" customFormat="true" ht="16.7" hidden="false" customHeight="true" outlineLevel="0" collapsed="false">
      <c r="A25" s="50"/>
      <c r="B25" s="43" t="s">
        <v>69</v>
      </c>
      <c r="C25" s="43"/>
      <c r="D25" s="43"/>
      <c r="E25" s="43"/>
      <c r="F25" s="43"/>
      <c r="G25" s="43"/>
      <c r="H25" s="43"/>
      <c r="I25" s="43"/>
      <c r="J25" s="43"/>
      <c r="K25" s="112" t="str">
        <f aca="false">IF(正!K25="－","－",IF(正!K25="…","…",IF(誤!K25="－","－",IF(誤!K25="…","…",ROUND(正!K25-誤!K25,3)))))</f>
        <v>…</v>
      </c>
      <c r="L25" s="113" t="n">
        <f aca="false">IF(正!L25="－","－",IF(正!L25="…","…",IF(誤!L25="－","－",IF(誤!L25="…","…",ROUND(正!L25-誤!L25,3)))))</f>
        <v>0</v>
      </c>
      <c r="M25" s="113" t="n">
        <f aca="false">IF(正!M25="－","－",IF(正!M25="…","…",IF(誤!M25="－","－",IF(誤!M25="…","…",ROUND(正!M25-誤!M25,3)))))</f>
        <v>0</v>
      </c>
      <c r="N25" s="113" t="n">
        <f aca="false">IF(正!N25="－","－",IF(正!N25="…","…",IF(誤!N25="－","－",IF(誤!N25="…","…",ROUND(正!N25-誤!N25,3)))))</f>
        <v>0</v>
      </c>
      <c r="O25" s="113" t="n">
        <f aca="false">IF(正!O25="－","－",IF(正!O25="…","…",IF(誤!O25="－","－",IF(誤!O25="…","…",ROUND(正!O25-誤!O25,3)))))</f>
        <v>0</v>
      </c>
      <c r="P25" s="113" t="n">
        <f aca="false">IF(正!P25="－","－",IF(正!P25="…","…",IF(誤!P25="－","－",IF(誤!P25="…","…",ROUND(正!P25-誤!P25,3)))))</f>
        <v>0</v>
      </c>
      <c r="Q25" s="114" t="str">
        <f aca="false">IF(正!Q25="－","－",IF(正!Q25="…","…",IF(誤!Q25="－","－",IF(誤!Q25="…","…",ROUND(正!Q25-誤!Q25,3)))))</f>
        <v>…</v>
      </c>
      <c r="R25" s="112" t="str">
        <f aca="false">IF(正!R25="－","－",IF(正!R25="…","…",IF(誤!R25="－","－",IF(誤!R25="…","…",ROUND(正!R25-誤!R25,3)))))</f>
        <v>…</v>
      </c>
      <c r="S25" s="113" t="n">
        <f aca="false">IF(正!S25="－","－",IF(正!S25="…","…",IF(誤!S25="－","－",IF(誤!S25="…","…",ROUND(正!S25-誤!S25,3)))))</f>
        <v>0</v>
      </c>
      <c r="T25" s="113" t="n">
        <f aca="false">IF(正!T25="－","－",IF(正!T25="…","…",IF(誤!T25="－","－",IF(誤!T25="…","…",ROUND(正!T25-誤!T25,3)))))</f>
        <v>0</v>
      </c>
      <c r="U25" s="113" t="n">
        <f aca="false">IF(正!U25="－","－",IF(正!U25="…","…",IF(誤!U25="－","－",IF(誤!U25="…","…",ROUND(正!U25-誤!U25,3)))))</f>
        <v>0</v>
      </c>
      <c r="V25" s="113" t="n">
        <f aca="false">IF(正!V25="－","－",IF(正!V25="…","…",IF(誤!V25="－","－",IF(誤!V25="…","…",ROUND(正!V25-誤!V25,3)))))</f>
        <v>0</v>
      </c>
      <c r="W25" s="113" t="n">
        <f aca="false">IF(正!W25="－","－",IF(正!W25="…","…",IF(誤!W25="－","－",IF(誤!W25="…","…",ROUND(正!W25-誤!W25,3)))))</f>
        <v>0</v>
      </c>
      <c r="X25" s="114" t="str">
        <f aca="false">IF(正!X25="－","－",IF(正!X25="…","…",IF(誤!X25="－","－",IF(誤!X25="…","…",ROUND(正!X25-誤!X25,3)))))</f>
        <v>…</v>
      </c>
      <c r="Y25" s="47" t="s">
        <v>70</v>
      </c>
      <c r="Z25" s="55"/>
      <c r="AA25" s="56"/>
      <c r="AB25" s="56"/>
      <c r="AC25" s="56"/>
      <c r="AD25" s="56"/>
      <c r="AE25" s="56"/>
      <c r="AF25" s="56"/>
      <c r="AG25" s="53"/>
      <c r="AH25" s="52"/>
      <c r="AI25" s="50"/>
      <c r="AJ25" s="43" t="s">
        <v>69</v>
      </c>
      <c r="AK25" s="43"/>
      <c r="AL25" s="43"/>
      <c r="AM25" s="43"/>
      <c r="AN25" s="43"/>
      <c r="AO25" s="43"/>
      <c r="AP25" s="43"/>
      <c r="AQ25" s="43"/>
      <c r="AR25" s="43"/>
      <c r="AS25" s="112" t="str">
        <f aca="false">IF(正!AS25="－","－",IF(正!AS25="…","…",IF(誤!AS25="－","－",IF(誤!AS25="…","…",ROUND(正!AS25-誤!AS25,3)))))</f>
        <v>…</v>
      </c>
      <c r="AT25" s="113" t="n">
        <f aca="false">IF(正!AT25="－","－",IF(正!AT25="…","…",IF(誤!AT25="－","－",IF(誤!AT25="…","…",ROUND(正!AT25-誤!AT25,3)))))</f>
        <v>0</v>
      </c>
      <c r="AU25" s="113" t="n">
        <f aca="false">IF(正!AU25="－","－",IF(正!AU25="…","…",IF(誤!AU25="－","－",IF(誤!AU25="…","…",ROUND(正!AU25-誤!AU25,3)))))</f>
        <v>0</v>
      </c>
      <c r="AV25" s="113" t="n">
        <f aca="false">IF(正!AV25="－","－",IF(正!AV25="…","…",IF(誤!AV25="－","－",IF(誤!AV25="…","…",ROUND(正!AV25-誤!AV25,3)))))</f>
        <v>0</v>
      </c>
      <c r="AW25" s="113" t="n">
        <f aca="false">IF(正!AW25="－","－",IF(正!AW25="…","…",IF(誤!AW25="－","－",IF(誤!AW25="…","…",ROUND(正!AW25-誤!AW25,3)))))</f>
        <v>0</v>
      </c>
      <c r="AX25" s="113" t="n">
        <f aca="false">IF(正!AX25="－","－",IF(正!AX25="…","…",IF(誤!AX25="－","－",IF(誤!AX25="…","…",ROUND(正!AX25-誤!AX25,3)))))</f>
        <v>0</v>
      </c>
      <c r="AY25" s="114" t="str">
        <f aca="false">IF(正!AY25="－","－",IF(正!AY25="…","…",IF(誤!AY25="－","－",IF(誤!AY25="…","…",ROUND(正!AY25-誤!AY25,3)))))</f>
        <v>…</v>
      </c>
      <c r="AZ25" s="112" t="str">
        <f aca="false">IF(正!AZ25="－","－",IF(正!AZ25="…","…",IF(誤!AZ25="－","－",IF(誤!AZ25="…","…",ROUND(正!AZ25-誤!AZ25,3)))))</f>
        <v>…</v>
      </c>
      <c r="BA25" s="113" t="n">
        <f aca="false">IF(正!BA25="－","－",IF(正!BA25="…","…",IF(誤!BA25="－","－",IF(誤!BA25="…","…",ROUND(正!BA25-誤!BA25,3)))))</f>
        <v>0</v>
      </c>
      <c r="BB25" s="113" t="n">
        <f aca="false">IF(正!BB25="－","－",IF(正!BB25="…","…",IF(誤!BB25="－","－",IF(誤!BB25="…","…",ROUND(正!BB25-誤!BB25,3)))))</f>
        <v>0</v>
      </c>
      <c r="BC25" s="113" t="n">
        <f aca="false">IF(正!BC25="－","－",IF(正!BC25="…","…",IF(誤!BC25="－","－",IF(誤!BC25="…","…",ROUND(正!BC25-誤!BC25,3)))))</f>
        <v>0</v>
      </c>
      <c r="BD25" s="113" t="n">
        <f aca="false">IF(正!BD25="－","－",IF(正!BD25="…","…",IF(誤!BD25="－","－",IF(誤!BD25="…","…",ROUND(正!BD25-誤!BD25,3)))))</f>
        <v>0</v>
      </c>
      <c r="BE25" s="113" t="n">
        <f aca="false">IF(正!BE25="－","－",IF(正!BE25="…","…",IF(誤!BE25="－","－",IF(誤!BE25="…","…",ROUND(正!BE25-誤!BE25,3)))))</f>
        <v>0</v>
      </c>
      <c r="BF25" s="114" t="str">
        <f aca="false">IF(正!BF25="－","－",IF(正!BF25="…","…",IF(誤!BF25="－","－",IF(誤!BF25="…","…",ROUND(正!BF25-誤!BF25,3)))))</f>
        <v>…</v>
      </c>
      <c r="BG25" s="47" t="s">
        <v>70</v>
      </c>
      <c r="BH25" s="55"/>
      <c r="BI25" s="56"/>
      <c r="BJ25" s="56"/>
      <c r="BK25" s="56"/>
      <c r="BL25" s="56"/>
      <c r="BM25" s="56"/>
      <c r="BN25" s="56"/>
      <c r="BO25" s="53"/>
      <c r="BP25" s="52"/>
      <c r="BQ25" s="50"/>
      <c r="BR25" s="43" t="s">
        <v>69</v>
      </c>
      <c r="BS25" s="43"/>
      <c r="BT25" s="43"/>
      <c r="BU25" s="43"/>
      <c r="BV25" s="43"/>
      <c r="BW25" s="43"/>
      <c r="BX25" s="43"/>
      <c r="BY25" s="43"/>
      <c r="BZ25" s="43"/>
      <c r="CA25" s="112" t="str">
        <f aca="false">IF(正!CA25="－","－",IF(正!CA25="…","…",IF(誤!CA25="－","－",IF(誤!CA25="…","…",ROUND(正!CA25-誤!CA25,3)))))</f>
        <v>…</v>
      </c>
      <c r="CB25" s="113" t="n">
        <f aca="false">IF(正!CB25="－","－",IF(正!CB25="…","…",IF(誤!CB25="－","－",IF(誤!CB25="…","…",ROUND(正!CB25-誤!CB25,3)))))</f>
        <v>0</v>
      </c>
      <c r="CC25" s="113" t="n">
        <f aca="false">IF(正!CC25="－","－",IF(正!CC25="…","…",IF(誤!CC25="－","－",IF(誤!CC25="…","…",ROUND(正!CC25-誤!CC25,3)))))</f>
        <v>0</v>
      </c>
      <c r="CD25" s="113" t="n">
        <f aca="false">IF(正!CD25="－","－",IF(正!CD25="…","…",IF(誤!CD25="－","－",IF(誤!CD25="…","…",ROUND(正!CD25-誤!CD25,3)))))</f>
        <v>0</v>
      </c>
      <c r="CE25" s="113" t="n">
        <f aca="false">IF(正!CE25="－","－",IF(正!CE25="…","…",IF(誤!CE25="－","－",IF(誤!CE25="…","…",ROUND(正!CE25-誤!CE25,3)))))</f>
        <v>0</v>
      </c>
      <c r="CF25" s="113" t="n">
        <f aca="false">IF(正!CF25="－","－",IF(正!CF25="…","…",IF(誤!CF25="－","－",IF(誤!CF25="…","…",ROUND(正!CF25-誤!CF25,3)))))</f>
        <v>0</v>
      </c>
      <c r="CG25" s="114" t="str">
        <f aca="false">IF(正!CG25="－","－",IF(正!CG25="…","…",IF(誤!CG25="－","－",IF(誤!CG25="…","…",ROUND(正!CG25-誤!CG25,3)))))</f>
        <v>…</v>
      </c>
      <c r="CH25" s="112" t="str">
        <f aca="false">IF(正!CH25="－","－",IF(正!CH25="…","…",IF(誤!CH25="－","－",IF(誤!CH25="…","…",ROUND(正!CH25-誤!CH25,3)))))</f>
        <v>…</v>
      </c>
      <c r="CI25" s="113" t="n">
        <f aca="false">IF(正!CI25="－","－",IF(正!CI25="…","…",IF(誤!CI25="－","－",IF(誤!CI25="…","…",ROUND(正!CI25-誤!CI25,3)))))</f>
        <v>0</v>
      </c>
      <c r="CJ25" s="113" t="n">
        <f aca="false">IF(正!CJ25="－","－",IF(正!CJ25="…","…",IF(誤!CJ25="－","－",IF(誤!CJ25="…","…",ROUND(正!CJ25-誤!CJ25,3)))))</f>
        <v>0</v>
      </c>
      <c r="CK25" s="113" t="n">
        <f aca="false">IF(正!CK25="－","－",IF(正!CK25="…","…",IF(誤!CK25="－","－",IF(誤!CK25="…","…",ROUND(正!CK25-誤!CK25,3)))))</f>
        <v>0</v>
      </c>
      <c r="CL25" s="113" t="n">
        <f aca="false">IF(正!CL25="－","－",IF(正!CL25="…","…",IF(誤!CL25="－","－",IF(誤!CL25="…","…",ROUND(正!CL25-誤!CL25,3)))))</f>
        <v>0</v>
      </c>
      <c r="CM25" s="113" t="n">
        <f aca="false">IF(正!CM25="－","－",IF(正!CM25="…","…",IF(誤!CM25="－","－",IF(誤!CM25="…","…",ROUND(正!CM25-誤!CM25,3)))))</f>
        <v>0</v>
      </c>
      <c r="CN25" s="114" t="str">
        <f aca="false">IF(正!CN25="－","－",IF(正!CN25="…","…",IF(誤!CN25="－","－",IF(誤!CN25="…","…",ROUND(正!CN25-誤!CN25,3)))))</f>
        <v>…</v>
      </c>
      <c r="CO25" s="47" t="s">
        <v>70</v>
      </c>
      <c r="CP25" s="55"/>
      <c r="CQ25" s="56"/>
      <c r="CR25" s="56"/>
      <c r="CS25" s="56"/>
      <c r="CT25" s="56"/>
      <c r="CU25" s="56"/>
      <c r="CV25" s="56"/>
      <c r="CW25" s="53"/>
      <c r="CX25" s="52"/>
      <c r="CY25" s="50"/>
      <c r="CZ25" s="43" t="s">
        <v>69</v>
      </c>
      <c r="DA25" s="43"/>
      <c r="DB25" s="43"/>
      <c r="DC25" s="43"/>
      <c r="DD25" s="43"/>
      <c r="DE25" s="43"/>
      <c r="DF25" s="43"/>
      <c r="DG25" s="43"/>
      <c r="DH25" s="43"/>
      <c r="DI25" s="112" t="str">
        <f aca="false">IF(正!DI25="－","－",IF(正!DI25="…","…",IF(誤!DI25="－","－",IF(誤!DI25="…","…",ROUND(正!DI25-誤!DI25,3)))))</f>
        <v>…</v>
      </c>
      <c r="DJ25" s="113" t="n">
        <f aca="false">IF(正!DJ25="－","－",IF(正!DJ25="…","…",IF(誤!DJ25="－","－",IF(誤!DJ25="…","…",ROUND(正!DJ25-誤!DJ25,3)))))</f>
        <v>0</v>
      </c>
      <c r="DK25" s="113" t="n">
        <f aca="false">IF(正!DK25="－","－",IF(正!DK25="…","…",IF(誤!DK25="－","－",IF(誤!DK25="…","…",ROUND(正!DK25-誤!DK25,3)))))</f>
        <v>0</v>
      </c>
      <c r="DL25" s="113" t="n">
        <f aca="false">IF(正!DL25="－","－",IF(正!DL25="…","…",IF(誤!DL25="－","－",IF(誤!DL25="…","…",ROUND(正!DL25-誤!DL25,3)))))</f>
        <v>0</v>
      </c>
      <c r="DM25" s="113" t="n">
        <f aca="false">IF(正!DM25="－","－",IF(正!DM25="…","…",IF(誤!DM25="－","－",IF(誤!DM25="…","…",ROUND(正!DM25-誤!DM25,3)))))</f>
        <v>0</v>
      </c>
      <c r="DN25" s="113" t="n">
        <f aca="false">IF(正!DN25="－","－",IF(正!DN25="…","…",IF(誤!DN25="－","－",IF(誤!DN25="…","…",ROUND(正!DN25-誤!DN25,3)))))</f>
        <v>0</v>
      </c>
      <c r="DO25" s="114" t="str">
        <f aca="false">IF(正!DO25="－","－",IF(正!DO25="…","…",IF(誤!DO25="－","－",IF(誤!DO25="…","…",ROUND(正!DO25-誤!DO25,3)))))</f>
        <v>…</v>
      </c>
      <c r="DP25" s="112" t="str">
        <f aca="false">IF(正!DP25="－","－",IF(正!DP25="…","…",IF(誤!DP25="－","－",IF(誤!DP25="…","…",ROUND(正!DP25-誤!DP25,3)))))</f>
        <v>…</v>
      </c>
      <c r="DQ25" s="113" t="n">
        <f aca="false">IF(正!DQ25="－","－",IF(正!DQ25="…","…",IF(誤!DQ25="－","－",IF(誤!DQ25="…","…",ROUND(正!DQ25-誤!DQ25,3)))))</f>
        <v>0</v>
      </c>
      <c r="DR25" s="113" t="n">
        <f aca="false">IF(正!DR25="－","－",IF(正!DR25="…","…",IF(誤!DR25="－","－",IF(誤!DR25="…","…",ROUND(正!DR25-誤!DR25,3)))))</f>
        <v>0</v>
      </c>
      <c r="DS25" s="113" t="n">
        <f aca="false">IF(正!DS25="－","－",IF(正!DS25="…","…",IF(誤!DS25="－","－",IF(誤!DS25="…","…",ROUND(正!DS25-誤!DS25,3)))))</f>
        <v>0</v>
      </c>
      <c r="DT25" s="113" t="n">
        <f aca="false">IF(正!DT25="－","－",IF(正!DT25="…","…",IF(誤!DT25="－","－",IF(誤!DT25="…","…",ROUND(正!DT25-誤!DT25,3)))))</f>
        <v>0</v>
      </c>
      <c r="DU25" s="113" t="n">
        <f aca="false">IF(正!DU25="－","－",IF(正!DU25="…","…",IF(誤!DU25="－","－",IF(誤!DU25="…","…",ROUND(正!DU25-誤!DU25,3)))))</f>
        <v>0</v>
      </c>
      <c r="DV25" s="114" t="str">
        <f aca="false">IF(正!DV25="－","－",IF(正!DV25="…","…",IF(誤!DV25="－","－",IF(誤!DV25="…","…",ROUND(正!DV25-誤!DV25,3)))))</f>
        <v>…</v>
      </c>
      <c r="DW25" s="47" t="s">
        <v>70</v>
      </c>
      <c r="DX25" s="55"/>
      <c r="DY25" s="56"/>
      <c r="DZ25" s="56"/>
      <c r="EA25" s="56"/>
      <c r="EB25" s="56"/>
      <c r="EC25" s="56"/>
      <c r="ED25" s="56"/>
      <c r="EE25" s="53"/>
      <c r="EF25" s="52"/>
      <c r="EG25" s="50"/>
      <c r="EH25" s="43" t="s">
        <v>69</v>
      </c>
      <c r="EI25" s="43"/>
      <c r="EJ25" s="43"/>
      <c r="EK25" s="43"/>
      <c r="EL25" s="43"/>
      <c r="EM25" s="43"/>
      <c r="EN25" s="43"/>
      <c r="EO25" s="43"/>
      <c r="EP25" s="43"/>
      <c r="EQ25" s="112" t="str">
        <f aca="false">IF(正!EQ25="－","－",IF(正!EQ25="…","…",IF(誤!EQ25="－","－",IF(誤!EQ25="…","…",ROUND(正!EQ25-誤!EQ25,3)))))</f>
        <v>…</v>
      </c>
      <c r="ER25" s="113" t="n">
        <f aca="false">IF(正!ER25="－","－",IF(正!ER25="…","…",IF(誤!ER25="－","－",IF(誤!ER25="…","…",ROUND(正!ER25-誤!ER25,3)))))</f>
        <v>0</v>
      </c>
      <c r="ES25" s="113" t="n">
        <f aca="false">IF(正!ES25="－","－",IF(正!ES25="…","…",IF(誤!ES25="－","－",IF(誤!ES25="…","…",ROUND(正!ES25-誤!ES25,3)))))</f>
        <v>0</v>
      </c>
      <c r="ET25" s="113" t="n">
        <f aca="false">IF(正!ET25="－","－",IF(正!ET25="…","…",IF(誤!ET25="－","－",IF(誤!ET25="…","…",ROUND(正!ET25-誤!ET25,3)))))</f>
        <v>0</v>
      </c>
      <c r="EU25" s="113" t="n">
        <f aca="false">IF(正!EU25="－","－",IF(正!EU25="…","…",IF(誤!EU25="－","－",IF(誤!EU25="…","…",ROUND(正!EU25-誤!EU25,3)))))</f>
        <v>0</v>
      </c>
      <c r="EV25" s="113" t="n">
        <f aca="false">IF(正!EV25="－","－",IF(正!EV25="…","…",IF(誤!EV25="－","－",IF(誤!EV25="…","…",ROUND(正!EV25-誤!EV25,3)))))</f>
        <v>0</v>
      </c>
      <c r="EW25" s="114" t="str">
        <f aca="false">IF(正!EW25="－","－",IF(正!EW25="…","…",IF(誤!EW25="－","－",IF(誤!EW25="…","…",ROUND(正!EW25-誤!EW25,3)))))</f>
        <v>…</v>
      </c>
      <c r="EX25" s="112" t="str">
        <f aca="false">IF(正!EX25="－","－",IF(正!EX25="…","…",IF(誤!EX25="－","－",IF(誤!EX25="…","…",ROUND(正!EX25-誤!EX25,3)))))</f>
        <v>…</v>
      </c>
      <c r="EY25" s="113" t="n">
        <f aca="false">IF(正!EY25="－","－",IF(正!EY25="…","…",IF(誤!EY25="－","－",IF(誤!EY25="…","…",ROUND(正!EY25-誤!EY25,3)))))</f>
        <v>0</v>
      </c>
      <c r="EZ25" s="113" t="n">
        <f aca="false">IF(正!EZ25="－","－",IF(正!EZ25="…","…",IF(誤!EZ25="－","－",IF(誤!EZ25="…","…",ROUND(正!EZ25-誤!EZ25,3)))))</f>
        <v>0</v>
      </c>
      <c r="FA25" s="113" t="n">
        <f aca="false">IF(正!FA25="－","－",IF(正!FA25="…","…",IF(誤!FA25="－","－",IF(誤!FA25="…","…",ROUND(正!FA25-誤!FA25,3)))))</f>
        <v>0</v>
      </c>
      <c r="FB25" s="113" t="n">
        <f aca="false">IF(正!FB25="－","－",IF(正!FB25="…","…",IF(誤!FB25="－","－",IF(誤!FB25="…","…",ROUND(正!FB25-誤!FB25,3)))))</f>
        <v>0</v>
      </c>
      <c r="FC25" s="113" t="n">
        <f aca="false">IF(正!FC25="－","－",IF(正!FC25="…","…",IF(誤!FC25="－","－",IF(誤!FC25="…","…",ROUND(正!FC25-誤!FC25,3)))))</f>
        <v>0</v>
      </c>
      <c r="FD25" s="114" t="str">
        <f aca="false">IF(正!FD25="－","－",IF(正!FD25="…","…",IF(誤!FD25="－","－",IF(誤!FD25="…","…",ROUND(正!FD25-誤!FD25,3)))))</f>
        <v>…</v>
      </c>
      <c r="FE25" s="47" t="s">
        <v>70</v>
      </c>
      <c r="FF25" s="55"/>
      <c r="FG25" s="56"/>
      <c r="FH25" s="56"/>
      <c r="FI25" s="56"/>
      <c r="FJ25" s="56"/>
      <c r="FK25" s="56"/>
      <c r="FL25" s="56"/>
      <c r="FM25" s="53"/>
      <c r="FN25" s="52"/>
      <c r="FO25" s="50"/>
      <c r="FP25" s="43" t="s">
        <v>69</v>
      </c>
      <c r="FQ25" s="43"/>
      <c r="FR25" s="43"/>
      <c r="FS25" s="43"/>
      <c r="FT25" s="43"/>
      <c r="FU25" s="43"/>
      <c r="FV25" s="43"/>
      <c r="FW25" s="43"/>
      <c r="FX25" s="43"/>
      <c r="FY25" s="112" t="str">
        <f aca="false">IF(正!FY25="－","－",IF(正!FY25="…","…",IF(誤!FY25="－","－",IF(誤!FY25="…","…",ROUND(正!FY25-誤!FY25,3)))))</f>
        <v>…</v>
      </c>
      <c r="FZ25" s="113" t="n">
        <f aca="false">IF(正!FZ25="－","－",IF(正!FZ25="…","…",IF(誤!FZ25="－","－",IF(誤!FZ25="…","…",ROUND(正!FZ25-誤!FZ25,3)))))</f>
        <v>0</v>
      </c>
      <c r="GA25" s="113" t="n">
        <f aca="false">IF(正!GA25="－","－",IF(正!GA25="…","…",IF(誤!GA25="－","－",IF(誤!GA25="…","…",ROUND(正!GA25-誤!GA25,3)))))</f>
        <v>0</v>
      </c>
      <c r="GB25" s="113" t="n">
        <f aca="false">IF(正!GB25="－","－",IF(正!GB25="…","…",IF(誤!GB25="－","－",IF(誤!GB25="…","…",ROUND(正!GB25-誤!GB25,3)))))</f>
        <v>0</v>
      </c>
      <c r="GC25" s="113" t="n">
        <f aca="false">IF(正!GC25="－","－",IF(正!GC25="…","…",IF(誤!GC25="－","－",IF(誤!GC25="…","…",ROUND(正!GC25-誤!GC25,3)))))</f>
        <v>0</v>
      </c>
      <c r="GD25" s="113" t="n">
        <f aca="false">IF(正!GD25="－","－",IF(正!GD25="…","…",IF(誤!GD25="－","－",IF(誤!GD25="…","…",ROUND(正!GD25-誤!GD25,3)))))</f>
        <v>0</v>
      </c>
      <c r="GE25" s="114" t="str">
        <f aca="false">IF(正!GE25="－","－",IF(正!GE25="…","…",IF(誤!GE25="－","－",IF(誤!GE25="…","…",ROUND(正!GE25-誤!GE25,3)))))</f>
        <v>…</v>
      </c>
      <c r="GF25" s="112" t="str">
        <f aca="false">IF(正!GF25="－","－",IF(正!GF25="…","…",IF(誤!GF25="－","－",IF(誤!GF25="…","…",ROUND(正!GF25-誤!GF25,3)))))</f>
        <v>…</v>
      </c>
      <c r="GG25" s="113" t="n">
        <f aca="false">IF(正!GG25="－","－",IF(正!GG25="…","…",IF(誤!GG25="－","－",IF(誤!GG25="…","…",ROUND(正!GG25-誤!GG25,3)))))</f>
        <v>0</v>
      </c>
      <c r="GH25" s="113" t="n">
        <f aca="false">IF(正!GH25="－","－",IF(正!GH25="…","…",IF(誤!GH25="－","－",IF(誤!GH25="…","…",ROUND(正!GH25-誤!GH25,3)))))</f>
        <v>0</v>
      </c>
      <c r="GI25" s="113" t="n">
        <f aca="false">IF(正!GI25="－","－",IF(正!GI25="…","…",IF(誤!GI25="－","－",IF(誤!GI25="…","…",ROUND(正!GI25-誤!GI25,3)))))</f>
        <v>0</v>
      </c>
      <c r="GJ25" s="113" t="n">
        <f aca="false">IF(正!GJ25="－","－",IF(正!GJ25="…","…",IF(誤!GJ25="－","－",IF(誤!GJ25="…","…",ROUND(正!GJ25-誤!GJ25,3)))))</f>
        <v>0</v>
      </c>
      <c r="GK25" s="113" t="n">
        <f aca="false">IF(正!GK25="－","－",IF(正!GK25="…","…",IF(誤!GK25="－","－",IF(誤!GK25="…","…",ROUND(正!GK25-誤!GK25,3)))))</f>
        <v>0</v>
      </c>
      <c r="GL25" s="114" t="str">
        <f aca="false">IF(正!GL25="－","－",IF(正!GL25="…","…",IF(誤!GL25="－","－",IF(誤!GL25="…","…",ROUND(正!GL25-誤!GL25,3)))))</f>
        <v>…</v>
      </c>
      <c r="GM25" s="47" t="s">
        <v>70</v>
      </c>
      <c r="GN25" s="55"/>
      <c r="GO25" s="56"/>
      <c r="GP25" s="56"/>
      <c r="GQ25" s="56"/>
      <c r="GR25" s="56"/>
      <c r="GS25" s="56"/>
      <c r="GT25" s="56"/>
      <c r="GU25" s="53"/>
      <c r="GV25" s="52"/>
      <c r="GW25" s="36"/>
    </row>
    <row r="26" s="30" customFormat="true" ht="16.7" hidden="false" customHeight="true" outlineLevel="0" collapsed="false">
      <c r="A26" s="50"/>
      <c r="B26" s="43" t="s">
        <v>71</v>
      </c>
      <c r="C26" s="43"/>
      <c r="D26" s="43"/>
      <c r="E26" s="43"/>
      <c r="F26" s="43"/>
      <c r="G26" s="43"/>
      <c r="H26" s="43"/>
      <c r="I26" s="43"/>
      <c r="J26" s="43"/>
      <c r="K26" s="112" t="str">
        <f aca="false">IF(正!K26="－","－",IF(正!K26="…","…",IF(誤!K26="－","－",IF(誤!K26="…","…",ROUND(正!K26-誤!K26,3)))))</f>
        <v>…</v>
      </c>
      <c r="L26" s="113" t="n">
        <f aca="false">IF(正!L26="－","－",IF(正!L26="…","…",IF(誤!L26="－","－",IF(誤!L26="…","…",ROUND(正!L26-誤!L26,3)))))</f>
        <v>0</v>
      </c>
      <c r="M26" s="113" t="n">
        <f aca="false">IF(正!M26="－","－",IF(正!M26="…","…",IF(誤!M26="－","－",IF(誤!M26="…","…",ROUND(正!M26-誤!M26,3)))))</f>
        <v>0</v>
      </c>
      <c r="N26" s="113" t="n">
        <f aca="false">IF(正!N26="－","－",IF(正!N26="…","…",IF(誤!N26="－","－",IF(誤!N26="…","…",ROUND(正!N26-誤!N26,3)))))</f>
        <v>0</v>
      </c>
      <c r="O26" s="113" t="n">
        <f aca="false">IF(正!O26="－","－",IF(正!O26="…","…",IF(誤!O26="－","－",IF(誤!O26="…","…",ROUND(正!O26-誤!O26,3)))))</f>
        <v>0</v>
      </c>
      <c r="P26" s="113" t="n">
        <f aca="false">IF(正!P26="－","－",IF(正!P26="…","…",IF(誤!P26="－","－",IF(誤!P26="…","…",ROUND(正!P26-誤!P26,3)))))</f>
        <v>0</v>
      </c>
      <c r="Q26" s="114" t="str">
        <f aca="false">IF(正!Q26="－","－",IF(正!Q26="…","…",IF(誤!Q26="－","－",IF(誤!Q26="…","…",ROUND(正!Q26-誤!Q26,3)))))</f>
        <v>…</v>
      </c>
      <c r="R26" s="112" t="str">
        <f aca="false">IF(正!R26="－","－",IF(正!R26="…","…",IF(誤!R26="－","－",IF(誤!R26="…","…",ROUND(正!R26-誤!R26,3)))))</f>
        <v>…</v>
      </c>
      <c r="S26" s="113" t="n">
        <f aca="false">IF(正!S26="－","－",IF(正!S26="…","…",IF(誤!S26="－","－",IF(誤!S26="…","…",ROUND(正!S26-誤!S26,3)))))</f>
        <v>0</v>
      </c>
      <c r="T26" s="113" t="n">
        <f aca="false">IF(正!T26="－","－",IF(正!T26="…","…",IF(誤!T26="－","－",IF(誤!T26="…","…",ROUND(正!T26-誤!T26,3)))))</f>
        <v>0</v>
      </c>
      <c r="U26" s="113" t="n">
        <f aca="false">IF(正!U26="－","－",IF(正!U26="…","…",IF(誤!U26="－","－",IF(誤!U26="…","…",ROUND(正!U26-誤!U26,3)))))</f>
        <v>0</v>
      </c>
      <c r="V26" s="113" t="n">
        <f aca="false">IF(正!V26="－","－",IF(正!V26="…","…",IF(誤!V26="－","－",IF(誤!V26="…","…",ROUND(正!V26-誤!V26,3)))))</f>
        <v>0</v>
      </c>
      <c r="W26" s="113" t="n">
        <f aca="false">IF(正!W26="－","－",IF(正!W26="…","…",IF(誤!W26="－","－",IF(誤!W26="…","…",ROUND(正!W26-誤!W26,3)))))</f>
        <v>0</v>
      </c>
      <c r="X26" s="114" t="str">
        <f aca="false">IF(正!X26="－","－",IF(正!X26="…","…",IF(誤!X26="－","－",IF(誤!X26="…","…",ROUND(正!X26-誤!X26,3)))))</f>
        <v>…</v>
      </c>
      <c r="Y26" s="47" t="s">
        <v>72</v>
      </c>
      <c r="Z26" s="55"/>
      <c r="AA26" s="56"/>
      <c r="AB26" s="56"/>
      <c r="AC26" s="56"/>
      <c r="AD26" s="56"/>
      <c r="AE26" s="56"/>
      <c r="AF26" s="56"/>
      <c r="AG26" s="53"/>
      <c r="AH26" s="52"/>
      <c r="AI26" s="50"/>
      <c r="AJ26" s="43" t="s">
        <v>71</v>
      </c>
      <c r="AK26" s="43"/>
      <c r="AL26" s="43"/>
      <c r="AM26" s="43"/>
      <c r="AN26" s="43"/>
      <c r="AO26" s="43"/>
      <c r="AP26" s="43"/>
      <c r="AQ26" s="43"/>
      <c r="AR26" s="43"/>
      <c r="AS26" s="112" t="str">
        <f aca="false">IF(正!AS26="－","－",IF(正!AS26="…","…",IF(誤!AS26="－","－",IF(誤!AS26="…","…",ROUND(正!AS26-誤!AS26,3)))))</f>
        <v>…</v>
      </c>
      <c r="AT26" s="113" t="n">
        <f aca="false">IF(正!AT26="－","－",IF(正!AT26="…","…",IF(誤!AT26="－","－",IF(誤!AT26="…","…",ROUND(正!AT26-誤!AT26,3)))))</f>
        <v>0</v>
      </c>
      <c r="AU26" s="113" t="n">
        <f aca="false">IF(正!AU26="－","－",IF(正!AU26="…","…",IF(誤!AU26="－","－",IF(誤!AU26="…","…",ROUND(正!AU26-誤!AU26,3)))))</f>
        <v>0</v>
      </c>
      <c r="AV26" s="113" t="n">
        <f aca="false">IF(正!AV26="－","－",IF(正!AV26="…","…",IF(誤!AV26="－","－",IF(誤!AV26="…","…",ROUND(正!AV26-誤!AV26,3)))))</f>
        <v>0</v>
      </c>
      <c r="AW26" s="113" t="n">
        <f aca="false">IF(正!AW26="－","－",IF(正!AW26="…","…",IF(誤!AW26="－","－",IF(誤!AW26="…","…",ROUND(正!AW26-誤!AW26,3)))))</f>
        <v>0</v>
      </c>
      <c r="AX26" s="113" t="n">
        <f aca="false">IF(正!AX26="－","－",IF(正!AX26="…","…",IF(誤!AX26="－","－",IF(誤!AX26="…","…",ROUND(正!AX26-誤!AX26,3)))))</f>
        <v>0</v>
      </c>
      <c r="AY26" s="114" t="str">
        <f aca="false">IF(正!AY26="－","－",IF(正!AY26="…","…",IF(誤!AY26="－","－",IF(誤!AY26="…","…",ROUND(正!AY26-誤!AY26,3)))))</f>
        <v>…</v>
      </c>
      <c r="AZ26" s="112" t="str">
        <f aca="false">IF(正!AZ26="－","－",IF(正!AZ26="…","…",IF(誤!AZ26="－","－",IF(誤!AZ26="…","…",ROUND(正!AZ26-誤!AZ26,3)))))</f>
        <v>…</v>
      </c>
      <c r="BA26" s="113" t="n">
        <f aca="false">IF(正!BA26="－","－",IF(正!BA26="…","…",IF(誤!BA26="－","－",IF(誤!BA26="…","…",ROUND(正!BA26-誤!BA26,3)))))</f>
        <v>0</v>
      </c>
      <c r="BB26" s="113" t="n">
        <f aca="false">IF(正!BB26="－","－",IF(正!BB26="…","…",IF(誤!BB26="－","－",IF(誤!BB26="…","…",ROUND(正!BB26-誤!BB26,3)))))</f>
        <v>0</v>
      </c>
      <c r="BC26" s="113" t="n">
        <f aca="false">IF(正!BC26="－","－",IF(正!BC26="…","…",IF(誤!BC26="－","－",IF(誤!BC26="…","…",ROUND(正!BC26-誤!BC26,3)))))</f>
        <v>0</v>
      </c>
      <c r="BD26" s="113" t="n">
        <f aca="false">IF(正!BD26="－","－",IF(正!BD26="…","…",IF(誤!BD26="－","－",IF(誤!BD26="…","…",ROUND(正!BD26-誤!BD26,3)))))</f>
        <v>0</v>
      </c>
      <c r="BE26" s="113" t="n">
        <f aca="false">IF(正!BE26="－","－",IF(正!BE26="…","…",IF(誤!BE26="－","－",IF(誤!BE26="…","…",ROUND(正!BE26-誤!BE26,3)))))</f>
        <v>0</v>
      </c>
      <c r="BF26" s="114" t="str">
        <f aca="false">IF(正!BF26="－","－",IF(正!BF26="…","…",IF(誤!BF26="－","－",IF(誤!BF26="…","…",ROUND(正!BF26-誤!BF26,3)))))</f>
        <v>…</v>
      </c>
      <c r="BG26" s="47" t="s">
        <v>72</v>
      </c>
      <c r="BH26" s="55"/>
      <c r="BI26" s="56"/>
      <c r="BJ26" s="56"/>
      <c r="BK26" s="56"/>
      <c r="BL26" s="56"/>
      <c r="BM26" s="56"/>
      <c r="BN26" s="56"/>
      <c r="BO26" s="53"/>
      <c r="BP26" s="52"/>
      <c r="BQ26" s="50"/>
      <c r="BR26" s="43" t="s">
        <v>71</v>
      </c>
      <c r="BS26" s="43"/>
      <c r="BT26" s="43"/>
      <c r="BU26" s="43"/>
      <c r="BV26" s="43"/>
      <c r="BW26" s="43"/>
      <c r="BX26" s="43"/>
      <c r="BY26" s="43"/>
      <c r="BZ26" s="43"/>
      <c r="CA26" s="112" t="str">
        <f aca="false">IF(正!CA26="－","－",IF(正!CA26="…","…",IF(誤!CA26="－","－",IF(誤!CA26="…","…",ROUND(正!CA26-誤!CA26,3)))))</f>
        <v>…</v>
      </c>
      <c r="CB26" s="113" t="n">
        <f aca="false">IF(正!CB26="－","－",IF(正!CB26="…","…",IF(誤!CB26="－","－",IF(誤!CB26="…","…",ROUND(正!CB26-誤!CB26,3)))))</f>
        <v>0</v>
      </c>
      <c r="CC26" s="113" t="n">
        <f aca="false">IF(正!CC26="－","－",IF(正!CC26="…","…",IF(誤!CC26="－","－",IF(誤!CC26="…","…",ROUND(正!CC26-誤!CC26,3)))))</f>
        <v>0</v>
      </c>
      <c r="CD26" s="113" t="n">
        <f aca="false">IF(正!CD26="－","－",IF(正!CD26="…","…",IF(誤!CD26="－","－",IF(誤!CD26="…","…",ROUND(正!CD26-誤!CD26,3)))))</f>
        <v>0</v>
      </c>
      <c r="CE26" s="113" t="n">
        <f aca="false">IF(正!CE26="－","－",IF(正!CE26="…","…",IF(誤!CE26="－","－",IF(誤!CE26="…","…",ROUND(正!CE26-誤!CE26,3)))))</f>
        <v>0</v>
      </c>
      <c r="CF26" s="113" t="n">
        <f aca="false">IF(正!CF26="－","－",IF(正!CF26="…","…",IF(誤!CF26="－","－",IF(誤!CF26="…","…",ROUND(正!CF26-誤!CF26,3)))))</f>
        <v>0</v>
      </c>
      <c r="CG26" s="114" t="str">
        <f aca="false">IF(正!CG26="－","－",IF(正!CG26="…","…",IF(誤!CG26="－","－",IF(誤!CG26="…","…",ROUND(正!CG26-誤!CG26,3)))))</f>
        <v>…</v>
      </c>
      <c r="CH26" s="112" t="str">
        <f aca="false">IF(正!CH26="－","－",IF(正!CH26="…","…",IF(誤!CH26="－","－",IF(誤!CH26="…","…",ROUND(正!CH26-誤!CH26,3)))))</f>
        <v>…</v>
      </c>
      <c r="CI26" s="113" t="n">
        <f aca="false">IF(正!CI26="－","－",IF(正!CI26="…","…",IF(誤!CI26="－","－",IF(誤!CI26="…","…",ROUND(正!CI26-誤!CI26,3)))))</f>
        <v>0</v>
      </c>
      <c r="CJ26" s="113" t="n">
        <f aca="false">IF(正!CJ26="－","－",IF(正!CJ26="…","…",IF(誤!CJ26="－","－",IF(誤!CJ26="…","…",ROUND(正!CJ26-誤!CJ26,3)))))</f>
        <v>0</v>
      </c>
      <c r="CK26" s="113" t="n">
        <f aca="false">IF(正!CK26="－","－",IF(正!CK26="…","…",IF(誤!CK26="－","－",IF(誤!CK26="…","…",ROUND(正!CK26-誤!CK26,3)))))</f>
        <v>0</v>
      </c>
      <c r="CL26" s="113" t="n">
        <f aca="false">IF(正!CL26="－","－",IF(正!CL26="…","…",IF(誤!CL26="－","－",IF(誤!CL26="…","…",ROUND(正!CL26-誤!CL26,3)))))</f>
        <v>0</v>
      </c>
      <c r="CM26" s="113" t="n">
        <f aca="false">IF(正!CM26="－","－",IF(正!CM26="…","…",IF(誤!CM26="－","－",IF(誤!CM26="…","…",ROUND(正!CM26-誤!CM26,3)))))</f>
        <v>0</v>
      </c>
      <c r="CN26" s="114" t="str">
        <f aca="false">IF(正!CN26="－","－",IF(正!CN26="…","…",IF(誤!CN26="－","－",IF(誤!CN26="…","…",ROUND(正!CN26-誤!CN26,3)))))</f>
        <v>…</v>
      </c>
      <c r="CO26" s="47" t="s">
        <v>72</v>
      </c>
      <c r="CP26" s="55"/>
      <c r="CQ26" s="56"/>
      <c r="CR26" s="56"/>
      <c r="CS26" s="56"/>
      <c r="CT26" s="56"/>
      <c r="CU26" s="56"/>
      <c r="CV26" s="56"/>
      <c r="CW26" s="53"/>
      <c r="CX26" s="52"/>
      <c r="CY26" s="50"/>
      <c r="CZ26" s="43" t="s">
        <v>71</v>
      </c>
      <c r="DA26" s="43"/>
      <c r="DB26" s="43"/>
      <c r="DC26" s="43"/>
      <c r="DD26" s="43"/>
      <c r="DE26" s="43"/>
      <c r="DF26" s="43"/>
      <c r="DG26" s="43"/>
      <c r="DH26" s="43"/>
      <c r="DI26" s="112" t="str">
        <f aca="false">IF(正!DI26="－","－",IF(正!DI26="…","…",IF(誤!DI26="－","－",IF(誤!DI26="…","…",ROUND(正!DI26-誤!DI26,3)))))</f>
        <v>…</v>
      </c>
      <c r="DJ26" s="113" t="n">
        <f aca="false">IF(正!DJ26="－","－",IF(正!DJ26="…","…",IF(誤!DJ26="－","－",IF(誤!DJ26="…","…",ROUND(正!DJ26-誤!DJ26,3)))))</f>
        <v>0</v>
      </c>
      <c r="DK26" s="113" t="n">
        <f aca="false">IF(正!DK26="－","－",IF(正!DK26="…","…",IF(誤!DK26="－","－",IF(誤!DK26="…","…",ROUND(正!DK26-誤!DK26,3)))))</f>
        <v>0</v>
      </c>
      <c r="DL26" s="113" t="n">
        <f aca="false">IF(正!DL26="－","－",IF(正!DL26="…","…",IF(誤!DL26="－","－",IF(誤!DL26="…","…",ROUND(正!DL26-誤!DL26,3)))))</f>
        <v>0</v>
      </c>
      <c r="DM26" s="113" t="n">
        <f aca="false">IF(正!DM26="－","－",IF(正!DM26="…","…",IF(誤!DM26="－","－",IF(誤!DM26="…","…",ROUND(正!DM26-誤!DM26,3)))))</f>
        <v>0</v>
      </c>
      <c r="DN26" s="113" t="n">
        <f aca="false">IF(正!DN26="－","－",IF(正!DN26="…","…",IF(誤!DN26="－","－",IF(誤!DN26="…","…",ROUND(正!DN26-誤!DN26,3)))))</f>
        <v>0</v>
      </c>
      <c r="DO26" s="114" t="str">
        <f aca="false">IF(正!DO26="－","－",IF(正!DO26="…","…",IF(誤!DO26="－","－",IF(誤!DO26="…","…",ROUND(正!DO26-誤!DO26,3)))))</f>
        <v>…</v>
      </c>
      <c r="DP26" s="112" t="str">
        <f aca="false">IF(正!DP26="－","－",IF(正!DP26="…","…",IF(誤!DP26="－","－",IF(誤!DP26="…","…",ROUND(正!DP26-誤!DP26,3)))))</f>
        <v>…</v>
      </c>
      <c r="DQ26" s="113" t="n">
        <f aca="false">IF(正!DQ26="－","－",IF(正!DQ26="…","…",IF(誤!DQ26="－","－",IF(誤!DQ26="…","…",ROUND(正!DQ26-誤!DQ26,3)))))</f>
        <v>0</v>
      </c>
      <c r="DR26" s="113" t="n">
        <f aca="false">IF(正!DR26="－","－",IF(正!DR26="…","…",IF(誤!DR26="－","－",IF(誤!DR26="…","…",ROUND(正!DR26-誤!DR26,3)))))</f>
        <v>0</v>
      </c>
      <c r="DS26" s="113" t="n">
        <f aca="false">IF(正!DS26="－","－",IF(正!DS26="…","…",IF(誤!DS26="－","－",IF(誤!DS26="…","…",ROUND(正!DS26-誤!DS26,3)))))</f>
        <v>0</v>
      </c>
      <c r="DT26" s="113" t="n">
        <f aca="false">IF(正!DT26="－","－",IF(正!DT26="…","…",IF(誤!DT26="－","－",IF(誤!DT26="…","…",ROUND(正!DT26-誤!DT26,3)))))</f>
        <v>0</v>
      </c>
      <c r="DU26" s="113" t="n">
        <f aca="false">IF(正!DU26="－","－",IF(正!DU26="…","…",IF(誤!DU26="－","－",IF(誤!DU26="…","…",ROUND(正!DU26-誤!DU26,3)))))</f>
        <v>0</v>
      </c>
      <c r="DV26" s="114" t="str">
        <f aca="false">IF(正!DV26="－","－",IF(正!DV26="…","…",IF(誤!DV26="－","－",IF(誤!DV26="…","…",ROUND(正!DV26-誤!DV26,3)))))</f>
        <v>…</v>
      </c>
      <c r="DW26" s="47" t="s">
        <v>72</v>
      </c>
      <c r="DX26" s="55"/>
      <c r="DY26" s="56"/>
      <c r="DZ26" s="56"/>
      <c r="EA26" s="56"/>
      <c r="EB26" s="56"/>
      <c r="EC26" s="56"/>
      <c r="ED26" s="56"/>
      <c r="EE26" s="53"/>
      <c r="EF26" s="52"/>
      <c r="EG26" s="50"/>
      <c r="EH26" s="43" t="s">
        <v>71</v>
      </c>
      <c r="EI26" s="43"/>
      <c r="EJ26" s="43"/>
      <c r="EK26" s="43"/>
      <c r="EL26" s="43"/>
      <c r="EM26" s="43"/>
      <c r="EN26" s="43"/>
      <c r="EO26" s="43"/>
      <c r="EP26" s="43"/>
      <c r="EQ26" s="112" t="str">
        <f aca="false">IF(正!EQ26="－","－",IF(正!EQ26="…","…",IF(誤!EQ26="－","－",IF(誤!EQ26="…","…",ROUND(正!EQ26-誤!EQ26,3)))))</f>
        <v>…</v>
      </c>
      <c r="ER26" s="113" t="n">
        <f aca="false">IF(正!ER26="－","－",IF(正!ER26="…","…",IF(誤!ER26="－","－",IF(誤!ER26="…","…",ROUND(正!ER26-誤!ER26,3)))))</f>
        <v>0</v>
      </c>
      <c r="ES26" s="113" t="n">
        <f aca="false">IF(正!ES26="－","－",IF(正!ES26="…","…",IF(誤!ES26="－","－",IF(誤!ES26="…","…",ROUND(正!ES26-誤!ES26,3)))))</f>
        <v>0</v>
      </c>
      <c r="ET26" s="113" t="n">
        <f aca="false">IF(正!ET26="－","－",IF(正!ET26="…","…",IF(誤!ET26="－","－",IF(誤!ET26="…","…",ROUND(正!ET26-誤!ET26,3)))))</f>
        <v>0</v>
      </c>
      <c r="EU26" s="113" t="n">
        <f aca="false">IF(正!EU26="－","－",IF(正!EU26="…","…",IF(誤!EU26="－","－",IF(誤!EU26="…","…",ROUND(正!EU26-誤!EU26,3)))))</f>
        <v>0</v>
      </c>
      <c r="EV26" s="113" t="n">
        <f aca="false">IF(正!EV26="－","－",IF(正!EV26="…","…",IF(誤!EV26="－","－",IF(誤!EV26="…","…",ROUND(正!EV26-誤!EV26,3)))))</f>
        <v>0</v>
      </c>
      <c r="EW26" s="114" t="str">
        <f aca="false">IF(正!EW26="－","－",IF(正!EW26="…","…",IF(誤!EW26="－","－",IF(誤!EW26="…","…",ROUND(正!EW26-誤!EW26,3)))))</f>
        <v>…</v>
      </c>
      <c r="EX26" s="112" t="str">
        <f aca="false">IF(正!EX26="－","－",IF(正!EX26="…","…",IF(誤!EX26="－","－",IF(誤!EX26="…","…",ROUND(正!EX26-誤!EX26,3)))))</f>
        <v>…</v>
      </c>
      <c r="EY26" s="113" t="n">
        <f aca="false">IF(正!EY26="－","－",IF(正!EY26="…","…",IF(誤!EY26="－","－",IF(誤!EY26="…","…",ROUND(正!EY26-誤!EY26,3)))))</f>
        <v>0</v>
      </c>
      <c r="EZ26" s="113" t="n">
        <f aca="false">IF(正!EZ26="－","－",IF(正!EZ26="…","…",IF(誤!EZ26="－","－",IF(誤!EZ26="…","…",ROUND(正!EZ26-誤!EZ26,3)))))</f>
        <v>0</v>
      </c>
      <c r="FA26" s="113" t="n">
        <f aca="false">IF(正!FA26="－","－",IF(正!FA26="…","…",IF(誤!FA26="－","－",IF(誤!FA26="…","…",ROUND(正!FA26-誤!FA26,3)))))</f>
        <v>0</v>
      </c>
      <c r="FB26" s="113" t="n">
        <f aca="false">IF(正!FB26="－","－",IF(正!FB26="…","…",IF(誤!FB26="－","－",IF(誤!FB26="…","…",ROUND(正!FB26-誤!FB26,3)))))</f>
        <v>0</v>
      </c>
      <c r="FC26" s="113" t="n">
        <f aca="false">IF(正!FC26="－","－",IF(正!FC26="…","…",IF(誤!FC26="－","－",IF(誤!FC26="…","…",ROUND(正!FC26-誤!FC26,3)))))</f>
        <v>0</v>
      </c>
      <c r="FD26" s="114" t="str">
        <f aca="false">IF(正!FD26="－","－",IF(正!FD26="…","…",IF(誤!FD26="－","－",IF(誤!FD26="…","…",ROUND(正!FD26-誤!FD26,3)))))</f>
        <v>…</v>
      </c>
      <c r="FE26" s="47" t="s">
        <v>72</v>
      </c>
      <c r="FF26" s="55"/>
      <c r="FG26" s="56"/>
      <c r="FH26" s="56"/>
      <c r="FI26" s="56"/>
      <c r="FJ26" s="56"/>
      <c r="FK26" s="56"/>
      <c r="FL26" s="56"/>
      <c r="FM26" s="53"/>
      <c r="FN26" s="52"/>
      <c r="FO26" s="50"/>
      <c r="FP26" s="43" t="s">
        <v>71</v>
      </c>
      <c r="FQ26" s="43"/>
      <c r="FR26" s="43"/>
      <c r="FS26" s="43"/>
      <c r="FT26" s="43"/>
      <c r="FU26" s="43"/>
      <c r="FV26" s="43"/>
      <c r="FW26" s="43"/>
      <c r="FX26" s="43"/>
      <c r="FY26" s="112" t="str">
        <f aca="false">IF(正!FY26="－","－",IF(正!FY26="…","…",IF(誤!FY26="－","－",IF(誤!FY26="…","…",ROUND(正!FY26-誤!FY26,3)))))</f>
        <v>…</v>
      </c>
      <c r="FZ26" s="113" t="n">
        <f aca="false">IF(正!FZ26="－","－",IF(正!FZ26="…","…",IF(誤!FZ26="－","－",IF(誤!FZ26="…","…",ROUND(正!FZ26-誤!FZ26,3)))))</f>
        <v>0</v>
      </c>
      <c r="GA26" s="113" t="n">
        <f aca="false">IF(正!GA26="－","－",IF(正!GA26="…","…",IF(誤!GA26="－","－",IF(誤!GA26="…","…",ROUND(正!GA26-誤!GA26,3)))))</f>
        <v>0</v>
      </c>
      <c r="GB26" s="113" t="n">
        <f aca="false">IF(正!GB26="－","－",IF(正!GB26="…","…",IF(誤!GB26="－","－",IF(誤!GB26="…","…",ROUND(正!GB26-誤!GB26,3)))))</f>
        <v>0</v>
      </c>
      <c r="GC26" s="113" t="n">
        <f aca="false">IF(正!GC26="－","－",IF(正!GC26="…","…",IF(誤!GC26="－","－",IF(誤!GC26="…","…",ROUND(正!GC26-誤!GC26,3)))))</f>
        <v>0</v>
      </c>
      <c r="GD26" s="113" t="n">
        <f aca="false">IF(正!GD26="－","－",IF(正!GD26="…","…",IF(誤!GD26="－","－",IF(誤!GD26="…","…",ROUND(正!GD26-誤!GD26,3)))))</f>
        <v>0</v>
      </c>
      <c r="GE26" s="114" t="str">
        <f aca="false">IF(正!GE26="－","－",IF(正!GE26="…","…",IF(誤!GE26="－","－",IF(誤!GE26="…","…",ROUND(正!GE26-誤!GE26,3)))))</f>
        <v>…</v>
      </c>
      <c r="GF26" s="112" t="str">
        <f aca="false">IF(正!GF26="－","－",IF(正!GF26="…","…",IF(誤!GF26="－","－",IF(誤!GF26="…","…",ROUND(正!GF26-誤!GF26,3)))))</f>
        <v>…</v>
      </c>
      <c r="GG26" s="113" t="n">
        <f aca="false">IF(正!GG26="－","－",IF(正!GG26="…","…",IF(誤!GG26="－","－",IF(誤!GG26="…","…",ROUND(正!GG26-誤!GG26,3)))))</f>
        <v>0</v>
      </c>
      <c r="GH26" s="113" t="n">
        <f aca="false">IF(正!GH26="－","－",IF(正!GH26="…","…",IF(誤!GH26="－","－",IF(誤!GH26="…","…",ROUND(正!GH26-誤!GH26,3)))))</f>
        <v>0</v>
      </c>
      <c r="GI26" s="113" t="n">
        <f aca="false">IF(正!GI26="－","－",IF(正!GI26="…","…",IF(誤!GI26="－","－",IF(誤!GI26="…","…",ROUND(正!GI26-誤!GI26,3)))))</f>
        <v>0</v>
      </c>
      <c r="GJ26" s="113" t="n">
        <f aca="false">IF(正!GJ26="－","－",IF(正!GJ26="…","…",IF(誤!GJ26="－","－",IF(誤!GJ26="…","…",ROUND(正!GJ26-誤!GJ26,3)))))</f>
        <v>0</v>
      </c>
      <c r="GK26" s="113" t="n">
        <f aca="false">IF(正!GK26="－","－",IF(正!GK26="…","…",IF(誤!GK26="－","－",IF(誤!GK26="…","…",ROUND(正!GK26-誤!GK26,3)))))</f>
        <v>0</v>
      </c>
      <c r="GL26" s="114" t="str">
        <f aca="false">IF(正!GL26="－","－",IF(正!GL26="…","…",IF(誤!GL26="－","－",IF(誤!GL26="…","…",ROUND(正!GL26-誤!GL26,3)))))</f>
        <v>…</v>
      </c>
      <c r="GM26" s="47" t="s">
        <v>72</v>
      </c>
      <c r="GN26" s="55"/>
      <c r="GO26" s="56"/>
      <c r="GP26" s="56"/>
      <c r="GQ26" s="56"/>
      <c r="GR26" s="56"/>
      <c r="GS26" s="56"/>
      <c r="GT26" s="56"/>
      <c r="GU26" s="53"/>
      <c r="GV26" s="52"/>
      <c r="GW26" s="36"/>
    </row>
    <row r="27" s="30" customFormat="true" ht="16.7" hidden="false" customHeight="true" outlineLevel="0" collapsed="false">
      <c r="A27" s="50"/>
      <c r="B27" s="43" t="s">
        <v>73</v>
      </c>
      <c r="C27" s="43"/>
      <c r="D27" s="43"/>
      <c r="E27" s="43"/>
      <c r="F27" s="43"/>
      <c r="G27" s="43"/>
      <c r="H27" s="43"/>
      <c r="I27" s="43"/>
      <c r="J27" s="43"/>
      <c r="K27" s="112" t="str">
        <f aca="false">IF(正!K27="－","－",IF(正!K27="…","…",IF(誤!K27="－","－",IF(誤!K27="…","…",ROUND(正!K27-誤!K27,3)))))</f>
        <v>…</v>
      </c>
      <c r="L27" s="113" t="n">
        <f aca="false">IF(正!L27="－","－",IF(正!L27="…","…",IF(誤!L27="－","－",IF(誤!L27="…","…",ROUND(正!L27-誤!L27,3)))))</f>
        <v>0</v>
      </c>
      <c r="M27" s="113" t="n">
        <f aca="false">IF(正!M27="－","－",IF(正!M27="…","…",IF(誤!M27="－","－",IF(誤!M27="…","…",ROUND(正!M27-誤!M27,3)))))</f>
        <v>0</v>
      </c>
      <c r="N27" s="113" t="n">
        <f aca="false">IF(正!N27="－","－",IF(正!N27="…","…",IF(誤!N27="－","－",IF(誤!N27="…","…",ROUND(正!N27-誤!N27,3)))))</f>
        <v>0</v>
      </c>
      <c r="O27" s="113" t="n">
        <f aca="false">IF(正!O27="－","－",IF(正!O27="…","…",IF(誤!O27="－","－",IF(誤!O27="…","…",ROUND(正!O27-誤!O27,3)))))</f>
        <v>0</v>
      </c>
      <c r="P27" s="113" t="n">
        <f aca="false">IF(正!P27="－","－",IF(正!P27="…","…",IF(誤!P27="－","－",IF(誤!P27="…","…",ROUND(正!P27-誤!P27,3)))))</f>
        <v>0</v>
      </c>
      <c r="Q27" s="114" t="str">
        <f aca="false">IF(正!Q27="－","－",IF(正!Q27="…","…",IF(誤!Q27="－","－",IF(誤!Q27="…","…",ROUND(正!Q27-誤!Q27,3)))))</f>
        <v>…</v>
      </c>
      <c r="R27" s="112" t="str">
        <f aca="false">IF(正!R27="－","－",IF(正!R27="…","…",IF(誤!R27="－","－",IF(誤!R27="…","…",ROUND(正!R27-誤!R27,3)))))</f>
        <v>…</v>
      </c>
      <c r="S27" s="113" t="n">
        <f aca="false">IF(正!S27="－","－",IF(正!S27="…","…",IF(誤!S27="－","－",IF(誤!S27="…","…",ROUND(正!S27-誤!S27,3)))))</f>
        <v>0</v>
      </c>
      <c r="T27" s="113" t="n">
        <f aca="false">IF(正!T27="－","－",IF(正!T27="…","…",IF(誤!T27="－","－",IF(誤!T27="…","…",ROUND(正!T27-誤!T27,3)))))</f>
        <v>0</v>
      </c>
      <c r="U27" s="113" t="n">
        <f aca="false">IF(正!U27="－","－",IF(正!U27="…","…",IF(誤!U27="－","－",IF(誤!U27="…","…",ROUND(正!U27-誤!U27,3)))))</f>
        <v>0</v>
      </c>
      <c r="V27" s="113" t="n">
        <f aca="false">IF(正!V27="－","－",IF(正!V27="…","…",IF(誤!V27="－","－",IF(誤!V27="…","…",ROUND(正!V27-誤!V27,3)))))</f>
        <v>0</v>
      </c>
      <c r="W27" s="113" t="n">
        <f aca="false">IF(正!W27="－","－",IF(正!W27="…","…",IF(誤!W27="－","－",IF(誤!W27="…","…",ROUND(正!W27-誤!W27,3)))))</f>
        <v>0</v>
      </c>
      <c r="X27" s="114" t="str">
        <f aca="false">IF(正!X27="－","－",IF(正!X27="…","…",IF(誤!X27="－","－",IF(誤!X27="…","…",ROUND(正!X27-誤!X27,3)))))</f>
        <v>…</v>
      </c>
      <c r="Y27" s="47" t="s">
        <v>74</v>
      </c>
      <c r="Z27" s="55"/>
      <c r="AA27" s="56"/>
      <c r="AB27" s="56"/>
      <c r="AC27" s="56"/>
      <c r="AD27" s="56"/>
      <c r="AE27" s="56"/>
      <c r="AF27" s="56"/>
      <c r="AG27" s="53"/>
      <c r="AH27" s="52"/>
      <c r="AI27" s="50"/>
      <c r="AJ27" s="43" t="s">
        <v>73</v>
      </c>
      <c r="AK27" s="43"/>
      <c r="AL27" s="43"/>
      <c r="AM27" s="43"/>
      <c r="AN27" s="43"/>
      <c r="AO27" s="43"/>
      <c r="AP27" s="43"/>
      <c r="AQ27" s="43"/>
      <c r="AR27" s="43"/>
      <c r="AS27" s="112" t="str">
        <f aca="false">IF(正!AS27="－","－",IF(正!AS27="…","…",IF(誤!AS27="－","－",IF(誤!AS27="…","…",ROUND(正!AS27-誤!AS27,3)))))</f>
        <v>…</v>
      </c>
      <c r="AT27" s="113" t="n">
        <f aca="false">IF(正!AT27="－","－",IF(正!AT27="…","…",IF(誤!AT27="－","－",IF(誤!AT27="…","…",ROUND(正!AT27-誤!AT27,3)))))</f>
        <v>0</v>
      </c>
      <c r="AU27" s="113" t="n">
        <f aca="false">IF(正!AU27="－","－",IF(正!AU27="…","…",IF(誤!AU27="－","－",IF(誤!AU27="…","…",ROUND(正!AU27-誤!AU27,3)))))</f>
        <v>0</v>
      </c>
      <c r="AV27" s="113" t="n">
        <f aca="false">IF(正!AV27="－","－",IF(正!AV27="…","…",IF(誤!AV27="－","－",IF(誤!AV27="…","…",ROUND(正!AV27-誤!AV27,3)))))</f>
        <v>0</v>
      </c>
      <c r="AW27" s="113" t="n">
        <f aca="false">IF(正!AW27="－","－",IF(正!AW27="…","…",IF(誤!AW27="－","－",IF(誤!AW27="…","…",ROUND(正!AW27-誤!AW27,3)))))</f>
        <v>0</v>
      </c>
      <c r="AX27" s="113" t="n">
        <f aca="false">IF(正!AX27="－","－",IF(正!AX27="…","…",IF(誤!AX27="－","－",IF(誤!AX27="…","…",ROUND(正!AX27-誤!AX27,3)))))</f>
        <v>0</v>
      </c>
      <c r="AY27" s="114" t="str">
        <f aca="false">IF(正!AY27="－","－",IF(正!AY27="…","…",IF(誤!AY27="－","－",IF(誤!AY27="…","…",ROUND(正!AY27-誤!AY27,3)))))</f>
        <v>…</v>
      </c>
      <c r="AZ27" s="112" t="str">
        <f aca="false">IF(正!AZ27="－","－",IF(正!AZ27="…","…",IF(誤!AZ27="－","－",IF(誤!AZ27="…","…",ROUND(正!AZ27-誤!AZ27,3)))))</f>
        <v>…</v>
      </c>
      <c r="BA27" s="113" t="n">
        <f aca="false">IF(正!BA27="－","－",IF(正!BA27="…","…",IF(誤!BA27="－","－",IF(誤!BA27="…","…",ROUND(正!BA27-誤!BA27,3)))))</f>
        <v>0</v>
      </c>
      <c r="BB27" s="113" t="n">
        <f aca="false">IF(正!BB27="－","－",IF(正!BB27="…","…",IF(誤!BB27="－","－",IF(誤!BB27="…","…",ROUND(正!BB27-誤!BB27,3)))))</f>
        <v>0</v>
      </c>
      <c r="BC27" s="113" t="n">
        <f aca="false">IF(正!BC27="－","－",IF(正!BC27="…","…",IF(誤!BC27="－","－",IF(誤!BC27="…","…",ROUND(正!BC27-誤!BC27,3)))))</f>
        <v>0</v>
      </c>
      <c r="BD27" s="113" t="n">
        <f aca="false">IF(正!BD27="－","－",IF(正!BD27="…","…",IF(誤!BD27="－","－",IF(誤!BD27="…","…",ROUND(正!BD27-誤!BD27,3)))))</f>
        <v>0</v>
      </c>
      <c r="BE27" s="113" t="n">
        <f aca="false">IF(正!BE27="－","－",IF(正!BE27="…","…",IF(誤!BE27="－","－",IF(誤!BE27="…","…",ROUND(正!BE27-誤!BE27,3)))))</f>
        <v>0</v>
      </c>
      <c r="BF27" s="114" t="str">
        <f aca="false">IF(正!BF27="－","－",IF(正!BF27="…","…",IF(誤!BF27="－","－",IF(誤!BF27="…","…",ROUND(正!BF27-誤!BF27,3)))))</f>
        <v>…</v>
      </c>
      <c r="BG27" s="47" t="s">
        <v>74</v>
      </c>
      <c r="BH27" s="55"/>
      <c r="BI27" s="56"/>
      <c r="BJ27" s="56"/>
      <c r="BK27" s="56"/>
      <c r="BL27" s="56"/>
      <c r="BM27" s="56"/>
      <c r="BN27" s="56"/>
      <c r="BO27" s="53"/>
      <c r="BP27" s="52"/>
      <c r="BQ27" s="50"/>
      <c r="BR27" s="43" t="s">
        <v>73</v>
      </c>
      <c r="BS27" s="43"/>
      <c r="BT27" s="43"/>
      <c r="BU27" s="43"/>
      <c r="BV27" s="43"/>
      <c r="BW27" s="43"/>
      <c r="BX27" s="43"/>
      <c r="BY27" s="43"/>
      <c r="BZ27" s="43"/>
      <c r="CA27" s="112" t="str">
        <f aca="false">IF(正!CA27="－","－",IF(正!CA27="…","…",IF(誤!CA27="－","－",IF(誤!CA27="…","…",ROUND(正!CA27-誤!CA27,3)))))</f>
        <v>…</v>
      </c>
      <c r="CB27" s="113" t="n">
        <f aca="false">IF(正!CB27="－","－",IF(正!CB27="…","…",IF(誤!CB27="－","－",IF(誤!CB27="…","…",ROUND(正!CB27-誤!CB27,3)))))</f>
        <v>0</v>
      </c>
      <c r="CC27" s="113" t="n">
        <f aca="false">IF(正!CC27="－","－",IF(正!CC27="…","…",IF(誤!CC27="－","－",IF(誤!CC27="…","…",ROUND(正!CC27-誤!CC27,3)))))</f>
        <v>0</v>
      </c>
      <c r="CD27" s="113" t="n">
        <f aca="false">IF(正!CD27="－","－",IF(正!CD27="…","…",IF(誤!CD27="－","－",IF(誤!CD27="…","…",ROUND(正!CD27-誤!CD27,3)))))</f>
        <v>0</v>
      </c>
      <c r="CE27" s="113" t="n">
        <f aca="false">IF(正!CE27="－","－",IF(正!CE27="…","…",IF(誤!CE27="－","－",IF(誤!CE27="…","…",ROUND(正!CE27-誤!CE27,3)))))</f>
        <v>0</v>
      </c>
      <c r="CF27" s="113" t="n">
        <f aca="false">IF(正!CF27="－","－",IF(正!CF27="…","…",IF(誤!CF27="－","－",IF(誤!CF27="…","…",ROUND(正!CF27-誤!CF27,3)))))</f>
        <v>0</v>
      </c>
      <c r="CG27" s="114" t="str">
        <f aca="false">IF(正!CG27="－","－",IF(正!CG27="…","…",IF(誤!CG27="－","－",IF(誤!CG27="…","…",ROUND(正!CG27-誤!CG27,3)))))</f>
        <v>…</v>
      </c>
      <c r="CH27" s="112" t="str">
        <f aca="false">IF(正!CH27="－","－",IF(正!CH27="…","…",IF(誤!CH27="－","－",IF(誤!CH27="…","…",ROUND(正!CH27-誤!CH27,3)))))</f>
        <v>…</v>
      </c>
      <c r="CI27" s="113" t="n">
        <f aca="false">IF(正!CI27="－","－",IF(正!CI27="…","…",IF(誤!CI27="－","－",IF(誤!CI27="…","…",ROUND(正!CI27-誤!CI27,3)))))</f>
        <v>0</v>
      </c>
      <c r="CJ27" s="113" t="n">
        <f aca="false">IF(正!CJ27="－","－",IF(正!CJ27="…","…",IF(誤!CJ27="－","－",IF(誤!CJ27="…","…",ROUND(正!CJ27-誤!CJ27,3)))))</f>
        <v>0</v>
      </c>
      <c r="CK27" s="113" t="n">
        <f aca="false">IF(正!CK27="－","－",IF(正!CK27="…","…",IF(誤!CK27="－","－",IF(誤!CK27="…","…",ROUND(正!CK27-誤!CK27,3)))))</f>
        <v>0</v>
      </c>
      <c r="CL27" s="113" t="n">
        <f aca="false">IF(正!CL27="－","－",IF(正!CL27="…","…",IF(誤!CL27="－","－",IF(誤!CL27="…","…",ROUND(正!CL27-誤!CL27,3)))))</f>
        <v>0</v>
      </c>
      <c r="CM27" s="113" t="n">
        <f aca="false">IF(正!CM27="－","－",IF(正!CM27="…","…",IF(誤!CM27="－","－",IF(誤!CM27="…","…",ROUND(正!CM27-誤!CM27,3)))))</f>
        <v>0</v>
      </c>
      <c r="CN27" s="114" t="str">
        <f aca="false">IF(正!CN27="－","－",IF(正!CN27="…","…",IF(誤!CN27="－","－",IF(誤!CN27="…","…",ROUND(正!CN27-誤!CN27,3)))))</f>
        <v>…</v>
      </c>
      <c r="CO27" s="47" t="s">
        <v>74</v>
      </c>
      <c r="CP27" s="55"/>
      <c r="CQ27" s="56"/>
      <c r="CR27" s="56"/>
      <c r="CS27" s="56"/>
      <c r="CT27" s="56"/>
      <c r="CU27" s="56"/>
      <c r="CV27" s="56"/>
      <c r="CW27" s="53"/>
      <c r="CX27" s="52"/>
      <c r="CY27" s="50"/>
      <c r="CZ27" s="43" t="s">
        <v>73</v>
      </c>
      <c r="DA27" s="43"/>
      <c r="DB27" s="43"/>
      <c r="DC27" s="43"/>
      <c r="DD27" s="43"/>
      <c r="DE27" s="43"/>
      <c r="DF27" s="43"/>
      <c r="DG27" s="43"/>
      <c r="DH27" s="43"/>
      <c r="DI27" s="112" t="str">
        <f aca="false">IF(正!DI27="－","－",IF(正!DI27="…","…",IF(誤!DI27="－","－",IF(誤!DI27="…","…",ROUND(正!DI27-誤!DI27,3)))))</f>
        <v>…</v>
      </c>
      <c r="DJ27" s="113" t="n">
        <f aca="false">IF(正!DJ27="－","－",IF(正!DJ27="…","…",IF(誤!DJ27="－","－",IF(誤!DJ27="…","…",ROUND(正!DJ27-誤!DJ27,3)))))</f>
        <v>0</v>
      </c>
      <c r="DK27" s="113" t="n">
        <f aca="false">IF(正!DK27="－","－",IF(正!DK27="…","…",IF(誤!DK27="－","－",IF(誤!DK27="…","…",ROUND(正!DK27-誤!DK27,3)))))</f>
        <v>0</v>
      </c>
      <c r="DL27" s="113" t="n">
        <f aca="false">IF(正!DL27="－","－",IF(正!DL27="…","…",IF(誤!DL27="－","－",IF(誤!DL27="…","…",ROUND(正!DL27-誤!DL27,3)))))</f>
        <v>0</v>
      </c>
      <c r="DM27" s="113" t="n">
        <f aca="false">IF(正!DM27="－","－",IF(正!DM27="…","…",IF(誤!DM27="－","－",IF(誤!DM27="…","…",ROUND(正!DM27-誤!DM27,3)))))</f>
        <v>0</v>
      </c>
      <c r="DN27" s="113" t="n">
        <f aca="false">IF(正!DN27="－","－",IF(正!DN27="…","…",IF(誤!DN27="－","－",IF(誤!DN27="…","…",ROUND(正!DN27-誤!DN27,3)))))</f>
        <v>0</v>
      </c>
      <c r="DO27" s="114" t="str">
        <f aca="false">IF(正!DO27="－","－",IF(正!DO27="…","…",IF(誤!DO27="－","－",IF(誤!DO27="…","…",ROUND(正!DO27-誤!DO27,3)))))</f>
        <v>…</v>
      </c>
      <c r="DP27" s="112" t="str">
        <f aca="false">IF(正!DP27="－","－",IF(正!DP27="…","…",IF(誤!DP27="－","－",IF(誤!DP27="…","…",ROUND(正!DP27-誤!DP27,3)))))</f>
        <v>…</v>
      </c>
      <c r="DQ27" s="113" t="n">
        <f aca="false">IF(正!DQ27="－","－",IF(正!DQ27="…","…",IF(誤!DQ27="－","－",IF(誤!DQ27="…","…",ROUND(正!DQ27-誤!DQ27,3)))))</f>
        <v>0</v>
      </c>
      <c r="DR27" s="113" t="n">
        <f aca="false">IF(正!DR27="－","－",IF(正!DR27="…","…",IF(誤!DR27="－","－",IF(誤!DR27="…","…",ROUND(正!DR27-誤!DR27,3)))))</f>
        <v>0</v>
      </c>
      <c r="DS27" s="113" t="n">
        <f aca="false">IF(正!DS27="－","－",IF(正!DS27="…","…",IF(誤!DS27="－","－",IF(誤!DS27="…","…",ROUND(正!DS27-誤!DS27,3)))))</f>
        <v>0</v>
      </c>
      <c r="DT27" s="113" t="n">
        <f aca="false">IF(正!DT27="－","－",IF(正!DT27="…","…",IF(誤!DT27="－","－",IF(誤!DT27="…","…",ROUND(正!DT27-誤!DT27,3)))))</f>
        <v>0</v>
      </c>
      <c r="DU27" s="113" t="n">
        <f aca="false">IF(正!DU27="－","－",IF(正!DU27="…","…",IF(誤!DU27="－","－",IF(誤!DU27="…","…",ROUND(正!DU27-誤!DU27,3)))))</f>
        <v>0</v>
      </c>
      <c r="DV27" s="114" t="str">
        <f aca="false">IF(正!DV27="－","－",IF(正!DV27="…","…",IF(誤!DV27="－","－",IF(誤!DV27="…","…",ROUND(正!DV27-誤!DV27,3)))))</f>
        <v>…</v>
      </c>
      <c r="DW27" s="47" t="s">
        <v>74</v>
      </c>
      <c r="DX27" s="55"/>
      <c r="DY27" s="56"/>
      <c r="DZ27" s="56"/>
      <c r="EA27" s="56"/>
      <c r="EB27" s="56"/>
      <c r="EC27" s="56"/>
      <c r="ED27" s="56"/>
      <c r="EE27" s="53"/>
      <c r="EF27" s="52"/>
      <c r="EG27" s="50"/>
      <c r="EH27" s="43" t="s">
        <v>73</v>
      </c>
      <c r="EI27" s="43"/>
      <c r="EJ27" s="43"/>
      <c r="EK27" s="43"/>
      <c r="EL27" s="43"/>
      <c r="EM27" s="43"/>
      <c r="EN27" s="43"/>
      <c r="EO27" s="43"/>
      <c r="EP27" s="43"/>
      <c r="EQ27" s="112" t="str">
        <f aca="false">IF(正!EQ27="－","－",IF(正!EQ27="…","…",IF(誤!EQ27="－","－",IF(誤!EQ27="…","…",ROUND(正!EQ27-誤!EQ27,3)))))</f>
        <v>…</v>
      </c>
      <c r="ER27" s="113" t="n">
        <f aca="false">IF(正!ER27="－","－",IF(正!ER27="…","…",IF(誤!ER27="－","－",IF(誤!ER27="…","…",ROUND(正!ER27-誤!ER27,3)))))</f>
        <v>0</v>
      </c>
      <c r="ES27" s="113" t="n">
        <f aca="false">IF(正!ES27="－","－",IF(正!ES27="…","…",IF(誤!ES27="－","－",IF(誤!ES27="…","…",ROUND(正!ES27-誤!ES27,3)))))</f>
        <v>0</v>
      </c>
      <c r="ET27" s="113" t="n">
        <f aca="false">IF(正!ET27="－","－",IF(正!ET27="…","…",IF(誤!ET27="－","－",IF(誤!ET27="…","…",ROUND(正!ET27-誤!ET27,3)))))</f>
        <v>0</v>
      </c>
      <c r="EU27" s="113" t="n">
        <f aca="false">IF(正!EU27="－","－",IF(正!EU27="…","…",IF(誤!EU27="－","－",IF(誤!EU27="…","…",ROUND(正!EU27-誤!EU27,3)))))</f>
        <v>0</v>
      </c>
      <c r="EV27" s="113" t="n">
        <f aca="false">IF(正!EV27="－","－",IF(正!EV27="…","…",IF(誤!EV27="－","－",IF(誤!EV27="…","…",ROUND(正!EV27-誤!EV27,3)))))</f>
        <v>0</v>
      </c>
      <c r="EW27" s="114" t="str">
        <f aca="false">IF(正!EW27="－","－",IF(正!EW27="…","…",IF(誤!EW27="－","－",IF(誤!EW27="…","…",ROUND(正!EW27-誤!EW27,3)))))</f>
        <v>…</v>
      </c>
      <c r="EX27" s="112" t="str">
        <f aca="false">IF(正!EX27="－","－",IF(正!EX27="…","…",IF(誤!EX27="－","－",IF(誤!EX27="…","…",ROUND(正!EX27-誤!EX27,3)))))</f>
        <v>…</v>
      </c>
      <c r="EY27" s="113" t="n">
        <f aca="false">IF(正!EY27="－","－",IF(正!EY27="…","…",IF(誤!EY27="－","－",IF(誤!EY27="…","…",ROUND(正!EY27-誤!EY27,3)))))</f>
        <v>0</v>
      </c>
      <c r="EZ27" s="113" t="n">
        <f aca="false">IF(正!EZ27="－","－",IF(正!EZ27="…","…",IF(誤!EZ27="－","－",IF(誤!EZ27="…","…",ROUND(正!EZ27-誤!EZ27,3)))))</f>
        <v>0</v>
      </c>
      <c r="FA27" s="113" t="n">
        <f aca="false">IF(正!FA27="－","－",IF(正!FA27="…","…",IF(誤!FA27="－","－",IF(誤!FA27="…","…",ROUND(正!FA27-誤!FA27,3)))))</f>
        <v>0</v>
      </c>
      <c r="FB27" s="113" t="n">
        <f aca="false">IF(正!FB27="－","－",IF(正!FB27="…","…",IF(誤!FB27="－","－",IF(誤!FB27="…","…",ROUND(正!FB27-誤!FB27,3)))))</f>
        <v>0</v>
      </c>
      <c r="FC27" s="113" t="n">
        <f aca="false">IF(正!FC27="－","－",IF(正!FC27="…","…",IF(誤!FC27="－","－",IF(誤!FC27="…","…",ROUND(正!FC27-誤!FC27,3)))))</f>
        <v>0</v>
      </c>
      <c r="FD27" s="114" t="str">
        <f aca="false">IF(正!FD27="－","－",IF(正!FD27="…","…",IF(誤!FD27="－","－",IF(誤!FD27="…","…",ROUND(正!FD27-誤!FD27,3)))))</f>
        <v>…</v>
      </c>
      <c r="FE27" s="47" t="s">
        <v>74</v>
      </c>
      <c r="FF27" s="55"/>
      <c r="FG27" s="56"/>
      <c r="FH27" s="56"/>
      <c r="FI27" s="56"/>
      <c r="FJ27" s="56"/>
      <c r="FK27" s="56"/>
      <c r="FL27" s="56"/>
      <c r="FM27" s="53"/>
      <c r="FN27" s="52"/>
      <c r="FO27" s="50"/>
      <c r="FP27" s="43" t="s">
        <v>73</v>
      </c>
      <c r="FQ27" s="43"/>
      <c r="FR27" s="43"/>
      <c r="FS27" s="43"/>
      <c r="FT27" s="43"/>
      <c r="FU27" s="43"/>
      <c r="FV27" s="43"/>
      <c r="FW27" s="43"/>
      <c r="FX27" s="43"/>
      <c r="FY27" s="112" t="str">
        <f aca="false">IF(正!FY27="－","－",IF(正!FY27="…","…",IF(誤!FY27="－","－",IF(誤!FY27="…","…",ROUND(正!FY27-誤!FY27,3)))))</f>
        <v>…</v>
      </c>
      <c r="FZ27" s="113" t="n">
        <f aca="false">IF(正!FZ27="－","－",IF(正!FZ27="…","…",IF(誤!FZ27="－","－",IF(誤!FZ27="…","…",ROUND(正!FZ27-誤!FZ27,3)))))</f>
        <v>0</v>
      </c>
      <c r="GA27" s="113" t="n">
        <f aca="false">IF(正!GA27="－","－",IF(正!GA27="…","…",IF(誤!GA27="－","－",IF(誤!GA27="…","…",ROUND(正!GA27-誤!GA27,3)))))</f>
        <v>0</v>
      </c>
      <c r="GB27" s="113" t="n">
        <f aca="false">IF(正!GB27="－","－",IF(正!GB27="…","…",IF(誤!GB27="－","－",IF(誤!GB27="…","…",ROUND(正!GB27-誤!GB27,3)))))</f>
        <v>0</v>
      </c>
      <c r="GC27" s="113" t="n">
        <f aca="false">IF(正!GC27="－","－",IF(正!GC27="…","…",IF(誤!GC27="－","－",IF(誤!GC27="…","…",ROUND(正!GC27-誤!GC27,3)))))</f>
        <v>0</v>
      </c>
      <c r="GD27" s="113" t="n">
        <f aca="false">IF(正!GD27="－","－",IF(正!GD27="…","…",IF(誤!GD27="－","－",IF(誤!GD27="…","…",ROUND(正!GD27-誤!GD27,3)))))</f>
        <v>0</v>
      </c>
      <c r="GE27" s="114" t="str">
        <f aca="false">IF(正!GE27="－","－",IF(正!GE27="…","…",IF(誤!GE27="－","－",IF(誤!GE27="…","…",ROUND(正!GE27-誤!GE27,3)))))</f>
        <v>…</v>
      </c>
      <c r="GF27" s="112" t="str">
        <f aca="false">IF(正!GF27="－","－",IF(正!GF27="…","…",IF(誤!GF27="－","－",IF(誤!GF27="…","…",ROUND(正!GF27-誤!GF27,3)))))</f>
        <v>…</v>
      </c>
      <c r="GG27" s="113" t="n">
        <f aca="false">IF(正!GG27="－","－",IF(正!GG27="…","…",IF(誤!GG27="－","－",IF(誤!GG27="…","…",ROUND(正!GG27-誤!GG27,3)))))</f>
        <v>0</v>
      </c>
      <c r="GH27" s="113" t="n">
        <f aca="false">IF(正!GH27="－","－",IF(正!GH27="…","…",IF(誤!GH27="－","－",IF(誤!GH27="…","…",ROUND(正!GH27-誤!GH27,3)))))</f>
        <v>0</v>
      </c>
      <c r="GI27" s="113" t="n">
        <f aca="false">IF(正!GI27="－","－",IF(正!GI27="…","…",IF(誤!GI27="－","－",IF(誤!GI27="…","…",ROUND(正!GI27-誤!GI27,3)))))</f>
        <v>0</v>
      </c>
      <c r="GJ27" s="113" t="n">
        <f aca="false">IF(正!GJ27="－","－",IF(正!GJ27="…","…",IF(誤!GJ27="－","－",IF(誤!GJ27="…","…",ROUND(正!GJ27-誤!GJ27,3)))))</f>
        <v>0</v>
      </c>
      <c r="GK27" s="113" t="n">
        <f aca="false">IF(正!GK27="－","－",IF(正!GK27="…","…",IF(誤!GK27="－","－",IF(誤!GK27="…","…",ROUND(正!GK27-誤!GK27,3)))))</f>
        <v>0</v>
      </c>
      <c r="GL27" s="114" t="str">
        <f aca="false">IF(正!GL27="－","－",IF(正!GL27="…","…",IF(誤!GL27="－","－",IF(誤!GL27="…","…",ROUND(正!GL27-誤!GL27,3)))))</f>
        <v>…</v>
      </c>
      <c r="GM27" s="47" t="s">
        <v>74</v>
      </c>
      <c r="GN27" s="55"/>
      <c r="GO27" s="56"/>
      <c r="GP27" s="56"/>
      <c r="GQ27" s="56"/>
      <c r="GR27" s="56"/>
      <c r="GS27" s="56"/>
      <c r="GT27" s="56"/>
      <c r="GU27" s="53"/>
      <c r="GV27" s="52"/>
      <c r="GW27" s="36"/>
    </row>
    <row r="28" s="30" customFormat="true" ht="16.7" hidden="false" customHeight="true" outlineLevel="0" collapsed="false">
      <c r="A28" s="50"/>
      <c r="B28" s="43" t="s">
        <v>75</v>
      </c>
      <c r="C28" s="43"/>
      <c r="D28" s="43"/>
      <c r="E28" s="43"/>
      <c r="F28" s="43"/>
      <c r="G28" s="43"/>
      <c r="H28" s="43"/>
      <c r="I28" s="43"/>
      <c r="J28" s="43"/>
      <c r="K28" s="112" t="str">
        <f aca="false">IF(正!K28="－","－",IF(正!K28="…","…",IF(誤!K28="－","－",IF(誤!K28="…","…",ROUND(正!K28-誤!K28,3)))))</f>
        <v>…</v>
      </c>
      <c r="L28" s="113" t="n">
        <f aca="false">IF(正!L28="－","－",IF(正!L28="…","…",IF(誤!L28="－","－",IF(誤!L28="…","…",ROUND(正!L28-誤!L28,3)))))</f>
        <v>0</v>
      </c>
      <c r="M28" s="113" t="n">
        <f aca="false">IF(正!M28="－","－",IF(正!M28="…","…",IF(誤!M28="－","－",IF(誤!M28="…","…",ROUND(正!M28-誤!M28,3)))))</f>
        <v>0</v>
      </c>
      <c r="N28" s="113" t="n">
        <f aca="false">IF(正!N28="－","－",IF(正!N28="…","…",IF(誤!N28="－","－",IF(誤!N28="…","…",ROUND(正!N28-誤!N28,3)))))</f>
        <v>0</v>
      </c>
      <c r="O28" s="113" t="n">
        <f aca="false">IF(正!O28="－","－",IF(正!O28="…","…",IF(誤!O28="－","－",IF(誤!O28="…","…",ROUND(正!O28-誤!O28,3)))))</f>
        <v>0</v>
      </c>
      <c r="P28" s="113" t="n">
        <f aca="false">IF(正!P28="－","－",IF(正!P28="…","…",IF(誤!P28="－","－",IF(誤!P28="…","…",ROUND(正!P28-誤!P28,3)))))</f>
        <v>0</v>
      </c>
      <c r="Q28" s="114" t="str">
        <f aca="false">IF(正!Q28="－","－",IF(正!Q28="…","…",IF(誤!Q28="－","－",IF(誤!Q28="…","…",ROUND(正!Q28-誤!Q28,3)))))</f>
        <v>…</v>
      </c>
      <c r="R28" s="112" t="str">
        <f aca="false">IF(正!R28="－","－",IF(正!R28="…","…",IF(誤!R28="－","－",IF(誤!R28="…","…",ROUND(正!R28-誤!R28,3)))))</f>
        <v>…</v>
      </c>
      <c r="S28" s="113" t="n">
        <f aca="false">IF(正!S28="－","－",IF(正!S28="…","…",IF(誤!S28="－","－",IF(誤!S28="…","…",ROUND(正!S28-誤!S28,3)))))</f>
        <v>0</v>
      </c>
      <c r="T28" s="113" t="n">
        <f aca="false">IF(正!T28="－","－",IF(正!T28="…","…",IF(誤!T28="－","－",IF(誤!T28="…","…",ROUND(正!T28-誤!T28,3)))))</f>
        <v>0</v>
      </c>
      <c r="U28" s="113" t="n">
        <f aca="false">IF(正!U28="－","－",IF(正!U28="…","…",IF(誤!U28="－","－",IF(誤!U28="…","…",ROUND(正!U28-誤!U28,3)))))</f>
        <v>0</v>
      </c>
      <c r="V28" s="113" t="n">
        <f aca="false">IF(正!V28="－","－",IF(正!V28="…","…",IF(誤!V28="－","－",IF(誤!V28="…","…",ROUND(正!V28-誤!V28,3)))))</f>
        <v>0</v>
      </c>
      <c r="W28" s="113" t="n">
        <f aca="false">IF(正!W28="－","－",IF(正!W28="…","…",IF(誤!W28="－","－",IF(誤!W28="…","…",ROUND(正!W28-誤!W28,3)))))</f>
        <v>0</v>
      </c>
      <c r="X28" s="114" t="str">
        <f aca="false">IF(正!X28="－","－",IF(正!X28="…","…",IF(誤!X28="－","－",IF(誤!X28="…","…",ROUND(正!X28-誤!X28,3)))))</f>
        <v>…</v>
      </c>
      <c r="Y28" s="47" t="s">
        <v>76</v>
      </c>
      <c r="Z28" s="55"/>
      <c r="AA28" s="56"/>
      <c r="AB28" s="56"/>
      <c r="AC28" s="56"/>
      <c r="AD28" s="56"/>
      <c r="AE28" s="56"/>
      <c r="AF28" s="56"/>
      <c r="AG28" s="53"/>
      <c r="AH28" s="52"/>
      <c r="AI28" s="50"/>
      <c r="AJ28" s="43" t="s">
        <v>75</v>
      </c>
      <c r="AK28" s="43"/>
      <c r="AL28" s="43"/>
      <c r="AM28" s="43"/>
      <c r="AN28" s="43"/>
      <c r="AO28" s="43"/>
      <c r="AP28" s="43"/>
      <c r="AQ28" s="43"/>
      <c r="AR28" s="43"/>
      <c r="AS28" s="112" t="str">
        <f aca="false">IF(正!AS28="－","－",IF(正!AS28="…","…",IF(誤!AS28="－","－",IF(誤!AS28="…","…",ROUND(正!AS28-誤!AS28,3)))))</f>
        <v>…</v>
      </c>
      <c r="AT28" s="113" t="n">
        <f aca="false">IF(正!AT28="－","－",IF(正!AT28="…","…",IF(誤!AT28="－","－",IF(誤!AT28="…","…",ROUND(正!AT28-誤!AT28,3)))))</f>
        <v>0</v>
      </c>
      <c r="AU28" s="113" t="n">
        <f aca="false">IF(正!AU28="－","－",IF(正!AU28="…","…",IF(誤!AU28="－","－",IF(誤!AU28="…","…",ROUND(正!AU28-誤!AU28,3)))))</f>
        <v>0</v>
      </c>
      <c r="AV28" s="113" t="n">
        <f aca="false">IF(正!AV28="－","－",IF(正!AV28="…","…",IF(誤!AV28="－","－",IF(誤!AV28="…","…",ROUND(正!AV28-誤!AV28,3)))))</f>
        <v>0</v>
      </c>
      <c r="AW28" s="113" t="n">
        <f aca="false">IF(正!AW28="－","－",IF(正!AW28="…","…",IF(誤!AW28="－","－",IF(誤!AW28="…","…",ROUND(正!AW28-誤!AW28,3)))))</f>
        <v>0</v>
      </c>
      <c r="AX28" s="113" t="n">
        <f aca="false">IF(正!AX28="－","－",IF(正!AX28="…","…",IF(誤!AX28="－","－",IF(誤!AX28="…","…",ROUND(正!AX28-誤!AX28,3)))))</f>
        <v>0</v>
      </c>
      <c r="AY28" s="114" t="str">
        <f aca="false">IF(正!AY28="－","－",IF(正!AY28="…","…",IF(誤!AY28="－","－",IF(誤!AY28="…","…",ROUND(正!AY28-誤!AY28,3)))))</f>
        <v>…</v>
      </c>
      <c r="AZ28" s="112" t="str">
        <f aca="false">IF(正!AZ28="－","－",IF(正!AZ28="…","…",IF(誤!AZ28="－","－",IF(誤!AZ28="…","…",ROUND(正!AZ28-誤!AZ28,3)))))</f>
        <v>…</v>
      </c>
      <c r="BA28" s="113" t="n">
        <f aca="false">IF(正!BA28="－","－",IF(正!BA28="…","…",IF(誤!BA28="－","－",IF(誤!BA28="…","…",ROUND(正!BA28-誤!BA28,3)))))</f>
        <v>0</v>
      </c>
      <c r="BB28" s="113" t="n">
        <f aca="false">IF(正!BB28="－","－",IF(正!BB28="…","…",IF(誤!BB28="－","－",IF(誤!BB28="…","…",ROUND(正!BB28-誤!BB28,3)))))</f>
        <v>0</v>
      </c>
      <c r="BC28" s="113" t="n">
        <f aca="false">IF(正!BC28="－","－",IF(正!BC28="…","…",IF(誤!BC28="－","－",IF(誤!BC28="…","…",ROUND(正!BC28-誤!BC28,3)))))</f>
        <v>0</v>
      </c>
      <c r="BD28" s="113" t="n">
        <f aca="false">IF(正!BD28="－","－",IF(正!BD28="…","…",IF(誤!BD28="－","－",IF(誤!BD28="…","…",ROUND(正!BD28-誤!BD28,3)))))</f>
        <v>0</v>
      </c>
      <c r="BE28" s="113" t="n">
        <f aca="false">IF(正!BE28="－","－",IF(正!BE28="…","…",IF(誤!BE28="－","－",IF(誤!BE28="…","…",ROUND(正!BE28-誤!BE28,3)))))</f>
        <v>0</v>
      </c>
      <c r="BF28" s="114" t="str">
        <f aca="false">IF(正!BF28="－","－",IF(正!BF28="…","…",IF(誤!BF28="－","－",IF(誤!BF28="…","…",ROUND(正!BF28-誤!BF28,3)))))</f>
        <v>…</v>
      </c>
      <c r="BG28" s="47" t="s">
        <v>76</v>
      </c>
      <c r="BH28" s="55"/>
      <c r="BI28" s="56"/>
      <c r="BJ28" s="56"/>
      <c r="BK28" s="56"/>
      <c r="BL28" s="56"/>
      <c r="BM28" s="56"/>
      <c r="BN28" s="56"/>
      <c r="BO28" s="53"/>
      <c r="BP28" s="52"/>
      <c r="BQ28" s="50"/>
      <c r="BR28" s="43" t="s">
        <v>75</v>
      </c>
      <c r="BS28" s="43"/>
      <c r="BT28" s="43"/>
      <c r="BU28" s="43"/>
      <c r="BV28" s="43"/>
      <c r="BW28" s="43"/>
      <c r="BX28" s="43"/>
      <c r="BY28" s="43"/>
      <c r="BZ28" s="43"/>
      <c r="CA28" s="112" t="str">
        <f aca="false">IF(正!CA28="－","－",IF(正!CA28="…","…",IF(誤!CA28="－","－",IF(誤!CA28="…","…",ROUND(正!CA28-誤!CA28,3)))))</f>
        <v>…</v>
      </c>
      <c r="CB28" s="113" t="n">
        <f aca="false">IF(正!CB28="－","－",IF(正!CB28="…","…",IF(誤!CB28="－","－",IF(誤!CB28="…","…",ROUND(正!CB28-誤!CB28,3)))))</f>
        <v>0</v>
      </c>
      <c r="CC28" s="113" t="n">
        <f aca="false">IF(正!CC28="－","－",IF(正!CC28="…","…",IF(誤!CC28="－","－",IF(誤!CC28="…","…",ROUND(正!CC28-誤!CC28,3)))))</f>
        <v>0</v>
      </c>
      <c r="CD28" s="113" t="n">
        <f aca="false">IF(正!CD28="－","－",IF(正!CD28="…","…",IF(誤!CD28="－","－",IF(誤!CD28="…","…",ROUND(正!CD28-誤!CD28,3)))))</f>
        <v>0</v>
      </c>
      <c r="CE28" s="113" t="n">
        <f aca="false">IF(正!CE28="－","－",IF(正!CE28="…","…",IF(誤!CE28="－","－",IF(誤!CE28="…","…",ROUND(正!CE28-誤!CE28,3)))))</f>
        <v>0</v>
      </c>
      <c r="CF28" s="113" t="n">
        <f aca="false">IF(正!CF28="－","－",IF(正!CF28="…","…",IF(誤!CF28="－","－",IF(誤!CF28="…","…",ROUND(正!CF28-誤!CF28,3)))))</f>
        <v>0</v>
      </c>
      <c r="CG28" s="114" t="str">
        <f aca="false">IF(正!CG28="－","－",IF(正!CG28="…","…",IF(誤!CG28="－","－",IF(誤!CG28="…","…",ROUND(正!CG28-誤!CG28,3)))))</f>
        <v>…</v>
      </c>
      <c r="CH28" s="112" t="str">
        <f aca="false">IF(正!CH28="－","－",IF(正!CH28="…","…",IF(誤!CH28="－","－",IF(誤!CH28="…","…",ROUND(正!CH28-誤!CH28,3)))))</f>
        <v>…</v>
      </c>
      <c r="CI28" s="113" t="n">
        <f aca="false">IF(正!CI28="－","－",IF(正!CI28="…","…",IF(誤!CI28="－","－",IF(誤!CI28="…","…",ROUND(正!CI28-誤!CI28,3)))))</f>
        <v>0</v>
      </c>
      <c r="CJ28" s="113" t="n">
        <f aca="false">IF(正!CJ28="－","－",IF(正!CJ28="…","…",IF(誤!CJ28="－","－",IF(誤!CJ28="…","…",ROUND(正!CJ28-誤!CJ28,3)))))</f>
        <v>0</v>
      </c>
      <c r="CK28" s="113" t="n">
        <f aca="false">IF(正!CK28="－","－",IF(正!CK28="…","…",IF(誤!CK28="－","－",IF(誤!CK28="…","…",ROUND(正!CK28-誤!CK28,3)))))</f>
        <v>0</v>
      </c>
      <c r="CL28" s="113" t="n">
        <f aca="false">IF(正!CL28="－","－",IF(正!CL28="…","…",IF(誤!CL28="－","－",IF(誤!CL28="…","…",ROUND(正!CL28-誤!CL28,3)))))</f>
        <v>0</v>
      </c>
      <c r="CM28" s="113" t="n">
        <f aca="false">IF(正!CM28="－","－",IF(正!CM28="…","…",IF(誤!CM28="－","－",IF(誤!CM28="…","…",ROUND(正!CM28-誤!CM28,3)))))</f>
        <v>0</v>
      </c>
      <c r="CN28" s="114" t="str">
        <f aca="false">IF(正!CN28="－","－",IF(正!CN28="…","…",IF(誤!CN28="－","－",IF(誤!CN28="…","…",ROUND(正!CN28-誤!CN28,3)))))</f>
        <v>…</v>
      </c>
      <c r="CO28" s="47" t="s">
        <v>76</v>
      </c>
      <c r="CP28" s="55"/>
      <c r="CQ28" s="56"/>
      <c r="CR28" s="56"/>
      <c r="CS28" s="56"/>
      <c r="CT28" s="56"/>
      <c r="CU28" s="56"/>
      <c r="CV28" s="56"/>
      <c r="CW28" s="53"/>
      <c r="CX28" s="52"/>
      <c r="CY28" s="50"/>
      <c r="CZ28" s="43" t="s">
        <v>75</v>
      </c>
      <c r="DA28" s="43"/>
      <c r="DB28" s="43"/>
      <c r="DC28" s="43"/>
      <c r="DD28" s="43"/>
      <c r="DE28" s="43"/>
      <c r="DF28" s="43"/>
      <c r="DG28" s="43"/>
      <c r="DH28" s="43"/>
      <c r="DI28" s="112" t="str">
        <f aca="false">IF(正!DI28="－","－",IF(正!DI28="…","…",IF(誤!DI28="－","－",IF(誤!DI28="…","…",ROUND(正!DI28-誤!DI28,3)))))</f>
        <v>…</v>
      </c>
      <c r="DJ28" s="113" t="n">
        <f aca="false">IF(正!DJ28="－","－",IF(正!DJ28="…","…",IF(誤!DJ28="－","－",IF(誤!DJ28="…","…",ROUND(正!DJ28-誤!DJ28,3)))))</f>
        <v>0</v>
      </c>
      <c r="DK28" s="113" t="n">
        <f aca="false">IF(正!DK28="－","－",IF(正!DK28="…","…",IF(誤!DK28="－","－",IF(誤!DK28="…","…",ROUND(正!DK28-誤!DK28,3)))))</f>
        <v>0</v>
      </c>
      <c r="DL28" s="113" t="n">
        <f aca="false">IF(正!DL28="－","－",IF(正!DL28="…","…",IF(誤!DL28="－","－",IF(誤!DL28="…","…",ROUND(正!DL28-誤!DL28,3)))))</f>
        <v>0</v>
      </c>
      <c r="DM28" s="113" t="n">
        <f aca="false">IF(正!DM28="－","－",IF(正!DM28="…","…",IF(誤!DM28="－","－",IF(誤!DM28="…","…",ROUND(正!DM28-誤!DM28,3)))))</f>
        <v>0</v>
      </c>
      <c r="DN28" s="113" t="n">
        <f aca="false">IF(正!DN28="－","－",IF(正!DN28="…","…",IF(誤!DN28="－","－",IF(誤!DN28="…","…",ROUND(正!DN28-誤!DN28,3)))))</f>
        <v>0</v>
      </c>
      <c r="DO28" s="114" t="str">
        <f aca="false">IF(正!DO28="－","－",IF(正!DO28="…","…",IF(誤!DO28="－","－",IF(誤!DO28="…","…",ROUND(正!DO28-誤!DO28,3)))))</f>
        <v>…</v>
      </c>
      <c r="DP28" s="112" t="str">
        <f aca="false">IF(正!DP28="－","－",IF(正!DP28="…","…",IF(誤!DP28="－","－",IF(誤!DP28="…","…",ROUND(正!DP28-誤!DP28,3)))))</f>
        <v>…</v>
      </c>
      <c r="DQ28" s="113" t="n">
        <f aca="false">IF(正!DQ28="－","－",IF(正!DQ28="…","…",IF(誤!DQ28="－","－",IF(誤!DQ28="…","…",ROUND(正!DQ28-誤!DQ28,3)))))</f>
        <v>0</v>
      </c>
      <c r="DR28" s="113" t="n">
        <f aca="false">IF(正!DR28="－","－",IF(正!DR28="…","…",IF(誤!DR28="－","－",IF(誤!DR28="…","…",ROUND(正!DR28-誤!DR28,3)))))</f>
        <v>0</v>
      </c>
      <c r="DS28" s="113" t="n">
        <f aca="false">IF(正!DS28="－","－",IF(正!DS28="…","…",IF(誤!DS28="－","－",IF(誤!DS28="…","…",ROUND(正!DS28-誤!DS28,3)))))</f>
        <v>0</v>
      </c>
      <c r="DT28" s="113" t="n">
        <f aca="false">IF(正!DT28="－","－",IF(正!DT28="…","…",IF(誤!DT28="－","－",IF(誤!DT28="…","…",ROUND(正!DT28-誤!DT28,3)))))</f>
        <v>0</v>
      </c>
      <c r="DU28" s="113" t="n">
        <f aca="false">IF(正!DU28="－","－",IF(正!DU28="…","…",IF(誤!DU28="－","－",IF(誤!DU28="…","…",ROUND(正!DU28-誤!DU28,3)))))</f>
        <v>0</v>
      </c>
      <c r="DV28" s="114" t="str">
        <f aca="false">IF(正!DV28="－","－",IF(正!DV28="…","…",IF(誤!DV28="－","－",IF(誤!DV28="…","…",ROUND(正!DV28-誤!DV28,3)))))</f>
        <v>…</v>
      </c>
      <c r="DW28" s="47" t="s">
        <v>76</v>
      </c>
      <c r="DX28" s="55"/>
      <c r="DY28" s="56"/>
      <c r="DZ28" s="56"/>
      <c r="EA28" s="56"/>
      <c r="EB28" s="56"/>
      <c r="EC28" s="56"/>
      <c r="ED28" s="56"/>
      <c r="EE28" s="53"/>
      <c r="EF28" s="52"/>
      <c r="EG28" s="50"/>
      <c r="EH28" s="43" t="s">
        <v>75</v>
      </c>
      <c r="EI28" s="43"/>
      <c r="EJ28" s="43"/>
      <c r="EK28" s="43"/>
      <c r="EL28" s="43"/>
      <c r="EM28" s="43"/>
      <c r="EN28" s="43"/>
      <c r="EO28" s="43"/>
      <c r="EP28" s="43"/>
      <c r="EQ28" s="112" t="str">
        <f aca="false">IF(正!EQ28="－","－",IF(正!EQ28="…","…",IF(誤!EQ28="－","－",IF(誤!EQ28="…","…",ROUND(正!EQ28-誤!EQ28,3)))))</f>
        <v>…</v>
      </c>
      <c r="ER28" s="113" t="n">
        <f aca="false">IF(正!ER28="－","－",IF(正!ER28="…","…",IF(誤!ER28="－","－",IF(誤!ER28="…","…",ROUND(正!ER28-誤!ER28,3)))))</f>
        <v>0</v>
      </c>
      <c r="ES28" s="113" t="n">
        <f aca="false">IF(正!ES28="－","－",IF(正!ES28="…","…",IF(誤!ES28="－","－",IF(誤!ES28="…","…",ROUND(正!ES28-誤!ES28,3)))))</f>
        <v>0</v>
      </c>
      <c r="ET28" s="113" t="n">
        <f aca="false">IF(正!ET28="－","－",IF(正!ET28="…","…",IF(誤!ET28="－","－",IF(誤!ET28="…","…",ROUND(正!ET28-誤!ET28,3)))))</f>
        <v>0</v>
      </c>
      <c r="EU28" s="113" t="n">
        <f aca="false">IF(正!EU28="－","－",IF(正!EU28="…","…",IF(誤!EU28="－","－",IF(誤!EU28="…","…",ROUND(正!EU28-誤!EU28,3)))))</f>
        <v>0</v>
      </c>
      <c r="EV28" s="113" t="n">
        <f aca="false">IF(正!EV28="－","－",IF(正!EV28="…","…",IF(誤!EV28="－","－",IF(誤!EV28="…","…",ROUND(正!EV28-誤!EV28,3)))))</f>
        <v>0</v>
      </c>
      <c r="EW28" s="114" t="str">
        <f aca="false">IF(正!EW28="－","－",IF(正!EW28="…","…",IF(誤!EW28="－","－",IF(誤!EW28="…","…",ROUND(正!EW28-誤!EW28,3)))))</f>
        <v>…</v>
      </c>
      <c r="EX28" s="112" t="str">
        <f aca="false">IF(正!EX28="－","－",IF(正!EX28="…","…",IF(誤!EX28="－","－",IF(誤!EX28="…","…",ROUND(正!EX28-誤!EX28,3)))))</f>
        <v>…</v>
      </c>
      <c r="EY28" s="113" t="n">
        <f aca="false">IF(正!EY28="－","－",IF(正!EY28="…","…",IF(誤!EY28="－","－",IF(誤!EY28="…","…",ROUND(正!EY28-誤!EY28,3)))))</f>
        <v>0</v>
      </c>
      <c r="EZ28" s="113" t="n">
        <f aca="false">IF(正!EZ28="－","－",IF(正!EZ28="…","…",IF(誤!EZ28="－","－",IF(誤!EZ28="…","…",ROUND(正!EZ28-誤!EZ28,3)))))</f>
        <v>0</v>
      </c>
      <c r="FA28" s="113" t="n">
        <f aca="false">IF(正!FA28="－","－",IF(正!FA28="…","…",IF(誤!FA28="－","－",IF(誤!FA28="…","…",ROUND(正!FA28-誤!FA28,3)))))</f>
        <v>0</v>
      </c>
      <c r="FB28" s="113" t="n">
        <f aca="false">IF(正!FB28="－","－",IF(正!FB28="…","…",IF(誤!FB28="－","－",IF(誤!FB28="…","…",ROUND(正!FB28-誤!FB28,3)))))</f>
        <v>0</v>
      </c>
      <c r="FC28" s="113" t="n">
        <f aca="false">IF(正!FC28="－","－",IF(正!FC28="…","…",IF(誤!FC28="－","－",IF(誤!FC28="…","…",ROUND(正!FC28-誤!FC28,3)))))</f>
        <v>0</v>
      </c>
      <c r="FD28" s="114" t="str">
        <f aca="false">IF(正!FD28="－","－",IF(正!FD28="…","…",IF(誤!FD28="－","－",IF(誤!FD28="…","…",ROUND(正!FD28-誤!FD28,3)))))</f>
        <v>…</v>
      </c>
      <c r="FE28" s="47" t="s">
        <v>76</v>
      </c>
      <c r="FF28" s="55"/>
      <c r="FG28" s="56"/>
      <c r="FH28" s="56"/>
      <c r="FI28" s="56"/>
      <c r="FJ28" s="56"/>
      <c r="FK28" s="56"/>
      <c r="FL28" s="56"/>
      <c r="FM28" s="53"/>
      <c r="FN28" s="52"/>
      <c r="FO28" s="50"/>
      <c r="FP28" s="43" t="s">
        <v>75</v>
      </c>
      <c r="FQ28" s="43"/>
      <c r="FR28" s="43"/>
      <c r="FS28" s="43"/>
      <c r="FT28" s="43"/>
      <c r="FU28" s="43"/>
      <c r="FV28" s="43"/>
      <c r="FW28" s="43"/>
      <c r="FX28" s="43"/>
      <c r="FY28" s="112" t="str">
        <f aca="false">IF(正!FY28="－","－",IF(正!FY28="…","…",IF(誤!FY28="－","－",IF(誤!FY28="…","…",ROUND(正!FY28-誤!FY28,3)))))</f>
        <v>…</v>
      </c>
      <c r="FZ28" s="113" t="n">
        <f aca="false">IF(正!FZ28="－","－",IF(正!FZ28="…","…",IF(誤!FZ28="－","－",IF(誤!FZ28="…","…",ROUND(正!FZ28-誤!FZ28,3)))))</f>
        <v>0</v>
      </c>
      <c r="GA28" s="113" t="n">
        <f aca="false">IF(正!GA28="－","－",IF(正!GA28="…","…",IF(誤!GA28="－","－",IF(誤!GA28="…","…",ROUND(正!GA28-誤!GA28,3)))))</f>
        <v>0</v>
      </c>
      <c r="GB28" s="113" t="n">
        <f aca="false">IF(正!GB28="－","－",IF(正!GB28="…","…",IF(誤!GB28="－","－",IF(誤!GB28="…","…",ROUND(正!GB28-誤!GB28,3)))))</f>
        <v>0</v>
      </c>
      <c r="GC28" s="113" t="n">
        <f aca="false">IF(正!GC28="－","－",IF(正!GC28="…","…",IF(誤!GC28="－","－",IF(誤!GC28="…","…",ROUND(正!GC28-誤!GC28,3)))))</f>
        <v>0</v>
      </c>
      <c r="GD28" s="113" t="n">
        <f aca="false">IF(正!GD28="－","－",IF(正!GD28="…","…",IF(誤!GD28="－","－",IF(誤!GD28="…","…",ROUND(正!GD28-誤!GD28,3)))))</f>
        <v>0</v>
      </c>
      <c r="GE28" s="114" t="str">
        <f aca="false">IF(正!GE28="－","－",IF(正!GE28="…","…",IF(誤!GE28="－","－",IF(誤!GE28="…","…",ROUND(正!GE28-誤!GE28,3)))))</f>
        <v>…</v>
      </c>
      <c r="GF28" s="112" t="str">
        <f aca="false">IF(正!GF28="－","－",IF(正!GF28="…","…",IF(誤!GF28="－","－",IF(誤!GF28="…","…",ROUND(正!GF28-誤!GF28,3)))))</f>
        <v>…</v>
      </c>
      <c r="GG28" s="113" t="n">
        <f aca="false">IF(正!GG28="－","－",IF(正!GG28="…","…",IF(誤!GG28="－","－",IF(誤!GG28="…","…",ROUND(正!GG28-誤!GG28,3)))))</f>
        <v>0</v>
      </c>
      <c r="GH28" s="113" t="n">
        <f aca="false">IF(正!GH28="－","－",IF(正!GH28="…","…",IF(誤!GH28="－","－",IF(誤!GH28="…","…",ROUND(正!GH28-誤!GH28,3)))))</f>
        <v>0</v>
      </c>
      <c r="GI28" s="113" t="n">
        <f aca="false">IF(正!GI28="－","－",IF(正!GI28="…","…",IF(誤!GI28="－","－",IF(誤!GI28="…","…",ROUND(正!GI28-誤!GI28,3)))))</f>
        <v>0</v>
      </c>
      <c r="GJ28" s="113" t="n">
        <f aca="false">IF(正!GJ28="－","－",IF(正!GJ28="…","…",IF(誤!GJ28="－","－",IF(誤!GJ28="…","…",ROUND(正!GJ28-誤!GJ28,3)))))</f>
        <v>0</v>
      </c>
      <c r="GK28" s="113" t="n">
        <f aca="false">IF(正!GK28="－","－",IF(正!GK28="…","…",IF(誤!GK28="－","－",IF(誤!GK28="…","…",ROUND(正!GK28-誤!GK28,3)))))</f>
        <v>0</v>
      </c>
      <c r="GL28" s="114" t="str">
        <f aca="false">IF(正!GL28="－","－",IF(正!GL28="…","…",IF(誤!GL28="－","－",IF(誤!GL28="…","…",ROUND(正!GL28-誤!GL28,3)))))</f>
        <v>…</v>
      </c>
      <c r="GM28" s="47" t="s">
        <v>76</v>
      </c>
      <c r="GN28" s="55"/>
      <c r="GO28" s="56"/>
      <c r="GP28" s="56"/>
      <c r="GQ28" s="56"/>
      <c r="GR28" s="56"/>
      <c r="GS28" s="56"/>
      <c r="GT28" s="56"/>
      <c r="GU28" s="53"/>
      <c r="GV28" s="52"/>
      <c r="GW28" s="36"/>
    </row>
    <row r="29" s="30" customFormat="true" ht="16.7" hidden="false" customHeight="true" outlineLevel="0" collapsed="false">
      <c r="A29" s="50"/>
      <c r="B29" s="43" t="s">
        <v>55</v>
      </c>
      <c r="C29" s="43"/>
      <c r="D29" s="43"/>
      <c r="E29" s="43"/>
      <c r="F29" s="43"/>
      <c r="G29" s="43"/>
      <c r="H29" s="43"/>
      <c r="I29" s="43"/>
      <c r="J29" s="43"/>
      <c r="K29" s="112" t="n">
        <f aca="false">IF(正!K29="－","－",IF(正!K29="…","…",IF(誤!K29="－","－",IF(誤!K29="…","…",ROUND(正!K29-誤!K29,3)))))</f>
        <v>0</v>
      </c>
      <c r="L29" s="113" t="n">
        <f aca="false">IF(正!L29="－","－",IF(正!L29="…","…",IF(誤!L29="－","－",IF(誤!L29="…","…",ROUND(正!L29-誤!L29,3)))))</f>
        <v>0</v>
      </c>
      <c r="M29" s="113" t="n">
        <f aca="false">IF(正!M29="－","－",IF(正!M29="…","…",IF(誤!M29="－","－",IF(誤!M29="…","…",ROUND(正!M29-誤!M29,3)))))</f>
        <v>0</v>
      </c>
      <c r="N29" s="113" t="n">
        <f aca="false">IF(正!N29="－","－",IF(正!N29="…","…",IF(誤!N29="－","－",IF(誤!N29="…","…",ROUND(正!N29-誤!N29,3)))))</f>
        <v>0</v>
      </c>
      <c r="O29" s="113" t="n">
        <f aca="false">IF(正!O29="－","－",IF(正!O29="…","…",IF(誤!O29="－","－",IF(誤!O29="…","…",ROUND(正!O29-誤!O29,3)))))</f>
        <v>0</v>
      </c>
      <c r="P29" s="113" t="n">
        <f aca="false">IF(正!P29="－","－",IF(正!P29="…","…",IF(誤!P29="－","－",IF(誤!P29="…","…",ROUND(正!P29-誤!P29,3)))))</f>
        <v>0</v>
      </c>
      <c r="Q29" s="114" t="n">
        <f aca="false">IF(正!Q29="－","－",IF(正!Q29="…","…",IF(誤!Q29="－","－",IF(誤!Q29="…","…",ROUND(正!Q29-誤!Q29,3)))))</f>
        <v>0</v>
      </c>
      <c r="R29" s="112" t="n">
        <f aca="false">IF(正!R29="－","－",IF(正!R29="…","…",IF(誤!R29="－","－",IF(誤!R29="…","…",ROUND(正!R29-誤!R29,3)))))</f>
        <v>0</v>
      </c>
      <c r="S29" s="113" t="n">
        <f aca="false">IF(正!S29="－","－",IF(正!S29="…","…",IF(誤!S29="－","－",IF(誤!S29="…","…",ROUND(正!S29-誤!S29,3)))))</f>
        <v>0</v>
      </c>
      <c r="T29" s="113" t="n">
        <f aca="false">IF(正!T29="－","－",IF(正!T29="…","…",IF(誤!T29="－","－",IF(誤!T29="…","…",ROUND(正!T29-誤!T29,3)))))</f>
        <v>0</v>
      </c>
      <c r="U29" s="113" t="n">
        <f aca="false">IF(正!U29="－","－",IF(正!U29="…","…",IF(誤!U29="－","－",IF(誤!U29="…","…",ROUND(正!U29-誤!U29,3)))))</f>
        <v>0</v>
      </c>
      <c r="V29" s="113" t="n">
        <f aca="false">IF(正!V29="－","－",IF(正!V29="…","…",IF(誤!V29="－","－",IF(誤!V29="…","…",ROUND(正!V29-誤!V29,3)))))</f>
        <v>0</v>
      </c>
      <c r="W29" s="113" t="n">
        <f aca="false">IF(正!W29="－","－",IF(正!W29="…","…",IF(誤!W29="－","－",IF(誤!W29="…","…",ROUND(正!W29-誤!W29,3)))))</f>
        <v>0</v>
      </c>
      <c r="X29" s="114" t="n">
        <f aca="false">IF(正!X29="－","－",IF(正!X29="…","…",IF(誤!X29="－","－",IF(誤!X29="…","…",ROUND(正!X29-誤!X29,3)))))</f>
        <v>0</v>
      </c>
      <c r="Y29" s="47" t="s">
        <v>56</v>
      </c>
      <c r="Z29" s="55"/>
      <c r="AA29" s="56"/>
      <c r="AB29" s="56"/>
      <c r="AC29" s="56"/>
      <c r="AD29" s="56"/>
      <c r="AE29" s="56"/>
      <c r="AF29" s="56"/>
      <c r="AG29" s="53"/>
      <c r="AH29" s="52"/>
      <c r="AI29" s="50"/>
      <c r="AJ29" s="43" t="s">
        <v>55</v>
      </c>
      <c r="AK29" s="43"/>
      <c r="AL29" s="43"/>
      <c r="AM29" s="43"/>
      <c r="AN29" s="43"/>
      <c r="AO29" s="43"/>
      <c r="AP29" s="43"/>
      <c r="AQ29" s="43"/>
      <c r="AR29" s="43"/>
      <c r="AS29" s="112" t="n">
        <f aca="false">IF(正!AS29="－","－",IF(正!AS29="…","…",IF(誤!AS29="－","－",IF(誤!AS29="…","…",ROUND(正!AS29-誤!AS29,3)))))</f>
        <v>0</v>
      </c>
      <c r="AT29" s="113" t="n">
        <f aca="false">IF(正!AT29="－","－",IF(正!AT29="…","…",IF(誤!AT29="－","－",IF(誤!AT29="…","…",ROUND(正!AT29-誤!AT29,3)))))</f>
        <v>0</v>
      </c>
      <c r="AU29" s="113" t="n">
        <f aca="false">IF(正!AU29="－","－",IF(正!AU29="…","…",IF(誤!AU29="－","－",IF(誤!AU29="…","…",ROUND(正!AU29-誤!AU29,3)))))</f>
        <v>0</v>
      </c>
      <c r="AV29" s="113" t="n">
        <f aca="false">IF(正!AV29="－","－",IF(正!AV29="…","…",IF(誤!AV29="－","－",IF(誤!AV29="…","…",ROUND(正!AV29-誤!AV29,3)))))</f>
        <v>0</v>
      </c>
      <c r="AW29" s="113" t="n">
        <f aca="false">IF(正!AW29="－","－",IF(正!AW29="…","…",IF(誤!AW29="－","－",IF(誤!AW29="…","…",ROUND(正!AW29-誤!AW29,3)))))</f>
        <v>0</v>
      </c>
      <c r="AX29" s="113" t="n">
        <f aca="false">IF(正!AX29="－","－",IF(正!AX29="…","…",IF(誤!AX29="－","－",IF(誤!AX29="…","…",ROUND(正!AX29-誤!AX29,3)))))</f>
        <v>0</v>
      </c>
      <c r="AY29" s="114" t="n">
        <f aca="false">IF(正!AY29="－","－",IF(正!AY29="…","…",IF(誤!AY29="－","－",IF(誤!AY29="…","…",ROUND(正!AY29-誤!AY29,3)))))</f>
        <v>0</v>
      </c>
      <c r="AZ29" s="112" t="n">
        <f aca="false">IF(正!AZ29="－","－",IF(正!AZ29="…","…",IF(誤!AZ29="－","－",IF(誤!AZ29="…","…",ROUND(正!AZ29-誤!AZ29,3)))))</f>
        <v>0</v>
      </c>
      <c r="BA29" s="113" t="n">
        <f aca="false">IF(正!BA29="－","－",IF(正!BA29="…","…",IF(誤!BA29="－","－",IF(誤!BA29="…","…",ROUND(正!BA29-誤!BA29,3)))))</f>
        <v>0</v>
      </c>
      <c r="BB29" s="113" t="n">
        <f aca="false">IF(正!BB29="－","－",IF(正!BB29="…","…",IF(誤!BB29="－","－",IF(誤!BB29="…","…",ROUND(正!BB29-誤!BB29,3)))))</f>
        <v>0</v>
      </c>
      <c r="BC29" s="113" t="n">
        <f aca="false">IF(正!BC29="－","－",IF(正!BC29="…","…",IF(誤!BC29="－","－",IF(誤!BC29="…","…",ROUND(正!BC29-誤!BC29,3)))))</f>
        <v>0</v>
      </c>
      <c r="BD29" s="113" t="n">
        <f aca="false">IF(正!BD29="－","－",IF(正!BD29="…","…",IF(誤!BD29="－","－",IF(誤!BD29="…","…",ROUND(正!BD29-誤!BD29,3)))))</f>
        <v>0</v>
      </c>
      <c r="BE29" s="113" t="n">
        <f aca="false">IF(正!BE29="－","－",IF(正!BE29="…","…",IF(誤!BE29="－","－",IF(誤!BE29="…","…",ROUND(正!BE29-誤!BE29,3)))))</f>
        <v>0</v>
      </c>
      <c r="BF29" s="114" t="n">
        <f aca="false">IF(正!BF29="－","－",IF(正!BF29="…","…",IF(誤!BF29="－","－",IF(誤!BF29="…","…",ROUND(正!BF29-誤!BF29,3)))))</f>
        <v>0</v>
      </c>
      <c r="BG29" s="47" t="s">
        <v>56</v>
      </c>
      <c r="BH29" s="55"/>
      <c r="BI29" s="56"/>
      <c r="BJ29" s="56"/>
      <c r="BK29" s="56"/>
      <c r="BL29" s="56"/>
      <c r="BM29" s="56"/>
      <c r="BN29" s="56"/>
      <c r="BO29" s="53"/>
      <c r="BP29" s="52"/>
      <c r="BQ29" s="50"/>
      <c r="BR29" s="43" t="s">
        <v>55</v>
      </c>
      <c r="BS29" s="43"/>
      <c r="BT29" s="43"/>
      <c r="BU29" s="43"/>
      <c r="BV29" s="43"/>
      <c r="BW29" s="43"/>
      <c r="BX29" s="43"/>
      <c r="BY29" s="43"/>
      <c r="BZ29" s="43"/>
      <c r="CA29" s="112" t="n">
        <f aca="false">IF(正!CA29="－","－",IF(正!CA29="…","…",IF(誤!CA29="－","－",IF(誤!CA29="…","…",ROUND(正!CA29-誤!CA29,3)))))</f>
        <v>0</v>
      </c>
      <c r="CB29" s="113" t="n">
        <f aca="false">IF(正!CB29="－","－",IF(正!CB29="…","…",IF(誤!CB29="－","－",IF(誤!CB29="…","…",ROUND(正!CB29-誤!CB29,3)))))</f>
        <v>0</v>
      </c>
      <c r="CC29" s="113" t="n">
        <f aca="false">IF(正!CC29="－","－",IF(正!CC29="…","…",IF(誤!CC29="－","－",IF(誤!CC29="…","…",ROUND(正!CC29-誤!CC29,3)))))</f>
        <v>0</v>
      </c>
      <c r="CD29" s="113" t="n">
        <f aca="false">IF(正!CD29="－","－",IF(正!CD29="…","…",IF(誤!CD29="－","－",IF(誤!CD29="…","…",ROUND(正!CD29-誤!CD29,3)))))</f>
        <v>0</v>
      </c>
      <c r="CE29" s="113" t="n">
        <f aca="false">IF(正!CE29="－","－",IF(正!CE29="…","…",IF(誤!CE29="－","－",IF(誤!CE29="…","…",ROUND(正!CE29-誤!CE29,3)))))</f>
        <v>0</v>
      </c>
      <c r="CF29" s="113" t="n">
        <f aca="false">IF(正!CF29="－","－",IF(正!CF29="…","…",IF(誤!CF29="－","－",IF(誤!CF29="…","…",ROUND(正!CF29-誤!CF29,3)))))</f>
        <v>0</v>
      </c>
      <c r="CG29" s="114" t="n">
        <f aca="false">IF(正!CG29="－","－",IF(正!CG29="…","…",IF(誤!CG29="－","－",IF(誤!CG29="…","…",ROUND(正!CG29-誤!CG29,3)))))</f>
        <v>0</v>
      </c>
      <c r="CH29" s="112" t="n">
        <f aca="false">IF(正!CH29="－","－",IF(正!CH29="…","…",IF(誤!CH29="－","－",IF(誤!CH29="…","…",ROUND(正!CH29-誤!CH29,3)))))</f>
        <v>0</v>
      </c>
      <c r="CI29" s="113" t="n">
        <f aca="false">IF(正!CI29="－","－",IF(正!CI29="…","…",IF(誤!CI29="－","－",IF(誤!CI29="…","…",ROUND(正!CI29-誤!CI29,3)))))</f>
        <v>0</v>
      </c>
      <c r="CJ29" s="113" t="n">
        <f aca="false">IF(正!CJ29="－","－",IF(正!CJ29="…","…",IF(誤!CJ29="－","－",IF(誤!CJ29="…","…",ROUND(正!CJ29-誤!CJ29,3)))))</f>
        <v>0</v>
      </c>
      <c r="CK29" s="113" t="n">
        <f aca="false">IF(正!CK29="－","－",IF(正!CK29="…","…",IF(誤!CK29="－","－",IF(誤!CK29="…","…",ROUND(正!CK29-誤!CK29,3)))))</f>
        <v>0</v>
      </c>
      <c r="CL29" s="113" t="n">
        <f aca="false">IF(正!CL29="－","－",IF(正!CL29="…","…",IF(誤!CL29="－","－",IF(誤!CL29="…","…",ROUND(正!CL29-誤!CL29,3)))))</f>
        <v>0</v>
      </c>
      <c r="CM29" s="113" t="n">
        <f aca="false">IF(正!CM29="－","－",IF(正!CM29="…","…",IF(誤!CM29="－","－",IF(誤!CM29="…","…",ROUND(正!CM29-誤!CM29,3)))))</f>
        <v>0</v>
      </c>
      <c r="CN29" s="114" t="n">
        <f aca="false">IF(正!CN29="－","－",IF(正!CN29="…","…",IF(誤!CN29="－","－",IF(誤!CN29="…","…",ROUND(正!CN29-誤!CN29,3)))))</f>
        <v>0</v>
      </c>
      <c r="CO29" s="47" t="s">
        <v>56</v>
      </c>
      <c r="CP29" s="55"/>
      <c r="CQ29" s="56"/>
      <c r="CR29" s="56"/>
      <c r="CS29" s="56"/>
      <c r="CT29" s="56"/>
      <c r="CU29" s="56"/>
      <c r="CV29" s="56"/>
      <c r="CW29" s="53"/>
      <c r="CX29" s="52"/>
      <c r="CY29" s="50"/>
      <c r="CZ29" s="43" t="s">
        <v>55</v>
      </c>
      <c r="DA29" s="43"/>
      <c r="DB29" s="43"/>
      <c r="DC29" s="43"/>
      <c r="DD29" s="43"/>
      <c r="DE29" s="43"/>
      <c r="DF29" s="43"/>
      <c r="DG29" s="43"/>
      <c r="DH29" s="43"/>
      <c r="DI29" s="112" t="n">
        <f aca="false">IF(正!DI29="－","－",IF(正!DI29="…","…",IF(誤!DI29="－","－",IF(誤!DI29="…","…",ROUND(正!DI29-誤!DI29,3)))))</f>
        <v>0</v>
      </c>
      <c r="DJ29" s="113" t="n">
        <f aca="false">IF(正!DJ29="－","－",IF(正!DJ29="…","…",IF(誤!DJ29="－","－",IF(誤!DJ29="…","…",ROUND(正!DJ29-誤!DJ29,3)))))</f>
        <v>0</v>
      </c>
      <c r="DK29" s="113" t="n">
        <f aca="false">IF(正!DK29="－","－",IF(正!DK29="…","…",IF(誤!DK29="－","－",IF(誤!DK29="…","…",ROUND(正!DK29-誤!DK29,3)))))</f>
        <v>0</v>
      </c>
      <c r="DL29" s="113" t="n">
        <f aca="false">IF(正!DL29="－","－",IF(正!DL29="…","…",IF(誤!DL29="－","－",IF(誤!DL29="…","…",ROUND(正!DL29-誤!DL29,3)))))</f>
        <v>0</v>
      </c>
      <c r="DM29" s="113" t="n">
        <f aca="false">IF(正!DM29="－","－",IF(正!DM29="…","…",IF(誤!DM29="－","－",IF(誤!DM29="…","…",ROUND(正!DM29-誤!DM29,3)))))</f>
        <v>0</v>
      </c>
      <c r="DN29" s="113" t="n">
        <f aca="false">IF(正!DN29="－","－",IF(正!DN29="…","…",IF(誤!DN29="－","－",IF(誤!DN29="…","…",ROUND(正!DN29-誤!DN29,3)))))</f>
        <v>0</v>
      </c>
      <c r="DO29" s="114" t="n">
        <f aca="false">IF(正!DO29="－","－",IF(正!DO29="…","…",IF(誤!DO29="－","－",IF(誤!DO29="…","…",ROUND(正!DO29-誤!DO29,3)))))</f>
        <v>0</v>
      </c>
      <c r="DP29" s="112" t="n">
        <f aca="false">IF(正!DP29="－","－",IF(正!DP29="…","…",IF(誤!DP29="－","－",IF(誤!DP29="…","…",ROUND(正!DP29-誤!DP29,3)))))</f>
        <v>0</v>
      </c>
      <c r="DQ29" s="113" t="n">
        <f aca="false">IF(正!DQ29="－","－",IF(正!DQ29="…","…",IF(誤!DQ29="－","－",IF(誤!DQ29="…","…",ROUND(正!DQ29-誤!DQ29,3)))))</f>
        <v>0</v>
      </c>
      <c r="DR29" s="113" t="n">
        <f aca="false">IF(正!DR29="－","－",IF(正!DR29="…","…",IF(誤!DR29="－","－",IF(誤!DR29="…","…",ROUND(正!DR29-誤!DR29,3)))))</f>
        <v>0</v>
      </c>
      <c r="DS29" s="113" t="n">
        <f aca="false">IF(正!DS29="－","－",IF(正!DS29="…","…",IF(誤!DS29="－","－",IF(誤!DS29="…","…",ROUND(正!DS29-誤!DS29,3)))))</f>
        <v>0</v>
      </c>
      <c r="DT29" s="113" t="n">
        <f aca="false">IF(正!DT29="－","－",IF(正!DT29="…","…",IF(誤!DT29="－","－",IF(誤!DT29="…","…",ROUND(正!DT29-誤!DT29,3)))))</f>
        <v>0</v>
      </c>
      <c r="DU29" s="113" t="n">
        <f aca="false">IF(正!DU29="－","－",IF(正!DU29="…","…",IF(誤!DU29="－","－",IF(誤!DU29="…","…",ROUND(正!DU29-誤!DU29,3)))))</f>
        <v>0</v>
      </c>
      <c r="DV29" s="114" t="n">
        <f aca="false">IF(正!DV29="－","－",IF(正!DV29="…","…",IF(誤!DV29="－","－",IF(誤!DV29="…","…",ROUND(正!DV29-誤!DV29,3)))))</f>
        <v>0</v>
      </c>
      <c r="DW29" s="47" t="s">
        <v>56</v>
      </c>
      <c r="DX29" s="55"/>
      <c r="DY29" s="56"/>
      <c r="DZ29" s="56"/>
      <c r="EA29" s="56"/>
      <c r="EB29" s="56"/>
      <c r="EC29" s="56"/>
      <c r="ED29" s="56"/>
      <c r="EE29" s="53"/>
      <c r="EF29" s="52"/>
      <c r="EG29" s="50"/>
      <c r="EH29" s="43" t="s">
        <v>55</v>
      </c>
      <c r="EI29" s="43"/>
      <c r="EJ29" s="43"/>
      <c r="EK29" s="43"/>
      <c r="EL29" s="43"/>
      <c r="EM29" s="43"/>
      <c r="EN29" s="43"/>
      <c r="EO29" s="43"/>
      <c r="EP29" s="43"/>
      <c r="EQ29" s="112" t="n">
        <f aca="false">IF(正!EQ29="－","－",IF(正!EQ29="…","…",IF(誤!EQ29="－","－",IF(誤!EQ29="…","…",ROUND(正!EQ29-誤!EQ29,3)))))</f>
        <v>0</v>
      </c>
      <c r="ER29" s="113" t="n">
        <f aca="false">IF(正!ER29="－","－",IF(正!ER29="…","…",IF(誤!ER29="－","－",IF(誤!ER29="…","…",ROUND(正!ER29-誤!ER29,3)))))</f>
        <v>0</v>
      </c>
      <c r="ES29" s="113" t="n">
        <f aca="false">IF(正!ES29="－","－",IF(正!ES29="…","…",IF(誤!ES29="－","－",IF(誤!ES29="…","…",ROUND(正!ES29-誤!ES29,3)))))</f>
        <v>0</v>
      </c>
      <c r="ET29" s="113" t="n">
        <f aca="false">IF(正!ET29="－","－",IF(正!ET29="…","…",IF(誤!ET29="－","－",IF(誤!ET29="…","…",ROUND(正!ET29-誤!ET29,3)))))</f>
        <v>0</v>
      </c>
      <c r="EU29" s="113" t="n">
        <f aca="false">IF(正!EU29="－","－",IF(正!EU29="…","…",IF(誤!EU29="－","－",IF(誤!EU29="…","…",ROUND(正!EU29-誤!EU29,3)))))</f>
        <v>0</v>
      </c>
      <c r="EV29" s="113" t="n">
        <f aca="false">IF(正!EV29="－","－",IF(正!EV29="…","…",IF(誤!EV29="－","－",IF(誤!EV29="…","…",ROUND(正!EV29-誤!EV29,3)))))</f>
        <v>0</v>
      </c>
      <c r="EW29" s="114" t="n">
        <f aca="false">IF(正!EW29="－","－",IF(正!EW29="…","…",IF(誤!EW29="－","－",IF(誤!EW29="…","…",ROUND(正!EW29-誤!EW29,3)))))</f>
        <v>0</v>
      </c>
      <c r="EX29" s="112" t="n">
        <f aca="false">IF(正!EX29="－","－",IF(正!EX29="…","…",IF(誤!EX29="－","－",IF(誤!EX29="…","…",ROUND(正!EX29-誤!EX29,3)))))</f>
        <v>0</v>
      </c>
      <c r="EY29" s="113" t="n">
        <f aca="false">IF(正!EY29="－","－",IF(正!EY29="…","…",IF(誤!EY29="－","－",IF(誤!EY29="…","…",ROUND(正!EY29-誤!EY29,3)))))</f>
        <v>0</v>
      </c>
      <c r="EZ29" s="113" t="n">
        <f aca="false">IF(正!EZ29="－","－",IF(正!EZ29="…","…",IF(誤!EZ29="－","－",IF(誤!EZ29="…","…",ROUND(正!EZ29-誤!EZ29,3)))))</f>
        <v>0</v>
      </c>
      <c r="FA29" s="113" t="n">
        <f aca="false">IF(正!FA29="－","－",IF(正!FA29="…","…",IF(誤!FA29="－","－",IF(誤!FA29="…","…",ROUND(正!FA29-誤!FA29,3)))))</f>
        <v>0</v>
      </c>
      <c r="FB29" s="113" t="n">
        <f aca="false">IF(正!FB29="－","－",IF(正!FB29="…","…",IF(誤!FB29="－","－",IF(誤!FB29="…","…",ROUND(正!FB29-誤!FB29,3)))))</f>
        <v>0</v>
      </c>
      <c r="FC29" s="113" t="n">
        <f aca="false">IF(正!FC29="－","－",IF(正!FC29="…","…",IF(誤!FC29="－","－",IF(誤!FC29="…","…",ROUND(正!FC29-誤!FC29,3)))))</f>
        <v>0</v>
      </c>
      <c r="FD29" s="114" t="n">
        <f aca="false">IF(正!FD29="－","－",IF(正!FD29="…","…",IF(誤!FD29="－","－",IF(誤!FD29="…","…",ROUND(正!FD29-誤!FD29,3)))))</f>
        <v>0</v>
      </c>
      <c r="FE29" s="47" t="s">
        <v>56</v>
      </c>
      <c r="FF29" s="55"/>
      <c r="FG29" s="56"/>
      <c r="FH29" s="56"/>
      <c r="FI29" s="56"/>
      <c r="FJ29" s="56"/>
      <c r="FK29" s="56"/>
      <c r="FL29" s="56"/>
      <c r="FM29" s="53"/>
      <c r="FN29" s="52"/>
      <c r="FO29" s="50"/>
      <c r="FP29" s="43" t="s">
        <v>55</v>
      </c>
      <c r="FQ29" s="43"/>
      <c r="FR29" s="43"/>
      <c r="FS29" s="43"/>
      <c r="FT29" s="43"/>
      <c r="FU29" s="43"/>
      <c r="FV29" s="43"/>
      <c r="FW29" s="43"/>
      <c r="FX29" s="43"/>
      <c r="FY29" s="112" t="n">
        <f aca="false">IF(正!FY29="－","－",IF(正!FY29="…","…",IF(誤!FY29="－","－",IF(誤!FY29="…","…",ROUND(正!FY29-誤!FY29,3)))))</f>
        <v>0</v>
      </c>
      <c r="FZ29" s="113" t="n">
        <f aca="false">IF(正!FZ29="－","－",IF(正!FZ29="…","…",IF(誤!FZ29="－","－",IF(誤!FZ29="…","…",ROUND(正!FZ29-誤!FZ29,3)))))</f>
        <v>0</v>
      </c>
      <c r="GA29" s="113" t="n">
        <f aca="false">IF(正!GA29="－","－",IF(正!GA29="…","…",IF(誤!GA29="－","－",IF(誤!GA29="…","…",ROUND(正!GA29-誤!GA29,3)))))</f>
        <v>0</v>
      </c>
      <c r="GB29" s="113" t="n">
        <f aca="false">IF(正!GB29="－","－",IF(正!GB29="…","…",IF(誤!GB29="－","－",IF(誤!GB29="…","…",ROUND(正!GB29-誤!GB29,3)))))</f>
        <v>0</v>
      </c>
      <c r="GC29" s="113" t="n">
        <f aca="false">IF(正!GC29="－","－",IF(正!GC29="…","…",IF(誤!GC29="－","－",IF(誤!GC29="…","…",ROUND(正!GC29-誤!GC29,3)))))</f>
        <v>0</v>
      </c>
      <c r="GD29" s="113" t="n">
        <f aca="false">IF(正!GD29="－","－",IF(正!GD29="…","…",IF(誤!GD29="－","－",IF(誤!GD29="…","…",ROUND(正!GD29-誤!GD29,3)))))</f>
        <v>0</v>
      </c>
      <c r="GE29" s="114" t="n">
        <f aca="false">IF(正!GE29="－","－",IF(正!GE29="…","…",IF(誤!GE29="－","－",IF(誤!GE29="…","…",ROUND(正!GE29-誤!GE29,3)))))</f>
        <v>0</v>
      </c>
      <c r="GF29" s="112" t="n">
        <f aca="false">IF(正!GF29="－","－",IF(正!GF29="…","…",IF(誤!GF29="－","－",IF(誤!GF29="…","…",ROUND(正!GF29-誤!GF29,3)))))</f>
        <v>0</v>
      </c>
      <c r="GG29" s="113" t="n">
        <f aca="false">IF(正!GG29="－","－",IF(正!GG29="…","…",IF(誤!GG29="－","－",IF(誤!GG29="…","…",ROUND(正!GG29-誤!GG29,3)))))</f>
        <v>0</v>
      </c>
      <c r="GH29" s="113" t="n">
        <f aca="false">IF(正!GH29="－","－",IF(正!GH29="…","…",IF(誤!GH29="－","－",IF(誤!GH29="…","…",ROUND(正!GH29-誤!GH29,3)))))</f>
        <v>0</v>
      </c>
      <c r="GI29" s="113" t="n">
        <f aca="false">IF(正!GI29="－","－",IF(正!GI29="…","…",IF(誤!GI29="－","－",IF(誤!GI29="…","…",ROUND(正!GI29-誤!GI29,3)))))</f>
        <v>0</v>
      </c>
      <c r="GJ29" s="113" t="n">
        <f aca="false">IF(正!GJ29="－","－",IF(正!GJ29="…","…",IF(誤!GJ29="－","－",IF(誤!GJ29="…","…",ROUND(正!GJ29-誤!GJ29,3)))))</f>
        <v>0</v>
      </c>
      <c r="GK29" s="113" t="n">
        <f aca="false">IF(正!GK29="－","－",IF(正!GK29="…","…",IF(誤!GK29="－","－",IF(誤!GK29="…","…",ROUND(正!GK29-誤!GK29,3)))))</f>
        <v>0</v>
      </c>
      <c r="GL29" s="114" t="n">
        <f aca="false">IF(正!GL29="－","－",IF(正!GL29="…","…",IF(誤!GL29="－","－",IF(誤!GL29="…","…",ROUND(正!GL29-誤!GL29,3)))))</f>
        <v>0</v>
      </c>
      <c r="GM29" s="47" t="s">
        <v>56</v>
      </c>
      <c r="GN29" s="55"/>
      <c r="GO29" s="56"/>
      <c r="GP29" s="56"/>
      <c r="GQ29" s="56"/>
      <c r="GR29" s="56"/>
      <c r="GS29" s="56"/>
      <c r="GT29" s="56"/>
      <c r="GU29" s="53"/>
      <c r="GV29" s="52"/>
      <c r="GW29" s="36"/>
    </row>
    <row r="30" s="30" customFormat="true" ht="16.7" hidden="false" customHeight="true" outlineLevel="0" collapsed="false">
      <c r="A30" s="50"/>
      <c r="B30" s="43" t="s">
        <v>77</v>
      </c>
      <c r="C30" s="43"/>
      <c r="D30" s="43"/>
      <c r="E30" s="43"/>
      <c r="F30" s="43"/>
      <c r="G30" s="43"/>
      <c r="H30" s="43"/>
      <c r="I30" s="43"/>
      <c r="J30" s="43"/>
      <c r="K30" s="112" t="str">
        <f aca="false">IF(正!K30="－","－",IF(正!K30="…","…",IF(誤!K30="－","－",IF(誤!K30="…","…",ROUND(正!K30-誤!K30,3)))))</f>
        <v>…</v>
      </c>
      <c r="L30" s="113" t="n">
        <f aca="false">IF(正!L30="－","－",IF(正!L30="…","…",IF(誤!L30="－","－",IF(誤!L30="…","…",ROUND(正!L30-誤!L30,3)))))</f>
        <v>0</v>
      </c>
      <c r="M30" s="113" t="n">
        <f aca="false">IF(正!M30="－","－",IF(正!M30="…","…",IF(誤!M30="－","－",IF(誤!M30="…","…",ROUND(正!M30-誤!M30,3)))))</f>
        <v>0</v>
      </c>
      <c r="N30" s="113" t="n">
        <f aca="false">IF(正!N30="－","－",IF(正!N30="…","…",IF(誤!N30="－","－",IF(誤!N30="…","…",ROUND(正!N30-誤!N30,3)))))</f>
        <v>0</v>
      </c>
      <c r="O30" s="113" t="n">
        <f aca="false">IF(正!O30="－","－",IF(正!O30="…","…",IF(誤!O30="－","－",IF(誤!O30="…","…",ROUND(正!O30-誤!O30,3)))))</f>
        <v>0</v>
      </c>
      <c r="P30" s="113" t="n">
        <f aca="false">IF(正!P30="－","－",IF(正!P30="…","…",IF(誤!P30="－","－",IF(誤!P30="…","…",ROUND(正!P30-誤!P30,3)))))</f>
        <v>0</v>
      </c>
      <c r="Q30" s="114" t="str">
        <f aca="false">IF(正!Q30="－","－",IF(正!Q30="…","…",IF(誤!Q30="－","－",IF(誤!Q30="…","…",ROUND(正!Q30-誤!Q30,3)))))</f>
        <v>…</v>
      </c>
      <c r="R30" s="112" t="str">
        <f aca="false">IF(正!R30="－","－",IF(正!R30="…","…",IF(誤!R30="－","－",IF(誤!R30="…","…",ROUND(正!R30-誤!R30,3)))))</f>
        <v>…</v>
      </c>
      <c r="S30" s="113" t="n">
        <f aca="false">IF(正!S30="－","－",IF(正!S30="…","…",IF(誤!S30="－","－",IF(誤!S30="…","…",ROUND(正!S30-誤!S30,3)))))</f>
        <v>0</v>
      </c>
      <c r="T30" s="113" t="n">
        <f aca="false">IF(正!T30="－","－",IF(正!T30="…","…",IF(誤!T30="－","－",IF(誤!T30="…","…",ROUND(正!T30-誤!T30,3)))))</f>
        <v>0</v>
      </c>
      <c r="U30" s="113" t="n">
        <f aca="false">IF(正!U30="－","－",IF(正!U30="…","…",IF(誤!U30="－","－",IF(誤!U30="…","…",ROUND(正!U30-誤!U30,3)))))</f>
        <v>0</v>
      </c>
      <c r="V30" s="113" t="n">
        <f aca="false">IF(正!V30="－","－",IF(正!V30="…","…",IF(誤!V30="－","－",IF(誤!V30="…","…",ROUND(正!V30-誤!V30,3)))))</f>
        <v>0</v>
      </c>
      <c r="W30" s="113" t="n">
        <f aca="false">IF(正!W30="－","－",IF(正!W30="…","…",IF(誤!W30="－","－",IF(誤!W30="…","…",ROUND(正!W30-誤!W30,3)))))</f>
        <v>0</v>
      </c>
      <c r="X30" s="114" t="str">
        <f aca="false">IF(正!X30="－","－",IF(正!X30="…","…",IF(誤!X30="－","－",IF(誤!X30="…","…",ROUND(正!X30-誤!X30,3)))))</f>
        <v>…</v>
      </c>
      <c r="Y30" s="47" t="s">
        <v>78</v>
      </c>
      <c r="Z30" s="55"/>
      <c r="AA30" s="56"/>
      <c r="AB30" s="56"/>
      <c r="AC30" s="56"/>
      <c r="AD30" s="56"/>
      <c r="AE30" s="56"/>
      <c r="AF30" s="56"/>
      <c r="AG30" s="53"/>
      <c r="AH30" s="52"/>
      <c r="AI30" s="50"/>
      <c r="AJ30" s="43" t="s">
        <v>77</v>
      </c>
      <c r="AK30" s="43"/>
      <c r="AL30" s="43"/>
      <c r="AM30" s="43"/>
      <c r="AN30" s="43"/>
      <c r="AO30" s="43"/>
      <c r="AP30" s="43"/>
      <c r="AQ30" s="43"/>
      <c r="AR30" s="43"/>
      <c r="AS30" s="112" t="str">
        <f aca="false">IF(正!AS30="－","－",IF(正!AS30="…","…",IF(誤!AS30="－","－",IF(誤!AS30="…","…",ROUND(正!AS30-誤!AS30,3)))))</f>
        <v>…</v>
      </c>
      <c r="AT30" s="113" t="n">
        <f aca="false">IF(正!AT30="－","－",IF(正!AT30="…","…",IF(誤!AT30="－","－",IF(誤!AT30="…","…",ROUND(正!AT30-誤!AT30,3)))))</f>
        <v>0</v>
      </c>
      <c r="AU30" s="113" t="n">
        <f aca="false">IF(正!AU30="－","－",IF(正!AU30="…","…",IF(誤!AU30="－","－",IF(誤!AU30="…","…",ROUND(正!AU30-誤!AU30,3)))))</f>
        <v>0</v>
      </c>
      <c r="AV30" s="113" t="n">
        <f aca="false">IF(正!AV30="－","－",IF(正!AV30="…","…",IF(誤!AV30="－","－",IF(誤!AV30="…","…",ROUND(正!AV30-誤!AV30,3)))))</f>
        <v>0</v>
      </c>
      <c r="AW30" s="113" t="n">
        <f aca="false">IF(正!AW30="－","－",IF(正!AW30="…","…",IF(誤!AW30="－","－",IF(誤!AW30="…","…",ROUND(正!AW30-誤!AW30,3)))))</f>
        <v>0</v>
      </c>
      <c r="AX30" s="113" t="n">
        <f aca="false">IF(正!AX30="－","－",IF(正!AX30="…","…",IF(誤!AX30="－","－",IF(誤!AX30="…","…",ROUND(正!AX30-誤!AX30,3)))))</f>
        <v>0</v>
      </c>
      <c r="AY30" s="114" t="str">
        <f aca="false">IF(正!AY30="－","－",IF(正!AY30="…","…",IF(誤!AY30="－","－",IF(誤!AY30="…","…",ROUND(正!AY30-誤!AY30,3)))))</f>
        <v>…</v>
      </c>
      <c r="AZ30" s="112" t="str">
        <f aca="false">IF(正!AZ30="－","－",IF(正!AZ30="…","…",IF(誤!AZ30="－","－",IF(誤!AZ30="…","…",ROUND(正!AZ30-誤!AZ30,3)))))</f>
        <v>…</v>
      </c>
      <c r="BA30" s="113" t="n">
        <f aca="false">IF(正!BA30="－","－",IF(正!BA30="…","…",IF(誤!BA30="－","－",IF(誤!BA30="…","…",ROUND(正!BA30-誤!BA30,3)))))</f>
        <v>0</v>
      </c>
      <c r="BB30" s="113" t="n">
        <f aca="false">IF(正!BB30="－","－",IF(正!BB30="…","…",IF(誤!BB30="－","－",IF(誤!BB30="…","…",ROUND(正!BB30-誤!BB30,3)))))</f>
        <v>0</v>
      </c>
      <c r="BC30" s="113" t="n">
        <f aca="false">IF(正!BC30="－","－",IF(正!BC30="…","…",IF(誤!BC30="－","－",IF(誤!BC30="…","…",ROUND(正!BC30-誤!BC30,3)))))</f>
        <v>0</v>
      </c>
      <c r="BD30" s="113" t="n">
        <f aca="false">IF(正!BD30="－","－",IF(正!BD30="…","…",IF(誤!BD30="－","－",IF(誤!BD30="…","…",ROUND(正!BD30-誤!BD30,3)))))</f>
        <v>0</v>
      </c>
      <c r="BE30" s="113" t="n">
        <f aca="false">IF(正!BE30="－","－",IF(正!BE30="…","…",IF(誤!BE30="－","－",IF(誤!BE30="…","…",ROUND(正!BE30-誤!BE30,3)))))</f>
        <v>0</v>
      </c>
      <c r="BF30" s="114" t="str">
        <f aca="false">IF(正!BF30="－","－",IF(正!BF30="…","…",IF(誤!BF30="－","－",IF(誤!BF30="…","…",ROUND(正!BF30-誤!BF30,3)))))</f>
        <v>…</v>
      </c>
      <c r="BG30" s="47" t="s">
        <v>78</v>
      </c>
      <c r="BH30" s="55"/>
      <c r="BI30" s="56"/>
      <c r="BJ30" s="56"/>
      <c r="BK30" s="56"/>
      <c r="BL30" s="56"/>
      <c r="BM30" s="56"/>
      <c r="BN30" s="56"/>
      <c r="BO30" s="53"/>
      <c r="BP30" s="52"/>
      <c r="BQ30" s="50"/>
      <c r="BR30" s="43" t="s">
        <v>77</v>
      </c>
      <c r="BS30" s="43"/>
      <c r="BT30" s="43"/>
      <c r="BU30" s="43"/>
      <c r="BV30" s="43"/>
      <c r="BW30" s="43"/>
      <c r="BX30" s="43"/>
      <c r="BY30" s="43"/>
      <c r="BZ30" s="43"/>
      <c r="CA30" s="112" t="str">
        <f aca="false">IF(正!CA30="－","－",IF(正!CA30="…","…",IF(誤!CA30="－","－",IF(誤!CA30="…","…",ROUND(正!CA30-誤!CA30,3)))))</f>
        <v>…</v>
      </c>
      <c r="CB30" s="113" t="n">
        <f aca="false">IF(正!CB30="－","－",IF(正!CB30="…","…",IF(誤!CB30="－","－",IF(誤!CB30="…","…",ROUND(正!CB30-誤!CB30,3)))))</f>
        <v>0</v>
      </c>
      <c r="CC30" s="113" t="n">
        <f aca="false">IF(正!CC30="－","－",IF(正!CC30="…","…",IF(誤!CC30="－","－",IF(誤!CC30="…","…",ROUND(正!CC30-誤!CC30,3)))))</f>
        <v>0</v>
      </c>
      <c r="CD30" s="113" t="n">
        <f aca="false">IF(正!CD30="－","－",IF(正!CD30="…","…",IF(誤!CD30="－","－",IF(誤!CD30="…","…",ROUND(正!CD30-誤!CD30,3)))))</f>
        <v>0</v>
      </c>
      <c r="CE30" s="113" t="n">
        <f aca="false">IF(正!CE30="－","－",IF(正!CE30="…","…",IF(誤!CE30="－","－",IF(誤!CE30="…","…",ROUND(正!CE30-誤!CE30,3)))))</f>
        <v>0</v>
      </c>
      <c r="CF30" s="113" t="n">
        <f aca="false">IF(正!CF30="－","－",IF(正!CF30="…","…",IF(誤!CF30="－","－",IF(誤!CF30="…","…",ROUND(正!CF30-誤!CF30,3)))))</f>
        <v>0</v>
      </c>
      <c r="CG30" s="114" t="str">
        <f aca="false">IF(正!CG30="－","－",IF(正!CG30="…","…",IF(誤!CG30="－","－",IF(誤!CG30="…","…",ROUND(正!CG30-誤!CG30,3)))))</f>
        <v>…</v>
      </c>
      <c r="CH30" s="112" t="str">
        <f aca="false">IF(正!CH30="－","－",IF(正!CH30="…","…",IF(誤!CH30="－","－",IF(誤!CH30="…","…",ROUND(正!CH30-誤!CH30,3)))))</f>
        <v>…</v>
      </c>
      <c r="CI30" s="113" t="n">
        <f aca="false">IF(正!CI30="－","－",IF(正!CI30="…","…",IF(誤!CI30="－","－",IF(誤!CI30="…","…",ROUND(正!CI30-誤!CI30,3)))))</f>
        <v>0</v>
      </c>
      <c r="CJ30" s="113" t="n">
        <f aca="false">IF(正!CJ30="－","－",IF(正!CJ30="…","…",IF(誤!CJ30="－","－",IF(誤!CJ30="…","…",ROUND(正!CJ30-誤!CJ30,3)))))</f>
        <v>0</v>
      </c>
      <c r="CK30" s="113" t="n">
        <f aca="false">IF(正!CK30="－","－",IF(正!CK30="…","…",IF(誤!CK30="－","－",IF(誤!CK30="…","…",ROUND(正!CK30-誤!CK30,3)))))</f>
        <v>0</v>
      </c>
      <c r="CL30" s="113" t="n">
        <f aca="false">IF(正!CL30="－","－",IF(正!CL30="…","…",IF(誤!CL30="－","－",IF(誤!CL30="…","…",ROUND(正!CL30-誤!CL30,3)))))</f>
        <v>0</v>
      </c>
      <c r="CM30" s="113" t="n">
        <f aca="false">IF(正!CM30="－","－",IF(正!CM30="…","…",IF(誤!CM30="－","－",IF(誤!CM30="…","…",ROUND(正!CM30-誤!CM30,3)))))</f>
        <v>0</v>
      </c>
      <c r="CN30" s="114" t="str">
        <f aca="false">IF(正!CN30="－","－",IF(正!CN30="…","…",IF(誤!CN30="－","－",IF(誤!CN30="…","…",ROUND(正!CN30-誤!CN30,3)))))</f>
        <v>…</v>
      </c>
      <c r="CO30" s="47" t="s">
        <v>78</v>
      </c>
      <c r="CP30" s="55"/>
      <c r="CQ30" s="56"/>
      <c r="CR30" s="56"/>
      <c r="CS30" s="56"/>
      <c r="CT30" s="56"/>
      <c r="CU30" s="56"/>
      <c r="CV30" s="56"/>
      <c r="CW30" s="53"/>
      <c r="CX30" s="52"/>
      <c r="CY30" s="50"/>
      <c r="CZ30" s="43" t="s">
        <v>77</v>
      </c>
      <c r="DA30" s="43"/>
      <c r="DB30" s="43"/>
      <c r="DC30" s="43"/>
      <c r="DD30" s="43"/>
      <c r="DE30" s="43"/>
      <c r="DF30" s="43"/>
      <c r="DG30" s="43"/>
      <c r="DH30" s="43"/>
      <c r="DI30" s="112" t="str">
        <f aca="false">IF(正!DI30="－","－",IF(正!DI30="…","…",IF(誤!DI30="－","－",IF(誤!DI30="…","…",ROUND(正!DI30-誤!DI30,3)))))</f>
        <v>…</v>
      </c>
      <c r="DJ30" s="113" t="n">
        <f aca="false">IF(正!DJ30="－","－",IF(正!DJ30="…","…",IF(誤!DJ30="－","－",IF(誤!DJ30="…","…",ROUND(正!DJ30-誤!DJ30,3)))))</f>
        <v>0</v>
      </c>
      <c r="DK30" s="113" t="n">
        <f aca="false">IF(正!DK30="－","－",IF(正!DK30="…","…",IF(誤!DK30="－","－",IF(誤!DK30="…","…",ROUND(正!DK30-誤!DK30,3)))))</f>
        <v>0</v>
      </c>
      <c r="DL30" s="113" t="n">
        <f aca="false">IF(正!DL30="－","－",IF(正!DL30="…","…",IF(誤!DL30="－","－",IF(誤!DL30="…","…",ROUND(正!DL30-誤!DL30,3)))))</f>
        <v>0</v>
      </c>
      <c r="DM30" s="113" t="n">
        <f aca="false">IF(正!DM30="－","－",IF(正!DM30="…","…",IF(誤!DM30="－","－",IF(誤!DM30="…","…",ROUND(正!DM30-誤!DM30,3)))))</f>
        <v>0</v>
      </c>
      <c r="DN30" s="113" t="n">
        <f aca="false">IF(正!DN30="－","－",IF(正!DN30="…","…",IF(誤!DN30="－","－",IF(誤!DN30="…","…",ROUND(正!DN30-誤!DN30,3)))))</f>
        <v>0</v>
      </c>
      <c r="DO30" s="114" t="str">
        <f aca="false">IF(正!DO30="－","－",IF(正!DO30="…","…",IF(誤!DO30="－","－",IF(誤!DO30="…","…",ROUND(正!DO30-誤!DO30,3)))))</f>
        <v>…</v>
      </c>
      <c r="DP30" s="112" t="str">
        <f aca="false">IF(正!DP30="－","－",IF(正!DP30="…","…",IF(誤!DP30="－","－",IF(誤!DP30="…","…",ROUND(正!DP30-誤!DP30,3)))))</f>
        <v>…</v>
      </c>
      <c r="DQ30" s="113" t="n">
        <f aca="false">IF(正!DQ30="－","－",IF(正!DQ30="…","…",IF(誤!DQ30="－","－",IF(誤!DQ30="…","…",ROUND(正!DQ30-誤!DQ30,3)))))</f>
        <v>0</v>
      </c>
      <c r="DR30" s="113" t="n">
        <f aca="false">IF(正!DR30="－","－",IF(正!DR30="…","…",IF(誤!DR30="－","－",IF(誤!DR30="…","…",ROUND(正!DR30-誤!DR30,3)))))</f>
        <v>0</v>
      </c>
      <c r="DS30" s="113" t="n">
        <f aca="false">IF(正!DS30="－","－",IF(正!DS30="…","…",IF(誤!DS30="－","－",IF(誤!DS30="…","…",ROUND(正!DS30-誤!DS30,3)))))</f>
        <v>0</v>
      </c>
      <c r="DT30" s="113" t="n">
        <f aca="false">IF(正!DT30="－","－",IF(正!DT30="…","…",IF(誤!DT30="－","－",IF(誤!DT30="…","…",ROUND(正!DT30-誤!DT30,3)))))</f>
        <v>0</v>
      </c>
      <c r="DU30" s="113" t="n">
        <f aca="false">IF(正!DU30="－","－",IF(正!DU30="…","…",IF(誤!DU30="－","－",IF(誤!DU30="…","…",ROUND(正!DU30-誤!DU30,3)))))</f>
        <v>0</v>
      </c>
      <c r="DV30" s="114" t="str">
        <f aca="false">IF(正!DV30="－","－",IF(正!DV30="…","…",IF(誤!DV30="－","－",IF(誤!DV30="…","…",ROUND(正!DV30-誤!DV30,3)))))</f>
        <v>…</v>
      </c>
      <c r="DW30" s="47" t="s">
        <v>78</v>
      </c>
      <c r="DX30" s="55"/>
      <c r="DY30" s="56"/>
      <c r="DZ30" s="56"/>
      <c r="EA30" s="56"/>
      <c r="EB30" s="56"/>
      <c r="EC30" s="56"/>
      <c r="ED30" s="56"/>
      <c r="EE30" s="53"/>
      <c r="EF30" s="52"/>
      <c r="EG30" s="50"/>
      <c r="EH30" s="43" t="s">
        <v>77</v>
      </c>
      <c r="EI30" s="43"/>
      <c r="EJ30" s="43"/>
      <c r="EK30" s="43"/>
      <c r="EL30" s="43"/>
      <c r="EM30" s="43"/>
      <c r="EN30" s="43"/>
      <c r="EO30" s="43"/>
      <c r="EP30" s="43"/>
      <c r="EQ30" s="112" t="str">
        <f aca="false">IF(正!EQ30="－","－",IF(正!EQ30="…","…",IF(誤!EQ30="－","－",IF(誤!EQ30="…","…",ROUND(正!EQ30-誤!EQ30,3)))))</f>
        <v>…</v>
      </c>
      <c r="ER30" s="113" t="n">
        <f aca="false">IF(正!ER30="－","－",IF(正!ER30="…","…",IF(誤!ER30="－","－",IF(誤!ER30="…","…",ROUND(正!ER30-誤!ER30,3)))))</f>
        <v>0</v>
      </c>
      <c r="ES30" s="113" t="n">
        <f aca="false">IF(正!ES30="－","－",IF(正!ES30="…","…",IF(誤!ES30="－","－",IF(誤!ES30="…","…",ROUND(正!ES30-誤!ES30,3)))))</f>
        <v>0</v>
      </c>
      <c r="ET30" s="113" t="n">
        <f aca="false">IF(正!ET30="－","－",IF(正!ET30="…","…",IF(誤!ET30="－","－",IF(誤!ET30="…","…",ROUND(正!ET30-誤!ET30,3)))))</f>
        <v>0</v>
      </c>
      <c r="EU30" s="113" t="n">
        <f aca="false">IF(正!EU30="－","－",IF(正!EU30="…","…",IF(誤!EU30="－","－",IF(誤!EU30="…","…",ROUND(正!EU30-誤!EU30,3)))))</f>
        <v>0</v>
      </c>
      <c r="EV30" s="113" t="n">
        <f aca="false">IF(正!EV30="－","－",IF(正!EV30="…","…",IF(誤!EV30="－","－",IF(誤!EV30="…","…",ROUND(正!EV30-誤!EV30,3)))))</f>
        <v>0</v>
      </c>
      <c r="EW30" s="114" t="str">
        <f aca="false">IF(正!EW30="－","－",IF(正!EW30="…","…",IF(誤!EW30="－","－",IF(誤!EW30="…","…",ROUND(正!EW30-誤!EW30,3)))))</f>
        <v>…</v>
      </c>
      <c r="EX30" s="112" t="str">
        <f aca="false">IF(正!EX30="－","－",IF(正!EX30="…","…",IF(誤!EX30="－","－",IF(誤!EX30="…","…",ROUND(正!EX30-誤!EX30,3)))))</f>
        <v>…</v>
      </c>
      <c r="EY30" s="113" t="n">
        <f aca="false">IF(正!EY30="－","－",IF(正!EY30="…","…",IF(誤!EY30="－","－",IF(誤!EY30="…","…",ROUND(正!EY30-誤!EY30,3)))))</f>
        <v>0</v>
      </c>
      <c r="EZ30" s="113" t="n">
        <f aca="false">IF(正!EZ30="－","－",IF(正!EZ30="…","…",IF(誤!EZ30="－","－",IF(誤!EZ30="…","…",ROUND(正!EZ30-誤!EZ30,3)))))</f>
        <v>0</v>
      </c>
      <c r="FA30" s="113" t="n">
        <f aca="false">IF(正!FA30="－","－",IF(正!FA30="…","…",IF(誤!FA30="－","－",IF(誤!FA30="…","…",ROUND(正!FA30-誤!FA30,3)))))</f>
        <v>0</v>
      </c>
      <c r="FB30" s="113" t="n">
        <f aca="false">IF(正!FB30="－","－",IF(正!FB30="…","…",IF(誤!FB30="－","－",IF(誤!FB30="…","…",ROUND(正!FB30-誤!FB30,3)))))</f>
        <v>0</v>
      </c>
      <c r="FC30" s="113" t="n">
        <f aca="false">IF(正!FC30="－","－",IF(正!FC30="…","…",IF(誤!FC30="－","－",IF(誤!FC30="…","…",ROUND(正!FC30-誤!FC30,3)))))</f>
        <v>0</v>
      </c>
      <c r="FD30" s="114" t="str">
        <f aca="false">IF(正!FD30="－","－",IF(正!FD30="…","…",IF(誤!FD30="－","－",IF(誤!FD30="…","…",ROUND(正!FD30-誤!FD30,3)))))</f>
        <v>…</v>
      </c>
      <c r="FE30" s="47" t="s">
        <v>78</v>
      </c>
      <c r="FF30" s="55"/>
      <c r="FG30" s="56"/>
      <c r="FH30" s="56"/>
      <c r="FI30" s="56"/>
      <c r="FJ30" s="56"/>
      <c r="FK30" s="56"/>
      <c r="FL30" s="56"/>
      <c r="FM30" s="53"/>
      <c r="FN30" s="52"/>
      <c r="FO30" s="50"/>
      <c r="FP30" s="43" t="s">
        <v>77</v>
      </c>
      <c r="FQ30" s="43"/>
      <c r="FR30" s="43"/>
      <c r="FS30" s="43"/>
      <c r="FT30" s="43"/>
      <c r="FU30" s="43"/>
      <c r="FV30" s="43"/>
      <c r="FW30" s="43"/>
      <c r="FX30" s="43"/>
      <c r="FY30" s="112" t="str">
        <f aca="false">IF(正!FY30="－","－",IF(正!FY30="…","…",IF(誤!FY30="－","－",IF(誤!FY30="…","…",ROUND(正!FY30-誤!FY30,3)))))</f>
        <v>…</v>
      </c>
      <c r="FZ30" s="113" t="n">
        <f aca="false">IF(正!FZ30="－","－",IF(正!FZ30="…","…",IF(誤!FZ30="－","－",IF(誤!FZ30="…","…",ROUND(正!FZ30-誤!FZ30,3)))))</f>
        <v>0</v>
      </c>
      <c r="GA30" s="113" t="n">
        <f aca="false">IF(正!GA30="－","－",IF(正!GA30="…","…",IF(誤!GA30="－","－",IF(誤!GA30="…","…",ROUND(正!GA30-誤!GA30,3)))))</f>
        <v>0</v>
      </c>
      <c r="GB30" s="113" t="n">
        <f aca="false">IF(正!GB30="－","－",IF(正!GB30="…","…",IF(誤!GB30="－","－",IF(誤!GB30="…","…",ROUND(正!GB30-誤!GB30,3)))))</f>
        <v>0</v>
      </c>
      <c r="GC30" s="113" t="n">
        <f aca="false">IF(正!GC30="－","－",IF(正!GC30="…","…",IF(誤!GC30="－","－",IF(誤!GC30="…","…",ROUND(正!GC30-誤!GC30,3)))))</f>
        <v>0</v>
      </c>
      <c r="GD30" s="113" t="n">
        <f aca="false">IF(正!GD30="－","－",IF(正!GD30="…","…",IF(誤!GD30="－","－",IF(誤!GD30="…","…",ROUND(正!GD30-誤!GD30,3)))))</f>
        <v>0</v>
      </c>
      <c r="GE30" s="114" t="str">
        <f aca="false">IF(正!GE30="－","－",IF(正!GE30="…","…",IF(誤!GE30="－","－",IF(誤!GE30="…","…",ROUND(正!GE30-誤!GE30,3)))))</f>
        <v>…</v>
      </c>
      <c r="GF30" s="112" t="str">
        <f aca="false">IF(正!GF30="－","－",IF(正!GF30="…","…",IF(誤!GF30="－","－",IF(誤!GF30="…","…",ROUND(正!GF30-誤!GF30,3)))))</f>
        <v>…</v>
      </c>
      <c r="GG30" s="113" t="n">
        <f aca="false">IF(正!GG30="－","－",IF(正!GG30="…","…",IF(誤!GG30="－","－",IF(誤!GG30="…","…",ROUND(正!GG30-誤!GG30,3)))))</f>
        <v>0</v>
      </c>
      <c r="GH30" s="113" t="n">
        <f aca="false">IF(正!GH30="－","－",IF(正!GH30="…","…",IF(誤!GH30="－","－",IF(誤!GH30="…","…",ROUND(正!GH30-誤!GH30,3)))))</f>
        <v>0</v>
      </c>
      <c r="GI30" s="113" t="n">
        <f aca="false">IF(正!GI30="－","－",IF(正!GI30="…","…",IF(誤!GI30="－","－",IF(誤!GI30="…","…",ROUND(正!GI30-誤!GI30,3)))))</f>
        <v>0</v>
      </c>
      <c r="GJ30" s="113" t="n">
        <f aca="false">IF(正!GJ30="－","－",IF(正!GJ30="…","…",IF(誤!GJ30="－","－",IF(誤!GJ30="…","…",ROUND(正!GJ30-誤!GJ30,3)))))</f>
        <v>0</v>
      </c>
      <c r="GK30" s="113" t="n">
        <f aca="false">IF(正!GK30="－","－",IF(正!GK30="…","…",IF(誤!GK30="－","－",IF(誤!GK30="…","…",ROUND(正!GK30-誤!GK30,3)))))</f>
        <v>0</v>
      </c>
      <c r="GL30" s="114" t="str">
        <f aca="false">IF(正!GL30="－","－",IF(正!GL30="…","…",IF(誤!GL30="－","－",IF(誤!GL30="…","…",ROUND(正!GL30-誤!GL30,3)))))</f>
        <v>…</v>
      </c>
      <c r="GM30" s="47" t="s">
        <v>78</v>
      </c>
      <c r="GN30" s="55"/>
      <c r="GO30" s="56"/>
      <c r="GP30" s="56"/>
      <c r="GQ30" s="56"/>
      <c r="GR30" s="56"/>
      <c r="GS30" s="56"/>
      <c r="GT30" s="56"/>
      <c r="GU30" s="53"/>
      <c r="GV30" s="52"/>
      <c r="GW30" s="36"/>
    </row>
    <row r="31" s="30" customFormat="true" ht="16.7" hidden="false" customHeight="true" outlineLevel="0" collapsed="false">
      <c r="A31" s="50"/>
      <c r="B31" s="43" t="s">
        <v>79</v>
      </c>
      <c r="C31" s="43"/>
      <c r="D31" s="43"/>
      <c r="E31" s="43"/>
      <c r="F31" s="43"/>
      <c r="G31" s="43"/>
      <c r="H31" s="43"/>
      <c r="I31" s="43"/>
      <c r="J31" s="43"/>
      <c r="K31" s="112" t="n">
        <f aca="false">IF(正!K31="－","－",IF(正!K31="…","…",IF(誤!K31="－","－",IF(誤!K31="…","…",ROUND(正!K31-誤!K31,3)))))</f>
        <v>0</v>
      </c>
      <c r="L31" s="113" t="n">
        <f aca="false">IF(正!L31="－","－",IF(正!L31="…","…",IF(誤!L31="－","－",IF(誤!L31="…","…",ROUND(正!L31-誤!L31,3)))))</f>
        <v>0</v>
      </c>
      <c r="M31" s="113" t="n">
        <f aca="false">IF(正!M31="－","－",IF(正!M31="…","…",IF(誤!M31="－","－",IF(誤!M31="…","…",ROUND(正!M31-誤!M31,3)))))</f>
        <v>0</v>
      </c>
      <c r="N31" s="113" t="n">
        <f aca="false">IF(正!N31="－","－",IF(正!N31="…","…",IF(誤!N31="－","－",IF(誤!N31="…","…",ROUND(正!N31-誤!N31,3)))))</f>
        <v>0</v>
      </c>
      <c r="O31" s="113" t="n">
        <f aca="false">IF(正!O31="－","－",IF(正!O31="…","…",IF(誤!O31="－","－",IF(誤!O31="…","…",ROUND(正!O31-誤!O31,3)))))</f>
        <v>0</v>
      </c>
      <c r="P31" s="113" t="n">
        <f aca="false">IF(正!P31="－","－",IF(正!P31="…","…",IF(誤!P31="－","－",IF(誤!P31="…","…",ROUND(正!P31-誤!P31,3)))))</f>
        <v>0</v>
      </c>
      <c r="Q31" s="114" t="n">
        <f aca="false">IF(正!Q31="－","－",IF(正!Q31="…","…",IF(誤!Q31="－","－",IF(誤!Q31="…","…",ROUND(正!Q31-誤!Q31,3)))))</f>
        <v>0</v>
      </c>
      <c r="R31" s="112" t="n">
        <f aca="false">IF(正!R31="－","－",IF(正!R31="…","…",IF(誤!R31="－","－",IF(誤!R31="…","…",ROUND(正!R31-誤!R31,3)))))</f>
        <v>0</v>
      </c>
      <c r="S31" s="113" t="n">
        <f aca="false">IF(正!S31="－","－",IF(正!S31="…","…",IF(誤!S31="－","－",IF(誤!S31="…","…",ROUND(正!S31-誤!S31,3)))))</f>
        <v>0</v>
      </c>
      <c r="T31" s="113" t="n">
        <f aca="false">IF(正!T31="－","－",IF(正!T31="…","…",IF(誤!T31="－","－",IF(誤!T31="…","…",ROUND(正!T31-誤!T31,3)))))</f>
        <v>0</v>
      </c>
      <c r="U31" s="113" t="n">
        <f aca="false">IF(正!U31="－","－",IF(正!U31="…","…",IF(誤!U31="－","－",IF(誤!U31="…","…",ROUND(正!U31-誤!U31,3)))))</f>
        <v>0</v>
      </c>
      <c r="V31" s="113" t="n">
        <f aca="false">IF(正!V31="－","－",IF(正!V31="…","…",IF(誤!V31="－","－",IF(誤!V31="…","…",ROUND(正!V31-誤!V31,3)))))</f>
        <v>0</v>
      </c>
      <c r="W31" s="113" t="n">
        <f aca="false">IF(正!W31="－","－",IF(正!W31="…","…",IF(誤!W31="－","－",IF(誤!W31="…","…",ROUND(正!W31-誤!W31,3)))))</f>
        <v>0</v>
      </c>
      <c r="X31" s="114" t="n">
        <f aca="false">IF(正!X31="－","－",IF(正!X31="…","…",IF(誤!X31="－","－",IF(誤!X31="…","…",ROUND(正!X31-誤!X31,3)))))</f>
        <v>0</v>
      </c>
      <c r="Y31" s="47" t="s">
        <v>80</v>
      </c>
      <c r="Z31" s="55"/>
      <c r="AA31" s="56"/>
      <c r="AB31" s="56"/>
      <c r="AC31" s="56"/>
      <c r="AD31" s="56"/>
      <c r="AE31" s="56"/>
      <c r="AF31" s="56"/>
      <c r="AG31" s="53"/>
      <c r="AH31" s="52"/>
      <c r="AI31" s="50"/>
      <c r="AJ31" s="43" t="s">
        <v>79</v>
      </c>
      <c r="AK31" s="43"/>
      <c r="AL31" s="43"/>
      <c r="AM31" s="43"/>
      <c r="AN31" s="43"/>
      <c r="AO31" s="43"/>
      <c r="AP31" s="43"/>
      <c r="AQ31" s="43"/>
      <c r="AR31" s="43"/>
      <c r="AS31" s="112" t="n">
        <f aca="false">IF(正!AS31="－","－",IF(正!AS31="…","…",IF(誤!AS31="－","－",IF(誤!AS31="…","…",ROUND(正!AS31-誤!AS31,3)))))</f>
        <v>0</v>
      </c>
      <c r="AT31" s="113" t="n">
        <f aca="false">IF(正!AT31="－","－",IF(正!AT31="…","…",IF(誤!AT31="－","－",IF(誤!AT31="…","…",ROUND(正!AT31-誤!AT31,3)))))</f>
        <v>0</v>
      </c>
      <c r="AU31" s="113" t="n">
        <f aca="false">IF(正!AU31="－","－",IF(正!AU31="…","…",IF(誤!AU31="－","－",IF(誤!AU31="…","…",ROUND(正!AU31-誤!AU31,3)))))</f>
        <v>0</v>
      </c>
      <c r="AV31" s="113" t="n">
        <f aca="false">IF(正!AV31="－","－",IF(正!AV31="…","…",IF(誤!AV31="－","－",IF(誤!AV31="…","…",ROUND(正!AV31-誤!AV31,3)))))</f>
        <v>0</v>
      </c>
      <c r="AW31" s="113" t="n">
        <f aca="false">IF(正!AW31="－","－",IF(正!AW31="…","…",IF(誤!AW31="－","－",IF(誤!AW31="…","…",ROUND(正!AW31-誤!AW31,3)))))</f>
        <v>0</v>
      </c>
      <c r="AX31" s="113" t="n">
        <f aca="false">IF(正!AX31="－","－",IF(正!AX31="…","…",IF(誤!AX31="－","－",IF(誤!AX31="…","…",ROUND(正!AX31-誤!AX31,3)))))</f>
        <v>0</v>
      </c>
      <c r="AY31" s="114" t="n">
        <f aca="false">IF(正!AY31="－","－",IF(正!AY31="…","…",IF(誤!AY31="－","－",IF(誤!AY31="…","…",ROUND(正!AY31-誤!AY31,3)))))</f>
        <v>0</v>
      </c>
      <c r="AZ31" s="112" t="n">
        <f aca="false">IF(正!AZ31="－","－",IF(正!AZ31="…","…",IF(誤!AZ31="－","－",IF(誤!AZ31="…","…",ROUND(正!AZ31-誤!AZ31,3)))))</f>
        <v>0</v>
      </c>
      <c r="BA31" s="113" t="n">
        <f aca="false">IF(正!BA31="－","－",IF(正!BA31="…","…",IF(誤!BA31="－","－",IF(誤!BA31="…","…",ROUND(正!BA31-誤!BA31,3)))))</f>
        <v>0</v>
      </c>
      <c r="BB31" s="113" t="n">
        <f aca="false">IF(正!BB31="－","－",IF(正!BB31="…","…",IF(誤!BB31="－","－",IF(誤!BB31="…","…",ROUND(正!BB31-誤!BB31,3)))))</f>
        <v>0</v>
      </c>
      <c r="BC31" s="113" t="n">
        <f aca="false">IF(正!BC31="－","－",IF(正!BC31="…","…",IF(誤!BC31="－","－",IF(誤!BC31="…","…",ROUND(正!BC31-誤!BC31,3)))))</f>
        <v>0</v>
      </c>
      <c r="BD31" s="113" t="n">
        <f aca="false">IF(正!BD31="－","－",IF(正!BD31="…","…",IF(誤!BD31="－","－",IF(誤!BD31="…","…",ROUND(正!BD31-誤!BD31,3)))))</f>
        <v>0</v>
      </c>
      <c r="BE31" s="113" t="n">
        <f aca="false">IF(正!BE31="－","－",IF(正!BE31="…","…",IF(誤!BE31="－","－",IF(誤!BE31="…","…",ROUND(正!BE31-誤!BE31,3)))))</f>
        <v>0</v>
      </c>
      <c r="BF31" s="114" t="n">
        <f aca="false">IF(正!BF31="－","－",IF(正!BF31="…","…",IF(誤!BF31="－","－",IF(誤!BF31="…","…",ROUND(正!BF31-誤!BF31,3)))))</f>
        <v>0</v>
      </c>
      <c r="BG31" s="47" t="s">
        <v>80</v>
      </c>
      <c r="BH31" s="55"/>
      <c r="BI31" s="56"/>
      <c r="BJ31" s="56"/>
      <c r="BK31" s="56"/>
      <c r="BL31" s="56"/>
      <c r="BM31" s="56"/>
      <c r="BN31" s="56"/>
      <c r="BO31" s="53"/>
      <c r="BP31" s="52"/>
      <c r="BQ31" s="50"/>
      <c r="BR31" s="43" t="s">
        <v>79</v>
      </c>
      <c r="BS31" s="43"/>
      <c r="BT31" s="43"/>
      <c r="BU31" s="43"/>
      <c r="BV31" s="43"/>
      <c r="BW31" s="43"/>
      <c r="BX31" s="43"/>
      <c r="BY31" s="43"/>
      <c r="BZ31" s="43"/>
      <c r="CA31" s="112" t="n">
        <f aca="false">IF(正!CA31="－","－",IF(正!CA31="…","…",IF(誤!CA31="－","－",IF(誤!CA31="…","…",ROUND(正!CA31-誤!CA31,3)))))</f>
        <v>0</v>
      </c>
      <c r="CB31" s="113" t="n">
        <f aca="false">IF(正!CB31="－","－",IF(正!CB31="…","…",IF(誤!CB31="－","－",IF(誤!CB31="…","…",ROUND(正!CB31-誤!CB31,3)))))</f>
        <v>0</v>
      </c>
      <c r="CC31" s="113" t="n">
        <f aca="false">IF(正!CC31="－","－",IF(正!CC31="…","…",IF(誤!CC31="－","－",IF(誤!CC31="…","…",ROUND(正!CC31-誤!CC31,3)))))</f>
        <v>0</v>
      </c>
      <c r="CD31" s="113" t="n">
        <f aca="false">IF(正!CD31="－","－",IF(正!CD31="…","…",IF(誤!CD31="－","－",IF(誤!CD31="…","…",ROUND(正!CD31-誤!CD31,3)))))</f>
        <v>0</v>
      </c>
      <c r="CE31" s="113" t="n">
        <f aca="false">IF(正!CE31="－","－",IF(正!CE31="…","…",IF(誤!CE31="－","－",IF(誤!CE31="…","…",ROUND(正!CE31-誤!CE31,3)))))</f>
        <v>0</v>
      </c>
      <c r="CF31" s="113" t="n">
        <f aca="false">IF(正!CF31="－","－",IF(正!CF31="…","…",IF(誤!CF31="－","－",IF(誤!CF31="…","…",ROUND(正!CF31-誤!CF31,3)))))</f>
        <v>0</v>
      </c>
      <c r="CG31" s="114" t="n">
        <f aca="false">IF(正!CG31="－","－",IF(正!CG31="…","…",IF(誤!CG31="－","－",IF(誤!CG31="…","…",ROUND(正!CG31-誤!CG31,3)))))</f>
        <v>0</v>
      </c>
      <c r="CH31" s="112" t="n">
        <f aca="false">IF(正!CH31="－","－",IF(正!CH31="…","…",IF(誤!CH31="－","－",IF(誤!CH31="…","…",ROUND(正!CH31-誤!CH31,3)))))</f>
        <v>0</v>
      </c>
      <c r="CI31" s="113" t="n">
        <f aca="false">IF(正!CI31="－","－",IF(正!CI31="…","…",IF(誤!CI31="－","－",IF(誤!CI31="…","…",ROUND(正!CI31-誤!CI31,3)))))</f>
        <v>0</v>
      </c>
      <c r="CJ31" s="113" t="n">
        <f aca="false">IF(正!CJ31="－","－",IF(正!CJ31="…","…",IF(誤!CJ31="－","－",IF(誤!CJ31="…","…",ROUND(正!CJ31-誤!CJ31,3)))))</f>
        <v>0</v>
      </c>
      <c r="CK31" s="113" t="n">
        <f aca="false">IF(正!CK31="－","－",IF(正!CK31="…","…",IF(誤!CK31="－","－",IF(誤!CK31="…","…",ROUND(正!CK31-誤!CK31,3)))))</f>
        <v>0</v>
      </c>
      <c r="CL31" s="113" t="n">
        <f aca="false">IF(正!CL31="－","－",IF(正!CL31="…","…",IF(誤!CL31="－","－",IF(誤!CL31="…","…",ROUND(正!CL31-誤!CL31,3)))))</f>
        <v>0</v>
      </c>
      <c r="CM31" s="113" t="n">
        <f aca="false">IF(正!CM31="－","－",IF(正!CM31="…","…",IF(誤!CM31="－","－",IF(誤!CM31="…","…",ROUND(正!CM31-誤!CM31,3)))))</f>
        <v>0</v>
      </c>
      <c r="CN31" s="114" t="n">
        <f aca="false">IF(正!CN31="－","－",IF(正!CN31="…","…",IF(誤!CN31="－","－",IF(誤!CN31="…","…",ROUND(正!CN31-誤!CN31,3)))))</f>
        <v>0</v>
      </c>
      <c r="CO31" s="47" t="s">
        <v>80</v>
      </c>
      <c r="CP31" s="55"/>
      <c r="CQ31" s="56"/>
      <c r="CR31" s="56"/>
      <c r="CS31" s="56"/>
      <c r="CT31" s="56"/>
      <c r="CU31" s="56"/>
      <c r="CV31" s="56"/>
      <c r="CW31" s="53"/>
      <c r="CX31" s="52"/>
      <c r="CY31" s="50"/>
      <c r="CZ31" s="43" t="s">
        <v>79</v>
      </c>
      <c r="DA31" s="43"/>
      <c r="DB31" s="43"/>
      <c r="DC31" s="43"/>
      <c r="DD31" s="43"/>
      <c r="DE31" s="43"/>
      <c r="DF31" s="43"/>
      <c r="DG31" s="43"/>
      <c r="DH31" s="43"/>
      <c r="DI31" s="112" t="n">
        <f aca="false">IF(正!DI31="－","－",IF(正!DI31="…","…",IF(誤!DI31="－","－",IF(誤!DI31="…","…",ROUND(正!DI31-誤!DI31,3)))))</f>
        <v>0</v>
      </c>
      <c r="DJ31" s="113" t="n">
        <f aca="false">IF(正!DJ31="－","－",IF(正!DJ31="…","…",IF(誤!DJ31="－","－",IF(誤!DJ31="…","…",ROUND(正!DJ31-誤!DJ31,3)))))</f>
        <v>0</v>
      </c>
      <c r="DK31" s="113" t="n">
        <f aca="false">IF(正!DK31="－","－",IF(正!DK31="…","…",IF(誤!DK31="－","－",IF(誤!DK31="…","…",ROUND(正!DK31-誤!DK31,3)))))</f>
        <v>0</v>
      </c>
      <c r="DL31" s="113" t="n">
        <f aca="false">IF(正!DL31="－","－",IF(正!DL31="…","…",IF(誤!DL31="－","－",IF(誤!DL31="…","…",ROUND(正!DL31-誤!DL31,3)))))</f>
        <v>0</v>
      </c>
      <c r="DM31" s="113" t="n">
        <f aca="false">IF(正!DM31="－","－",IF(正!DM31="…","…",IF(誤!DM31="－","－",IF(誤!DM31="…","…",ROUND(正!DM31-誤!DM31,3)))))</f>
        <v>0</v>
      </c>
      <c r="DN31" s="113" t="n">
        <f aca="false">IF(正!DN31="－","－",IF(正!DN31="…","…",IF(誤!DN31="－","－",IF(誤!DN31="…","…",ROUND(正!DN31-誤!DN31,3)))))</f>
        <v>0</v>
      </c>
      <c r="DO31" s="114" t="n">
        <f aca="false">IF(正!DO31="－","－",IF(正!DO31="…","…",IF(誤!DO31="－","－",IF(誤!DO31="…","…",ROUND(正!DO31-誤!DO31,3)))))</f>
        <v>0</v>
      </c>
      <c r="DP31" s="112" t="n">
        <f aca="false">IF(正!DP31="－","－",IF(正!DP31="…","…",IF(誤!DP31="－","－",IF(誤!DP31="…","…",ROUND(正!DP31-誤!DP31,3)))))</f>
        <v>0</v>
      </c>
      <c r="DQ31" s="113" t="n">
        <f aca="false">IF(正!DQ31="－","－",IF(正!DQ31="…","…",IF(誤!DQ31="－","－",IF(誤!DQ31="…","…",ROUND(正!DQ31-誤!DQ31,3)))))</f>
        <v>0</v>
      </c>
      <c r="DR31" s="113" t="n">
        <f aca="false">IF(正!DR31="－","－",IF(正!DR31="…","…",IF(誤!DR31="－","－",IF(誤!DR31="…","…",ROUND(正!DR31-誤!DR31,3)))))</f>
        <v>0</v>
      </c>
      <c r="DS31" s="113" t="n">
        <f aca="false">IF(正!DS31="－","－",IF(正!DS31="…","…",IF(誤!DS31="－","－",IF(誤!DS31="…","…",ROUND(正!DS31-誤!DS31,3)))))</f>
        <v>0</v>
      </c>
      <c r="DT31" s="113" t="n">
        <f aca="false">IF(正!DT31="－","－",IF(正!DT31="…","…",IF(誤!DT31="－","－",IF(誤!DT31="…","…",ROUND(正!DT31-誤!DT31,3)))))</f>
        <v>0</v>
      </c>
      <c r="DU31" s="113" t="n">
        <f aca="false">IF(正!DU31="－","－",IF(正!DU31="…","…",IF(誤!DU31="－","－",IF(誤!DU31="…","…",ROUND(正!DU31-誤!DU31,3)))))</f>
        <v>0</v>
      </c>
      <c r="DV31" s="114" t="n">
        <f aca="false">IF(正!DV31="－","－",IF(正!DV31="…","…",IF(誤!DV31="－","－",IF(誤!DV31="…","…",ROUND(正!DV31-誤!DV31,3)))))</f>
        <v>0</v>
      </c>
      <c r="DW31" s="47" t="s">
        <v>80</v>
      </c>
      <c r="DX31" s="55"/>
      <c r="DY31" s="56"/>
      <c r="DZ31" s="56"/>
      <c r="EA31" s="56"/>
      <c r="EB31" s="56"/>
      <c r="EC31" s="56"/>
      <c r="ED31" s="56"/>
      <c r="EE31" s="53"/>
      <c r="EF31" s="52"/>
      <c r="EG31" s="50"/>
      <c r="EH31" s="43" t="s">
        <v>79</v>
      </c>
      <c r="EI31" s="43"/>
      <c r="EJ31" s="43"/>
      <c r="EK31" s="43"/>
      <c r="EL31" s="43"/>
      <c r="EM31" s="43"/>
      <c r="EN31" s="43"/>
      <c r="EO31" s="43"/>
      <c r="EP31" s="43"/>
      <c r="EQ31" s="112" t="n">
        <f aca="false">IF(正!EQ31="－","－",IF(正!EQ31="…","…",IF(誤!EQ31="－","－",IF(誤!EQ31="…","…",ROUND(正!EQ31-誤!EQ31,3)))))</f>
        <v>0</v>
      </c>
      <c r="ER31" s="113" t="n">
        <f aca="false">IF(正!ER31="－","－",IF(正!ER31="…","…",IF(誤!ER31="－","－",IF(誤!ER31="…","…",ROUND(正!ER31-誤!ER31,3)))))</f>
        <v>0</v>
      </c>
      <c r="ES31" s="113" t="n">
        <f aca="false">IF(正!ES31="－","－",IF(正!ES31="…","…",IF(誤!ES31="－","－",IF(誤!ES31="…","…",ROUND(正!ES31-誤!ES31,3)))))</f>
        <v>0</v>
      </c>
      <c r="ET31" s="113" t="n">
        <f aca="false">IF(正!ET31="－","－",IF(正!ET31="…","…",IF(誤!ET31="－","－",IF(誤!ET31="…","…",ROUND(正!ET31-誤!ET31,3)))))</f>
        <v>0</v>
      </c>
      <c r="EU31" s="113" t="n">
        <f aca="false">IF(正!EU31="－","－",IF(正!EU31="…","…",IF(誤!EU31="－","－",IF(誤!EU31="…","…",ROUND(正!EU31-誤!EU31,3)))))</f>
        <v>0</v>
      </c>
      <c r="EV31" s="113" t="n">
        <f aca="false">IF(正!EV31="－","－",IF(正!EV31="…","…",IF(誤!EV31="－","－",IF(誤!EV31="…","…",ROUND(正!EV31-誤!EV31,3)))))</f>
        <v>0</v>
      </c>
      <c r="EW31" s="114" t="n">
        <f aca="false">IF(正!EW31="－","－",IF(正!EW31="…","…",IF(誤!EW31="－","－",IF(誤!EW31="…","…",ROUND(正!EW31-誤!EW31,3)))))</f>
        <v>0</v>
      </c>
      <c r="EX31" s="112" t="n">
        <f aca="false">IF(正!EX31="－","－",IF(正!EX31="…","…",IF(誤!EX31="－","－",IF(誤!EX31="…","…",ROUND(正!EX31-誤!EX31,3)))))</f>
        <v>0</v>
      </c>
      <c r="EY31" s="113" t="n">
        <f aca="false">IF(正!EY31="－","－",IF(正!EY31="…","…",IF(誤!EY31="－","－",IF(誤!EY31="…","…",ROUND(正!EY31-誤!EY31,3)))))</f>
        <v>0</v>
      </c>
      <c r="EZ31" s="113" t="n">
        <f aca="false">IF(正!EZ31="－","－",IF(正!EZ31="…","…",IF(誤!EZ31="－","－",IF(誤!EZ31="…","…",ROUND(正!EZ31-誤!EZ31,3)))))</f>
        <v>0</v>
      </c>
      <c r="FA31" s="113" t="n">
        <f aca="false">IF(正!FA31="－","－",IF(正!FA31="…","…",IF(誤!FA31="－","－",IF(誤!FA31="…","…",ROUND(正!FA31-誤!FA31,3)))))</f>
        <v>0</v>
      </c>
      <c r="FB31" s="113" t="n">
        <f aca="false">IF(正!FB31="－","－",IF(正!FB31="…","…",IF(誤!FB31="－","－",IF(誤!FB31="…","…",ROUND(正!FB31-誤!FB31,3)))))</f>
        <v>0</v>
      </c>
      <c r="FC31" s="113" t="n">
        <f aca="false">IF(正!FC31="－","－",IF(正!FC31="…","…",IF(誤!FC31="－","－",IF(誤!FC31="…","…",ROUND(正!FC31-誤!FC31,3)))))</f>
        <v>0</v>
      </c>
      <c r="FD31" s="114" t="n">
        <f aca="false">IF(正!FD31="－","－",IF(正!FD31="…","…",IF(誤!FD31="－","－",IF(誤!FD31="…","…",ROUND(正!FD31-誤!FD31,3)))))</f>
        <v>0</v>
      </c>
      <c r="FE31" s="47" t="s">
        <v>80</v>
      </c>
      <c r="FF31" s="55"/>
      <c r="FG31" s="56"/>
      <c r="FH31" s="56"/>
      <c r="FI31" s="56"/>
      <c r="FJ31" s="56"/>
      <c r="FK31" s="56"/>
      <c r="FL31" s="56"/>
      <c r="FM31" s="53"/>
      <c r="FN31" s="52"/>
      <c r="FO31" s="50"/>
      <c r="FP31" s="43" t="s">
        <v>79</v>
      </c>
      <c r="FQ31" s="43"/>
      <c r="FR31" s="43"/>
      <c r="FS31" s="43"/>
      <c r="FT31" s="43"/>
      <c r="FU31" s="43"/>
      <c r="FV31" s="43"/>
      <c r="FW31" s="43"/>
      <c r="FX31" s="43"/>
      <c r="FY31" s="112" t="n">
        <f aca="false">IF(正!FY31="－","－",IF(正!FY31="…","…",IF(誤!FY31="－","－",IF(誤!FY31="…","…",ROUND(正!FY31-誤!FY31,3)))))</f>
        <v>0</v>
      </c>
      <c r="FZ31" s="113" t="n">
        <f aca="false">IF(正!FZ31="－","－",IF(正!FZ31="…","…",IF(誤!FZ31="－","－",IF(誤!FZ31="…","…",ROUND(正!FZ31-誤!FZ31,3)))))</f>
        <v>0</v>
      </c>
      <c r="GA31" s="113" t="n">
        <f aca="false">IF(正!GA31="－","－",IF(正!GA31="…","…",IF(誤!GA31="－","－",IF(誤!GA31="…","…",ROUND(正!GA31-誤!GA31,3)))))</f>
        <v>0</v>
      </c>
      <c r="GB31" s="113" t="n">
        <f aca="false">IF(正!GB31="－","－",IF(正!GB31="…","…",IF(誤!GB31="－","－",IF(誤!GB31="…","…",ROUND(正!GB31-誤!GB31,3)))))</f>
        <v>0</v>
      </c>
      <c r="GC31" s="113" t="n">
        <f aca="false">IF(正!GC31="－","－",IF(正!GC31="…","…",IF(誤!GC31="－","－",IF(誤!GC31="…","…",ROUND(正!GC31-誤!GC31,3)))))</f>
        <v>0</v>
      </c>
      <c r="GD31" s="113" t="n">
        <f aca="false">IF(正!GD31="－","－",IF(正!GD31="…","…",IF(誤!GD31="－","－",IF(誤!GD31="…","…",ROUND(正!GD31-誤!GD31,3)))))</f>
        <v>0</v>
      </c>
      <c r="GE31" s="114" t="n">
        <f aca="false">IF(正!GE31="－","－",IF(正!GE31="…","…",IF(誤!GE31="－","－",IF(誤!GE31="…","…",ROUND(正!GE31-誤!GE31,3)))))</f>
        <v>0</v>
      </c>
      <c r="GF31" s="112" t="n">
        <f aca="false">IF(正!GF31="－","－",IF(正!GF31="…","…",IF(誤!GF31="－","－",IF(誤!GF31="…","…",ROUND(正!GF31-誤!GF31,3)))))</f>
        <v>0</v>
      </c>
      <c r="GG31" s="113" t="n">
        <f aca="false">IF(正!GG31="－","－",IF(正!GG31="…","…",IF(誤!GG31="－","－",IF(誤!GG31="…","…",ROUND(正!GG31-誤!GG31,3)))))</f>
        <v>0</v>
      </c>
      <c r="GH31" s="113" t="n">
        <f aca="false">IF(正!GH31="－","－",IF(正!GH31="…","…",IF(誤!GH31="－","－",IF(誤!GH31="…","…",ROUND(正!GH31-誤!GH31,3)))))</f>
        <v>0</v>
      </c>
      <c r="GI31" s="113" t="n">
        <f aca="false">IF(正!GI31="－","－",IF(正!GI31="…","…",IF(誤!GI31="－","－",IF(誤!GI31="…","…",ROUND(正!GI31-誤!GI31,3)))))</f>
        <v>0</v>
      </c>
      <c r="GJ31" s="113" t="n">
        <f aca="false">IF(正!GJ31="－","－",IF(正!GJ31="…","…",IF(誤!GJ31="－","－",IF(誤!GJ31="…","…",ROUND(正!GJ31-誤!GJ31,3)))))</f>
        <v>0</v>
      </c>
      <c r="GK31" s="113" t="n">
        <f aca="false">IF(正!GK31="－","－",IF(正!GK31="…","…",IF(誤!GK31="－","－",IF(誤!GK31="…","…",ROUND(正!GK31-誤!GK31,3)))))</f>
        <v>0</v>
      </c>
      <c r="GL31" s="114" t="n">
        <f aca="false">IF(正!GL31="－","－",IF(正!GL31="…","…",IF(誤!GL31="－","－",IF(誤!GL31="…","…",ROUND(正!GL31-誤!GL31,3)))))</f>
        <v>0</v>
      </c>
      <c r="GM31" s="47" t="s">
        <v>80</v>
      </c>
      <c r="GN31" s="55"/>
      <c r="GO31" s="56"/>
      <c r="GP31" s="56"/>
      <c r="GQ31" s="56"/>
      <c r="GR31" s="56"/>
      <c r="GS31" s="56"/>
      <c r="GT31" s="56"/>
      <c r="GU31" s="53"/>
      <c r="GV31" s="52"/>
      <c r="GW31" s="36"/>
    </row>
    <row r="32" s="30" customFormat="true" ht="16.7" hidden="false" customHeight="true" outlineLevel="0" collapsed="false">
      <c r="A32" s="57"/>
      <c r="B32" s="43" t="s">
        <v>81</v>
      </c>
      <c r="C32" s="43"/>
      <c r="D32" s="43"/>
      <c r="E32" s="43"/>
      <c r="F32" s="43"/>
      <c r="G32" s="43"/>
      <c r="H32" s="43"/>
      <c r="I32" s="43"/>
      <c r="J32" s="43"/>
      <c r="K32" s="112" t="n">
        <f aca="false">IF(正!K32="－","－",IF(正!K32="…","…",IF(誤!K32="－","－",IF(誤!K32="…","…",ROUND(正!K32-誤!K32,3)))))</f>
        <v>133310.041</v>
      </c>
      <c r="L32" s="115" t="n">
        <f aca="false">IF(正!L32="－","－",IF(正!L32="…","…",IF(誤!L32="－","－",IF(誤!L32="…","…",ROUND(正!L32-誤!L32,3)))))</f>
        <v>133310.041</v>
      </c>
      <c r="M32" s="115" t="n">
        <f aca="false">IF(正!M32="－","－",IF(正!M32="…","…",IF(誤!M32="－","－",IF(誤!M32="…","…",ROUND(正!M32-誤!M32,3)))))</f>
        <v>25512.5</v>
      </c>
      <c r="N32" s="115" t="n">
        <f aca="false">IF(正!N32="－","－",IF(正!N32="…","…",IF(誤!N32="－","－",IF(誤!N32="…","…",ROUND(正!N32-誤!N32,3)))))</f>
        <v>0</v>
      </c>
      <c r="O32" s="115" t="n">
        <f aca="false">IF(正!O32="－","－",IF(正!O32="…","…",IF(誤!O32="－","－",IF(誤!O32="…","…",ROUND(正!O32-誤!O32,3)))))</f>
        <v>97797.433</v>
      </c>
      <c r="P32" s="115" t="n">
        <f aca="false">IF(正!P32="－","－",IF(正!P32="…","…",IF(誤!P32="－","－",IF(誤!P32="…","…",ROUND(正!P32-誤!P32,3)))))</f>
        <v>10000.108</v>
      </c>
      <c r="Q32" s="116" t="n">
        <f aca="false">IF(正!Q32="－","－",IF(正!Q32="…","…",IF(誤!Q32="－","－",IF(誤!Q32="…","…",ROUND(正!Q32-誤!Q32,3)))))</f>
        <v>0</v>
      </c>
      <c r="R32" s="112" t="n">
        <f aca="false">IF(正!R32="－","－",IF(正!R32="…","…",IF(誤!R32="－","－",IF(誤!R32="…","…",ROUND(正!R32-誤!R32,3)))))</f>
        <v>9903.082</v>
      </c>
      <c r="S32" s="115" t="n">
        <f aca="false">IF(正!S32="－","－",IF(正!S32="…","…",IF(誤!S32="－","－",IF(誤!S32="…","…",ROUND(正!S32-誤!S32,3)))))</f>
        <v>9903.082</v>
      </c>
      <c r="T32" s="115" t="n">
        <f aca="false">IF(正!T32="－","－",IF(正!T32="…","…",IF(誤!T32="－","－",IF(誤!T32="…","…",ROUND(正!T32-誤!T32,3)))))</f>
        <v>9903.082</v>
      </c>
      <c r="U32" s="115" t="n">
        <f aca="false">IF(正!U32="－","－",IF(正!U32="…","…",IF(誤!U32="－","－",IF(誤!U32="…","…",ROUND(正!U32-誤!U32,3)))))</f>
        <v>0</v>
      </c>
      <c r="V32" s="115" t="n">
        <f aca="false">IF(正!V32="－","－",IF(正!V32="…","…",IF(誤!V32="－","－",IF(誤!V32="…","…",ROUND(正!V32-誤!V32,3)))))</f>
        <v>0</v>
      </c>
      <c r="W32" s="115" t="n">
        <f aca="false">IF(正!W32="－","－",IF(正!W32="…","…",IF(誤!W32="－","－",IF(誤!W32="…","…",ROUND(正!W32-誤!W32,3)))))</f>
        <v>0</v>
      </c>
      <c r="X32" s="116" t="n">
        <f aca="false">IF(正!X32="－","－",IF(正!X32="…","…",IF(誤!X32="－","－",IF(誤!X32="…","…",ROUND(正!X32-誤!X32,3)))))</f>
        <v>0</v>
      </c>
      <c r="Y32" s="47" t="s">
        <v>58</v>
      </c>
      <c r="Z32" s="55"/>
      <c r="AA32" s="56"/>
      <c r="AB32" s="56"/>
      <c r="AC32" s="56"/>
      <c r="AD32" s="56"/>
      <c r="AE32" s="56"/>
      <c r="AF32" s="56"/>
      <c r="AG32" s="53"/>
      <c r="AH32" s="60"/>
      <c r="AI32" s="57"/>
      <c r="AJ32" s="43" t="s">
        <v>81</v>
      </c>
      <c r="AK32" s="43"/>
      <c r="AL32" s="43"/>
      <c r="AM32" s="43"/>
      <c r="AN32" s="43"/>
      <c r="AO32" s="43"/>
      <c r="AP32" s="43"/>
      <c r="AQ32" s="43"/>
      <c r="AR32" s="43"/>
      <c r="AS32" s="112" t="n">
        <f aca="false">IF(正!AS32="－","－",IF(正!AS32="…","…",IF(誤!AS32="－","－",IF(誤!AS32="…","…",ROUND(正!AS32-誤!AS32,3)))))</f>
        <v>16194.778</v>
      </c>
      <c r="AT32" s="115" t="n">
        <f aca="false">IF(正!AT32="－","－",IF(正!AT32="…","…",IF(誤!AT32="－","－",IF(誤!AT32="…","…",ROUND(正!AT32-誤!AT32,3)))))</f>
        <v>16194.778</v>
      </c>
      <c r="AU32" s="115" t="n">
        <f aca="false">IF(正!AU32="－","－",IF(正!AU32="…","…",IF(誤!AU32="－","－",IF(誤!AU32="…","…",ROUND(正!AU32-誤!AU32,3)))))</f>
        <v>6719.251</v>
      </c>
      <c r="AV32" s="115" t="n">
        <f aca="false">IF(正!AV32="－","－",IF(正!AV32="…","…",IF(誤!AV32="－","－",IF(誤!AV32="…","…",ROUND(正!AV32-誤!AV32,3)))))</f>
        <v>0</v>
      </c>
      <c r="AW32" s="115" t="n">
        <f aca="false">IF(正!AW32="－","－",IF(正!AW32="…","…",IF(誤!AW32="－","－",IF(誤!AW32="…","…",ROUND(正!AW32-誤!AW32,3)))))</f>
        <v>0</v>
      </c>
      <c r="AX32" s="115" t="n">
        <f aca="false">IF(正!AX32="－","－",IF(正!AX32="…","…",IF(誤!AX32="－","－",IF(誤!AX32="…","…",ROUND(正!AX32-誤!AX32,3)))))</f>
        <v>9475.528</v>
      </c>
      <c r="AY32" s="116" t="n">
        <f aca="false">IF(正!AY32="－","－",IF(正!AY32="…","…",IF(誤!AY32="－","－",IF(誤!AY32="…","…",ROUND(正!AY32-誤!AY32,3)))))</f>
        <v>0</v>
      </c>
      <c r="AZ32" s="112" t="n">
        <f aca="false">IF(正!AZ32="－","－",IF(正!AZ32="…","…",IF(誤!AZ32="－","－",IF(誤!AZ32="…","…",ROUND(正!AZ32-誤!AZ32,3)))))</f>
        <v>0</v>
      </c>
      <c r="BA32" s="115" t="n">
        <f aca="false">IF(正!BA32="－","－",IF(正!BA32="…","…",IF(誤!BA32="－","－",IF(誤!BA32="…","…",ROUND(正!BA32-誤!BA32,3)))))</f>
        <v>0</v>
      </c>
      <c r="BB32" s="115" t="n">
        <f aca="false">IF(正!BB32="－","－",IF(正!BB32="…","…",IF(誤!BB32="－","－",IF(誤!BB32="…","…",ROUND(正!BB32-誤!BB32,3)))))</f>
        <v>0</v>
      </c>
      <c r="BC32" s="115" t="n">
        <f aca="false">IF(正!BC32="－","－",IF(正!BC32="…","…",IF(誤!BC32="－","－",IF(誤!BC32="…","…",ROUND(正!BC32-誤!BC32,3)))))</f>
        <v>0</v>
      </c>
      <c r="BD32" s="115" t="n">
        <f aca="false">IF(正!BD32="－","－",IF(正!BD32="…","…",IF(誤!BD32="－","－",IF(誤!BD32="…","…",ROUND(正!BD32-誤!BD32,3)))))</f>
        <v>0</v>
      </c>
      <c r="BE32" s="115" t="n">
        <f aca="false">IF(正!BE32="－","－",IF(正!BE32="…","…",IF(誤!BE32="－","－",IF(誤!BE32="…","…",ROUND(正!BE32-誤!BE32,3)))))</f>
        <v>0</v>
      </c>
      <c r="BF32" s="116" t="n">
        <f aca="false">IF(正!BF32="－","－",IF(正!BF32="…","…",IF(誤!BF32="－","－",IF(誤!BF32="…","…",ROUND(正!BF32-誤!BF32,3)))))</f>
        <v>0</v>
      </c>
      <c r="BG32" s="47" t="s">
        <v>58</v>
      </c>
      <c r="BH32" s="55"/>
      <c r="BI32" s="56"/>
      <c r="BJ32" s="56"/>
      <c r="BK32" s="56"/>
      <c r="BL32" s="56"/>
      <c r="BM32" s="56"/>
      <c r="BN32" s="56"/>
      <c r="BO32" s="53"/>
      <c r="BP32" s="60"/>
      <c r="BQ32" s="57"/>
      <c r="BR32" s="43" t="s">
        <v>81</v>
      </c>
      <c r="BS32" s="43"/>
      <c r="BT32" s="43"/>
      <c r="BU32" s="43"/>
      <c r="BV32" s="43"/>
      <c r="BW32" s="43"/>
      <c r="BX32" s="43"/>
      <c r="BY32" s="43"/>
      <c r="BZ32" s="43"/>
      <c r="CA32" s="112" t="n">
        <f aca="false">IF(正!CA32="－","－",IF(正!CA32="…","…",IF(誤!CA32="－","－",IF(誤!CA32="…","…",ROUND(正!CA32-誤!CA32,3)))))</f>
        <v>15.593</v>
      </c>
      <c r="CB32" s="115" t="n">
        <f aca="false">IF(正!CB32="－","－",IF(正!CB32="…","…",IF(誤!CB32="－","－",IF(誤!CB32="…","…",ROUND(正!CB32-誤!CB32,3)))))</f>
        <v>15.593</v>
      </c>
      <c r="CC32" s="115" t="n">
        <f aca="false">IF(正!CC32="－","－",IF(正!CC32="…","…",IF(誤!CC32="－","－",IF(誤!CC32="…","…",ROUND(正!CC32-誤!CC32,3)))))</f>
        <v>15.593</v>
      </c>
      <c r="CD32" s="115" t="n">
        <f aca="false">IF(正!CD32="－","－",IF(正!CD32="…","…",IF(誤!CD32="－","－",IF(誤!CD32="…","…",ROUND(正!CD32-誤!CD32,3)))))</f>
        <v>0</v>
      </c>
      <c r="CE32" s="115" t="n">
        <f aca="false">IF(正!CE32="－","－",IF(正!CE32="…","…",IF(誤!CE32="－","－",IF(誤!CE32="…","…",ROUND(正!CE32-誤!CE32,3)))))</f>
        <v>0</v>
      </c>
      <c r="CF32" s="115" t="n">
        <f aca="false">IF(正!CF32="－","－",IF(正!CF32="…","…",IF(誤!CF32="－","－",IF(誤!CF32="…","…",ROUND(正!CF32-誤!CF32,3)))))</f>
        <v>0</v>
      </c>
      <c r="CG32" s="116" t="n">
        <f aca="false">IF(正!CG32="－","－",IF(正!CG32="…","…",IF(誤!CG32="－","－",IF(誤!CG32="…","…",ROUND(正!CG32-誤!CG32,3)))))</f>
        <v>0</v>
      </c>
      <c r="CH32" s="112" t="n">
        <f aca="false">IF(正!CH32="－","－",IF(正!CH32="…","…",IF(誤!CH32="－","－",IF(誤!CH32="…","…",ROUND(正!CH32-誤!CH32,3)))))</f>
        <v>2442.574</v>
      </c>
      <c r="CI32" s="115" t="n">
        <f aca="false">IF(正!CI32="－","－",IF(正!CI32="…","…",IF(誤!CI32="－","－",IF(誤!CI32="…","…",ROUND(正!CI32-誤!CI32,3)))))</f>
        <v>2442.574</v>
      </c>
      <c r="CJ32" s="115" t="n">
        <f aca="false">IF(正!CJ32="－","－",IF(正!CJ32="…","…",IF(誤!CJ32="－","－",IF(誤!CJ32="…","…",ROUND(正!CJ32-誤!CJ32,3)))))</f>
        <v>2442.574</v>
      </c>
      <c r="CK32" s="115" t="n">
        <f aca="false">IF(正!CK32="－","－",IF(正!CK32="…","…",IF(誤!CK32="－","－",IF(誤!CK32="…","…",ROUND(正!CK32-誤!CK32,3)))))</f>
        <v>0</v>
      </c>
      <c r="CL32" s="115" t="n">
        <f aca="false">IF(正!CL32="－","－",IF(正!CL32="…","…",IF(誤!CL32="－","－",IF(誤!CL32="…","…",ROUND(正!CL32-誤!CL32,3)))))</f>
        <v>0</v>
      </c>
      <c r="CM32" s="115" t="n">
        <f aca="false">IF(正!CM32="－","－",IF(正!CM32="…","…",IF(誤!CM32="－","－",IF(誤!CM32="…","…",ROUND(正!CM32-誤!CM32,3)))))</f>
        <v>0</v>
      </c>
      <c r="CN32" s="116" t="n">
        <f aca="false">IF(正!CN32="－","－",IF(正!CN32="…","…",IF(誤!CN32="－","－",IF(誤!CN32="…","…",ROUND(正!CN32-誤!CN32,3)))))</f>
        <v>0</v>
      </c>
      <c r="CO32" s="47" t="s">
        <v>58</v>
      </c>
      <c r="CP32" s="55"/>
      <c r="CQ32" s="56"/>
      <c r="CR32" s="56"/>
      <c r="CS32" s="56"/>
      <c r="CT32" s="56"/>
      <c r="CU32" s="56"/>
      <c r="CV32" s="56"/>
      <c r="CW32" s="53"/>
      <c r="CX32" s="60"/>
      <c r="CY32" s="57"/>
      <c r="CZ32" s="43" t="s">
        <v>81</v>
      </c>
      <c r="DA32" s="43"/>
      <c r="DB32" s="43"/>
      <c r="DC32" s="43"/>
      <c r="DD32" s="43"/>
      <c r="DE32" s="43"/>
      <c r="DF32" s="43"/>
      <c r="DG32" s="43"/>
      <c r="DH32" s="43"/>
      <c r="DI32" s="112" t="n">
        <f aca="false">IF(正!DI32="－","－",IF(正!DI32="…","…",IF(誤!DI32="－","－",IF(誤!DI32="…","…",ROUND(正!DI32-誤!DI32,3)))))</f>
        <v>0</v>
      </c>
      <c r="DJ32" s="115" t="n">
        <f aca="false">IF(正!DJ32="－","－",IF(正!DJ32="…","…",IF(誤!DJ32="－","－",IF(誤!DJ32="…","…",ROUND(正!DJ32-誤!DJ32,3)))))</f>
        <v>0</v>
      </c>
      <c r="DK32" s="115" t="n">
        <f aca="false">IF(正!DK32="－","－",IF(正!DK32="…","…",IF(誤!DK32="－","－",IF(誤!DK32="…","…",ROUND(正!DK32-誤!DK32,3)))))</f>
        <v>0</v>
      </c>
      <c r="DL32" s="115" t="n">
        <f aca="false">IF(正!DL32="－","－",IF(正!DL32="…","…",IF(誤!DL32="－","－",IF(誤!DL32="…","…",ROUND(正!DL32-誤!DL32,3)))))</f>
        <v>0</v>
      </c>
      <c r="DM32" s="115" t="n">
        <f aca="false">IF(正!DM32="－","－",IF(正!DM32="…","…",IF(誤!DM32="－","－",IF(誤!DM32="…","…",ROUND(正!DM32-誤!DM32,3)))))</f>
        <v>0</v>
      </c>
      <c r="DN32" s="115" t="n">
        <f aca="false">IF(正!DN32="－","－",IF(正!DN32="…","…",IF(誤!DN32="－","－",IF(誤!DN32="…","…",ROUND(正!DN32-誤!DN32,3)))))</f>
        <v>0</v>
      </c>
      <c r="DO32" s="116" t="n">
        <f aca="false">IF(正!DO32="－","－",IF(正!DO32="…","…",IF(誤!DO32="－","－",IF(誤!DO32="…","…",ROUND(正!DO32-誤!DO32,3)))))</f>
        <v>0</v>
      </c>
      <c r="DP32" s="112" t="n">
        <f aca="false">IF(正!DP32="－","－",IF(正!DP32="…","…",IF(誤!DP32="－","－",IF(誤!DP32="…","…",ROUND(正!DP32-誤!DP32,3)))))</f>
        <v>0</v>
      </c>
      <c r="DQ32" s="115" t="n">
        <f aca="false">IF(正!DQ32="－","－",IF(正!DQ32="…","…",IF(誤!DQ32="－","－",IF(誤!DQ32="…","…",ROUND(正!DQ32-誤!DQ32,3)))))</f>
        <v>0</v>
      </c>
      <c r="DR32" s="115" t="n">
        <f aca="false">IF(正!DR32="－","－",IF(正!DR32="…","…",IF(誤!DR32="－","－",IF(誤!DR32="…","…",ROUND(正!DR32-誤!DR32,3)))))</f>
        <v>0</v>
      </c>
      <c r="DS32" s="115" t="n">
        <f aca="false">IF(正!DS32="－","－",IF(正!DS32="…","…",IF(誤!DS32="－","－",IF(誤!DS32="…","…",ROUND(正!DS32-誤!DS32,3)))))</f>
        <v>0</v>
      </c>
      <c r="DT32" s="115" t="n">
        <f aca="false">IF(正!DT32="－","－",IF(正!DT32="…","…",IF(誤!DT32="－","－",IF(誤!DT32="…","…",ROUND(正!DT32-誤!DT32,3)))))</f>
        <v>0</v>
      </c>
      <c r="DU32" s="115" t="n">
        <f aca="false">IF(正!DU32="－","－",IF(正!DU32="…","…",IF(誤!DU32="－","－",IF(誤!DU32="…","…",ROUND(正!DU32-誤!DU32,3)))))</f>
        <v>0</v>
      </c>
      <c r="DV32" s="116" t="n">
        <f aca="false">IF(正!DV32="－","－",IF(正!DV32="…","…",IF(誤!DV32="－","－",IF(誤!DV32="…","…",ROUND(正!DV32-誤!DV32,3)))))</f>
        <v>0</v>
      </c>
      <c r="DW32" s="47" t="s">
        <v>58</v>
      </c>
      <c r="DX32" s="55"/>
      <c r="DY32" s="56"/>
      <c r="DZ32" s="56"/>
      <c r="EA32" s="56"/>
      <c r="EB32" s="56"/>
      <c r="EC32" s="56"/>
      <c r="ED32" s="56"/>
      <c r="EE32" s="53"/>
      <c r="EF32" s="60"/>
      <c r="EG32" s="57"/>
      <c r="EH32" s="43" t="s">
        <v>81</v>
      </c>
      <c r="EI32" s="43"/>
      <c r="EJ32" s="43"/>
      <c r="EK32" s="43"/>
      <c r="EL32" s="43"/>
      <c r="EM32" s="43"/>
      <c r="EN32" s="43"/>
      <c r="EO32" s="43"/>
      <c r="EP32" s="43"/>
      <c r="EQ32" s="112" t="n">
        <f aca="false">IF(正!EQ32="－","－",IF(正!EQ32="…","…",IF(誤!EQ32="－","－",IF(誤!EQ32="…","…",ROUND(正!EQ32-誤!EQ32,3)))))</f>
        <v>6432</v>
      </c>
      <c r="ER32" s="115" t="n">
        <f aca="false">IF(正!ER32="－","－",IF(正!ER32="…","…",IF(誤!ER32="－","－",IF(誤!ER32="…","…",ROUND(正!ER32-誤!ER32,3)))))</f>
        <v>6432</v>
      </c>
      <c r="ES32" s="115" t="n">
        <f aca="false">IF(正!ES32="－","－",IF(正!ES32="…","…",IF(誤!ES32="－","－",IF(誤!ES32="…","…",ROUND(正!ES32-誤!ES32,3)))))</f>
        <v>6432</v>
      </c>
      <c r="ET32" s="115" t="n">
        <f aca="false">IF(正!ET32="－","－",IF(正!ET32="…","…",IF(誤!ET32="－","－",IF(誤!ET32="…","…",ROUND(正!ET32-誤!ET32,3)))))</f>
        <v>0</v>
      </c>
      <c r="EU32" s="115" t="n">
        <f aca="false">IF(正!EU32="－","－",IF(正!EU32="…","…",IF(誤!EU32="－","－",IF(誤!EU32="…","…",ROUND(正!EU32-誤!EU32,3)))))</f>
        <v>0</v>
      </c>
      <c r="EV32" s="115" t="n">
        <f aca="false">IF(正!EV32="－","－",IF(正!EV32="…","…",IF(誤!EV32="－","－",IF(誤!EV32="…","…",ROUND(正!EV32-誤!EV32,3)))))</f>
        <v>0</v>
      </c>
      <c r="EW32" s="116" t="n">
        <f aca="false">IF(正!EW32="－","－",IF(正!EW32="…","…",IF(誤!EW32="－","－",IF(誤!EW32="…","…",ROUND(正!EW32-誤!EW32,3)))))</f>
        <v>0</v>
      </c>
      <c r="EX32" s="112" t="n">
        <f aca="false">IF(正!EX32="－","－",IF(正!EX32="…","…",IF(誤!EX32="－","－",IF(誤!EX32="…","…",ROUND(正!EX32-誤!EX32,3)))))</f>
        <v>0</v>
      </c>
      <c r="EY32" s="115" t="n">
        <f aca="false">IF(正!EY32="－","－",IF(正!EY32="…","…",IF(誤!EY32="－","－",IF(誤!EY32="…","…",ROUND(正!EY32-誤!EY32,3)))))</f>
        <v>0</v>
      </c>
      <c r="EZ32" s="115" t="n">
        <f aca="false">IF(正!EZ32="－","－",IF(正!EZ32="…","…",IF(誤!EZ32="－","－",IF(誤!EZ32="…","…",ROUND(正!EZ32-誤!EZ32,3)))))</f>
        <v>0</v>
      </c>
      <c r="FA32" s="115" t="n">
        <f aca="false">IF(正!FA32="－","－",IF(正!FA32="…","…",IF(誤!FA32="－","－",IF(誤!FA32="…","…",ROUND(正!FA32-誤!FA32,3)))))</f>
        <v>0</v>
      </c>
      <c r="FB32" s="115" t="n">
        <f aca="false">IF(正!FB32="－","－",IF(正!FB32="…","…",IF(誤!FB32="－","－",IF(誤!FB32="…","…",ROUND(正!FB32-誤!FB32,3)))))</f>
        <v>0</v>
      </c>
      <c r="FC32" s="115" t="n">
        <f aca="false">IF(正!FC32="－","－",IF(正!FC32="…","…",IF(誤!FC32="－","－",IF(誤!FC32="…","…",ROUND(正!FC32-誤!FC32,3)))))</f>
        <v>0</v>
      </c>
      <c r="FD32" s="116" t="n">
        <f aca="false">IF(正!FD32="－","－",IF(正!FD32="…","…",IF(誤!FD32="－","－",IF(誤!FD32="…","…",ROUND(正!FD32-誤!FD32,3)))))</f>
        <v>0</v>
      </c>
      <c r="FE32" s="47" t="s">
        <v>58</v>
      </c>
      <c r="FF32" s="55"/>
      <c r="FG32" s="56"/>
      <c r="FH32" s="56"/>
      <c r="FI32" s="56"/>
      <c r="FJ32" s="56"/>
      <c r="FK32" s="56"/>
      <c r="FL32" s="56"/>
      <c r="FM32" s="53"/>
      <c r="FN32" s="60"/>
      <c r="FO32" s="57"/>
      <c r="FP32" s="43" t="s">
        <v>81</v>
      </c>
      <c r="FQ32" s="43"/>
      <c r="FR32" s="43"/>
      <c r="FS32" s="43"/>
      <c r="FT32" s="43"/>
      <c r="FU32" s="43"/>
      <c r="FV32" s="43"/>
      <c r="FW32" s="43"/>
      <c r="FX32" s="43"/>
      <c r="FY32" s="112" t="n">
        <f aca="false">IF(正!FY32="－","－",IF(正!FY32="…","…",IF(誤!FY32="－","－",IF(誤!FY32="…","…",ROUND(正!FY32-誤!FY32,3)))))</f>
        <v>0</v>
      </c>
      <c r="FZ32" s="115" t="n">
        <f aca="false">IF(正!FZ32="－","－",IF(正!FZ32="…","…",IF(誤!FZ32="－","－",IF(誤!FZ32="…","…",ROUND(正!FZ32-誤!FZ32,3)))))</f>
        <v>0</v>
      </c>
      <c r="GA32" s="115" t="n">
        <f aca="false">IF(正!GA32="－","－",IF(正!GA32="…","…",IF(誤!GA32="－","－",IF(誤!GA32="…","…",ROUND(正!GA32-誤!GA32,3)))))</f>
        <v>0</v>
      </c>
      <c r="GB32" s="115" t="n">
        <f aca="false">IF(正!GB32="－","－",IF(正!GB32="…","…",IF(誤!GB32="－","－",IF(誤!GB32="…","…",ROUND(正!GB32-誤!GB32,3)))))</f>
        <v>0</v>
      </c>
      <c r="GC32" s="115" t="n">
        <f aca="false">IF(正!GC32="－","－",IF(正!GC32="…","…",IF(誤!GC32="－","－",IF(誤!GC32="…","…",ROUND(正!GC32-誤!GC32,3)))))</f>
        <v>0</v>
      </c>
      <c r="GD32" s="115" t="n">
        <f aca="false">IF(正!GD32="－","－",IF(正!GD32="…","…",IF(誤!GD32="－","－",IF(誤!GD32="…","…",ROUND(正!GD32-誤!GD32,3)))))</f>
        <v>0</v>
      </c>
      <c r="GE32" s="116" t="n">
        <f aca="false">IF(正!GE32="－","－",IF(正!GE32="…","…",IF(誤!GE32="－","－",IF(誤!GE32="…","…",ROUND(正!GE32-誤!GE32,3)))))</f>
        <v>0</v>
      </c>
      <c r="GF32" s="112" t="n">
        <f aca="false">IF(正!GF32="－","－",IF(正!GF32="…","…",IF(誤!GF32="－","－",IF(誤!GF32="…","…",ROUND(正!GF32-誤!GF32,3)))))</f>
        <v>98322.014</v>
      </c>
      <c r="GG32" s="115" t="n">
        <f aca="false">IF(正!GG32="－","－",IF(正!GG32="…","…",IF(誤!GG32="－","－",IF(誤!GG32="…","…",ROUND(正!GG32-誤!GG32,3)))))</f>
        <v>98322.014</v>
      </c>
      <c r="GH32" s="115" t="n">
        <f aca="false">IF(正!GH32="－","－",IF(正!GH32="…","…",IF(誤!GH32="－","－",IF(誤!GH32="…","…",ROUND(正!GH32-誤!GH32,3)))))</f>
        <v>0</v>
      </c>
      <c r="GI32" s="115" t="n">
        <f aca="false">IF(正!GI32="－","－",IF(正!GI32="…","…",IF(誤!GI32="－","－",IF(誤!GI32="…","…",ROUND(正!GI32-誤!GI32,3)))))</f>
        <v>0</v>
      </c>
      <c r="GJ32" s="115" t="n">
        <f aca="false">IF(正!GJ32="－","－",IF(正!GJ32="…","…",IF(誤!GJ32="－","－",IF(誤!GJ32="…","…",ROUND(正!GJ32-誤!GJ32,3)))))</f>
        <v>97797.433</v>
      </c>
      <c r="GK32" s="115" t="n">
        <f aca="false">IF(正!GK32="－","－",IF(正!GK32="…","…",IF(誤!GK32="－","－",IF(誤!GK32="…","…",ROUND(正!GK32-誤!GK32,3)))))</f>
        <v>524.581</v>
      </c>
      <c r="GL32" s="116" t="n">
        <f aca="false">IF(正!GL32="－","－",IF(正!GL32="…","…",IF(誤!GL32="－","－",IF(誤!GL32="…","…",ROUND(正!GL32-誤!GL32,3)))))</f>
        <v>0</v>
      </c>
      <c r="GM32" s="47" t="s">
        <v>58</v>
      </c>
      <c r="GN32" s="55"/>
      <c r="GO32" s="56"/>
      <c r="GP32" s="56"/>
      <c r="GQ32" s="56"/>
      <c r="GR32" s="56"/>
      <c r="GS32" s="56"/>
      <c r="GT32" s="56"/>
      <c r="GU32" s="53"/>
      <c r="GV32" s="60"/>
      <c r="GW32" s="36"/>
    </row>
    <row r="33" s="30" customFormat="true" ht="16.7" hidden="false" customHeight="true" outlineLevel="0" collapsed="false">
      <c r="A33" s="31" t="s">
        <v>82</v>
      </c>
      <c r="B33" s="31"/>
      <c r="C33" s="31"/>
      <c r="D33" s="31"/>
      <c r="E33" s="31"/>
      <c r="F33" s="31"/>
      <c r="G33" s="31"/>
      <c r="H33" s="31"/>
      <c r="I33" s="31"/>
      <c r="J33" s="31"/>
      <c r="K33" s="106" t="n">
        <f aca="false">IF(正!K33="－","－",IF(正!K33="…","…",IF(誤!K33="－","－",IF(誤!K33="…","…",ROUND(正!K33-誤!K33,3)))))</f>
        <v>0</v>
      </c>
      <c r="L33" s="107" t="n">
        <f aca="false">IF(正!L33="－","－",IF(正!L33="…","…",IF(誤!L33="－","－",IF(誤!L33="…","…",ROUND(正!L33-誤!L33,3)))))</f>
        <v>0</v>
      </c>
      <c r="M33" s="107" t="n">
        <f aca="false">IF(正!M33="－","－",IF(正!M33="…","…",IF(誤!M33="－","－",IF(誤!M33="…","…",ROUND(正!M33-誤!M33,3)))))</f>
        <v>0</v>
      </c>
      <c r="N33" s="107" t="n">
        <f aca="false">IF(正!N33="－","－",IF(正!N33="…","…",IF(誤!N33="－","－",IF(誤!N33="…","…",ROUND(正!N33-誤!N33,3)))))</f>
        <v>0</v>
      </c>
      <c r="O33" s="107" t="n">
        <f aca="false">IF(正!O33="－","－",IF(正!O33="…","…",IF(誤!O33="－","－",IF(誤!O33="…","…",ROUND(正!O33-誤!O33,3)))))</f>
        <v>0</v>
      </c>
      <c r="P33" s="107" t="n">
        <f aca="false">IF(正!P33="－","－",IF(正!P33="…","…",IF(誤!P33="－","－",IF(誤!P33="…","…",ROUND(正!P33-誤!P33,3)))))</f>
        <v>0</v>
      </c>
      <c r="Q33" s="108" t="n">
        <f aca="false">IF(正!Q33="－","－",IF(正!Q33="…","…",IF(誤!Q33="－","－",IF(誤!Q33="…","…",ROUND(正!Q33-誤!Q33,3)))))</f>
        <v>0</v>
      </c>
      <c r="R33" s="106" t="n">
        <f aca="false">IF(正!R33="－","－",IF(正!R33="…","…",IF(誤!R33="－","－",IF(誤!R33="…","…",ROUND(正!R33-誤!R33,3)))))</f>
        <v>0</v>
      </c>
      <c r="S33" s="107" t="n">
        <f aca="false">IF(正!S33="－","－",IF(正!S33="…","…",IF(誤!S33="－","－",IF(誤!S33="…","…",ROUND(正!S33-誤!S33,3)))))</f>
        <v>0</v>
      </c>
      <c r="T33" s="107" t="n">
        <f aca="false">IF(正!T33="－","－",IF(正!T33="…","…",IF(誤!T33="－","－",IF(誤!T33="…","…",ROUND(正!T33-誤!T33,3)))))</f>
        <v>0</v>
      </c>
      <c r="U33" s="107" t="n">
        <f aca="false">IF(正!U33="－","－",IF(正!U33="…","…",IF(誤!U33="－","－",IF(誤!U33="…","…",ROUND(正!U33-誤!U33,3)))))</f>
        <v>0</v>
      </c>
      <c r="V33" s="107" t="n">
        <f aca="false">IF(正!V33="－","－",IF(正!V33="…","…",IF(誤!V33="－","－",IF(誤!V33="…","…",ROUND(正!V33-誤!V33,3)))))</f>
        <v>0</v>
      </c>
      <c r="W33" s="107" t="n">
        <f aca="false">IF(正!W33="－","－",IF(正!W33="…","…",IF(誤!W33="－","－",IF(誤!W33="…","…",ROUND(正!W33-誤!W33,3)))))</f>
        <v>0</v>
      </c>
      <c r="X33" s="108" t="n">
        <f aca="false">IF(正!X33="－","－",IF(正!X33="…","…",IF(誤!X33="－","－",IF(誤!X33="…","…",ROUND(正!X33-誤!X33,3)))))</f>
        <v>0</v>
      </c>
      <c r="Y33" s="35" t="s">
        <v>83</v>
      </c>
      <c r="Z33" s="35"/>
      <c r="AA33" s="35"/>
      <c r="AB33" s="35"/>
      <c r="AC33" s="35"/>
      <c r="AD33" s="35"/>
      <c r="AE33" s="35"/>
      <c r="AF33" s="35"/>
      <c r="AG33" s="35"/>
      <c r="AH33" s="35"/>
      <c r="AI33" s="31" t="s">
        <v>82</v>
      </c>
      <c r="AJ33" s="31"/>
      <c r="AK33" s="31"/>
      <c r="AL33" s="31"/>
      <c r="AM33" s="31"/>
      <c r="AN33" s="31"/>
      <c r="AO33" s="31"/>
      <c r="AP33" s="31"/>
      <c r="AQ33" s="31"/>
      <c r="AR33" s="31"/>
      <c r="AS33" s="106" t="n">
        <f aca="false">IF(正!AS33="－","－",IF(正!AS33="…","…",IF(誤!AS33="－","－",IF(誤!AS33="…","…",ROUND(正!AS33-誤!AS33,3)))))</f>
        <v>0</v>
      </c>
      <c r="AT33" s="107" t="n">
        <f aca="false">IF(正!AT33="－","－",IF(正!AT33="…","…",IF(誤!AT33="－","－",IF(誤!AT33="…","…",ROUND(正!AT33-誤!AT33,3)))))</f>
        <v>0</v>
      </c>
      <c r="AU33" s="107" t="n">
        <f aca="false">IF(正!AU33="－","－",IF(正!AU33="…","…",IF(誤!AU33="－","－",IF(誤!AU33="…","…",ROUND(正!AU33-誤!AU33,3)))))</f>
        <v>0</v>
      </c>
      <c r="AV33" s="107" t="n">
        <f aca="false">IF(正!AV33="－","－",IF(正!AV33="…","…",IF(誤!AV33="－","－",IF(誤!AV33="…","…",ROUND(正!AV33-誤!AV33,3)))))</f>
        <v>0</v>
      </c>
      <c r="AW33" s="107" t="n">
        <f aca="false">IF(正!AW33="－","－",IF(正!AW33="…","…",IF(誤!AW33="－","－",IF(誤!AW33="…","…",ROUND(正!AW33-誤!AW33,3)))))</f>
        <v>0</v>
      </c>
      <c r="AX33" s="107" t="n">
        <f aca="false">IF(正!AX33="－","－",IF(正!AX33="…","…",IF(誤!AX33="－","－",IF(誤!AX33="…","…",ROUND(正!AX33-誤!AX33,3)))))</f>
        <v>0</v>
      </c>
      <c r="AY33" s="108" t="n">
        <f aca="false">IF(正!AY33="－","－",IF(正!AY33="…","…",IF(誤!AY33="－","－",IF(誤!AY33="…","…",ROUND(正!AY33-誤!AY33,3)))))</f>
        <v>0</v>
      </c>
      <c r="AZ33" s="106" t="n">
        <f aca="false">IF(正!AZ33="－","－",IF(正!AZ33="…","…",IF(誤!AZ33="－","－",IF(誤!AZ33="…","…",ROUND(正!AZ33-誤!AZ33,3)))))</f>
        <v>0</v>
      </c>
      <c r="BA33" s="107" t="n">
        <f aca="false">IF(正!BA33="－","－",IF(正!BA33="…","…",IF(誤!BA33="－","－",IF(誤!BA33="…","…",ROUND(正!BA33-誤!BA33,3)))))</f>
        <v>0</v>
      </c>
      <c r="BB33" s="107" t="n">
        <f aca="false">IF(正!BB33="－","－",IF(正!BB33="…","…",IF(誤!BB33="－","－",IF(誤!BB33="…","…",ROUND(正!BB33-誤!BB33,3)))))</f>
        <v>0</v>
      </c>
      <c r="BC33" s="107" t="n">
        <f aca="false">IF(正!BC33="－","－",IF(正!BC33="…","…",IF(誤!BC33="－","－",IF(誤!BC33="…","…",ROUND(正!BC33-誤!BC33,3)))))</f>
        <v>0</v>
      </c>
      <c r="BD33" s="107" t="n">
        <f aca="false">IF(正!BD33="－","－",IF(正!BD33="…","…",IF(誤!BD33="－","－",IF(誤!BD33="…","…",ROUND(正!BD33-誤!BD33,3)))))</f>
        <v>0</v>
      </c>
      <c r="BE33" s="107" t="n">
        <f aca="false">IF(正!BE33="－","－",IF(正!BE33="…","…",IF(誤!BE33="－","－",IF(誤!BE33="…","…",ROUND(正!BE33-誤!BE33,3)))))</f>
        <v>0</v>
      </c>
      <c r="BF33" s="108" t="n">
        <f aca="false">IF(正!BF33="－","－",IF(正!BF33="…","…",IF(誤!BF33="－","－",IF(誤!BF33="…","…",ROUND(正!BF33-誤!BF33,3)))))</f>
        <v>0</v>
      </c>
      <c r="BG33" s="35" t="s">
        <v>83</v>
      </c>
      <c r="BH33" s="35"/>
      <c r="BI33" s="35"/>
      <c r="BJ33" s="35"/>
      <c r="BK33" s="35"/>
      <c r="BL33" s="35"/>
      <c r="BM33" s="35"/>
      <c r="BN33" s="35"/>
      <c r="BO33" s="35"/>
      <c r="BP33" s="35"/>
      <c r="BQ33" s="31" t="s">
        <v>82</v>
      </c>
      <c r="BR33" s="31"/>
      <c r="BS33" s="31"/>
      <c r="BT33" s="31"/>
      <c r="BU33" s="31"/>
      <c r="BV33" s="31"/>
      <c r="BW33" s="31"/>
      <c r="BX33" s="31"/>
      <c r="BY33" s="31"/>
      <c r="BZ33" s="31"/>
      <c r="CA33" s="106" t="n">
        <f aca="false">IF(正!CA33="－","－",IF(正!CA33="…","…",IF(誤!CA33="－","－",IF(誤!CA33="…","…",ROUND(正!CA33-誤!CA33,3)))))</f>
        <v>0</v>
      </c>
      <c r="CB33" s="107" t="n">
        <f aca="false">IF(正!CB33="－","－",IF(正!CB33="…","…",IF(誤!CB33="－","－",IF(誤!CB33="…","…",ROUND(正!CB33-誤!CB33,3)))))</f>
        <v>0</v>
      </c>
      <c r="CC33" s="107" t="n">
        <f aca="false">IF(正!CC33="－","－",IF(正!CC33="…","…",IF(誤!CC33="－","－",IF(誤!CC33="…","…",ROUND(正!CC33-誤!CC33,3)))))</f>
        <v>0</v>
      </c>
      <c r="CD33" s="107" t="n">
        <f aca="false">IF(正!CD33="－","－",IF(正!CD33="…","…",IF(誤!CD33="－","－",IF(誤!CD33="…","…",ROUND(正!CD33-誤!CD33,3)))))</f>
        <v>0</v>
      </c>
      <c r="CE33" s="107" t="n">
        <f aca="false">IF(正!CE33="－","－",IF(正!CE33="…","…",IF(誤!CE33="－","－",IF(誤!CE33="…","…",ROUND(正!CE33-誤!CE33,3)))))</f>
        <v>0</v>
      </c>
      <c r="CF33" s="107" t="n">
        <f aca="false">IF(正!CF33="－","－",IF(正!CF33="…","…",IF(誤!CF33="－","－",IF(誤!CF33="…","…",ROUND(正!CF33-誤!CF33,3)))))</f>
        <v>0</v>
      </c>
      <c r="CG33" s="108" t="n">
        <f aca="false">IF(正!CG33="－","－",IF(正!CG33="…","…",IF(誤!CG33="－","－",IF(誤!CG33="…","…",ROUND(正!CG33-誤!CG33,3)))))</f>
        <v>0</v>
      </c>
      <c r="CH33" s="106" t="n">
        <f aca="false">IF(正!CH33="－","－",IF(正!CH33="…","…",IF(誤!CH33="－","－",IF(誤!CH33="…","…",ROUND(正!CH33-誤!CH33,3)))))</f>
        <v>0</v>
      </c>
      <c r="CI33" s="107" t="n">
        <f aca="false">IF(正!CI33="－","－",IF(正!CI33="…","…",IF(誤!CI33="－","－",IF(誤!CI33="…","…",ROUND(正!CI33-誤!CI33,3)))))</f>
        <v>0</v>
      </c>
      <c r="CJ33" s="107" t="n">
        <f aca="false">IF(正!CJ33="－","－",IF(正!CJ33="…","…",IF(誤!CJ33="－","－",IF(誤!CJ33="…","…",ROUND(正!CJ33-誤!CJ33,3)))))</f>
        <v>0</v>
      </c>
      <c r="CK33" s="107" t="n">
        <f aca="false">IF(正!CK33="－","－",IF(正!CK33="…","…",IF(誤!CK33="－","－",IF(誤!CK33="…","…",ROUND(正!CK33-誤!CK33,3)))))</f>
        <v>0</v>
      </c>
      <c r="CL33" s="107" t="n">
        <f aca="false">IF(正!CL33="－","－",IF(正!CL33="…","…",IF(誤!CL33="－","－",IF(誤!CL33="…","…",ROUND(正!CL33-誤!CL33,3)))))</f>
        <v>0</v>
      </c>
      <c r="CM33" s="107" t="n">
        <f aca="false">IF(正!CM33="－","－",IF(正!CM33="…","…",IF(誤!CM33="－","－",IF(誤!CM33="…","…",ROUND(正!CM33-誤!CM33,3)))))</f>
        <v>0</v>
      </c>
      <c r="CN33" s="108" t="n">
        <f aca="false">IF(正!CN33="－","－",IF(正!CN33="…","…",IF(誤!CN33="－","－",IF(誤!CN33="…","…",ROUND(正!CN33-誤!CN33,3)))))</f>
        <v>0</v>
      </c>
      <c r="CO33" s="35" t="s">
        <v>83</v>
      </c>
      <c r="CP33" s="35"/>
      <c r="CQ33" s="35"/>
      <c r="CR33" s="35"/>
      <c r="CS33" s="35"/>
      <c r="CT33" s="35"/>
      <c r="CU33" s="35"/>
      <c r="CV33" s="35"/>
      <c r="CW33" s="35"/>
      <c r="CX33" s="35"/>
      <c r="CY33" s="31" t="s">
        <v>82</v>
      </c>
      <c r="CZ33" s="31"/>
      <c r="DA33" s="31"/>
      <c r="DB33" s="31"/>
      <c r="DC33" s="31"/>
      <c r="DD33" s="31"/>
      <c r="DE33" s="31"/>
      <c r="DF33" s="31"/>
      <c r="DG33" s="31"/>
      <c r="DH33" s="31"/>
      <c r="DI33" s="106" t="n">
        <f aca="false">IF(正!DI33="－","－",IF(正!DI33="…","…",IF(誤!DI33="－","－",IF(誤!DI33="…","…",ROUND(正!DI33-誤!DI33,3)))))</f>
        <v>0</v>
      </c>
      <c r="DJ33" s="107" t="n">
        <f aca="false">IF(正!DJ33="－","－",IF(正!DJ33="…","…",IF(誤!DJ33="－","－",IF(誤!DJ33="…","…",ROUND(正!DJ33-誤!DJ33,3)))))</f>
        <v>0</v>
      </c>
      <c r="DK33" s="107" t="n">
        <f aca="false">IF(正!DK33="－","－",IF(正!DK33="…","…",IF(誤!DK33="－","－",IF(誤!DK33="…","…",ROUND(正!DK33-誤!DK33,3)))))</f>
        <v>0</v>
      </c>
      <c r="DL33" s="107" t="n">
        <f aca="false">IF(正!DL33="－","－",IF(正!DL33="…","…",IF(誤!DL33="－","－",IF(誤!DL33="…","…",ROUND(正!DL33-誤!DL33,3)))))</f>
        <v>0</v>
      </c>
      <c r="DM33" s="107" t="n">
        <f aca="false">IF(正!DM33="－","－",IF(正!DM33="…","…",IF(誤!DM33="－","－",IF(誤!DM33="…","…",ROUND(正!DM33-誤!DM33,3)))))</f>
        <v>0</v>
      </c>
      <c r="DN33" s="107" t="n">
        <f aca="false">IF(正!DN33="－","－",IF(正!DN33="…","…",IF(誤!DN33="－","－",IF(誤!DN33="…","…",ROUND(正!DN33-誤!DN33,3)))))</f>
        <v>0</v>
      </c>
      <c r="DO33" s="108" t="n">
        <f aca="false">IF(正!DO33="－","－",IF(正!DO33="…","…",IF(誤!DO33="－","－",IF(誤!DO33="…","…",ROUND(正!DO33-誤!DO33,3)))))</f>
        <v>0</v>
      </c>
      <c r="DP33" s="106" t="n">
        <f aca="false">IF(正!DP33="－","－",IF(正!DP33="…","…",IF(誤!DP33="－","－",IF(誤!DP33="…","…",ROUND(正!DP33-誤!DP33,3)))))</f>
        <v>0</v>
      </c>
      <c r="DQ33" s="107" t="n">
        <f aca="false">IF(正!DQ33="－","－",IF(正!DQ33="…","…",IF(誤!DQ33="－","－",IF(誤!DQ33="…","…",ROUND(正!DQ33-誤!DQ33,3)))))</f>
        <v>0</v>
      </c>
      <c r="DR33" s="107" t="n">
        <f aca="false">IF(正!DR33="－","－",IF(正!DR33="…","…",IF(誤!DR33="－","－",IF(誤!DR33="…","…",ROUND(正!DR33-誤!DR33,3)))))</f>
        <v>0</v>
      </c>
      <c r="DS33" s="107" t="n">
        <f aca="false">IF(正!DS33="－","－",IF(正!DS33="…","…",IF(誤!DS33="－","－",IF(誤!DS33="…","…",ROUND(正!DS33-誤!DS33,3)))))</f>
        <v>0</v>
      </c>
      <c r="DT33" s="107" t="n">
        <f aca="false">IF(正!DT33="－","－",IF(正!DT33="…","…",IF(誤!DT33="－","－",IF(誤!DT33="…","…",ROUND(正!DT33-誤!DT33,3)))))</f>
        <v>0</v>
      </c>
      <c r="DU33" s="107" t="n">
        <f aca="false">IF(正!DU33="－","－",IF(正!DU33="…","…",IF(誤!DU33="－","－",IF(誤!DU33="…","…",ROUND(正!DU33-誤!DU33,3)))))</f>
        <v>0</v>
      </c>
      <c r="DV33" s="108" t="n">
        <f aca="false">IF(正!DV33="－","－",IF(正!DV33="…","…",IF(誤!DV33="－","－",IF(誤!DV33="…","…",ROUND(正!DV33-誤!DV33,3)))))</f>
        <v>0</v>
      </c>
      <c r="DW33" s="35" t="s">
        <v>83</v>
      </c>
      <c r="DX33" s="35"/>
      <c r="DY33" s="35"/>
      <c r="DZ33" s="35"/>
      <c r="EA33" s="35"/>
      <c r="EB33" s="35"/>
      <c r="EC33" s="35"/>
      <c r="ED33" s="35"/>
      <c r="EE33" s="35"/>
      <c r="EF33" s="35"/>
      <c r="EG33" s="31" t="s">
        <v>82</v>
      </c>
      <c r="EH33" s="31"/>
      <c r="EI33" s="31"/>
      <c r="EJ33" s="31"/>
      <c r="EK33" s="31"/>
      <c r="EL33" s="31"/>
      <c r="EM33" s="31"/>
      <c r="EN33" s="31"/>
      <c r="EO33" s="31"/>
      <c r="EP33" s="31"/>
      <c r="EQ33" s="106" t="n">
        <f aca="false">IF(正!EQ33="－","－",IF(正!EQ33="…","…",IF(誤!EQ33="－","－",IF(誤!EQ33="…","…",ROUND(正!EQ33-誤!EQ33,3)))))</f>
        <v>0</v>
      </c>
      <c r="ER33" s="107" t="n">
        <f aca="false">IF(正!ER33="－","－",IF(正!ER33="…","…",IF(誤!ER33="－","－",IF(誤!ER33="…","…",ROUND(正!ER33-誤!ER33,3)))))</f>
        <v>0</v>
      </c>
      <c r="ES33" s="107" t="n">
        <f aca="false">IF(正!ES33="－","－",IF(正!ES33="…","…",IF(誤!ES33="－","－",IF(誤!ES33="…","…",ROUND(正!ES33-誤!ES33,3)))))</f>
        <v>0</v>
      </c>
      <c r="ET33" s="107" t="n">
        <f aca="false">IF(正!ET33="－","－",IF(正!ET33="…","…",IF(誤!ET33="－","－",IF(誤!ET33="…","…",ROUND(正!ET33-誤!ET33,3)))))</f>
        <v>0</v>
      </c>
      <c r="EU33" s="107" t="n">
        <f aca="false">IF(正!EU33="－","－",IF(正!EU33="…","…",IF(誤!EU33="－","－",IF(誤!EU33="…","…",ROUND(正!EU33-誤!EU33,3)))))</f>
        <v>0</v>
      </c>
      <c r="EV33" s="107" t="n">
        <f aca="false">IF(正!EV33="－","－",IF(正!EV33="…","…",IF(誤!EV33="－","－",IF(誤!EV33="…","…",ROUND(正!EV33-誤!EV33,3)))))</f>
        <v>0</v>
      </c>
      <c r="EW33" s="108" t="n">
        <f aca="false">IF(正!EW33="－","－",IF(正!EW33="…","…",IF(誤!EW33="－","－",IF(誤!EW33="…","…",ROUND(正!EW33-誤!EW33,3)))))</f>
        <v>0</v>
      </c>
      <c r="EX33" s="106" t="n">
        <f aca="false">IF(正!EX33="－","－",IF(正!EX33="…","…",IF(誤!EX33="－","－",IF(誤!EX33="…","…",ROUND(正!EX33-誤!EX33,3)))))</f>
        <v>0</v>
      </c>
      <c r="EY33" s="107" t="n">
        <f aca="false">IF(正!EY33="－","－",IF(正!EY33="…","…",IF(誤!EY33="－","－",IF(誤!EY33="…","…",ROUND(正!EY33-誤!EY33,3)))))</f>
        <v>0</v>
      </c>
      <c r="EZ33" s="107" t="n">
        <f aca="false">IF(正!EZ33="－","－",IF(正!EZ33="…","…",IF(誤!EZ33="－","－",IF(誤!EZ33="…","…",ROUND(正!EZ33-誤!EZ33,3)))))</f>
        <v>0</v>
      </c>
      <c r="FA33" s="107" t="n">
        <f aca="false">IF(正!FA33="－","－",IF(正!FA33="…","…",IF(誤!FA33="－","－",IF(誤!FA33="…","…",ROUND(正!FA33-誤!FA33,3)))))</f>
        <v>0</v>
      </c>
      <c r="FB33" s="107" t="n">
        <f aca="false">IF(正!FB33="－","－",IF(正!FB33="…","…",IF(誤!FB33="－","－",IF(誤!FB33="…","…",ROUND(正!FB33-誤!FB33,3)))))</f>
        <v>0</v>
      </c>
      <c r="FC33" s="107" t="n">
        <f aca="false">IF(正!FC33="－","－",IF(正!FC33="…","…",IF(誤!FC33="－","－",IF(誤!FC33="…","…",ROUND(正!FC33-誤!FC33,3)))))</f>
        <v>0</v>
      </c>
      <c r="FD33" s="108" t="n">
        <f aca="false">IF(正!FD33="－","－",IF(正!FD33="…","…",IF(誤!FD33="－","－",IF(誤!FD33="…","…",ROUND(正!FD33-誤!FD33,3)))))</f>
        <v>0</v>
      </c>
      <c r="FE33" s="35" t="s">
        <v>83</v>
      </c>
      <c r="FF33" s="35"/>
      <c r="FG33" s="35"/>
      <c r="FH33" s="35"/>
      <c r="FI33" s="35"/>
      <c r="FJ33" s="35"/>
      <c r="FK33" s="35"/>
      <c r="FL33" s="35"/>
      <c r="FM33" s="35"/>
      <c r="FN33" s="35"/>
      <c r="FO33" s="31" t="s">
        <v>82</v>
      </c>
      <c r="FP33" s="31"/>
      <c r="FQ33" s="31"/>
      <c r="FR33" s="31"/>
      <c r="FS33" s="31"/>
      <c r="FT33" s="31"/>
      <c r="FU33" s="31"/>
      <c r="FV33" s="31"/>
      <c r="FW33" s="31"/>
      <c r="FX33" s="31"/>
      <c r="FY33" s="106" t="n">
        <f aca="false">IF(正!FY33="－","－",IF(正!FY33="…","…",IF(誤!FY33="－","－",IF(誤!FY33="…","…",ROUND(正!FY33-誤!FY33,3)))))</f>
        <v>0</v>
      </c>
      <c r="FZ33" s="107" t="n">
        <f aca="false">IF(正!FZ33="－","－",IF(正!FZ33="…","…",IF(誤!FZ33="－","－",IF(誤!FZ33="…","…",ROUND(正!FZ33-誤!FZ33,3)))))</f>
        <v>0</v>
      </c>
      <c r="GA33" s="107" t="n">
        <f aca="false">IF(正!GA33="－","－",IF(正!GA33="…","…",IF(誤!GA33="－","－",IF(誤!GA33="…","…",ROUND(正!GA33-誤!GA33,3)))))</f>
        <v>0</v>
      </c>
      <c r="GB33" s="107" t="n">
        <f aca="false">IF(正!GB33="－","－",IF(正!GB33="…","…",IF(誤!GB33="－","－",IF(誤!GB33="…","…",ROUND(正!GB33-誤!GB33,3)))))</f>
        <v>0</v>
      </c>
      <c r="GC33" s="107" t="n">
        <f aca="false">IF(正!GC33="－","－",IF(正!GC33="…","…",IF(誤!GC33="－","－",IF(誤!GC33="…","…",ROUND(正!GC33-誤!GC33,3)))))</f>
        <v>0</v>
      </c>
      <c r="GD33" s="107" t="n">
        <f aca="false">IF(正!GD33="－","－",IF(正!GD33="…","…",IF(誤!GD33="－","－",IF(誤!GD33="…","…",ROUND(正!GD33-誤!GD33,3)))))</f>
        <v>0</v>
      </c>
      <c r="GE33" s="108" t="n">
        <f aca="false">IF(正!GE33="－","－",IF(正!GE33="…","…",IF(誤!GE33="－","－",IF(誤!GE33="…","…",ROUND(正!GE33-誤!GE33,3)))))</f>
        <v>0</v>
      </c>
      <c r="GF33" s="106" t="n">
        <f aca="false">IF(正!GF33="－","－",IF(正!GF33="…","…",IF(誤!GF33="－","－",IF(誤!GF33="…","…",ROUND(正!GF33-誤!GF33,3)))))</f>
        <v>0</v>
      </c>
      <c r="GG33" s="107" t="n">
        <f aca="false">IF(正!GG33="－","－",IF(正!GG33="…","…",IF(誤!GG33="－","－",IF(誤!GG33="…","…",ROUND(正!GG33-誤!GG33,3)))))</f>
        <v>0</v>
      </c>
      <c r="GH33" s="107" t="n">
        <f aca="false">IF(正!GH33="－","－",IF(正!GH33="…","…",IF(誤!GH33="－","－",IF(誤!GH33="…","…",ROUND(正!GH33-誤!GH33,3)))))</f>
        <v>0</v>
      </c>
      <c r="GI33" s="107" t="n">
        <f aca="false">IF(正!GI33="－","－",IF(正!GI33="…","…",IF(誤!GI33="－","－",IF(誤!GI33="…","…",ROUND(正!GI33-誤!GI33,3)))))</f>
        <v>0</v>
      </c>
      <c r="GJ33" s="107" t="n">
        <f aca="false">IF(正!GJ33="－","－",IF(正!GJ33="…","…",IF(誤!GJ33="－","－",IF(誤!GJ33="…","…",ROUND(正!GJ33-誤!GJ33,3)))))</f>
        <v>0</v>
      </c>
      <c r="GK33" s="107" t="n">
        <f aca="false">IF(正!GK33="－","－",IF(正!GK33="…","…",IF(誤!GK33="－","－",IF(誤!GK33="…","…",ROUND(正!GK33-誤!GK33,3)))))</f>
        <v>0</v>
      </c>
      <c r="GL33" s="108" t="n">
        <f aca="false">IF(正!GL33="－","－",IF(正!GL33="…","…",IF(誤!GL33="－","－",IF(誤!GL33="…","…",ROUND(正!GL33-誤!GL33,3)))))</f>
        <v>0</v>
      </c>
      <c r="GM33" s="35" t="s">
        <v>83</v>
      </c>
      <c r="GN33" s="35"/>
      <c r="GO33" s="35"/>
      <c r="GP33" s="35"/>
      <c r="GQ33" s="35"/>
      <c r="GR33" s="35"/>
      <c r="GS33" s="35"/>
      <c r="GT33" s="35"/>
      <c r="GU33" s="35"/>
      <c r="GV33" s="35"/>
      <c r="GW33" s="36"/>
    </row>
    <row r="34" s="30" customFormat="true" ht="16.7" hidden="false" customHeight="true" outlineLevel="0" collapsed="false">
      <c r="A34" s="37" t="s">
        <v>84</v>
      </c>
      <c r="B34" s="37"/>
      <c r="C34" s="37"/>
      <c r="D34" s="37"/>
      <c r="E34" s="37"/>
      <c r="F34" s="37"/>
      <c r="G34" s="37"/>
      <c r="H34" s="37"/>
      <c r="I34" s="37"/>
      <c r="J34" s="37"/>
      <c r="K34" s="109" t="str">
        <f aca="false">IF(正!K34="－","－",IF(正!K34="…","…",IF(誤!K34="－","－",IF(誤!K34="…","…",ROUND(正!K34-誤!K34,3)))))</f>
        <v>…</v>
      </c>
      <c r="L34" s="110" t="n">
        <f aca="false">IF(正!L34="－","－",IF(正!L34="…","…",IF(誤!L34="－","－",IF(誤!L34="…","…",ROUND(正!L34-誤!L34,3)))))</f>
        <v>0</v>
      </c>
      <c r="M34" s="110" t="n">
        <f aca="false">IF(正!M34="－","－",IF(正!M34="…","…",IF(誤!M34="－","－",IF(誤!M34="…","…",ROUND(正!M34-誤!M34,3)))))</f>
        <v>0</v>
      </c>
      <c r="N34" s="110" t="n">
        <f aca="false">IF(正!N34="－","－",IF(正!N34="…","…",IF(誤!N34="－","－",IF(誤!N34="…","…",ROUND(正!N34-誤!N34,3)))))</f>
        <v>0</v>
      </c>
      <c r="O34" s="110" t="n">
        <f aca="false">IF(正!O34="－","－",IF(正!O34="…","…",IF(誤!O34="－","－",IF(誤!O34="…","…",ROUND(正!O34-誤!O34,3)))))</f>
        <v>0</v>
      </c>
      <c r="P34" s="110" t="n">
        <f aca="false">IF(正!P34="－","－",IF(正!P34="…","…",IF(誤!P34="－","－",IF(誤!P34="…","…",ROUND(正!P34-誤!P34,3)))))</f>
        <v>0</v>
      </c>
      <c r="Q34" s="111" t="str">
        <f aca="false">IF(正!Q34="－","－",IF(正!Q34="…","…",IF(誤!Q34="－","－",IF(誤!Q34="…","…",ROUND(正!Q34-誤!Q34,3)))))</f>
        <v>…</v>
      </c>
      <c r="R34" s="109" t="str">
        <f aca="false">IF(正!R34="－","－",IF(正!R34="…","…",IF(誤!R34="－","－",IF(誤!R34="…","…",ROUND(正!R34-誤!R34,3)))))</f>
        <v>…</v>
      </c>
      <c r="S34" s="110" t="n">
        <f aca="false">IF(正!S34="－","－",IF(正!S34="…","…",IF(誤!S34="－","－",IF(誤!S34="…","…",ROUND(正!S34-誤!S34,3)))))</f>
        <v>0</v>
      </c>
      <c r="T34" s="110" t="n">
        <f aca="false">IF(正!T34="－","－",IF(正!T34="…","…",IF(誤!T34="－","－",IF(誤!T34="…","…",ROUND(正!T34-誤!T34,3)))))</f>
        <v>0</v>
      </c>
      <c r="U34" s="110" t="n">
        <f aca="false">IF(正!U34="－","－",IF(正!U34="…","…",IF(誤!U34="－","－",IF(誤!U34="…","…",ROUND(正!U34-誤!U34,3)))))</f>
        <v>0</v>
      </c>
      <c r="V34" s="110" t="n">
        <f aca="false">IF(正!V34="－","－",IF(正!V34="…","…",IF(誤!V34="－","－",IF(誤!V34="…","…",ROUND(正!V34-誤!V34,3)))))</f>
        <v>0</v>
      </c>
      <c r="W34" s="110" t="n">
        <f aca="false">IF(正!W34="－","－",IF(正!W34="…","…",IF(誤!W34="－","－",IF(誤!W34="…","…",ROUND(正!W34-誤!W34,3)))))</f>
        <v>0</v>
      </c>
      <c r="X34" s="111" t="str">
        <f aca="false">IF(正!X34="－","－",IF(正!X34="…","…",IF(誤!X34="－","－",IF(誤!X34="…","…",ROUND(正!X34-誤!X34,3)))))</f>
        <v>…</v>
      </c>
      <c r="Y34" s="41" t="s">
        <v>85</v>
      </c>
      <c r="Z34" s="41"/>
      <c r="AA34" s="41"/>
      <c r="AB34" s="41"/>
      <c r="AC34" s="41"/>
      <c r="AD34" s="41"/>
      <c r="AE34" s="41"/>
      <c r="AF34" s="41"/>
      <c r="AG34" s="41"/>
      <c r="AH34" s="41"/>
      <c r="AI34" s="37" t="s">
        <v>84</v>
      </c>
      <c r="AJ34" s="37"/>
      <c r="AK34" s="37"/>
      <c r="AL34" s="37"/>
      <c r="AM34" s="37"/>
      <c r="AN34" s="37"/>
      <c r="AO34" s="37"/>
      <c r="AP34" s="37"/>
      <c r="AQ34" s="37"/>
      <c r="AR34" s="37"/>
      <c r="AS34" s="109" t="str">
        <f aca="false">IF(正!AS34="－","－",IF(正!AS34="…","…",IF(誤!AS34="－","－",IF(誤!AS34="…","…",ROUND(正!AS34-誤!AS34,3)))))</f>
        <v>…</v>
      </c>
      <c r="AT34" s="110" t="n">
        <f aca="false">IF(正!AT34="－","－",IF(正!AT34="…","…",IF(誤!AT34="－","－",IF(誤!AT34="…","…",ROUND(正!AT34-誤!AT34,3)))))</f>
        <v>0</v>
      </c>
      <c r="AU34" s="110" t="n">
        <f aca="false">IF(正!AU34="－","－",IF(正!AU34="…","…",IF(誤!AU34="－","－",IF(誤!AU34="…","…",ROUND(正!AU34-誤!AU34,3)))))</f>
        <v>0</v>
      </c>
      <c r="AV34" s="110" t="n">
        <f aca="false">IF(正!AV34="－","－",IF(正!AV34="…","…",IF(誤!AV34="－","－",IF(誤!AV34="…","…",ROUND(正!AV34-誤!AV34,3)))))</f>
        <v>0</v>
      </c>
      <c r="AW34" s="110" t="n">
        <f aca="false">IF(正!AW34="－","－",IF(正!AW34="…","…",IF(誤!AW34="－","－",IF(誤!AW34="…","…",ROUND(正!AW34-誤!AW34,3)))))</f>
        <v>0</v>
      </c>
      <c r="AX34" s="110" t="n">
        <f aca="false">IF(正!AX34="－","－",IF(正!AX34="…","…",IF(誤!AX34="－","－",IF(誤!AX34="…","…",ROUND(正!AX34-誤!AX34,3)))))</f>
        <v>0</v>
      </c>
      <c r="AY34" s="111" t="str">
        <f aca="false">IF(正!AY34="－","－",IF(正!AY34="…","…",IF(誤!AY34="－","－",IF(誤!AY34="…","…",ROUND(正!AY34-誤!AY34,3)))))</f>
        <v>…</v>
      </c>
      <c r="AZ34" s="109" t="str">
        <f aca="false">IF(正!AZ34="－","－",IF(正!AZ34="…","…",IF(誤!AZ34="－","－",IF(誤!AZ34="…","…",ROUND(正!AZ34-誤!AZ34,3)))))</f>
        <v>…</v>
      </c>
      <c r="BA34" s="110" t="n">
        <f aca="false">IF(正!BA34="－","－",IF(正!BA34="…","…",IF(誤!BA34="－","－",IF(誤!BA34="…","…",ROUND(正!BA34-誤!BA34,3)))))</f>
        <v>0</v>
      </c>
      <c r="BB34" s="110" t="n">
        <f aca="false">IF(正!BB34="－","－",IF(正!BB34="…","…",IF(誤!BB34="－","－",IF(誤!BB34="…","…",ROUND(正!BB34-誤!BB34,3)))))</f>
        <v>0</v>
      </c>
      <c r="BC34" s="110" t="n">
        <f aca="false">IF(正!BC34="－","－",IF(正!BC34="…","…",IF(誤!BC34="－","－",IF(誤!BC34="…","…",ROUND(正!BC34-誤!BC34,3)))))</f>
        <v>0</v>
      </c>
      <c r="BD34" s="110" t="n">
        <f aca="false">IF(正!BD34="－","－",IF(正!BD34="…","…",IF(誤!BD34="－","－",IF(誤!BD34="…","…",ROUND(正!BD34-誤!BD34,3)))))</f>
        <v>0</v>
      </c>
      <c r="BE34" s="110" t="n">
        <f aca="false">IF(正!BE34="－","－",IF(正!BE34="…","…",IF(誤!BE34="－","－",IF(誤!BE34="…","…",ROUND(正!BE34-誤!BE34,3)))))</f>
        <v>0</v>
      </c>
      <c r="BF34" s="111" t="str">
        <f aca="false">IF(正!BF34="－","－",IF(正!BF34="…","…",IF(誤!BF34="－","－",IF(誤!BF34="…","…",ROUND(正!BF34-誤!BF34,3)))))</f>
        <v>…</v>
      </c>
      <c r="BG34" s="41" t="s">
        <v>85</v>
      </c>
      <c r="BH34" s="41"/>
      <c r="BI34" s="41"/>
      <c r="BJ34" s="41"/>
      <c r="BK34" s="41"/>
      <c r="BL34" s="41"/>
      <c r="BM34" s="41"/>
      <c r="BN34" s="41"/>
      <c r="BO34" s="41"/>
      <c r="BP34" s="41"/>
      <c r="BQ34" s="37" t="s">
        <v>84</v>
      </c>
      <c r="BR34" s="37"/>
      <c r="BS34" s="37"/>
      <c r="BT34" s="37"/>
      <c r="BU34" s="37"/>
      <c r="BV34" s="37"/>
      <c r="BW34" s="37"/>
      <c r="BX34" s="37"/>
      <c r="BY34" s="37"/>
      <c r="BZ34" s="37"/>
      <c r="CA34" s="109" t="str">
        <f aca="false">IF(正!CA34="－","－",IF(正!CA34="…","…",IF(誤!CA34="－","－",IF(誤!CA34="…","…",ROUND(正!CA34-誤!CA34,3)))))</f>
        <v>…</v>
      </c>
      <c r="CB34" s="110" t="n">
        <f aca="false">IF(正!CB34="－","－",IF(正!CB34="…","…",IF(誤!CB34="－","－",IF(誤!CB34="…","…",ROUND(正!CB34-誤!CB34,3)))))</f>
        <v>0</v>
      </c>
      <c r="CC34" s="110" t="n">
        <f aca="false">IF(正!CC34="－","－",IF(正!CC34="…","…",IF(誤!CC34="－","－",IF(誤!CC34="…","…",ROUND(正!CC34-誤!CC34,3)))))</f>
        <v>0</v>
      </c>
      <c r="CD34" s="110" t="n">
        <f aca="false">IF(正!CD34="－","－",IF(正!CD34="…","…",IF(誤!CD34="－","－",IF(誤!CD34="…","…",ROUND(正!CD34-誤!CD34,3)))))</f>
        <v>0</v>
      </c>
      <c r="CE34" s="110" t="n">
        <f aca="false">IF(正!CE34="－","－",IF(正!CE34="…","…",IF(誤!CE34="－","－",IF(誤!CE34="…","…",ROUND(正!CE34-誤!CE34,3)))))</f>
        <v>0</v>
      </c>
      <c r="CF34" s="110" t="n">
        <f aca="false">IF(正!CF34="－","－",IF(正!CF34="…","…",IF(誤!CF34="－","－",IF(誤!CF34="…","…",ROUND(正!CF34-誤!CF34,3)))))</f>
        <v>0</v>
      </c>
      <c r="CG34" s="111" t="str">
        <f aca="false">IF(正!CG34="－","－",IF(正!CG34="…","…",IF(誤!CG34="－","－",IF(誤!CG34="…","…",ROUND(正!CG34-誤!CG34,3)))))</f>
        <v>…</v>
      </c>
      <c r="CH34" s="109" t="str">
        <f aca="false">IF(正!CH34="－","－",IF(正!CH34="…","…",IF(誤!CH34="－","－",IF(誤!CH34="…","…",ROUND(正!CH34-誤!CH34,3)))))</f>
        <v>…</v>
      </c>
      <c r="CI34" s="110" t="n">
        <f aca="false">IF(正!CI34="－","－",IF(正!CI34="…","…",IF(誤!CI34="－","－",IF(誤!CI34="…","…",ROUND(正!CI34-誤!CI34,3)))))</f>
        <v>0</v>
      </c>
      <c r="CJ34" s="110" t="n">
        <f aca="false">IF(正!CJ34="－","－",IF(正!CJ34="…","…",IF(誤!CJ34="－","－",IF(誤!CJ34="…","…",ROUND(正!CJ34-誤!CJ34,3)))))</f>
        <v>0</v>
      </c>
      <c r="CK34" s="110" t="n">
        <f aca="false">IF(正!CK34="－","－",IF(正!CK34="…","…",IF(誤!CK34="－","－",IF(誤!CK34="…","…",ROUND(正!CK34-誤!CK34,3)))))</f>
        <v>0</v>
      </c>
      <c r="CL34" s="110" t="n">
        <f aca="false">IF(正!CL34="－","－",IF(正!CL34="…","…",IF(誤!CL34="－","－",IF(誤!CL34="…","…",ROUND(正!CL34-誤!CL34,3)))))</f>
        <v>0</v>
      </c>
      <c r="CM34" s="110" t="n">
        <f aca="false">IF(正!CM34="－","－",IF(正!CM34="…","…",IF(誤!CM34="－","－",IF(誤!CM34="…","…",ROUND(正!CM34-誤!CM34,3)))))</f>
        <v>0</v>
      </c>
      <c r="CN34" s="111" t="str">
        <f aca="false">IF(正!CN34="－","－",IF(正!CN34="…","…",IF(誤!CN34="－","－",IF(誤!CN34="…","…",ROUND(正!CN34-誤!CN34,3)))))</f>
        <v>…</v>
      </c>
      <c r="CO34" s="41" t="s">
        <v>85</v>
      </c>
      <c r="CP34" s="41"/>
      <c r="CQ34" s="41"/>
      <c r="CR34" s="41"/>
      <c r="CS34" s="41"/>
      <c r="CT34" s="41"/>
      <c r="CU34" s="41"/>
      <c r="CV34" s="41"/>
      <c r="CW34" s="41"/>
      <c r="CX34" s="41"/>
      <c r="CY34" s="37" t="s">
        <v>84</v>
      </c>
      <c r="CZ34" s="37"/>
      <c r="DA34" s="37"/>
      <c r="DB34" s="37"/>
      <c r="DC34" s="37"/>
      <c r="DD34" s="37"/>
      <c r="DE34" s="37"/>
      <c r="DF34" s="37"/>
      <c r="DG34" s="37"/>
      <c r="DH34" s="37"/>
      <c r="DI34" s="109" t="str">
        <f aca="false">IF(正!DI34="－","－",IF(正!DI34="…","…",IF(誤!DI34="－","－",IF(誤!DI34="…","…",ROUND(正!DI34-誤!DI34,3)))))</f>
        <v>…</v>
      </c>
      <c r="DJ34" s="110" t="n">
        <f aca="false">IF(正!DJ34="－","－",IF(正!DJ34="…","…",IF(誤!DJ34="－","－",IF(誤!DJ34="…","…",ROUND(正!DJ34-誤!DJ34,3)))))</f>
        <v>0</v>
      </c>
      <c r="DK34" s="110" t="n">
        <f aca="false">IF(正!DK34="－","－",IF(正!DK34="…","…",IF(誤!DK34="－","－",IF(誤!DK34="…","…",ROUND(正!DK34-誤!DK34,3)))))</f>
        <v>0</v>
      </c>
      <c r="DL34" s="110" t="n">
        <f aca="false">IF(正!DL34="－","－",IF(正!DL34="…","…",IF(誤!DL34="－","－",IF(誤!DL34="…","…",ROUND(正!DL34-誤!DL34,3)))))</f>
        <v>0</v>
      </c>
      <c r="DM34" s="110" t="n">
        <f aca="false">IF(正!DM34="－","－",IF(正!DM34="…","…",IF(誤!DM34="－","－",IF(誤!DM34="…","…",ROUND(正!DM34-誤!DM34,3)))))</f>
        <v>0</v>
      </c>
      <c r="DN34" s="110" t="n">
        <f aca="false">IF(正!DN34="－","－",IF(正!DN34="…","…",IF(誤!DN34="－","－",IF(誤!DN34="…","…",ROUND(正!DN34-誤!DN34,3)))))</f>
        <v>0</v>
      </c>
      <c r="DO34" s="111" t="str">
        <f aca="false">IF(正!DO34="－","－",IF(正!DO34="…","…",IF(誤!DO34="－","－",IF(誤!DO34="…","…",ROUND(正!DO34-誤!DO34,3)))))</f>
        <v>…</v>
      </c>
      <c r="DP34" s="109" t="str">
        <f aca="false">IF(正!DP34="－","－",IF(正!DP34="…","…",IF(誤!DP34="－","－",IF(誤!DP34="…","…",ROUND(正!DP34-誤!DP34,3)))))</f>
        <v>…</v>
      </c>
      <c r="DQ34" s="110" t="n">
        <f aca="false">IF(正!DQ34="－","－",IF(正!DQ34="…","…",IF(誤!DQ34="－","－",IF(誤!DQ34="…","…",ROUND(正!DQ34-誤!DQ34,3)))))</f>
        <v>0</v>
      </c>
      <c r="DR34" s="110" t="n">
        <f aca="false">IF(正!DR34="－","－",IF(正!DR34="…","…",IF(誤!DR34="－","－",IF(誤!DR34="…","…",ROUND(正!DR34-誤!DR34,3)))))</f>
        <v>0</v>
      </c>
      <c r="DS34" s="110" t="n">
        <f aca="false">IF(正!DS34="－","－",IF(正!DS34="…","…",IF(誤!DS34="－","－",IF(誤!DS34="…","…",ROUND(正!DS34-誤!DS34,3)))))</f>
        <v>0</v>
      </c>
      <c r="DT34" s="110" t="n">
        <f aca="false">IF(正!DT34="－","－",IF(正!DT34="…","…",IF(誤!DT34="－","－",IF(誤!DT34="…","…",ROUND(正!DT34-誤!DT34,3)))))</f>
        <v>0</v>
      </c>
      <c r="DU34" s="110" t="n">
        <f aca="false">IF(正!DU34="－","－",IF(正!DU34="…","…",IF(誤!DU34="－","－",IF(誤!DU34="…","…",ROUND(正!DU34-誤!DU34,3)))))</f>
        <v>0</v>
      </c>
      <c r="DV34" s="111" t="str">
        <f aca="false">IF(正!DV34="－","－",IF(正!DV34="…","…",IF(誤!DV34="－","－",IF(誤!DV34="…","…",ROUND(正!DV34-誤!DV34,3)))))</f>
        <v>…</v>
      </c>
      <c r="DW34" s="41" t="s">
        <v>85</v>
      </c>
      <c r="DX34" s="41"/>
      <c r="DY34" s="41"/>
      <c r="DZ34" s="41"/>
      <c r="EA34" s="41"/>
      <c r="EB34" s="41"/>
      <c r="EC34" s="41"/>
      <c r="ED34" s="41"/>
      <c r="EE34" s="41"/>
      <c r="EF34" s="41"/>
      <c r="EG34" s="37" t="s">
        <v>84</v>
      </c>
      <c r="EH34" s="37"/>
      <c r="EI34" s="37"/>
      <c r="EJ34" s="37"/>
      <c r="EK34" s="37"/>
      <c r="EL34" s="37"/>
      <c r="EM34" s="37"/>
      <c r="EN34" s="37"/>
      <c r="EO34" s="37"/>
      <c r="EP34" s="37"/>
      <c r="EQ34" s="109" t="str">
        <f aca="false">IF(正!EQ34="－","－",IF(正!EQ34="…","…",IF(誤!EQ34="－","－",IF(誤!EQ34="…","…",ROUND(正!EQ34-誤!EQ34,3)))))</f>
        <v>…</v>
      </c>
      <c r="ER34" s="110" t="n">
        <f aca="false">IF(正!ER34="－","－",IF(正!ER34="…","…",IF(誤!ER34="－","－",IF(誤!ER34="…","…",ROUND(正!ER34-誤!ER34,3)))))</f>
        <v>0</v>
      </c>
      <c r="ES34" s="110" t="n">
        <f aca="false">IF(正!ES34="－","－",IF(正!ES34="…","…",IF(誤!ES34="－","－",IF(誤!ES34="…","…",ROUND(正!ES34-誤!ES34,3)))))</f>
        <v>0</v>
      </c>
      <c r="ET34" s="110" t="n">
        <f aca="false">IF(正!ET34="－","－",IF(正!ET34="…","…",IF(誤!ET34="－","－",IF(誤!ET34="…","…",ROUND(正!ET34-誤!ET34,3)))))</f>
        <v>0</v>
      </c>
      <c r="EU34" s="110" t="n">
        <f aca="false">IF(正!EU34="－","－",IF(正!EU34="…","…",IF(誤!EU34="－","－",IF(誤!EU34="…","…",ROUND(正!EU34-誤!EU34,3)))))</f>
        <v>0</v>
      </c>
      <c r="EV34" s="110" t="n">
        <f aca="false">IF(正!EV34="－","－",IF(正!EV34="…","…",IF(誤!EV34="－","－",IF(誤!EV34="…","…",ROUND(正!EV34-誤!EV34,3)))))</f>
        <v>0</v>
      </c>
      <c r="EW34" s="111" t="str">
        <f aca="false">IF(正!EW34="－","－",IF(正!EW34="…","…",IF(誤!EW34="－","－",IF(誤!EW34="…","…",ROUND(正!EW34-誤!EW34,3)))))</f>
        <v>…</v>
      </c>
      <c r="EX34" s="109" t="str">
        <f aca="false">IF(正!EX34="－","－",IF(正!EX34="…","…",IF(誤!EX34="－","－",IF(誤!EX34="…","…",ROUND(正!EX34-誤!EX34,3)))))</f>
        <v>…</v>
      </c>
      <c r="EY34" s="110" t="n">
        <f aca="false">IF(正!EY34="－","－",IF(正!EY34="…","…",IF(誤!EY34="－","－",IF(誤!EY34="…","…",ROUND(正!EY34-誤!EY34,3)))))</f>
        <v>0</v>
      </c>
      <c r="EZ34" s="110" t="n">
        <f aca="false">IF(正!EZ34="－","－",IF(正!EZ34="…","…",IF(誤!EZ34="－","－",IF(誤!EZ34="…","…",ROUND(正!EZ34-誤!EZ34,3)))))</f>
        <v>0</v>
      </c>
      <c r="FA34" s="110" t="n">
        <f aca="false">IF(正!FA34="－","－",IF(正!FA34="…","…",IF(誤!FA34="－","－",IF(誤!FA34="…","…",ROUND(正!FA34-誤!FA34,3)))))</f>
        <v>0</v>
      </c>
      <c r="FB34" s="110" t="n">
        <f aca="false">IF(正!FB34="－","－",IF(正!FB34="…","…",IF(誤!FB34="－","－",IF(誤!FB34="…","…",ROUND(正!FB34-誤!FB34,3)))))</f>
        <v>0</v>
      </c>
      <c r="FC34" s="110" t="n">
        <f aca="false">IF(正!FC34="－","－",IF(正!FC34="…","…",IF(誤!FC34="－","－",IF(誤!FC34="…","…",ROUND(正!FC34-誤!FC34,3)))))</f>
        <v>0</v>
      </c>
      <c r="FD34" s="111" t="str">
        <f aca="false">IF(正!FD34="－","－",IF(正!FD34="…","…",IF(誤!FD34="－","－",IF(誤!FD34="…","…",ROUND(正!FD34-誤!FD34,3)))))</f>
        <v>…</v>
      </c>
      <c r="FE34" s="41" t="s">
        <v>85</v>
      </c>
      <c r="FF34" s="41"/>
      <c r="FG34" s="41"/>
      <c r="FH34" s="41"/>
      <c r="FI34" s="41"/>
      <c r="FJ34" s="41"/>
      <c r="FK34" s="41"/>
      <c r="FL34" s="41"/>
      <c r="FM34" s="41"/>
      <c r="FN34" s="41"/>
      <c r="FO34" s="37" t="s">
        <v>84</v>
      </c>
      <c r="FP34" s="37"/>
      <c r="FQ34" s="37"/>
      <c r="FR34" s="37"/>
      <c r="FS34" s="37"/>
      <c r="FT34" s="37"/>
      <c r="FU34" s="37"/>
      <c r="FV34" s="37"/>
      <c r="FW34" s="37"/>
      <c r="FX34" s="37"/>
      <c r="FY34" s="109" t="str">
        <f aca="false">IF(正!FY34="－","－",IF(正!FY34="…","…",IF(誤!FY34="－","－",IF(誤!FY34="…","…",ROUND(正!FY34-誤!FY34,3)))))</f>
        <v>…</v>
      </c>
      <c r="FZ34" s="110" t="n">
        <f aca="false">IF(正!FZ34="－","－",IF(正!FZ34="…","…",IF(誤!FZ34="－","－",IF(誤!FZ34="…","…",ROUND(正!FZ34-誤!FZ34,3)))))</f>
        <v>0</v>
      </c>
      <c r="GA34" s="110" t="n">
        <f aca="false">IF(正!GA34="－","－",IF(正!GA34="…","…",IF(誤!GA34="－","－",IF(誤!GA34="…","…",ROUND(正!GA34-誤!GA34,3)))))</f>
        <v>0</v>
      </c>
      <c r="GB34" s="110" t="n">
        <f aca="false">IF(正!GB34="－","－",IF(正!GB34="…","…",IF(誤!GB34="－","－",IF(誤!GB34="…","…",ROUND(正!GB34-誤!GB34,3)))))</f>
        <v>0</v>
      </c>
      <c r="GC34" s="110" t="n">
        <f aca="false">IF(正!GC34="－","－",IF(正!GC34="…","…",IF(誤!GC34="－","－",IF(誤!GC34="…","…",ROUND(正!GC34-誤!GC34,3)))))</f>
        <v>0</v>
      </c>
      <c r="GD34" s="110" t="n">
        <f aca="false">IF(正!GD34="－","－",IF(正!GD34="…","…",IF(誤!GD34="－","－",IF(誤!GD34="…","…",ROUND(正!GD34-誤!GD34,3)))))</f>
        <v>0</v>
      </c>
      <c r="GE34" s="111" t="str">
        <f aca="false">IF(正!GE34="－","－",IF(正!GE34="…","…",IF(誤!GE34="－","－",IF(誤!GE34="…","…",ROUND(正!GE34-誤!GE34,3)))))</f>
        <v>…</v>
      </c>
      <c r="GF34" s="109" t="str">
        <f aca="false">IF(正!GF34="－","－",IF(正!GF34="…","…",IF(誤!GF34="－","－",IF(誤!GF34="…","…",ROUND(正!GF34-誤!GF34,3)))))</f>
        <v>…</v>
      </c>
      <c r="GG34" s="110" t="n">
        <f aca="false">IF(正!GG34="－","－",IF(正!GG34="…","…",IF(誤!GG34="－","－",IF(誤!GG34="…","…",ROUND(正!GG34-誤!GG34,3)))))</f>
        <v>0</v>
      </c>
      <c r="GH34" s="110" t="n">
        <f aca="false">IF(正!GH34="－","－",IF(正!GH34="…","…",IF(誤!GH34="－","－",IF(誤!GH34="…","…",ROUND(正!GH34-誤!GH34,3)))))</f>
        <v>0</v>
      </c>
      <c r="GI34" s="110" t="n">
        <f aca="false">IF(正!GI34="－","－",IF(正!GI34="…","…",IF(誤!GI34="－","－",IF(誤!GI34="…","…",ROUND(正!GI34-誤!GI34,3)))))</f>
        <v>0</v>
      </c>
      <c r="GJ34" s="110" t="n">
        <f aca="false">IF(正!GJ34="－","－",IF(正!GJ34="…","…",IF(誤!GJ34="－","－",IF(誤!GJ34="…","…",ROUND(正!GJ34-誤!GJ34,3)))))</f>
        <v>0</v>
      </c>
      <c r="GK34" s="110" t="n">
        <f aca="false">IF(正!GK34="－","－",IF(正!GK34="…","…",IF(誤!GK34="－","－",IF(誤!GK34="…","…",ROUND(正!GK34-誤!GK34,3)))))</f>
        <v>0</v>
      </c>
      <c r="GL34" s="111" t="str">
        <f aca="false">IF(正!GL34="－","－",IF(正!GL34="…","…",IF(誤!GL34="－","－",IF(誤!GL34="…","…",ROUND(正!GL34-誤!GL34,3)))))</f>
        <v>…</v>
      </c>
      <c r="GM34" s="41" t="s">
        <v>85</v>
      </c>
      <c r="GN34" s="41"/>
      <c r="GO34" s="41"/>
      <c r="GP34" s="41"/>
      <c r="GQ34" s="41"/>
      <c r="GR34" s="41"/>
      <c r="GS34" s="41"/>
      <c r="GT34" s="41"/>
      <c r="GU34" s="41"/>
      <c r="GV34" s="41"/>
      <c r="GW34" s="36"/>
    </row>
    <row r="35" s="30" customFormat="true" ht="16.7" hidden="false" customHeight="true" outlineLevel="0" collapsed="false">
      <c r="A35" s="50"/>
      <c r="B35" s="43" t="s">
        <v>86</v>
      </c>
      <c r="C35" s="43"/>
      <c r="D35" s="43"/>
      <c r="E35" s="43"/>
      <c r="F35" s="43"/>
      <c r="G35" s="43"/>
      <c r="H35" s="43"/>
      <c r="I35" s="43"/>
      <c r="J35" s="43"/>
      <c r="K35" s="112" t="str">
        <f aca="false">IF(正!K35="－","－",IF(正!K35="…","…",IF(誤!K35="－","－",IF(誤!K35="…","…",ROUND(正!K35-誤!K35,3)))))</f>
        <v>…</v>
      </c>
      <c r="L35" s="113" t="n">
        <f aca="false">IF(正!L35="－","－",IF(正!L35="…","…",IF(誤!L35="－","－",IF(誤!L35="…","…",ROUND(正!L35-誤!L35,3)))))</f>
        <v>0</v>
      </c>
      <c r="M35" s="113" t="n">
        <f aca="false">IF(正!M35="－","－",IF(正!M35="…","…",IF(誤!M35="－","－",IF(誤!M35="…","…",ROUND(正!M35-誤!M35,3)))))</f>
        <v>0</v>
      </c>
      <c r="N35" s="113" t="n">
        <f aca="false">IF(正!N35="－","－",IF(正!N35="…","…",IF(誤!N35="－","－",IF(誤!N35="…","…",ROUND(正!N35-誤!N35,3)))))</f>
        <v>0</v>
      </c>
      <c r="O35" s="113" t="n">
        <f aca="false">IF(正!O35="－","－",IF(正!O35="…","…",IF(誤!O35="－","－",IF(誤!O35="…","…",ROUND(正!O35-誤!O35,3)))))</f>
        <v>0</v>
      </c>
      <c r="P35" s="113" t="n">
        <f aca="false">IF(正!P35="－","－",IF(正!P35="…","…",IF(誤!P35="－","－",IF(誤!P35="…","…",ROUND(正!P35-誤!P35,3)))))</f>
        <v>0</v>
      </c>
      <c r="Q35" s="114" t="str">
        <f aca="false">IF(正!Q35="－","－",IF(正!Q35="…","…",IF(誤!Q35="－","－",IF(誤!Q35="…","…",ROUND(正!Q35-誤!Q35,3)))))</f>
        <v>…</v>
      </c>
      <c r="R35" s="112" t="str">
        <f aca="false">IF(正!R35="－","－",IF(正!R35="…","…",IF(誤!R35="－","－",IF(誤!R35="…","…",ROUND(正!R35-誤!R35,3)))))</f>
        <v>…</v>
      </c>
      <c r="S35" s="113" t="n">
        <f aca="false">IF(正!S35="－","－",IF(正!S35="…","…",IF(誤!S35="－","－",IF(誤!S35="…","…",ROUND(正!S35-誤!S35,3)))))</f>
        <v>0</v>
      </c>
      <c r="T35" s="113" t="n">
        <f aca="false">IF(正!T35="－","－",IF(正!T35="…","…",IF(誤!T35="－","－",IF(誤!T35="…","…",ROUND(正!T35-誤!T35,3)))))</f>
        <v>0</v>
      </c>
      <c r="U35" s="113" t="n">
        <f aca="false">IF(正!U35="－","－",IF(正!U35="…","…",IF(誤!U35="－","－",IF(誤!U35="…","…",ROUND(正!U35-誤!U35,3)))))</f>
        <v>0</v>
      </c>
      <c r="V35" s="113" t="n">
        <f aca="false">IF(正!V35="－","－",IF(正!V35="…","…",IF(誤!V35="－","－",IF(誤!V35="…","…",ROUND(正!V35-誤!V35,3)))))</f>
        <v>0</v>
      </c>
      <c r="W35" s="113" t="n">
        <f aca="false">IF(正!W35="－","－",IF(正!W35="…","…",IF(誤!W35="－","－",IF(誤!W35="…","…",ROUND(正!W35-誤!W35,3)))))</f>
        <v>0</v>
      </c>
      <c r="X35" s="114" t="str">
        <f aca="false">IF(正!X35="－","－",IF(正!X35="…","…",IF(誤!X35="－","－",IF(誤!X35="…","…",ROUND(正!X35-誤!X35,3)))))</f>
        <v>…</v>
      </c>
      <c r="Y35" s="47" t="s">
        <v>87</v>
      </c>
      <c r="Z35" s="56"/>
      <c r="AA35" s="56"/>
      <c r="AB35" s="56"/>
      <c r="AC35" s="56"/>
      <c r="AD35" s="56"/>
      <c r="AE35" s="56"/>
      <c r="AF35" s="56"/>
      <c r="AG35" s="53"/>
      <c r="AH35" s="52"/>
      <c r="AI35" s="50"/>
      <c r="AJ35" s="43" t="s">
        <v>86</v>
      </c>
      <c r="AK35" s="43"/>
      <c r="AL35" s="43"/>
      <c r="AM35" s="43"/>
      <c r="AN35" s="43"/>
      <c r="AO35" s="43"/>
      <c r="AP35" s="43"/>
      <c r="AQ35" s="43"/>
      <c r="AR35" s="43"/>
      <c r="AS35" s="112" t="str">
        <f aca="false">IF(正!AS35="－","－",IF(正!AS35="…","…",IF(誤!AS35="－","－",IF(誤!AS35="…","…",ROUND(正!AS35-誤!AS35,3)))))</f>
        <v>…</v>
      </c>
      <c r="AT35" s="113" t="n">
        <f aca="false">IF(正!AT35="－","－",IF(正!AT35="…","…",IF(誤!AT35="－","－",IF(誤!AT35="…","…",ROUND(正!AT35-誤!AT35,3)))))</f>
        <v>0</v>
      </c>
      <c r="AU35" s="113" t="n">
        <f aca="false">IF(正!AU35="－","－",IF(正!AU35="…","…",IF(誤!AU35="－","－",IF(誤!AU35="…","…",ROUND(正!AU35-誤!AU35,3)))))</f>
        <v>0</v>
      </c>
      <c r="AV35" s="113" t="n">
        <f aca="false">IF(正!AV35="－","－",IF(正!AV35="…","…",IF(誤!AV35="－","－",IF(誤!AV35="…","…",ROUND(正!AV35-誤!AV35,3)))))</f>
        <v>0</v>
      </c>
      <c r="AW35" s="113" t="n">
        <f aca="false">IF(正!AW35="－","－",IF(正!AW35="…","…",IF(誤!AW35="－","－",IF(誤!AW35="…","…",ROUND(正!AW35-誤!AW35,3)))))</f>
        <v>0</v>
      </c>
      <c r="AX35" s="113" t="n">
        <f aca="false">IF(正!AX35="－","－",IF(正!AX35="…","…",IF(誤!AX35="－","－",IF(誤!AX35="…","…",ROUND(正!AX35-誤!AX35,3)))))</f>
        <v>0</v>
      </c>
      <c r="AY35" s="114" t="str">
        <f aca="false">IF(正!AY35="－","－",IF(正!AY35="…","…",IF(誤!AY35="－","－",IF(誤!AY35="…","…",ROUND(正!AY35-誤!AY35,3)))))</f>
        <v>…</v>
      </c>
      <c r="AZ35" s="112" t="str">
        <f aca="false">IF(正!AZ35="－","－",IF(正!AZ35="…","…",IF(誤!AZ35="－","－",IF(誤!AZ35="…","…",ROUND(正!AZ35-誤!AZ35,3)))))</f>
        <v>…</v>
      </c>
      <c r="BA35" s="113" t="n">
        <f aca="false">IF(正!BA35="－","－",IF(正!BA35="…","…",IF(誤!BA35="－","－",IF(誤!BA35="…","…",ROUND(正!BA35-誤!BA35,3)))))</f>
        <v>0</v>
      </c>
      <c r="BB35" s="113" t="n">
        <f aca="false">IF(正!BB35="－","－",IF(正!BB35="…","…",IF(誤!BB35="－","－",IF(誤!BB35="…","…",ROUND(正!BB35-誤!BB35,3)))))</f>
        <v>0</v>
      </c>
      <c r="BC35" s="113" t="n">
        <f aca="false">IF(正!BC35="－","－",IF(正!BC35="…","…",IF(誤!BC35="－","－",IF(誤!BC35="…","…",ROUND(正!BC35-誤!BC35,3)))))</f>
        <v>0</v>
      </c>
      <c r="BD35" s="113" t="n">
        <f aca="false">IF(正!BD35="－","－",IF(正!BD35="…","…",IF(誤!BD35="－","－",IF(誤!BD35="…","…",ROUND(正!BD35-誤!BD35,3)))))</f>
        <v>0</v>
      </c>
      <c r="BE35" s="113" t="n">
        <f aca="false">IF(正!BE35="－","－",IF(正!BE35="…","…",IF(誤!BE35="－","－",IF(誤!BE35="…","…",ROUND(正!BE35-誤!BE35,3)))))</f>
        <v>0</v>
      </c>
      <c r="BF35" s="114" t="str">
        <f aca="false">IF(正!BF35="－","－",IF(正!BF35="…","…",IF(誤!BF35="－","－",IF(誤!BF35="…","…",ROUND(正!BF35-誤!BF35,3)))))</f>
        <v>…</v>
      </c>
      <c r="BG35" s="47" t="s">
        <v>87</v>
      </c>
      <c r="BH35" s="56"/>
      <c r="BI35" s="56"/>
      <c r="BJ35" s="56"/>
      <c r="BK35" s="56"/>
      <c r="BL35" s="56"/>
      <c r="BM35" s="56"/>
      <c r="BN35" s="56"/>
      <c r="BO35" s="53"/>
      <c r="BP35" s="52"/>
      <c r="BQ35" s="50"/>
      <c r="BR35" s="43" t="s">
        <v>86</v>
      </c>
      <c r="BS35" s="43"/>
      <c r="BT35" s="43"/>
      <c r="BU35" s="43"/>
      <c r="BV35" s="43"/>
      <c r="BW35" s="43"/>
      <c r="BX35" s="43"/>
      <c r="BY35" s="43"/>
      <c r="BZ35" s="43"/>
      <c r="CA35" s="112" t="str">
        <f aca="false">IF(正!CA35="－","－",IF(正!CA35="…","…",IF(誤!CA35="－","－",IF(誤!CA35="…","…",ROUND(正!CA35-誤!CA35,3)))))</f>
        <v>…</v>
      </c>
      <c r="CB35" s="113" t="n">
        <f aca="false">IF(正!CB35="－","－",IF(正!CB35="…","…",IF(誤!CB35="－","－",IF(誤!CB35="…","…",ROUND(正!CB35-誤!CB35,3)))))</f>
        <v>0</v>
      </c>
      <c r="CC35" s="113" t="n">
        <f aca="false">IF(正!CC35="－","－",IF(正!CC35="…","…",IF(誤!CC35="－","－",IF(誤!CC35="…","…",ROUND(正!CC35-誤!CC35,3)))))</f>
        <v>0</v>
      </c>
      <c r="CD35" s="113" t="n">
        <f aca="false">IF(正!CD35="－","－",IF(正!CD35="…","…",IF(誤!CD35="－","－",IF(誤!CD35="…","…",ROUND(正!CD35-誤!CD35,3)))))</f>
        <v>0</v>
      </c>
      <c r="CE35" s="113" t="n">
        <f aca="false">IF(正!CE35="－","－",IF(正!CE35="…","…",IF(誤!CE35="－","－",IF(誤!CE35="…","…",ROUND(正!CE35-誤!CE35,3)))))</f>
        <v>0</v>
      </c>
      <c r="CF35" s="113" t="n">
        <f aca="false">IF(正!CF35="－","－",IF(正!CF35="…","…",IF(誤!CF35="－","－",IF(誤!CF35="…","…",ROUND(正!CF35-誤!CF35,3)))))</f>
        <v>0</v>
      </c>
      <c r="CG35" s="114" t="str">
        <f aca="false">IF(正!CG35="－","－",IF(正!CG35="…","…",IF(誤!CG35="－","－",IF(誤!CG35="…","…",ROUND(正!CG35-誤!CG35,3)))))</f>
        <v>…</v>
      </c>
      <c r="CH35" s="112" t="str">
        <f aca="false">IF(正!CH35="－","－",IF(正!CH35="…","…",IF(誤!CH35="－","－",IF(誤!CH35="…","…",ROUND(正!CH35-誤!CH35,3)))))</f>
        <v>…</v>
      </c>
      <c r="CI35" s="113" t="n">
        <f aca="false">IF(正!CI35="－","－",IF(正!CI35="…","…",IF(誤!CI35="－","－",IF(誤!CI35="…","…",ROUND(正!CI35-誤!CI35,3)))))</f>
        <v>0</v>
      </c>
      <c r="CJ35" s="113" t="n">
        <f aca="false">IF(正!CJ35="－","－",IF(正!CJ35="…","…",IF(誤!CJ35="－","－",IF(誤!CJ35="…","…",ROUND(正!CJ35-誤!CJ35,3)))))</f>
        <v>0</v>
      </c>
      <c r="CK35" s="113" t="n">
        <f aca="false">IF(正!CK35="－","－",IF(正!CK35="…","…",IF(誤!CK35="－","－",IF(誤!CK35="…","…",ROUND(正!CK35-誤!CK35,3)))))</f>
        <v>0</v>
      </c>
      <c r="CL35" s="113" t="n">
        <f aca="false">IF(正!CL35="－","－",IF(正!CL35="…","…",IF(誤!CL35="－","－",IF(誤!CL35="…","…",ROUND(正!CL35-誤!CL35,3)))))</f>
        <v>0</v>
      </c>
      <c r="CM35" s="113" t="n">
        <f aca="false">IF(正!CM35="－","－",IF(正!CM35="…","…",IF(誤!CM35="－","－",IF(誤!CM35="…","…",ROUND(正!CM35-誤!CM35,3)))))</f>
        <v>0</v>
      </c>
      <c r="CN35" s="114" t="str">
        <f aca="false">IF(正!CN35="－","－",IF(正!CN35="…","…",IF(誤!CN35="－","－",IF(誤!CN35="…","…",ROUND(正!CN35-誤!CN35,3)))))</f>
        <v>…</v>
      </c>
      <c r="CO35" s="47" t="s">
        <v>87</v>
      </c>
      <c r="CP35" s="56"/>
      <c r="CQ35" s="56"/>
      <c r="CR35" s="56"/>
      <c r="CS35" s="56"/>
      <c r="CT35" s="56"/>
      <c r="CU35" s="56"/>
      <c r="CV35" s="56"/>
      <c r="CW35" s="53"/>
      <c r="CX35" s="52"/>
      <c r="CY35" s="50"/>
      <c r="CZ35" s="43" t="s">
        <v>86</v>
      </c>
      <c r="DA35" s="43"/>
      <c r="DB35" s="43"/>
      <c r="DC35" s="43"/>
      <c r="DD35" s="43"/>
      <c r="DE35" s="43"/>
      <c r="DF35" s="43"/>
      <c r="DG35" s="43"/>
      <c r="DH35" s="43"/>
      <c r="DI35" s="112" t="str">
        <f aca="false">IF(正!DI35="－","－",IF(正!DI35="…","…",IF(誤!DI35="－","－",IF(誤!DI35="…","…",ROUND(正!DI35-誤!DI35,3)))))</f>
        <v>…</v>
      </c>
      <c r="DJ35" s="113" t="n">
        <f aca="false">IF(正!DJ35="－","－",IF(正!DJ35="…","…",IF(誤!DJ35="－","－",IF(誤!DJ35="…","…",ROUND(正!DJ35-誤!DJ35,3)))))</f>
        <v>0</v>
      </c>
      <c r="DK35" s="113" t="n">
        <f aca="false">IF(正!DK35="－","－",IF(正!DK35="…","…",IF(誤!DK35="－","－",IF(誤!DK35="…","…",ROUND(正!DK35-誤!DK35,3)))))</f>
        <v>0</v>
      </c>
      <c r="DL35" s="113" t="n">
        <f aca="false">IF(正!DL35="－","－",IF(正!DL35="…","…",IF(誤!DL35="－","－",IF(誤!DL35="…","…",ROUND(正!DL35-誤!DL35,3)))))</f>
        <v>0</v>
      </c>
      <c r="DM35" s="113" t="n">
        <f aca="false">IF(正!DM35="－","－",IF(正!DM35="…","…",IF(誤!DM35="－","－",IF(誤!DM35="…","…",ROUND(正!DM35-誤!DM35,3)))))</f>
        <v>0</v>
      </c>
      <c r="DN35" s="113" t="n">
        <f aca="false">IF(正!DN35="－","－",IF(正!DN35="…","…",IF(誤!DN35="－","－",IF(誤!DN35="…","…",ROUND(正!DN35-誤!DN35,3)))))</f>
        <v>0</v>
      </c>
      <c r="DO35" s="114" t="str">
        <f aca="false">IF(正!DO35="－","－",IF(正!DO35="…","…",IF(誤!DO35="－","－",IF(誤!DO35="…","…",ROUND(正!DO35-誤!DO35,3)))))</f>
        <v>…</v>
      </c>
      <c r="DP35" s="112" t="str">
        <f aca="false">IF(正!DP35="－","－",IF(正!DP35="…","…",IF(誤!DP35="－","－",IF(誤!DP35="…","…",ROUND(正!DP35-誤!DP35,3)))))</f>
        <v>…</v>
      </c>
      <c r="DQ35" s="113" t="n">
        <f aca="false">IF(正!DQ35="－","－",IF(正!DQ35="…","…",IF(誤!DQ35="－","－",IF(誤!DQ35="…","…",ROUND(正!DQ35-誤!DQ35,3)))))</f>
        <v>0</v>
      </c>
      <c r="DR35" s="113" t="n">
        <f aca="false">IF(正!DR35="－","－",IF(正!DR35="…","…",IF(誤!DR35="－","－",IF(誤!DR35="…","…",ROUND(正!DR35-誤!DR35,3)))))</f>
        <v>0</v>
      </c>
      <c r="DS35" s="113" t="n">
        <f aca="false">IF(正!DS35="－","－",IF(正!DS35="…","…",IF(誤!DS35="－","－",IF(誤!DS35="…","…",ROUND(正!DS35-誤!DS35,3)))))</f>
        <v>0</v>
      </c>
      <c r="DT35" s="113" t="n">
        <f aca="false">IF(正!DT35="－","－",IF(正!DT35="…","…",IF(誤!DT35="－","－",IF(誤!DT35="…","…",ROUND(正!DT35-誤!DT35,3)))))</f>
        <v>0</v>
      </c>
      <c r="DU35" s="113" t="n">
        <f aca="false">IF(正!DU35="－","－",IF(正!DU35="…","…",IF(誤!DU35="－","－",IF(誤!DU35="…","…",ROUND(正!DU35-誤!DU35,3)))))</f>
        <v>0</v>
      </c>
      <c r="DV35" s="114" t="str">
        <f aca="false">IF(正!DV35="－","－",IF(正!DV35="…","…",IF(誤!DV35="－","－",IF(誤!DV35="…","…",ROUND(正!DV35-誤!DV35,3)))))</f>
        <v>…</v>
      </c>
      <c r="DW35" s="47" t="s">
        <v>87</v>
      </c>
      <c r="DX35" s="56"/>
      <c r="DY35" s="56"/>
      <c r="DZ35" s="56"/>
      <c r="EA35" s="56"/>
      <c r="EB35" s="56"/>
      <c r="EC35" s="56"/>
      <c r="ED35" s="56"/>
      <c r="EE35" s="53"/>
      <c r="EF35" s="52"/>
      <c r="EG35" s="50"/>
      <c r="EH35" s="43" t="s">
        <v>86</v>
      </c>
      <c r="EI35" s="43"/>
      <c r="EJ35" s="43"/>
      <c r="EK35" s="43"/>
      <c r="EL35" s="43"/>
      <c r="EM35" s="43"/>
      <c r="EN35" s="43"/>
      <c r="EO35" s="43"/>
      <c r="EP35" s="43"/>
      <c r="EQ35" s="112" t="str">
        <f aca="false">IF(正!EQ35="－","－",IF(正!EQ35="…","…",IF(誤!EQ35="－","－",IF(誤!EQ35="…","…",ROUND(正!EQ35-誤!EQ35,3)))))</f>
        <v>…</v>
      </c>
      <c r="ER35" s="113" t="n">
        <f aca="false">IF(正!ER35="－","－",IF(正!ER35="…","…",IF(誤!ER35="－","－",IF(誤!ER35="…","…",ROUND(正!ER35-誤!ER35,3)))))</f>
        <v>0</v>
      </c>
      <c r="ES35" s="113" t="n">
        <f aca="false">IF(正!ES35="－","－",IF(正!ES35="…","…",IF(誤!ES35="－","－",IF(誤!ES35="…","…",ROUND(正!ES35-誤!ES35,3)))))</f>
        <v>0</v>
      </c>
      <c r="ET35" s="113" t="n">
        <f aca="false">IF(正!ET35="－","－",IF(正!ET35="…","…",IF(誤!ET35="－","－",IF(誤!ET35="…","…",ROUND(正!ET35-誤!ET35,3)))))</f>
        <v>0</v>
      </c>
      <c r="EU35" s="113" t="n">
        <f aca="false">IF(正!EU35="－","－",IF(正!EU35="…","…",IF(誤!EU35="－","－",IF(誤!EU35="…","…",ROUND(正!EU35-誤!EU35,3)))))</f>
        <v>0</v>
      </c>
      <c r="EV35" s="113" t="n">
        <f aca="false">IF(正!EV35="－","－",IF(正!EV35="…","…",IF(誤!EV35="－","－",IF(誤!EV35="…","…",ROUND(正!EV35-誤!EV35,3)))))</f>
        <v>0</v>
      </c>
      <c r="EW35" s="114" t="str">
        <f aca="false">IF(正!EW35="－","－",IF(正!EW35="…","…",IF(誤!EW35="－","－",IF(誤!EW35="…","…",ROUND(正!EW35-誤!EW35,3)))))</f>
        <v>…</v>
      </c>
      <c r="EX35" s="112" t="str">
        <f aca="false">IF(正!EX35="－","－",IF(正!EX35="…","…",IF(誤!EX35="－","－",IF(誤!EX35="…","…",ROUND(正!EX35-誤!EX35,3)))))</f>
        <v>…</v>
      </c>
      <c r="EY35" s="113" t="n">
        <f aca="false">IF(正!EY35="－","－",IF(正!EY35="…","…",IF(誤!EY35="－","－",IF(誤!EY35="…","…",ROUND(正!EY35-誤!EY35,3)))))</f>
        <v>0</v>
      </c>
      <c r="EZ35" s="113" t="n">
        <f aca="false">IF(正!EZ35="－","－",IF(正!EZ35="…","…",IF(誤!EZ35="－","－",IF(誤!EZ35="…","…",ROUND(正!EZ35-誤!EZ35,3)))))</f>
        <v>0</v>
      </c>
      <c r="FA35" s="113" t="n">
        <f aca="false">IF(正!FA35="－","－",IF(正!FA35="…","…",IF(誤!FA35="－","－",IF(誤!FA35="…","…",ROUND(正!FA35-誤!FA35,3)))))</f>
        <v>0</v>
      </c>
      <c r="FB35" s="113" t="n">
        <f aca="false">IF(正!FB35="－","－",IF(正!FB35="…","…",IF(誤!FB35="－","－",IF(誤!FB35="…","…",ROUND(正!FB35-誤!FB35,3)))))</f>
        <v>0</v>
      </c>
      <c r="FC35" s="113" t="n">
        <f aca="false">IF(正!FC35="－","－",IF(正!FC35="…","…",IF(誤!FC35="－","－",IF(誤!FC35="…","…",ROUND(正!FC35-誤!FC35,3)))))</f>
        <v>0</v>
      </c>
      <c r="FD35" s="114" t="str">
        <f aca="false">IF(正!FD35="－","－",IF(正!FD35="…","…",IF(誤!FD35="－","－",IF(誤!FD35="…","…",ROUND(正!FD35-誤!FD35,3)))))</f>
        <v>…</v>
      </c>
      <c r="FE35" s="47" t="s">
        <v>87</v>
      </c>
      <c r="FF35" s="56"/>
      <c r="FG35" s="56"/>
      <c r="FH35" s="56"/>
      <c r="FI35" s="56"/>
      <c r="FJ35" s="56"/>
      <c r="FK35" s="56"/>
      <c r="FL35" s="56"/>
      <c r="FM35" s="53"/>
      <c r="FN35" s="52"/>
      <c r="FO35" s="50"/>
      <c r="FP35" s="43" t="s">
        <v>86</v>
      </c>
      <c r="FQ35" s="43"/>
      <c r="FR35" s="43"/>
      <c r="FS35" s="43"/>
      <c r="FT35" s="43"/>
      <c r="FU35" s="43"/>
      <c r="FV35" s="43"/>
      <c r="FW35" s="43"/>
      <c r="FX35" s="43"/>
      <c r="FY35" s="112" t="str">
        <f aca="false">IF(正!FY35="－","－",IF(正!FY35="…","…",IF(誤!FY35="－","－",IF(誤!FY35="…","…",ROUND(正!FY35-誤!FY35,3)))))</f>
        <v>…</v>
      </c>
      <c r="FZ35" s="113" t="n">
        <f aca="false">IF(正!FZ35="－","－",IF(正!FZ35="…","…",IF(誤!FZ35="－","－",IF(誤!FZ35="…","…",ROUND(正!FZ35-誤!FZ35,3)))))</f>
        <v>0</v>
      </c>
      <c r="GA35" s="113" t="n">
        <f aca="false">IF(正!GA35="－","－",IF(正!GA35="…","…",IF(誤!GA35="－","－",IF(誤!GA35="…","…",ROUND(正!GA35-誤!GA35,3)))))</f>
        <v>0</v>
      </c>
      <c r="GB35" s="113" t="n">
        <f aca="false">IF(正!GB35="－","－",IF(正!GB35="…","…",IF(誤!GB35="－","－",IF(誤!GB35="…","…",ROUND(正!GB35-誤!GB35,3)))))</f>
        <v>0</v>
      </c>
      <c r="GC35" s="113" t="n">
        <f aca="false">IF(正!GC35="－","－",IF(正!GC35="…","…",IF(誤!GC35="－","－",IF(誤!GC35="…","…",ROUND(正!GC35-誤!GC35,3)))))</f>
        <v>0</v>
      </c>
      <c r="GD35" s="113" t="n">
        <f aca="false">IF(正!GD35="－","－",IF(正!GD35="…","…",IF(誤!GD35="－","－",IF(誤!GD35="…","…",ROUND(正!GD35-誤!GD35,3)))))</f>
        <v>0</v>
      </c>
      <c r="GE35" s="114" t="str">
        <f aca="false">IF(正!GE35="－","－",IF(正!GE35="…","…",IF(誤!GE35="－","－",IF(誤!GE35="…","…",ROUND(正!GE35-誤!GE35,3)))))</f>
        <v>…</v>
      </c>
      <c r="GF35" s="112" t="str">
        <f aca="false">IF(正!GF35="－","－",IF(正!GF35="…","…",IF(誤!GF35="－","－",IF(誤!GF35="…","…",ROUND(正!GF35-誤!GF35,3)))))</f>
        <v>…</v>
      </c>
      <c r="GG35" s="113" t="n">
        <f aca="false">IF(正!GG35="－","－",IF(正!GG35="…","…",IF(誤!GG35="－","－",IF(誤!GG35="…","…",ROUND(正!GG35-誤!GG35,3)))))</f>
        <v>0</v>
      </c>
      <c r="GH35" s="113" t="n">
        <f aca="false">IF(正!GH35="－","－",IF(正!GH35="…","…",IF(誤!GH35="－","－",IF(誤!GH35="…","…",ROUND(正!GH35-誤!GH35,3)))))</f>
        <v>0</v>
      </c>
      <c r="GI35" s="113" t="n">
        <f aca="false">IF(正!GI35="－","－",IF(正!GI35="…","…",IF(誤!GI35="－","－",IF(誤!GI35="…","…",ROUND(正!GI35-誤!GI35,3)))))</f>
        <v>0</v>
      </c>
      <c r="GJ35" s="113" t="n">
        <f aca="false">IF(正!GJ35="－","－",IF(正!GJ35="…","…",IF(誤!GJ35="－","－",IF(誤!GJ35="…","…",ROUND(正!GJ35-誤!GJ35,3)))))</f>
        <v>0</v>
      </c>
      <c r="GK35" s="113" t="n">
        <f aca="false">IF(正!GK35="－","－",IF(正!GK35="…","…",IF(誤!GK35="－","－",IF(誤!GK35="…","…",ROUND(正!GK35-誤!GK35,3)))))</f>
        <v>0</v>
      </c>
      <c r="GL35" s="114" t="str">
        <f aca="false">IF(正!GL35="－","－",IF(正!GL35="…","…",IF(誤!GL35="－","－",IF(誤!GL35="…","…",ROUND(正!GL35-誤!GL35,3)))))</f>
        <v>…</v>
      </c>
      <c r="GM35" s="47" t="s">
        <v>87</v>
      </c>
      <c r="GN35" s="56"/>
      <c r="GO35" s="56"/>
      <c r="GP35" s="56"/>
      <c r="GQ35" s="56"/>
      <c r="GR35" s="56"/>
      <c r="GS35" s="56"/>
      <c r="GT35" s="56"/>
      <c r="GU35" s="53"/>
      <c r="GV35" s="52"/>
      <c r="GW35" s="36"/>
    </row>
    <row r="36" s="30" customFormat="true" ht="16.7" hidden="false" customHeight="true" outlineLevel="0" collapsed="false">
      <c r="A36" s="61"/>
      <c r="B36" s="43" t="s">
        <v>88</v>
      </c>
      <c r="C36" s="43"/>
      <c r="D36" s="43"/>
      <c r="E36" s="43"/>
      <c r="F36" s="43"/>
      <c r="G36" s="43"/>
      <c r="H36" s="43"/>
      <c r="I36" s="43"/>
      <c r="J36" s="43"/>
      <c r="K36" s="109" t="str">
        <f aca="false">IF(正!K36="－","－",IF(正!K36="…","…",IF(誤!K36="－","－",IF(誤!K36="…","…",ROUND(正!K36-誤!K36,3)))))</f>
        <v>…</v>
      </c>
      <c r="L36" s="110" t="n">
        <f aca="false">IF(正!L36="－","－",IF(正!L36="…","…",IF(誤!L36="－","－",IF(誤!L36="…","…",ROUND(正!L36-誤!L36,3)))))</f>
        <v>0</v>
      </c>
      <c r="M36" s="110" t="n">
        <f aca="false">IF(正!M36="－","－",IF(正!M36="…","…",IF(誤!M36="－","－",IF(誤!M36="…","…",ROUND(正!M36-誤!M36,3)))))</f>
        <v>0</v>
      </c>
      <c r="N36" s="110" t="n">
        <f aca="false">IF(正!N36="－","－",IF(正!N36="…","…",IF(誤!N36="－","－",IF(誤!N36="…","…",ROUND(正!N36-誤!N36,3)))))</f>
        <v>0</v>
      </c>
      <c r="O36" s="110" t="n">
        <f aca="false">IF(正!O36="－","－",IF(正!O36="…","…",IF(誤!O36="－","－",IF(誤!O36="…","…",ROUND(正!O36-誤!O36,3)))))</f>
        <v>0</v>
      </c>
      <c r="P36" s="110" t="n">
        <f aca="false">IF(正!P36="－","－",IF(正!P36="…","…",IF(誤!P36="－","－",IF(誤!P36="…","…",ROUND(正!P36-誤!P36,3)))))</f>
        <v>0</v>
      </c>
      <c r="Q36" s="111" t="str">
        <f aca="false">IF(正!Q36="－","－",IF(正!Q36="…","…",IF(誤!Q36="－","－",IF(誤!Q36="…","…",ROUND(正!Q36-誤!Q36,3)))))</f>
        <v>…</v>
      </c>
      <c r="R36" s="109" t="str">
        <f aca="false">IF(正!R36="－","－",IF(正!R36="…","…",IF(誤!R36="－","－",IF(誤!R36="…","…",ROUND(正!R36-誤!R36,3)))))</f>
        <v>…</v>
      </c>
      <c r="S36" s="110" t="n">
        <f aca="false">IF(正!S36="－","－",IF(正!S36="…","…",IF(誤!S36="－","－",IF(誤!S36="…","…",ROUND(正!S36-誤!S36,3)))))</f>
        <v>0</v>
      </c>
      <c r="T36" s="110" t="n">
        <f aca="false">IF(正!T36="－","－",IF(正!T36="…","…",IF(誤!T36="－","－",IF(誤!T36="…","…",ROUND(正!T36-誤!T36,3)))))</f>
        <v>0</v>
      </c>
      <c r="U36" s="110" t="n">
        <f aca="false">IF(正!U36="－","－",IF(正!U36="…","…",IF(誤!U36="－","－",IF(誤!U36="…","…",ROUND(正!U36-誤!U36,3)))))</f>
        <v>0</v>
      </c>
      <c r="V36" s="110" t="n">
        <f aca="false">IF(正!V36="－","－",IF(正!V36="…","…",IF(誤!V36="－","－",IF(誤!V36="…","…",ROUND(正!V36-誤!V36,3)))))</f>
        <v>0</v>
      </c>
      <c r="W36" s="110" t="n">
        <f aca="false">IF(正!W36="－","－",IF(正!W36="…","…",IF(誤!W36="－","－",IF(誤!W36="…","…",ROUND(正!W36-誤!W36,3)))))</f>
        <v>0</v>
      </c>
      <c r="X36" s="111" t="str">
        <f aca="false">IF(正!X36="－","－",IF(正!X36="…","…",IF(誤!X36="－","－",IF(誤!X36="…","…",ROUND(正!X36-誤!X36,3)))))</f>
        <v>…</v>
      </c>
      <c r="Y36" s="62" t="s">
        <v>89</v>
      </c>
      <c r="Z36" s="63"/>
      <c r="AA36" s="63"/>
      <c r="AB36" s="63"/>
      <c r="AC36" s="63"/>
      <c r="AD36" s="63"/>
      <c r="AE36" s="63"/>
      <c r="AF36" s="63"/>
      <c r="AG36" s="63"/>
      <c r="AH36" s="52"/>
      <c r="AI36" s="61"/>
      <c r="AJ36" s="43" t="s">
        <v>88</v>
      </c>
      <c r="AK36" s="43"/>
      <c r="AL36" s="43"/>
      <c r="AM36" s="43"/>
      <c r="AN36" s="43"/>
      <c r="AO36" s="43"/>
      <c r="AP36" s="43"/>
      <c r="AQ36" s="43"/>
      <c r="AR36" s="43"/>
      <c r="AS36" s="109" t="str">
        <f aca="false">IF(正!AS36="－","－",IF(正!AS36="…","…",IF(誤!AS36="－","－",IF(誤!AS36="…","…",ROUND(正!AS36-誤!AS36,3)))))</f>
        <v>…</v>
      </c>
      <c r="AT36" s="110" t="n">
        <f aca="false">IF(正!AT36="－","－",IF(正!AT36="…","…",IF(誤!AT36="－","－",IF(誤!AT36="…","…",ROUND(正!AT36-誤!AT36,3)))))</f>
        <v>0</v>
      </c>
      <c r="AU36" s="110" t="n">
        <f aca="false">IF(正!AU36="－","－",IF(正!AU36="…","…",IF(誤!AU36="－","－",IF(誤!AU36="…","…",ROUND(正!AU36-誤!AU36,3)))))</f>
        <v>0</v>
      </c>
      <c r="AV36" s="110" t="n">
        <f aca="false">IF(正!AV36="－","－",IF(正!AV36="…","…",IF(誤!AV36="－","－",IF(誤!AV36="…","…",ROUND(正!AV36-誤!AV36,3)))))</f>
        <v>0</v>
      </c>
      <c r="AW36" s="110" t="n">
        <f aca="false">IF(正!AW36="－","－",IF(正!AW36="…","…",IF(誤!AW36="－","－",IF(誤!AW36="…","…",ROUND(正!AW36-誤!AW36,3)))))</f>
        <v>0</v>
      </c>
      <c r="AX36" s="110" t="n">
        <f aca="false">IF(正!AX36="－","－",IF(正!AX36="…","…",IF(誤!AX36="－","－",IF(誤!AX36="…","…",ROUND(正!AX36-誤!AX36,3)))))</f>
        <v>0</v>
      </c>
      <c r="AY36" s="111" t="str">
        <f aca="false">IF(正!AY36="－","－",IF(正!AY36="…","…",IF(誤!AY36="－","－",IF(誤!AY36="…","…",ROUND(正!AY36-誤!AY36,3)))))</f>
        <v>…</v>
      </c>
      <c r="AZ36" s="109" t="str">
        <f aca="false">IF(正!AZ36="－","－",IF(正!AZ36="…","…",IF(誤!AZ36="－","－",IF(誤!AZ36="…","…",ROUND(正!AZ36-誤!AZ36,3)))))</f>
        <v>…</v>
      </c>
      <c r="BA36" s="110" t="n">
        <f aca="false">IF(正!BA36="－","－",IF(正!BA36="…","…",IF(誤!BA36="－","－",IF(誤!BA36="…","…",ROUND(正!BA36-誤!BA36,3)))))</f>
        <v>0</v>
      </c>
      <c r="BB36" s="110" t="n">
        <f aca="false">IF(正!BB36="－","－",IF(正!BB36="…","…",IF(誤!BB36="－","－",IF(誤!BB36="…","…",ROUND(正!BB36-誤!BB36,3)))))</f>
        <v>0</v>
      </c>
      <c r="BC36" s="110" t="n">
        <f aca="false">IF(正!BC36="－","－",IF(正!BC36="…","…",IF(誤!BC36="－","－",IF(誤!BC36="…","…",ROUND(正!BC36-誤!BC36,3)))))</f>
        <v>0</v>
      </c>
      <c r="BD36" s="110" t="n">
        <f aca="false">IF(正!BD36="－","－",IF(正!BD36="…","…",IF(誤!BD36="－","－",IF(誤!BD36="…","…",ROUND(正!BD36-誤!BD36,3)))))</f>
        <v>0</v>
      </c>
      <c r="BE36" s="110" t="n">
        <f aca="false">IF(正!BE36="－","－",IF(正!BE36="…","…",IF(誤!BE36="－","－",IF(誤!BE36="…","…",ROUND(正!BE36-誤!BE36,3)))))</f>
        <v>0</v>
      </c>
      <c r="BF36" s="111" t="str">
        <f aca="false">IF(正!BF36="－","－",IF(正!BF36="…","…",IF(誤!BF36="－","－",IF(誤!BF36="…","…",ROUND(正!BF36-誤!BF36,3)))))</f>
        <v>…</v>
      </c>
      <c r="BG36" s="62" t="s">
        <v>89</v>
      </c>
      <c r="BH36" s="63"/>
      <c r="BI36" s="63"/>
      <c r="BJ36" s="63"/>
      <c r="BK36" s="63"/>
      <c r="BL36" s="63"/>
      <c r="BM36" s="63"/>
      <c r="BN36" s="63"/>
      <c r="BO36" s="63"/>
      <c r="BP36" s="52"/>
      <c r="BQ36" s="61"/>
      <c r="BR36" s="43" t="s">
        <v>88</v>
      </c>
      <c r="BS36" s="43"/>
      <c r="BT36" s="43"/>
      <c r="BU36" s="43"/>
      <c r="BV36" s="43"/>
      <c r="BW36" s="43"/>
      <c r="BX36" s="43"/>
      <c r="BY36" s="43"/>
      <c r="BZ36" s="43"/>
      <c r="CA36" s="109" t="str">
        <f aca="false">IF(正!CA36="－","－",IF(正!CA36="…","…",IF(誤!CA36="－","－",IF(誤!CA36="…","…",ROUND(正!CA36-誤!CA36,3)))))</f>
        <v>…</v>
      </c>
      <c r="CB36" s="110" t="n">
        <f aca="false">IF(正!CB36="－","－",IF(正!CB36="…","…",IF(誤!CB36="－","－",IF(誤!CB36="…","…",ROUND(正!CB36-誤!CB36,3)))))</f>
        <v>0</v>
      </c>
      <c r="CC36" s="110" t="n">
        <f aca="false">IF(正!CC36="－","－",IF(正!CC36="…","…",IF(誤!CC36="－","－",IF(誤!CC36="…","…",ROUND(正!CC36-誤!CC36,3)))))</f>
        <v>0</v>
      </c>
      <c r="CD36" s="110" t="n">
        <f aca="false">IF(正!CD36="－","－",IF(正!CD36="…","…",IF(誤!CD36="－","－",IF(誤!CD36="…","…",ROUND(正!CD36-誤!CD36,3)))))</f>
        <v>0</v>
      </c>
      <c r="CE36" s="110" t="n">
        <f aca="false">IF(正!CE36="－","－",IF(正!CE36="…","…",IF(誤!CE36="－","－",IF(誤!CE36="…","…",ROUND(正!CE36-誤!CE36,3)))))</f>
        <v>0</v>
      </c>
      <c r="CF36" s="110" t="n">
        <f aca="false">IF(正!CF36="－","－",IF(正!CF36="…","…",IF(誤!CF36="－","－",IF(誤!CF36="…","…",ROUND(正!CF36-誤!CF36,3)))))</f>
        <v>0</v>
      </c>
      <c r="CG36" s="111" t="str">
        <f aca="false">IF(正!CG36="－","－",IF(正!CG36="…","…",IF(誤!CG36="－","－",IF(誤!CG36="…","…",ROUND(正!CG36-誤!CG36,3)))))</f>
        <v>…</v>
      </c>
      <c r="CH36" s="109" t="str">
        <f aca="false">IF(正!CH36="－","－",IF(正!CH36="…","…",IF(誤!CH36="－","－",IF(誤!CH36="…","…",ROUND(正!CH36-誤!CH36,3)))))</f>
        <v>…</v>
      </c>
      <c r="CI36" s="110" t="n">
        <f aca="false">IF(正!CI36="－","－",IF(正!CI36="…","…",IF(誤!CI36="－","－",IF(誤!CI36="…","…",ROUND(正!CI36-誤!CI36,3)))))</f>
        <v>0</v>
      </c>
      <c r="CJ36" s="110" t="n">
        <f aca="false">IF(正!CJ36="－","－",IF(正!CJ36="…","…",IF(誤!CJ36="－","－",IF(誤!CJ36="…","…",ROUND(正!CJ36-誤!CJ36,3)))))</f>
        <v>0</v>
      </c>
      <c r="CK36" s="110" t="n">
        <f aca="false">IF(正!CK36="－","－",IF(正!CK36="…","…",IF(誤!CK36="－","－",IF(誤!CK36="…","…",ROUND(正!CK36-誤!CK36,3)))))</f>
        <v>0</v>
      </c>
      <c r="CL36" s="110" t="n">
        <f aca="false">IF(正!CL36="－","－",IF(正!CL36="…","…",IF(誤!CL36="－","－",IF(誤!CL36="…","…",ROUND(正!CL36-誤!CL36,3)))))</f>
        <v>0</v>
      </c>
      <c r="CM36" s="110" t="n">
        <f aca="false">IF(正!CM36="－","－",IF(正!CM36="…","…",IF(誤!CM36="－","－",IF(誤!CM36="…","…",ROUND(正!CM36-誤!CM36,3)))))</f>
        <v>0</v>
      </c>
      <c r="CN36" s="111" t="str">
        <f aca="false">IF(正!CN36="－","－",IF(正!CN36="…","…",IF(誤!CN36="－","－",IF(誤!CN36="…","…",ROUND(正!CN36-誤!CN36,3)))))</f>
        <v>…</v>
      </c>
      <c r="CO36" s="62" t="s">
        <v>89</v>
      </c>
      <c r="CP36" s="63"/>
      <c r="CQ36" s="63"/>
      <c r="CR36" s="63"/>
      <c r="CS36" s="63"/>
      <c r="CT36" s="63"/>
      <c r="CU36" s="63"/>
      <c r="CV36" s="63"/>
      <c r="CW36" s="63"/>
      <c r="CX36" s="52"/>
      <c r="CY36" s="61"/>
      <c r="CZ36" s="43" t="s">
        <v>88</v>
      </c>
      <c r="DA36" s="43"/>
      <c r="DB36" s="43"/>
      <c r="DC36" s="43"/>
      <c r="DD36" s="43"/>
      <c r="DE36" s="43"/>
      <c r="DF36" s="43"/>
      <c r="DG36" s="43"/>
      <c r="DH36" s="43"/>
      <c r="DI36" s="109" t="str">
        <f aca="false">IF(正!DI36="－","－",IF(正!DI36="…","…",IF(誤!DI36="－","－",IF(誤!DI36="…","…",ROUND(正!DI36-誤!DI36,3)))))</f>
        <v>…</v>
      </c>
      <c r="DJ36" s="110" t="n">
        <f aca="false">IF(正!DJ36="－","－",IF(正!DJ36="…","…",IF(誤!DJ36="－","－",IF(誤!DJ36="…","…",ROUND(正!DJ36-誤!DJ36,3)))))</f>
        <v>0</v>
      </c>
      <c r="DK36" s="110" t="n">
        <f aca="false">IF(正!DK36="－","－",IF(正!DK36="…","…",IF(誤!DK36="－","－",IF(誤!DK36="…","…",ROUND(正!DK36-誤!DK36,3)))))</f>
        <v>0</v>
      </c>
      <c r="DL36" s="110" t="n">
        <f aca="false">IF(正!DL36="－","－",IF(正!DL36="…","…",IF(誤!DL36="－","－",IF(誤!DL36="…","…",ROUND(正!DL36-誤!DL36,3)))))</f>
        <v>0</v>
      </c>
      <c r="DM36" s="110" t="n">
        <f aca="false">IF(正!DM36="－","－",IF(正!DM36="…","…",IF(誤!DM36="－","－",IF(誤!DM36="…","…",ROUND(正!DM36-誤!DM36,3)))))</f>
        <v>0</v>
      </c>
      <c r="DN36" s="110" t="n">
        <f aca="false">IF(正!DN36="－","－",IF(正!DN36="…","…",IF(誤!DN36="－","－",IF(誤!DN36="…","…",ROUND(正!DN36-誤!DN36,3)))))</f>
        <v>0</v>
      </c>
      <c r="DO36" s="111" t="str">
        <f aca="false">IF(正!DO36="－","－",IF(正!DO36="…","…",IF(誤!DO36="－","－",IF(誤!DO36="…","…",ROUND(正!DO36-誤!DO36,3)))))</f>
        <v>…</v>
      </c>
      <c r="DP36" s="109" t="str">
        <f aca="false">IF(正!DP36="－","－",IF(正!DP36="…","…",IF(誤!DP36="－","－",IF(誤!DP36="…","…",ROUND(正!DP36-誤!DP36,3)))))</f>
        <v>…</v>
      </c>
      <c r="DQ36" s="110" t="n">
        <f aca="false">IF(正!DQ36="－","－",IF(正!DQ36="…","…",IF(誤!DQ36="－","－",IF(誤!DQ36="…","…",ROUND(正!DQ36-誤!DQ36,3)))))</f>
        <v>0</v>
      </c>
      <c r="DR36" s="110" t="n">
        <f aca="false">IF(正!DR36="－","－",IF(正!DR36="…","…",IF(誤!DR36="－","－",IF(誤!DR36="…","…",ROUND(正!DR36-誤!DR36,3)))))</f>
        <v>0</v>
      </c>
      <c r="DS36" s="110" t="n">
        <f aca="false">IF(正!DS36="－","－",IF(正!DS36="…","…",IF(誤!DS36="－","－",IF(誤!DS36="…","…",ROUND(正!DS36-誤!DS36,3)))))</f>
        <v>0</v>
      </c>
      <c r="DT36" s="110" t="n">
        <f aca="false">IF(正!DT36="－","－",IF(正!DT36="…","…",IF(誤!DT36="－","－",IF(誤!DT36="…","…",ROUND(正!DT36-誤!DT36,3)))))</f>
        <v>0</v>
      </c>
      <c r="DU36" s="110" t="n">
        <f aca="false">IF(正!DU36="－","－",IF(正!DU36="…","…",IF(誤!DU36="－","－",IF(誤!DU36="…","…",ROUND(正!DU36-誤!DU36,3)))))</f>
        <v>0</v>
      </c>
      <c r="DV36" s="111" t="str">
        <f aca="false">IF(正!DV36="－","－",IF(正!DV36="…","…",IF(誤!DV36="－","－",IF(誤!DV36="…","…",ROUND(正!DV36-誤!DV36,3)))))</f>
        <v>…</v>
      </c>
      <c r="DW36" s="62" t="s">
        <v>89</v>
      </c>
      <c r="DX36" s="63"/>
      <c r="DY36" s="63"/>
      <c r="DZ36" s="63"/>
      <c r="EA36" s="63"/>
      <c r="EB36" s="63"/>
      <c r="EC36" s="63"/>
      <c r="ED36" s="63"/>
      <c r="EE36" s="63"/>
      <c r="EF36" s="52"/>
      <c r="EG36" s="61"/>
      <c r="EH36" s="43" t="s">
        <v>88</v>
      </c>
      <c r="EI36" s="43"/>
      <c r="EJ36" s="43"/>
      <c r="EK36" s="43"/>
      <c r="EL36" s="43"/>
      <c r="EM36" s="43"/>
      <c r="EN36" s="43"/>
      <c r="EO36" s="43"/>
      <c r="EP36" s="43"/>
      <c r="EQ36" s="109" t="str">
        <f aca="false">IF(正!EQ36="－","－",IF(正!EQ36="…","…",IF(誤!EQ36="－","－",IF(誤!EQ36="…","…",ROUND(正!EQ36-誤!EQ36,3)))))</f>
        <v>…</v>
      </c>
      <c r="ER36" s="110" t="n">
        <f aca="false">IF(正!ER36="－","－",IF(正!ER36="…","…",IF(誤!ER36="－","－",IF(誤!ER36="…","…",ROUND(正!ER36-誤!ER36,3)))))</f>
        <v>0</v>
      </c>
      <c r="ES36" s="110" t="n">
        <f aca="false">IF(正!ES36="－","－",IF(正!ES36="…","…",IF(誤!ES36="－","－",IF(誤!ES36="…","…",ROUND(正!ES36-誤!ES36,3)))))</f>
        <v>0</v>
      </c>
      <c r="ET36" s="110" t="n">
        <f aca="false">IF(正!ET36="－","－",IF(正!ET36="…","…",IF(誤!ET36="－","－",IF(誤!ET36="…","…",ROUND(正!ET36-誤!ET36,3)))))</f>
        <v>0</v>
      </c>
      <c r="EU36" s="110" t="n">
        <f aca="false">IF(正!EU36="－","－",IF(正!EU36="…","…",IF(誤!EU36="－","－",IF(誤!EU36="…","…",ROUND(正!EU36-誤!EU36,3)))))</f>
        <v>0</v>
      </c>
      <c r="EV36" s="110" t="n">
        <f aca="false">IF(正!EV36="－","－",IF(正!EV36="…","…",IF(誤!EV36="－","－",IF(誤!EV36="…","…",ROUND(正!EV36-誤!EV36,3)))))</f>
        <v>0</v>
      </c>
      <c r="EW36" s="111" t="str">
        <f aca="false">IF(正!EW36="－","－",IF(正!EW36="…","…",IF(誤!EW36="－","－",IF(誤!EW36="…","…",ROUND(正!EW36-誤!EW36,3)))))</f>
        <v>…</v>
      </c>
      <c r="EX36" s="109" t="str">
        <f aca="false">IF(正!EX36="－","－",IF(正!EX36="…","…",IF(誤!EX36="－","－",IF(誤!EX36="…","…",ROUND(正!EX36-誤!EX36,3)))))</f>
        <v>…</v>
      </c>
      <c r="EY36" s="110" t="n">
        <f aca="false">IF(正!EY36="－","－",IF(正!EY36="…","…",IF(誤!EY36="－","－",IF(誤!EY36="…","…",ROUND(正!EY36-誤!EY36,3)))))</f>
        <v>0</v>
      </c>
      <c r="EZ36" s="110" t="n">
        <f aca="false">IF(正!EZ36="－","－",IF(正!EZ36="…","…",IF(誤!EZ36="－","－",IF(誤!EZ36="…","…",ROUND(正!EZ36-誤!EZ36,3)))))</f>
        <v>0</v>
      </c>
      <c r="FA36" s="110" t="n">
        <f aca="false">IF(正!FA36="－","－",IF(正!FA36="…","…",IF(誤!FA36="－","－",IF(誤!FA36="…","…",ROUND(正!FA36-誤!FA36,3)))))</f>
        <v>0</v>
      </c>
      <c r="FB36" s="110" t="n">
        <f aca="false">IF(正!FB36="－","－",IF(正!FB36="…","…",IF(誤!FB36="－","－",IF(誤!FB36="…","…",ROUND(正!FB36-誤!FB36,3)))))</f>
        <v>0</v>
      </c>
      <c r="FC36" s="110" t="n">
        <f aca="false">IF(正!FC36="－","－",IF(正!FC36="…","…",IF(誤!FC36="－","－",IF(誤!FC36="…","…",ROUND(正!FC36-誤!FC36,3)))))</f>
        <v>0</v>
      </c>
      <c r="FD36" s="111" t="str">
        <f aca="false">IF(正!FD36="－","－",IF(正!FD36="…","…",IF(誤!FD36="－","－",IF(誤!FD36="…","…",ROUND(正!FD36-誤!FD36,3)))))</f>
        <v>…</v>
      </c>
      <c r="FE36" s="62" t="s">
        <v>89</v>
      </c>
      <c r="FF36" s="63"/>
      <c r="FG36" s="63"/>
      <c r="FH36" s="63"/>
      <c r="FI36" s="63"/>
      <c r="FJ36" s="63"/>
      <c r="FK36" s="63"/>
      <c r="FL36" s="63"/>
      <c r="FM36" s="63"/>
      <c r="FN36" s="52"/>
      <c r="FO36" s="61"/>
      <c r="FP36" s="43" t="s">
        <v>88</v>
      </c>
      <c r="FQ36" s="43"/>
      <c r="FR36" s="43"/>
      <c r="FS36" s="43"/>
      <c r="FT36" s="43"/>
      <c r="FU36" s="43"/>
      <c r="FV36" s="43"/>
      <c r="FW36" s="43"/>
      <c r="FX36" s="43"/>
      <c r="FY36" s="109" t="str">
        <f aca="false">IF(正!FY36="－","－",IF(正!FY36="…","…",IF(誤!FY36="－","－",IF(誤!FY36="…","…",ROUND(正!FY36-誤!FY36,3)))))</f>
        <v>…</v>
      </c>
      <c r="FZ36" s="110" t="n">
        <f aca="false">IF(正!FZ36="－","－",IF(正!FZ36="…","…",IF(誤!FZ36="－","－",IF(誤!FZ36="…","…",ROUND(正!FZ36-誤!FZ36,3)))))</f>
        <v>0</v>
      </c>
      <c r="GA36" s="110" t="n">
        <f aca="false">IF(正!GA36="－","－",IF(正!GA36="…","…",IF(誤!GA36="－","－",IF(誤!GA36="…","…",ROUND(正!GA36-誤!GA36,3)))))</f>
        <v>0</v>
      </c>
      <c r="GB36" s="110" t="n">
        <f aca="false">IF(正!GB36="－","－",IF(正!GB36="…","…",IF(誤!GB36="－","－",IF(誤!GB36="…","…",ROUND(正!GB36-誤!GB36,3)))))</f>
        <v>0</v>
      </c>
      <c r="GC36" s="110" t="n">
        <f aca="false">IF(正!GC36="－","－",IF(正!GC36="…","…",IF(誤!GC36="－","－",IF(誤!GC36="…","…",ROUND(正!GC36-誤!GC36,3)))))</f>
        <v>0</v>
      </c>
      <c r="GD36" s="110" t="n">
        <f aca="false">IF(正!GD36="－","－",IF(正!GD36="…","…",IF(誤!GD36="－","－",IF(誤!GD36="…","…",ROUND(正!GD36-誤!GD36,3)))))</f>
        <v>0</v>
      </c>
      <c r="GE36" s="111" t="str">
        <f aca="false">IF(正!GE36="－","－",IF(正!GE36="…","…",IF(誤!GE36="－","－",IF(誤!GE36="…","…",ROUND(正!GE36-誤!GE36,3)))))</f>
        <v>…</v>
      </c>
      <c r="GF36" s="109" t="str">
        <f aca="false">IF(正!GF36="－","－",IF(正!GF36="…","…",IF(誤!GF36="－","－",IF(誤!GF36="…","…",ROUND(正!GF36-誤!GF36,3)))))</f>
        <v>…</v>
      </c>
      <c r="GG36" s="110" t="n">
        <f aca="false">IF(正!GG36="－","－",IF(正!GG36="…","…",IF(誤!GG36="－","－",IF(誤!GG36="…","…",ROUND(正!GG36-誤!GG36,3)))))</f>
        <v>0</v>
      </c>
      <c r="GH36" s="110" t="n">
        <f aca="false">IF(正!GH36="－","－",IF(正!GH36="…","…",IF(誤!GH36="－","－",IF(誤!GH36="…","…",ROUND(正!GH36-誤!GH36,3)))))</f>
        <v>0</v>
      </c>
      <c r="GI36" s="110" t="n">
        <f aca="false">IF(正!GI36="－","－",IF(正!GI36="…","…",IF(誤!GI36="－","－",IF(誤!GI36="…","…",ROUND(正!GI36-誤!GI36,3)))))</f>
        <v>0</v>
      </c>
      <c r="GJ36" s="110" t="n">
        <f aca="false">IF(正!GJ36="－","－",IF(正!GJ36="…","…",IF(誤!GJ36="－","－",IF(誤!GJ36="…","…",ROUND(正!GJ36-誤!GJ36,3)))))</f>
        <v>0</v>
      </c>
      <c r="GK36" s="110" t="n">
        <f aca="false">IF(正!GK36="－","－",IF(正!GK36="…","…",IF(誤!GK36="－","－",IF(誤!GK36="…","…",ROUND(正!GK36-誤!GK36,3)))))</f>
        <v>0</v>
      </c>
      <c r="GL36" s="111" t="str">
        <f aca="false">IF(正!GL36="－","－",IF(正!GL36="…","…",IF(誤!GL36="－","－",IF(誤!GL36="…","…",ROUND(正!GL36-誤!GL36,3)))))</f>
        <v>…</v>
      </c>
      <c r="GM36" s="62" t="s">
        <v>89</v>
      </c>
      <c r="GN36" s="63"/>
      <c r="GO36" s="63"/>
      <c r="GP36" s="63"/>
      <c r="GQ36" s="63"/>
      <c r="GR36" s="63"/>
      <c r="GS36" s="63"/>
      <c r="GT36" s="63"/>
      <c r="GU36" s="63"/>
      <c r="GV36" s="52"/>
      <c r="GW36" s="36"/>
    </row>
    <row r="37" s="30" customFormat="true" ht="16.7" hidden="false" customHeight="true" outlineLevel="0" collapsed="false">
      <c r="A37" s="50"/>
      <c r="B37" s="64"/>
      <c r="C37" s="43" t="s">
        <v>90</v>
      </c>
      <c r="D37" s="43"/>
      <c r="E37" s="43"/>
      <c r="F37" s="43"/>
      <c r="G37" s="43"/>
      <c r="H37" s="43"/>
      <c r="I37" s="43"/>
      <c r="J37" s="43"/>
      <c r="K37" s="112" t="str">
        <f aca="false">IF(正!K37="－","－",IF(正!K37="…","…",IF(誤!K37="－","－",IF(誤!K37="…","…",ROUND(正!K37-誤!K37,3)))))</f>
        <v>…</v>
      </c>
      <c r="L37" s="113" t="n">
        <f aca="false">IF(正!L37="－","－",IF(正!L37="…","…",IF(誤!L37="－","－",IF(誤!L37="…","…",ROUND(正!L37-誤!L37,3)))))</f>
        <v>0</v>
      </c>
      <c r="M37" s="113" t="n">
        <f aca="false">IF(正!M37="－","－",IF(正!M37="…","…",IF(誤!M37="－","－",IF(誤!M37="…","…",ROUND(正!M37-誤!M37,3)))))</f>
        <v>0</v>
      </c>
      <c r="N37" s="113" t="n">
        <f aca="false">IF(正!N37="－","－",IF(正!N37="…","…",IF(誤!N37="－","－",IF(誤!N37="…","…",ROUND(正!N37-誤!N37,3)))))</f>
        <v>0</v>
      </c>
      <c r="O37" s="113" t="n">
        <f aca="false">IF(正!O37="－","－",IF(正!O37="…","…",IF(誤!O37="－","－",IF(誤!O37="…","…",ROUND(正!O37-誤!O37,3)))))</f>
        <v>0</v>
      </c>
      <c r="P37" s="113" t="n">
        <f aca="false">IF(正!P37="－","－",IF(正!P37="…","…",IF(誤!P37="－","－",IF(誤!P37="…","…",ROUND(正!P37-誤!P37,3)))))</f>
        <v>0</v>
      </c>
      <c r="Q37" s="114" t="str">
        <f aca="false">IF(正!Q37="－","－",IF(正!Q37="…","…",IF(誤!Q37="－","－",IF(誤!Q37="…","…",ROUND(正!Q37-誤!Q37,3)))))</f>
        <v>…</v>
      </c>
      <c r="R37" s="112" t="str">
        <f aca="false">IF(正!R37="－","－",IF(正!R37="…","…",IF(誤!R37="－","－",IF(誤!R37="…","…",ROUND(正!R37-誤!R37,3)))))</f>
        <v>…</v>
      </c>
      <c r="S37" s="113" t="n">
        <f aca="false">IF(正!S37="－","－",IF(正!S37="…","…",IF(誤!S37="－","－",IF(誤!S37="…","…",ROUND(正!S37-誤!S37,3)))))</f>
        <v>0</v>
      </c>
      <c r="T37" s="113" t="n">
        <f aca="false">IF(正!T37="－","－",IF(正!T37="…","…",IF(誤!T37="－","－",IF(誤!T37="…","…",ROUND(正!T37-誤!T37,3)))))</f>
        <v>0</v>
      </c>
      <c r="U37" s="113" t="n">
        <f aca="false">IF(正!U37="－","－",IF(正!U37="…","…",IF(誤!U37="－","－",IF(誤!U37="…","…",ROUND(正!U37-誤!U37,3)))))</f>
        <v>0</v>
      </c>
      <c r="V37" s="113" t="n">
        <f aca="false">IF(正!V37="－","－",IF(正!V37="…","…",IF(誤!V37="－","－",IF(誤!V37="…","…",ROUND(正!V37-誤!V37,3)))))</f>
        <v>0</v>
      </c>
      <c r="W37" s="113" t="n">
        <f aca="false">IF(正!W37="－","－",IF(正!W37="…","…",IF(誤!W37="－","－",IF(誤!W37="…","…",ROUND(正!W37-誤!W37,3)))))</f>
        <v>0</v>
      </c>
      <c r="X37" s="114" t="str">
        <f aca="false">IF(正!X37="－","－",IF(正!X37="…","…",IF(誤!X37="－","－",IF(誤!X37="…","…",ROUND(正!X37-誤!X37,3)))))</f>
        <v>…</v>
      </c>
      <c r="Y37" s="47" t="s">
        <v>91</v>
      </c>
      <c r="Z37" s="55"/>
      <c r="AA37" s="56"/>
      <c r="AB37" s="56"/>
      <c r="AC37" s="56"/>
      <c r="AD37" s="56"/>
      <c r="AE37" s="56"/>
      <c r="AF37" s="53"/>
      <c r="AG37" s="63"/>
      <c r="AH37" s="52"/>
      <c r="AI37" s="50"/>
      <c r="AJ37" s="64"/>
      <c r="AK37" s="43" t="s">
        <v>90</v>
      </c>
      <c r="AL37" s="43"/>
      <c r="AM37" s="43"/>
      <c r="AN37" s="43"/>
      <c r="AO37" s="43"/>
      <c r="AP37" s="43"/>
      <c r="AQ37" s="43"/>
      <c r="AR37" s="43"/>
      <c r="AS37" s="112" t="str">
        <f aca="false">IF(正!AS37="－","－",IF(正!AS37="…","…",IF(誤!AS37="－","－",IF(誤!AS37="…","…",ROUND(正!AS37-誤!AS37,3)))))</f>
        <v>…</v>
      </c>
      <c r="AT37" s="113" t="n">
        <f aca="false">IF(正!AT37="－","－",IF(正!AT37="…","…",IF(誤!AT37="－","－",IF(誤!AT37="…","…",ROUND(正!AT37-誤!AT37,3)))))</f>
        <v>0</v>
      </c>
      <c r="AU37" s="113" t="n">
        <f aca="false">IF(正!AU37="－","－",IF(正!AU37="…","…",IF(誤!AU37="－","－",IF(誤!AU37="…","…",ROUND(正!AU37-誤!AU37,3)))))</f>
        <v>0</v>
      </c>
      <c r="AV37" s="113" t="n">
        <f aca="false">IF(正!AV37="－","－",IF(正!AV37="…","…",IF(誤!AV37="－","－",IF(誤!AV37="…","…",ROUND(正!AV37-誤!AV37,3)))))</f>
        <v>0</v>
      </c>
      <c r="AW37" s="113" t="n">
        <f aca="false">IF(正!AW37="－","－",IF(正!AW37="…","…",IF(誤!AW37="－","－",IF(誤!AW37="…","…",ROUND(正!AW37-誤!AW37,3)))))</f>
        <v>0</v>
      </c>
      <c r="AX37" s="113" t="n">
        <f aca="false">IF(正!AX37="－","－",IF(正!AX37="…","…",IF(誤!AX37="－","－",IF(誤!AX37="…","…",ROUND(正!AX37-誤!AX37,3)))))</f>
        <v>0</v>
      </c>
      <c r="AY37" s="114" t="str">
        <f aca="false">IF(正!AY37="－","－",IF(正!AY37="…","…",IF(誤!AY37="－","－",IF(誤!AY37="…","…",ROUND(正!AY37-誤!AY37,3)))))</f>
        <v>…</v>
      </c>
      <c r="AZ37" s="112" t="str">
        <f aca="false">IF(正!AZ37="－","－",IF(正!AZ37="…","…",IF(誤!AZ37="－","－",IF(誤!AZ37="…","…",ROUND(正!AZ37-誤!AZ37,3)))))</f>
        <v>…</v>
      </c>
      <c r="BA37" s="113" t="n">
        <f aca="false">IF(正!BA37="－","－",IF(正!BA37="…","…",IF(誤!BA37="－","－",IF(誤!BA37="…","…",ROUND(正!BA37-誤!BA37,3)))))</f>
        <v>0</v>
      </c>
      <c r="BB37" s="113" t="n">
        <f aca="false">IF(正!BB37="－","－",IF(正!BB37="…","…",IF(誤!BB37="－","－",IF(誤!BB37="…","…",ROUND(正!BB37-誤!BB37,3)))))</f>
        <v>0</v>
      </c>
      <c r="BC37" s="113" t="n">
        <f aca="false">IF(正!BC37="－","－",IF(正!BC37="…","…",IF(誤!BC37="－","－",IF(誤!BC37="…","…",ROUND(正!BC37-誤!BC37,3)))))</f>
        <v>0</v>
      </c>
      <c r="BD37" s="113" t="n">
        <f aca="false">IF(正!BD37="－","－",IF(正!BD37="…","…",IF(誤!BD37="－","－",IF(誤!BD37="…","…",ROUND(正!BD37-誤!BD37,3)))))</f>
        <v>0</v>
      </c>
      <c r="BE37" s="113" t="n">
        <f aca="false">IF(正!BE37="－","－",IF(正!BE37="…","…",IF(誤!BE37="－","－",IF(誤!BE37="…","…",ROUND(正!BE37-誤!BE37,3)))))</f>
        <v>0</v>
      </c>
      <c r="BF37" s="114" t="str">
        <f aca="false">IF(正!BF37="－","－",IF(正!BF37="…","…",IF(誤!BF37="－","－",IF(誤!BF37="…","…",ROUND(正!BF37-誤!BF37,3)))))</f>
        <v>…</v>
      </c>
      <c r="BG37" s="47" t="s">
        <v>91</v>
      </c>
      <c r="BH37" s="55"/>
      <c r="BI37" s="56"/>
      <c r="BJ37" s="56"/>
      <c r="BK37" s="56"/>
      <c r="BL37" s="56"/>
      <c r="BM37" s="56"/>
      <c r="BN37" s="53"/>
      <c r="BO37" s="63"/>
      <c r="BP37" s="52"/>
      <c r="BQ37" s="50"/>
      <c r="BR37" s="64"/>
      <c r="BS37" s="43" t="s">
        <v>90</v>
      </c>
      <c r="BT37" s="43"/>
      <c r="BU37" s="43"/>
      <c r="BV37" s="43"/>
      <c r="BW37" s="43"/>
      <c r="BX37" s="43"/>
      <c r="BY37" s="43"/>
      <c r="BZ37" s="43"/>
      <c r="CA37" s="112" t="str">
        <f aca="false">IF(正!CA37="－","－",IF(正!CA37="…","…",IF(誤!CA37="－","－",IF(誤!CA37="…","…",ROUND(正!CA37-誤!CA37,3)))))</f>
        <v>…</v>
      </c>
      <c r="CB37" s="113" t="n">
        <f aca="false">IF(正!CB37="－","－",IF(正!CB37="…","…",IF(誤!CB37="－","－",IF(誤!CB37="…","…",ROUND(正!CB37-誤!CB37,3)))))</f>
        <v>0</v>
      </c>
      <c r="CC37" s="113" t="n">
        <f aca="false">IF(正!CC37="－","－",IF(正!CC37="…","…",IF(誤!CC37="－","－",IF(誤!CC37="…","…",ROUND(正!CC37-誤!CC37,3)))))</f>
        <v>0</v>
      </c>
      <c r="CD37" s="113" t="n">
        <f aca="false">IF(正!CD37="－","－",IF(正!CD37="…","…",IF(誤!CD37="－","－",IF(誤!CD37="…","…",ROUND(正!CD37-誤!CD37,3)))))</f>
        <v>0</v>
      </c>
      <c r="CE37" s="113" t="n">
        <f aca="false">IF(正!CE37="－","－",IF(正!CE37="…","…",IF(誤!CE37="－","－",IF(誤!CE37="…","…",ROUND(正!CE37-誤!CE37,3)))))</f>
        <v>0</v>
      </c>
      <c r="CF37" s="113" t="n">
        <f aca="false">IF(正!CF37="－","－",IF(正!CF37="…","…",IF(誤!CF37="－","－",IF(誤!CF37="…","…",ROUND(正!CF37-誤!CF37,3)))))</f>
        <v>0</v>
      </c>
      <c r="CG37" s="114" t="str">
        <f aca="false">IF(正!CG37="－","－",IF(正!CG37="…","…",IF(誤!CG37="－","－",IF(誤!CG37="…","…",ROUND(正!CG37-誤!CG37,3)))))</f>
        <v>…</v>
      </c>
      <c r="CH37" s="112" t="str">
        <f aca="false">IF(正!CH37="－","－",IF(正!CH37="…","…",IF(誤!CH37="－","－",IF(誤!CH37="…","…",ROUND(正!CH37-誤!CH37,3)))))</f>
        <v>…</v>
      </c>
      <c r="CI37" s="113" t="n">
        <f aca="false">IF(正!CI37="－","－",IF(正!CI37="…","…",IF(誤!CI37="－","－",IF(誤!CI37="…","…",ROUND(正!CI37-誤!CI37,3)))))</f>
        <v>0</v>
      </c>
      <c r="CJ37" s="113" t="n">
        <f aca="false">IF(正!CJ37="－","－",IF(正!CJ37="…","…",IF(誤!CJ37="－","－",IF(誤!CJ37="…","…",ROUND(正!CJ37-誤!CJ37,3)))))</f>
        <v>0</v>
      </c>
      <c r="CK37" s="113" t="n">
        <f aca="false">IF(正!CK37="－","－",IF(正!CK37="…","…",IF(誤!CK37="－","－",IF(誤!CK37="…","…",ROUND(正!CK37-誤!CK37,3)))))</f>
        <v>0</v>
      </c>
      <c r="CL37" s="113" t="n">
        <f aca="false">IF(正!CL37="－","－",IF(正!CL37="…","…",IF(誤!CL37="－","－",IF(誤!CL37="…","…",ROUND(正!CL37-誤!CL37,3)))))</f>
        <v>0</v>
      </c>
      <c r="CM37" s="113" t="n">
        <f aca="false">IF(正!CM37="－","－",IF(正!CM37="…","…",IF(誤!CM37="－","－",IF(誤!CM37="…","…",ROUND(正!CM37-誤!CM37,3)))))</f>
        <v>0</v>
      </c>
      <c r="CN37" s="114" t="str">
        <f aca="false">IF(正!CN37="－","－",IF(正!CN37="…","…",IF(誤!CN37="－","－",IF(誤!CN37="…","…",ROUND(正!CN37-誤!CN37,3)))))</f>
        <v>…</v>
      </c>
      <c r="CO37" s="47" t="s">
        <v>91</v>
      </c>
      <c r="CP37" s="55"/>
      <c r="CQ37" s="56"/>
      <c r="CR37" s="56"/>
      <c r="CS37" s="56"/>
      <c r="CT37" s="56"/>
      <c r="CU37" s="56"/>
      <c r="CV37" s="53"/>
      <c r="CW37" s="63"/>
      <c r="CX37" s="52"/>
      <c r="CY37" s="50"/>
      <c r="CZ37" s="64"/>
      <c r="DA37" s="43" t="s">
        <v>90</v>
      </c>
      <c r="DB37" s="43"/>
      <c r="DC37" s="43"/>
      <c r="DD37" s="43"/>
      <c r="DE37" s="43"/>
      <c r="DF37" s="43"/>
      <c r="DG37" s="43"/>
      <c r="DH37" s="43"/>
      <c r="DI37" s="112" t="str">
        <f aca="false">IF(正!DI37="－","－",IF(正!DI37="…","…",IF(誤!DI37="－","－",IF(誤!DI37="…","…",ROUND(正!DI37-誤!DI37,3)))))</f>
        <v>…</v>
      </c>
      <c r="DJ37" s="113" t="n">
        <f aca="false">IF(正!DJ37="－","－",IF(正!DJ37="…","…",IF(誤!DJ37="－","－",IF(誤!DJ37="…","…",ROUND(正!DJ37-誤!DJ37,3)))))</f>
        <v>0</v>
      </c>
      <c r="DK37" s="113" t="n">
        <f aca="false">IF(正!DK37="－","－",IF(正!DK37="…","…",IF(誤!DK37="－","－",IF(誤!DK37="…","…",ROUND(正!DK37-誤!DK37,3)))))</f>
        <v>0</v>
      </c>
      <c r="DL37" s="113" t="n">
        <f aca="false">IF(正!DL37="－","－",IF(正!DL37="…","…",IF(誤!DL37="－","－",IF(誤!DL37="…","…",ROUND(正!DL37-誤!DL37,3)))))</f>
        <v>0</v>
      </c>
      <c r="DM37" s="113" t="n">
        <f aca="false">IF(正!DM37="－","－",IF(正!DM37="…","…",IF(誤!DM37="－","－",IF(誤!DM37="…","…",ROUND(正!DM37-誤!DM37,3)))))</f>
        <v>0</v>
      </c>
      <c r="DN37" s="113" t="n">
        <f aca="false">IF(正!DN37="－","－",IF(正!DN37="…","…",IF(誤!DN37="－","－",IF(誤!DN37="…","…",ROUND(正!DN37-誤!DN37,3)))))</f>
        <v>0</v>
      </c>
      <c r="DO37" s="114" t="str">
        <f aca="false">IF(正!DO37="－","－",IF(正!DO37="…","…",IF(誤!DO37="－","－",IF(誤!DO37="…","…",ROUND(正!DO37-誤!DO37,3)))))</f>
        <v>…</v>
      </c>
      <c r="DP37" s="112" t="str">
        <f aca="false">IF(正!DP37="－","－",IF(正!DP37="…","…",IF(誤!DP37="－","－",IF(誤!DP37="…","…",ROUND(正!DP37-誤!DP37,3)))))</f>
        <v>…</v>
      </c>
      <c r="DQ37" s="113" t="n">
        <f aca="false">IF(正!DQ37="－","－",IF(正!DQ37="…","…",IF(誤!DQ37="－","－",IF(誤!DQ37="…","…",ROUND(正!DQ37-誤!DQ37,3)))))</f>
        <v>0</v>
      </c>
      <c r="DR37" s="113" t="n">
        <f aca="false">IF(正!DR37="－","－",IF(正!DR37="…","…",IF(誤!DR37="－","－",IF(誤!DR37="…","…",ROUND(正!DR37-誤!DR37,3)))))</f>
        <v>0</v>
      </c>
      <c r="DS37" s="113" t="n">
        <f aca="false">IF(正!DS37="－","－",IF(正!DS37="…","…",IF(誤!DS37="－","－",IF(誤!DS37="…","…",ROUND(正!DS37-誤!DS37,3)))))</f>
        <v>0</v>
      </c>
      <c r="DT37" s="113" t="n">
        <f aca="false">IF(正!DT37="－","－",IF(正!DT37="…","…",IF(誤!DT37="－","－",IF(誤!DT37="…","…",ROUND(正!DT37-誤!DT37,3)))))</f>
        <v>0</v>
      </c>
      <c r="DU37" s="113" t="n">
        <f aca="false">IF(正!DU37="－","－",IF(正!DU37="…","…",IF(誤!DU37="－","－",IF(誤!DU37="…","…",ROUND(正!DU37-誤!DU37,3)))))</f>
        <v>0</v>
      </c>
      <c r="DV37" s="114" t="str">
        <f aca="false">IF(正!DV37="－","－",IF(正!DV37="…","…",IF(誤!DV37="－","－",IF(誤!DV37="…","…",ROUND(正!DV37-誤!DV37,3)))))</f>
        <v>…</v>
      </c>
      <c r="DW37" s="47" t="s">
        <v>91</v>
      </c>
      <c r="DX37" s="55"/>
      <c r="DY37" s="56"/>
      <c r="DZ37" s="56"/>
      <c r="EA37" s="56"/>
      <c r="EB37" s="56"/>
      <c r="EC37" s="56"/>
      <c r="ED37" s="53"/>
      <c r="EE37" s="63"/>
      <c r="EF37" s="52"/>
      <c r="EG37" s="50"/>
      <c r="EH37" s="64"/>
      <c r="EI37" s="43" t="s">
        <v>90</v>
      </c>
      <c r="EJ37" s="43"/>
      <c r="EK37" s="43"/>
      <c r="EL37" s="43"/>
      <c r="EM37" s="43"/>
      <c r="EN37" s="43"/>
      <c r="EO37" s="43"/>
      <c r="EP37" s="43"/>
      <c r="EQ37" s="112" t="str">
        <f aca="false">IF(正!EQ37="－","－",IF(正!EQ37="…","…",IF(誤!EQ37="－","－",IF(誤!EQ37="…","…",ROUND(正!EQ37-誤!EQ37,3)))))</f>
        <v>…</v>
      </c>
      <c r="ER37" s="113" t="n">
        <f aca="false">IF(正!ER37="－","－",IF(正!ER37="…","…",IF(誤!ER37="－","－",IF(誤!ER37="…","…",ROUND(正!ER37-誤!ER37,3)))))</f>
        <v>0</v>
      </c>
      <c r="ES37" s="113" t="n">
        <f aca="false">IF(正!ES37="－","－",IF(正!ES37="…","…",IF(誤!ES37="－","－",IF(誤!ES37="…","…",ROUND(正!ES37-誤!ES37,3)))))</f>
        <v>0</v>
      </c>
      <c r="ET37" s="113" t="n">
        <f aca="false">IF(正!ET37="－","－",IF(正!ET37="…","…",IF(誤!ET37="－","－",IF(誤!ET37="…","…",ROUND(正!ET37-誤!ET37,3)))))</f>
        <v>0</v>
      </c>
      <c r="EU37" s="113" t="n">
        <f aca="false">IF(正!EU37="－","－",IF(正!EU37="…","…",IF(誤!EU37="－","－",IF(誤!EU37="…","…",ROUND(正!EU37-誤!EU37,3)))))</f>
        <v>0</v>
      </c>
      <c r="EV37" s="113" t="n">
        <f aca="false">IF(正!EV37="－","－",IF(正!EV37="…","…",IF(誤!EV37="－","－",IF(誤!EV37="…","…",ROUND(正!EV37-誤!EV37,3)))))</f>
        <v>0</v>
      </c>
      <c r="EW37" s="114" t="str">
        <f aca="false">IF(正!EW37="－","－",IF(正!EW37="…","…",IF(誤!EW37="－","－",IF(誤!EW37="…","…",ROUND(正!EW37-誤!EW37,3)))))</f>
        <v>…</v>
      </c>
      <c r="EX37" s="112" t="str">
        <f aca="false">IF(正!EX37="－","－",IF(正!EX37="…","…",IF(誤!EX37="－","－",IF(誤!EX37="…","…",ROUND(正!EX37-誤!EX37,3)))))</f>
        <v>…</v>
      </c>
      <c r="EY37" s="113" t="n">
        <f aca="false">IF(正!EY37="－","－",IF(正!EY37="…","…",IF(誤!EY37="－","－",IF(誤!EY37="…","…",ROUND(正!EY37-誤!EY37,3)))))</f>
        <v>0</v>
      </c>
      <c r="EZ37" s="113" t="n">
        <f aca="false">IF(正!EZ37="－","－",IF(正!EZ37="…","…",IF(誤!EZ37="－","－",IF(誤!EZ37="…","…",ROUND(正!EZ37-誤!EZ37,3)))))</f>
        <v>0</v>
      </c>
      <c r="FA37" s="113" t="n">
        <f aca="false">IF(正!FA37="－","－",IF(正!FA37="…","…",IF(誤!FA37="－","－",IF(誤!FA37="…","…",ROUND(正!FA37-誤!FA37,3)))))</f>
        <v>0</v>
      </c>
      <c r="FB37" s="113" t="n">
        <f aca="false">IF(正!FB37="－","－",IF(正!FB37="…","…",IF(誤!FB37="－","－",IF(誤!FB37="…","…",ROUND(正!FB37-誤!FB37,3)))))</f>
        <v>0</v>
      </c>
      <c r="FC37" s="113" t="n">
        <f aca="false">IF(正!FC37="－","－",IF(正!FC37="…","…",IF(誤!FC37="－","－",IF(誤!FC37="…","…",ROUND(正!FC37-誤!FC37,3)))))</f>
        <v>0</v>
      </c>
      <c r="FD37" s="114" t="str">
        <f aca="false">IF(正!FD37="－","－",IF(正!FD37="…","…",IF(誤!FD37="－","－",IF(誤!FD37="…","…",ROUND(正!FD37-誤!FD37,3)))))</f>
        <v>…</v>
      </c>
      <c r="FE37" s="47" t="s">
        <v>91</v>
      </c>
      <c r="FF37" s="55"/>
      <c r="FG37" s="56"/>
      <c r="FH37" s="56"/>
      <c r="FI37" s="56"/>
      <c r="FJ37" s="56"/>
      <c r="FK37" s="56"/>
      <c r="FL37" s="53"/>
      <c r="FM37" s="63"/>
      <c r="FN37" s="52"/>
      <c r="FO37" s="50"/>
      <c r="FP37" s="64"/>
      <c r="FQ37" s="43" t="s">
        <v>90</v>
      </c>
      <c r="FR37" s="43"/>
      <c r="FS37" s="43"/>
      <c r="FT37" s="43"/>
      <c r="FU37" s="43"/>
      <c r="FV37" s="43"/>
      <c r="FW37" s="43"/>
      <c r="FX37" s="43"/>
      <c r="FY37" s="112" t="str">
        <f aca="false">IF(正!FY37="－","－",IF(正!FY37="…","…",IF(誤!FY37="－","－",IF(誤!FY37="…","…",ROUND(正!FY37-誤!FY37,3)))))</f>
        <v>…</v>
      </c>
      <c r="FZ37" s="113" t="n">
        <f aca="false">IF(正!FZ37="－","－",IF(正!FZ37="…","…",IF(誤!FZ37="－","－",IF(誤!FZ37="…","…",ROUND(正!FZ37-誤!FZ37,3)))))</f>
        <v>0</v>
      </c>
      <c r="GA37" s="113" t="n">
        <f aca="false">IF(正!GA37="－","－",IF(正!GA37="…","…",IF(誤!GA37="－","－",IF(誤!GA37="…","…",ROUND(正!GA37-誤!GA37,3)))))</f>
        <v>0</v>
      </c>
      <c r="GB37" s="113" t="n">
        <f aca="false">IF(正!GB37="－","－",IF(正!GB37="…","…",IF(誤!GB37="－","－",IF(誤!GB37="…","…",ROUND(正!GB37-誤!GB37,3)))))</f>
        <v>0</v>
      </c>
      <c r="GC37" s="113" t="n">
        <f aca="false">IF(正!GC37="－","－",IF(正!GC37="…","…",IF(誤!GC37="－","－",IF(誤!GC37="…","…",ROUND(正!GC37-誤!GC37,3)))))</f>
        <v>0</v>
      </c>
      <c r="GD37" s="113" t="n">
        <f aca="false">IF(正!GD37="－","－",IF(正!GD37="…","…",IF(誤!GD37="－","－",IF(誤!GD37="…","…",ROUND(正!GD37-誤!GD37,3)))))</f>
        <v>0</v>
      </c>
      <c r="GE37" s="114" t="str">
        <f aca="false">IF(正!GE37="－","－",IF(正!GE37="…","…",IF(誤!GE37="－","－",IF(誤!GE37="…","…",ROUND(正!GE37-誤!GE37,3)))))</f>
        <v>…</v>
      </c>
      <c r="GF37" s="112" t="str">
        <f aca="false">IF(正!GF37="－","－",IF(正!GF37="…","…",IF(誤!GF37="－","－",IF(誤!GF37="…","…",ROUND(正!GF37-誤!GF37,3)))))</f>
        <v>…</v>
      </c>
      <c r="GG37" s="113" t="n">
        <f aca="false">IF(正!GG37="－","－",IF(正!GG37="…","…",IF(誤!GG37="－","－",IF(誤!GG37="…","…",ROUND(正!GG37-誤!GG37,3)))))</f>
        <v>0</v>
      </c>
      <c r="GH37" s="113" t="n">
        <f aca="false">IF(正!GH37="－","－",IF(正!GH37="…","…",IF(誤!GH37="－","－",IF(誤!GH37="…","…",ROUND(正!GH37-誤!GH37,3)))))</f>
        <v>0</v>
      </c>
      <c r="GI37" s="113" t="n">
        <f aca="false">IF(正!GI37="－","－",IF(正!GI37="…","…",IF(誤!GI37="－","－",IF(誤!GI37="…","…",ROUND(正!GI37-誤!GI37,3)))))</f>
        <v>0</v>
      </c>
      <c r="GJ37" s="113" t="n">
        <f aca="false">IF(正!GJ37="－","－",IF(正!GJ37="…","…",IF(誤!GJ37="－","－",IF(誤!GJ37="…","…",ROUND(正!GJ37-誤!GJ37,3)))))</f>
        <v>0</v>
      </c>
      <c r="GK37" s="113" t="n">
        <f aca="false">IF(正!GK37="－","－",IF(正!GK37="…","…",IF(誤!GK37="－","－",IF(誤!GK37="…","…",ROUND(正!GK37-誤!GK37,3)))))</f>
        <v>0</v>
      </c>
      <c r="GL37" s="114" t="str">
        <f aca="false">IF(正!GL37="－","－",IF(正!GL37="…","…",IF(誤!GL37="－","－",IF(誤!GL37="…","…",ROUND(正!GL37-誤!GL37,3)))))</f>
        <v>…</v>
      </c>
      <c r="GM37" s="47" t="s">
        <v>91</v>
      </c>
      <c r="GN37" s="55"/>
      <c r="GO37" s="56"/>
      <c r="GP37" s="56"/>
      <c r="GQ37" s="56"/>
      <c r="GR37" s="56"/>
      <c r="GS37" s="56"/>
      <c r="GT37" s="53"/>
      <c r="GU37" s="63"/>
      <c r="GV37" s="52"/>
      <c r="GW37" s="36"/>
    </row>
    <row r="38" s="30" customFormat="true" ht="16.7" hidden="false" customHeight="true" outlineLevel="0" collapsed="false">
      <c r="A38" s="57"/>
      <c r="B38" s="65"/>
      <c r="C38" s="66" t="s">
        <v>92</v>
      </c>
      <c r="D38" s="66"/>
      <c r="E38" s="66"/>
      <c r="F38" s="66"/>
      <c r="G38" s="66"/>
      <c r="H38" s="66"/>
      <c r="I38" s="66"/>
      <c r="J38" s="66"/>
      <c r="K38" s="117" t="str">
        <f aca="false">IF(正!K38="－","－",IF(正!K38="…","…",IF(誤!K38="－","－",IF(誤!K38="…","…",ROUND(正!K38-誤!K38,3)))))</f>
        <v>…</v>
      </c>
      <c r="L38" s="115" t="n">
        <f aca="false">IF(正!L38="－","－",IF(正!L38="…","…",IF(誤!L38="－","－",IF(誤!L38="…","…",ROUND(正!L38-誤!L38,3)))))</f>
        <v>3.646</v>
      </c>
      <c r="M38" s="115" t="n">
        <f aca="false">IF(正!M38="－","－",IF(正!M38="…","…",IF(誤!M38="－","－",IF(誤!M38="…","…",ROUND(正!M38-誤!M38,3)))))</f>
        <v>3.646</v>
      </c>
      <c r="N38" s="115" t="n">
        <f aca="false">IF(正!N38="－","－",IF(正!N38="…","…",IF(誤!N38="－","－",IF(誤!N38="…","…",ROUND(正!N38-誤!N38,3)))))</f>
        <v>0</v>
      </c>
      <c r="O38" s="115" t="n">
        <f aca="false">IF(正!O38="－","－",IF(正!O38="…","…",IF(誤!O38="－","－",IF(誤!O38="…","…",ROUND(正!O38-誤!O38,3)))))</f>
        <v>0</v>
      </c>
      <c r="P38" s="115" t="n">
        <f aca="false">IF(正!P38="－","－",IF(正!P38="…","…",IF(誤!P38="－","－",IF(誤!P38="…","…",ROUND(正!P38-誤!P38,3)))))</f>
        <v>0</v>
      </c>
      <c r="Q38" s="116" t="str">
        <f aca="false">IF(正!Q38="－","－",IF(正!Q38="…","…",IF(誤!Q38="－","－",IF(誤!Q38="…","…",ROUND(正!Q38-誤!Q38,3)))))</f>
        <v>…</v>
      </c>
      <c r="R38" s="117" t="str">
        <f aca="false">IF(正!R38="－","－",IF(正!R38="…","…",IF(誤!R38="－","－",IF(誤!R38="…","…",ROUND(正!R38-誤!R38,3)))))</f>
        <v>…</v>
      </c>
      <c r="S38" s="115" t="n">
        <f aca="false">IF(正!S38="－","－",IF(正!S38="…","…",IF(誤!S38="－","－",IF(誤!S38="…","…",ROUND(正!S38-誤!S38,3)))))</f>
        <v>0</v>
      </c>
      <c r="T38" s="115" t="n">
        <f aca="false">IF(正!T38="－","－",IF(正!T38="…","…",IF(誤!T38="－","－",IF(誤!T38="…","…",ROUND(正!T38-誤!T38,3)))))</f>
        <v>0</v>
      </c>
      <c r="U38" s="115" t="n">
        <f aca="false">IF(正!U38="－","－",IF(正!U38="…","…",IF(誤!U38="－","－",IF(誤!U38="…","…",ROUND(正!U38-誤!U38,3)))))</f>
        <v>0</v>
      </c>
      <c r="V38" s="115" t="n">
        <f aca="false">IF(正!V38="－","－",IF(正!V38="…","…",IF(誤!V38="－","－",IF(誤!V38="…","…",ROUND(正!V38-誤!V38,3)))))</f>
        <v>0</v>
      </c>
      <c r="W38" s="115" t="n">
        <f aca="false">IF(正!W38="－","－",IF(正!W38="…","…",IF(誤!W38="－","－",IF(誤!W38="…","…",ROUND(正!W38-誤!W38,3)))))</f>
        <v>0</v>
      </c>
      <c r="X38" s="116" t="str">
        <f aca="false">IF(正!X38="－","－",IF(正!X38="…","…",IF(誤!X38="－","－",IF(誤!X38="…","…",ROUND(正!X38-誤!X38,3)))))</f>
        <v>…</v>
      </c>
      <c r="Y38" s="47" t="s">
        <v>58</v>
      </c>
      <c r="Z38" s="55"/>
      <c r="AA38" s="56"/>
      <c r="AB38" s="56"/>
      <c r="AC38" s="56"/>
      <c r="AD38" s="56"/>
      <c r="AE38" s="56"/>
      <c r="AF38" s="53"/>
      <c r="AG38" s="68"/>
      <c r="AH38" s="60"/>
      <c r="AI38" s="57"/>
      <c r="AJ38" s="65"/>
      <c r="AK38" s="66" t="s">
        <v>92</v>
      </c>
      <c r="AL38" s="66"/>
      <c r="AM38" s="66"/>
      <c r="AN38" s="66"/>
      <c r="AO38" s="66"/>
      <c r="AP38" s="66"/>
      <c r="AQ38" s="66"/>
      <c r="AR38" s="66"/>
      <c r="AS38" s="117" t="str">
        <f aca="false">IF(正!AS38="－","－",IF(正!AS38="…","…",IF(誤!AS38="－","－",IF(誤!AS38="…","…",ROUND(正!AS38-誤!AS38,3)))))</f>
        <v>…</v>
      </c>
      <c r="AT38" s="115" t="n">
        <f aca="false">IF(正!AT38="－","－",IF(正!AT38="…","…",IF(誤!AT38="－","－",IF(誤!AT38="…","…",ROUND(正!AT38-誤!AT38,3)))))</f>
        <v>0</v>
      </c>
      <c r="AU38" s="115" t="n">
        <f aca="false">IF(正!AU38="－","－",IF(正!AU38="…","…",IF(誤!AU38="－","－",IF(誤!AU38="…","…",ROUND(正!AU38-誤!AU38,3)))))</f>
        <v>0</v>
      </c>
      <c r="AV38" s="115" t="n">
        <f aca="false">IF(正!AV38="－","－",IF(正!AV38="…","…",IF(誤!AV38="－","－",IF(誤!AV38="…","…",ROUND(正!AV38-誤!AV38,3)))))</f>
        <v>0</v>
      </c>
      <c r="AW38" s="115" t="n">
        <f aca="false">IF(正!AW38="－","－",IF(正!AW38="…","…",IF(誤!AW38="－","－",IF(誤!AW38="…","…",ROUND(正!AW38-誤!AW38,3)))))</f>
        <v>0</v>
      </c>
      <c r="AX38" s="115" t="n">
        <f aca="false">IF(正!AX38="－","－",IF(正!AX38="…","…",IF(誤!AX38="－","－",IF(誤!AX38="…","…",ROUND(正!AX38-誤!AX38,3)))))</f>
        <v>0</v>
      </c>
      <c r="AY38" s="116" t="str">
        <f aca="false">IF(正!AY38="－","－",IF(正!AY38="…","…",IF(誤!AY38="－","－",IF(誤!AY38="…","…",ROUND(正!AY38-誤!AY38,3)))))</f>
        <v>…</v>
      </c>
      <c r="AZ38" s="117" t="str">
        <f aca="false">IF(正!AZ38="－","－",IF(正!AZ38="…","…",IF(誤!AZ38="－","－",IF(誤!AZ38="…","…",ROUND(正!AZ38-誤!AZ38,3)))))</f>
        <v>…</v>
      </c>
      <c r="BA38" s="115" t="n">
        <f aca="false">IF(正!BA38="－","－",IF(正!BA38="…","…",IF(誤!BA38="－","－",IF(誤!BA38="…","…",ROUND(正!BA38-誤!BA38,3)))))</f>
        <v>0</v>
      </c>
      <c r="BB38" s="115" t="n">
        <f aca="false">IF(正!BB38="－","－",IF(正!BB38="…","…",IF(誤!BB38="－","－",IF(誤!BB38="…","…",ROUND(正!BB38-誤!BB38,3)))))</f>
        <v>0</v>
      </c>
      <c r="BC38" s="115" t="n">
        <f aca="false">IF(正!BC38="－","－",IF(正!BC38="…","…",IF(誤!BC38="－","－",IF(誤!BC38="…","…",ROUND(正!BC38-誤!BC38,3)))))</f>
        <v>0</v>
      </c>
      <c r="BD38" s="115" t="n">
        <f aca="false">IF(正!BD38="－","－",IF(正!BD38="…","…",IF(誤!BD38="－","－",IF(誤!BD38="…","…",ROUND(正!BD38-誤!BD38,3)))))</f>
        <v>0</v>
      </c>
      <c r="BE38" s="115" t="n">
        <f aca="false">IF(正!BE38="－","－",IF(正!BE38="…","…",IF(誤!BE38="－","－",IF(誤!BE38="…","…",ROUND(正!BE38-誤!BE38,3)))))</f>
        <v>0</v>
      </c>
      <c r="BF38" s="116" t="str">
        <f aca="false">IF(正!BF38="－","－",IF(正!BF38="…","…",IF(誤!BF38="－","－",IF(誤!BF38="…","…",ROUND(正!BF38-誤!BF38,3)))))</f>
        <v>…</v>
      </c>
      <c r="BG38" s="47" t="s">
        <v>58</v>
      </c>
      <c r="BH38" s="55"/>
      <c r="BI38" s="56"/>
      <c r="BJ38" s="56"/>
      <c r="BK38" s="56"/>
      <c r="BL38" s="56"/>
      <c r="BM38" s="56"/>
      <c r="BN38" s="53"/>
      <c r="BO38" s="68"/>
      <c r="BP38" s="60"/>
      <c r="BQ38" s="57"/>
      <c r="BR38" s="65"/>
      <c r="BS38" s="66" t="s">
        <v>92</v>
      </c>
      <c r="BT38" s="66"/>
      <c r="BU38" s="66"/>
      <c r="BV38" s="66"/>
      <c r="BW38" s="66"/>
      <c r="BX38" s="66"/>
      <c r="BY38" s="66"/>
      <c r="BZ38" s="66"/>
      <c r="CA38" s="117" t="str">
        <f aca="false">IF(正!CA38="－","－",IF(正!CA38="…","…",IF(誤!CA38="－","－",IF(誤!CA38="…","…",ROUND(正!CA38-誤!CA38,3)))))</f>
        <v>…</v>
      </c>
      <c r="CB38" s="115" t="n">
        <f aca="false">IF(正!CB38="－","－",IF(正!CB38="…","…",IF(誤!CB38="－","－",IF(誤!CB38="…","…",ROUND(正!CB38-誤!CB38,3)))))</f>
        <v>0</v>
      </c>
      <c r="CC38" s="115" t="n">
        <f aca="false">IF(正!CC38="－","－",IF(正!CC38="…","…",IF(誤!CC38="－","－",IF(誤!CC38="…","…",ROUND(正!CC38-誤!CC38,3)))))</f>
        <v>0</v>
      </c>
      <c r="CD38" s="115" t="n">
        <f aca="false">IF(正!CD38="－","－",IF(正!CD38="…","…",IF(誤!CD38="－","－",IF(誤!CD38="…","…",ROUND(正!CD38-誤!CD38,3)))))</f>
        <v>0</v>
      </c>
      <c r="CE38" s="115" t="n">
        <f aca="false">IF(正!CE38="－","－",IF(正!CE38="…","…",IF(誤!CE38="－","－",IF(誤!CE38="…","…",ROUND(正!CE38-誤!CE38,3)))))</f>
        <v>0</v>
      </c>
      <c r="CF38" s="115" t="n">
        <f aca="false">IF(正!CF38="－","－",IF(正!CF38="…","…",IF(誤!CF38="－","－",IF(誤!CF38="…","…",ROUND(正!CF38-誤!CF38,3)))))</f>
        <v>0</v>
      </c>
      <c r="CG38" s="116" t="str">
        <f aca="false">IF(正!CG38="－","－",IF(正!CG38="…","…",IF(誤!CG38="－","－",IF(誤!CG38="…","…",ROUND(正!CG38-誤!CG38,3)))))</f>
        <v>…</v>
      </c>
      <c r="CH38" s="117" t="str">
        <f aca="false">IF(正!CH38="－","－",IF(正!CH38="…","…",IF(誤!CH38="－","－",IF(誤!CH38="…","…",ROUND(正!CH38-誤!CH38,3)))))</f>
        <v>…</v>
      </c>
      <c r="CI38" s="115" t="n">
        <f aca="false">IF(正!CI38="－","－",IF(正!CI38="…","…",IF(誤!CI38="－","－",IF(誤!CI38="…","…",ROUND(正!CI38-誤!CI38,3)))))</f>
        <v>3.646</v>
      </c>
      <c r="CJ38" s="115" t="n">
        <f aca="false">IF(正!CJ38="－","－",IF(正!CJ38="…","…",IF(誤!CJ38="－","－",IF(誤!CJ38="…","…",ROUND(正!CJ38-誤!CJ38,3)))))</f>
        <v>3.646</v>
      </c>
      <c r="CK38" s="115" t="n">
        <f aca="false">IF(正!CK38="－","－",IF(正!CK38="…","…",IF(誤!CK38="－","－",IF(誤!CK38="…","…",ROUND(正!CK38-誤!CK38,3)))))</f>
        <v>0</v>
      </c>
      <c r="CL38" s="115" t="n">
        <f aca="false">IF(正!CL38="－","－",IF(正!CL38="…","…",IF(誤!CL38="－","－",IF(誤!CL38="…","…",ROUND(正!CL38-誤!CL38,3)))))</f>
        <v>0</v>
      </c>
      <c r="CM38" s="115" t="n">
        <f aca="false">IF(正!CM38="－","－",IF(正!CM38="…","…",IF(誤!CM38="－","－",IF(誤!CM38="…","…",ROUND(正!CM38-誤!CM38,3)))))</f>
        <v>0</v>
      </c>
      <c r="CN38" s="116" t="str">
        <f aca="false">IF(正!CN38="－","－",IF(正!CN38="…","…",IF(誤!CN38="－","－",IF(誤!CN38="…","…",ROUND(正!CN38-誤!CN38,3)))))</f>
        <v>…</v>
      </c>
      <c r="CO38" s="47" t="s">
        <v>58</v>
      </c>
      <c r="CP38" s="55"/>
      <c r="CQ38" s="56"/>
      <c r="CR38" s="56"/>
      <c r="CS38" s="56"/>
      <c r="CT38" s="56"/>
      <c r="CU38" s="56"/>
      <c r="CV38" s="53"/>
      <c r="CW38" s="68"/>
      <c r="CX38" s="60"/>
      <c r="CY38" s="57"/>
      <c r="CZ38" s="65"/>
      <c r="DA38" s="66" t="s">
        <v>92</v>
      </c>
      <c r="DB38" s="66"/>
      <c r="DC38" s="66"/>
      <c r="DD38" s="66"/>
      <c r="DE38" s="66"/>
      <c r="DF38" s="66"/>
      <c r="DG38" s="66"/>
      <c r="DH38" s="66"/>
      <c r="DI38" s="117" t="str">
        <f aca="false">IF(正!DI38="－","－",IF(正!DI38="…","…",IF(誤!DI38="－","－",IF(誤!DI38="…","…",ROUND(正!DI38-誤!DI38,3)))))</f>
        <v>…</v>
      </c>
      <c r="DJ38" s="115" t="n">
        <f aca="false">IF(正!DJ38="－","－",IF(正!DJ38="…","…",IF(誤!DJ38="－","－",IF(誤!DJ38="…","…",ROUND(正!DJ38-誤!DJ38,3)))))</f>
        <v>0</v>
      </c>
      <c r="DK38" s="115" t="n">
        <f aca="false">IF(正!DK38="－","－",IF(正!DK38="…","…",IF(誤!DK38="－","－",IF(誤!DK38="…","…",ROUND(正!DK38-誤!DK38,3)))))</f>
        <v>0</v>
      </c>
      <c r="DL38" s="115" t="n">
        <f aca="false">IF(正!DL38="－","－",IF(正!DL38="…","…",IF(誤!DL38="－","－",IF(誤!DL38="…","…",ROUND(正!DL38-誤!DL38,3)))))</f>
        <v>0</v>
      </c>
      <c r="DM38" s="115" t="n">
        <f aca="false">IF(正!DM38="－","－",IF(正!DM38="…","…",IF(誤!DM38="－","－",IF(誤!DM38="…","…",ROUND(正!DM38-誤!DM38,3)))))</f>
        <v>0</v>
      </c>
      <c r="DN38" s="115" t="n">
        <f aca="false">IF(正!DN38="－","－",IF(正!DN38="…","…",IF(誤!DN38="－","－",IF(誤!DN38="…","…",ROUND(正!DN38-誤!DN38,3)))))</f>
        <v>0</v>
      </c>
      <c r="DO38" s="116" t="str">
        <f aca="false">IF(正!DO38="－","－",IF(正!DO38="…","…",IF(誤!DO38="－","－",IF(誤!DO38="…","…",ROUND(正!DO38-誤!DO38,3)))))</f>
        <v>…</v>
      </c>
      <c r="DP38" s="117" t="str">
        <f aca="false">IF(正!DP38="－","－",IF(正!DP38="…","…",IF(誤!DP38="－","－",IF(誤!DP38="…","…",ROUND(正!DP38-誤!DP38,3)))))</f>
        <v>…</v>
      </c>
      <c r="DQ38" s="115" t="n">
        <f aca="false">IF(正!DQ38="－","－",IF(正!DQ38="…","…",IF(誤!DQ38="－","－",IF(誤!DQ38="…","…",ROUND(正!DQ38-誤!DQ38,3)))))</f>
        <v>0</v>
      </c>
      <c r="DR38" s="115" t="n">
        <f aca="false">IF(正!DR38="－","－",IF(正!DR38="…","…",IF(誤!DR38="－","－",IF(誤!DR38="…","…",ROUND(正!DR38-誤!DR38,3)))))</f>
        <v>0</v>
      </c>
      <c r="DS38" s="115" t="n">
        <f aca="false">IF(正!DS38="－","－",IF(正!DS38="…","…",IF(誤!DS38="－","－",IF(誤!DS38="…","…",ROUND(正!DS38-誤!DS38,3)))))</f>
        <v>0</v>
      </c>
      <c r="DT38" s="115" t="n">
        <f aca="false">IF(正!DT38="－","－",IF(正!DT38="…","…",IF(誤!DT38="－","－",IF(誤!DT38="…","…",ROUND(正!DT38-誤!DT38,3)))))</f>
        <v>0</v>
      </c>
      <c r="DU38" s="115" t="n">
        <f aca="false">IF(正!DU38="－","－",IF(正!DU38="…","…",IF(誤!DU38="－","－",IF(誤!DU38="…","…",ROUND(正!DU38-誤!DU38,3)))))</f>
        <v>0</v>
      </c>
      <c r="DV38" s="116" t="str">
        <f aca="false">IF(正!DV38="－","－",IF(正!DV38="…","…",IF(誤!DV38="－","－",IF(誤!DV38="…","…",ROUND(正!DV38-誤!DV38,3)))))</f>
        <v>…</v>
      </c>
      <c r="DW38" s="47" t="s">
        <v>58</v>
      </c>
      <c r="DX38" s="55"/>
      <c r="DY38" s="56"/>
      <c r="DZ38" s="56"/>
      <c r="EA38" s="56"/>
      <c r="EB38" s="56"/>
      <c r="EC38" s="56"/>
      <c r="ED38" s="53"/>
      <c r="EE38" s="68"/>
      <c r="EF38" s="60"/>
      <c r="EG38" s="57"/>
      <c r="EH38" s="65"/>
      <c r="EI38" s="66" t="s">
        <v>92</v>
      </c>
      <c r="EJ38" s="66"/>
      <c r="EK38" s="66"/>
      <c r="EL38" s="66"/>
      <c r="EM38" s="66"/>
      <c r="EN38" s="66"/>
      <c r="EO38" s="66"/>
      <c r="EP38" s="66"/>
      <c r="EQ38" s="117" t="str">
        <f aca="false">IF(正!EQ38="－","－",IF(正!EQ38="…","…",IF(誤!EQ38="－","－",IF(誤!EQ38="…","…",ROUND(正!EQ38-誤!EQ38,3)))))</f>
        <v>…</v>
      </c>
      <c r="ER38" s="115" t="n">
        <f aca="false">IF(正!ER38="－","－",IF(正!ER38="…","…",IF(誤!ER38="－","－",IF(誤!ER38="…","…",ROUND(正!ER38-誤!ER38,3)))))</f>
        <v>0</v>
      </c>
      <c r="ES38" s="115" t="n">
        <f aca="false">IF(正!ES38="－","－",IF(正!ES38="…","…",IF(誤!ES38="－","－",IF(誤!ES38="…","…",ROUND(正!ES38-誤!ES38,3)))))</f>
        <v>0</v>
      </c>
      <c r="ET38" s="115" t="n">
        <f aca="false">IF(正!ET38="－","－",IF(正!ET38="…","…",IF(誤!ET38="－","－",IF(誤!ET38="…","…",ROUND(正!ET38-誤!ET38,3)))))</f>
        <v>0</v>
      </c>
      <c r="EU38" s="115" t="n">
        <f aca="false">IF(正!EU38="－","－",IF(正!EU38="…","…",IF(誤!EU38="－","－",IF(誤!EU38="…","…",ROUND(正!EU38-誤!EU38,3)))))</f>
        <v>0</v>
      </c>
      <c r="EV38" s="115" t="n">
        <f aca="false">IF(正!EV38="－","－",IF(正!EV38="…","…",IF(誤!EV38="－","－",IF(誤!EV38="…","…",ROUND(正!EV38-誤!EV38,3)))))</f>
        <v>0</v>
      </c>
      <c r="EW38" s="116" t="str">
        <f aca="false">IF(正!EW38="－","－",IF(正!EW38="…","…",IF(誤!EW38="－","－",IF(誤!EW38="…","…",ROUND(正!EW38-誤!EW38,3)))))</f>
        <v>…</v>
      </c>
      <c r="EX38" s="117" t="str">
        <f aca="false">IF(正!EX38="－","－",IF(正!EX38="…","…",IF(誤!EX38="－","－",IF(誤!EX38="…","…",ROUND(正!EX38-誤!EX38,3)))))</f>
        <v>…</v>
      </c>
      <c r="EY38" s="115" t="n">
        <f aca="false">IF(正!EY38="－","－",IF(正!EY38="…","…",IF(誤!EY38="－","－",IF(誤!EY38="…","…",ROUND(正!EY38-誤!EY38,3)))))</f>
        <v>0</v>
      </c>
      <c r="EZ38" s="115" t="n">
        <f aca="false">IF(正!EZ38="－","－",IF(正!EZ38="…","…",IF(誤!EZ38="－","－",IF(誤!EZ38="…","…",ROUND(正!EZ38-誤!EZ38,3)))))</f>
        <v>0</v>
      </c>
      <c r="FA38" s="115" t="n">
        <f aca="false">IF(正!FA38="－","－",IF(正!FA38="…","…",IF(誤!FA38="－","－",IF(誤!FA38="…","…",ROUND(正!FA38-誤!FA38,3)))))</f>
        <v>0</v>
      </c>
      <c r="FB38" s="115" t="n">
        <f aca="false">IF(正!FB38="－","－",IF(正!FB38="…","…",IF(誤!FB38="－","－",IF(誤!FB38="…","…",ROUND(正!FB38-誤!FB38,3)))))</f>
        <v>0</v>
      </c>
      <c r="FC38" s="115" t="n">
        <f aca="false">IF(正!FC38="－","－",IF(正!FC38="…","…",IF(誤!FC38="－","－",IF(誤!FC38="…","…",ROUND(正!FC38-誤!FC38,3)))))</f>
        <v>0</v>
      </c>
      <c r="FD38" s="116" t="str">
        <f aca="false">IF(正!FD38="－","－",IF(正!FD38="…","…",IF(誤!FD38="－","－",IF(誤!FD38="…","…",ROUND(正!FD38-誤!FD38,3)))))</f>
        <v>…</v>
      </c>
      <c r="FE38" s="47" t="s">
        <v>58</v>
      </c>
      <c r="FF38" s="55"/>
      <c r="FG38" s="56"/>
      <c r="FH38" s="56"/>
      <c r="FI38" s="56"/>
      <c r="FJ38" s="56"/>
      <c r="FK38" s="56"/>
      <c r="FL38" s="53"/>
      <c r="FM38" s="68"/>
      <c r="FN38" s="60"/>
      <c r="FO38" s="57"/>
      <c r="FP38" s="65"/>
      <c r="FQ38" s="66" t="s">
        <v>92</v>
      </c>
      <c r="FR38" s="66"/>
      <c r="FS38" s="66"/>
      <c r="FT38" s="66"/>
      <c r="FU38" s="66"/>
      <c r="FV38" s="66"/>
      <c r="FW38" s="66"/>
      <c r="FX38" s="66"/>
      <c r="FY38" s="117" t="str">
        <f aca="false">IF(正!FY38="－","－",IF(正!FY38="…","…",IF(誤!FY38="－","－",IF(誤!FY38="…","…",ROUND(正!FY38-誤!FY38,3)))))</f>
        <v>…</v>
      </c>
      <c r="FZ38" s="115" t="n">
        <f aca="false">IF(正!FZ38="－","－",IF(正!FZ38="…","…",IF(誤!FZ38="－","－",IF(誤!FZ38="…","…",ROUND(正!FZ38-誤!FZ38,3)))))</f>
        <v>0</v>
      </c>
      <c r="GA38" s="115" t="n">
        <f aca="false">IF(正!GA38="－","－",IF(正!GA38="…","…",IF(誤!GA38="－","－",IF(誤!GA38="…","…",ROUND(正!GA38-誤!GA38,3)))))</f>
        <v>0</v>
      </c>
      <c r="GB38" s="115" t="n">
        <f aca="false">IF(正!GB38="－","－",IF(正!GB38="…","…",IF(誤!GB38="－","－",IF(誤!GB38="…","…",ROUND(正!GB38-誤!GB38,3)))))</f>
        <v>0</v>
      </c>
      <c r="GC38" s="115" t="n">
        <f aca="false">IF(正!GC38="－","－",IF(正!GC38="…","…",IF(誤!GC38="－","－",IF(誤!GC38="…","…",ROUND(正!GC38-誤!GC38,3)))))</f>
        <v>0</v>
      </c>
      <c r="GD38" s="115" t="n">
        <f aca="false">IF(正!GD38="－","－",IF(正!GD38="…","…",IF(誤!GD38="－","－",IF(誤!GD38="…","…",ROUND(正!GD38-誤!GD38,3)))))</f>
        <v>0</v>
      </c>
      <c r="GE38" s="116" t="str">
        <f aca="false">IF(正!GE38="－","－",IF(正!GE38="…","…",IF(誤!GE38="－","－",IF(誤!GE38="…","…",ROUND(正!GE38-誤!GE38,3)))))</f>
        <v>…</v>
      </c>
      <c r="GF38" s="117" t="str">
        <f aca="false">IF(正!GF38="－","－",IF(正!GF38="…","…",IF(誤!GF38="－","－",IF(誤!GF38="…","…",ROUND(正!GF38-誤!GF38,3)))))</f>
        <v>…</v>
      </c>
      <c r="GG38" s="115" t="n">
        <f aca="false">IF(正!GG38="－","－",IF(正!GG38="…","…",IF(誤!GG38="－","－",IF(誤!GG38="…","…",ROUND(正!GG38-誤!GG38,3)))))</f>
        <v>0</v>
      </c>
      <c r="GH38" s="115" t="n">
        <f aca="false">IF(正!GH38="－","－",IF(正!GH38="…","…",IF(誤!GH38="－","－",IF(誤!GH38="…","…",ROUND(正!GH38-誤!GH38,3)))))</f>
        <v>0</v>
      </c>
      <c r="GI38" s="115" t="n">
        <f aca="false">IF(正!GI38="－","－",IF(正!GI38="…","…",IF(誤!GI38="－","－",IF(誤!GI38="…","…",ROUND(正!GI38-誤!GI38,3)))))</f>
        <v>0</v>
      </c>
      <c r="GJ38" s="115" t="n">
        <f aca="false">IF(正!GJ38="－","－",IF(正!GJ38="…","…",IF(誤!GJ38="－","－",IF(誤!GJ38="…","…",ROUND(正!GJ38-誤!GJ38,3)))))</f>
        <v>0</v>
      </c>
      <c r="GK38" s="115" t="n">
        <f aca="false">IF(正!GK38="－","－",IF(正!GK38="…","…",IF(誤!GK38="－","－",IF(誤!GK38="…","…",ROUND(正!GK38-誤!GK38,3)))))</f>
        <v>0</v>
      </c>
      <c r="GL38" s="116" t="str">
        <f aca="false">IF(正!GL38="－","－",IF(正!GL38="…","…",IF(誤!GL38="－","－",IF(誤!GL38="…","…",ROUND(正!GL38-誤!GL38,3)))))</f>
        <v>…</v>
      </c>
      <c r="GM38" s="47" t="s">
        <v>58</v>
      </c>
      <c r="GN38" s="55"/>
      <c r="GO38" s="56"/>
      <c r="GP38" s="56"/>
      <c r="GQ38" s="56"/>
      <c r="GR38" s="56"/>
      <c r="GS38" s="56"/>
      <c r="GT38" s="53"/>
      <c r="GU38" s="68"/>
      <c r="GV38" s="60"/>
      <c r="GW38" s="36"/>
    </row>
    <row r="39" s="30" customFormat="true" ht="16.7" hidden="false" customHeight="true" outlineLevel="0" collapsed="false">
      <c r="A39" s="31" t="s">
        <v>93</v>
      </c>
      <c r="B39" s="31"/>
      <c r="C39" s="31"/>
      <c r="D39" s="31"/>
      <c r="E39" s="31"/>
      <c r="F39" s="31"/>
      <c r="G39" s="31"/>
      <c r="H39" s="31"/>
      <c r="I39" s="31"/>
      <c r="J39" s="31"/>
      <c r="K39" s="112" t="n">
        <f aca="false">IF(正!K39="－","－",IF(正!K39="…","…",IF(誤!K39="－","－",IF(誤!K39="…","…",ROUND(正!K39-誤!K39,3)))))</f>
        <v>0</v>
      </c>
      <c r="L39" s="113" t="n">
        <f aca="false">IF(正!L39="－","－",IF(正!L39="…","…",IF(誤!L39="－","－",IF(誤!L39="…","…",ROUND(正!L39-誤!L39,3)))))</f>
        <v>0</v>
      </c>
      <c r="M39" s="113" t="n">
        <f aca="false">IF(正!M39="－","－",IF(正!M39="…","…",IF(誤!M39="－","－",IF(誤!M39="…","…",ROUND(正!M39-誤!M39,3)))))</f>
        <v>0</v>
      </c>
      <c r="N39" s="113" t="n">
        <f aca="false">IF(正!N39="－","－",IF(正!N39="…","…",IF(誤!N39="－","－",IF(誤!N39="…","…",ROUND(正!N39-誤!N39,3)))))</f>
        <v>0</v>
      </c>
      <c r="O39" s="113" t="n">
        <f aca="false">IF(正!O39="－","－",IF(正!O39="…","…",IF(誤!O39="－","－",IF(誤!O39="…","…",ROUND(正!O39-誤!O39,3)))))</f>
        <v>0</v>
      </c>
      <c r="P39" s="113" t="n">
        <f aca="false">IF(正!P39="－","－",IF(正!P39="…","…",IF(誤!P39="－","－",IF(誤!P39="…","…",ROUND(正!P39-誤!P39,3)))))</f>
        <v>0</v>
      </c>
      <c r="Q39" s="114" t="n">
        <f aca="false">IF(正!Q39="－","－",IF(正!Q39="…","…",IF(誤!Q39="－","－",IF(誤!Q39="…","…",ROUND(正!Q39-誤!Q39,3)))))</f>
        <v>0</v>
      </c>
      <c r="R39" s="112" t="n">
        <f aca="false">IF(正!R39="－","－",IF(正!R39="…","…",IF(誤!R39="－","－",IF(誤!R39="…","…",ROUND(正!R39-誤!R39,3)))))</f>
        <v>0</v>
      </c>
      <c r="S39" s="113" t="n">
        <f aca="false">IF(正!S39="－","－",IF(正!S39="…","…",IF(誤!S39="－","－",IF(誤!S39="…","…",ROUND(正!S39-誤!S39,3)))))</f>
        <v>0</v>
      </c>
      <c r="T39" s="113" t="n">
        <f aca="false">IF(正!T39="－","－",IF(正!T39="…","…",IF(誤!T39="－","－",IF(誤!T39="…","…",ROUND(正!T39-誤!T39,3)))))</f>
        <v>0</v>
      </c>
      <c r="U39" s="113" t="n">
        <f aca="false">IF(正!U39="－","－",IF(正!U39="…","…",IF(誤!U39="－","－",IF(誤!U39="…","…",ROUND(正!U39-誤!U39,3)))))</f>
        <v>0</v>
      </c>
      <c r="V39" s="113" t="n">
        <f aca="false">IF(正!V39="－","－",IF(正!V39="…","…",IF(誤!V39="－","－",IF(誤!V39="…","…",ROUND(正!V39-誤!V39,3)))))</f>
        <v>0</v>
      </c>
      <c r="W39" s="113" t="n">
        <f aca="false">IF(正!W39="－","－",IF(正!W39="…","…",IF(誤!W39="－","－",IF(誤!W39="…","…",ROUND(正!W39-誤!W39,3)))))</f>
        <v>0</v>
      </c>
      <c r="X39" s="113" t="n">
        <f aca="false">IF(正!X39="－","－",IF(正!X39="…","…",IF(誤!X39="－","－",IF(誤!X39="…","…",ROUND(正!X39-誤!X39,3)))))</f>
        <v>0</v>
      </c>
      <c r="Y39" s="35" t="s">
        <v>94</v>
      </c>
      <c r="Z39" s="35"/>
      <c r="AA39" s="35"/>
      <c r="AB39" s="35"/>
      <c r="AC39" s="35"/>
      <c r="AD39" s="35"/>
      <c r="AE39" s="35"/>
      <c r="AF39" s="35"/>
      <c r="AG39" s="35"/>
      <c r="AH39" s="35"/>
      <c r="AI39" s="31" t="s">
        <v>93</v>
      </c>
      <c r="AJ39" s="31"/>
      <c r="AK39" s="31"/>
      <c r="AL39" s="31"/>
      <c r="AM39" s="31"/>
      <c r="AN39" s="31"/>
      <c r="AO39" s="31"/>
      <c r="AP39" s="31"/>
      <c r="AQ39" s="31"/>
      <c r="AR39" s="31"/>
      <c r="AS39" s="112" t="n">
        <f aca="false">IF(正!AS39="－","－",IF(正!AS39="…","…",IF(誤!AS39="－","－",IF(誤!AS39="…","…",ROUND(正!AS39-誤!AS39,3)))))</f>
        <v>0</v>
      </c>
      <c r="AT39" s="113" t="n">
        <f aca="false">IF(正!AT39="－","－",IF(正!AT39="…","…",IF(誤!AT39="－","－",IF(誤!AT39="…","…",ROUND(正!AT39-誤!AT39,3)))))</f>
        <v>0</v>
      </c>
      <c r="AU39" s="113" t="n">
        <f aca="false">IF(正!AU39="－","－",IF(正!AU39="…","…",IF(誤!AU39="－","－",IF(誤!AU39="…","…",ROUND(正!AU39-誤!AU39,3)))))</f>
        <v>0</v>
      </c>
      <c r="AV39" s="113" t="n">
        <f aca="false">IF(正!AV39="－","－",IF(正!AV39="…","…",IF(誤!AV39="－","－",IF(誤!AV39="…","…",ROUND(正!AV39-誤!AV39,3)))))</f>
        <v>0</v>
      </c>
      <c r="AW39" s="113" t="n">
        <f aca="false">IF(正!AW39="－","－",IF(正!AW39="…","…",IF(誤!AW39="－","－",IF(誤!AW39="…","…",ROUND(正!AW39-誤!AW39,3)))))</f>
        <v>0</v>
      </c>
      <c r="AX39" s="113" t="n">
        <f aca="false">IF(正!AX39="－","－",IF(正!AX39="…","…",IF(誤!AX39="－","－",IF(誤!AX39="…","…",ROUND(正!AX39-誤!AX39,3)))))</f>
        <v>0</v>
      </c>
      <c r="AY39" s="114" t="n">
        <f aca="false">IF(正!AY39="－","－",IF(正!AY39="…","…",IF(誤!AY39="－","－",IF(誤!AY39="…","…",ROUND(正!AY39-誤!AY39,3)))))</f>
        <v>0</v>
      </c>
      <c r="AZ39" s="112" t="n">
        <f aca="false">IF(正!AZ39="－","－",IF(正!AZ39="…","…",IF(誤!AZ39="－","－",IF(誤!AZ39="…","…",ROUND(正!AZ39-誤!AZ39,3)))))</f>
        <v>0</v>
      </c>
      <c r="BA39" s="113" t="n">
        <f aca="false">IF(正!BA39="－","－",IF(正!BA39="…","…",IF(誤!BA39="－","－",IF(誤!BA39="…","…",ROUND(正!BA39-誤!BA39,3)))))</f>
        <v>0</v>
      </c>
      <c r="BB39" s="113" t="n">
        <f aca="false">IF(正!BB39="－","－",IF(正!BB39="…","…",IF(誤!BB39="－","－",IF(誤!BB39="…","…",ROUND(正!BB39-誤!BB39,3)))))</f>
        <v>0</v>
      </c>
      <c r="BC39" s="113" t="n">
        <f aca="false">IF(正!BC39="－","－",IF(正!BC39="…","…",IF(誤!BC39="－","－",IF(誤!BC39="…","…",ROUND(正!BC39-誤!BC39,3)))))</f>
        <v>0</v>
      </c>
      <c r="BD39" s="113" t="n">
        <f aca="false">IF(正!BD39="－","－",IF(正!BD39="…","…",IF(誤!BD39="－","－",IF(誤!BD39="…","…",ROUND(正!BD39-誤!BD39,3)))))</f>
        <v>0</v>
      </c>
      <c r="BE39" s="113" t="n">
        <f aca="false">IF(正!BE39="－","－",IF(正!BE39="…","…",IF(誤!BE39="－","－",IF(誤!BE39="…","…",ROUND(正!BE39-誤!BE39,3)))))</f>
        <v>0</v>
      </c>
      <c r="BF39" s="113" t="n">
        <f aca="false">IF(正!BF39="－","－",IF(正!BF39="…","…",IF(誤!BF39="－","－",IF(誤!BF39="…","…",ROUND(正!BF39-誤!BF39,3)))))</f>
        <v>0</v>
      </c>
      <c r="BG39" s="35" t="s">
        <v>94</v>
      </c>
      <c r="BH39" s="35"/>
      <c r="BI39" s="35"/>
      <c r="BJ39" s="35"/>
      <c r="BK39" s="35"/>
      <c r="BL39" s="35"/>
      <c r="BM39" s="35"/>
      <c r="BN39" s="35"/>
      <c r="BO39" s="35"/>
      <c r="BP39" s="35"/>
      <c r="BQ39" s="31" t="s">
        <v>93</v>
      </c>
      <c r="BR39" s="31"/>
      <c r="BS39" s="31"/>
      <c r="BT39" s="31"/>
      <c r="BU39" s="31"/>
      <c r="BV39" s="31"/>
      <c r="BW39" s="31"/>
      <c r="BX39" s="31"/>
      <c r="BY39" s="31"/>
      <c r="BZ39" s="31"/>
      <c r="CA39" s="112" t="n">
        <f aca="false">IF(正!CA39="－","－",IF(正!CA39="…","…",IF(誤!CA39="－","－",IF(誤!CA39="…","…",ROUND(正!CA39-誤!CA39,3)))))</f>
        <v>0</v>
      </c>
      <c r="CB39" s="113" t="n">
        <f aca="false">IF(正!CB39="－","－",IF(正!CB39="…","…",IF(誤!CB39="－","－",IF(誤!CB39="…","…",ROUND(正!CB39-誤!CB39,3)))))</f>
        <v>0</v>
      </c>
      <c r="CC39" s="113" t="n">
        <f aca="false">IF(正!CC39="－","－",IF(正!CC39="…","…",IF(誤!CC39="－","－",IF(誤!CC39="…","…",ROUND(正!CC39-誤!CC39,3)))))</f>
        <v>0</v>
      </c>
      <c r="CD39" s="113" t="n">
        <f aca="false">IF(正!CD39="－","－",IF(正!CD39="…","…",IF(誤!CD39="－","－",IF(誤!CD39="…","…",ROUND(正!CD39-誤!CD39,3)))))</f>
        <v>0</v>
      </c>
      <c r="CE39" s="113" t="n">
        <f aca="false">IF(正!CE39="－","－",IF(正!CE39="…","…",IF(誤!CE39="－","－",IF(誤!CE39="…","…",ROUND(正!CE39-誤!CE39,3)))))</f>
        <v>0</v>
      </c>
      <c r="CF39" s="113" t="n">
        <f aca="false">IF(正!CF39="－","－",IF(正!CF39="…","…",IF(誤!CF39="－","－",IF(誤!CF39="…","…",ROUND(正!CF39-誤!CF39,3)))))</f>
        <v>0</v>
      </c>
      <c r="CG39" s="114" t="n">
        <f aca="false">IF(正!CG39="－","－",IF(正!CG39="…","…",IF(誤!CG39="－","－",IF(誤!CG39="…","…",ROUND(正!CG39-誤!CG39,3)))))</f>
        <v>0</v>
      </c>
      <c r="CH39" s="112" t="n">
        <f aca="false">IF(正!CH39="－","－",IF(正!CH39="…","…",IF(誤!CH39="－","－",IF(誤!CH39="…","…",ROUND(正!CH39-誤!CH39,3)))))</f>
        <v>0</v>
      </c>
      <c r="CI39" s="113" t="n">
        <f aca="false">IF(正!CI39="－","－",IF(正!CI39="…","…",IF(誤!CI39="－","－",IF(誤!CI39="…","…",ROUND(正!CI39-誤!CI39,3)))))</f>
        <v>0</v>
      </c>
      <c r="CJ39" s="113" t="n">
        <f aca="false">IF(正!CJ39="－","－",IF(正!CJ39="…","…",IF(誤!CJ39="－","－",IF(誤!CJ39="…","…",ROUND(正!CJ39-誤!CJ39,3)))))</f>
        <v>0</v>
      </c>
      <c r="CK39" s="113" t="n">
        <f aca="false">IF(正!CK39="－","－",IF(正!CK39="…","…",IF(誤!CK39="－","－",IF(誤!CK39="…","…",ROUND(正!CK39-誤!CK39,3)))))</f>
        <v>0</v>
      </c>
      <c r="CL39" s="113" t="n">
        <f aca="false">IF(正!CL39="－","－",IF(正!CL39="…","…",IF(誤!CL39="－","－",IF(誤!CL39="…","…",ROUND(正!CL39-誤!CL39,3)))))</f>
        <v>0</v>
      </c>
      <c r="CM39" s="113" t="n">
        <f aca="false">IF(正!CM39="－","－",IF(正!CM39="…","…",IF(誤!CM39="－","－",IF(誤!CM39="…","…",ROUND(正!CM39-誤!CM39,3)))))</f>
        <v>0</v>
      </c>
      <c r="CN39" s="113" t="n">
        <f aca="false">IF(正!CN39="－","－",IF(正!CN39="…","…",IF(誤!CN39="－","－",IF(誤!CN39="…","…",ROUND(正!CN39-誤!CN39,3)))))</f>
        <v>0</v>
      </c>
      <c r="CO39" s="35" t="s">
        <v>94</v>
      </c>
      <c r="CP39" s="35"/>
      <c r="CQ39" s="35"/>
      <c r="CR39" s="35"/>
      <c r="CS39" s="35"/>
      <c r="CT39" s="35"/>
      <c r="CU39" s="35"/>
      <c r="CV39" s="35"/>
      <c r="CW39" s="35"/>
      <c r="CX39" s="35"/>
      <c r="CY39" s="31" t="s">
        <v>93</v>
      </c>
      <c r="CZ39" s="31"/>
      <c r="DA39" s="31"/>
      <c r="DB39" s="31"/>
      <c r="DC39" s="31"/>
      <c r="DD39" s="31"/>
      <c r="DE39" s="31"/>
      <c r="DF39" s="31"/>
      <c r="DG39" s="31"/>
      <c r="DH39" s="31"/>
      <c r="DI39" s="112" t="n">
        <f aca="false">IF(正!DI39="－","－",IF(正!DI39="…","…",IF(誤!DI39="－","－",IF(誤!DI39="…","…",ROUND(正!DI39-誤!DI39,3)))))</f>
        <v>0</v>
      </c>
      <c r="DJ39" s="113" t="n">
        <f aca="false">IF(正!DJ39="－","－",IF(正!DJ39="…","…",IF(誤!DJ39="－","－",IF(誤!DJ39="…","…",ROUND(正!DJ39-誤!DJ39,3)))))</f>
        <v>0</v>
      </c>
      <c r="DK39" s="113" t="n">
        <f aca="false">IF(正!DK39="－","－",IF(正!DK39="…","…",IF(誤!DK39="－","－",IF(誤!DK39="…","…",ROUND(正!DK39-誤!DK39,3)))))</f>
        <v>0</v>
      </c>
      <c r="DL39" s="113" t="n">
        <f aca="false">IF(正!DL39="－","－",IF(正!DL39="…","…",IF(誤!DL39="－","－",IF(誤!DL39="…","…",ROUND(正!DL39-誤!DL39,3)))))</f>
        <v>0</v>
      </c>
      <c r="DM39" s="113" t="n">
        <f aca="false">IF(正!DM39="－","－",IF(正!DM39="…","…",IF(誤!DM39="－","－",IF(誤!DM39="…","…",ROUND(正!DM39-誤!DM39,3)))))</f>
        <v>0</v>
      </c>
      <c r="DN39" s="113" t="n">
        <f aca="false">IF(正!DN39="－","－",IF(正!DN39="…","…",IF(誤!DN39="－","－",IF(誤!DN39="…","…",ROUND(正!DN39-誤!DN39,3)))))</f>
        <v>0</v>
      </c>
      <c r="DO39" s="114" t="n">
        <f aca="false">IF(正!DO39="－","－",IF(正!DO39="…","…",IF(誤!DO39="－","－",IF(誤!DO39="…","…",ROUND(正!DO39-誤!DO39,3)))))</f>
        <v>0</v>
      </c>
      <c r="DP39" s="112" t="n">
        <f aca="false">IF(正!DP39="－","－",IF(正!DP39="…","…",IF(誤!DP39="－","－",IF(誤!DP39="…","…",ROUND(正!DP39-誤!DP39,3)))))</f>
        <v>0</v>
      </c>
      <c r="DQ39" s="113" t="n">
        <f aca="false">IF(正!DQ39="－","－",IF(正!DQ39="…","…",IF(誤!DQ39="－","－",IF(誤!DQ39="…","…",ROUND(正!DQ39-誤!DQ39,3)))))</f>
        <v>0</v>
      </c>
      <c r="DR39" s="113" t="n">
        <f aca="false">IF(正!DR39="－","－",IF(正!DR39="…","…",IF(誤!DR39="－","－",IF(誤!DR39="…","…",ROUND(正!DR39-誤!DR39,3)))))</f>
        <v>0</v>
      </c>
      <c r="DS39" s="113" t="n">
        <f aca="false">IF(正!DS39="－","－",IF(正!DS39="…","…",IF(誤!DS39="－","－",IF(誤!DS39="…","…",ROUND(正!DS39-誤!DS39,3)))))</f>
        <v>0</v>
      </c>
      <c r="DT39" s="113" t="n">
        <f aca="false">IF(正!DT39="－","－",IF(正!DT39="…","…",IF(誤!DT39="－","－",IF(誤!DT39="…","…",ROUND(正!DT39-誤!DT39,3)))))</f>
        <v>0</v>
      </c>
      <c r="DU39" s="113" t="n">
        <f aca="false">IF(正!DU39="－","－",IF(正!DU39="…","…",IF(誤!DU39="－","－",IF(誤!DU39="…","…",ROUND(正!DU39-誤!DU39,3)))))</f>
        <v>0</v>
      </c>
      <c r="DV39" s="113" t="n">
        <f aca="false">IF(正!DV39="－","－",IF(正!DV39="…","…",IF(誤!DV39="－","－",IF(誤!DV39="…","…",ROUND(正!DV39-誤!DV39,3)))))</f>
        <v>0</v>
      </c>
      <c r="DW39" s="35" t="s">
        <v>94</v>
      </c>
      <c r="DX39" s="35"/>
      <c r="DY39" s="35"/>
      <c r="DZ39" s="35"/>
      <c r="EA39" s="35"/>
      <c r="EB39" s="35"/>
      <c r="EC39" s="35"/>
      <c r="ED39" s="35"/>
      <c r="EE39" s="35"/>
      <c r="EF39" s="35"/>
      <c r="EG39" s="31" t="s">
        <v>93</v>
      </c>
      <c r="EH39" s="31"/>
      <c r="EI39" s="31"/>
      <c r="EJ39" s="31"/>
      <c r="EK39" s="31"/>
      <c r="EL39" s="31"/>
      <c r="EM39" s="31"/>
      <c r="EN39" s="31"/>
      <c r="EO39" s="31"/>
      <c r="EP39" s="31"/>
      <c r="EQ39" s="112" t="n">
        <f aca="false">IF(正!EQ39="－","－",IF(正!EQ39="…","…",IF(誤!EQ39="－","－",IF(誤!EQ39="…","…",ROUND(正!EQ39-誤!EQ39,3)))))</f>
        <v>0</v>
      </c>
      <c r="ER39" s="113" t="n">
        <f aca="false">IF(正!ER39="－","－",IF(正!ER39="…","…",IF(誤!ER39="－","－",IF(誤!ER39="…","…",ROUND(正!ER39-誤!ER39,3)))))</f>
        <v>0</v>
      </c>
      <c r="ES39" s="113" t="n">
        <f aca="false">IF(正!ES39="－","－",IF(正!ES39="…","…",IF(誤!ES39="－","－",IF(誤!ES39="…","…",ROUND(正!ES39-誤!ES39,3)))))</f>
        <v>0</v>
      </c>
      <c r="ET39" s="113" t="n">
        <f aca="false">IF(正!ET39="－","－",IF(正!ET39="…","…",IF(誤!ET39="－","－",IF(誤!ET39="…","…",ROUND(正!ET39-誤!ET39,3)))))</f>
        <v>0</v>
      </c>
      <c r="EU39" s="113" t="n">
        <f aca="false">IF(正!EU39="－","－",IF(正!EU39="…","…",IF(誤!EU39="－","－",IF(誤!EU39="…","…",ROUND(正!EU39-誤!EU39,3)))))</f>
        <v>0</v>
      </c>
      <c r="EV39" s="113" t="n">
        <f aca="false">IF(正!EV39="－","－",IF(正!EV39="…","…",IF(誤!EV39="－","－",IF(誤!EV39="…","…",ROUND(正!EV39-誤!EV39,3)))))</f>
        <v>0</v>
      </c>
      <c r="EW39" s="114" t="n">
        <f aca="false">IF(正!EW39="－","－",IF(正!EW39="…","…",IF(誤!EW39="－","－",IF(誤!EW39="…","…",ROUND(正!EW39-誤!EW39,3)))))</f>
        <v>0</v>
      </c>
      <c r="EX39" s="112" t="n">
        <f aca="false">IF(正!EX39="－","－",IF(正!EX39="…","…",IF(誤!EX39="－","－",IF(誤!EX39="…","…",ROUND(正!EX39-誤!EX39,3)))))</f>
        <v>0</v>
      </c>
      <c r="EY39" s="113" t="n">
        <f aca="false">IF(正!EY39="－","－",IF(正!EY39="…","…",IF(誤!EY39="－","－",IF(誤!EY39="…","…",ROUND(正!EY39-誤!EY39,3)))))</f>
        <v>0</v>
      </c>
      <c r="EZ39" s="113" t="n">
        <f aca="false">IF(正!EZ39="－","－",IF(正!EZ39="…","…",IF(誤!EZ39="－","－",IF(誤!EZ39="…","…",ROUND(正!EZ39-誤!EZ39,3)))))</f>
        <v>0</v>
      </c>
      <c r="FA39" s="113" t="n">
        <f aca="false">IF(正!FA39="－","－",IF(正!FA39="…","…",IF(誤!FA39="－","－",IF(誤!FA39="…","…",ROUND(正!FA39-誤!FA39,3)))))</f>
        <v>0</v>
      </c>
      <c r="FB39" s="113" t="n">
        <f aca="false">IF(正!FB39="－","－",IF(正!FB39="…","…",IF(誤!FB39="－","－",IF(誤!FB39="…","…",ROUND(正!FB39-誤!FB39,3)))))</f>
        <v>0</v>
      </c>
      <c r="FC39" s="113" t="n">
        <f aca="false">IF(正!FC39="－","－",IF(正!FC39="…","…",IF(誤!FC39="－","－",IF(誤!FC39="…","…",ROUND(正!FC39-誤!FC39,3)))))</f>
        <v>0</v>
      </c>
      <c r="FD39" s="113" t="n">
        <f aca="false">IF(正!FD39="－","－",IF(正!FD39="…","…",IF(誤!FD39="－","－",IF(誤!FD39="…","…",ROUND(正!FD39-誤!FD39,3)))))</f>
        <v>0</v>
      </c>
      <c r="FE39" s="35" t="s">
        <v>94</v>
      </c>
      <c r="FF39" s="35"/>
      <c r="FG39" s="35"/>
      <c r="FH39" s="35"/>
      <c r="FI39" s="35"/>
      <c r="FJ39" s="35"/>
      <c r="FK39" s="35"/>
      <c r="FL39" s="35"/>
      <c r="FM39" s="35"/>
      <c r="FN39" s="35"/>
      <c r="FO39" s="31" t="s">
        <v>93</v>
      </c>
      <c r="FP39" s="31"/>
      <c r="FQ39" s="31"/>
      <c r="FR39" s="31"/>
      <c r="FS39" s="31"/>
      <c r="FT39" s="31"/>
      <c r="FU39" s="31"/>
      <c r="FV39" s="31"/>
      <c r="FW39" s="31"/>
      <c r="FX39" s="31"/>
      <c r="FY39" s="112" t="n">
        <f aca="false">IF(正!FY39="－","－",IF(正!FY39="…","…",IF(誤!FY39="－","－",IF(誤!FY39="…","…",ROUND(正!FY39-誤!FY39,3)))))</f>
        <v>0</v>
      </c>
      <c r="FZ39" s="113" t="n">
        <f aca="false">IF(正!FZ39="－","－",IF(正!FZ39="…","…",IF(誤!FZ39="－","－",IF(誤!FZ39="…","…",ROUND(正!FZ39-誤!FZ39,3)))))</f>
        <v>0</v>
      </c>
      <c r="GA39" s="113" t="n">
        <f aca="false">IF(正!GA39="－","－",IF(正!GA39="…","…",IF(誤!GA39="－","－",IF(誤!GA39="…","…",ROUND(正!GA39-誤!GA39,3)))))</f>
        <v>-0</v>
      </c>
      <c r="GB39" s="113" t="n">
        <f aca="false">IF(正!GB39="－","－",IF(正!GB39="…","…",IF(誤!GB39="－","－",IF(誤!GB39="…","…",ROUND(正!GB39-誤!GB39,3)))))</f>
        <v>0</v>
      </c>
      <c r="GC39" s="113" t="n">
        <f aca="false">IF(正!GC39="－","－",IF(正!GC39="…","…",IF(誤!GC39="－","－",IF(誤!GC39="…","…",ROUND(正!GC39-誤!GC39,3)))))</f>
        <v>0</v>
      </c>
      <c r="GD39" s="113" t="n">
        <f aca="false">IF(正!GD39="－","－",IF(正!GD39="…","…",IF(誤!GD39="－","－",IF(誤!GD39="…","…",ROUND(正!GD39-誤!GD39,3)))))</f>
        <v>0</v>
      </c>
      <c r="GE39" s="114" t="n">
        <f aca="false">IF(正!GE39="－","－",IF(正!GE39="…","…",IF(誤!GE39="－","－",IF(誤!GE39="…","…",ROUND(正!GE39-誤!GE39,3)))))</f>
        <v>0</v>
      </c>
      <c r="GF39" s="112" t="n">
        <f aca="false">IF(正!GF39="－","－",IF(正!GF39="…","…",IF(誤!GF39="－","－",IF(誤!GF39="…","…",ROUND(正!GF39-誤!GF39,3)))))</f>
        <v>0</v>
      </c>
      <c r="GG39" s="113" t="n">
        <f aca="false">IF(正!GG39="－","－",IF(正!GG39="…","…",IF(誤!GG39="－","－",IF(誤!GG39="…","…",ROUND(正!GG39-誤!GG39,3)))))</f>
        <v>0</v>
      </c>
      <c r="GH39" s="113" t="n">
        <f aca="false">IF(正!GH39="－","－",IF(正!GH39="…","…",IF(誤!GH39="－","－",IF(誤!GH39="…","…",ROUND(正!GH39-誤!GH39,3)))))</f>
        <v>0</v>
      </c>
      <c r="GI39" s="113" t="n">
        <f aca="false">IF(正!GI39="－","－",IF(正!GI39="…","…",IF(誤!GI39="－","－",IF(誤!GI39="…","…",ROUND(正!GI39-誤!GI39,3)))))</f>
        <v>0</v>
      </c>
      <c r="GJ39" s="113" t="n">
        <f aca="false">IF(正!GJ39="－","－",IF(正!GJ39="…","…",IF(誤!GJ39="－","－",IF(誤!GJ39="…","…",ROUND(正!GJ39-誤!GJ39,3)))))</f>
        <v>0</v>
      </c>
      <c r="GK39" s="113" t="n">
        <f aca="false">IF(正!GK39="－","－",IF(正!GK39="…","…",IF(誤!GK39="－","－",IF(誤!GK39="…","…",ROUND(正!GK39-誤!GK39,3)))))</f>
        <v>0</v>
      </c>
      <c r="GL39" s="113" t="n">
        <f aca="false">IF(正!GL39="－","－",IF(正!GL39="…","…",IF(誤!GL39="－","－",IF(誤!GL39="…","…",ROUND(正!GL39-誤!GL39,3)))))</f>
        <v>0</v>
      </c>
      <c r="GM39" s="35" t="s">
        <v>94</v>
      </c>
      <c r="GN39" s="35"/>
      <c r="GO39" s="35"/>
      <c r="GP39" s="35"/>
      <c r="GQ39" s="35"/>
      <c r="GR39" s="35"/>
      <c r="GS39" s="35"/>
      <c r="GT39" s="35"/>
      <c r="GU39" s="35"/>
      <c r="GV39" s="35"/>
      <c r="GW39" s="36"/>
    </row>
    <row r="40" s="30" customFormat="true" ht="16.7" hidden="false" customHeight="true" outlineLevel="0" collapsed="false">
      <c r="A40" s="31" t="s">
        <v>95</v>
      </c>
      <c r="B40" s="31"/>
      <c r="C40" s="31"/>
      <c r="D40" s="31"/>
      <c r="E40" s="31"/>
      <c r="F40" s="31"/>
      <c r="G40" s="31"/>
      <c r="H40" s="31"/>
      <c r="I40" s="31"/>
      <c r="J40" s="31"/>
      <c r="K40" s="118" t="str">
        <f aca="false">IF(正!K40="－","－",IF(正!K40="…","…",IF(誤!K40="－","－",IF(誤!K40="…","…",ROUND(正!K40-誤!K40,3)))))</f>
        <v>…</v>
      </c>
      <c r="L40" s="119" t="n">
        <f aca="false">IF(正!L40="－","－",IF(正!L40="…","…",IF(誤!L40="－","－",IF(誤!L40="…","…",ROUND(正!L40-誤!L40,3)))))</f>
        <v>0</v>
      </c>
      <c r="M40" s="119" t="n">
        <f aca="false">IF(正!M40="－","－",IF(正!M40="…","…",IF(誤!M40="－","－",IF(誤!M40="…","…",ROUND(正!M40-誤!M40,3)))))</f>
        <v>0</v>
      </c>
      <c r="N40" s="119" t="n">
        <f aca="false">IF(正!N40="－","－",IF(正!N40="…","…",IF(誤!N40="－","－",IF(誤!N40="…","…",ROUND(正!N40-誤!N40,3)))))</f>
        <v>0</v>
      </c>
      <c r="O40" s="119" t="n">
        <f aca="false">IF(正!O40="－","－",IF(正!O40="…","…",IF(誤!O40="－","－",IF(誤!O40="…","…",ROUND(正!O40-誤!O40,3)))))</f>
        <v>0</v>
      </c>
      <c r="P40" s="119" t="n">
        <f aca="false">IF(正!P40="－","－",IF(正!P40="…","…",IF(誤!P40="－","－",IF(誤!P40="…","…",ROUND(正!P40-誤!P40,3)))))</f>
        <v>0</v>
      </c>
      <c r="Q40" s="120" t="str">
        <f aca="false">IF(正!Q40="－","－",IF(正!Q40="…","…",IF(誤!Q40="－","－",IF(誤!Q40="…","…",ROUND(正!Q40-誤!Q40,3)))))</f>
        <v>…</v>
      </c>
      <c r="R40" s="118" t="str">
        <f aca="false">IF(正!R40="－","－",IF(正!R40="…","…",IF(誤!R40="－","－",IF(誤!R40="…","…",ROUND(正!R40-誤!R40,3)))))</f>
        <v>…</v>
      </c>
      <c r="S40" s="119" t="n">
        <f aca="false">IF(正!S40="－","－",IF(正!S40="…","…",IF(誤!S40="－","－",IF(誤!S40="…","…",ROUND(正!S40-誤!S40,3)))))</f>
        <v>0</v>
      </c>
      <c r="T40" s="119" t="n">
        <f aca="false">IF(正!T40="－","－",IF(正!T40="…","…",IF(誤!T40="－","－",IF(誤!T40="…","…",ROUND(正!T40-誤!T40,3)))))</f>
        <v>0</v>
      </c>
      <c r="U40" s="119" t="n">
        <f aca="false">IF(正!U40="－","－",IF(正!U40="…","…",IF(誤!U40="－","－",IF(誤!U40="…","…",ROUND(正!U40-誤!U40,3)))))</f>
        <v>0</v>
      </c>
      <c r="V40" s="119" t="n">
        <f aca="false">IF(正!V40="－","－",IF(正!V40="…","…",IF(誤!V40="－","－",IF(誤!V40="…","…",ROUND(正!V40-誤!V40,3)))))</f>
        <v>0</v>
      </c>
      <c r="W40" s="119" t="n">
        <f aca="false">IF(正!W40="－","－",IF(正!W40="…","…",IF(誤!W40="－","－",IF(誤!W40="…","…",ROUND(正!W40-誤!W40,3)))))</f>
        <v>0</v>
      </c>
      <c r="X40" s="120" t="str">
        <f aca="false">IF(正!X40="－","－",IF(正!X40="…","…",IF(誤!X40="－","－",IF(誤!X40="…","…",ROUND(正!X40-誤!X40,3)))))</f>
        <v>…</v>
      </c>
      <c r="Y40" s="35" t="s">
        <v>96</v>
      </c>
      <c r="Z40" s="35"/>
      <c r="AA40" s="35"/>
      <c r="AB40" s="35"/>
      <c r="AC40" s="35"/>
      <c r="AD40" s="35"/>
      <c r="AE40" s="35"/>
      <c r="AF40" s="35"/>
      <c r="AG40" s="35"/>
      <c r="AH40" s="35"/>
      <c r="AI40" s="31" t="s">
        <v>95</v>
      </c>
      <c r="AJ40" s="31"/>
      <c r="AK40" s="31"/>
      <c r="AL40" s="31"/>
      <c r="AM40" s="31"/>
      <c r="AN40" s="31"/>
      <c r="AO40" s="31"/>
      <c r="AP40" s="31"/>
      <c r="AQ40" s="31"/>
      <c r="AR40" s="31"/>
      <c r="AS40" s="118" t="str">
        <f aca="false">IF(正!AS40="－","－",IF(正!AS40="…","…",IF(誤!AS40="－","－",IF(誤!AS40="…","…",ROUND(正!AS40-誤!AS40,3)))))</f>
        <v>…</v>
      </c>
      <c r="AT40" s="119" t="n">
        <f aca="false">IF(正!AT40="－","－",IF(正!AT40="…","…",IF(誤!AT40="－","－",IF(誤!AT40="…","…",ROUND(正!AT40-誤!AT40,3)))))</f>
        <v>0</v>
      </c>
      <c r="AU40" s="119" t="n">
        <f aca="false">IF(正!AU40="－","－",IF(正!AU40="…","…",IF(誤!AU40="－","－",IF(誤!AU40="…","…",ROUND(正!AU40-誤!AU40,3)))))</f>
        <v>0</v>
      </c>
      <c r="AV40" s="119" t="n">
        <f aca="false">IF(正!AV40="－","－",IF(正!AV40="…","…",IF(誤!AV40="－","－",IF(誤!AV40="…","…",ROUND(正!AV40-誤!AV40,3)))))</f>
        <v>0</v>
      </c>
      <c r="AW40" s="119" t="n">
        <f aca="false">IF(正!AW40="－","－",IF(正!AW40="…","…",IF(誤!AW40="－","－",IF(誤!AW40="…","…",ROUND(正!AW40-誤!AW40,3)))))</f>
        <v>0</v>
      </c>
      <c r="AX40" s="119" t="n">
        <f aca="false">IF(正!AX40="－","－",IF(正!AX40="…","…",IF(誤!AX40="－","－",IF(誤!AX40="…","…",ROUND(正!AX40-誤!AX40,3)))))</f>
        <v>0</v>
      </c>
      <c r="AY40" s="120" t="str">
        <f aca="false">IF(正!AY40="－","－",IF(正!AY40="…","…",IF(誤!AY40="－","－",IF(誤!AY40="…","…",ROUND(正!AY40-誤!AY40,3)))))</f>
        <v>…</v>
      </c>
      <c r="AZ40" s="118" t="str">
        <f aca="false">IF(正!AZ40="－","－",IF(正!AZ40="…","…",IF(誤!AZ40="－","－",IF(誤!AZ40="…","…",ROUND(正!AZ40-誤!AZ40,3)))))</f>
        <v>…</v>
      </c>
      <c r="BA40" s="119" t="n">
        <f aca="false">IF(正!BA40="－","－",IF(正!BA40="…","…",IF(誤!BA40="－","－",IF(誤!BA40="…","…",ROUND(正!BA40-誤!BA40,3)))))</f>
        <v>0</v>
      </c>
      <c r="BB40" s="119" t="n">
        <f aca="false">IF(正!BB40="－","－",IF(正!BB40="…","…",IF(誤!BB40="－","－",IF(誤!BB40="…","…",ROUND(正!BB40-誤!BB40,3)))))</f>
        <v>0</v>
      </c>
      <c r="BC40" s="119" t="n">
        <f aca="false">IF(正!BC40="－","－",IF(正!BC40="…","…",IF(誤!BC40="－","－",IF(誤!BC40="…","…",ROUND(正!BC40-誤!BC40,3)))))</f>
        <v>0</v>
      </c>
      <c r="BD40" s="119" t="n">
        <f aca="false">IF(正!BD40="－","－",IF(正!BD40="…","…",IF(誤!BD40="－","－",IF(誤!BD40="…","…",ROUND(正!BD40-誤!BD40,3)))))</f>
        <v>0</v>
      </c>
      <c r="BE40" s="119" t="n">
        <f aca="false">IF(正!BE40="－","－",IF(正!BE40="…","…",IF(誤!BE40="－","－",IF(誤!BE40="…","…",ROUND(正!BE40-誤!BE40,3)))))</f>
        <v>0</v>
      </c>
      <c r="BF40" s="120" t="str">
        <f aca="false">IF(正!BF40="－","－",IF(正!BF40="…","…",IF(誤!BF40="－","－",IF(誤!BF40="…","…",ROUND(正!BF40-誤!BF40,3)))))</f>
        <v>…</v>
      </c>
      <c r="BG40" s="35" t="s">
        <v>96</v>
      </c>
      <c r="BH40" s="35"/>
      <c r="BI40" s="35"/>
      <c r="BJ40" s="35"/>
      <c r="BK40" s="35"/>
      <c r="BL40" s="35"/>
      <c r="BM40" s="35"/>
      <c r="BN40" s="35"/>
      <c r="BO40" s="35"/>
      <c r="BP40" s="35"/>
      <c r="BQ40" s="31" t="s">
        <v>95</v>
      </c>
      <c r="BR40" s="31"/>
      <c r="BS40" s="31"/>
      <c r="BT40" s="31"/>
      <c r="BU40" s="31"/>
      <c r="BV40" s="31"/>
      <c r="BW40" s="31"/>
      <c r="BX40" s="31"/>
      <c r="BY40" s="31"/>
      <c r="BZ40" s="31"/>
      <c r="CA40" s="118" t="str">
        <f aca="false">IF(正!CA40="－","－",IF(正!CA40="…","…",IF(誤!CA40="－","－",IF(誤!CA40="…","…",ROUND(正!CA40-誤!CA40,3)))))</f>
        <v>…</v>
      </c>
      <c r="CB40" s="119" t="n">
        <f aca="false">IF(正!CB40="－","－",IF(正!CB40="…","…",IF(誤!CB40="－","－",IF(誤!CB40="…","…",ROUND(正!CB40-誤!CB40,3)))))</f>
        <v>0</v>
      </c>
      <c r="CC40" s="119" t="n">
        <f aca="false">IF(正!CC40="－","－",IF(正!CC40="…","…",IF(誤!CC40="－","－",IF(誤!CC40="…","…",ROUND(正!CC40-誤!CC40,3)))))</f>
        <v>0</v>
      </c>
      <c r="CD40" s="119" t="n">
        <f aca="false">IF(正!CD40="－","－",IF(正!CD40="…","…",IF(誤!CD40="－","－",IF(誤!CD40="…","…",ROUND(正!CD40-誤!CD40,3)))))</f>
        <v>0</v>
      </c>
      <c r="CE40" s="119" t="n">
        <f aca="false">IF(正!CE40="－","－",IF(正!CE40="…","…",IF(誤!CE40="－","－",IF(誤!CE40="…","…",ROUND(正!CE40-誤!CE40,3)))))</f>
        <v>0</v>
      </c>
      <c r="CF40" s="119" t="n">
        <f aca="false">IF(正!CF40="－","－",IF(正!CF40="…","…",IF(誤!CF40="－","－",IF(誤!CF40="…","…",ROUND(正!CF40-誤!CF40,3)))))</f>
        <v>0</v>
      </c>
      <c r="CG40" s="120" t="str">
        <f aca="false">IF(正!CG40="－","－",IF(正!CG40="…","…",IF(誤!CG40="－","－",IF(誤!CG40="…","…",ROUND(正!CG40-誤!CG40,3)))))</f>
        <v>…</v>
      </c>
      <c r="CH40" s="118" t="str">
        <f aca="false">IF(正!CH40="－","－",IF(正!CH40="…","…",IF(誤!CH40="－","－",IF(誤!CH40="…","…",ROUND(正!CH40-誤!CH40,3)))))</f>
        <v>…</v>
      </c>
      <c r="CI40" s="119" t="n">
        <f aca="false">IF(正!CI40="－","－",IF(正!CI40="…","…",IF(誤!CI40="－","－",IF(誤!CI40="…","…",ROUND(正!CI40-誤!CI40,3)))))</f>
        <v>0</v>
      </c>
      <c r="CJ40" s="119" t="n">
        <f aca="false">IF(正!CJ40="－","－",IF(正!CJ40="…","…",IF(誤!CJ40="－","－",IF(誤!CJ40="…","…",ROUND(正!CJ40-誤!CJ40,3)))))</f>
        <v>0</v>
      </c>
      <c r="CK40" s="119" t="n">
        <f aca="false">IF(正!CK40="－","－",IF(正!CK40="…","…",IF(誤!CK40="－","－",IF(誤!CK40="…","…",ROUND(正!CK40-誤!CK40,3)))))</f>
        <v>0</v>
      </c>
      <c r="CL40" s="119" t="n">
        <f aca="false">IF(正!CL40="－","－",IF(正!CL40="…","…",IF(誤!CL40="－","－",IF(誤!CL40="…","…",ROUND(正!CL40-誤!CL40,3)))))</f>
        <v>0</v>
      </c>
      <c r="CM40" s="119" t="n">
        <f aca="false">IF(正!CM40="－","－",IF(正!CM40="…","…",IF(誤!CM40="－","－",IF(誤!CM40="…","…",ROUND(正!CM40-誤!CM40,3)))))</f>
        <v>0</v>
      </c>
      <c r="CN40" s="120" t="str">
        <f aca="false">IF(正!CN40="－","－",IF(正!CN40="…","…",IF(誤!CN40="－","－",IF(誤!CN40="…","…",ROUND(正!CN40-誤!CN40,3)))))</f>
        <v>…</v>
      </c>
      <c r="CO40" s="35" t="s">
        <v>96</v>
      </c>
      <c r="CP40" s="35"/>
      <c r="CQ40" s="35"/>
      <c r="CR40" s="35"/>
      <c r="CS40" s="35"/>
      <c r="CT40" s="35"/>
      <c r="CU40" s="35"/>
      <c r="CV40" s="35"/>
      <c r="CW40" s="35"/>
      <c r="CX40" s="35"/>
      <c r="CY40" s="31" t="s">
        <v>95</v>
      </c>
      <c r="CZ40" s="31"/>
      <c r="DA40" s="31"/>
      <c r="DB40" s="31"/>
      <c r="DC40" s="31"/>
      <c r="DD40" s="31"/>
      <c r="DE40" s="31"/>
      <c r="DF40" s="31"/>
      <c r="DG40" s="31"/>
      <c r="DH40" s="31"/>
      <c r="DI40" s="118" t="str">
        <f aca="false">IF(正!DI40="－","－",IF(正!DI40="…","…",IF(誤!DI40="－","－",IF(誤!DI40="…","…",ROUND(正!DI40-誤!DI40,3)))))</f>
        <v>…</v>
      </c>
      <c r="DJ40" s="119" t="n">
        <f aca="false">IF(正!DJ40="－","－",IF(正!DJ40="…","…",IF(誤!DJ40="－","－",IF(誤!DJ40="…","…",ROUND(正!DJ40-誤!DJ40,3)))))</f>
        <v>0</v>
      </c>
      <c r="DK40" s="119" t="n">
        <f aca="false">IF(正!DK40="－","－",IF(正!DK40="…","…",IF(誤!DK40="－","－",IF(誤!DK40="…","…",ROUND(正!DK40-誤!DK40,3)))))</f>
        <v>0</v>
      </c>
      <c r="DL40" s="119" t="n">
        <f aca="false">IF(正!DL40="－","－",IF(正!DL40="…","…",IF(誤!DL40="－","－",IF(誤!DL40="…","…",ROUND(正!DL40-誤!DL40,3)))))</f>
        <v>0</v>
      </c>
      <c r="DM40" s="119" t="n">
        <f aca="false">IF(正!DM40="－","－",IF(正!DM40="…","…",IF(誤!DM40="－","－",IF(誤!DM40="…","…",ROUND(正!DM40-誤!DM40,3)))))</f>
        <v>0</v>
      </c>
      <c r="DN40" s="119" t="n">
        <f aca="false">IF(正!DN40="－","－",IF(正!DN40="…","…",IF(誤!DN40="－","－",IF(誤!DN40="…","…",ROUND(正!DN40-誤!DN40,3)))))</f>
        <v>0</v>
      </c>
      <c r="DO40" s="120" t="str">
        <f aca="false">IF(正!DO40="－","－",IF(正!DO40="…","…",IF(誤!DO40="－","－",IF(誤!DO40="…","…",ROUND(正!DO40-誤!DO40,3)))))</f>
        <v>…</v>
      </c>
      <c r="DP40" s="118" t="str">
        <f aca="false">IF(正!DP40="－","－",IF(正!DP40="…","…",IF(誤!DP40="－","－",IF(誤!DP40="…","…",ROUND(正!DP40-誤!DP40,3)))))</f>
        <v>…</v>
      </c>
      <c r="DQ40" s="119" t="n">
        <f aca="false">IF(正!DQ40="－","－",IF(正!DQ40="…","…",IF(誤!DQ40="－","－",IF(誤!DQ40="…","…",ROUND(正!DQ40-誤!DQ40,3)))))</f>
        <v>0</v>
      </c>
      <c r="DR40" s="119" t="n">
        <f aca="false">IF(正!DR40="－","－",IF(正!DR40="…","…",IF(誤!DR40="－","－",IF(誤!DR40="…","…",ROUND(正!DR40-誤!DR40,3)))))</f>
        <v>0</v>
      </c>
      <c r="DS40" s="119" t="n">
        <f aca="false">IF(正!DS40="－","－",IF(正!DS40="…","…",IF(誤!DS40="－","－",IF(誤!DS40="…","…",ROUND(正!DS40-誤!DS40,3)))))</f>
        <v>0</v>
      </c>
      <c r="DT40" s="119" t="n">
        <f aca="false">IF(正!DT40="－","－",IF(正!DT40="…","…",IF(誤!DT40="－","－",IF(誤!DT40="…","…",ROUND(正!DT40-誤!DT40,3)))))</f>
        <v>0</v>
      </c>
      <c r="DU40" s="119" t="n">
        <f aca="false">IF(正!DU40="－","－",IF(正!DU40="…","…",IF(誤!DU40="－","－",IF(誤!DU40="…","…",ROUND(正!DU40-誤!DU40,3)))))</f>
        <v>0</v>
      </c>
      <c r="DV40" s="120" t="str">
        <f aca="false">IF(正!DV40="－","－",IF(正!DV40="…","…",IF(誤!DV40="－","－",IF(誤!DV40="…","…",ROUND(正!DV40-誤!DV40,3)))))</f>
        <v>…</v>
      </c>
      <c r="DW40" s="35" t="s">
        <v>96</v>
      </c>
      <c r="DX40" s="35"/>
      <c r="DY40" s="35"/>
      <c r="DZ40" s="35"/>
      <c r="EA40" s="35"/>
      <c r="EB40" s="35"/>
      <c r="EC40" s="35"/>
      <c r="ED40" s="35"/>
      <c r="EE40" s="35"/>
      <c r="EF40" s="35"/>
      <c r="EG40" s="31" t="s">
        <v>95</v>
      </c>
      <c r="EH40" s="31"/>
      <c r="EI40" s="31"/>
      <c r="EJ40" s="31"/>
      <c r="EK40" s="31"/>
      <c r="EL40" s="31"/>
      <c r="EM40" s="31"/>
      <c r="EN40" s="31"/>
      <c r="EO40" s="31"/>
      <c r="EP40" s="31"/>
      <c r="EQ40" s="118" t="str">
        <f aca="false">IF(正!EQ40="－","－",IF(正!EQ40="…","…",IF(誤!EQ40="－","－",IF(誤!EQ40="…","…",ROUND(正!EQ40-誤!EQ40,3)))))</f>
        <v>…</v>
      </c>
      <c r="ER40" s="119" t="n">
        <f aca="false">IF(正!ER40="－","－",IF(正!ER40="…","…",IF(誤!ER40="－","－",IF(誤!ER40="…","…",ROUND(正!ER40-誤!ER40,3)))))</f>
        <v>0</v>
      </c>
      <c r="ES40" s="119" t="n">
        <f aca="false">IF(正!ES40="－","－",IF(正!ES40="…","…",IF(誤!ES40="－","－",IF(誤!ES40="…","…",ROUND(正!ES40-誤!ES40,3)))))</f>
        <v>0</v>
      </c>
      <c r="ET40" s="119" t="n">
        <f aca="false">IF(正!ET40="－","－",IF(正!ET40="…","…",IF(誤!ET40="－","－",IF(誤!ET40="…","…",ROUND(正!ET40-誤!ET40,3)))))</f>
        <v>0</v>
      </c>
      <c r="EU40" s="119" t="n">
        <f aca="false">IF(正!EU40="－","－",IF(正!EU40="…","…",IF(誤!EU40="－","－",IF(誤!EU40="…","…",ROUND(正!EU40-誤!EU40,3)))))</f>
        <v>0</v>
      </c>
      <c r="EV40" s="119" t="n">
        <f aca="false">IF(正!EV40="－","－",IF(正!EV40="…","…",IF(誤!EV40="－","－",IF(誤!EV40="…","…",ROUND(正!EV40-誤!EV40,3)))))</f>
        <v>0</v>
      </c>
      <c r="EW40" s="120" t="str">
        <f aca="false">IF(正!EW40="－","－",IF(正!EW40="…","…",IF(誤!EW40="－","－",IF(誤!EW40="…","…",ROUND(正!EW40-誤!EW40,3)))))</f>
        <v>…</v>
      </c>
      <c r="EX40" s="118" t="str">
        <f aca="false">IF(正!EX40="－","－",IF(正!EX40="…","…",IF(誤!EX40="－","－",IF(誤!EX40="…","…",ROUND(正!EX40-誤!EX40,3)))))</f>
        <v>…</v>
      </c>
      <c r="EY40" s="119" t="n">
        <f aca="false">IF(正!EY40="－","－",IF(正!EY40="…","…",IF(誤!EY40="－","－",IF(誤!EY40="…","…",ROUND(正!EY40-誤!EY40,3)))))</f>
        <v>0</v>
      </c>
      <c r="EZ40" s="119" t="n">
        <f aca="false">IF(正!EZ40="－","－",IF(正!EZ40="…","…",IF(誤!EZ40="－","－",IF(誤!EZ40="…","…",ROUND(正!EZ40-誤!EZ40,3)))))</f>
        <v>0</v>
      </c>
      <c r="FA40" s="119" t="n">
        <f aca="false">IF(正!FA40="－","－",IF(正!FA40="…","…",IF(誤!FA40="－","－",IF(誤!FA40="…","…",ROUND(正!FA40-誤!FA40,3)))))</f>
        <v>0</v>
      </c>
      <c r="FB40" s="119" t="n">
        <f aca="false">IF(正!FB40="－","－",IF(正!FB40="…","…",IF(誤!FB40="－","－",IF(誤!FB40="…","…",ROUND(正!FB40-誤!FB40,3)))))</f>
        <v>0</v>
      </c>
      <c r="FC40" s="119" t="n">
        <f aca="false">IF(正!FC40="－","－",IF(正!FC40="…","…",IF(誤!FC40="－","－",IF(誤!FC40="…","…",ROUND(正!FC40-誤!FC40,3)))))</f>
        <v>0</v>
      </c>
      <c r="FD40" s="120" t="str">
        <f aca="false">IF(正!FD40="－","－",IF(正!FD40="…","…",IF(誤!FD40="－","－",IF(誤!FD40="…","…",ROUND(正!FD40-誤!FD40,3)))))</f>
        <v>…</v>
      </c>
      <c r="FE40" s="35" t="s">
        <v>96</v>
      </c>
      <c r="FF40" s="35"/>
      <c r="FG40" s="35"/>
      <c r="FH40" s="35"/>
      <c r="FI40" s="35"/>
      <c r="FJ40" s="35"/>
      <c r="FK40" s="35"/>
      <c r="FL40" s="35"/>
      <c r="FM40" s="35"/>
      <c r="FN40" s="35"/>
      <c r="FO40" s="31" t="s">
        <v>95</v>
      </c>
      <c r="FP40" s="31"/>
      <c r="FQ40" s="31"/>
      <c r="FR40" s="31"/>
      <c r="FS40" s="31"/>
      <c r="FT40" s="31"/>
      <c r="FU40" s="31"/>
      <c r="FV40" s="31"/>
      <c r="FW40" s="31"/>
      <c r="FX40" s="31"/>
      <c r="FY40" s="118" t="str">
        <f aca="false">IF(正!FY40="－","－",IF(正!FY40="…","…",IF(誤!FY40="－","－",IF(誤!FY40="…","…",ROUND(正!FY40-誤!FY40,3)))))</f>
        <v>…</v>
      </c>
      <c r="FZ40" s="119" t="n">
        <f aca="false">IF(正!FZ40="－","－",IF(正!FZ40="…","…",IF(誤!FZ40="－","－",IF(誤!FZ40="…","…",ROUND(正!FZ40-誤!FZ40,3)))))</f>
        <v>0</v>
      </c>
      <c r="GA40" s="119" t="n">
        <f aca="false">IF(正!GA40="－","－",IF(正!GA40="…","…",IF(誤!GA40="－","－",IF(誤!GA40="…","…",ROUND(正!GA40-誤!GA40,3)))))</f>
        <v>0</v>
      </c>
      <c r="GB40" s="119" t="n">
        <f aca="false">IF(正!GB40="－","－",IF(正!GB40="…","…",IF(誤!GB40="－","－",IF(誤!GB40="…","…",ROUND(正!GB40-誤!GB40,3)))))</f>
        <v>0</v>
      </c>
      <c r="GC40" s="119" t="n">
        <f aca="false">IF(正!GC40="－","－",IF(正!GC40="…","…",IF(誤!GC40="－","－",IF(誤!GC40="…","…",ROUND(正!GC40-誤!GC40,3)))))</f>
        <v>0</v>
      </c>
      <c r="GD40" s="119" t="n">
        <f aca="false">IF(正!GD40="－","－",IF(正!GD40="…","…",IF(誤!GD40="－","－",IF(誤!GD40="…","…",ROUND(正!GD40-誤!GD40,3)))))</f>
        <v>0</v>
      </c>
      <c r="GE40" s="120" t="str">
        <f aca="false">IF(正!GE40="－","－",IF(正!GE40="…","…",IF(誤!GE40="－","－",IF(誤!GE40="…","…",ROUND(正!GE40-誤!GE40,3)))))</f>
        <v>…</v>
      </c>
      <c r="GF40" s="118" t="str">
        <f aca="false">IF(正!GF40="－","－",IF(正!GF40="…","…",IF(誤!GF40="－","－",IF(誤!GF40="…","…",ROUND(正!GF40-誤!GF40,3)))))</f>
        <v>…</v>
      </c>
      <c r="GG40" s="119" t="n">
        <f aca="false">IF(正!GG40="－","－",IF(正!GG40="…","…",IF(誤!GG40="－","－",IF(誤!GG40="…","…",ROUND(正!GG40-誤!GG40,3)))))</f>
        <v>0</v>
      </c>
      <c r="GH40" s="119" t="n">
        <f aca="false">IF(正!GH40="－","－",IF(正!GH40="…","…",IF(誤!GH40="－","－",IF(誤!GH40="…","…",ROUND(正!GH40-誤!GH40,3)))))</f>
        <v>0</v>
      </c>
      <c r="GI40" s="119" t="n">
        <f aca="false">IF(正!GI40="－","－",IF(正!GI40="…","…",IF(誤!GI40="－","－",IF(誤!GI40="…","…",ROUND(正!GI40-誤!GI40,3)))))</f>
        <v>0</v>
      </c>
      <c r="GJ40" s="119" t="n">
        <f aca="false">IF(正!GJ40="－","－",IF(正!GJ40="…","…",IF(誤!GJ40="－","－",IF(誤!GJ40="…","…",ROUND(正!GJ40-誤!GJ40,3)))))</f>
        <v>0</v>
      </c>
      <c r="GK40" s="119" t="n">
        <f aca="false">IF(正!GK40="－","－",IF(正!GK40="…","…",IF(誤!GK40="－","－",IF(誤!GK40="…","…",ROUND(正!GK40-誤!GK40,3)))))</f>
        <v>0</v>
      </c>
      <c r="GL40" s="120" t="str">
        <f aca="false">IF(正!GL40="－","－",IF(正!GL40="…","…",IF(誤!GL40="－","－",IF(誤!GL40="…","…",ROUND(正!GL40-誤!GL40,3)))))</f>
        <v>…</v>
      </c>
      <c r="GM40" s="35" t="s">
        <v>96</v>
      </c>
      <c r="GN40" s="35"/>
      <c r="GO40" s="35"/>
      <c r="GP40" s="35"/>
      <c r="GQ40" s="35"/>
      <c r="GR40" s="35"/>
      <c r="GS40" s="35"/>
      <c r="GT40" s="35"/>
      <c r="GU40" s="35"/>
      <c r="GV40" s="35"/>
      <c r="GW40" s="36"/>
    </row>
    <row r="41" s="30" customFormat="true" ht="16.7" hidden="false" customHeight="true" outlineLevel="0" collapsed="false">
      <c r="A41" s="31" t="s">
        <v>97</v>
      </c>
      <c r="B41" s="31"/>
      <c r="C41" s="31"/>
      <c r="D41" s="31"/>
      <c r="E41" s="31"/>
      <c r="F41" s="31"/>
      <c r="G41" s="31"/>
      <c r="H41" s="31"/>
      <c r="I41" s="31"/>
      <c r="J41" s="31"/>
      <c r="K41" s="117" t="str">
        <f aca="false">IF(正!K41="－","－",IF(正!K41="…","…",IF(誤!K41="－","－",IF(誤!K41="…","…",ROUND(正!K41-誤!K41,3)))))</f>
        <v>…</v>
      </c>
      <c r="L41" s="115" t="n">
        <f aca="false">IF(正!L41="－","－",IF(正!L41="…","…",IF(誤!L41="－","－",IF(誤!L41="…","…",ROUND(正!L41-誤!L41,3)))))</f>
        <v>0</v>
      </c>
      <c r="M41" s="115" t="n">
        <f aca="false">IF(正!M41="－","－",IF(正!M41="…","…",IF(誤!M41="－","－",IF(誤!M41="…","…",ROUND(正!M41-誤!M41,3)))))</f>
        <v>0</v>
      </c>
      <c r="N41" s="115" t="n">
        <f aca="false">IF(正!N41="－","－",IF(正!N41="…","…",IF(誤!N41="－","－",IF(誤!N41="…","…",ROUND(正!N41-誤!N41,3)))))</f>
        <v>0</v>
      </c>
      <c r="O41" s="115" t="n">
        <f aca="false">IF(正!O41="－","－",IF(正!O41="…","…",IF(誤!O41="－","－",IF(誤!O41="…","…",ROUND(正!O41-誤!O41,3)))))</f>
        <v>0</v>
      </c>
      <c r="P41" s="115" t="n">
        <f aca="false">IF(正!P41="－","－",IF(正!P41="…","…",IF(誤!P41="－","－",IF(誤!P41="…","…",ROUND(正!P41-誤!P41,3)))))</f>
        <v>0</v>
      </c>
      <c r="Q41" s="116" t="str">
        <f aca="false">IF(正!Q41="－","－",IF(正!Q41="…","…",IF(誤!Q41="－","－",IF(誤!Q41="…","…",ROUND(正!Q41-誤!Q41,3)))))</f>
        <v>…</v>
      </c>
      <c r="R41" s="117" t="str">
        <f aca="false">IF(正!R41="－","－",IF(正!R41="…","…",IF(誤!R41="－","－",IF(誤!R41="…","…",ROUND(正!R41-誤!R41,3)))))</f>
        <v>…</v>
      </c>
      <c r="S41" s="115" t="n">
        <f aca="false">IF(正!S41="－","－",IF(正!S41="…","…",IF(誤!S41="－","－",IF(誤!S41="…","…",ROUND(正!S41-誤!S41,3)))))</f>
        <v>0</v>
      </c>
      <c r="T41" s="115" t="n">
        <f aca="false">IF(正!T41="－","－",IF(正!T41="…","…",IF(誤!T41="－","－",IF(誤!T41="…","…",ROUND(正!T41-誤!T41,3)))))</f>
        <v>0</v>
      </c>
      <c r="U41" s="115" t="n">
        <f aca="false">IF(正!U41="－","－",IF(正!U41="…","…",IF(誤!U41="－","－",IF(誤!U41="…","…",ROUND(正!U41-誤!U41,3)))))</f>
        <v>0</v>
      </c>
      <c r="V41" s="115" t="n">
        <f aca="false">IF(正!V41="－","－",IF(正!V41="…","…",IF(誤!V41="－","－",IF(誤!V41="…","…",ROUND(正!V41-誤!V41,3)))))</f>
        <v>0</v>
      </c>
      <c r="W41" s="115" t="n">
        <f aca="false">IF(正!W41="－","－",IF(正!W41="…","…",IF(誤!W41="－","－",IF(誤!W41="…","…",ROUND(正!W41-誤!W41,3)))))</f>
        <v>0</v>
      </c>
      <c r="X41" s="116" t="str">
        <f aca="false">IF(正!X41="－","－",IF(正!X41="…","…",IF(誤!X41="－","－",IF(誤!X41="…","…",ROUND(正!X41-誤!X41,3)))))</f>
        <v>…</v>
      </c>
      <c r="Y41" s="35" t="s">
        <v>98</v>
      </c>
      <c r="Z41" s="35"/>
      <c r="AA41" s="35"/>
      <c r="AB41" s="35"/>
      <c r="AC41" s="35"/>
      <c r="AD41" s="35"/>
      <c r="AE41" s="35"/>
      <c r="AF41" s="35"/>
      <c r="AG41" s="35"/>
      <c r="AH41" s="35"/>
      <c r="AI41" s="31" t="s">
        <v>97</v>
      </c>
      <c r="AJ41" s="31"/>
      <c r="AK41" s="31"/>
      <c r="AL41" s="31"/>
      <c r="AM41" s="31"/>
      <c r="AN41" s="31"/>
      <c r="AO41" s="31"/>
      <c r="AP41" s="31"/>
      <c r="AQ41" s="31"/>
      <c r="AR41" s="31"/>
      <c r="AS41" s="117" t="str">
        <f aca="false">IF(正!AS41="－","－",IF(正!AS41="…","…",IF(誤!AS41="－","－",IF(誤!AS41="…","…",ROUND(正!AS41-誤!AS41,3)))))</f>
        <v>…</v>
      </c>
      <c r="AT41" s="115" t="n">
        <f aca="false">IF(正!AT41="－","－",IF(正!AT41="…","…",IF(誤!AT41="－","－",IF(誤!AT41="…","…",ROUND(正!AT41-誤!AT41,3)))))</f>
        <v>0</v>
      </c>
      <c r="AU41" s="115" t="n">
        <f aca="false">IF(正!AU41="－","－",IF(正!AU41="…","…",IF(誤!AU41="－","－",IF(誤!AU41="…","…",ROUND(正!AU41-誤!AU41,3)))))</f>
        <v>0</v>
      </c>
      <c r="AV41" s="115" t="n">
        <f aca="false">IF(正!AV41="－","－",IF(正!AV41="…","…",IF(誤!AV41="－","－",IF(誤!AV41="…","…",ROUND(正!AV41-誤!AV41,3)))))</f>
        <v>0</v>
      </c>
      <c r="AW41" s="115" t="n">
        <f aca="false">IF(正!AW41="－","－",IF(正!AW41="…","…",IF(誤!AW41="－","－",IF(誤!AW41="…","…",ROUND(正!AW41-誤!AW41,3)))))</f>
        <v>0</v>
      </c>
      <c r="AX41" s="115" t="n">
        <f aca="false">IF(正!AX41="－","－",IF(正!AX41="…","…",IF(誤!AX41="－","－",IF(誤!AX41="…","…",ROUND(正!AX41-誤!AX41,3)))))</f>
        <v>0</v>
      </c>
      <c r="AY41" s="116" t="str">
        <f aca="false">IF(正!AY41="－","－",IF(正!AY41="…","…",IF(誤!AY41="－","－",IF(誤!AY41="…","…",ROUND(正!AY41-誤!AY41,3)))))</f>
        <v>…</v>
      </c>
      <c r="AZ41" s="117" t="str">
        <f aca="false">IF(正!AZ41="－","－",IF(正!AZ41="…","…",IF(誤!AZ41="－","－",IF(誤!AZ41="…","…",ROUND(正!AZ41-誤!AZ41,3)))))</f>
        <v>…</v>
      </c>
      <c r="BA41" s="115" t="n">
        <f aca="false">IF(正!BA41="－","－",IF(正!BA41="…","…",IF(誤!BA41="－","－",IF(誤!BA41="…","…",ROUND(正!BA41-誤!BA41,3)))))</f>
        <v>0</v>
      </c>
      <c r="BB41" s="115" t="n">
        <f aca="false">IF(正!BB41="－","－",IF(正!BB41="…","…",IF(誤!BB41="－","－",IF(誤!BB41="…","…",ROUND(正!BB41-誤!BB41,3)))))</f>
        <v>0</v>
      </c>
      <c r="BC41" s="115" t="n">
        <f aca="false">IF(正!BC41="－","－",IF(正!BC41="…","…",IF(誤!BC41="－","－",IF(誤!BC41="…","…",ROUND(正!BC41-誤!BC41,3)))))</f>
        <v>0</v>
      </c>
      <c r="BD41" s="115" t="n">
        <f aca="false">IF(正!BD41="－","－",IF(正!BD41="…","…",IF(誤!BD41="－","－",IF(誤!BD41="…","…",ROUND(正!BD41-誤!BD41,3)))))</f>
        <v>0</v>
      </c>
      <c r="BE41" s="115" t="n">
        <f aca="false">IF(正!BE41="－","－",IF(正!BE41="…","…",IF(誤!BE41="－","－",IF(誤!BE41="…","…",ROUND(正!BE41-誤!BE41,3)))))</f>
        <v>0</v>
      </c>
      <c r="BF41" s="116" t="str">
        <f aca="false">IF(正!BF41="－","－",IF(正!BF41="…","…",IF(誤!BF41="－","－",IF(誤!BF41="…","…",ROUND(正!BF41-誤!BF41,3)))))</f>
        <v>…</v>
      </c>
      <c r="BG41" s="35" t="s">
        <v>98</v>
      </c>
      <c r="BH41" s="35"/>
      <c r="BI41" s="35"/>
      <c r="BJ41" s="35"/>
      <c r="BK41" s="35"/>
      <c r="BL41" s="35"/>
      <c r="BM41" s="35"/>
      <c r="BN41" s="35"/>
      <c r="BO41" s="35"/>
      <c r="BP41" s="35"/>
      <c r="BQ41" s="31" t="s">
        <v>97</v>
      </c>
      <c r="BR41" s="31"/>
      <c r="BS41" s="31"/>
      <c r="BT41" s="31"/>
      <c r="BU41" s="31"/>
      <c r="BV41" s="31"/>
      <c r="BW41" s="31"/>
      <c r="BX41" s="31"/>
      <c r="BY41" s="31"/>
      <c r="BZ41" s="31"/>
      <c r="CA41" s="117" t="str">
        <f aca="false">IF(正!CA41="－","－",IF(正!CA41="…","…",IF(誤!CA41="－","－",IF(誤!CA41="…","…",ROUND(正!CA41-誤!CA41,3)))))</f>
        <v>…</v>
      </c>
      <c r="CB41" s="115" t="n">
        <f aca="false">IF(正!CB41="－","－",IF(正!CB41="…","…",IF(誤!CB41="－","－",IF(誤!CB41="…","…",ROUND(正!CB41-誤!CB41,3)))))</f>
        <v>0</v>
      </c>
      <c r="CC41" s="115" t="n">
        <f aca="false">IF(正!CC41="－","－",IF(正!CC41="…","…",IF(誤!CC41="－","－",IF(誤!CC41="…","…",ROUND(正!CC41-誤!CC41,3)))))</f>
        <v>0</v>
      </c>
      <c r="CD41" s="115" t="n">
        <f aca="false">IF(正!CD41="－","－",IF(正!CD41="…","…",IF(誤!CD41="－","－",IF(誤!CD41="…","…",ROUND(正!CD41-誤!CD41,3)))))</f>
        <v>0</v>
      </c>
      <c r="CE41" s="115" t="n">
        <f aca="false">IF(正!CE41="－","－",IF(正!CE41="…","…",IF(誤!CE41="－","－",IF(誤!CE41="…","…",ROUND(正!CE41-誤!CE41,3)))))</f>
        <v>0</v>
      </c>
      <c r="CF41" s="115" t="n">
        <f aca="false">IF(正!CF41="－","－",IF(正!CF41="…","…",IF(誤!CF41="－","－",IF(誤!CF41="…","…",ROUND(正!CF41-誤!CF41,3)))))</f>
        <v>0</v>
      </c>
      <c r="CG41" s="116" t="str">
        <f aca="false">IF(正!CG41="－","－",IF(正!CG41="…","…",IF(誤!CG41="－","－",IF(誤!CG41="…","…",ROUND(正!CG41-誤!CG41,3)))))</f>
        <v>…</v>
      </c>
      <c r="CH41" s="117" t="str">
        <f aca="false">IF(正!CH41="－","－",IF(正!CH41="…","…",IF(誤!CH41="－","－",IF(誤!CH41="…","…",ROUND(正!CH41-誤!CH41,3)))))</f>
        <v>…</v>
      </c>
      <c r="CI41" s="115" t="n">
        <f aca="false">IF(正!CI41="－","－",IF(正!CI41="…","…",IF(誤!CI41="－","－",IF(誤!CI41="…","…",ROUND(正!CI41-誤!CI41,3)))))</f>
        <v>0</v>
      </c>
      <c r="CJ41" s="115" t="n">
        <f aca="false">IF(正!CJ41="－","－",IF(正!CJ41="…","…",IF(誤!CJ41="－","－",IF(誤!CJ41="…","…",ROUND(正!CJ41-誤!CJ41,3)))))</f>
        <v>0</v>
      </c>
      <c r="CK41" s="115" t="n">
        <f aca="false">IF(正!CK41="－","－",IF(正!CK41="…","…",IF(誤!CK41="－","－",IF(誤!CK41="…","…",ROUND(正!CK41-誤!CK41,3)))))</f>
        <v>0</v>
      </c>
      <c r="CL41" s="115" t="n">
        <f aca="false">IF(正!CL41="－","－",IF(正!CL41="…","…",IF(誤!CL41="－","－",IF(誤!CL41="…","…",ROUND(正!CL41-誤!CL41,3)))))</f>
        <v>0</v>
      </c>
      <c r="CM41" s="115" t="n">
        <f aca="false">IF(正!CM41="－","－",IF(正!CM41="…","…",IF(誤!CM41="－","－",IF(誤!CM41="…","…",ROUND(正!CM41-誤!CM41,3)))))</f>
        <v>0</v>
      </c>
      <c r="CN41" s="116" t="str">
        <f aca="false">IF(正!CN41="－","－",IF(正!CN41="…","…",IF(誤!CN41="－","－",IF(誤!CN41="…","…",ROUND(正!CN41-誤!CN41,3)))))</f>
        <v>…</v>
      </c>
      <c r="CO41" s="35" t="s">
        <v>98</v>
      </c>
      <c r="CP41" s="35"/>
      <c r="CQ41" s="35"/>
      <c r="CR41" s="35"/>
      <c r="CS41" s="35"/>
      <c r="CT41" s="35"/>
      <c r="CU41" s="35"/>
      <c r="CV41" s="35"/>
      <c r="CW41" s="35"/>
      <c r="CX41" s="35"/>
      <c r="CY41" s="31" t="s">
        <v>97</v>
      </c>
      <c r="CZ41" s="31"/>
      <c r="DA41" s="31"/>
      <c r="DB41" s="31"/>
      <c r="DC41" s="31"/>
      <c r="DD41" s="31"/>
      <c r="DE41" s="31"/>
      <c r="DF41" s="31"/>
      <c r="DG41" s="31"/>
      <c r="DH41" s="31"/>
      <c r="DI41" s="117" t="str">
        <f aca="false">IF(正!DI41="－","－",IF(正!DI41="…","…",IF(誤!DI41="－","－",IF(誤!DI41="…","…",ROUND(正!DI41-誤!DI41,3)))))</f>
        <v>…</v>
      </c>
      <c r="DJ41" s="115" t="n">
        <f aca="false">IF(正!DJ41="－","－",IF(正!DJ41="…","…",IF(誤!DJ41="－","－",IF(誤!DJ41="…","…",ROUND(正!DJ41-誤!DJ41,3)))))</f>
        <v>0</v>
      </c>
      <c r="DK41" s="115" t="n">
        <f aca="false">IF(正!DK41="－","－",IF(正!DK41="…","…",IF(誤!DK41="－","－",IF(誤!DK41="…","…",ROUND(正!DK41-誤!DK41,3)))))</f>
        <v>0</v>
      </c>
      <c r="DL41" s="115" t="n">
        <f aca="false">IF(正!DL41="－","－",IF(正!DL41="…","…",IF(誤!DL41="－","－",IF(誤!DL41="…","…",ROUND(正!DL41-誤!DL41,3)))))</f>
        <v>0</v>
      </c>
      <c r="DM41" s="115" t="n">
        <f aca="false">IF(正!DM41="－","－",IF(正!DM41="…","…",IF(誤!DM41="－","－",IF(誤!DM41="…","…",ROUND(正!DM41-誤!DM41,3)))))</f>
        <v>0</v>
      </c>
      <c r="DN41" s="115" t="n">
        <f aca="false">IF(正!DN41="－","－",IF(正!DN41="…","…",IF(誤!DN41="－","－",IF(誤!DN41="…","…",ROUND(正!DN41-誤!DN41,3)))))</f>
        <v>0</v>
      </c>
      <c r="DO41" s="116" t="str">
        <f aca="false">IF(正!DO41="－","－",IF(正!DO41="…","…",IF(誤!DO41="－","－",IF(誤!DO41="…","…",ROUND(正!DO41-誤!DO41,3)))))</f>
        <v>…</v>
      </c>
      <c r="DP41" s="117" t="str">
        <f aca="false">IF(正!DP41="－","－",IF(正!DP41="…","…",IF(誤!DP41="－","－",IF(誤!DP41="…","…",ROUND(正!DP41-誤!DP41,3)))))</f>
        <v>…</v>
      </c>
      <c r="DQ41" s="115" t="n">
        <f aca="false">IF(正!DQ41="－","－",IF(正!DQ41="…","…",IF(誤!DQ41="－","－",IF(誤!DQ41="…","…",ROUND(正!DQ41-誤!DQ41,3)))))</f>
        <v>0</v>
      </c>
      <c r="DR41" s="115" t="n">
        <f aca="false">IF(正!DR41="－","－",IF(正!DR41="…","…",IF(誤!DR41="－","－",IF(誤!DR41="…","…",ROUND(正!DR41-誤!DR41,3)))))</f>
        <v>0</v>
      </c>
      <c r="DS41" s="115" t="n">
        <f aca="false">IF(正!DS41="－","－",IF(正!DS41="…","…",IF(誤!DS41="－","－",IF(誤!DS41="…","…",ROUND(正!DS41-誤!DS41,3)))))</f>
        <v>0</v>
      </c>
      <c r="DT41" s="115" t="n">
        <f aca="false">IF(正!DT41="－","－",IF(正!DT41="…","…",IF(誤!DT41="－","－",IF(誤!DT41="…","…",ROUND(正!DT41-誤!DT41,3)))))</f>
        <v>0</v>
      </c>
      <c r="DU41" s="115" t="n">
        <f aca="false">IF(正!DU41="－","－",IF(正!DU41="…","…",IF(誤!DU41="－","－",IF(誤!DU41="…","…",ROUND(正!DU41-誤!DU41,3)))))</f>
        <v>0</v>
      </c>
      <c r="DV41" s="116" t="str">
        <f aca="false">IF(正!DV41="－","－",IF(正!DV41="…","…",IF(誤!DV41="－","－",IF(誤!DV41="…","…",ROUND(正!DV41-誤!DV41,3)))))</f>
        <v>…</v>
      </c>
      <c r="DW41" s="35" t="s">
        <v>98</v>
      </c>
      <c r="DX41" s="35"/>
      <c r="DY41" s="35"/>
      <c r="DZ41" s="35"/>
      <c r="EA41" s="35"/>
      <c r="EB41" s="35"/>
      <c r="EC41" s="35"/>
      <c r="ED41" s="35"/>
      <c r="EE41" s="35"/>
      <c r="EF41" s="35"/>
      <c r="EG41" s="31" t="s">
        <v>97</v>
      </c>
      <c r="EH41" s="31"/>
      <c r="EI41" s="31"/>
      <c r="EJ41" s="31"/>
      <c r="EK41" s="31"/>
      <c r="EL41" s="31"/>
      <c r="EM41" s="31"/>
      <c r="EN41" s="31"/>
      <c r="EO41" s="31"/>
      <c r="EP41" s="31"/>
      <c r="EQ41" s="117" t="str">
        <f aca="false">IF(正!EQ41="－","－",IF(正!EQ41="…","…",IF(誤!EQ41="－","－",IF(誤!EQ41="…","…",ROUND(正!EQ41-誤!EQ41,3)))))</f>
        <v>…</v>
      </c>
      <c r="ER41" s="115" t="n">
        <f aca="false">IF(正!ER41="－","－",IF(正!ER41="…","…",IF(誤!ER41="－","－",IF(誤!ER41="…","…",ROUND(正!ER41-誤!ER41,3)))))</f>
        <v>0</v>
      </c>
      <c r="ES41" s="115" t="n">
        <f aca="false">IF(正!ES41="－","－",IF(正!ES41="…","…",IF(誤!ES41="－","－",IF(誤!ES41="…","…",ROUND(正!ES41-誤!ES41,3)))))</f>
        <v>0</v>
      </c>
      <c r="ET41" s="115" t="n">
        <f aca="false">IF(正!ET41="－","－",IF(正!ET41="…","…",IF(誤!ET41="－","－",IF(誤!ET41="…","…",ROUND(正!ET41-誤!ET41,3)))))</f>
        <v>0</v>
      </c>
      <c r="EU41" s="115" t="n">
        <f aca="false">IF(正!EU41="－","－",IF(正!EU41="…","…",IF(誤!EU41="－","－",IF(誤!EU41="…","…",ROUND(正!EU41-誤!EU41,3)))))</f>
        <v>0</v>
      </c>
      <c r="EV41" s="115" t="n">
        <f aca="false">IF(正!EV41="－","－",IF(正!EV41="…","…",IF(誤!EV41="－","－",IF(誤!EV41="…","…",ROUND(正!EV41-誤!EV41,3)))))</f>
        <v>0</v>
      </c>
      <c r="EW41" s="116" t="str">
        <f aca="false">IF(正!EW41="－","－",IF(正!EW41="…","…",IF(誤!EW41="－","－",IF(誤!EW41="…","…",ROUND(正!EW41-誤!EW41,3)))))</f>
        <v>…</v>
      </c>
      <c r="EX41" s="117" t="str">
        <f aca="false">IF(正!EX41="－","－",IF(正!EX41="…","…",IF(誤!EX41="－","－",IF(誤!EX41="…","…",ROUND(正!EX41-誤!EX41,3)))))</f>
        <v>…</v>
      </c>
      <c r="EY41" s="115" t="n">
        <f aca="false">IF(正!EY41="－","－",IF(正!EY41="…","…",IF(誤!EY41="－","－",IF(誤!EY41="…","…",ROUND(正!EY41-誤!EY41,3)))))</f>
        <v>0</v>
      </c>
      <c r="EZ41" s="115" t="n">
        <f aca="false">IF(正!EZ41="－","－",IF(正!EZ41="…","…",IF(誤!EZ41="－","－",IF(誤!EZ41="…","…",ROUND(正!EZ41-誤!EZ41,3)))))</f>
        <v>0</v>
      </c>
      <c r="FA41" s="115" t="n">
        <f aca="false">IF(正!FA41="－","－",IF(正!FA41="…","…",IF(誤!FA41="－","－",IF(誤!FA41="…","…",ROUND(正!FA41-誤!FA41,3)))))</f>
        <v>0</v>
      </c>
      <c r="FB41" s="115" t="n">
        <f aca="false">IF(正!FB41="－","－",IF(正!FB41="…","…",IF(誤!FB41="－","－",IF(誤!FB41="…","…",ROUND(正!FB41-誤!FB41,3)))))</f>
        <v>0</v>
      </c>
      <c r="FC41" s="115" t="n">
        <f aca="false">IF(正!FC41="－","－",IF(正!FC41="…","…",IF(誤!FC41="－","－",IF(誤!FC41="…","…",ROUND(正!FC41-誤!FC41,3)))))</f>
        <v>0</v>
      </c>
      <c r="FD41" s="116" t="str">
        <f aca="false">IF(正!FD41="－","－",IF(正!FD41="…","…",IF(誤!FD41="－","－",IF(誤!FD41="…","…",ROUND(正!FD41-誤!FD41,3)))))</f>
        <v>…</v>
      </c>
      <c r="FE41" s="35" t="s">
        <v>98</v>
      </c>
      <c r="FF41" s="35"/>
      <c r="FG41" s="35"/>
      <c r="FH41" s="35"/>
      <c r="FI41" s="35"/>
      <c r="FJ41" s="35"/>
      <c r="FK41" s="35"/>
      <c r="FL41" s="35"/>
      <c r="FM41" s="35"/>
      <c r="FN41" s="35"/>
      <c r="FO41" s="31" t="s">
        <v>97</v>
      </c>
      <c r="FP41" s="31"/>
      <c r="FQ41" s="31"/>
      <c r="FR41" s="31"/>
      <c r="FS41" s="31"/>
      <c r="FT41" s="31"/>
      <c r="FU41" s="31"/>
      <c r="FV41" s="31"/>
      <c r="FW41" s="31"/>
      <c r="FX41" s="31"/>
      <c r="FY41" s="117" t="str">
        <f aca="false">IF(正!FY41="－","－",IF(正!FY41="…","…",IF(誤!FY41="－","－",IF(誤!FY41="…","…",ROUND(正!FY41-誤!FY41,3)))))</f>
        <v>…</v>
      </c>
      <c r="FZ41" s="115" t="n">
        <f aca="false">IF(正!FZ41="－","－",IF(正!FZ41="…","…",IF(誤!FZ41="－","－",IF(誤!FZ41="…","…",ROUND(正!FZ41-誤!FZ41,3)))))</f>
        <v>0</v>
      </c>
      <c r="GA41" s="115" t="n">
        <f aca="false">IF(正!GA41="－","－",IF(正!GA41="…","…",IF(誤!GA41="－","－",IF(誤!GA41="…","…",ROUND(正!GA41-誤!GA41,3)))))</f>
        <v>0</v>
      </c>
      <c r="GB41" s="115" t="n">
        <f aca="false">IF(正!GB41="－","－",IF(正!GB41="…","…",IF(誤!GB41="－","－",IF(誤!GB41="…","…",ROUND(正!GB41-誤!GB41,3)))))</f>
        <v>0</v>
      </c>
      <c r="GC41" s="115" t="n">
        <f aca="false">IF(正!GC41="－","－",IF(正!GC41="…","…",IF(誤!GC41="－","－",IF(誤!GC41="…","…",ROUND(正!GC41-誤!GC41,3)))))</f>
        <v>0</v>
      </c>
      <c r="GD41" s="115" t="n">
        <f aca="false">IF(正!GD41="－","－",IF(正!GD41="…","…",IF(誤!GD41="－","－",IF(誤!GD41="…","…",ROUND(正!GD41-誤!GD41,3)))))</f>
        <v>0</v>
      </c>
      <c r="GE41" s="116" t="str">
        <f aca="false">IF(正!GE41="－","－",IF(正!GE41="…","…",IF(誤!GE41="－","－",IF(誤!GE41="…","…",ROUND(正!GE41-誤!GE41,3)))))</f>
        <v>…</v>
      </c>
      <c r="GF41" s="117" t="str">
        <f aca="false">IF(正!GF41="－","－",IF(正!GF41="…","…",IF(誤!GF41="－","－",IF(誤!GF41="…","…",ROUND(正!GF41-誤!GF41,3)))))</f>
        <v>…</v>
      </c>
      <c r="GG41" s="115" t="n">
        <f aca="false">IF(正!GG41="－","－",IF(正!GG41="…","…",IF(誤!GG41="－","－",IF(誤!GG41="…","…",ROUND(正!GG41-誤!GG41,3)))))</f>
        <v>0</v>
      </c>
      <c r="GH41" s="115" t="n">
        <f aca="false">IF(正!GH41="－","－",IF(正!GH41="…","…",IF(誤!GH41="－","－",IF(誤!GH41="…","…",ROUND(正!GH41-誤!GH41,3)))))</f>
        <v>0</v>
      </c>
      <c r="GI41" s="115" t="n">
        <f aca="false">IF(正!GI41="－","－",IF(正!GI41="…","…",IF(誤!GI41="－","－",IF(誤!GI41="…","…",ROUND(正!GI41-誤!GI41,3)))))</f>
        <v>0</v>
      </c>
      <c r="GJ41" s="115" t="n">
        <f aca="false">IF(正!GJ41="－","－",IF(正!GJ41="…","…",IF(誤!GJ41="－","－",IF(誤!GJ41="…","…",ROUND(正!GJ41-誤!GJ41,3)))))</f>
        <v>0</v>
      </c>
      <c r="GK41" s="115" t="n">
        <f aca="false">IF(正!GK41="－","－",IF(正!GK41="…","…",IF(誤!GK41="－","－",IF(誤!GK41="…","…",ROUND(正!GK41-誤!GK41,3)))))</f>
        <v>0</v>
      </c>
      <c r="GL41" s="116" t="str">
        <f aca="false">IF(正!GL41="－","－",IF(正!GL41="…","…",IF(誤!GL41="－","－",IF(誤!GL41="…","…",ROUND(正!GL41-誤!GL41,3)))))</f>
        <v>…</v>
      </c>
      <c r="GM41" s="35" t="s">
        <v>98</v>
      </c>
      <c r="GN41" s="35"/>
      <c r="GO41" s="35"/>
      <c r="GP41" s="35"/>
      <c r="GQ41" s="35"/>
      <c r="GR41" s="35"/>
      <c r="GS41" s="35"/>
      <c r="GT41" s="35"/>
      <c r="GU41" s="35"/>
      <c r="GV41" s="35"/>
      <c r="GW41" s="36"/>
    </row>
    <row r="42" s="30" customFormat="true" ht="16.7" hidden="false" customHeight="true" outlineLevel="0" collapsed="false">
      <c r="A42" s="72" t="s">
        <v>99</v>
      </c>
      <c r="B42" s="72"/>
      <c r="C42" s="72"/>
      <c r="D42" s="72"/>
      <c r="E42" s="72"/>
      <c r="F42" s="72"/>
      <c r="G42" s="72"/>
      <c r="H42" s="72"/>
      <c r="I42" s="72"/>
      <c r="J42" s="72"/>
      <c r="K42" s="112" t="str">
        <f aca="false">IF(正!K42="－","－",IF(正!K42="…","…",IF(誤!K42="－","－",IF(誤!K42="…","…",ROUND(正!K42-誤!K42,3)))))</f>
        <v>…</v>
      </c>
      <c r="L42" s="113" t="n">
        <f aca="false">IF(正!L42="－","－",IF(正!L42="…","…",IF(誤!L42="－","－",IF(誤!L42="…","…",ROUND(正!L42-誤!L42,3)))))</f>
        <v>0</v>
      </c>
      <c r="M42" s="113" t="n">
        <f aca="false">IF(正!M42="－","－",IF(正!M42="…","…",IF(誤!M42="－","－",IF(誤!M42="…","…",ROUND(正!M42-誤!M42,3)))))</f>
        <v>0</v>
      </c>
      <c r="N42" s="113" t="n">
        <f aca="false">IF(正!N42="－","－",IF(正!N42="…","…",IF(誤!N42="－","－",IF(誤!N42="…","…",ROUND(正!N42-誤!N42,3)))))</f>
        <v>0</v>
      </c>
      <c r="O42" s="113" t="n">
        <f aca="false">IF(正!O42="－","－",IF(正!O42="…","…",IF(誤!O42="－","－",IF(誤!O42="…","…",ROUND(正!O42-誤!O42,3)))))</f>
        <v>0</v>
      </c>
      <c r="P42" s="113" t="n">
        <f aca="false">IF(正!P42="－","－",IF(正!P42="…","…",IF(誤!P42="－","－",IF(誤!P42="…","…",ROUND(正!P42-誤!P42,3)))))</f>
        <v>0</v>
      </c>
      <c r="Q42" s="114" t="str">
        <f aca="false">IF(正!Q42="－","－",IF(正!Q42="…","…",IF(誤!Q42="－","－",IF(誤!Q42="…","…",ROUND(正!Q42-誤!Q42,3)))))</f>
        <v>…</v>
      </c>
      <c r="R42" s="112" t="str">
        <f aca="false">IF(正!R42="－","－",IF(正!R42="…","…",IF(誤!R42="－","－",IF(誤!R42="…","…",ROUND(正!R42-誤!R42,3)))))</f>
        <v>…</v>
      </c>
      <c r="S42" s="113" t="n">
        <f aca="false">IF(正!S42="－","－",IF(正!S42="…","…",IF(誤!S42="－","－",IF(誤!S42="…","…",ROUND(正!S42-誤!S42,3)))))</f>
        <v>0</v>
      </c>
      <c r="T42" s="113" t="n">
        <f aca="false">IF(正!T42="－","－",IF(正!T42="…","…",IF(誤!T42="－","－",IF(誤!T42="…","…",ROUND(正!T42-誤!T42,3)))))</f>
        <v>0</v>
      </c>
      <c r="U42" s="113" t="n">
        <f aca="false">IF(正!U42="－","－",IF(正!U42="…","…",IF(誤!U42="－","－",IF(誤!U42="…","…",ROUND(正!U42-誤!U42,3)))))</f>
        <v>0</v>
      </c>
      <c r="V42" s="113" t="n">
        <f aca="false">IF(正!V42="－","－",IF(正!V42="…","…",IF(誤!V42="－","－",IF(誤!V42="…","…",ROUND(正!V42-誤!V42,3)))))</f>
        <v>0</v>
      </c>
      <c r="W42" s="113" t="n">
        <f aca="false">IF(正!W42="－","－",IF(正!W42="…","…",IF(誤!W42="－","－",IF(誤!W42="…","…",ROUND(正!W42-誤!W42,3)))))</f>
        <v>0</v>
      </c>
      <c r="X42" s="114" t="str">
        <f aca="false">IF(正!X42="－","－",IF(正!X42="…","…",IF(誤!X42="－","－",IF(誤!X42="…","…",ROUND(正!X42-誤!X42,3)))))</f>
        <v>…</v>
      </c>
      <c r="Y42" s="73" t="s">
        <v>100</v>
      </c>
      <c r="Z42" s="73"/>
      <c r="AA42" s="73"/>
      <c r="AB42" s="73"/>
      <c r="AC42" s="73"/>
      <c r="AD42" s="73"/>
      <c r="AE42" s="73"/>
      <c r="AF42" s="73"/>
      <c r="AG42" s="73"/>
      <c r="AH42" s="73"/>
      <c r="AI42" s="72" t="s">
        <v>99</v>
      </c>
      <c r="AJ42" s="72"/>
      <c r="AK42" s="72"/>
      <c r="AL42" s="72"/>
      <c r="AM42" s="72"/>
      <c r="AN42" s="72"/>
      <c r="AO42" s="72"/>
      <c r="AP42" s="72"/>
      <c r="AQ42" s="72"/>
      <c r="AR42" s="72"/>
      <c r="AS42" s="112" t="str">
        <f aca="false">IF(正!AS42="－","－",IF(正!AS42="…","…",IF(誤!AS42="－","－",IF(誤!AS42="…","…",ROUND(正!AS42-誤!AS42,3)))))</f>
        <v>…</v>
      </c>
      <c r="AT42" s="113" t="n">
        <f aca="false">IF(正!AT42="－","－",IF(正!AT42="…","…",IF(誤!AT42="－","－",IF(誤!AT42="…","…",ROUND(正!AT42-誤!AT42,3)))))</f>
        <v>0</v>
      </c>
      <c r="AU42" s="113" t="n">
        <f aca="false">IF(正!AU42="－","－",IF(正!AU42="…","…",IF(誤!AU42="－","－",IF(誤!AU42="…","…",ROUND(正!AU42-誤!AU42,3)))))</f>
        <v>0</v>
      </c>
      <c r="AV42" s="113" t="n">
        <f aca="false">IF(正!AV42="－","－",IF(正!AV42="…","…",IF(誤!AV42="－","－",IF(誤!AV42="…","…",ROUND(正!AV42-誤!AV42,3)))))</f>
        <v>0</v>
      </c>
      <c r="AW42" s="113" t="n">
        <f aca="false">IF(正!AW42="－","－",IF(正!AW42="…","…",IF(誤!AW42="－","－",IF(誤!AW42="…","…",ROUND(正!AW42-誤!AW42,3)))))</f>
        <v>0</v>
      </c>
      <c r="AX42" s="113" t="n">
        <f aca="false">IF(正!AX42="－","－",IF(正!AX42="…","…",IF(誤!AX42="－","－",IF(誤!AX42="…","…",ROUND(正!AX42-誤!AX42,3)))))</f>
        <v>0</v>
      </c>
      <c r="AY42" s="114" t="str">
        <f aca="false">IF(正!AY42="－","－",IF(正!AY42="…","…",IF(誤!AY42="－","－",IF(誤!AY42="…","…",ROUND(正!AY42-誤!AY42,3)))))</f>
        <v>…</v>
      </c>
      <c r="AZ42" s="112" t="str">
        <f aca="false">IF(正!AZ42="－","－",IF(正!AZ42="…","…",IF(誤!AZ42="－","－",IF(誤!AZ42="…","…",ROUND(正!AZ42-誤!AZ42,3)))))</f>
        <v>…</v>
      </c>
      <c r="BA42" s="113" t="n">
        <f aca="false">IF(正!BA42="－","－",IF(正!BA42="…","…",IF(誤!BA42="－","－",IF(誤!BA42="…","…",ROUND(正!BA42-誤!BA42,3)))))</f>
        <v>0</v>
      </c>
      <c r="BB42" s="113" t="n">
        <f aca="false">IF(正!BB42="－","－",IF(正!BB42="…","…",IF(誤!BB42="－","－",IF(誤!BB42="…","…",ROUND(正!BB42-誤!BB42,3)))))</f>
        <v>0</v>
      </c>
      <c r="BC42" s="113" t="n">
        <f aca="false">IF(正!BC42="－","－",IF(正!BC42="…","…",IF(誤!BC42="－","－",IF(誤!BC42="…","…",ROUND(正!BC42-誤!BC42,3)))))</f>
        <v>0</v>
      </c>
      <c r="BD42" s="113" t="n">
        <f aca="false">IF(正!BD42="－","－",IF(正!BD42="…","…",IF(誤!BD42="－","－",IF(誤!BD42="…","…",ROUND(正!BD42-誤!BD42,3)))))</f>
        <v>0</v>
      </c>
      <c r="BE42" s="113" t="n">
        <f aca="false">IF(正!BE42="－","－",IF(正!BE42="…","…",IF(誤!BE42="－","－",IF(誤!BE42="…","…",ROUND(正!BE42-誤!BE42,3)))))</f>
        <v>0</v>
      </c>
      <c r="BF42" s="114" t="str">
        <f aca="false">IF(正!BF42="－","－",IF(正!BF42="…","…",IF(誤!BF42="－","－",IF(誤!BF42="…","…",ROUND(正!BF42-誤!BF42,3)))))</f>
        <v>…</v>
      </c>
      <c r="BG42" s="73" t="s">
        <v>100</v>
      </c>
      <c r="BH42" s="73"/>
      <c r="BI42" s="73"/>
      <c r="BJ42" s="73"/>
      <c r="BK42" s="73"/>
      <c r="BL42" s="73"/>
      <c r="BM42" s="73"/>
      <c r="BN42" s="73"/>
      <c r="BO42" s="73"/>
      <c r="BP42" s="73"/>
      <c r="BQ42" s="72" t="s">
        <v>99</v>
      </c>
      <c r="BR42" s="72"/>
      <c r="BS42" s="72"/>
      <c r="BT42" s="72"/>
      <c r="BU42" s="72"/>
      <c r="BV42" s="72"/>
      <c r="BW42" s="72"/>
      <c r="BX42" s="72"/>
      <c r="BY42" s="72"/>
      <c r="BZ42" s="72"/>
      <c r="CA42" s="112" t="str">
        <f aca="false">IF(正!CA42="－","－",IF(正!CA42="…","…",IF(誤!CA42="－","－",IF(誤!CA42="…","…",ROUND(正!CA42-誤!CA42,3)))))</f>
        <v>…</v>
      </c>
      <c r="CB42" s="113" t="n">
        <f aca="false">IF(正!CB42="－","－",IF(正!CB42="…","…",IF(誤!CB42="－","－",IF(誤!CB42="…","…",ROUND(正!CB42-誤!CB42,3)))))</f>
        <v>0</v>
      </c>
      <c r="CC42" s="113" t="n">
        <f aca="false">IF(正!CC42="－","－",IF(正!CC42="…","…",IF(誤!CC42="－","－",IF(誤!CC42="…","…",ROUND(正!CC42-誤!CC42,3)))))</f>
        <v>0</v>
      </c>
      <c r="CD42" s="113" t="n">
        <f aca="false">IF(正!CD42="－","－",IF(正!CD42="…","…",IF(誤!CD42="－","－",IF(誤!CD42="…","…",ROUND(正!CD42-誤!CD42,3)))))</f>
        <v>0</v>
      </c>
      <c r="CE42" s="113" t="n">
        <f aca="false">IF(正!CE42="－","－",IF(正!CE42="…","…",IF(誤!CE42="－","－",IF(誤!CE42="…","…",ROUND(正!CE42-誤!CE42,3)))))</f>
        <v>0</v>
      </c>
      <c r="CF42" s="113" t="n">
        <f aca="false">IF(正!CF42="－","－",IF(正!CF42="…","…",IF(誤!CF42="－","－",IF(誤!CF42="…","…",ROUND(正!CF42-誤!CF42,3)))))</f>
        <v>0</v>
      </c>
      <c r="CG42" s="114" t="str">
        <f aca="false">IF(正!CG42="－","－",IF(正!CG42="…","…",IF(誤!CG42="－","－",IF(誤!CG42="…","…",ROUND(正!CG42-誤!CG42,3)))))</f>
        <v>…</v>
      </c>
      <c r="CH42" s="112" t="str">
        <f aca="false">IF(正!CH42="－","－",IF(正!CH42="…","…",IF(誤!CH42="－","－",IF(誤!CH42="…","…",ROUND(正!CH42-誤!CH42,3)))))</f>
        <v>…</v>
      </c>
      <c r="CI42" s="113" t="n">
        <f aca="false">IF(正!CI42="－","－",IF(正!CI42="…","…",IF(誤!CI42="－","－",IF(誤!CI42="…","…",ROUND(正!CI42-誤!CI42,3)))))</f>
        <v>0</v>
      </c>
      <c r="CJ42" s="113" t="n">
        <f aca="false">IF(正!CJ42="－","－",IF(正!CJ42="…","…",IF(誤!CJ42="－","－",IF(誤!CJ42="…","…",ROUND(正!CJ42-誤!CJ42,3)))))</f>
        <v>0</v>
      </c>
      <c r="CK42" s="113" t="n">
        <f aca="false">IF(正!CK42="－","－",IF(正!CK42="…","…",IF(誤!CK42="－","－",IF(誤!CK42="…","…",ROUND(正!CK42-誤!CK42,3)))))</f>
        <v>0</v>
      </c>
      <c r="CL42" s="113" t="n">
        <f aca="false">IF(正!CL42="－","－",IF(正!CL42="…","…",IF(誤!CL42="－","－",IF(誤!CL42="…","…",ROUND(正!CL42-誤!CL42,3)))))</f>
        <v>0</v>
      </c>
      <c r="CM42" s="113" t="n">
        <f aca="false">IF(正!CM42="－","－",IF(正!CM42="…","…",IF(誤!CM42="－","－",IF(誤!CM42="…","…",ROUND(正!CM42-誤!CM42,3)))))</f>
        <v>0</v>
      </c>
      <c r="CN42" s="114" t="str">
        <f aca="false">IF(正!CN42="－","－",IF(正!CN42="…","…",IF(誤!CN42="－","－",IF(誤!CN42="…","…",ROUND(正!CN42-誤!CN42,3)))))</f>
        <v>…</v>
      </c>
      <c r="CO42" s="73" t="s">
        <v>100</v>
      </c>
      <c r="CP42" s="73"/>
      <c r="CQ42" s="73"/>
      <c r="CR42" s="73"/>
      <c r="CS42" s="73"/>
      <c r="CT42" s="73"/>
      <c r="CU42" s="73"/>
      <c r="CV42" s="73"/>
      <c r="CW42" s="73"/>
      <c r="CX42" s="73"/>
      <c r="CY42" s="72" t="s">
        <v>99</v>
      </c>
      <c r="CZ42" s="72"/>
      <c r="DA42" s="72"/>
      <c r="DB42" s="72"/>
      <c r="DC42" s="72"/>
      <c r="DD42" s="72"/>
      <c r="DE42" s="72"/>
      <c r="DF42" s="72"/>
      <c r="DG42" s="72"/>
      <c r="DH42" s="72"/>
      <c r="DI42" s="112" t="str">
        <f aca="false">IF(正!DI42="－","－",IF(正!DI42="…","…",IF(誤!DI42="－","－",IF(誤!DI42="…","…",ROUND(正!DI42-誤!DI42,3)))))</f>
        <v>…</v>
      </c>
      <c r="DJ42" s="113" t="n">
        <f aca="false">IF(正!DJ42="－","－",IF(正!DJ42="…","…",IF(誤!DJ42="－","－",IF(誤!DJ42="…","…",ROUND(正!DJ42-誤!DJ42,3)))))</f>
        <v>0</v>
      </c>
      <c r="DK42" s="113" t="n">
        <f aca="false">IF(正!DK42="－","－",IF(正!DK42="…","…",IF(誤!DK42="－","－",IF(誤!DK42="…","…",ROUND(正!DK42-誤!DK42,3)))))</f>
        <v>0</v>
      </c>
      <c r="DL42" s="113" t="n">
        <f aca="false">IF(正!DL42="－","－",IF(正!DL42="…","…",IF(誤!DL42="－","－",IF(誤!DL42="…","…",ROUND(正!DL42-誤!DL42,3)))))</f>
        <v>0</v>
      </c>
      <c r="DM42" s="113" t="n">
        <f aca="false">IF(正!DM42="－","－",IF(正!DM42="…","…",IF(誤!DM42="－","－",IF(誤!DM42="…","…",ROUND(正!DM42-誤!DM42,3)))))</f>
        <v>0</v>
      </c>
      <c r="DN42" s="113" t="n">
        <f aca="false">IF(正!DN42="－","－",IF(正!DN42="…","…",IF(誤!DN42="－","－",IF(誤!DN42="…","…",ROUND(正!DN42-誤!DN42,3)))))</f>
        <v>0</v>
      </c>
      <c r="DO42" s="114" t="str">
        <f aca="false">IF(正!DO42="－","－",IF(正!DO42="…","…",IF(誤!DO42="－","－",IF(誤!DO42="…","…",ROUND(正!DO42-誤!DO42,3)))))</f>
        <v>…</v>
      </c>
      <c r="DP42" s="112" t="str">
        <f aca="false">IF(正!DP42="－","－",IF(正!DP42="…","…",IF(誤!DP42="－","－",IF(誤!DP42="…","…",ROUND(正!DP42-誤!DP42,3)))))</f>
        <v>…</v>
      </c>
      <c r="DQ42" s="113" t="n">
        <f aca="false">IF(正!DQ42="－","－",IF(正!DQ42="…","…",IF(誤!DQ42="－","－",IF(誤!DQ42="…","…",ROUND(正!DQ42-誤!DQ42,3)))))</f>
        <v>0</v>
      </c>
      <c r="DR42" s="113" t="n">
        <f aca="false">IF(正!DR42="－","－",IF(正!DR42="…","…",IF(誤!DR42="－","－",IF(誤!DR42="…","…",ROUND(正!DR42-誤!DR42,3)))))</f>
        <v>0</v>
      </c>
      <c r="DS42" s="113" t="n">
        <f aca="false">IF(正!DS42="－","－",IF(正!DS42="…","…",IF(誤!DS42="－","－",IF(誤!DS42="…","…",ROUND(正!DS42-誤!DS42,3)))))</f>
        <v>0</v>
      </c>
      <c r="DT42" s="113" t="n">
        <f aca="false">IF(正!DT42="－","－",IF(正!DT42="…","…",IF(誤!DT42="－","－",IF(誤!DT42="…","…",ROUND(正!DT42-誤!DT42,3)))))</f>
        <v>0</v>
      </c>
      <c r="DU42" s="113" t="n">
        <f aca="false">IF(正!DU42="－","－",IF(正!DU42="…","…",IF(誤!DU42="－","－",IF(誤!DU42="…","…",ROUND(正!DU42-誤!DU42,3)))))</f>
        <v>0</v>
      </c>
      <c r="DV42" s="114" t="str">
        <f aca="false">IF(正!DV42="－","－",IF(正!DV42="…","…",IF(誤!DV42="－","－",IF(誤!DV42="…","…",ROUND(正!DV42-誤!DV42,3)))))</f>
        <v>…</v>
      </c>
      <c r="DW42" s="73" t="s">
        <v>100</v>
      </c>
      <c r="DX42" s="73"/>
      <c r="DY42" s="73"/>
      <c r="DZ42" s="73"/>
      <c r="EA42" s="73"/>
      <c r="EB42" s="73"/>
      <c r="EC42" s="73"/>
      <c r="ED42" s="73"/>
      <c r="EE42" s="73"/>
      <c r="EF42" s="73"/>
      <c r="EG42" s="72" t="s">
        <v>99</v>
      </c>
      <c r="EH42" s="72"/>
      <c r="EI42" s="72"/>
      <c r="EJ42" s="72"/>
      <c r="EK42" s="72"/>
      <c r="EL42" s="72"/>
      <c r="EM42" s="72"/>
      <c r="EN42" s="72"/>
      <c r="EO42" s="72"/>
      <c r="EP42" s="72"/>
      <c r="EQ42" s="112" t="str">
        <f aca="false">IF(正!EQ42="－","－",IF(正!EQ42="…","…",IF(誤!EQ42="－","－",IF(誤!EQ42="…","…",ROUND(正!EQ42-誤!EQ42,3)))))</f>
        <v>…</v>
      </c>
      <c r="ER42" s="113" t="n">
        <f aca="false">IF(正!ER42="－","－",IF(正!ER42="…","…",IF(誤!ER42="－","－",IF(誤!ER42="…","…",ROUND(正!ER42-誤!ER42,3)))))</f>
        <v>0</v>
      </c>
      <c r="ES42" s="113" t="n">
        <f aca="false">IF(正!ES42="－","－",IF(正!ES42="…","…",IF(誤!ES42="－","－",IF(誤!ES42="…","…",ROUND(正!ES42-誤!ES42,3)))))</f>
        <v>0</v>
      </c>
      <c r="ET42" s="113" t="n">
        <f aca="false">IF(正!ET42="－","－",IF(正!ET42="…","…",IF(誤!ET42="－","－",IF(誤!ET42="…","…",ROUND(正!ET42-誤!ET42,3)))))</f>
        <v>0</v>
      </c>
      <c r="EU42" s="113" t="n">
        <f aca="false">IF(正!EU42="－","－",IF(正!EU42="…","…",IF(誤!EU42="－","－",IF(誤!EU42="…","…",ROUND(正!EU42-誤!EU42,3)))))</f>
        <v>0</v>
      </c>
      <c r="EV42" s="113" t="n">
        <f aca="false">IF(正!EV42="－","－",IF(正!EV42="…","…",IF(誤!EV42="－","－",IF(誤!EV42="…","…",ROUND(正!EV42-誤!EV42,3)))))</f>
        <v>0</v>
      </c>
      <c r="EW42" s="114" t="str">
        <f aca="false">IF(正!EW42="－","－",IF(正!EW42="…","…",IF(誤!EW42="－","－",IF(誤!EW42="…","…",ROUND(正!EW42-誤!EW42,3)))))</f>
        <v>…</v>
      </c>
      <c r="EX42" s="112" t="str">
        <f aca="false">IF(正!EX42="－","－",IF(正!EX42="…","…",IF(誤!EX42="－","－",IF(誤!EX42="…","…",ROUND(正!EX42-誤!EX42,3)))))</f>
        <v>…</v>
      </c>
      <c r="EY42" s="113" t="n">
        <f aca="false">IF(正!EY42="－","－",IF(正!EY42="…","…",IF(誤!EY42="－","－",IF(誤!EY42="…","…",ROUND(正!EY42-誤!EY42,3)))))</f>
        <v>0</v>
      </c>
      <c r="EZ42" s="113" t="n">
        <f aca="false">IF(正!EZ42="－","－",IF(正!EZ42="…","…",IF(誤!EZ42="－","－",IF(誤!EZ42="…","…",ROUND(正!EZ42-誤!EZ42,3)))))</f>
        <v>0</v>
      </c>
      <c r="FA42" s="113" t="n">
        <f aca="false">IF(正!FA42="－","－",IF(正!FA42="…","…",IF(誤!FA42="－","－",IF(誤!FA42="…","…",ROUND(正!FA42-誤!FA42,3)))))</f>
        <v>0</v>
      </c>
      <c r="FB42" s="113" t="n">
        <f aca="false">IF(正!FB42="－","－",IF(正!FB42="…","…",IF(誤!FB42="－","－",IF(誤!FB42="…","…",ROUND(正!FB42-誤!FB42,3)))))</f>
        <v>0</v>
      </c>
      <c r="FC42" s="113" t="n">
        <f aca="false">IF(正!FC42="－","－",IF(正!FC42="…","…",IF(誤!FC42="－","－",IF(誤!FC42="…","…",ROUND(正!FC42-誤!FC42,3)))))</f>
        <v>0</v>
      </c>
      <c r="FD42" s="114" t="str">
        <f aca="false">IF(正!FD42="－","－",IF(正!FD42="…","…",IF(誤!FD42="－","－",IF(誤!FD42="…","…",ROUND(正!FD42-誤!FD42,3)))))</f>
        <v>…</v>
      </c>
      <c r="FE42" s="73" t="s">
        <v>100</v>
      </c>
      <c r="FF42" s="73"/>
      <c r="FG42" s="73"/>
      <c r="FH42" s="73"/>
      <c r="FI42" s="73"/>
      <c r="FJ42" s="73"/>
      <c r="FK42" s="73"/>
      <c r="FL42" s="73"/>
      <c r="FM42" s="73"/>
      <c r="FN42" s="73"/>
      <c r="FO42" s="72" t="s">
        <v>99</v>
      </c>
      <c r="FP42" s="72"/>
      <c r="FQ42" s="72"/>
      <c r="FR42" s="72"/>
      <c r="FS42" s="72"/>
      <c r="FT42" s="72"/>
      <c r="FU42" s="72"/>
      <c r="FV42" s="72"/>
      <c r="FW42" s="72"/>
      <c r="FX42" s="72"/>
      <c r="FY42" s="112" t="str">
        <f aca="false">IF(正!FY42="－","－",IF(正!FY42="…","…",IF(誤!FY42="－","－",IF(誤!FY42="…","…",ROUND(正!FY42-誤!FY42,3)))))</f>
        <v>…</v>
      </c>
      <c r="FZ42" s="113" t="n">
        <f aca="false">IF(正!FZ42="－","－",IF(正!FZ42="…","…",IF(誤!FZ42="－","－",IF(誤!FZ42="…","…",ROUND(正!FZ42-誤!FZ42,3)))))</f>
        <v>0</v>
      </c>
      <c r="GA42" s="113" t="n">
        <f aca="false">IF(正!GA42="－","－",IF(正!GA42="…","…",IF(誤!GA42="－","－",IF(誤!GA42="…","…",ROUND(正!GA42-誤!GA42,3)))))</f>
        <v>0</v>
      </c>
      <c r="GB42" s="113" t="n">
        <f aca="false">IF(正!GB42="－","－",IF(正!GB42="…","…",IF(誤!GB42="－","－",IF(誤!GB42="…","…",ROUND(正!GB42-誤!GB42,3)))))</f>
        <v>0</v>
      </c>
      <c r="GC42" s="113" t="n">
        <f aca="false">IF(正!GC42="－","－",IF(正!GC42="…","…",IF(誤!GC42="－","－",IF(誤!GC42="…","…",ROUND(正!GC42-誤!GC42,3)))))</f>
        <v>0</v>
      </c>
      <c r="GD42" s="113" t="n">
        <f aca="false">IF(正!GD42="－","－",IF(正!GD42="…","…",IF(誤!GD42="－","－",IF(誤!GD42="…","…",ROUND(正!GD42-誤!GD42,3)))))</f>
        <v>0</v>
      </c>
      <c r="GE42" s="114" t="str">
        <f aca="false">IF(正!GE42="－","－",IF(正!GE42="…","…",IF(誤!GE42="－","－",IF(誤!GE42="…","…",ROUND(正!GE42-誤!GE42,3)))))</f>
        <v>…</v>
      </c>
      <c r="GF42" s="112" t="str">
        <f aca="false">IF(正!GF42="－","－",IF(正!GF42="…","…",IF(誤!GF42="－","－",IF(誤!GF42="…","…",ROUND(正!GF42-誤!GF42,3)))))</f>
        <v>…</v>
      </c>
      <c r="GG42" s="113" t="n">
        <f aca="false">IF(正!GG42="－","－",IF(正!GG42="…","…",IF(誤!GG42="－","－",IF(誤!GG42="…","…",ROUND(正!GG42-誤!GG42,3)))))</f>
        <v>0</v>
      </c>
      <c r="GH42" s="113" t="n">
        <f aca="false">IF(正!GH42="－","－",IF(正!GH42="…","…",IF(誤!GH42="－","－",IF(誤!GH42="…","…",ROUND(正!GH42-誤!GH42,3)))))</f>
        <v>0</v>
      </c>
      <c r="GI42" s="113" t="n">
        <f aca="false">IF(正!GI42="－","－",IF(正!GI42="…","…",IF(誤!GI42="－","－",IF(誤!GI42="…","…",ROUND(正!GI42-誤!GI42,3)))))</f>
        <v>0</v>
      </c>
      <c r="GJ42" s="113" t="n">
        <f aca="false">IF(正!GJ42="－","－",IF(正!GJ42="…","…",IF(誤!GJ42="－","－",IF(誤!GJ42="…","…",ROUND(正!GJ42-誤!GJ42,3)))))</f>
        <v>0</v>
      </c>
      <c r="GK42" s="113" t="n">
        <f aca="false">IF(正!GK42="－","－",IF(正!GK42="…","…",IF(誤!GK42="－","－",IF(誤!GK42="…","…",ROUND(正!GK42-誤!GK42,3)))))</f>
        <v>0</v>
      </c>
      <c r="GL42" s="114" t="str">
        <f aca="false">IF(正!GL42="－","－",IF(正!GL42="…","…",IF(誤!GL42="－","－",IF(誤!GL42="…","…",ROUND(正!GL42-誤!GL42,3)))))</f>
        <v>…</v>
      </c>
      <c r="GM42" s="73" t="s">
        <v>100</v>
      </c>
      <c r="GN42" s="73"/>
      <c r="GO42" s="73"/>
      <c r="GP42" s="73"/>
      <c r="GQ42" s="73"/>
      <c r="GR42" s="73"/>
      <c r="GS42" s="73"/>
      <c r="GT42" s="73"/>
      <c r="GU42" s="73"/>
      <c r="GV42" s="73"/>
      <c r="GW42" s="36"/>
    </row>
    <row r="43" s="30" customFormat="true" ht="16.7" hidden="false" customHeight="true" outlineLevel="0" collapsed="false">
      <c r="A43" s="31" t="s">
        <v>101</v>
      </c>
      <c r="B43" s="31"/>
      <c r="C43" s="31"/>
      <c r="D43" s="31"/>
      <c r="E43" s="31"/>
      <c r="F43" s="31"/>
      <c r="G43" s="31"/>
      <c r="H43" s="31"/>
      <c r="I43" s="31"/>
      <c r="J43" s="31"/>
      <c r="K43" s="117" t="str">
        <f aca="false">IF(正!K43="－","－",IF(正!K43="…","…",IF(誤!K43="－","－",IF(誤!K43="…","…",ROUND(正!K43-誤!K43,3)))))</f>
        <v>…</v>
      </c>
      <c r="L43" s="115" t="n">
        <f aca="false">IF(正!L43="－","－",IF(正!L43="…","…",IF(誤!L43="－","－",IF(誤!L43="…","…",ROUND(正!L43-誤!L43,3)))))</f>
        <v>0</v>
      </c>
      <c r="M43" s="115" t="n">
        <f aca="false">IF(正!M43="－","－",IF(正!M43="…","…",IF(誤!M43="－","－",IF(誤!M43="…","…",ROUND(正!M43-誤!M43,3)))))</f>
        <v>0</v>
      </c>
      <c r="N43" s="115" t="n">
        <f aca="false">IF(正!N43="－","－",IF(正!N43="…","…",IF(誤!N43="－","－",IF(誤!N43="…","…",ROUND(正!N43-誤!N43,3)))))</f>
        <v>0</v>
      </c>
      <c r="O43" s="115" t="n">
        <f aca="false">IF(正!O43="－","－",IF(正!O43="…","…",IF(誤!O43="－","－",IF(誤!O43="…","…",ROUND(正!O43-誤!O43,3)))))</f>
        <v>0</v>
      </c>
      <c r="P43" s="115" t="n">
        <f aca="false">IF(正!P43="－","－",IF(正!P43="…","…",IF(誤!P43="－","－",IF(誤!P43="…","…",ROUND(正!P43-誤!P43,3)))))</f>
        <v>0</v>
      </c>
      <c r="Q43" s="116" t="str">
        <f aca="false">IF(正!Q43="－","－",IF(正!Q43="…","…",IF(誤!Q43="－","－",IF(誤!Q43="…","…",ROUND(正!Q43-誤!Q43,3)))))</f>
        <v>…</v>
      </c>
      <c r="R43" s="117" t="str">
        <f aca="false">IF(正!R43="－","－",IF(正!R43="…","…",IF(誤!R43="－","－",IF(誤!R43="…","…",ROUND(正!R43-誤!R43,3)))))</f>
        <v>…</v>
      </c>
      <c r="S43" s="115" t="n">
        <f aca="false">IF(正!S43="－","－",IF(正!S43="…","…",IF(誤!S43="－","－",IF(誤!S43="…","…",ROUND(正!S43-誤!S43,3)))))</f>
        <v>0</v>
      </c>
      <c r="T43" s="115" t="n">
        <f aca="false">IF(正!T43="－","－",IF(正!T43="…","…",IF(誤!T43="－","－",IF(誤!T43="…","…",ROUND(正!T43-誤!T43,3)))))</f>
        <v>0</v>
      </c>
      <c r="U43" s="115" t="n">
        <f aca="false">IF(正!U43="－","－",IF(正!U43="…","…",IF(誤!U43="－","－",IF(誤!U43="…","…",ROUND(正!U43-誤!U43,3)))))</f>
        <v>0</v>
      </c>
      <c r="V43" s="115" t="n">
        <f aca="false">IF(正!V43="－","－",IF(正!V43="…","…",IF(誤!V43="－","－",IF(誤!V43="…","…",ROUND(正!V43-誤!V43,3)))))</f>
        <v>0</v>
      </c>
      <c r="W43" s="115" t="n">
        <f aca="false">IF(正!W43="－","－",IF(正!W43="…","…",IF(誤!W43="－","－",IF(誤!W43="…","…",ROUND(正!W43-誤!W43,3)))))</f>
        <v>0</v>
      </c>
      <c r="X43" s="116" t="str">
        <f aca="false">IF(正!X43="－","－",IF(正!X43="…","…",IF(誤!X43="－","－",IF(誤!X43="…","…",ROUND(正!X43-誤!X43,3)))))</f>
        <v>…</v>
      </c>
      <c r="Y43" s="73" t="s">
        <v>102</v>
      </c>
      <c r="Z43" s="73"/>
      <c r="AA43" s="73"/>
      <c r="AB43" s="73"/>
      <c r="AC43" s="73"/>
      <c r="AD43" s="73"/>
      <c r="AE43" s="73"/>
      <c r="AF43" s="73"/>
      <c r="AG43" s="73"/>
      <c r="AH43" s="73"/>
      <c r="AI43" s="31" t="s">
        <v>101</v>
      </c>
      <c r="AJ43" s="31"/>
      <c r="AK43" s="31"/>
      <c r="AL43" s="31"/>
      <c r="AM43" s="31"/>
      <c r="AN43" s="31"/>
      <c r="AO43" s="31"/>
      <c r="AP43" s="31"/>
      <c r="AQ43" s="31"/>
      <c r="AR43" s="31"/>
      <c r="AS43" s="117" t="str">
        <f aca="false">IF(正!AS43="－","－",IF(正!AS43="…","…",IF(誤!AS43="－","－",IF(誤!AS43="…","…",ROUND(正!AS43-誤!AS43,3)))))</f>
        <v>…</v>
      </c>
      <c r="AT43" s="115" t="n">
        <f aca="false">IF(正!AT43="－","－",IF(正!AT43="…","…",IF(誤!AT43="－","－",IF(誤!AT43="…","…",ROUND(正!AT43-誤!AT43,3)))))</f>
        <v>0</v>
      </c>
      <c r="AU43" s="115" t="n">
        <f aca="false">IF(正!AU43="－","－",IF(正!AU43="…","…",IF(誤!AU43="－","－",IF(誤!AU43="…","…",ROUND(正!AU43-誤!AU43,3)))))</f>
        <v>0</v>
      </c>
      <c r="AV43" s="115" t="n">
        <f aca="false">IF(正!AV43="－","－",IF(正!AV43="…","…",IF(誤!AV43="－","－",IF(誤!AV43="…","…",ROUND(正!AV43-誤!AV43,3)))))</f>
        <v>0</v>
      </c>
      <c r="AW43" s="115" t="n">
        <f aca="false">IF(正!AW43="－","－",IF(正!AW43="…","…",IF(誤!AW43="－","－",IF(誤!AW43="…","…",ROUND(正!AW43-誤!AW43,3)))))</f>
        <v>0</v>
      </c>
      <c r="AX43" s="115" t="n">
        <f aca="false">IF(正!AX43="－","－",IF(正!AX43="…","…",IF(誤!AX43="－","－",IF(誤!AX43="…","…",ROUND(正!AX43-誤!AX43,3)))))</f>
        <v>0</v>
      </c>
      <c r="AY43" s="116" t="str">
        <f aca="false">IF(正!AY43="－","－",IF(正!AY43="…","…",IF(誤!AY43="－","－",IF(誤!AY43="…","…",ROUND(正!AY43-誤!AY43,3)))))</f>
        <v>…</v>
      </c>
      <c r="AZ43" s="117" t="str">
        <f aca="false">IF(正!AZ43="－","－",IF(正!AZ43="…","…",IF(誤!AZ43="－","－",IF(誤!AZ43="…","…",ROUND(正!AZ43-誤!AZ43,3)))))</f>
        <v>…</v>
      </c>
      <c r="BA43" s="115" t="n">
        <f aca="false">IF(正!BA43="－","－",IF(正!BA43="…","…",IF(誤!BA43="－","－",IF(誤!BA43="…","…",ROUND(正!BA43-誤!BA43,3)))))</f>
        <v>0</v>
      </c>
      <c r="BB43" s="115" t="n">
        <f aca="false">IF(正!BB43="－","－",IF(正!BB43="…","…",IF(誤!BB43="－","－",IF(誤!BB43="…","…",ROUND(正!BB43-誤!BB43,3)))))</f>
        <v>0</v>
      </c>
      <c r="BC43" s="115" t="n">
        <f aca="false">IF(正!BC43="－","－",IF(正!BC43="…","…",IF(誤!BC43="－","－",IF(誤!BC43="…","…",ROUND(正!BC43-誤!BC43,3)))))</f>
        <v>0</v>
      </c>
      <c r="BD43" s="115" t="n">
        <f aca="false">IF(正!BD43="－","－",IF(正!BD43="…","…",IF(誤!BD43="－","－",IF(誤!BD43="…","…",ROUND(正!BD43-誤!BD43,3)))))</f>
        <v>0</v>
      </c>
      <c r="BE43" s="115" t="n">
        <f aca="false">IF(正!BE43="－","－",IF(正!BE43="…","…",IF(誤!BE43="－","－",IF(誤!BE43="…","…",ROUND(正!BE43-誤!BE43,3)))))</f>
        <v>0</v>
      </c>
      <c r="BF43" s="116" t="str">
        <f aca="false">IF(正!BF43="－","－",IF(正!BF43="…","…",IF(誤!BF43="－","－",IF(誤!BF43="…","…",ROUND(正!BF43-誤!BF43,3)))))</f>
        <v>…</v>
      </c>
      <c r="BG43" s="73" t="s">
        <v>102</v>
      </c>
      <c r="BH43" s="73"/>
      <c r="BI43" s="73"/>
      <c r="BJ43" s="73"/>
      <c r="BK43" s="73"/>
      <c r="BL43" s="73"/>
      <c r="BM43" s="73"/>
      <c r="BN43" s="73"/>
      <c r="BO43" s="73"/>
      <c r="BP43" s="73"/>
      <c r="BQ43" s="31" t="s">
        <v>101</v>
      </c>
      <c r="BR43" s="31"/>
      <c r="BS43" s="31"/>
      <c r="BT43" s="31"/>
      <c r="BU43" s="31"/>
      <c r="BV43" s="31"/>
      <c r="BW43" s="31"/>
      <c r="BX43" s="31"/>
      <c r="BY43" s="31"/>
      <c r="BZ43" s="31"/>
      <c r="CA43" s="117" t="str">
        <f aca="false">IF(正!CA43="－","－",IF(正!CA43="…","…",IF(誤!CA43="－","－",IF(誤!CA43="…","…",ROUND(正!CA43-誤!CA43,3)))))</f>
        <v>…</v>
      </c>
      <c r="CB43" s="115" t="n">
        <f aca="false">IF(正!CB43="－","－",IF(正!CB43="…","…",IF(誤!CB43="－","－",IF(誤!CB43="…","…",ROUND(正!CB43-誤!CB43,3)))))</f>
        <v>0</v>
      </c>
      <c r="CC43" s="115" t="n">
        <f aca="false">IF(正!CC43="－","－",IF(正!CC43="…","…",IF(誤!CC43="－","－",IF(誤!CC43="…","…",ROUND(正!CC43-誤!CC43,3)))))</f>
        <v>0</v>
      </c>
      <c r="CD43" s="115" t="n">
        <f aca="false">IF(正!CD43="－","－",IF(正!CD43="…","…",IF(誤!CD43="－","－",IF(誤!CD43="…","…",ROUND(正!CD43-誤!CD43,3)))))</f>
        <v>0</v>
      </c>
      <c r="CE43" s="115" t="n">
        <f aca="false">IF(正!CE43="－","－",IF(正!CE43="…","…",IF(誤!CE43="－","－",IF(誤!CE43="…","…",ROUND(正!CE43-誤!CE43,3)))))</f>
        <v>0</v>
      </c>
      <c r="CF43" s="115" t="n">
        <f aca="false">IF(正!CF43="－","－",IF(正!CF43="…","…",IF(誤!CF43="－","－",IF(誤!CF43="…","…",ROUND(正!CF43-誤!CF43,3)))))</f>
        <v>0</v>
      </c>
      <c r="CG43" s="116" t="str">
        <f aca="false">IF(正!CG43="－","－",IF(正!CG43="…","…",IF(誤!CG43="－","－",IF(誤!CG43="…","…",ROUND(正!CG43-誤!CG43,3)))))</f>
        <v>…</v>
      </c>
      <c r="CH43" s="117" t="str">
        <f aca="false">IF(正!CH43="－","－",IF(正!CH43="…","…",IF(誤!CH43="－","－",IF(誤!CH43="…","…",ROUND(正!CH43-誤!CH43,3)))))</f>
        <v>…</v>
      </c>
      <c r="CI43" s="115" t="n">
        <f aca="false">IF(正!CI43="－","－",IF(正!CI43="…","…",IF(誤!CI43="－","－",IF(誤!CI43="…","…",ROUND(正!CI43-誤!CI43,3)))))</f>
        <v>0</v>
      </c>
      <c r="CJ43" s="115" t="n">
        <f aca="false">IF(正!CJ43="－","－",IF(正!CJ43="…","…",IF(誤!CJ43="－","－",IF(誤!CJ43="…","…",ROUND(正!CJ43-誤!CJ43,3)))))</f>
        <v>0</v>
      </c>
      <c r="CK43" s="115" t="n">
        <f aca="false">IF(正!CK43="－","－",IF(正!CK43="…","…",IF(誤!CK43="－","－",IF(誤!CK43="…","…",ROUND(正!CK43-誤!CK43,3)))))</f>
        <v>0</v>
      </c>
      <c r="CL43" s="115" t="n">
        <f aca="false">IF(正!CL43="－","－",IF(正!CL43="…","…",IF(誤!CL43="－","－",IF(誤!CL43="…","…",ROUND(正!CL43-誤!CL43,3)))))</f>
        <v>0</v>
      </c>
      <c r="CM43" s="115" t="n">
        <f aca="false">IF(正!CM43="－","－",IF(正!CM43="…","…",IF(誤!CM43="－","－",IF(誤!CM43="…","…",ROUND(正!CM43-誤!CM43,3)))))</f>
        <v>0</v>
      </c>
      <c r="CN43" s="116" t="str">
        <f aca="false">IF(正!CN43="－","－",IF(正!CN43="…","…",IF(誤!CN43="－","－",IF(誤!CN43="…","…",ROUND(正!CN43-誤!CN43,3)))))</f>
        <v>…</v>
      </c>
      <c r="CO43" s="73" t="s">
        <v>102</v>
      </c>
      <c r="CP43" s="73"/>
      <c r="CQ43" s="73"/>
      <c r="CR43" s="73"/>
      <c r="CS43" s="73"/>
      <c r="CT43" s="73"/>
      <c r="CU43" s="73"/>
      <c r="CV43" s="73"/>
      <c r="CW43" s="73"/>
      <c r="CX43" s="73"/>
      <c r="CY43" s="31" t="s">
        <v>101</v>
      </c>
      <c r="CZ43" s="31"/>
      <c r="DA43" s="31"/>
      <c r="DB43" s="31"/>
      <c r="DC43" s="31"/>
      <c r="DD43" s="31"/>
      <c r="DE43" s="31"/>
      <c r="DF43" s="31"/>
      <c r="DG43" s="31"/>
      <c r="DH43" s="31"/>
      <c r="DI43" s="117" t="str">
        <f aca="false">IF(正!DI43="－","－",IF(正!DI43="…","…",IF(誤!DI43="－","－",IF(誤!DI43="…","…",ROUND(正!DI43-誤!DI43,3)))))</f>
        <v>…</v>
      </c>
      <c r="DJ43" s="115" t="n">
        <f aca="false">IF(正!DJ43="－","－",IF(正!DJ43="…","…",IF(誤!DJ43="－","－",IF(誤!DJ43="…","…",ROUND(正!DJ43-誤!DJ43,3)))))</f>
        <v>0</v>
      </c>
      <c r="DK43" s="115" t="n">
        <f aca="false">IF(正!DK43="－","－",IF(正!DK43="…","…",IF(誤!DK43="－","－",IF(誤!DK43="…","…",ROUND(正!DK43-誤!DK43,3)))))</f>
        <v>0</v>
      </c>
      <c r="DL43" s="115" t="n">
        <f aca="false">IF(正!DL43="－","－",IF(正!DL43="…","…",IF(誤!DL43="－","－",IF(誤!DL43="…","…",ROUND(正!DL43-誤!DL43,3)))))</f>
        <v>0</v>
      </c>
      <c r="DM43" s="115" t="n">
        <f aca="false">IF(正!DM43="－","－",IF(正!DM43="…","…",IF(誤!DM43="－","－",IF(誤!DM43="…","…",ROUND(正!DM43-誤!DM43,3)))))</f>
        <v>0</v>
      </c>
      <c r="DN43" s="115" t="n">
        <f aca="false">IF(正!DN43="－","－",IF(正!DN43="…","…",IF(誤!DN43="－","－",IF(誤!DN43="…","…",ROUND(正!DN43-誤!DN43,3)))))</f>
        <v>0</v>
      </c>
      <c r="DO43" s="116" t="str">
        <f aca="false">IF(正!DO43="－","－",IF(正!DO43="…","…",IF(誤!DO43="－","－",IF(誤!DO43="…","…",ROUND(正!DO43-誤!DO43,3)))))</f>
        <v>…</v>
      </c>
      <c r="DP43" s="117" t="str">
        <f aca="false">IF(正!DP43="－","－",IF(正!DP43="…","…",IF(誤!DP43="－","－",IF(誤!DP43="…","…",ROUND(正!DP43-誤!DP43,3)))))</f>
        <v>…</v>
      </c>
      <c r="DQ43" s="115" t="n">
        <f aca="false">IF(正!DQ43="－","－",IF(正!DQ43="…","…",IF(誤!DQ43="－","－",IF(誤!DQ43="…","…",ROUND(正!DQ43-誤!DQ43,3)))))</f>
        <v>0</v>
      </c>
      <c r="DR43" s="115" t="n">
        <f aca="false">IF(正!DR43="－","－",IF(正!DR43="…","…",IF(誤!DR43="－","－",IF(誤!DR43="…","…",ROUND(正!DR43-誤!DR43,3)))))</f>
        <v>0</v>
      </c>
      <c r="DS43" s="115" t="n">
        <f aca="false">IF(正!DS43="－","－",IF(正!DS43="…","…",IF(誤!DS43="－","－",IF(誤!DS43="…","…",ROUND(正!DS43-誤!DS43,3)))))</f>
        <v>0</v>
      </c>
      <c r="DT43" s="115" t="n">
        <f aca="false">IF(正!DT43="－","－",IF(正!DT43="…","…",IF(誤!DT43="－","－",IF(誤!DT43="…","…",ROUND(正!DT43-誤!DT43,3)))))</f>
        <v>0</v>
      </c>
      <c r="DU43" s="115" t="n">
        <f aca="false">IF(正!DU43="－","－",IF(正!DU43="…","…",IF(誤!DU43="－","－",IF(誤!DU43="…","…",ROUND(正!DU43-誤!DU43,3)))))</f>
        <v>0</v>
      </c>
      <c r="DV43" s="116" t="str">
        <f aca="false">IF(正!DV43="－","－",IF(正!DV43="…","…",IF(誤!DV43="－","－",IF(誤!DV43="…","…",ROUND(正!DV43-誤!DV43,3)))))</f>
        <v>…</v>
      </c>
      <c r="DW43" s="73" t="s">
        <v>102</v>
      </c>
      <c r="DX43" s="73"/>
      <c r="DY43" s="73"/>
      <c r="DZ43" s="73"/>
      <c r="EA43" s="73"/>
      <c r="EB43" s="73"/>
      <c r="EC43" s="73"/>
      <c r="ED43" s="73"/>
      <c r="EE43" s="73"/>
      <c r="EF43" s="73"/>
      <c r="EG43" s="31" t="s">
        <v>101</v>
      </c>
      <c r="EH43" s="31"/>
      <c r="EI43" s="31"/>
      <c r="EJ43" s="31"/>
      <c r="EK43" s="31"/>
      <c r="EL43" s="31"/>
      <c r="EM43" s="31"/>
      <c r="EN43" s="31"/>
      <c r="EO43" s="31"/>
      <c r="EP43" s="31"/>
      <c r="EQ43" s="117" t="str">
        <f aca="false">IF(正!EQ43="－","－",IF(正!EQ43="…","…",IF(誤!EQ43="－","－",IF(誤!EQ43="…","…",ROUND(正!EQ43-誤!EQ43,3)))))</f>
        <v>…</v>
      </c>
      <c r="ER43" s="115" t="n">
        <f aca="false">IF(正!ER43="－","－",IF(正!ER43="…","…",IF(誤!ER43="－","－",IF(誤!ER43="…","…",ROUND(正!ER43-誤!ER43,3)))))</f>
        <v>0</v>
      </c>
      <c r="ES43" s="115" t="n">
        <f aca="false">IF(正!ES43="－","－",IF(正!ES43="…","…",IF(誤!ES43="－","－",IF(誤!ES43="…","…",ROUND(正!ES43-誤!ES43,3)))))</f>
        <v>0</v>
      </c>
      <c r="ET43" s="115" t="n">
        <f aca="false">IF(正!ET43="－","－",IF(正!ET43="…","…",IF(誤!ET43="－","－",IF(誤!ET43="…","…",ROUND(正!ET43-誤!ET43,3)))))</f>
        <v>0</v>
      </c>
      <c r="EU43" s="115" t="n">
        <f aca="false">IF(正!EU43="－","－",IF(正!EU43="…","…",IF(誤!EU43="－","－",IF(誤!EU43="…","…",ROUND(正!EU43-誤!EU43,3)))))</f>
        <v>0</v>
      </c>
      <c r="EV43" s="115" t="n">
        <f aca="false">IF(正!EV43="－","－",IF(正!EV43="…","…",IF(誤!EV43="－","－",IF(誤!EV43="…","…",ROUND(正!EV43-誤!EV43,3)))))</f>
        <v>0</v>
      </c>
      <c r="EW43" s="116" t="str">
        <f aca="false">IF(正!EW43="－","－",IF(正!EW43="…","…",IF(誤!EW43="－","－",IF(誤!EW43="…","…",ROUND(正!EW43-誤!EW43,3)))))</f>
        <v>…</v>
      </c>
      <c r="EX43" s="117" t="str">
        <f aca="false">IF(正!EX43="－","－",IF(正!EX43="…","…",IF(誤!EX43="－","－",IF(誤!EX43="…","…",ROUND(正!EX43-誤!EX43,3)))))</f>
        <v>…</v>
      </c>
      <c r="EY43" s="115" t="n">
        <f aca="false">IF(正!EY43="－","－",IF(正!EY43="…","…",IF(誤!EY43="－","－",IF(誤!EY43="…","…",ROUND(正!EY43-誤!EY43,3)))))</f>
        <v>0</v>
      </c>
      <c r="EZ43" s="115" t="n">
        <f aca="false">IF(正!EZ43="－","－",IF(正!EZ43="…","…",IF(誤!EZ43="－","－",IF(誤!EZ43="…","…",ROUND(正!EZ43-誤!EZ43,3)))))</f>
        <v>0</v>
      </c>
      <c r="FA43" s="115" t="n">
        <f aca="false">IF(正!FA43="－","－",IF(正!FA43="…","…",IF(誤!FA43="－","－",IF(誤!FA43="…","…",ROUND(正!FA43-誤!FA43,3)))))</f>
        <v>0</v>
      </c>
      <c r="FB43" s="115" t="n">
        <f aca="false">IF(正!FB43="－","－",IF(正!FB43="…","…",IF(誤!FB43="－","－",IF(誤!FB43="…","…",ROUND(正!FB43-誤!FB43,3)))))</f>
        <v>0</v>
      </c>
      <c r="FC43" s="115" t="n">
        <f aca="false">IF(正!FC43="－","－",IF(正!FC43="…","…",IF(誤!FC43="－","－",IF(誤!FC43="…","…",ROUND(正!FC43-誤!FC43,3)))))</f>
        <v>0</v>
      </c>
      <c r="FD43" s="116" t="str">
        <f aca="false">IF(正!FD43="－","－",IF(正!FD43="…","…",IF(誤!FD43="－","－",IF(誤!FD43="…","…",ROUND(正!FD43-誤!FD43,3)))))</f>
        <v>…</v>
      </c>
      <c r="FE43" s="73" t="s">
        <v>102</v>
      </c>
      <c r="FF43" s="73"/>
      <c r="FG43" s="73"/>
      <c r="FH43" s="73"/>
      <c r="FI43" s="73"/>
      <c r="FJ43" s="73"/>
      <c r="FK43" s="73"/>
      <c r="FL43" s="73"/>
      <c r="FM43" s="73"/>
      <c r="FN43" s="73"/>
      <c r="FO43" s="31" t="s">
        <v>101</v>
      </c>
      <c r="FP43" s="31"/>
      <c r="FQ43" s="31"/>
      <c r="FR43" s="31"/>
      <c r="FS43" s="31"/>
      <c r="FT43" s="31"/>
      <c r="FU43" s="31"/>
      <c r="FV43" s="31"/>
      <c r="FW43" s="31"/>
      <c r="FX43" s="31"/>
      <c r="FY43" s="117" t="str">
        <f aca="false">IF(正!FY43="－","－",IF(正!FY43="…","…",IF(誤!FY43="－","－",IF(誤!FY43="…","…",ROUND(正!FY43-誤!FY43,3)))))</f>
        <v>…</v>
      </c>
      <c r="FZ43" s="115" t="n">
        <f aca="false">IF(正!FZ43="－","－",IF(正!FZ43="…","…",IF(誤!FZ43="－","－",IF(誤!FZ43="…","…",ROUND(正!FZ43-誤!FZ43,3)))))</f>
        <v>0</v>
      </c>
      <c r="GA43" s="115" t="n">
        <f aca="false">IF(正!GA43="－","－",IF(正!GA43="…","…",IF(誤!GA43="－","－",IF(誤!GA43="…","…",ROUND(正!GA43-誤!GA43,3)))))</f>
        <v>0</v>
      </c>
      <c r="GB43" s="115" t="n">
        <f aca="false">IF(正!GB43="－","－",IF(正!GB43="…","…",IF(誤!GB43="－","－",IF(誤!GB43="…","…",ROUND(正!GB43-誤!GB43,3)))))</f>
        <v>0</v>
      </c>
      <c r="GC43" s="115" t="n">
        <f aca="false">IF(正!GC43="－","－",IF(正!GC43="…","…",IF(誤!GC43="－","－",IF(誤!GC43="…","…",ROUND(正!GC43-誤!GC43,3)))))</f>
        <v>0</v>
      </c>
      <c r="GD43" s="115" t="n">
        <f aca="false">IF(正!GD43="－","－",IF(正!GD43="…","…",IF(誤!GD43="－","－",IF(誤!GD43="…","…",ROUND(正!GD43-誤!GD43,3)))))</f>
        <v>0</v>
      </c>
      <c r="GE43" s="116" t="str">
        <f aca="false">IF(正!GE43="－","－",IF(正!GE43="…","…",IF(誤!GE43="－","－",IF(誤!GE43="…","…",ROUND(正!GE43-誤!GE43,3)))))</f>
        <v>…</v>
      </c>
      <c r="GF43" s="117" t="str">
        <f aca="false">IF(正!GF43="－","－",IF(正!GF43="…","…",IF(誤!GF43="－","－",IF(誤!GF43="…","…",ROUND(正!GF43-誤!GF43,3)))))</f>
        <v>…</v>
      </c>
      <c r="GG43" s="115" t="n">
        <f aca="false">IF(正!GG43="－","－",IF(正!GG43="…","…",IF(誤!GG43="－","－",IF(誤!GG43="…","…",ROUND(正!GG43-誤!GG43,3)))))</f>
        <v>0</v>
      </c>
      <c r="GH43" s="115" t="n">
        <f aca="false">IF(正!GH43="－","－",IF(正!GH43="…","…",IF(誤!GH43="－","－",IF(誤!GH43="…","…",ROUND(正!GH43-誤!GH43,3)))))</f>
        <v>0</v>
      </c>
      <c r="GI43" s="115" t="n">
        <f aca="false">IF(正!GI43="－","－",IF(正!GI43="…","…",IF(誤!GI43="－","－",IF(誤!GI43="…","…",ROUND(正!GI43-誤!GI43,3)))))</f>
        <v>0</v>
      </c>
      <c r="GJ43" s="115" t="n">
        <f aca="false">IF(正!GJ43="－","－",IF(正!GJ43="…","…",IF(誤!GJ43="－","－",IF(誤!GJ43="…","…",ROUND(正!GJ43-誤!GJ43,3)))))</f>
        <v>0</v>
      </c>
      <c r="GK43" s="115" t="n">
        <f aca="false">IF(正!GK43="－","－",IF(正!GK43="…","…",IF(誤!GK43="－","－",IF(誤!GK43="…","…",ROUND(正!GK43-誤!GK43,3)))))</f>
        <v>0</v>
      </c>
      <c r="GL43" s="116" t="str">
        <f aca="false">IF(正!GL43="－","－",IF(正!GL43="…","…",IF(誤!GL43="－","－",IF(誤!GL43="…","…",ROUND(正!GL43-誤!GL43,3)))))</f>
        <v>…</v>
      </c>
      <c r="GM43" s="73" t="s">
        <v>102</v>
      </c>
      <c r="GN43" s="73"/>
      <c r="GO43" s="73"/>
      <c r="GP43" s="73"/>
      <c r="GQ43" s="73"/>
      <c r="GR43" s="73"/>
      <c r="GS43" s="73"/>
      <c r="GT43" s="73"/>
      <c r="GU43" s="73"/>
      <c r="GV43" s="73"/>
      <c r="GW43" s="36"/>
    </row>
    <row r="44" s="30" customFormat="true" ht="16.7" hidden="false" customHeight="true" outlineLevel="0" collapsed="false">
      <c r="A44" s="31" t="s">
        <v>103</v>
      </c>
      <c r="B44" s="31"/>
      <c r="C44" s="31"/>
      <c r="D44" s="31"/>
      <c r="E44" s="31"/>
      <c r="F44" s="31"/>
      <c r="G44" s="31"/>
      <c r="H44" s="31"/>
      <c r="I44" s="31"/>
      <c r="J44" s="31"/>
      <c r="K44" s="106" t="str">
        <f aca="false">IF(正!K44="－","－",IF(正!K44="…","…",IF(誤!K44="－","－",IF(誤!K44="…","…",ROUND(正!K44-誤!K44,3)))))</f>
        <v>…</v>
      </c>
      <c r="L44" s="107" t="n">
        <f aca="false">IF(正!L44="－","－",IF(正!L44="…","…",IF(誤!L44="－","－",IF(誤!L44="…","…",ROUND(正!L44-誤!L44,3)))))</f>
        <v>0</v>
      </c>
      <c r="M44" s="107" t="n">
        <f aca="false">IF(正!M44="－","－",IF(正!M44="…","…",IF(誤!M44="－","－",IF(誤!M44="…","…",ROUND(正!M44-誤!M44,3)))))</f>
        <v>0</v>
      </c>
      <c r="N44" s="107" t="n">
        <f aca="false">IF(正!N44="－","－",IF(正!N44="…","…",IF(誤!N44="－","－",IF(誤!N44="…","…",ROUND(正!N44-誤!N44,3)))))</f>
        <v>0</v>
      </c>
      <c r="O44" s="107" t="n">
        <f aca="false">IF(正!O44="－","－",IF(正!O44="…","…",IF(誤!O44="－","－",IF(誤!O44="…","…",ROUND(正!O44-誤!O44,3)))))</f>
        <v>0</v>
      </c>
      <c r="P44" s="107" t="n">
        <f aca="false">IF(正!P44="－","－",IF(正!P44="…","…",IF(誤!P44="－","－",IF(誤!P44="…","…",ROUND(正!P44-誤!P44,3)))))</f>
        <v>0</v>
      </c>
      <c r="Q44" s="108" t="str">
        <f aca="false">IF(正!Q44="－","－",IF(正!Q44="…","…",IF(誤!Q44="－","－",IF(誤!Q44="…","…",ROUND(正!Q44-誤!Q44,3)))))</f>
        <v>…</v>
      </c>
      <c r="R44" s="106" t="str">
        <f aca="false">IF(正!R44="－","－",IF(正!R44="…","…",IF(誤!R44="－","－",IF(誤!R44="…","…",ROUND(正!R44-誤!R44,3)))))</f>
        <v>…</v>
      </c>
      <c r="S44" s="107" t="n">
        <f aca="false">IF(正!S44="－","－",IF(正!S44="…","…",IF(誤!S44="－","－",IF(誤!S44="…","…",ROUND(正!S44-誤!S44,3)))))</f>
        <v>0</v>
      </c>
      <c r="T44" s="107" t="n">
        <f aca="false">IF(正!T44="－","－",IF(正!T44="…","…",IF(誤!T44="－","－",IF(誤!T44="…","…",ROUND(正!T44-誤!T44,3)))))</f>
        <v>0</v>
      </c>
      <c r="U44" s="107" t="n">
        <f aca="false">IF(正!U44="－","－",IF(正!U44="…","…",IF(誤!U44="－","－",IF(誤!U44="…","…",ROUND(正!U44-誤!U44,3)))))</f>
        <v>0</v>
      </c>
      <c r="V44" s="107" t="n">
        <f aca="false">IF(正!V44="－","－",IF(正!V44="…","…",IF(誤!V44="－","－",IF(誤!V44="…","…",ROUND(正!V44-誤!V44,3)))))</f>
        <v>0</v>
      </c>
      <c r="W44" s="107" t="n">
        <f aca="false">IF(正!W44="－","－",IF(正!W44="…","…",IF(誤!W44="－","－",IF(誤!W44="…","…",ROUND(正!W44-誤!W44,3)))))</f>
        <v>0</v>
      </c>
      <c r="X44" s="108" t="str">
        <f aca="false">IF(正!X44="－","－",IF(正!X44="…","…",IF(誤!X44="－","－",IF(誤!X44="…","…",ROUND(正!X44-誤!X44,3)))))</f>
        <v>…</v>
      </c>
      <c r="Y44" s="73" t="s">
        <v>104</v>
      </c>
      <c r="Z44" s="73"/>
      <c r="AA44" s="73"/>
      <c r="AB44" s="73"/>
      <c r="AC44" s="73"/>
      <c r="AD44" s="73"/>
      <c r="AE44" s="73"/>
      <c r="AF44" s="73"/>
      <c r="AG44" s="73"/>
      <c r="AH44" s="73"/>
      <c r="AI44" s="31" t="s">
        <v>103</v>
      </c>
      <c r="AJ44" s="31"/>
      <c r="AK44" s="31"/>
      <c r="AL44" s="31"/>
      <c r="AM44" s="31"/>
      <c r="AN44" s="31"/>
      <c r="AO44" s="31"/>
      <c r="AP44" s="31"/>
      <c r="AQ44" s="31"/>
      <c r="AR44" s="31"/>
      <c r="AS44" s="106" t="str">
        <f aca="false">IF(正!AS44="－","－",IF(正!AS44="…","…",IF(誤!AS44="－","－",IF(誤!AS44="…","…",ROUND(正!AS44-誤!AS44,3)))))</f>
        <v>…</v>
      </c>
      <c r="AT44" s="107" t="n">
        <f aca="false">IF(正!AT44="－","－",IF(正!AT44="…","…",IF(誤!AT44="－","－",IF(誤!AT44="…","…",ROUND(正!AT44-誤!AT44,3)))))</f>
        <v>0</v>
      </c>
      <c r="AU44" s="107" t="n">
        <f aca="false">IF(正!AU44="－","－",IF(正!AU44="…","…",IF(誤!AU44="－","－",IF(誤!AU44="…","…",ROUND(正!AU44-誤!AU44,3)))))</f>
        <v>0</v>
      </c>
      <c r="AV44" s="107" t="n">
        <f aca="false">IF(正!AV44="－","－",IF(正!AV44="…","…",IF(誤!AV44="－","－",IF(誤!AV44="…","…",ROUND(正!AV44-誤!AV44,3)))))</f>
        <v>0</v>
      </c>
      <c r="AW44" s="107" t="n">
        <f aca="false">IF(正!AW44="－","－",IF(正!AW44="…","…",IF(誤!AW44="－","－",IF(誤!AW44="…","…",ROUND(正!AW44-誤!AW44,3)))))</f>
        <v>0</v>
      </c>
      <c r="AX44" s="107" t="n">
        <f aca="false">IF(正!AX44="－","－",IF(正!AX44="…","…",IF(誤!AX44="－","－",IF(誤!AX44="…","…",ROUND(正!AX44-誤!AX44,3)))))</f>
        <v>0</v>
      </c>
      <c r="AY44" s="108" t="str">
        <f aca="false">IF(正!AY44="－","－",IF(正!AY44="…","…",IF(誤!AY44="－","－",IF(誤!AY44="…","…",ROUND(正!AY44-誤!AY44,3)))))</f>
        <v>…</v>
      </c>
      <c r="AZ44" s="106" t="str">
        <f aca="false">IF(正!AZ44="－","－",IF(正!AZ44="…","…",IF(誤!AZ44="－","－",IF(誤!AZ44="…","…",ROUND(正!AZ44-誤!AZ44,3)))))</f>
        <v>…</v>
      </c>
      <c r="BA44" s="107" t="n">
        <f aca="false">IF(正!BA44="－","－",IF(正!BA44="…","…",IF(誤!BA44="－","－",IF(誤!BA44="…","…",ROUND(正!BA44-誤!BA44,3)))))</f>
        <v>0</v>
      </c>
      <c r="BB44" s="107" t="n">
        <f aca="false">IF(正!BB44="－","－",IF(正!BB44="…","…",IF(誤!BB44="－","－",IF(誤!BB44="…","…",ROUND(正!BB44-誤!BB44,3)))))</f>
        <v>0</v>
      </c>
      <c r="BC44" s="107" t="n">
        <f aca="false">IF(正!BC44="－","－",IF(正!BC44="…","…",IF(誤!BC44="－","－",IF(誤!BC44="…","…",ROUND(正!BC44-誤!BC44,3)))))</f>
        <v>0</v>
      </c>
      <c r="BD44" s="107" t="n">
        <f aca="false">IF(正!BD44="－","－",IF(正!BD44="…","…",IF(誤!BD44="－","－",IF(誤!BD44="…","…",ROUND(正!BD44-誤!BD44,3)))))</f>
        <v>0</v>
      </c>
      <c r="BE44" s="107" t="n">
        <f aca="false">IF(正!BE44="－","－",IF(正!BE44="…","…",IF(誤!BE44="－","－",IF(誤!BE44="…","…",ROUND(正!BE44-誤!BE44,3)))))</f>
        <v>0</v>
      </c>
      <c r="BF44" s="108" t="str">
        <f aca="false">IF(正!BF44="－","－",IF(正!BF44="…","…",IF(誤!BF44="－","－",IF(誤!BF44="…","…",ROUND(正!BF44-誤!BF44,3)))))</f>
        <v>…</v>
      </c>
      <c r="BG44" s="73" t="s">
        <v>104</v>
      </c>
      <c r="BH44" s="73"/>
      <c r="BI44" s="73"/>
      <c r="BJ44" s="73"/>
      <c r="BK44" s="73"/>
      <c r="BL44" s="73"/>
      <c r="BM44" s="73"/>
      <c r="BN44" s="73"/>
      <c r="BO44" s="73"/>
      <c r="BP44" s="73"/>
      <c r="BQ44" s="31" t="s">
        <v>103</v>
      </c>
      <c r="BR44" s="31"/>
      <c r="BS44" s="31"/>
      <c r="BT44" s="31"/>
      <c r="BU44" s="31"/>
      <c r="BV44" s="31"/>
      <c r="BW44" s="31"/>
      <c r="BX44" s="31"/>
      <c r="BY44" s="31"/>
      <c r="BZ44" s="31"/>
      <c r="CA44" s="106" t="str">
        <f aca="false">IF(正!CA44="－","－",IF(正!CA44="…","…",IF(誤!CA44="－","－",IF(誤!CA44="…","…",ROUND(正!CA44-誤!CA44,3)))))</f>
        <v>…</v>
      </c>
      <c r="CB44" s="107" t="n">
        <f aca="false">IF(正!CB44="－","－",IF(正!CB44="…","…",IF(誤!CB44="－","－",IF(誤!CB44="…","…",ROUND(正!CB44-誤!CB44,3)))))</f>
        <v>0</v>
      </c>
      <c r="CC44" s="107" t="n">
        <f aca="false">IF(正!CC44="－","－",IF(正!CC44="…","…",IF(誤!CC44="－","－",IF(誤!CC44="…","…",ROUND(正!CC44-誤!CC44,3)))))</f>
        <v>0</v>
      </c>
      <c r="CD44" s="107" t="n">
        <f aca="false">IF(正!CD44="－","－",IF(正!CD44="…","…",IF(誤!CD44="－","－",IF(誤!CD44="…","…",ROUND(正!CD44-誤!CD44,3)))))</f>
        <v>0</v>
      </c>
      <c r="CE44" s="107" t="n">
        <f aca="false">IF(正!CE44="－","－",IF(正!CE44="…","…",IF(誤!CE44="－","－",IF(誤!CE44="…","…",ROUND(正!CE44-誤!CE44,3)))))</f>
        <v>0</v>
      </c>
      <c r="CF44" s="107" t="n">
        <f aca="false">IF(正!CF44="－","－",IF(正!CF44="…","…",IF(誤!CF44="－","－",IF(誤!CF44="…","…",ROUND(正!CF44-誤!CF44,3)))))</f>
        <v>0</v>
      </c>
      <c r="CG44" s="108" t="str">
        <f aca="false">IF(正!CG44="－","－",IF(正!CG44="…","…",IF(誤!CG44="－","－",IF(誤!CG44="…","…",ROUND(正!CG44-誤!CG44,3)))))</f>
        <v>…</v>
      </c>
      <c r="CH44" s="106" t="str">
        <f aca="false">IF(正!CH44="－","－",IF(正!CH44="…","…",IF(誤!CH44="－","－",IF(誤!CH44="…","…",ROUND(正!CH44-誤!CH44,3)))))</f>
        <v>…</v>
      </c>
      <c r="CI44" s="107" t="n">
        <f aca="false">IF(正!CI44="－","－",IF(正!CI44="…","…",IF(誤!CI44="－","－",IF(誤!CI44="…","…",ROUND(正!CI44-誤!CI44,3)))))</f>
        <v>0</v>
      </c>
      <c r="CJ44" s="107" t="n">
        <f aca="false">IF(正!CJ44="－","－",IF(正!CJ44="…","…",IF(誤!CJ44="－","－",IF(誤!CJ44="…","…",ROUND(正!CJ44-誤!CJ44,3)))))</f>
        <v>0</v>
      </c>
      <c r="CK44" s="107" t="n">
        <f aca="false">IF(正!CK44="－","－",IF(正!CK44="…","…",IF(誤!CK44="－","－",IF(誤!CK44="…","…",ROUND(正!CK44-誤!CK44,3)))))</f>
        <v>0</v>
      </c>
      <c r="CL44" s="107" t="n">
        <f aca="false">IF(正!CL44="－","－",IF(正!CL44="…","…",IF(誤!CL44="－","－",IF(誤!CL44="…","…",ROUND(正!CL44-誤!CL44,3)))))</f>
        <v>0</v>
      </c>
      <c r="CM44" s="107" t="n">
        <f aca="false">IF(正!CM44="－","－",IF(正!CM44="…","…",IF(誤!CM44="－","－",IF(誤!CM44="…","…",ROUND(正!CM44-誤!CM44,3)))))</f>
        <v>0</v>
      </c>
      <c r="CN44" s="108" t="str">
        <f aca="false">IF(正!CN44="－","－",IF(正!CN44="…","…",IF(誤!CN44="－","－",IF(誤!CN44="…","…",ROUND(正!CN44-誤!CN44,3)))))</f>
        <v>…</v>
      </c>
      <c r="CO44" s="73" t="s">
        <v>104</v>
      </c>
      <c r="CP44" s="73"/>
      <c r="CQ44" s="73"/>
      <c r="CR44" s="73"/>
      <c r="CS44" s="73"/>
      <c r="CT44" s="73"/>
      <c r="CU44" s="73"/>
      <c r="CV44" s="73"/>
      <c r="CW44" s="73"/>
      <c r="CX44" s="73"/>
      <c r="CY44" s="31" t="s">
        <v>103</v>
      </c>
      <c r="CZ44" s="31"/>
      <c r="DA44" s="31"/>
      <c r="DB44" s="31"/>
      <c r="DC44" s="31"/>
      <c r="DD44" s="31"/>
      <c r="DE44" s="31"/>
      <c r="DF44" s="31"/>
      <c r="DG44" s="31"/>
      <c r="DH44" s="31"/>
      <c r="DI44" s="106" t="str">
        <f aca="false">IF(正!DI44="－","－",IF(正!DI44="…","…",IF(誤!DI44="－","－",IF(誤!DI44="…","…",ROUND(正!DI44-誤!DI44,3)))))</f>
        <v>…</v>
      </c>
      <c r="DJ44" s="107" t="n">
        <f aca="false">IF(正!DJ44="－","－",IF(正!DJ44="…","…",IF(誤!DJ44="－","－",IF(誤!DJ44="…","…",ROUND(正!DJ44-誤!DJ44,3)))))</f>
        <v>0</v>
      </c>
      <c r="DK44" s="107" t="n">
        <f aca="false">IF(正!DK44="－","－",IF(正!DK44="…","…",IF(誤!DK44="－","－",IF(誤!DK44="…","…",ROUND(正!DK44-誤!DK44,3)))))</f>
        <v>0</v>
      </c>
      <c r="DL44" s="107" t="n">
        <f aca="false">IF(正!DL44="－","－",IF(正!DL44="…","…",IF(誤!DL44="－","－",IF(誤!DL44="…","…",ROUND(正!DL44-誤!DL44,3)))))</f>
        <v>0</v>
      </c>
      <c r="DM44" s="107" t="n">
        <f aca="false">IF(正!DM44="－","－",IF(正!DM44="…","…",IF(誤!DM44="－","－",IF(誤!DM44="…","…",ROUND(正!DM44-誤!DM44,3)))))</f>
        <v>0</v>
      </c>
      <c r="DN44" s="107" t="n">
        <f aca="false">IF(正!DN44="－","－",IF(正!DN44="…","…",IF(誤!DN44="－","－",IF(誤!DN44="…","…",ROUND(正!DN44-誤!DN44,3)))))</f>
        <v>0</v>
      </c>
      <c r="DO44" s="108" t="str">
        <f aca="false">IF(正!DO44="－","－",IF(正!DO44="…","…",IF(誤!DO44="－","－",IF(誤!DO44="…","…",ROUND(正!DO44-誤!DO44,3)))))</f>
        <v>…</v>
      </c>
      <c r="DP44" s="106" t="str">
        <f aca="false">IF(正!DP44="－","－",IF(正!DP44="…","…",IF(誤!DP44="－","－",IF(誤!DP44="…","…",ROUND(正!DP44-誤!DP44,3)))))</f>
        <v>…</v>
      </c>
      <c r="DQ44" s="107" t="n">
        <f aca="false">IF(正!DQ44="－","－",IF(正!DQ44="…","…",IF(誤!DQ44="－","－",IF(誤!DQ44="…","…",ROUND(正!DQ44-誤!DQ44,3)))))</f>
        <v>0</v>
      </c>
      <c r="DR44" s="107" t="n">
        <f aca="false">IF(正!DR44="－","－",IF(正!DR44="…","…",IF(誤!DR44="－","－",IF(誤!DR44="…","…",ROUND(正!DR44-誤!DR44,3)))))</f>
        <v>0</v>
      </c>
      <c r="DS44" s="107" t="n">
        <f aca="false">IF(正!DS44="－","－",IF(正!DS44="…","…",IF(誤!DS44="－","－",IF(誤!DS44="…","…",ROUND(正!DS44-誤!DS44,3)))))</f>
        <v>0</v>
      </c>
      <c r="DT44" s="107" t="n">
        <f aca="false">IF(正!DT44="－","－",IF(正!DT44="…","…",IF(誤!DT44="－","－",IF(誤!DT44="…","…",ROUND(正!DT44-誤!DT44,3)))))</f>
        <v>0</v>
      </c>
      <c r="DU44" s="107" t="n">
        <f aca="false">IF(正!DU44="－","－",IF(正!DU44="…","…",IF(誤!DU44="－","－",IF(誤!DU44="…","…",ROUND(正!DU44-誤!DU44,3)))))</f>
        <v>0</v>
      </c>
      <c r="DV44" s="108" t="str">
        <f aca="false">IF(正!DV44="－","－",IF(正!DV44="…","…",IF(誤!DV44="－","－",IF(誤!DV44="…","…",ROUND(正!DV44-誤!DV44,3)))))</f>
        <v>…</v>
      </c>
      <c r="DW44" s="73" t="s">
        <v>104</v>
      </c>
      <c r="DX44" s="73"/>
      <c r="DY44" s="73"/>
      <c r="DZ44" s="73"/>
      <c r="EA44" s="73"/>
      <c r="EB44" s="73"/>
      <c r="EC44" s="73"/>
      <c r="ED44" s="73"/>
      <c r="EE44" s="73"/>
      <c r="EF44" s="73"/>
      <c r="EG44" s="31" t="s">
        <v>103</v>
      </c>
      <c r="EH44" s="31"/>
      <c r="EI44" s="31"/>
      <c r="EJ44" s="31"/>
      <c r="EK44" s="31"/>
      <c r="EL44" s="31"/>
      <c r="EM44" s="31"/>
      <c r="EN44" s="31"/>
      <c r="EO44" s="31"/>
      <c r="EP44" s="31"/>
      <c r="EQ44" s="106" t="str">
        <f aca="false">IF(正!EQ44="－","－",IF(正!EQ44="…","…",IF(誤!EQ44="－","－",IF(誤!EQ44="…","…",ROUND(正!EQ44-誤!EQ44,3)))))</f>
        <v>…</v>
      </c>
      <c r="ER44" s="107" t="n">
        <f aca="false">IF(正!ER44="－","－",IF(正!ER44="…","…",IF(誤!ER44="－","－",IF(誤!ER44="…","…",ROUND(正!ER44-誤!ER44,3)))))</f>
        <v>0</v>
      </c>
      <c r="ES44" s="107" t="n">
        <f aca="false">IF(正!ES44="－","－",IF(正!ES44="…","…",IF(誤!ES44="－","－",IF(誤!ES44="…","…",ROUND(正!ES44-誤!ES44,3)))))</f>
        <v>0</v>
      </c>
      <c r="ET44" s="107" t="n">
        <f aca="false">IF(正!ET44="－","－",IF(正!ET44="…","…",IF(誤!ET44="－","－",IF(誤!ET44="…","…",ROUND(正!ET44-誤!ET44,3)))))</f>
        <v>0</v>
      </c>
      <c r="EU44" s="107" t="n">
        <f aca="false">IF(正!EU44="－","－",IF(正!EU44="…","…",IF(誤!EU44="－","－",IF(誤!EU44="…","…",ROUND(正!EU44-誤!EU44,3)))))</f>
        <v>0</v>
      </c>
      <c r="EV44" s="107" t="n">
        <f aca="false">IF(正!EV44="－","－",IF(正!EV44="…","…",IF(誤!EV44="－","－",IF(誤!EV44="…","…",ROUND(正!EV44-誤!EV44,3)))))</f>
        <v>0</v>
      </c>
      <c r="EW44" s="108" t="str">
        <f aca="false">IF(正!EW44="－","－",IF(正!EW44="…","…",IF(誤!EW44="－","－",IF(誤!EW44="…","…",ROUND(正!EW44-誤!EW44,3)))))</f>
        <v>…</v>
      </c>
      <c r="EX44" s="106" t="str">
        <f aca="false">IF(正!EX44="－","－",IF(正!EX44="…","…",IF(誤!EX44="－","－",IF(誤!EX44="…","…",ROUND(正!EX44-誤!EX44,3)))))</f>
        <v>…</v>
      </c>
      <c r="EY44" s="107" t="n">
        <f aca="false">IF(正!EY44="－","－",IF(正!EY44="…","…",IF(誤!EY44="－","－",IF(誤!EY44="…","…",ROUND(正!EY44-誤!EY44,3)))))</f>
        <v>0</v>
      </c>
      <c r="EZ44" s="107" t="n">
        <f aca="false">IF(正!EZ44="－","－",IF(正!EZ44="…","…",IF(誤!EZ44="－","－",IF(誤!EZ44="…","…",ROUND(正!EZ44-誤!EZ44,3)))))</f>
        <v>0</v>
      </c>
      <c r="FA44" s="107" t="n">
        <f aca="false">IF(正!FA44="－","－",IF(正!FA44="…","…",IF(誤!FA44="－","－",IF(誤!FA44="…","…",ROUND(正!FA44-誤!FA44,3)))))</f>
        <v>0</v>
      </c>
      <c r="FB44" s="107" t="n">
        <f aca="false">IF(正!FB44="－","－",IF(正!FB44="…","…",IF(誤!FB44="－","－",IF(誤!FB44="…","…",ROUND(正!FB44-誤!FB44,3)))))</f>
        <v>0</v>
      </c>
      <c r="FC44" s="107" t="n">
        <f aca="false">IF(正!FC44="－","－",IF(正!FC44="…","…",IF(誤!FC44="－","－",IF(誤!FC44="…","…",ROUND(正!FC44-誤!FC44,3)))))</f>
        <v>0</v>
      </c>
      <c r="FD44" s="108" t="str">
        <f aca="false">IF(正!FD44="－","－",IF(正!FD44="…","…",IF(誤!FD44="－","－",IF(誤!FD44="…","…",ROUND(正!FD44-誤!FD44,3)))))</f>
        <v>…</v>
      </c>
      <c r="FE44" s="73" t="s">
        <v>104</v>
      </c>
      <c r="FF44" s="73"/>
      <c r="FG44" s="73"/>
      <c r="FH44" s="73"/>
      <c r="FI44" s="73"/>
      <c r="FJ44" s="73"/>
      <c r="FK44" s="73"/>
      <c r="FL44" s="73"/>
      <c r="FM44" s="73"/>
      <c r="FN44" s="73"/>
      <c r="FO44" s="31" t="s">
        <v>103</v>
      </c>
      <c r="FP44" s="31"/>
      <c r="FQ44" s="31"/>
      <c r="FR44" s="31"/>
      <c r="FS44" s="31"/>
      <c r="FT44" s="31"/>
      <c r="FU44" s="31"/>
      <c r="FV44" s="31"/>
      <c r="FW44" s="31"/>
      <c r="FX44" s="31"/>
      <c r="FY44" s="106" t="str">
        <f aca="false">IF(正!FY44="－","－",IF(正!FY44="…","…",IF(誤!FY44="－","－",IF(誤!FY44="…","…",ROUND(正!FY44-誤!FY44,3)))))</f>
        <v>…</v>
      </c>
      <c r="FZ44" s="107" t="n">
        <f aca="false">IF(正!FZ44="－","－",IF(正!FZ44="…","…",IF(誤!FZ44="－","－",IF(誤!FZ44="…","…",ROUND(正!FZ44-誤!FZ44,3)))))</f>
        <v>0</v>
      </c>
      <c r="GA44" s="107" t="n">
        <f aca="false">IF(正!GA44="－","－",IF(正!GA44="…","…",IF(誤!GA44="－","－",IF(誤!GA44="…","…",ROUND(正!GA44-誤!GA44,3)))))</f>
        <v>0</v>
      </c>
      <c r="GB44" s="107" t="n">
        <f aca="false">IF(正!GB44="－","－",IF(正!GB44="…","…",IF(誤!GB44="－","－",IF(誤!GB44="…","…",ROUND(正!GB44-誤!GB44,3)))))</f>
        <v>0</v>
      </c>
      <c r="GC44" s="107" t="n">
        <f aca="false">IF(正!GC44="－","－",IF(正!GC44="…","…",IF(誤!GC44="－","－",IF(誤!GC44="…","…",ROUND(正!GC44-誤!GC44,3)))))</f>
        <v>0</v>
      </c>
      <c r="GD44" s="107" t="n">
        <f aca="false">IF(正!GD44="－","－",IF(正!GD44="…","…",IF(誤!GD44="－","－",IF(誤!GD44="…","…",ROUND(正!GD44-誤!GD44,3)))))</f>
        <v>0</v>
      </c>
      <c r="GE44" s="108" t="str">
        <f aca="false">IF(正!GE44="－","－",IF(正!GE44="…","…",IF(誤!GE44="－","－",IF(誤!GE44="…","…",ROUND(正!GE44-誤!GE44,3)))))</f>
        <v>…</v>
      </c>
      <c r="GF44" s="106" t="str">
        <f aca="false">IF(正!GF44="－","－",IF(正!GF44="…","…",IF(誤!GF44="－","－",IF(誤!GF44="…","…",ROUND(正!GF44-誤!GF44,3)))))</f>
        <v>…</v>
      </c>
      <c r="GG44" s="107" t="n">
        <f aca="false">IF(正!GG44="－","－",IF(正!GG44="…","…",IF(誤!GG44="－","－",IF(誤!GG44="…","…",ROUND(正!GG44-誤!GG44,3)))))</f>
        <v>0</v>
      </c>
      <c r="GH44" s="107" t="n">
        <f aca="false">IF(正!GH44="－","－",IF(正!GH44="…","…",IF(誤!GH44="－","－",IF(誤!GH44="…","…",ROUND(正!GH44-誤!GH44,3)))))</f>
        <v>0</v>
      </c>
      <c r="GI44" s="107" t="n">
        <f aca="false">IF(正!GI44="－","－",IF(正!GI44="…","…",IF(誤!GI44="－","－",IF(誤!GI44="…","…",ROUND(正!GI44-誤!GI44,3)))))</f>
        <v>0</v>
      </c>
      <c r="GJ44" s="107" t="n">
        <f aca="false">IF(正!GJ44="－","－",IF(正!GJ44="…","…",IF(誤!GJ44="－","－",IF(誤!GJ44="…","…",ROUND(正!GJ44-誤!GJ44,3)))))</f>
        <v>0</v>
      </c>
      <c r="GK44" s="107" t="n">
        <f aca="false">IF(正!GK44="－","－",IF(正!GK44="…","…",IF(誤!GK44="－","－",IF(誤!GK44="…","…",ROUND(正!GK44-誤!GK44,3)))))</f>
        <v>0</v>
      </c>
      <c r="GL44" s="108" t="str">
        <f aca="false">IF(正!GL44="－","－",IF(正!GL44="…","…",IF(誤!GL44="－","－",IF(誤!GL44="…","…",ROUND(正!GL44-誤!GL44,3)))))</f>
        <v>…</v>
      </c>
      <c r="GM44" s="73" t="s">
        <v>104</v>
      </c>
      <c r="GN44" s="73"/>
      <c r="GO44" s="73"/>
      <c r="GP44" s="73"/>
      <c r="GQ44" s="73"/>
      <c r="GR44" s="73"/>
      <c r="GS44" s="73"/>
      <c r="GT44" s="73"/>
      <c r="GU44" s="73"/>
      <c r="GV44" s="73"/>
      <c r="GW44" s="36"/>
    </row>
    <row r="45" s="30" customFormat="true" ht="16.7" hidden="false" customHeight="true" outlineLevel="0" collapsed="false">
      <c r="A45" s="31" t="s">
        <v>105</v>
      </c>
      <c r="B45" s="31"/>
      <c r="C45" s="31"/>
      <c r="D45" s="31"/>
      <c r="E45" s="31"/>
      <c r="F45" s="31"/>
      <c r="G45" s="31"/>
      <c r="H45" s="31"/>
      <c r="I45" s="31"/>
      <c r="J45" s="31"/>
      <c r="K45" s="112" t="n">
        <f aca="false">IF(正!K45="－","－",IF(正!K45="…","…",IF(誤!K45="－","－",IF(誤!K45="…","…",ROUND(正!K45-誤!K45,3)))))</f>
        <v>0</v>
      </c>
      <c r="L45" s="113" t="n">
        <f aca="false">IF(正!L45="－","－",IF(正!L45="…","…",IF(誤!L45="－","－",IF(誤!L45="…","…",ROUND(正!L45-誤!L45,3)))))</f>
        <v>0</v>
      </c>
      <c r="M45" s="113" t="n">
        <f aca="false">IF(正!M45="－","－",IF(正!M45="…","…",IF(誤!M45="－","－",IF(誤!M45="…","…",ROUND(正!M45-誤!M45,3)))))</f>
        <v>0</v>
      </c>
      <c r="N45" s="113" t="n">
        <f aca="false">IF(正!N45="－","－",IF(正!N45="…","…",IF(誤!N45="－","－",IF(誤!N45="…","…",ROUND(正!N45-誤!N45,3)))))</f>
        <v>0</v>
      </c>
      <c r="O45" s="113" t="n">
        <f aca="false">IF(正!O45="－","－",IF(正!O45="…","…",IF(誤!O45="－","－",IF(誤!O45="…","…",ROUND(正!O45-誤!O45,3)))))</f>
        <v>0</v>
      </c>
      <c r="P45" s="113" t="n">
        <f aca="false">IF(正!P45="－","－",IF(正!P45="…","…",IF(誤!P45="－","－",IF(誤!P45="…","…",ROUND(正!P45-誤!P45,3)))))</f>
        <v>0</v>
      </c>
      <c r="Q45" s="114" t="n">
        <f aca="false">IF(正!Q45="－","－",IF(正!Q45="…","…",IF(誤!Q45="－","－",IF(誤!Q45="…","…",ROUND(正!Q45-誤!Q45,3)))))</f>
        <v>0</v>
      </c>
      <c r="R45" s="112" t="n">
        <f aca="false">IF(正!R45="－","－",IF(正!R45="…","…",IF(誤!R45="－","－",IF(誤!R45="…","…",ROUND(正!R45-誤!R45,3)))))</f>
        <v>0</v>
      </c>
      <c r="S45" s="113" t="n">
        <f aca="false">IF(正!S45="－","－",IF(正!S45="…","…",IF(誤!S45="－","－",IF(誤!S45="…","…",ROUND(正!S45-誤!S45,3)))))</f>
        <v>0</v>
      </c>
      <c r="T45" s="113" t="n">
        <f aca="false">IF(正!T45="－","－",IF(正!T45="…","…",IF(誤!T45="－","－",IF(誤!T45="…","…",ROUND(正!T45-誤!T45,3)))))</f>
        <v>0</v>
      </c>
      <c r="U45" s="113" t="n">
        <f aca="false">IF(正!U45="－","－",IF(正!U45="…","…",IF(誤!U45="－","－",IF(誤!U45="…","…",ROUND(正!U45-誤!U45,3)))))</f>
        <v>0</v>
      </c>
      <c r="V45" s="113" t="n">
        <f aca="false">IF(正!V45="－","－",IF(正!V45="…","…",IF(誤!V45="－","－",IF(誤!V45="…","…",ROUND(正!V45-誤!V45,3)))))</f>
        <v>0</v>
      </c>
      <c r="W45" s="113" t="n">
        <f aca="false">IF(正!W45="－","－",IF(正!W45="…","…",IF(誤!W45="－","－",IF(誤!W45="…","…",ROUND(正!W45-誤!W45,3)))))</f>
        <v>0</v>
      </c>
      <c r="X45" s="114" t="n">
        <f aca="false">IF(正!X45="－","－",IF(正!X45="…","…",IF(誤!X45="－","－",IF(誤!X45="…","…",ROUND(正!X45-誤!X45,3)))))</f>
        <v>0</v>
      </c>
      <c r="Y45" s="74" t="s">
        <v>106</v>
      </c>
      <c r="Z45" s="74"/>
      <c r="AA45" s="74"/>
      <c r="AB45" s="74"/>
      <c r="AC45" s="74"/>
      <c r="AD45" s="74"/>
      <c r="AE45" s="74"/>
      <c r="AF45" s="74"/>
      <c r="AG45" s="74"/>
      <c r="AH45" s="74"/>
      <c r="AI45" s="31" t="s">
        <v>105</v>
      </c>
      <c r="AJ45" s="31"/>
      <c r="AK45" s="31"/>
      <c r="AL45" s="31"/>
      <c r="AM45" s="31"/>
      <c r="AN45" s="31"/>
      <c r="AO45" s="31"/>
      <c r="AP45" s="31"/>
      <c r="AQ45" s="31"/>
      <c r="AR45" s="31"/>
      <c r="AS45" s="112" t="n">
        <f aca="false">IF(正!AS45="－","－",IF(正!AS45="…","…",IF(誤!AS45="－","－",IF(誤!AS45="…","…",ROUND(正!AS45-誤!AS45,3)))))</f>
        <v>0</v>
      </c>
      <c r="AT45" s="113" t="n">
        <f aca="false">IF(正!AT45="－","－",IF(正!AT45="…","…",IF(誤!AT45="－","－",IF(誤!AT45="…","…",ROUND(正!AT45-誤!AT45,3)))))</f>
        <v>0</v>
      </c>
      <c r="AU45" s="113" t="n">
        <f aca="false">IF(正!AU45="－","－",IF(正!AU45="…","…",IF(誤!AU45="－","－",IF(誤!AU45="…","…",ROUND(正!AU45-誤!AU45,3)))))</f>
        <v>0</v>
      </c>
      <c r="AV45" s="113" t="n">
        <f aca="false">IF(正!AV45="－","－",IF(正!AV45="…","…",IF(誤!AV45="－","－",IF(誤!AV45="…","…",ROUND(正!AV45-誤!AV45,3)))))</f>
        <v>0</v>
      </c>
      <c r="AW45" s="113" t="n">
        <f aca="false">IF(正!AW45="－","－",IF(正!AW45="…","…",IF(誤!AW45="－","－",IF(誤!AW45="…","…",ROUND(正!AW45-誤!AW45,3)))))</f>
        <v>0</v>
      </c>
      <c r="AX45" s="113" t="n">
        <f aca="false">IF(正!AX45="－","－",IF(正!AX45="…","…",IF(誤!AX45="－","－",IF(誤!AX45="…","…",ROUND(正!AX45-誤!AX45,3)))))</f>
        <v>0</v>
      </c>
      <c r="AY45" s="114" t="n">
        <f aca="false">IF(正!AY45="－","－",IF(正!AY45="…","…",IF(誤!AY45="－","－",IF(誤!AY45="…","…",ROUND(正!AY45-誤!AY45,3)))))</f>
        <v>0</v>
      </c>
      <c r="AZ45" s="112" t="n">
        <f aca="false">IF(正!AZ45="－","－",IF(正!AZ45="…","…",IF(誤!AZ45="－","－",IF(誤!AZ45="…","…",ROUND(正!AZ45-誤!AZ45,3)))))</f>
        <v>0</v>
      </c>
      <c r="BA45" s="113" t="n">
        <f aca="false">IF(正!BA45="－","－",IF(正!BA45="…","…",IF(誤!BA45="－","－",IF(誤!BA45="…","…",ROUND(正!BA45-誤!BA45,3)))))</f>
        <v>0</v>
      </c>
      <c r="BB45" s="113" t="n">
        <f aca="false">IF(正!BB45="－","－",IF(正!BB45="…","…",IF(誤!BB45="－","－",IF(誤!BB45="…","…",ROUND(正!BB45-誤!BB45,3)))))</f>
        <v>0</v>
      </c>
      <c r="BC45" s="113" t="n">
        <f aca="false">IF(正!BC45="－","－",IF(正!BC45="…","…",IF(誤!BC45="－","－",IF(誤!BC45="…","…",ROUND(正!BC45-誤!BC45,3)))))</f>
        <v>0</v>
      </c>
      <c r="BD45" s="113" t="n">
        <f aca="false">IF(正!BD45="－","－",IF(正!BD45="…","…",IF(誤!BD45="－","－",IF(誤!BD45="…","…",ROUND(正!BD45-誤!BD45,3)))))</f>
        <v>0</v>
      </c>
      <c r="BE45" s="113" t="n">
        <f aca="false">IF(正!BE45="－","－",IF(正!BE45="…","…",IF(誤!BE45="－","－",IF(誤!BE45="…","…",ROUND(正!BE45-誤!BE45,3)))))</f>
        <v>0</v>
      </c>
      <c r="BF45" s="114" t="n">
        <f aca="false">IF(正!BF45="－","－",IF(正!BF45="…","…",IF(誤!BF45="－","－",IF(誤!BF45="…","…",ROUND(正!BF45-誤!BF45,3)))))</f>
        <v>0</v>
      </c>
      <c r="BG45" s="74" t="s">
        <v>106</v>
      </c>
      <c r="BH45" s="74"/>
      <c r="BI45" s="74"/>
      <c r="BJ45" s="74"/>
      <c r="BK45" s="74"/>
      <c r="BL45" s="74"/>
      <c r="BM45" s="74"/>
      <c r="BN45" s="74"/>
      <c r="BO45" s="74"/>
      <c r="BP45" s="74"/>
      <c r="BQ45" s="31" t="s">
        <v>105</v>
      </c>
      <c r="BR45" s="31"/>
      <c r="BS45" s="31"/>
      <c r="BT45" s="31"/>
      <c r="BU45" s="31"/>
      <c r="BV45" s="31"/>
      <c r="BW45" s="31"/>
      <c r="BX45" s="31"/>
      <c r="BY45" s="31"/>
      <c r="BZ45" s="31"/>
      <c r="CA45" s="112" t="n">
        <f aca="false">IF(正!CA45="－","－",IF(正!CA45="…","…",IF(誤!CA45="－","－",IF(誤!CA45="…","…",ROUND(正!CA45-誤!CA45,3)))))</f>
        <v>0</v>
      </c>
      <c r="CB45" s="113" t="n">
        <f aca="false">IF(正!CB45="－","－",IF(正!CB45="…","…",IF(誤!CB45="－","－",IF(誤!CB45="…","…",ROUND(正!CB45-誤!CB45,3)))))</f>
        <v>0</v>
      </c>
      <c r="CC45" s="113" t="n">
        <f aca="false">IF(正!CC45="－","－",IF(正!CC45="…","…",IF(誤!CC45="－","－",IF(誤!CC45="…","…",ROUND(正!CC45-誤!CC45,3)))))</f>
        <v>0</v>
      </c>
      <c r="CD45" s="113" t="n">
        <f aca="false">IF(正!CD45="－","－",IF(正!CD45="…","…",IF(誤!CD45="－","－",IF(誤!CD45="…","…",ROUND(正!CD45-誤!CD45,3)))))</f>
        <v>0</v>
      </c>
      <c r="CE45" s="113" t="n">
        <f aca="false">IF(正!CE45="－","－",IF(正!CE45="…","…",IF(誤!CE45="－","－",IF(誤!CE45="…","…",ROUND(正!CE45-誤!CE45,3)))))</f>
        <v>0</v>
      </c>
      <c r="CF45" s="113" t="n">
        <f aca="false">IF(正!CF45="－","－",IF(正!CF45="…","…",IF(誤!CF45="－","－",IF(誤!CF45="…","…",ROUND(正!CF45-誤!CF45,3)))))</f>
        <v>0</v>
      </c>
      <c r="CG45" s="114" t="n">
        <f aca="false">IF(正!CG45="－","－",IF(正!CG45="…","…",IF(誤!CG45="－","－",IF(誤!CG45="…","…",ROUND(正!CG45-誤!CG45,3)))))</f>
        <v>0</v>
      </c>
      <c r="CH45" s="112" t="n">
        <f aca="false">IF(正!CH45="－","－",IF(正!CH45="…","…",IF(誤!CH45="－","－",IF(誤!CH45="…","…",ROUND(正!CH45-誤!CH45,3)))))</f>
        <v>0</v>
      </c>
      <c r="CI45" s="113" t="n">
        <f aca="false">IF(正!CI45="－","－",IF(正!CI45="…","…",IF(誤!CI45="－","－",IF(誤!CI45="…","…",ROUND(正!CI45-誤!CI45,3)))))</f>
        <v>0</v>
      </c>
      <c r="CJ45" s="113" t="n">
        <f aca="false">IF(正!CJ45="－","－",IF(正!CJ45="…","…",IF(誤!CJ45="－","－",IF(誤!CJ45="…","…",ROUND(正!CJ45-誤!CJ45,3)))))</f>
        <v>0</v>
      </c>
      <c r="CK45" s="113" t="n">
        <f aca="false">IF(正!CK45="－","－",IF(正!CK45="…","…",IF(誤!CK45="－","－",IF(誤!CK45="…","…",ROUND(正!CK45-誤!CK45,3)))))</f>
        <v>0</v>
      </c>
      <c r="CL45" s="113" t="n">
        <f aca="false">IF(正!CL45="－","－",IF(正!CL45="…","…",IF(誤!CL45="－","－",IF(誤!CL45="…","…",ROUND(正!CL45-誤!CL45,3)))))</f>
        <v>0</v>
      </c>
      <c r="CM45" s="113" t="n">
        <f aca="false">IF(正!CM45="－","－",IF(正!CM45="…","…",IF(誤!CM45="－","－",IF(誤!CM45="…","…",ROUND(正!CM45-誤!CM45,3)))))</f>
        <v>0</v>
      </c>
      <c r="CN45" s="114" t="n">
        <f aca="false">IF(正!CN45="－","－",IF(正!CN45="…","…",IF(誤!CN45="－","－",IF(誤!CN45="…","…",ROUND(正!CN45-誤!CN45,3)))))</f>
        <v>0</v>
      </c>
      <c r="CO45" s="74" t="s">
        <v>106</v>
      </c>
      <c r="CP45" s="74"/>
      <c r="CQ45" s="74"/>
      <c r="CR45" s="74"/>
      <c r="CS45" s="74"/>
      <c r="CT45" s="74"/>
      <c r="CU45" s="74"/>
      <c r="CV45" s="74"/>
      <c r="CW45" s="74"/>
      <c r="CX45" s="74"/>
      <c r="CY45" s="31" t="s">
        <v>105</v>
      </c>
      <c r="CZ45" s="31"/>
      <c r="DA45" s="31"/>
      <c r="DB45" s="31"/>
      <c r="DC45" s="31"/>
      <c r="DD45" s="31"/>
      <c r="DE45" s="31"/>
      <c r="DF45" s="31"/>
      <c r="DG45" s="31"/>
      <c r="DH45" s="31"/>
      <c r="DI45" s="112" t="n">
        <f aca="false">IF(正!DI45="－","－",IF(正!DI45="…","…",IF(誤!DI45="－","－",IF(誤!DI45="…","…",ROUND(正!DI45-誤!DI45,3)))))</f>
        <v>0</v>
      </c>
      <c r="DJ45" s="113" t="n">
        <f aca="false">IF(正!DJ45="－","－",IF(正!DJ45="…","…",IF(誤!DJ45="－","－",IF(誤!DJ45="…","…",ROUND(正!DJ45-誤!DJ45,3)))))</f>
        <v>0</v>
      </c>
      <c r="DK45" s="113" t="n">
        <f aca="false">IF(正!DK45="－","－",IF(正!DK45="…","…",IF(誤!DK45="－","－",IF(誤!DK45="…","…",ROUND(正!DK45-誤!DK45,3)))))</f>
        <v>0</v>
      </c>
      <c r="DL45" s="113" t="n">
        <f aca="false">IF(正!DL45="－","－",IF(正!DL45="…","…",IF(誤!DL45="－","－",IF(誤!DL45="…","…",ROUND(正!DL45-誤!DL45,3)))))</f>
        <v>0</v>
      </c>
      <c r="DM45" s="113" t="n">
        <f aca="false">IF(正!DM45="－","－",IF(正!DM45="…","…",IF(誤!DM45="－","－",IF(誤!DM45="…","…",ROUND(正!DM45-誤!DM45,3)))))</f>
        <v>0</v>
      </c>
      <c r="DN45" s="113" t="n">
        <f aca="false">IF(正!DN45="－","－",IF(正!DN45="…","…",IF(誤!DN45="－","－",IF(誤!DN45="…","…",ROUND(正!DN45-誤!DN45,3)))))</f>
        <v>0</v>
      </c>
      <c r="DO45" s="114" t="n">
        <f aca="false">IF(正!DO45="－","－",IF(正!DO45="…","…",IF(誤!DO45="－","－",IF(誤!DO45="…","…",ROUND(正!DO45-誤!DO45,3)))))</f>
        <v>0</v>
      </c>
      <c r="DP45" s="112" t="n">
        <f aca="false">IF(正!DP45="－","－",IF(正!DP45="…","…",IF(誤!DP45="－","－",IF(誤!DP45="…","…",ROUND(正!DP45-誤!DP45,3)))))</f>
        <v>0</v>
      </c>
      <c r="DQ45" s="113" t="n">
        <f aca="false">IF(正!DQ45="－","－",IF(正!DQ45="…","…",IF(誤!DQ45="－","－",IF(誤!DQ45="…","…",ROUND(正!DQ45-誤!DQ45,3)))))</f>
        <v>0</v>
      </c>
      <c r="DR45" s="113" t="n">
        <f aca="false">IF(正!DR45="－","－",IF(正!DR45="…","…",IF(誤!DR45="－","－",IF(誤!DR45="…","…",ROUND(正!DR45-誤!DR45,3)))))</f>
        <v>0</v>
      </c>
      <c r="DS45" s="113" t="n">
        <f aca="false">IF(正!DS45="－","－",IF(正!DS45="…","…",IF(誤!DS45="－","－",IF(誤!DS45="…","…",ROUND(正!DS45-誤!DS45,3)))))</f>
        <v>0</v>
      </c>
      <c r="DT45" s="113" t="n">
        <f aca="false">IF(正!DT45="－","－",IF(正!DT45="…","…",IF(誤!DT45="－","－",IF(誤!DT45="…","…",ROUND(正!DT45-誤!DT45,3)))))</f>
        <v>0</v>
      </c>
      <c r="DU45" s="113" t="n">
        <f aca="false">IF(正!DU45="－","－",IF(正!DU45="…","…",IF(誤!DU45="－","－",IF(誤!DU45="…","…",ROUND(正!DU45-誤!DU45,3)))))</f>
        <v>0</v>
      </c>
      <c r="DV45" s="114" t="n">
        <f aca="false">IF(正!DV45="－","－",IF(正!DV45="…","…",IF(誤!DV45="－","－",IF(誤!DV45="…","…",ROUND(正!DV45-誤!DV45,3)))))</f>
        <v>0</v>
      </c>
      <c r="DW45" s="74" t="s">
        <v>106</v>
      </c>
      <c r="DX45" s="74"/>
      <c r="DY45" s="74"/>
      <c r="DZ45" s="74"/>
      <c r="EA45" s="74"/>
      <c r="EB45" s="74"/>
      <c r="EC45" s="74"/>
      <c r="ED45" s="74"/>
      <c r="EE45" s="74"/>
      <c r="EF45" s="74"/>
      <c r="EG45" s="31" t="s">
        <v>105</v>
      </c>
      <c r="EH45" s="31"/>
      <c r="EI45" s="31"/>
      <c r="EJ45" s="31"/>
      <c r="EK45" s="31"/>
      <c r="EL45" s="31"/>
      <c r="EM45" s="31"/>
      <c r="EN45" s="31"/>
      <c r="EO45" s="31"/>
      <c r="EP45" s="31"/>
      <c r="EQ45" s="112" t="n">
        <f aca="false">IF(正!EQ45="－","－",IF(正!EQ45="…","…",IF(誤!EQ45="－","－",IF(誤!EQ45="…","…",ROUND(正!EQ45-誤!EQ45,3)))))</f>
        <v>0</v>
      </c>
      <c r="ER45" s="113" t="n">
        <f aca="false">IF(正!ER45="－","－",IF(正!ER45="…","…",IF(誤!ER45="－","－",IF(誤!ER45="…","…",ROUND(正!ER45-誤!ER45,3)))))</f>
        <v>0</v>
      </c>
      <c r="ES45" s="113" t="n">
        <f aca="false">IF(正!ES45="－","－",IF(正!ES45="…","…",IF(誤!ES45="－","－",IF(誤!ES45="…","…",ROUND(正!ES45-誤!ES45,3)))))</f>
        <v>0</v>
      </c>
      <c r="ET45" s="113" t="n">
        <f aca="false">IF(正!ET45="－","－",IF(正!ET45="…","…",IF(誤!ET45="－","－",IF(誤!ET45="…","…",ROUND(正!ET45-誤!ET45,3)))))</f>
        <v>0</v>
      </c>
      <c r="EU45" s="113" t="n">
        <f aca="false">IF(正!EU45="－","－",IF(正!EU45="…","…",IF(誤!EU45="－","－",IF(誤!EU45="…","…",ROUND(正!EU45-誤!EU45,3)))))</f>
        <v>0</v>
      </c>
      <c r="EV45" s="113" t="n">
        <f aca="false">IF(正!EV45="－","－",IF(正!EV45="…","…",IF(誤!EV45="－","－",IF(誤!EV45="…","…",ROUND(正!EV45-誤!EV45,3)))))</f>
        <v>0</v>
      </c>
      <c r="EW45" s="114" t="n">
        <f aca="false">IF(正!EW45="－","－",IF(正!EW45="…","…",IF(誤!EW45="－","－",IF(誤!EW45="…","…",ROUND(正!EW45-誤!EW45,3)))))</f>
        <v>0</v>
      </c>
      <c r="EX45" s="112" t="n">
        <f aca="false">IF(正!EX45="－","－",IF(正!EX45="…","…",IF(誤!EX45="－","－",IF(誤!EX45="…","…",ROUND(正!EX45-誤!EX45,3)))))</f>
        <v>0</v>
      </c>
      <c r="EY45" s="113" t="n">
        <f aca="false">IF(正!EY45="－","－",IF(正!EY45="…","…",IF(誤!EY45="－","－",IF(誤!EY45="…","…",ROUND(正!EY45-誤!EY45,3)))))</f>
        <v>0</v>
      </c>
      <c r="EZ45" s="113" t="n">
        <f aca="false">IF(正!EZ45="－","－",IF(正!EZ45="…","…",IF(誤!EZ45="－","－",IF(誤!EZ45="…","…",ROUND(正!EZ45-誤!EZ45,3)))))</f>
        <v>0</v>
      </c>
      <c r="FA45" s="113" t="n">
        <f aca="false">IF(正!FA45="－","－",IF(正!FA45="…","…",IF(誤!FA45="－","－",IF(誤!FA45="…","…",ROUND(正!FA45-誤!FA45,3)))))</f>
        <v>0</v>
      </c>
      <c r="FB45" s="113" t="n">
        <f aca="false">IF(正!FB45="－","－",IF(正!FB45="…","…",IF(誤!FB45="－","－",IF(誤!FB45="…","…",ROUND(正!FB45-誤!FB45,3)))))</f>
        <v>0</v>
      </c>
      <c r="FC45" s="113" t="n">
        <f aca="false">IF(正!FC45="－","－",IF(正!FC45="…","…",IF(誤!FC45="－","－",IF(誤!FC45="…","…",ROUND(正!FC45-誤!FC45,3)))))</f>
        <v>0</v>
      </c>
      <c r="FD45" s="114" t="n">
        <f aca="false">IF(正!FD45="－","－",IF(正!FD45="…","…",IF(誤!FD45="－","－",IF(誤!FD45="…","…",ROUND(正!FD45-誤!FD45,3)))))</f>
        <v>0</v>
      </c>
      <c r="FE45" s="74" t="s">
        <v>106</v>
      </c>
      <c r="FF45" s="74"/>
      <c r="FG45" s="74"/>
      <c r="FH45" s="74"/>
      <c r="FI45" s="74"/>
      <c r="FJ45" s="74"/>
      <c r="FK45" s="74"/>
      <c r="FL45" s="74"/>
      <c r="FM45" s="74"/>
      <c r="FN45" s="74"/>
      <c r="FO45" s="31" t="s">
        <v>105</v>
      </c>
      <c r="FP45" s="31"/>
      <c r="FQ45" s="31"/>
      <c r="FR45" s="31"/>
      <c r="FS45" s="31"/>
      <c r="FT45" s="31"/>
      <c r="FU45" s="31"/>
      <c r="FV45" s="31"/>
      <c r="FW45" s="31"/>
      <c r="FX45" s="31"/>
      <c r="FY45" s="112" t="n">
        <f aca="false">IF(正!FY45="－","－",IF(正!FY45="…","…",IF(誤!FY45="－","－",IF(誤!FY45="…","…",ROUND(正!FY45-誤!FY45,3)))))</f>
        <v>0</v>
      </c>
      <c r="FZ45" s="113" t="n">
        <f aca="false">IF(正!FZ45="－","－",IF(正!FZ45="…","…",IF(誤!FZ45="－","－",IF(誤!FZ45="…","…",ROUND(正!FZ45-誤!FZ45,3)))))</f>
        <v>0</v>
      </c>
      <c r="GA45" s="113" t="n">
        <f aca="false">IF(正!GA45="－","－",IF(正!GA45="…","…",IF(誤!GA45="－","－",IF(誤!GA45="…","…",ROUND(正!GA45-誤!GA45,3)))))</f>
        <v>0</v>
      </c>
      <c r="GB45" s="113" t="n">
        <f aca="false">IF(正!GB45="－","－",IF(正!GB45="…","…",IF(誤!GB45="－","－",IF(誤!GB45="…","…",ROUND(正!GB45-誤!GB45,3)))))</f>
        <v>0</v>
      </c>
      <c r="GC45" s="113" t="n">
        <f aca="false">IF(正!GC45="－","－",IF(正!GC45="…","…",IF(誤!GC45="－","－",IF(誤!GC45="…","…",ROUND(正!GC45-誤!GC45,3)))))</f>
        <v>0</v>
      </c>
      <c r="GD45" s="113" t="n">
        <f aca="false">IF(正!GD45="－","－",IF(正!GD45="…","…",IF(誤!GD45="－","－",IF(誤!GD45="…","…",ROUND(正!GD45-誤!GD45,3)))))</f>
        <v>0</v>
      </c>
      <c r="GE45" s="114" t="n">
        <f aca="false">IF(正!GE45="－","－",IF(正!GE45="…","…",IF(誤!GE45="－","－",IF(誤!GE45="…","…",ROUND(正!GE45-誤!GE45,3)))))</f>
        <v>0</v>
      </c>
      <c r="GF45" s="112" t="n">
        <f aca="false">IF(正!GF45="－","－",IF(正!GF45="…","…",IF(誤!GF45="－","－",IF(誤!GF45="…","…",ROUND(正!GF45-誤!GF45,3)))))</f>
        <v>0</v>
      </c>
      <c r="GG45" s="113" t="n">
        <f aca="false">IF(正!GG45="－","－",IF(正!GG45="…","…",IF(誤!GG45="－","－",IF(誤!GG45="…","…",ROUND(正!GG45-誤!GG45,3)))))</f>
        <v>0</v>
      </c>
      <c r="GH45" s="113" t="n">
        <f aca="false">IF(正!GH45="－","－",IF(正!GH45="…","…",IF(誤!GH45="－","－",IF(誤!GH45="…","…",ROUND(正!GH45-誤!GH45,3)))))</f>
        <v>0</v>
      </c>
      <c r="GI45" s="113" t="n">
        <f aca="false">IF(正!GI45="－","－",IF(正!GI45="…","…",IF(誤!GI45="－","－",IF(誤!GI45="…","…",ROUND(正!GI45-誤!GI45,3)))))</f>
        <v>0</v>
      </c>
      <c r="GJ45" s="113" t="n">
        <f aca="false">IF(正!GJ45="－","－",IF(正!GJ45="…","…",IF(誤!GJ45="－","－",IF(誤!GJ45="…","…",ROUND(正!GJ45-誤!GJ45,3)))))</f>
        <v>0</v>
      </c>
      <c r="GK45" s="113" t="n">
        <f aca="false">IF(正!GK45="－","－",IF(正!GK45="…","…",IF(誤!GK45="－","－",IF(誤!GK45="…","…",ROUND(正!GK45-誤!GK45,3)))))</f>
        <v>0</v>
      </c>
      <c r="GL45" s="114" t="n">
        <f aca="false">IF(正!GL45="－","－",IF(正!GL45="…","…",IF(誤!GL45="－","－",IF(誤!GL45="…","…",ROUND(正!GL45-誤!GL45,3)))))</f>
        <v>0</v>
      </c>
      <c r="GM45" s="74" t="s">
        <v>106</v>
      </c>
      <c r="GN45" s="74"/>
      <c r="GO45" s="74"/>
      <c r="GP45" s="74"/>
      <c r="GQ45" s="74"/>
      <c r="GR45" s="74"/>
      <c r="GS45" s="74"/>
      <c r="GT45" s="74"/>
      <c r="GU45" s="74"/>
      <c r="GV45" s="74"/>
      <c r="GW45" s="36"/>
    </row>
    <row r="46" s="30" customFormat="true" ht="16.7" hidden="false" customHeight="true" outlineLevel="0" collapsed="false">
      <c r="A46" s="31" t="s">
        <v>107</v>
      </c>
      <c r="B46" s="31"/>
      <c r="C46" s="31"/>
      <c r="D46" s="31"/>
      <c r="E46" s="31"/>
      <c r="F46" s="31"/>
      <c r="G46" s="31"/>
      <c r="H46" s="31"/>
      <c r="I46" s="31"/>
      <c r="J46" s="31"/>
      <c r="K46" s="112" t="n">
        <f aca="false">IF(正!K46="－","－",IF(正!K46="…","…",IF(誤!K46="－","－",IF(誤!K46="…","…",ROUND(正!K46-誤!K46,3)))))</f>
        <v>0</v>
      </c>
      <c r="L46" s="113" t="n">
        <f aca="false">IF(正!L46="－","－",IF(正!L46="…","…",IF(誤!L46="－","－",IF(誤!L46="…","…",ROUND(正!L46-誤!L46,3)))))</f>
        <v>0</v>
      </c>
      <c r="M46" s="113" t="n">
        <f aca="false">IF(正!M46="－","－",IF(正!M46="…","…",IF(誤!M46="－","－",IF(誤!M46="…","…",ROUND(正!M46-誤!M46,3)))))</f>
        <v>0</v>
      </c>
      <c r="N46" s="113" t="n">
        <f aca="false">IF(正!N46="－","－",IF(正!N46="…","…",IF(誤!N46="－","－",IF(誤!N46="…","…",ROUND(正!N46-誤!N46,3)))))</f>
        <v>0</v>
      </c>
      <c r="O46" s="113" t="n">
        <f aca="false">IF(正!O46="－","－",IF(正!O46="…","…",IF(誤!O46="－","－",IF(誤!O46="…","…",ROUND(正!O46-誤!O46,3)))))</f>
        <v>0</v>
      </c>
      <c r="P46" s="113" t="n">
        <f aca="false">IF(正!P46="－","－",IF(正!P46="…","…",IF(誤!P46="－","－",IF(誤!P46="…","…",ROUND(正!P46-誤!P46,3)))))</f>
        <v>0</v>
      </c>
      <c r="Q46" s="114" t="n">
        <f aca="false">IF(正!Q46="－","－",IF(正!Q46="…","…",IF(誤!Q46="－","－",IF(誤!Q46="…","…",ROUND(正!Q46-誤!Q46,3)))))</f>
        <v>0</v>
      </c>
      <c r="R46" s="112" t="n">
        <f aca="false">IF(正!R46="－","－",IF(正!R46="…","…",IF(誤!R46="－","－",IF(誤!R46="…","…",ROUND(正!R46-誤!R46,3)))))</f>
        <v>0</v>
      </c>
      <c r="S46" s="113" t="n">
        <f aca="false">IF(正!S46="－","－",IF(正!S46="…","…",IF(誤!S46="－","－",IF(誤!S46="…","…",ROUND(正!S46-誤!S46,3)))))</f>
        <v>0</v>
      </c>
      <c r="T46" s="113" t="n">
        <f aca="false">IF(正!T46="－","－",IF(正!T46="…","…",IF(誤!T46="－","－",IF(誤!T46="…","…",ROUND(正!T46-誤!T46,3)))))</f>
        <v>0</v>
      </c>
      <c r="U46" s="113" t="n">
        <f aca="false">IF(正!U46="－","－",IF(正!U46="…","…",IF(誤!U46="－","－",IF(誤!U46="…","…",ROUND(正!U46-誤!U46,3)))))</f>
        <v>0</v>
      </c>
      <c r="V46" s="113" t="n">
        <f aca="false">IF(正!V46="－","－",IF(正!V46="…","…",IF(誤!V46="－","－",IF(誤!V46="…","…",ROUND(正!V46-誤!V46,3)))))</f>
        <v>0</v>
      </c>
      <c r="W46" s="113" t="n">
        <f aca="false">IF(正!W46="－","－",IF(正!W46="…","…",IF(誤!W46="－","－",IF(誤!W46="…","…",ROUND(正!W46-誤!W46,3)))))</f>
        <v>0</v>
      </c>
      <c r="X46" s="114" t="n">
        <f aca="false">IF(正!X46="－","－",IF(正!X46="…","…",IF(誤!X46="－","－",IF(誤!X46="…","…",ROUND(正!X46-誤!X46,3)))))</f>
        <v>0</v>
      </c>
      <c r="Y46" s="75" t="s">
        <v>108</v>
      </c>
      <c r="Z46" s="75"/>
      <c r="AA46" s="75"/>
      <c r="AB46" s="75"/>
      <c r="AC46" s="75"/>
      <c r="AD46" s="75"/>
      <c r="AE46" s="75"/>
      <c r="AF46" s="75"/>
      <c r="AG46" s="75"/>
      <c r="AH46" s="75"/>
      <c r="AI46" s="31" t="s">
        <v>107</v>
      </c>
      <c r="AJ46" s="31"/>
      <c r="AK46" s="31"/>
      <c r="AL46" s="31"/>
      <c r="AM46" s="31"/>
      <c r="AN46" s="31"/>
      <c r="AO46" s="31"/>
      <c r="AP46" s="31"/>
      <c r="AQ46" s="31"/>
      <c r="AR46" s="31"/>
      <c r="AS46" s="112" t="n">
        <f aca="false">IF(正!AS46="－","－",IF(正!AS46="…","…",IF(誤!AS46="－","－",IF(誤!AS46="…","…",ROUND(正!AS46-誤!AS46,3)))))</f>
        <v>0</v>
      </c>
      <c r="AT46" s="113" t="n">
        <f aca="false">IF(正!AT46="－","－",IF(正!AT46="…","…",IF(誤!AT46="－","－",IF(誤!AT46="…","…",ROUND(正!AT46-誤!AT46,3)))))</f>
        <v>0</v>
      </c>
      <c r="AU46" s="113" t="n">
        <f aca="false">IF(正!AU46="－","－",IF(正!AU46="…","…",IF(誤!AU46="－","－",IF(誤!AU46="…","…",ROUND(正!AU46-誤!AU46,3)))))</f>
        <v>0</v>
      </c>
      <c r="AV46" s="113" t="n">
        <f aca="false">IF(正!AV46="－","－",IF(正!AV46="…","…",IF(誤!AV46="－","－",IF(誤!AV46="…","…",ROUND(正!AV46-誤!AV46,3)))))</f>
        <v>0</v>
      </c>
      <c r="AW46" s="113" t="n">
        <f aca="false">IF(正!AW46="－","－",IF(正!AW46="…","…",IF(誤!AW46="－","－",IF(誤!AW46="…","…",ROUND(正!AW46-誤!AW46,3)))))</f>
        <v>0</v>
      </c>
      <c r="AX46" s="113" t="n">
        <f aca="false">IF(正!AX46="－","－",IF(正!AX46="…","…",IF(誤!AX46="－","－",IF(誤!AX46="…","…",ROUND(正!AX46-誤!AX46,3)))))</f>
        <v>0</v>
      </c>
      <c r="AY46" s="114" t="n">
        <f aca="false">IF(正!AY46="－","－",IF(正!AY46="…","…",IF(誤!AY46="－","－",IF(誤!AY46="…","…",ROUND(正!AY46-誤!AY46,3)))))</f>
        <v>0</v>
      </c>
      <c r="AZ46" s="112" t="n">
        <f aca="false">IF(正!AZ46="－","－",IF(正!AZ46="…","…",IF(誤!AZ46="－","－",IF(誤!AZ46="…","…",ROUND(正!AZ46-誤!AZ46,3)))))</f>
        <v>0</v>
      </c>
      <c r="BA46" s="113" t="n">
        <f aca="false">IF(正!BA46="－","－",IF(正!BA46="…","…",IF(誤!BA46="－","－",IF(誤!BA46="…","…",ROUND(正!BA46-誤!BA46,3)))))</f>
        <v>0</v>
      </c>
      <c r="BB46" s="113" t="n">
        <f aca="false">IF(正!BB46="－","－",IF(正!BB46="…","…",IF(誤!BB46="－","－",IF(誤!BB46="…","…",ROUND(正!BB46-誤!BB46,3)))))</f>
        <v>0</v>
      </c>
      <c r="BC46" s="113" t="n">
        <f aca="false">IF(正!BC46="－","－",IF(正!BC46="…","…",IF(誤!BC46="－","－",IF(誤!BC46="…","…",ROUND(正!BC46-誤!BC46,3)))))</f>
        <v>0</v>
      </c>
      <c r="BD46" s="113" t="n">
        <f aca="false">IF(正!BD46="－","－",IF(正!BD46="…","…",IF(誤!BD46="－","－",IF(誤!BD46="…","…",ROUND(正!BD46-誤!BD46,3)))))</f>
        <v>0</v>
      </c>
      <c r="BE46" s="113" t="n">
        <f aca="false">IF(正!BE46="－","－",IF(正!BE46="…","…",IF(誤!BE46="－","－",IF(誤!BE46="…","…",ROUND(正!BE46-誤!BE46,3)))))</f>
        <v>0</v>
      </c>
      <c r="BF46" s="114" t="n">
        <f aca="false">IF(正!BF46="－","－",IF(正!BF46="…","…",IF(誤!BF46="－","－",IF(誤!BF46="…","…",ROUND(正!BF46-誤!BF46,3)))))</f>
        <v>0</v>
      </c>
      <c r="BG46" s="75" t="s">
        <v>108</v>
      </c>
      <c r="BH46" s="75"/>
      <c r="BI46" s="75"/>
      <c r="BJ46" s="75"/>
      <c r="BK46" s="75"/>
      <c r="BL46" s="75"/>
      <c r="BM46" s="75"/>
      <c r="BN46" s="75"/>
      <c r="BO46" s="75"/>
      <c r="BP46" s="75"/>
      <c r="BQ46" s="31" t="s">
        <v>107</v>
      </c>
      <c r="BR46" s="31"/>
      <c r="BS46" s="31"/>
      <c r="BT46" s="31"/>
      <c r="BU46" s="31"/>
      <c r="BV46" s="31"/>
      <c r="BW46" s="31"/>
      <c r="BX46" s="31"/>
      <c r="BY46" s="31"/>
      <c r="BZ46" s="31"/>
      <c r="CA46" s="112" t="n">
        <f aca="false">IF(正!CA46="－","－",IF(正!CA46="…","…",IF(誤!CA46="－","－",IF(誤!CA46="…","…",ROUND(正!CA46-誤!CA46,3)))))</f>
        <v>0</v>
      </c>
      <c r="CB46" s="113" t="n">
        <f aca="false">IF(正!CB46="－","－",IF(正!CB46="…","…",IF(誤!CB46="－","－",IF(誤!CB46="…","…",ROUND(正!CB46-誤!CB46,3)))))</f>
        <v>0</v>
      </c>
      <c r="CC46" s="113" t="n">
        <f aca="false">IF(正!CC46="－","－",IF(正!CC46="…","…",IF(誤!CC46="－","－",IF(誤!CC46="…","…",ROUND(正!CC46-誤!CC46,3)))))</f>
        <v>0</v>
      </c>
      <c r="CD46" s="113" t="n">
        <f aca="false">IF(正!CD46="－","－",IF(正!CD46="…","…",IF(誤!CD46="－","－",IF(誤!CD46="…","…",ROUND(正!CD46-誤!CD46,3)))))</f>
        <v>0</v>
      </c>
      <c r="CE46" s="113" t="n">
        <f aca="false">IF(正!CE46="－","－",IF(正!CE46="…","…",IF(誤!CE46="－","－",IF(誤!CE46="…","…",ROUND(正!CE46-誤!CE46,3)))))</f>
        <v>0</v>
      </c>
      <c r="CF46" s="113" t="n">
        <f aca="false">IF(正!CF46="－","－",IF(正!CF46="…","…",IF(誤!CF46="－","－",IF(誤!CF46="…","…",ROUND(正!CF46-誤!CF46,3)))))</f>
        <v>0</v>
      </c>
      <c r="CG46" s="114" t="n">
        <f aca="false">IF(正!CG46="－","－",IF(正!CG46="…","…",IF(誤!CG46="－","－",IF(誤!CG46="…","…",ROUND(正!CG46-誤!CG46,3)))))</f>
        <v>0</v>
      </c>
      <c r="CH46" s="112" t="n">
        <f aca="false">IF(正!CH46="－","－",IF(正!CH46="…","…",IF(誤!CH46="－","－",IF(誤!CH46="…","…",ROUND(正!CH46-誤!CH46,3)))))</f>
        <v>0</v>
      </c>
      <c r="CI46" s="113" t="n">
        <f aca="false">IF(正!CI46="－","－",IF(正!CI46="…","…",IF(誤!CI46="－","－",IF(誤!CI46="…","…",ROUND(正!CI46-誤!CI46,3)))))</f>
        <v>0</v>
      </c>
      <c r="CJ46" s="113" t="n">
        <f aca="false">IF(正!CJ46="－","－",IF(正!CJ46="…","…",IF(誤!CJ46="－","－",IF(誤!CJ46="…","…",ROUND(正!CJ46-誤!CJ46,3)))))</f>
        <v>0</v>
      </c>
      <c r="CK46" s="113" t="n">
        <f aca="false">IF(正!CK46="－","－",IF(正!CK46="…","…",IF(誤!CK46="－","－",IF(誤!CK46="…","…",ROUND(正!CK46-誤!CK46,3)))))</f>
        <v>0</v>
      </c>
      <c r="CL46" s="113" t="n">
        <f aca="false">IF(正!CL46="－","－",IF(正!CL46="…","…",IF(誤!CL46="－","－",IF(誤!CL46="…","…",ROUND(正!CL46-誤!CL46,3)))))</f>
        <v>0</v>
      </c>
      <c r="CM46" s="113" t="n">
        <f aca="false">IF(正!CM46="－","－",IF(正!CM46="…","…",IF(誤!CM46="－","－",IF(誤!CM46="…","…",ROUND(正!CM46-誤!CM46,3)))))</f>
        <v>0</v>
      </c>
      <c r="CN46" s="114" t="n">
        <f aca="false">IF(正!CN46="－","－",IF(正!CN46="…","…",IF(誤!CN46="－","－",IF(誤!CN46="…","…",ROUND(正!CN46-誤!CN46,3)))))</f>
        <v>0</v>
      </c>
      <c r="CO46" s="75" t="s">
        <v>108</v>
      </c>
      <c r="CP46" s="75"/>
      <c r="CQ46" s="75"/>
      <c r="CR46" s="75"/>
      <c r="CS46" s="75"/>
      <c r="CT46" s="75"/>
      <c r="CU46" s="75"/>
      <c r="CV46" s="75"/>
      <c r="CW46" s="75"/>
      <c r="CX46" s="75"/>
      <c r="CY46" s="31" t="s">
        <v>107</v>
      </c>
      <c r="CZ46" s="31"/>
      <c r="DA46" s="31"/>
      <c r="DB46" s="31"/>
      <c r="DC46" s="31"/>
      <c r="DD46" s="31"/>
      <c r="DE46" s="31"/>
      <c r="DF46" s="31"/>
      <c r="DG46" s="31"/>
      <c r="DH46" s="31"/>
      <c r="DI46" s="112" t="n">
        <f aca="false">IF(正!DI46="－","－",IF(正!DI46="…","…",IF(誤!DI46="－","－",IF(誤!DI46="…","…",ROUND(正!DI46-誤!DI46,3)))))</f>
        <v>0</v>
      </c>
      <c r="DJ46" s="113" t="n">
        <f aca="false">IF(正!DJ46="－","－",IF(正!DJ46="…","…",IF(誤!DJ46="－","－",IF(誤!DJ46="…","…",ROUND(正!DJ46-誤!DJ46,3)))))</f>
        <v>0</v>
      </c>
      <c r="DK46" s="113" t="n">
        <f aca="false">IF(正!DK46="－","－",IF(正!DK46="…","…",IF(誤!DK46="－","－",IF(誤!DK46="…","…",ROUND(正!DK46-誤!DK46,3)))))</f>
        <v>0</v>
      </c>
      <c r="DL46" s="113" t="n">
        <f aca="false">IF(正!DL46="－","－",IF(正!DL46="…","…",IF(誤!DL46="－","－",IF(誤!DL46="…","…",ROUND(正!DL46-誤!DL46,3)))))</f>
        <v>0</v>
      </c>
      <c r="DM46" s="113" t="n">
        <f aca="false">IF(正!DM46="－","－",IF(正!DM46="…","…",IF(誤!DM46="－","－",IF(誤!DM46="…","…",ROUND(正!DM46-誤!DM46,3)))))</f>
        <v>0</v>
      </c>
      <c r="DN46" s="113" t="n">
        <f aca="false">IF(正!DN46="－","－",IF(正!DN46="…","…",IF(誤!DN46="－","－",IF(誤!DN46="…","…",ROUND(正!DN46-誤!DN46,3)))))</f>
        <v>0</v>
      </c>
      <c r="DO46" s="114" t="n">
        <f aca="false">IF(正!DO46="－","－",IF(正!DO46="…","…",IF(誤!DO46="－","－",IF(誤!DO46="…","…",ROUND(正!DO46-誤!DO46,3)))))</f>
        <v>0</v>
      </c>
      <c r="DP46" s="112" t="n">
        <f aca="false">IF(正!DP46="－","－",IF(正!DP46="…","…",IF(誤!DP46="－","－",IF(誤!DP46="…","…",ROUND(正!DP46-誤!DP46,3)))))</f>
        <v>0</v>
      </c>
      <c r="DQ46" s="113" t="n">
        <f aca="false">IF(正!DQ46="－","－",IF(正!DQ46="…","…",IF(誤!DQ46="－","－",IF(誤!DQ46="…","…",ROUND(正!DQ46-誤!DQ46,3)))))</f>
        <v>0</v>
      </c>
      <c r="DR46" s="113" t="n">
        <f aca="false">IF(正!DR46="－","－",IF(正!DR46="…","…",IF(誤!DR46="－","－",IF(誤!DR46="…","…",ROUND(正!DR46-誤!DR46,3)))))</f>
        <v>0</v>
      </c>
      <c r="DS46" s="113" t="n">
        <f aca="false">IF(正!DS46="－","－",IF(正!DS46="…","…",IF(誤!DS46="－","－",IF(誤!DS46="…","…",ROUND(正!DS46-誤!DS46,3)))))</f>
        <v>0</v>
      </c>
      <c r="DT46" s="113" t="n">
        <f aca="false">IF(正!DT46="－","－",IF(正!DT46="…","…",IF(誤!DT46="－","－",IF(誤!DT46="…","…",ROUND(正!DT46-誤!DT46,3)))))</f>
        <v>0</v>
      </c>
      <c r="DU46" s="113" t="n">
        <f aca="false">IF(正!DU46="－","－",IF(正!DU46="…","…",IF(誤!DU46="－","－",IF(誤!DU46="…","…",ROUND(正!DU46-誤!DU46,3)))))</f>
        <v>0</v>
      </c>
      <c r="DV46" s="114" t="n">
        <f aca="false">IF(正!DV46="－","－",IF(正!DV46="…","…",IF(誤!DV46="－","－",IF(誤!DV46="…","…",ROUND(正!DV46-誤!DV46,3)))))</f>
        <v>0</v>
      </c>
      <c r="DW46" s="75" t="s">
        <v>108</v>
      </c>
      <c r="DX46" s="75"/>
      <c r="DY46" s="75"/>
      <c r="DZ46" s="75"/>
      <c r="EA46" s="75"/>
      <c r="EB46" s="75"/>
      <c r="EC46" s="75"/>
      <c r="ED46" s="75"/>
      <c r="EE46" s="75"/>
      <c r="EF46" s="75"/>
      <c r="EG46" s="31" t="s">
        <v>107</v>
      </c>
      <c r="EH46" s="31"/>
      <c r="EI46" s="31"/>
      <c r="EJ46" s="31"/>
      <c r="EK46" s="31"/>
      <c r="EL46" s="31"/>
      <c r="EM46" s="31"/>
      <c r="EN46" s="31"/>
      <c r="EO46" s="31"/>
      <c r="EP46" s="31"/>
      <c r="EQ46" s="112" t="n">
        <f aca="false">IF(正!EQ46="－","－",IF(正!EQ46="…","…",IF(誤!EQ46="－","－",IF(誤!EQ46="…","…",ROUND(正!EQ46-誤!EQ46,3)))))</f>
        <v>0</v>
      </c>
      <c r="ER46" s="113" t="n">
        <f aca="false">IF(正!ER46="－","－",IF(正!ER46="…","…",IF(誤!ER46="－","－",IF(誤!ER46="…","…",ROUND(正!ER46-誤!ER46,3)))))</f>
        <v>0</v>
      </c>
      <c r="ES46" s="113" t="n">
        <f aca="false">IF(正!ES46="－","－",IF(正!ES46="…","…",IF(誤!ES46="－","－",IF(誤!ES46="…","…",ROUND(正!ES46-誤!ES46,3)))))</f>
        <v>0</v>
      </c>
      <c r="ET46" s="113" t="n">
        <f aca="false">IF(正!ET46="－","－",IF(正!ET46="…","…",IF(誤!ET46="－","－",IF(誤!ET46="…","…",ROUND(正!ET46-誤!ET46,3)))))</f>
        <v>0</v>
      </c>
      <c r="EU46" s="113" t="n">
        <f aca="false">IF(正!EU46="－","－",IF(正!EU46="…","…",IF(誤!EU46="－","－",IF(誤!EU46="…","…",ROUND(正!EU46-誤!EU46,3)))))</f>
        <v>0</v>
      </c>
      <c r="EV46" s="113" t="n">
        <f aca="false">IF(正!EV46="－","－",IF(正!EV46="…","…",IF(誤!EV46="－","－",IF(誤!EV46="…","…",ROUND(正!EV46-誤!EV46,3)))))</f>
        <v>0</v>
      </c>
      <c r="EW46" s="114" t="n">
        <f aca="false">IF(正!EW46="－","－",IF(正!EW46="…","…",IF(誤!EW46="－","－",IF(誤!EW46="…","…",ROUND(正!EW46-誤!EW46,3)))))</f>
        <v>0</v>
      </c>
      <c r="EX46" s="112" t="n">
        <f aca="false">IF(正!EX46="－","－",IF(正!EX46="…","…",IF(誤!EX46="－","－",IF(誤!EX46="…","…",ROUND(正!EX46-誤!EX46,3)))))</f>
        <v>0</v>
      </c>
      <c r="EY46" s="113" t="n">
        <f aca="false">IF(正!EY46="－","－",IF(正!EY46="…","…",IF(誤!EY46="－","－",IF(誤!EY46="…","…",ROUND(正!EY46-誤!EY46,3)))))</f>
        <v>0</v>
      </c>
      <c r="EZ46" s="113" t="n">
        <f aca="false">IF(正!EZ46="－","－",IF(正!EZ46="…","…",IF(誤!EZ46="－","－",IF(誤!EZ46="…","…",ROUND(正!EZ46-誤!EZ46,3)))))</f>
        <v>0</v>
      </c>
      <c r="FA46" s="113" t="n">
        <f aca="false">IF(正!FA46="－","－",IF(正!FA46="…","…",IF(誤!FA46="－","－",IF(誤!FA46="…","…",ROUND(正!FA46-誤!FA46,3)))))</f>
        <v>0</v>
      </c>
      <c r="FB46" s="113" t="n">
        <f aca="false">IF(正!FB46="－","－",IF(正!FB46="…","…",IF(誤!FB46="－","－",IF(誤!FB46="…","…",ROUND(正!FB46-誤!FB46,3)))))</f>
        <v>0</v>
      </c>
      <c r="FC46" s="113" t="n">
        <f aca="false">IF(正!FC46="－","－",IF(正!FC46="…","…",IF(誤!FC46="－","－",IF(誤!FC46="…","…",ROUND(正!FC46-誤!FC46,3)))))</f>
        <v>0</v>
      </c>
      <c r="FD46" s="114" t="n">
        <f aca="false">IF(正!FD46="－","－",IF(正!FD46="…","…",IF(誤!FD46="－","－",IF(誤!FD46="…","…",ROUND(正!FD46-誤!FD46,3)))))</f>
        <v>0</v>
      </c>
      <c r="FE46" s="75" t="s">
        <v>108</v>
      </c>
      <c r="FF46" s="75"/>
      <c r="FG46" s="75"/>
      <c r="FH46" s="75"/>
      <c r="FI46" s="75"/>
      <c r="FJ46" s="75"/>
      <c r="FK46" s="75"/>
      <c r="FL46" s="75"/>
      <c r="FM46" s="75"/>
      <c r="FN46" s="75"/>
      <c r="FO46" s="31" t="s">
        <v>107</v>
      </c>
      <c r="FP46" s="31"/>
      <c r="FQ46" s="31"/>
      <c r="FR46" s="31"/>
      <c r="FS46" s="31"/>
      <c r="FT46" s="31"/>
      <c r="FU46" s="31"/>
      <c r="FV46" s="31"/>
      <c r="FW46" s="31"/>
      <c r="FX46" s="31"/>
      <c r="FY46" s="112" t="n">
        <f aca="false">IF(正!FY46="－","－",IF(正!FY46="…","…",IF(誤!FY46="－","－",IF(誤!FY46="…","…",ROUND(正!FY46-誤!FY46,3)))))</f>
        <v>0</v>
      </c>
      <c r="FZ46" s="113" t="n">
        <f aca="false">IF(正!FZ46="－","－",IF(正!FZ46="…","…",IF(誤!FZ46="－","－",IF(誤!FZ46="…","…",ROUND(正!FZ46-誤!FZ46,3)))))</f>
        <v>0</v>
      </c>
      <c r="GA46" s="113" t="n">
        <f aca="false">IF(正!GA46="－","－",IF(正!GA46="…","…",IF(誤!GA46="－","－",IF(誤!GA46="…","…",ROUND(正!GA46-誤!GA46,3)))))</f>
        <v>0</v>
      </c>
      <c r="GB46" s="113" t="n">
        <f aca="false">IF(正!GB46="－","－",IF(正!GB46="…","…",IF(誤!GB46="－","－",IF(誤!GB46="…","…",ROUND(正!GB46-誤!GB46,3)))))</f>
        <v>0</v>
      </c>
      <c r="GC46" s="113" t="n">
        <f aca="false">IF(正!GC46="－","－",IF(正!GC46="…","…",IF(誤!GC46="－","－",IF(誤!GC46="…","…",ROUND(正!GC46-誤!GC46,3)))))</f>
        <v>0</v>
      </c>
      <c r="GD46" s="113" t="n">
        <f aca="false">IF(正!GD46="－","－",IF(正!GD46="…","…",IF(誤!GD46="－","－",IF(誤!GD46="…","…",ROUND(正!GD46-誤!GD46,3)))))</f>
        <v>0</v>
      </c>
      <c r="GE46" s="114" t="n">
        <f aca="false">IF(正!GE46="－","－",IF(正!GE46="…","…",IF(誤!GE46="－","－",IF(誤!GE46="…","…",ROUND(正!GE46-誤!GE46,3)))))</f>
        <v>0</v>
      </c>
      <c r="GF46" s="112" t="n">
        <f aca="false">IF(正!GF46="－","－",IF(正!GF46="…","…",IF(誤!GF46="－","－",IF(誤!GF46="…","…",ROUND(正!GF46-誤!GF46,3)))))</f>
        <v>0</v>
      </c>
      <c r="GG46" s="113" t="n">
        <f aca="false">IF(正!GG46="－","－",IF(正!GG46="…","…",IF(誤!GG46="－","－",IF(誤!GG46="…","…",ROUND(正!GG46-誤!GG46,3)))))</f>
        <v>0</v>
      </c>
      <c r="GH46" s="113" t="n">
        <f aca="false">IF(正!GH46="－","－",IF(正!GH46="…","…",IF(誤!GH46="－","－",IF(誤!GH46="…","…",ROUND(正!GH46-誤!GH46,3)))))</f>
        <v>0</v>
      </c>
      <c r="GI46" s="113" t="n">
        <f aca="false">IF(正!GI46="－","－",IF(正!GI46="…","…",IF(誤!GI46="－","－",IF(誤!GI46="…","…",ROUND(正!GI46-誤!GI46,3)))))</f>
        <v>0</v>
      </c>
      <c r="GJ46" s="113" t="n">
        <f aca="false">IF(正!GJ46="－","－",IF(正!GJ46="…","…",IF(誤!GJ46="－","－",IF(誤!GJ46="…","…",ROUND(正!GJ46-誤!GJ46,3)))))</f>
        <v>0</v>
      </c>
      <c r="GK46" s="113" t="n">
        <f aca="false">IF(正!GK46="－","－",IF(正!GK46="…","…",IF(誤!GK46="－","－",IF(誤!GK46="…","…",ROUND(正!GK46-誤!GK46,3)))))</f>
        <v>0</v>
      </c>
      <c r="GL46" s="114" t="n">
        <f aca="false">IF(正!GL46="－","－",IF(正!GL46="…","…",IF(誤!GL46="－","－",IF(誤!GL46="…","…",ROUND(正!GL46-誤!GL46,3)))))</f>
        <v>0</v>
      </c>
      <c r="GM46" s="75" t="s">
        <v>108</v>
      </c>
      <c r="GN46" s="75"/>
      <c r="GO46" s="75"/>
      <c r="GP46" s="75"/>
      <c r="GQ46" s="75"/>
      <c r="GR46" s="75"/>
      <c r="GS46" s="75"/>
      <c r="GT46" s="75"/>
      <c r="GU46" s="75"/>
      <c r="GV46" s="75"/>
      <c r="GW46" s="36"/>
    </row>
    <row r="47" s="30" customFormat="true" ht="16.7" hidden="false" customHeight="true" outlineLevel="0" collapsed="false">
      <c r="A47" s="76" t="s">
        <v>109</v>
      </c>
      <c r="B47" s="76"/>
      <c r="C47" s="76"/>
      <c r="D47" s="76"/>
      <c r="E47" s="76"/>
      <c r="F47" s="76"/>
      <c r="G47" s="76"/>
      <c r="H47" s="76"/>
      <c r="I47" s="76"/>
      <c r="J47" s="76"/>
      <c r="K47" s="121" t="n">
        <f aca="false">IF(正!K47="－","－",IF(正!K47="…","…",IF(誤!K47="－","－",IF(誤!K47="…","…",ROUND(正!K47-誤!K47,3)))))</f>
        <v>0</v>
      </c>
      <c r="L47" s="122" t="n">
        <f aca="false">IF(正!L47="－","－",IF(正!L47="…","…",IF(誤!L47="－","－",IF(誤!L47="…","…",ROUND(正!L47-誤!L47,3)))))</f>
        <v>0</v>
      </c>
      <c r="M47" s="122" t="n">
        <f aca="false">IF(正!M47="－","－",IF(正!M47="…","…",IF(誤!M47="－","－",IF(誤!M47="…","…",ROUND(正!M47-誤!M47,3)))))</f>
        <v>0</v>
      </c>
      <c r="N47" s="122" t="n">
        <f aca="false">IF(正!N47="－","－",IF(正!N47="…","…",IF(誤!N47="－","－",IF(誤!N47="…","…",ROUND(正!N47-誤!N47,3)))))</f>
        <v>0</v>
      </c>
      <c r="O47" s="122" t="n">
        <f aca="false">IF(正!O47="－","－",IF(正!O47="…","…",IF(誤!O47="－","－",IF(誤!O47="…","…",ROUND(正!O47-誤!O47,3)))))</f>
        <v>0</v>
      </c>
      <c r="P47" s="122" t="n">
        <f aca="false">IF(正!P47="－","－",IF(正!P47="…","…",IF(誤!P47="－","－",IF(誤!P47="…","…",ROUND(正!P47-誤!P47,3)))))</f>
        <v>0</v>
      </c>
      <c r="Q47" s="123" t="n">
        <f aca="false">IF(正!Q47="－","－",IF(正!Q47="…","…",IF(誤!Q47="－","－",IF(誤!Q47="…","…",ROUND(正!Q47-誤!Q47,3)))))</f>
        <v>0</v>
      </c>
      <c r="R47" s="121" t="n">
        <f aca="false">IF(正!R47="－","－",IF(正!R47="…","…",IF(誤!R47="－","－",IF(誤!R47="…","…",ROUND(正!R47-誤!R47,3)))))</f>
        <v>0</v>
      </c>
      <c r="S47" s="122" t="n">
        <f aca="false">IF(正!S47="－","－",IF(正!S47="…","…",IF(誤!S47="－","－",IF(誤!S47="…","…",ROUND(正!S47-誤!S47,3)))))</f>
        <v>0</v>
      </c>
      <c r="T47" s="122" t="n">
        <f aca="false">IF(正!T47="－","－",IF(正!T47="…","…",IF(誤!T47="－","－",IF(誤!T47="…","…",ROUND(正!T47-誤!T47,3)))))</f>
        <v>0</v>
      </c>
      <c r="U47" s="122" t="n">
        <f aca="false">IF(正!U47="－","－",IF(正!U47="…","…",IF(誤!U47="－","－",IF(誤!U47="…","…",ROUND(正!U47-誤!U47,3)))))</f>
        <v>0</v>
      </c>
      <c r="V47" s="122" t="n">
        <f aca="false">IF(正!V47="－","－",IF(正!V47="…","…",IF(誤!V47="－","－",IF(誤!V47="…","…",ROUND(正!V47-誤!V47,3)))))</f>
        <v>0</v>
      </c>
      <c r="W47" s="122" t="n">
        <f aca="false">IF(正!W47="－","－",IF(正!W47="…","…",IF(誤!W47="－","－",IF(誤!W47="…","…",ROUND(正!W47-誤!W47,3)))))</f>
        <v>0</v>
      </c>
      <c r="X47" s="123" t="n">
        <f aca="false">IF(正!X47="－","－",IF(正!X47="…","…",IF(誤!X47="－","－",IF(誤!X47="…","…",ROUND(正!X47-誤!X47,3)))))</f>
        <v>0</v>
      </c>
      <c r="Y47" s="80" t="s">
        <v>110</v>
      </c>
      <c r="Z47" s="80"/>
      <c r="AA47" s="80"/>
      <c r="AB47" s="80"/>
      <c r="AC47" s="80"/>
      <c r="AD47" s="80"/>
      <c r="AE47" s="80"/>
      <c r="AF47" s="80"/>
      <c r="AG47" s="80"/>
      <c r="AH47" s="80"/>
      <c r="AI47" s="76" t="s">
        <v>109</v>
      </c>
      <c r="AJ47" s="76"/>
      <c r="AK47" s="76"/>
      <c r="AL47" s="76"/>
      <c r="AM47" s="76"/>
      <c r="AN47" s="76"/>
      <c r="AO47" s="76"/>
      <c r="AP47" s="76"/>
      <c r="AQ47" s="76"/>
      <c r="AR47" s="76"/>
      <c r="AS47" s="121" t="n">
        <f aca="false">IF(正!AS47="－","－",IF(正!AS47="…","…",IF(誤!AS47="－","－",IF(誤!AS47="…","…",ROUND(正!AS47-誤!AS47,3)))))</f>
        <v>0</v>
      </c>
      <c r="AT47" s="122" t="n">
        <f aca="false">IF(正!AT47="－","－",IF(正!AT47="…","…",IF(誤!AT47="－","－",IF(誤!AT47="…","…",ROUND(正!AT47-誤!AT47,3)))))</f>
        <v>0</v>
      </c>
      <c r="AU47" s="122" t="n">
        <f aca="false">IF(正!AU47="－","－",IF(正!AU47="…","…",IF(誤!AU47="－","－",IF(誤!AU47="…","…",ROUND(正!AU47-誤!AU47,3)))))</f>
        <v>0</v>
      </c>
      <c r="AV47" s="122" t="n">
        <f aca="false">IF(正!AV47="－","－",IF(正!AV47="…","…",IF(誤!AV47="－","－",IF(誤!AV47="…","…",ROUND(正!AV47-誤!AV47,3)))))</f>
        <v>0</v>
      </c>
      <c r="AW47" s="122" t="n">
        <f aca="false">IF(正!AW47="－","－",IF(正!AW47="…","…",IF(誤!AW47="－","－",IF(誤!AW47="…","…",ROUND(正!AW47-誤!AW47,3)))))</f>
        <v>0</v>
      </c>
      <c r="AX47" s="122" t="n">
        <f aca="false">IF(正!AX47="－","－",IF(正!AX47="…","…",IF(誤!AX47="－","－",IF(誤!AX47="…","…",ROUND(正!AX47-誤!AX47,3)))))</f>
        <v>0</v>
      </c>
      <c r="AY47" s="123" t="n">
        <f aca="false">IF(正!AY47="－","－",IF(正!AY47="…","…",IF(誤!AY47="－","－",IF(誤!AY47="…","…",ROUND(正!AY47-誤!AY47,3)))))</f>
        <v>0</v>
      </c>
      <c r="AZ47" s="121" t="n">
        <f aca="false">IF(正!AZ47="－","－",IF(正!AZ47="…","…",IF(誤!AZ47="－","－",IF(誤!AZ47="…","…",ROUND(正!AZ47-誤!AZ47,3)))))</f>
        <v>0</v>
      </c>
      <c r="BA47" s="122" t="n">
        <f aca="false">IF(正!BA47="－","－",IF(正!BA47="…","…",IF(誤!BA47="－","－",IF(誤!BA47="…","…",ROUND(正!BA47-誤!BA47,3)))))</f>
        <v>0</v>
      </c>
      <c r="BB47" s="122" t="n">
        <f aca="false">IF(正!BB47="－","－",IF(正!BB47="…","…",IF(誤!BB47="－","－",IF(誤!BB47="…","…",ROUND(正!BB47-誤!BB47,3)))))</f>
        <v>0</v>
      </c>
      <c r="BC47" s="122" t="n">
        <f aca="false">IF(正!BC47="－","－",IF(正!BC47="…","…",IF(誤!BC47="－","－",IF(誤!BC47="…","…",ROUND(正!BC47-誤!BC47,3)))))</f>
        <v>0</v>
      </c>
      <c r="BD47" s="122" t="n">
        <f aca="false">IF(正!BD47="－","－",IF(正!BD47="…","…",IF(誤!BD47="－","－",IF(誤!BD47="…","…",ROUND(正!BD47-誤!BD47,3)))))</f>
        <v>0</v>
      </c>
      <c r="BE47" s="122" t="n">
        <f aca="false">IF(正!BE47="－","－",IF(正!BE47="…","…",IF(誤!BE47="－","－",IF(誤!BE47="…","…",ROUND(正!BE47-誤!BE47,3)))))</f>
        <v>0</v>
      </c>
      <c r="BF47" s="123" t="n">
        <f aca="false">IF(正!BF47="－","－",IF(正!BF47="…","…",IF(誤!BF47="－","－",IF(誤!BF47="…","…",ROUND(正!BF47-誤!BF47,3)))))</f>
        <v>0</v>
      </c>
      <c r="BG47" s="80" t="s">
        <v>110</v>
      </c>
      <c r="BH47" s="80"/>
      <c r="BI47" s="80"/>
      <c r="BJ47" s="80"/>
      <c r="BK47" s="80"/>
      <c r="BL47" s="80"/>
      <c r="BM47" s="80"/>
      <c r="BN47" s="80"/>
      <c r="BO47" s="80"/>
      <c r="BP47" s="80"/>
      <c r="BQ47" s="76" t="s">
        <v>109</v>
      </c>
      <c r="BR47" s="76"/>
      <c r="BS47" s="76"/>
      <c r="BT47" s="76"/>
      <c r="BU47" s="76"/>
      <c r="BV47" s="76"/>
      <c r="BW47" s="76"/>
      <c r="BX47" s="76"/>
      <c r="BY47" s="76"/>
      <c r="BZ47" s="76"/>
      <c r="CA47" s="121" t="n">
        <f aca="false">IF(正!CA47="－","－",IF(正!CA47="…","…",IF(誤!CA47="－","－",IF(誤!CA47="…","…",ROUND(正!CA47-誤!CA47,3)))))</f>
        <v>0</v>
      </c>
      <c r="CB47" s="122" t="n">
        <f aca="false">IF(正!CB47="－","－",IF(正!CB47="…","…",IF(誤!CB47="－","－",IF(誤!CB47="…","…",ROUND(正!CB47-誤!CB47,3)))))</f>
        <v>0</v>
      </c>
      <c r="CC47" s="122" t="n">
        <f aca="false">IF(正!CC47="－","－",IF(正!CC47="…","…",IF(誤!CC47="－","－",IF(誤!CC47="…","…",ROUND(正!CC47-誤!CC47,3)))))</f>
        <v>0</v>
      </c>
      <c r="CD47" s="122" t="n">
        <f aca="false">IF(正!CD47="－","－",IF(正!CD47="…","…",IF(誤!CD47="－","－",IF(誤!CD47="…","…",ROUND(正!CD47-誤!CD47,3)))))</f>
        <v>0</v>
      </c>
      <c r="CE47" s="122" t="n">
        <f aca="false">IF(正!CE47="－","－",IF(正!CE47="…","…",IF(誤!CE47="－","－",IF(誤!CE47="…","…",ROUND(正!CE47-誤!CE47,3)))))</f>
        <v>0</v>
      </c>
      <c r="CF47" s="122" t="n">
        <f aca="false">IF(正!CF47="－","－",IF(正!CF47="…","…",IF(誤!CF47="－","－",IF(誤!CF47="…","…",ROUND(正!CF47-誤!CF47,3)))))</f>
        <v>0</v>
      </c>
      <c r="CG47" s="123" t="n">
        <f aca="false">IF(正!CG47="－","－",IF(正!CG47="…","…",IF(誤!CG47="－","－",IF(誤!CG47="…","…",ROUND(正!CG47-誤!CG47,3)))))</f>
        <v>0</v>
      </c>
      <c r="CH47" s="121" t="n">
        <f aca="false">IF(正!CH47="－","－",IF(正!CH47="…","…",IF(誤!CH47="－","－",IF(誤!CH47="…","…",ROUND(正!CH47-誤!CH47,3)))))</f>
        <v>0</v>
      </c>
      <c r="CI47" s="122" t="n">
        <f aca="false">IF(正!CI47="－","－",IF(正!CI47="…","…",IF(誤!CI47="－","－",IF(誤!CI47="…","…",ROUND(正!CI47-誤!CI47,3)))))</f>
        <v>0</v>
      </c>
      <c r="CJ47" s="122" t="n">
        <f aca="false">IF(正!CJ47="－","－",IF(正!CJ47="…","…",IF(誤!CJ47="－","－",IF(誤!CJ47="…","…",ROUND(正!CJ47-誤!CJ47,3)))))</f>
        <v>0</v>
      </c>
      <c r="CK47" s="122" t="n">
        <f aca="false">IF(正!CK47="－","－",IF(正!CK47="…","…",IF(誤!CK47="－","－",IF(誤!CK47="…","…",ROUND(正!CK47-誤!CK47,3)))))</f>
        <v>0</v>
      </c>
      <c r="CL47" s="122" t="n">
        <f aca="false">IF(正!CL47="－","－",IF(正!CL47="…","…",IF(誤!CL47="－","－",IF(誤!CL47="…","…",ROUND(正!CL47-誤!CL47,3)))))</f>
        <v>0</v>
      </c>
      <c r="CM47" s="122" t="n">
        <f aca="false">IF(正!CM47="－","－",IF(正!CM47="…","…",IF(誤!CM47="－","－",IF(誤!CM47="…","…",ROUND(正!CM47-誤!CM47,3)))))</f>
        <v>0</v>
      </c>
      <c r="CN47" s="123" t="n">
        <f aca="false">IF(正!CN47="－","－",IF(正!CN47="…","…",IF(誤!CN47="－","－",IF(誤!CN47="…","…",ROUND(正!CN47-誤!CN47,3)))))</f>
        <v>0</v>
      </c>
      <c r="CO47" s="80" t="s">
        <v>110</v>
      </c>
      <c r="CP47" s="80"/>
      <c r="CQ47" s="80"/>
      <c r="CR47" s="80"/>
      <c r="CS47" s="80"/>
      <c r="CT47" s="80"/>
      <c r="CU47" s="80"/>
      <c r="CV47" s="80"/>
      <c r="CW47" s="80"/>
      <c r="CX47" s="80"/>
      <c r="CY47" s="76" t="s">
        <v>109</v>
      </c>
      <c r="CZ47" s="76"/>
      <c r="DA47" s="76"/>
      <c r="DB47" s="76"/>
      <c r="DC47" s="76"/>
      <c r="DD47" s="76"/>
      <c r="DE47" s="76"/>
      <c r="DF47" s="76"/>
      <c r="DG47" s="76"/>
      <c r="DH47" s="76"/>
      <c r="DI47" s="121" t="n">
        <f aca="false">IF(正!DI47="－","－",IF(正!DI47="…","…",IF(誤!DI47="－","－",IF(誤!DI47="…","…",ROUND(正!DI47-誤!DI47,3)))))</f>
        <v>0</v>
      </c>
      <c r="DJ47" s="122" t="n">
        <f aca="false">IF(正!DJ47="－","－",IF(正!DJ47="…","…",IF(誤!DJ47="－","－",IF(誤!DJ47="…","…",ROUND(正!DJ47-誤!DJ47,3)))))</f>
        <v>0</v>
      </c>
      <c r="DK47" s="122" t="n">
        <f aca="false">IF(正!DK47="－","－",IF(正!DK47="…","…",IF(誤!DK47="－","－",IF(誤!DK47="…","…",ROUND(正!DK47-誤!DK47,3)))))</f>
        <v>0</v>
      </c>
      <c r="DL47" s="122" t="n">
        <f aca="false">IF(正!DL47="－","－",IF(正!DL47="…","…",IF(誤!DL47="－","－",IF(誤!DL47="…","…",ROUND(正!DL47-誤!DL47,3)))))</f>
        <v>0</v>
      </c>
      <c r="DM47" s="122" t="n">
        <f aca="false">IF(正!DM47="－","－",IF(正!DM47="…","…",IF(誤!DM47="－","－",IF(誤!DM47="…","…",ROUND(正!DM47-誤!DM47,3)))))</f>
        <v>0</v>
      </c>
      <c r="DN47" s="122" t="n">
        <f aca="false">IF(正!DN47="－","－",IF(正!DN47="…","…",IF(誤!DN47="－","－",IF(誤!DN47="…","…",ROUND(正!DN47-誤!DN47,3)))))</f>
        <v>0</v>
      </c>
      <c r="DO47" s="123" t="n">
        <f aca="false">IF(正!DO47="－","－",IF(正!DO47="…","…",IF(誤!DO47="－","－",IF(誤!DO47="…","…",ROUND(正!DO47-誤!DO47,3)))))</f>
        <v>0</v>
      </c>
      <c r="DP47" s="121" t="n">
        <f aca="false">IF(正!DP47="－","－",IF(正!DP47="…","…",IF(誤!DP47="－","－",IF(誤!DP47="…","…",ROUND(正!DP47-誤!DP47,3)))))</f>
        <v>0</v>
      </c>
      <c r="DQ47" s="122" t="n">
        <f aca="false">IF(正!DQ47="－","－",IF(正!DQ47="…","…",IF(誤!DQ47="－","－",IF(誤!DQ47="…","…",ROUND(正!DQ47-誤!DQ47,3)))))</f>
        <v>0</v>
      </c>
      <c r="DR47" s="122" t="n">
        <f aca="false">IF(正!DR47="－","－",IF(正!DR47="…","…",IF(誤!DR47="－","－",IF(誤!DR47="…","…",ROUND(正!DR47-誤!DR47,3)))))</f>
        <v>0</v>
      </c>
      <c r="DS47" s="122" t="n">
        <f aca="false">IF(正!DS47="－","－",IF(正!DS47="…","…",IF(誤!DS47="－","－",IF(誤!DS47="…","…",ROUND(正!DS47-誤!DS47,3)))))</f>
        <v>0</v>
      </c>
      <c r="DT47" s="122" t="n">
        <f aca="false">IF(正!DT47="－","－",IF(正!DT47="…","…",IF(誤!DT47="－","－",IF(誤!DT47="…","…",ROUND(正!DT47-誤!DT47,3)))))</f>
        <v>0</v>
      </c>
      <c r="DU47" s="122" t="n">
        <f aca="false">IF(正!DU47="－","－",IF(正!DU47="…","…",IF(誤!DU47="－","－",IF(誤!DU47="…","…",ROUND(正!DU47-誤!DU47,3)))))</f>
        <v>0</v>
      </c>
      <c r="DV47" s="123" t="n">
        <f aca="false">IF(正!DV47="－","－",IF(正!DV47="…","…",IF(誤!DV47="－","－",IF(誤!DV47="…","…",ROUND(正!DV47-誤!DV47,3)))))</f>
        <v>0</v>
      </c>
      <c r="DW47" s="80" t="s">
        <v>110</v>
      </c>
      <c r="DX47" s="80"/>
      <c r="DY47" s="80"/>
      <c r="DZ47" s="80"/>
      <c r="EA47" s="80"/>
      <c r="EB47" s="80"/>
      <c r="EC47" s="80"/>
      <c r="ED47" s="80"/>
      <c r="EE47" s="80"/>
      <c r="EF47" s="80"/>
      <c r="EG47" s="76" t="s">
        <v>109</v>
      </c>
      <c r="EH47" s="76"/>
      <c r="EI47" s="76"/>
      <c r="EJ47" s="76"/>
      <c r="EK47" s="76"/>
      <c r="EL47" s="76"/>
      <c r="EM47" s="76"/>
      <c r="EN47" s="76"/>
      <c r="EO47" s="76"/>
      <c r="EP47" s="76"/>
      <c r="EQ47" s="121" t="n">
        <f aca="false">IF(正!EQ47="－","－",IF(正!EQ47="…","…",IF(誤!EQ47="－","－",IF(誤!EQ47="…","…",ROUND(正!EQ47-誤!EQ47,3)))))</f>
        <v>0</v>
      </c>
      <c r="ER47" s="122" t="n">
        <f aca="false">IF(正!ER47="－","－",IF(正!ER47="…","…",IF(誤!ER47="－","－",IF(誤!ER47="…","…",ROUND(正!ER47-誤!ER47,3)))))</f>
        <v>0</v>
      </c>
      <c r="ES47" s="122" t="n">
        <f aca="false">IF(正!ES47="－","－",IF(正!ES47="…","…",IF(誤!ES47="－","－",IF(誤!ES47="…","…",ROUND(正!ES47-誤!ES47,3)))))</f>
        <v>0</v>
      </c>
      <c r="ET47" s="122" t="n">
        <f aca="false">IF(正!ET47="－","－",IF(正!ET47="…","…",IF(誤!ET47="－","－",IF(誤!ET47="…","…",ROUND(正!ET47-誤!ET47,3)))))</f>
        <v>0</v>
      </c>
      <c r="EU47" s="122" t="n">
        <f aca="false">IF(正!EU47="－","－",IF(正!EU47="…","…",IF(誤!EU47="－","－",IF(誤!EU47="…","…",ROUND(正!EU47-誤!EU47,3)))))</f>
        <v>0</v>
      </c>
      <c r="EV47" s="122" t="n">
        <f aca="false">IF(正!EV47="－","－",IF(正!EV47="…","…",IF(誤!EV47="－","－",IF(誤!EV47="…","…",ROUND(正!EV47-誤!EV47,3)))))</f>
        <v>0</v>
      </c>
      <c r="EW47" s="123" t="n">
        <f aca="false">IF(正!EW47="－","－",IF(正!EW47="…","…",IF(誤!EW47="－","－",IF(誤!EW47="…","…",ROUND(正!EW47-誤!EW47,3)))))</f>
        <v>0</v>
      </c>
      <c r="EX47" s="121" t="n">
        <f aca="false">IF(正!EX47="－","－",IF(正!EX47="…","…",IF(誤!EX47="－","－",IF(誤!EX47="…","…",ROUND(正!EX47-誤!EX47,3)))))</f>
        <v>0</v>
      </c>
      <c r="EY47" s="122" t="n">
        <f aca="false">IF(正!EY47="－","－",IF(正!EY47="…","…",IF(誤!EY47="－","－",IF(誤!EY47="…","…",ROUND(正!EY47-誤!EY47,3)))))</f>
        <v>0</v>
      </c>
      <c r="EZ47" s="122" t="n">
        <f aca="false">IF(正!EZ47="－","－",IF(正!EZ47="…","…",IF(誤!EZ47="－","－",IF(誤!EZ47="…","…",ROUND(正!EZ47-誤!EZ47,3)))))</f>
        <v>0</v>
      </c>
      <c r="FA47" s="122" t="n">
        <f aca="false">IF(正!FA47="－","－",IF(正!FA47="…","…",IF(誤!FA47="－","－",IF(誤!FA47="…","…",ROUND(正!FA47-誤!FA47,3)))))</f>
        <v>0</v>
      </c>
      <c r="FB47" s="122" t="n">
        <f aca="false">IF(正!FB47="－","－",IF(正!FB47="…","…",IF(誤!FB47="－","－",IF(誤!FB47="…","…",ROUND(正!FB47-誤!FB47,3)))))</f>
        <v>0</v>
      </c>
      <c r="FC47" s="122" t="n">
        <f aca="false">IF(正!FC47="－","－",IF(正!FC47="…","…",IF(誤!FC47="－","－",IF(誤!FC47="…","…",ROUND(正!FC47-誤!FC47,3)))))</f>
        <v>0</v>
      </c>
      <c r="FD47" s="123" t="n">
        <f aca="false">IF(正!FD47="－","－",IF(正!FD47="…","…",IF(誤!FD47="－","－",IF(誤!FD47="…","…",ROUND(正!FD47-誤!FD47,3)))))</f>
        <v>0</v>
      </c>
      <c r="FE47" s="80" t="s">
        <v>110</v>
      </c>
      <c r="FF47" s="80"/>
      <c r="FG47" s="80"/>
      <c r="FH47" s="80"/>
      <c r="FI47" s="80"/>
      <c r="FJ47" s="80"/>
      <c r="FK47" s="80"/>
      <c r="FL47" s="80"/>
      <c r="FM47" s="80"/>
      <c r="FN47" s="80"/>
      <c r="FO47" s="76" t="s">
        <v>109</v>
      </c>
      <c r="FP47" s="76"/>
      <c r="FQ47" s="76"/>
      <c r="FR47" s="76"/>
      <c r="FS47" s="76"/>
      <c r="FT47" s="76"/>
      <c r="FU47" s="76"/>
      <c r="FV47" s="76"/>
      <c r="FW47" s="76"/>
      <c r="FX47" s="76"/>
      <c r="FY47" s="121" t="n">
        <f aca="false">IF(正!FY47="－","－",IF(正!FY47="…","…",IF(誤!FY47="－","－",IF(誤!FY47="…","…",ROUND(正!FY47-誤!FY47,3)))))</f>
        <v>0</v>
      </c>
      <c r="FZ47" s="122" t="n">
        <f aca="false">IF(正!FZ47="－","－",IF(正!FZ47="…","…",IF(誤!FZ47="－","－",IF(誤!FZ47="…","…",ROUND(正!FZ47-誤!FZ47,3)))))</f>
        <v>0</v>
      </c>
      <c r="GA47" s="122" t="n">
        <f aca="false">IF(正!GA47="－","－",IF(正!GA47="…","…",IF(誤!GA47="－","－",IF(誤!GA47="…","…",ROUND(正!GA47-誤!GA47,3)))))</f>
        <v>0</v>
      </c>
      <c r="GB47" s="122" t="n">
        <f aca="false">IF(正!GB47="－","－",IF(正!GB47="…","…",IF(誤!GB47="－","－",IF(誤!GB47="…","…",ROUND(正!GB47-誤!GB47,3)))))</f>
        <v>0</v>
      </c>
      <c r="GC47" s="122" t="n">
        <f aca="false">IF(正!GC47="－","－",IF(正!GC47="…","…",IF(誤!GC47="－","－",IF(誤!GC47="…","…",ROUND(正!GC47-誤!GC47,3)))))</f>
        <v>0</v>
      </c>
      <c r="GD47" s="122" t="n">
        <f aca="false">IF(正!GD47="－","－",IF(正!GD47="…","…",IF(誤!GD47="－","－",IF(誤!GD47="…","…",ROUND(正!GD47-誤!GD47,3)))))</f>
        <v>0</v>
      </c>
      <c r="GE47" s="123" t="n">
        <f aca="false">IF(正!GE47="－","－",IF(正!GE47="…","…",IF(誤!GE47="－","－",IF(誤!GE47="…","…",ROUND(正!GE47-誤!GE47,3)))))</f>
        <v>0</v>
      </c>
      <c r="GF47" s="121" t="n">
        <f aca="false">IF(正!GF47="－","－",IF(正!GF47="…","…",IF(誤!GF47="－","－",IF(誤!GF47="…","…",ROUND(正!GF47-誤!GF47,3)))))</f>
        <v>0</v>
      </c>
      <c r="GG47" s="122" t="n">
        <f aca="false">IF(正!GG47="－","－",IF(正!GG47="…","…",IF(誤!GG47="－","－",IF(誤!GG47="…","…",ROUND(正!GG47-誤!GG47,3)))))</f>
        <v>0</v>
      </c>
      <c r="GH47" s="122" t="n">
        <f aca="false">IF(正!GH47="－","－",IF(正!GH47="…","…",IF(誤!GH47="－","－",IF(誤!GH47="…","…",ROUND(正!GH47-誤!GH47,3)))))</f>
        <v>0</v>
      </c>
      <c r="GI47" s="122" t="n">
        <f aca="false">IF(正!GI47="－","－",IF(正!GI47="…","…",IF(誤!GI47="－","－",IF(誤!GI47="…","…",ROUND(正!GI47-誤!GI47,3)))))</f>
        <v>0</v>
      </c>
      <c r="GJ47" s="122" t="n">
        <f aca="false">IF(正!GJ47="－","－",IF(正!GJ47="…","…",IF(誤!GJ47="－","－",IF(誤!GJ47="…","…",ROUND(正!GJ47-誤!GJ47,3)))))</f>
        <v>0</v>
      </c>
      <c r="GK47" s="122" t="n">
        <f aca="false">IF(正!GK47="－","－",IF(正!GK47="…","…",IF(誤!GK47="－","－",IF(誤!GK47="…","…",ROUND(正!GK47-誤!GK47,3)))))</f>
        <v>0</v>
      </c>
      <c r="GL47" s="123" t="n">
        <f aca="false">IF(正!GL47="－","－",IF(正!GL47="…","…",IF(誤!GL47="－","－",IF(誤!GL47="…","…",ROUND(正!GL47-誤!GL47,3)))))</f>
        <v>0</v>
      </c>
      <c r="GM47" s="80" t="s">
        <v>110</v>
      </c>
      <c r="GN47" s="80"/>
      <c r="GO47" s="80"/>
      <c r="GP47" s="80"/>
      <c r="GQ47" s="80"/>
      <c r="GR47" s="80"/>
      <c r="GS47" s="80"/>
      <c r="GT47" s="80"/>
      <c r="GU47" s="80"/>
      <c r="GV47" s="80"/>
      <c r="GW47" s="36"/>
    </row>
    <row r="48" s="30" customFormat="true" ht="12.75" hidden="false" customHeight="true" outlineLevel="0" collapsed="false">
      <c r="A48" s="81" t="s">
        <v>111</v>
      </c>
      <c r="B48" s="82"/>
      <c r="C48" s="82"/>
      <c r="D48" s="82"/>
      <c r="E48" s="82"/>
      <c r="F48" s="82"/>
      <c r="G48" s="82"/>
      <c r="H48" s="82"/>
      <c r="I48" s="82"/>
      <c r="J48" s="82"/>
      <c r="K48" s="83"/>
      <c r="L48" s="83"/>
      <c r="M48" s="83"/>
      <c r="N48" s="83"/>
      <c r="O48" s="83"/>
      <c r="P48" s="83"/>
      <c r="Q48" s="83"/>
      <c r="R48" s="84" t="s">
        <v>112</v>
      </c>
      <c r="S48" s="85"/>
      <c r="T48" s="85"/>
      <c r="U48" s="85"/>
      <c r="V48" s="85"/>
      <c r="W48" s="85"/>
      <c r="X48" s="85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1" t="s">
        <v>111</v>
      </c>
      <c r="AJ48" s="82"/>
      <c r="AK48" s="87"/>
      <c r="AL48" s="87"/>
      <c r="AM48" s="87"/>
      <c r="AN48" s="87"/>
      <c r="AO48" s="87"/>
      <c r="AP48" s="87"/>
      <c r="AQ48" s="87"/>
      <c r="AR48" s="87"/>
      <c r="AS48" s="85"/>
      <c r="AT48" s="85"/>
      <c r="AU48" s="85"/>
      <c r="AV48" s="85"/>
      <c r="AW48" s="85"/>
      <c r="AX48" s="85"/>
      <c r="AY48" s="85"/>
      <c r="AZ48" s="84" t="s">
        <v>112</v>
      </c>
      <c r="BA48" s="85"/>
      <c r="BB48" s="85"/>
      <c r="BC48" s="85"/>
      <c r="BD48" s="85"/>
      <c r="BE48" s="85"/>
      <c r="BF48" s="85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1" t="s">
        <v>111</v>
      </c>
      <c r="BR48" s="82"/>
      <c r="BS48" s="87"/>
      <c r="BT48" s="87"/>
      <c r="BU48" s="87"/>
      <c r="BV48" s="87"/>
      <c r="BW48" s="87"/>
      <c r="BX48" s="87"/>
      <c r="BY48" s="87"/>
      <c r="BZ48" s="87"/>
      <c r="CA48" s="85"/>
      <c r="CB48" s="85"/>
      <c r="CC48" s="85"/>
      <c r="CD48" s="85"/>
      <c r="CE48" s="85"/>
      <c r="CF48" s="85"/>
      <c r="CG48" s="85"/>
      <c r="CH48" s="84" t="s">
        <v>112</v>
      </c>
      <c r="CI48" s="85"/>
      <c r="CJ48" s="85"/>
      <c r="CK48" s="85"/>
      <c r="CL48" s="85"/>
      <c r="CM48" s="85"/>
      <c r="CN48" s="85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1" t="s">
        <v>111</v>
      </c>
      <c r="CZ48" s="82"/>
      <c r="DA48" s="87"/>
      <c r="DB48" s="87"/>
      <c r="DC48" s="87"/>
      <c r="DD48" s="87"/>
      <c r="DE48" s="87"/>
      <c r="DF48" s="87"/>
      <c r="DG48" s="87"/>
      <c r="DH48" s="87"/>
      <c r="DI48" s="85"/>
      <c r="DJ48" s="85"/>
      <c r="DK48" s="85"/>
      <c r="DL48" s="85"/>
      <c r="DM48" s="85"/>
      <c r="DN48" s="85"/>
      <c r="DO48" s="85"/>
      <c r="DP48" s="84" t="s">
        <v>112</v>
      </c>
      <c r="DQ48" s="85"/>
      <c r="DR48" s="85"/>
      <c r="DS48" s="85"/>
      <c r="DT48" s="85"/>
      <c r="DU48" s="85"/>
      <c r="DV48" s="85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1" t="s">
        <v>111</v>
      </c>
      <c r="EH48" s="82"/>
      <c r="EI48" s="87"/>
      <c r="EJ48" s="87"/>
      <c r="EK48" s="87"/>
      <c r="EL48" s="87"/>
      <c r="EM48" s="87"/>
      <c r="EN48" s="87"/>
      <c r="EO48" s="87"/>
      <c r="EP48" s="87"/>
      <c r="EQ48" s="85"/>
      <c r="ER48" s="85"/>
      <c r="ES48" s="85"/>
      <c r="ET48" s="85"/>
      <c r="EU48" s="85"/>
      <c r="EV48" s="85"/>
      <c r="EW48" s="85"/>
      <c r="EX48" s="84" t="s">
        <v>112</v>
      </c>
      <c r="EY48" s="85"/>
      <c r="EZ48" s="85"/>
      <c r="FA48" s="85"/>
      <c r="FB48" s="85"/>
      <c r="FC48" s="85"/>
      <c r="FD48" s="85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1" t="s">
        <v>111</v>
      </c>
      <c r="FP48" s="82"/>
      <c r="FQ48" s="87"/>
      <c r="FR48" s="87"/>
      <c r="FS48" s="87"/>
      <c r="FT48" s="87"/>
      <c r="FU48" s="87"/>
      <c r="FV48" s="87"/>
      <c r="FW48" s="87"/>
      <c r="FX48" s="87"/>
      <c r="FY48" s="85"/>
      <c r="FZ48" s="85"/>
      <c r="GA48" s="85"/>
      <c r="GB48" s="85"/>
      <c r="GC48" s="85"/>
      <c r="GD48" s="85"/>
      <c r="GE48" s="85"/>
      <c r="GF48" s="84" t="s">
        <v>112</v>
      </c>
      <c r="GG48" s="85"/>
      <c r="GH48" s="85"/>
      <c r="GI48" s="85"/>
      <c r="GJ48" s="85"/>
      <c r="GK48" s="85"/>
      <c r="GL48" s="85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36"/>
    </row>
    <row r="49" s="88" customFormat="true" ht="12.75" hidden="false" customHeight="true" outlineLevel="0" collapsed="false">
      <c r="A49" s="88" t="s">
        <v>113</v>
      </c>
      <c r="B49" s="82"/>
      <c r="C49" s="82"/>
      <c r="D49" s="82"/>
      <c r="E49" s="82"/>
      <c r="F49" s="82"/>
      <c r="G49" s="82"/>
      <c r="H49" s="82"/>
      <c r="I49" s="82"/>
      <c r="J49" s="82"/>
      <c r="K49" s="83"/>
      <c r="L49" s="83"/>
      <c r="M49" s="83"/>
      <c r="N49" s="83"/>
      <c r="O49" s="83"/>
      <c r="P49" s="83"/>
      <c r="Q49" s="83"/>
      <c r="R49" s="89" t="s">
        <v>114</v>
      </c>
      <c r="S49" s="83"/>
      <c r="T49" s="83"/>
      <c r="U49" s="83"/>
      <c r="V49" s="83"/>
      <c r="W49" s="83"/>
      <c r="X49" s="83"/>
      <c r="Y49" s="84"/>
      <c r="Z49" s="90"/>
      <c r="AA49" s="90"/>
      <c r="AB49" s="90"/>
      <c r="AC49" s="90"/>
      <c r="AD49" s="90"/>
      <c r="AE49" s="90"/>
      <c r="AF49" s="90"/>
      <c r="AG49" s="90"/>
      <c r="AH49" s="90"/>
      <c r="AI49" s="88" t="s">
        <v>113</v>
      </c>
      <c r="AJ49" s="82"/>
      <c r="AK49" s="82"/>
      <c r="AL49" s="82"/>
      <c r="AM49" s="82"/>
      <c r="AN49" s="82"/>
      <c r="AO49" s="82"/>
      <c r="AP49" s="82"/>
      <c r="AQ49" s="82"/>
      <c r="AR49" s="82"/>
      <c r="AS49" s="83"/>
      <c r="AT49" s="83"/>
      <c r="AU49" s="83"/>
      <c r="AV49" s="83"/>
      <c r="AW49" s="83"/>
      <c r="AX49" s="83"/>
      <c r="AY49" s="83"/>
      <c r="AZ49" s="89" t="s">
        <v>114</v>
      </c>
      <c r="BA49" s="83"/>
      <c r="BB49" s="83"/>
      <c r="BC49" s="83"/>
      <c r="BD49" s="83"/>
      <c r="BE49" s="83"/>
      <c r="BF49" s="83"/>
      <c r="BG49" s="84"/>
      <c r="BH49" s="90"/>
      <c r="BI49" s="90"/>
      <c r="BJ49" s="90"/>
      <c r="BK49" s="90"/>
      <c r="BL49" s="90"/>
      <c r="BM49" s="90"/>
      <c r="BN49" s="90"/>
      <c r="BO49" s="90"/>
      <c r="BP49" s="90"/>
      <c r="BQ49" s="88" t="s">
        <v>113</v>
      </c>
      <c r="BR49" s="82"/>
      <c r="BS49" s="82"/>
      <c r="BT49" s="82"/>
      <c r="BU49" s="82"/>
      <c r="BV49" s="82"/>
      <c r="BW49" s="82"/>
      <c r="BX49" s="82"/>
      <c r="BY49" s="82"/>
      <c r="BZ49" s="82"/>
      <c r="CA49" s="83"/>
      <c r="CB49" s="83"/>
      <c r="CC49" s="83"/>
      <c r="CD49" s="83"/>
      <c r="CE49" s="83"/>
      <c r="CF49" s="83"/>
      <c r="CG49" s="83"/>
      <c r="CH49" s="89" t="s">
        <v>114</v>
      </c>
      <c r="CI49" s="83"/>
      <c r="CJ49" s="83"/>
      <c r="CK49" s="83"/>
      <c r="CL49" s="83"/>
      <c r="CM49" s="83"/>
      <c r="CN49" s="92"/>
      <c r="CO49" s="84"/>
      <c r="CP49" s="90"/>
      <c r="CQ49" s="90"/>
      <c r="CR49" s="90"/>
      <c r="CS49" s="90"/>
      <c r="CT49" s="90"/>
      <c r="CU49" s="90"/>
      <c r="CV49" s="90"/>
      <c r="CW49" s="90"/>
      <c r="CX49" s="90"/>
      <c r="CY49" s="88" t="s">
        <v>113</v>
      </c>
      <c r="CZ49" s="82"/>
      <c r="DA49" s="82"/>
      <c r="DB49" s="82"/>
      <c r="DC49" s="82"/>
      <c r="DD49" s="82"/>
      <c r="DE49" s="82"/>
      <c r="DF49" s="82"/>
      <c r="DG49" s="82"/>
      <c r="DH49" s="82"/>
      <c r="DI49" s="83"/>
      <c r="DJ49" s="83"/>
      <c r="DK49" s="83"/>
      <c r="DL49" s="83"/>
      <c r="DM49" s="83"/>
      <c r="DN49" s="83"/>
      <c r="DO49" s="83"/>
      <c r="DP49" s="89" t="s">
        <v>114</v>
      </c>
      <c r="DQ49" s="83"/>
      <c r="DR49" s="83"/>
      <c r="DS49" s="83"/>
      <c r="DT49" s="83"/>
      <c r="DU49" s="83"/>
      <c r="DV49" s="83"/>
      <c r="DW49" s="84"/>
      <c r="DX49" s="90"/>
      <c r="DY49" s="90"/>
      <c r="DZ49" s="90"/>
      <c r="EA49" s="90"/>
      <c r="EB49" s="90"/>
      <c r="EC49" s="90"/>
      <c r="ED49" s="90"/>
      <c r="EE49" s="90"/>
      <c r="EF49" s="90"/>
      <c r="EG49" s="88" t="s">
        <v>113</v>
      </c>
      <c r="EH49" s="82"/>
      <c r="EI49" s="82"/>
      <c r="EJ49" s="82"/>
      <c r="EK49" s="82"/>
      <c r="EL49" s="82"/>
      <c r="EM49" s="82"/>
      <c r="EN49" s="82"/>
      <c r="EO49" s="82"/>
      <c r="EP49" s="82"/>
      <c r="EQ49" s="83"/>
      <c r="ER49" s="83"/>
      <c r="ES49" s="83"/>
      <c r="ET49" s="83"/>
      <c r="EU49" s="83"/>
      <c r="EV49" s="83"/>
      <c r="EW49" s="83"/>
      <c r="EX49" s="89" t="s">
        <v>114</v>
      </c>
      <c r="EY49" s="83"/>
      <c r="EZ49" s="83"/>
      <c r="FA49" s="83"/>
      <c r="FB49" s="83"/>
      <c r="FC49" s="83"/>
      <c r="FD49" s="83"/>
      <c r="FE49" s="84"/>
      <c r="FF49" s="90"/>
      <c r="FG49" s="90"/>
      <c r="FH49" s="90"/>
      <c r="FI49" s="90"/>
      <c r="FJ49" s="90"/>
      <c r="FK49" s="90"/>
      <c r="FL49" s="90"/>
      <c r="FM49" s="90"/>
      <c r="FN49" s="90"/>
      <c r="FO49" s="88" t="s">
        <v>113</v>
      </c>
      <c r="FP49" s="82"/>
      <c r="FQ49" s="82"/>
      <c r="FR49" s="82"/>
      <c r="FS49" s="82"/>
      <c r="FT49" s="82"/>
      <c r="FU49" s="82"/>
      <c r="FV49" s="82"/>
      <c r="FW49" s="82"/>
      <c r="FX49" s="82"/>
      <c r="FY49" s="83"/>
      <c r="FZ49" s="83"/>
      <c r="GA49" s="83"/>
      <c r="GB49" s="83"/>
      <c r="GC49" s="83"/>
      <c r="GD49" s="83"/>
      <c r="GE49" s="83"/>
      <c r="GF49" s="89" t="s">
        <v>114</v>
      </c>
      <c r="GG49" s="83"/>
      <c r="GH49" s="83"/>
      <c r="GI49" s="83"/>
      <c r="GJ49" s="83"/>
      <c r="GK49" s="83"/>
      <c r="GL49" s="83"/>
      <c r="GM49" s="84"/>
      <c r="GN49" s="90"/>
      <c r="GO49" s="90"/>
      <c r="GP49" s="90"/>
      <c r="GQ49" s="90"/>
      <c r="GR49" s="90"/>
      <c r="GS49" s="90"/>
      <c r="GT49" s="90"/>
      <c r="GU49" s="90"/>
      <c r="GV49" s="90"/>
    </row>
    <row r="50" s="88" customFormat="true" ht="12.75" hidden="false" customHeight="true" outlineLevel="0" collapsed="false">
      <c r="A50" s="92" t="s">
        <v>115</v>
      </c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3"/>
      <c r="M50" s="83"/>
      <c r="N50" s="83"/>
      <c r="O50" s="83"/>
      <c r="P50" s="83"/>
      <c r="Q50" s="83"/>
      <c r="R50" s="89" t="s">
        <v>116</v>
      </c>
      <c r="S50" s="83"/>
      <c r="T50" s="83"/>
      <c r="U50" s="83"/>
      <c r="V50" s="83"/>
      <c r="W50" s="83"/>
      <c r="X50" s="83"/>
      <c r="Y50" s="84"/>
      <c r="Z50" s="90"/>
      <c r="AA50" s="90"/>
      <c r="AB50" s="93"/>
      <c r="AC50" s="90"/>
      <c r="AD50" s="90"/>
      <c r="AE50" s="90"/>
      <c r="AF50" s="90"/>
      <c r="AG50" s="90"/>
      <c r="AH50" s="90"/>
      <c r="AI50" s="92" t="s">
        <v>115</v>
      </c>
      <c r="AJ50" s="82"/>
      <c r="AK50" s="82"/>
      <c r="AL50" s="82"/>
      <c r="AM50" s="82"/>
      <c r="AN50" s="82"/>
      <c r="AO50" s="82"/>
      <c r="AP50" s="82"/>
      <c r="AQ50" s="82"/>
      <c r="AR50" s="82"/>
      <c r="AS50" s="83"/>
      <c r="AT50" s="83"/>
      <c r="AU50" s="83"/>
      <c r="AV50" s="83"/>
      <c r="AW50" s="83"/>
      <c r="AX50" s="83"/>
      <c r="AY50" s="83"/>
      <c r="AZ50" s="89" t="s">
        <v>116</v>
      </c>
      <c r="BA50" s="83"/>
      <c r="BB50" s="83"/>
      <c r="BC50" s="83"/>
      <c r="BD50" s="83"/>
      <c r="BE50" s="83"/>
      <c r="BF50" s="83"/>
      <c r="BG50" s="84"/>
      <c r="BH50" s="90"/>
      <c r="BI50" s="90"/>
      <c r="BJ50" s="93"/>
      <c r="BK50" s="90"/>
      <c r="BL50" s="90"/>
      <c r="BM50" s="90"/>
      <c r="BN50" s="90"/>
      <c r="BO50" s="90"/>
      <c r="BP50" s="90"/>
      <c r="BQ50" s="92" t="s">
        <v>115</v>
      </c>
      <c r="BR50" s="82"/>
      <c r="BS50" s="82"/>
      <c r="BT50" s="82"/>
      <c r="BU50" s="82"/>
      <c r="BV50" s="82"/>
      <c r="BW50" s="82"/>
      <c r="BX50" s="82"/>
      <c r="BY50" s="82"/>
      <c r="BZ50" s="82"/>
      <c r="CA50" s="83"/>
      <c r="CB50" s="83"/>
      <c r="CC50" s="83"/>
      <c r="CD50" s="83"/>
      <c r="CE50" s="83"/>
      <c r="CF50" s="83"/>
      <c r="CG50" s="83"/>
      <c r="CH50" s="89" t="s">
        <v>116</v>
      </c>
      <c r="CI50" s="83"/>
      <c r="CJ50" s="83"/>
      <c r="CK50" s="83"/>
      <c r="CL50" s="83"/>
      <c r="CM50" s="83"/>
      <c r="CN50" s="92"/>
      <c r="CO50" s="84"/>
      <c r="CP50" s="90"/>
      <c r="CQ50" s="90"/>
      <c r="CR50" s="93"/>
      <c r="CS50" s="90"/>
      <c r="CT50" s="90"/>
      <c r="CU50" s="90"/>
      <c r="CV50" s="90"/>
      <c r="CW50" s="90"/>
      <c r="CX50" s="90"/>
      <c r="CY50" s="92" t="s">
        <v>115</v>
      </c>
      <c r="CZ50" s="82"/>
      <c r="DA50" s="82"/>
      <c r="DB50" s="82"/>
      <c r="DC50" s="82"/>
      <c r="DD50" s="82"/>
      <c r="DE50" s="82"/>
      <c r="DF50" s="82"/>
      <c r="DG50" s="82"/>
      <c r="DH50" s="82"/>
      <c r="DI50" s="83"/>
      <c r="DJ50" s="83"/>
      <c r="DK50" s="83"/>
      <c r="DL50" s="83"/>
      <c r="DM50" s="83"/>
      <c r="DN50" s="83"/>
      <c r="DO50" s="83"/>
      <c r="DP50" s="89" t="s">
        <v>116</v>
      </c>
      <c r="DQ50" s="83"/>
      <c r="DR50" s="83"/>
      <c r="DS50" s="83"/>
      <c r="DT50" s="83"/>
      <c r="DU50" s="83"/>
      <c r="DV50" s="83"/>
      <c r="DW50" s="84"/>
      <c r="DX50" s="90"/>
      <c r="DY50" s="90"/>
      <c r="DZ50" s="93"/>
      <c r="EA50" s="90"/>
      <c r="EB50" s="90"/>
      <c r="EC50" s="90"/>
      <c r="ED50" s="90"/>
      <c r="EE50" s="90"/>
      <c r="EF50" s="90"/>
      <c r="EG50" s="92" t="s">
        <v>115</v>
      </c>
      <c r="EH50" s="82"/>
      <c r="EI50" s="82"/>
      <c r="EJ50" s="82"/>
      <c r="EK50" s="82"/>
      <c r="EL50" s="82"/>
      <c r="EM50" s="82"/>
      <c r="EN50" s="82"/>
      <c r="EO50" s="82"/>
      <c r="EP50" s="82"/>
      <c r="EQ50" s="83"/>
      <c r="ER50" s="83"/>
      <c r="ES50" s="83"/>
      <c r="ET50" s="83"/>
      <c r="EU50" s="83"/>
      <c r="EV50" s="83"/>
      <c r="EW50" s="83"/>
      <c r="EX50" s="89" t="s">
        <v>116</v>
      </c>
      <c r="EY50" s="83"/>
      <c r="EZ50" s="83"/>
      <c r="FA50" s="83"/>
      <c r="FB50" s="83"/>
      <c r="FC50" s="83"/>
      <c r="FD50" s="83"/>
      <c r="FE50" s="84"/>
      <c r="FF50" s="90"/>
      <c r="FG50" s="90"/>
      <c r="FH50" s="93"/>
      <c r="FI50" s="90"/>
      <c r="FJ50" s="90"/>
      <c r="FK50" s="90"/>
      <c r="FL50" s="90"/>
      <c r="FM50" s="90"/>
      <c r="FN50" s="90"/>
      <c r="FO50" s="92" t="s">
        <v>115</v>
      </c>
      <c r="FP50" s="82"/>
      <c r="FQ50" s="82"/>
      <c r="FR50" s="82"/>
      <c r="FS50" s="82"/>
      <c r="FT50" s="82"/>
      <c r="FU50" s="82"/>
      <c r="FV50" s="82"/>
      <c r="FW50" s="82"/>
      <c r="FX50" s="82"/>
      <c r="FY50" s="83"/>
      <c r="FZ50" s="83"/>
      <c r="GA50" s="83"/>
      <c r="GB50" s="83"/>
      <c r="GC50" s="83"/>
      <c r="GD50" s="83"/>
      <c r="GE50" s="83"/>
      <c r="GF50" s="89" t="s">
        <v>116</v>
      </c>
      <c r="GG50" s="83"/>
      <c r="GH50" s="83"/>
      <c r="GI50" s="83"/>
      <c r="GJ50" s="83"/>
      <c r="GK50" s="83"/>
      <c r="GL50" s="83"/>
      <c r="GM50" s="84"/>
      <c r="GN50" s="90"/>
      <c r="GO50" s="90"/>
      <c r="GP50" s="93"/>
      <c r="GQ50" s="90"/>
      <c r="GR50" s="90"/>
      <c r="GS50" s="90"/>
      <c r="GT50" s="90"/>
      <c r="GU50" s="90"/>
      <c r="GV50" s="90"/>
    </row>
    <row r="51" s="88" customFormat="true" ht="12.75" hidden="false" customHeight="true" outlineLevel="0" collapsed="false">
      <c r="A51" s="92" t="s">
        <v>117</v>
      </c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3"/>
      <c r="M51" s="83"/>
      <c r="N51" s="83"/>
      <c r="O51" s="83"/>
      <c r="P51" s="83"/>
      <c r="Q51" s="83"/>
      <c r="R51" s="89" t="s">
        <v>118</v>
      </c>
      <c r="S51" s="83"/>
      <c r="T51" s="83"/>
      <c r="U51" s="83"/>
      <c r="V51" s="83"/>
      <c r="W51" s="83"/>
      <c r="X51" s="83"/>
      <c r="Y51" s="84"/>
      <c r="Z51" s="90"/>
      <c r="AA51" s="90"/>
      <c r="AB51" s="90"/>
      <c r="AC51" s="90"/>
      <c r="AD51" s="90"/>
      <c r="AE51" s="90"/>
      <c r="AF51" s="90"/>
      <c r="AG51" s="90"/>
      <c r="AH51" s="90"/>
      <c r="AI51" s="92" t="s">
        <v>117</v>
      </c>
      <c r="AJ51" s="82"/>
      <c r="AK51" s="82"/>
      <c r="AL51" s="82"/>
      <c r="AM51" s="82"/>
      <c r="AN51" s="82"/>
      <c r="AO51" s="82"/>
      <c r="AP51" s="82"/>
      <c r="AQ51" s="82"/>
      <c r="AR51" s="82"/>
      <c r="AS51" s="83"/>
      <c r="AT51" s="83"/>
      <c r="AU51" s="83"/>
      <c r="AV51" s="83"/>
      <c r="AW51" s="83"/>
      <c r="AX51" s="83"/>
      <c r="AY51" s="83"/>
      <c r="AZ51" s="89" t="s">
        <v>118</v>
      </c>
      <c r="BA51" s="83"/>
      <c r="BB51" s="83"/>
      <c r="BC51" s="83"/>
      <c r="BD51" s="83"/>
      <c r="BE51" s="83"/>
      <c r="BF51" s="83"/>
      <c r="BG51" s="84"/>
      <c r="BH51" s="90"/>
      <c r="BI51" s="90"/>
      <c r="BJ51" s="90"/>
      <c r="BK51" s="90"/>
      <c r="BL51" s="90"/>
      <c r="BM51" s="90"/>
      <c r="BN51" s="90"/>
      <c r="BO51" s="90"/>
      <c r="BP51" s="90"/>
      <c r="BQ51" s="92" t="s">
        <v>117</v>
      </c>
      <c r="BR51" s="82"/>
      <c r="BS51" s="82"/>
      <c r="BT51" s="82"/>
      <c r="BU51" s="82"/>
      <c r="BV51" s="82"/>
      <c r="BW51" s="82"/>
      <c r="BX51" s="82"/>
      <c r="BY51" s="82"/>
      <c r="BZ51" s="82"/>
      <c r="CA51" s="83"/>
      <c r="CB51" s="83"/>
      <c r="CC51" s="83"/>
      <c r="CD51" s="83"/>
      <c r="CE51" s="83"/>
      <c r="CF51" s="83"/>
      <c r="CG51" s="83"/>
      <c r="CH51" s="89" t="s">
        <v>118</v>
      </c>
      <c r="CI51" s="83"/>
      <c r="CJ51" s="83"/>
      <c r="CK51" s="83"/>
      <c r="CL51" s="83"/>
      <c r="CM51" s="83"/>
      <c r="CN51" s="83"/>
      <c r="CO51" s="84"/>
      <c r="CP51" s="90"/>
      <c r="CQ51" s="90"/>
      <c r="CR51" s="90"/>
      <c r="CS51" s="90"/>
      <c r="CT51" s="90"/>
      <c r="CU51" s="90"/>
      <c r="CV51" s="90"/>
      <c r="CW51" s="90"/>
      <c r="CX51" s="90"/>
      <c r="CY51" s="92" t="s">
        <v>117</v>
      </c>
      <c r="CZ51" s="82"/>
      <c r="DA51" s="82"/>
      <c r="DB51" s="82"/>
      <c r="DC51" s="82"/>
      <c r="DD51" s="82"/>
      <c r="DE51" s="82"/>
      <c r="DF51" s="82"/>
      <c r="DG51" s="82"/>
      <c r="DH51" s="82"/>
      <c r="DI51" s="83"/>
      <c r="DJ51" s="83"/>
      <c r="DK51" s="83"/>
      <c r="DL51" s="83"/>
      <c r="DM51" s="83"/>
      <c r="DN51" s="83"/>
      <c r="DO51" s="83"/>
      <c r="DP51" s="89" t="s">
        <v>118</v>
      </c>
      <c r="DQ51" s="83"/>
      <c r="DR51" s="83"/>
      <c r="DS51" s="83"/>
      <c r="DT51" s="83"/>
      <c r="DU51" s="83"/>
      <c r="DV51" s="83"/>
      <c r="DW51" s="84"/>
      <c r="DX51" s="90"/>
      <c r="DY51" s="90"/>
      <c r="DZ51" s="90"/>
      <c r="EA51" s="90"/>
      <c r="EB51" s="90"/>
      <c r="EC51" s="90"/>
      <c r="ED51" s="90"/>
      <c r="EE51" s="90"/>
      <c r="EF51" s="90"/>
      <c r="EG51" s="92" t="s">
        <v>117</v>
      </c>
      <c r="EH51" s="82"/>
      <c r="EI51" s="82"/>
      <c r="EJ51" s="82"/>
      <c r="EK51" s="82"/>
      <c r="EL51" s="82"/>
      <c r="EM51" s="82"/>
      <c r="EN51" s="82"/>
      <c r="EO51" s="82"/>
      <c r="EP51" s="82"/>
      <c r="EQ51" s="83"/>
      <c r="ER51" s="83"/>
      <c r="ES51" s="83"/>
      <c r="ET51" s="83"/>
      <c r="EU51" s="83"/>
      <c r="EV51" s="83"/>
      <c r="EW51" s="83"/>
      <c r="EX51" s="89" t="s">
        <v>118</v>
      </c>
      <c r="EY51" s="83"/>
      <c r="EZ51" s="83"/>
      <c r="FA51" s="83"/>
      <c r="FB51" s="83"/>
      <c r="FC51" s="83"/>
      <c r="FD51" s="83"/>
      <c r="FE51" s="84"/>
      <c r="FF51" s="90"/>
      <c r="FG51" s="90"/>
      <c r="FH51" s="90"/>
      <c r="FI51" s="90"/>
      <c r="FJ51" s="90"/>
      <c r="FK51" s="90"/>
      <c r="FL51" s="90"/>
      <c r="FM51" s="90"/>
      <c r="FN51" s="90"/>
      <c r="FO51" s="92" t="s">
        <v>117</v>
      </c>
      <c r="FP51" s="82"/>
      <c r="FQ51" s="82"/>
      <c r="FR51" s="82"/>
      <c r="FS51" s="82"/>
      <c r="FT51" s="82"/>
      <c r="FU51" s="82"/>
      <c r="FV51" s="82"/>
      <c r="FW51" s="82"/>
      <c r="FX51" s="82"/>
      <c r="FY51" s="83"/>
      <c r="FZ51" s="83"/>
      <c r="GA51" s="83"/>
      <c r="GB51" s="83"/>
      <c r="GC51" s="83"/>
      <c r="GD51" s="83"/>
      <c r="GE51" s="83"/>
      <c r="GF51" s="89" t="s">
        <v>118</v>
      </c>
      <c r="GG51" s="83"/>
      <c r="GH51" s="83"/>
      <c r="GI51" s="83"/>
      <c r="GJ51" s="83"/>
      <c r="GK51" s="83"/>
      <c r="GL51" s="83"/>
      <c r="GM51" s="84"/>
      <c r="GN51" s="90"/>
      <c r="GO51" s="90"/>
      <c r="GP51" s="90"/>
      <c r="GQ51" s="90"/>
      <c r="GR51" s="90"/>
      <c r="GS51" s="90"/>
      <c r="GT51" s="90"/>
      <c r="GU51" s="90"/>
      <c r="GV51" s="90"/>
    </row>
    <row r="52" customFormat="false" ht="12.75" hidden="false" customHeight="true" outlineLevel="0" collapsed="false">
      <c r="A52" s="92" t="s">
        <v>119</v>
      </c>
      <c r="K52" s="94"/>
      <c r="L52" s="94"/>
      <c r="M52" s="94"/>
      <c r="N52" s="94"/>
      <c r="O52" s="94"/>
      <c r="P52" s="94"/>
      <c r="Q52" s="94"/>
      <c r="R52" s="89" t="s">
        <v>120</v>
      </c>
      <c r="S52" s="94"/>
      <c r="T52" s="94"/>
      <c r="U52" s="94"/>
      <c r="V52" s="94"/>
      <c r="W52" s="94"/>
      <c r="X52" s="94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2" t="s">
        <v>119</v>
      </c>
      <c r="AS52" s="94"/>
      <c r="AT52" s="94"/>
      <c r="AU52" s="94"/>
      <c r="AV52" s="94"/>
      <c r="AW52" s="94"/>
      <c r="AX52" s="94"/>
      <c r="AY52" s="94"/>
      <c r="AZ52" s="89" t="s">
        <v>120</v>
      </c>
      <c r="BA52" s="94"/>
      <c r="BB52" s="94"/>
      <c r="BC52" s="94"/>
      <c r="BD52" s="94"/>
      <c r="BE52" s="94"/>
      <c r="BF52" s="94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2" t="s">
        <v>119</v>
      </c>
      <c r="CA52" s="94"/>
      <c r="CB52" s="94"/>
      <c r="CC52" s="94"/>
      <c r="CD52" s="94"/>
      <c r="CE52" s="94"/>
      <c r="CF52" s="94"/>
      <c r="CG52" s="94"/>
      <c r="CH52" s="89" t="s">
        <v>120</v>
      </c>
      <c r="CI52" s="94"/>
      <c r="CJ52" s="94"/>
      <c r="CK52" s="94"/>
      <c r="CL52" s="94"/>
      <c r="CM52" s="94"/>
      <c r="CN52" s="94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2" t="s">
        <v>119</v>
      </c>
      <c r="DI52" s="94"/>
      <c r="DJ52" s="94"/>
      <c r="DK52" s="94"/>
      <c r="DL52" s="94"/>
      <c r="DM52" s="94"/>
      <c r="DN52" s="94"/>
      <c r="DO52" s="94"/>
      <c r="DP52" s="89" t="s">
        <v>120</v>
      </c>
      <c r="DQ52" s="94"/>
      <c r="DR52" s="94"/>
      <c r="DS52" s="94"/>
      <c r="DT52" s="94"/>
      <c r="DU52" s="94"/>
      <c r="DV52" s="94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2" t="s">
        <v>119</v>
      </c>
      <c r="EQ52" s="94"/>
      <c r="ER52" s="94"/>
      <c r="ES52" s="94"/>
      <c r="ET52" s="94"/>
      <c r="EU52" s="94"/>
      <c r="EV52" s="94"/>
      <c r="EW52" s="94"/>
      <c r="EX52" s="89" t="s">
        <v>120</v>
      </c>
      <c r="EY52" s="94"/>
      <c r="EZ52" s="94"/>
      <c r="FA52" s="94"/>
      <c r="FB52" s="94"/>
      <c r="FC52" s="94"/>
      <c r="FD52" s="94"/>
      <c r="FE52" s="95"/>
      <c r="FF52" s="95"/>
      <c r="FG52" s="95"/>
      <c r="FH52" s="95"/>
      <c r="FI52" s="95"/>
      <c r="FJ52" s="95"/>
      <c r="FK52" s="95"/>
      <c r="FL52" s="95"/>
      <c r="FM52" s="95"/>
      <c r="FN52" s="95"/>
      <c r="FO52" s="92" t="s">
        <v>119</v>
      </c>
      <c r="FY52" s="94"/>
      <c r="FZ52" s="94"/>
      <c r="GA52" s="94"/>
      <c r="GB52" s="94"/>
      <c r="GC52" s="94"/>
      <c r="GD52" s="94"/>
      <c r="GE52" s="94"/>
      <c r="GF52" s="89" t="s">
        <v>120</v>
      </c>
      <c r="GG52" s="94"/>
      <c r="GH52" s="94"/>
      <c r="GI52" s="94"/>
      <c r="GJ52" s="94"/>
      <c r="GK52" s="94"/>
      <c r="GL52" s="94"/>
      <c r="GM52" s="95"/>
      <c r="GN52" s="95"/>
      <c r="GO52" s="95"/>
      <c r="GP52" s="95"/>
      <c r="GQ52" s="95"/>
      <c r="GR52" s="95"/>
      <c r="GS52" s="95"/>
      <c r="GT52" s="95"/>
      <c r="GU52" s="95"/>
      <c r="GV52" s="95"/>
    </row>
    <row r="53" s="88" customFormat="true" ht="12.75" hidden="false" customHeight="true" outlineLevel="0" collapsed="false">
      <c r="A53" s="92" t="s">
        <v>121</v>
      </c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3"/>
      <c r="M53" s="83"/>
      <c r="N53" s="83"/>
      <c r="O53" s="83"/>
      <c r="P53" s="83"/>
      <c r="Q53" s="83"/>
      <c r="R53" s="89" t="s">
        <v>122</v>
      </c>
      <c r="S53" s="83"/>
      <c r="T53" s="83"/>
      <c r="U53" s="83"/>
      <c r="V53" s="83"/>
      <c r="W53" s="83"/>
      <c r="X53" s="83"/>
      <c r="Y53" s="84"/>
      <c r="Z53" s="96"/>
      <c r="AA53" s="96"/>
      <c r="AB53" s="96"/>
      <c r="AC53" s="96"/>
      <c r="AD53" s="96"/>
      <c r="AE53" s="96"/>
      <c r="AF53" s="96"/>
      <c r="AG53" s="96"/>
      <c r="AH53" s="96"/>
      <c r="AI53" s="92" t="s">
        <v>121</v>
      </c>
      <c r="AJ53" s="82"/>
      <c r="AK53" s="82"/>
      <c r="AL53" s="82"/>
      <c r="AM53" s="82"/>
      <c r="AN53" s="82"/>
      <c r="AO53" s="82"/>
      <c r="AP53" s="82"/>
      <c r="AQ53" s="82"/>
      <c r="AR53" s="82"/>
      <c r="AS53" s="83"/>
      <c r="AT53" s="83"/>
      <c r="AU53" s="83"/>
      <c r="AV53" s="83"/>
      <c r="AW53" s="83"/>
      <c r="AX53" s="83"/>
      <c r="AY53" s="83"/>
      <c r="AZ53" s="89" t="s">
        <v>122</v>
      </c>
      <c r="BA53" s="83"/>
      <c r="BB53" s="83"/>
      <c r="BC53" s="83"/>
      <c r="BD53" s="83"/>
      <c r="BE53" s="83"/>
      <c r="BF53" s="83"/>
      <c r="BG53" s="84"/>
      <c r="BH53" s="96"/>
      <c r="BI53" s="96"/>
      <c r="BJ53" s="96"/>
      <c r="BK53" s="96"/>
      <c r="BL53" s="96"/>
      <c r="BM53" s="96"/>
      <c r="BN53" s="96"/>
      <c r="BO53" s="96"/>
      <c r="BP53" s="96"/>
      <c r="BQ53" s="92" t="s">
        <v>121</v>
      </c>
      <c r="BR53" s="82"/>
      <c r="BS53" s="82"/>
      <c r="BT53" s="82"/>
      <c r="BU53" s="82"/>
      <c r="BV53" s="82"/>
      <c r="BW53" s="82"/>
      <c r="BX53" s="82"/>
      <c r="BY53" s="82"/>
      <c r="BZ53" s="82"/>
      <c r="CA53" s="83"/>
      <c r="CB53" s="83"/>
      <c r="CC53" s="83"/>
      <c r="CD53" s="83"/>
      <c r="CE53" s="83"/>
      <c r="CF53" s="83"/>
      <c r="CG53" s="83"/>
      <c r="CH53" s="89" t="s">
        <v>122</v>
      </c>
      <c r="CI53" s="83"/>
      <c r="CJ53" s="83"/>
      <c r="CK53" s="83"/>
      <c r="CL53" s="83"/>
      <c r="CM53" s="83"/>
      <c r="CN53" s="83"/>
      <c r="CO53" s="84"/>
      <c r="CP53" s="96"/>
      <c r="CQ53" s="96"/>
      <c r="CR53" s="96"/>
      <c r="CS53" s="96"/>
      <c r="CT53" s="96"/>
      <c r="CU53" s="96"/>
      <c r="CV53" s="96"/>
      <c r="CW53" s="96"/>
      <c r="CX53" s="96"/>
      <c r="CY53" s="92" t="s">
        <v>121</v>
      </c>
      <c r="CZ53" s="82"/>
      <c r="DA53" s="82"/>
      <c r="DB53" s="82"/>
      <c r="DC53" s="82"/>
      <c r="DD53" s="82"/>
      <c r="DE53" s="82"/>
      <c r="DF53" s="82"/>
      <c r="DG53" s="82"/>
      <c r="DH53" s="82"/>
      <c r="DI53" s="83"/>
      <c r="DJ53" s="83"/>
      <c r="DK53" s="83"/>
      <c r="DL53" s="83"/>
      <c r="DM53" s="83"/>
      <c r="DN53" s="83"/>
      <c r="DO53" s="83"/>
      <c r="DP53" s="89" t="s">
        <v>122</v>
      </c>
      <c r="DQ53" s="83"/>
      <c r="DR53" s="83"/>
      <c r="DS53" s="83"/>
      <c r="DT53" s="83"/>
      <c r="DU53" s="83"/>
      <c r="DV53" s="83"/>
      <c r="DW53" s="84"/>
      <c r="DX53" s="96"/>
      <c r="DY53" s="96"/>
      <c r="DZ53" s="96"/>
      <c r="EA53" s="96"/>
      <c r="EB53" s="96"/>
      <c r="EC53" s="96"/>
      <c r="ED53" s="96"/>
      <c r="EE53" s="96"/>
      <c r="EF53" s="96"/>
      <c r="EG53" s="92" t="s">
        <v>121</v>
      </c>
      <c r="EH53" s="82"/>
      <c r="EI53" s="82"/>
      <c r="EJ53" s="82"/>
      <c r="EK53" s="82"/>
      <c r="EL53" s="82"/>
      <c r="EM53" s="82"/>
      <c r="EN53" s="82"/>
      <c r="EO53" s="82"/>
      <c r="EP53" s="82"/>
      <c r="EQ53" s="83"/>
      <c r="ER53" s="83"/>
      <c r="ES53" s="83"/>
      <c r="ET53" s="83"/>
      <c r="EU53" s="83"/>
      <c r="EV53" s="83"/>
      <c r="EW53" s="83"/>
      <c r="EX53" s="89" t="s">
        <v>122</v>
      </c>
      <c r="EY53" s="83"/>
      <c r="EZ53" s="83"/>
      <c r="FA53" s="83"/>
      <c r="FB53" s="83"/>
      <c r="FC53" s="83"/>
      <c r="FD53" s="83"/>
      <c r="FE53" s="84"/>
      <c r="FF53" s="96"/>
      <c r="FG53" s="96"/>
      <c r="FH53" s="96"/>
      <c r="FI53" s="96"/>
      <c r="FJ53" s="96"/>
      <c r="FK53" s="96"/>
      <c r="FL53" s="96"/>
      <c r="FM53" s="96"/>
      <c r="FN53" s="96"/>
      <c r="FO53" s="92" t="s">
        <v>121</v>
      </c>
      <c r="FP53" s="82"/>
      <c r="FQ53" s="82"/>
      <c r="FR53" s="82"/>
      <c r="FS53" s="82"/>
      <c r="FT53" s="82"/>
      <c r="FU53" s="82"/>
      <c r="FV53" s="82"/>
      <c r="FW53" s="82"/>
      <c r="FX53" s="82"/>
      <c r="FY53" s="83"/>
      <c r="FZ53" s="83"/>
      <c r="GA53" s="83"/>
      <c r="GB53" s="83"/>
      <c r="GC53" s="83"/>
      <c r="GD53" s="83"/>
      <c r="GE53" s="83"/>
      <c r="GF53" s="89" t="s">
        <v>122</v>
      </c>
      <c r="GG53" s="83"/>
      <c r="GH53" s="83"/>
      <c r="GI53" s="83"/>
      <c r="GJ53" s="83"/>
      <c r="GK53" s="83"/>
      <c r="GL53" s="83"/>
      <c r="GM53" s="84"/>
      <c r="GN53" s="96"/>
      <c r="GO53" s="96"/>
      <c r="GP53" s="96"/>
      <c r="GQ53" s="96"/>
      <c r="GR53" s="96"/>
      <c r="GS53" s="96"/>
      <c r="GT53" s="96"/>
      <c r="GU53" s="96"/>
      <c r="GV53" s="96"/>
    </row>
    <row r="54" s="88" customFormat="true" ht="12.75" hidden="false" customHeight="true" outlineLevel="0" collapsed="false">
      <c r="A54" s="92" t="s">
        <v>123</v>
      </c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3"/>
      <c r="M54" s="83"/>
      <c r="N54" s="83"/>
      <c r="O54" s="83"/>
      <c r="P54" s="83"/>
      <c r="Q54" s="83"/>
      <c r="R54" s="89" t="s">
        <v>124</v>
      </c>
      <c r="S54" s="83"/>
      <c r="T54" s="83"/>
      <c r="U54" s="83"/>
      <c r="V54" s="83"/>
      <c r="W54" s="83"/>
      <c r="X54" s="83"/>
      <c r="Y54" s="84"/>
      <c r="Z54" s="96"/>
      <c r="AA54" s="96"/>
      <c r="AB54" s="96"/>
      <c r="AC54" s="96"/>
      <c r="AD54" s="96"/>
      <c r="AE54" s="96"/>
      <c r="AF54" s="96"/>
      <c r="AG54" s="96"/>
      <c r="AH54" s="96"/>
      <c r="AI54" s="92" t="s">
        <v>123</v>
      </c>
      <c r="AJ54" s="82"/>
      <c r="AK54" s="82"/>
      <c r="AL54" s="82"/>
      <c r="AM54" s="82"/>
      <c r="AN54" s="82"/>
      <c r="AO54" s="82"/>
      <c r="AP54" s="82"/>
      <c r="AQ54" s="82"/>
      <c r="AR54" s="82"/>
      <c r="AS54" s="83"/>
      <c r="AT54" s="83"/>
      <c r="AU54" s="83"/>
      <c r="AV54" s="83"/>
      <c r="AW54" s="83"/>
      <c r="AX54" s="83"/>
      <c r="AY54" s="83"/>
      <c r="AZ54" s="89" t="s">
        <v>124</v>
      </c>
      <c r="BA54" s="83"/>
      <c r="BB54" s="83"/>
      <c r="BC54" s="83"/>
      <c r="BD54" s="83"/>
      <c r="BE54" s="83"/>
      <c r="BF54" s="83"/>
      <c r="BG54" s="84"/>
      <c r="BH54" s="96"/>
      <c r="BI54" s="96"/>
      <c r="BJ54" s="96"/>
      <c r="BK54" s="96"/>
      <c r="BL54" s="96"/>
      <c r="BM54" s="96"/>
      <c r="BN54" s="96"/>
      <c r="BO54" s="96"/>
      <c r="BP54" s="96"/>
      <c r="BQ54" s="92" t="s">
        <v>123</v>
      </c>
      <c r="BR54" s="82"/>
      <c r="BS54" s="82"/>
      <c r="BT54" s="82"/>
      <c r="BU54" s="82"/>
      <c r="BV54" s="82"/>
      <c r="BW54" s="82"/>
      <c r="BX54" s="82"/>
      <c r="BY54" s="82"/>
      <c r="BZ54" s="82"/>
      <c r="CA54" s="83"/>
      <c r="CB54" s="83"/>
      <c r="CC54" s="83"/>
      <c r="CD54" s="83"/>
      <c r="CE54" s="83"/>
      <c r="CF54" s="83"/>
      <c r="CG54" s="83"/>
      <c r="CH54" s="89" t="s">
        <v>124</v>
      </c>
      <c r="CI54" s="83"/>
      <c r="CJ54" s="83"/>
      <c r="CK54" s="83"/>
      <c r="CL54" s="83"/>
      <c r="CM54" s="83"/>
      <c r="CN54" s="83"/>
      <c r="CO54" s="84"/>
      <c r="CP54" s="96"/>
      <c r="CQ54" s="96"/>
      <c r="CR54" s="96"/>
      <c r="CS54" s="96"/>
      <c r="CT54" s="96"/>
      <c r="CU54" s="96"/>
      <c r="CV54" s="96"/>
      <c r="CW54" s="96"/>
      <c r="CX54" s="96"/>
      <c r="CY54" s="92" t="s">
        <v>123</v>
      </c>
      <c r="CZ54" s="82"/>
      <c r="DA54" s="82"/>
      <c r="DB54" s="82"/>
      <c r="DC54" s="82"/>
      <c r="DD54" s="82"/>
      <c r="DE54" s="82"/>
      <c r="DF54" s="82"/>
      <c r="DG54" s="82"/>
      <c r="DH54" s="82"/>
      <c r="DI54" s="83"/>
      <c r="DJ54" s="83"/>
      <c r="DK54" s="83"/>
      <c r="DL54" s="83"/>
      <c r="DM54" s="83"/>
      <c r="DN54" s="83"/>
      <c r="DO54" s="83"/>
      <c r="DP54" s="89" t="s">
        <v>124</v>
      </c>
      <c r="DQ54" s="83"/>
      <c r="DR54" s="83"/>
      <c r="DS54" s="83"/>
      <c r="DT54" s="83"/>
      <c r="DU54" s="83"/>
      <c r="DV54" s="83"/>
      <c r="DW54" s="84"/>
      <c r="DX54" s="96"/>
      <c r="DY54" s="96"/>
      <c r="DZ54" s="96"/>
      <c r="EA54" s="96"/>
      <c r="EB54" s="96"/>
      <c r="EC54" s="96"/>
      <c r="ED54" s="96"/>
      <c r="EE54" s="96"/>
      <c r="EF54" s="96"/>
      <c r="EG54" s="92" t="s">
        <v>123</v>
      </c>
      <c r="EH54" s="82"/>
      <c r="EI54" s="82"/>
      <c r="EJ54" s="82"/>
      <c r="EK54" s="82"/>
      <c r="EL54" s="82"/>
      <c r="EM54" s="82"/>
      <c r="EN54" s="82"/>
      <c r="EO54" s="82"/>
      <c r="EP54" s="82"/>
      <c r="EQ54" s="83"/>
      <c r="ER54" s="83"/>
      <c r="ES54" s="83"/>
      <c r="ET54" s="83"/>
      <c r="EU54" s="83"/>
      <c r="EV54" s="83"/>
      <c r="EW54" s="83"/>
      <c r="EX54" s="89" t="s">
        <v>124</v>
      </c>
      <c r="EY54" s="83"/>
      <c r="EZ54" s="83"/>
      <c r="FA54" s="83"/>
      <c r="FB54" s="83"/>
      <c r="FC54" s="83"/>
      <c r="FD54" s="83"/>
      <c r="FE54" s="84"/>
      <c r="FF54" s="96"/>
      <c r="FG54" s="96"/>
      <c r="FH54" s="96"/>
      <c r="FI54" s="96"/>
      <c r="FJ54" s="96"/>
      <c r="FK54" s="96"/>
      <c r="FL54" s="96"/>
      <c r="FM54" s="96"/>
      <c r="FN54" s="96"/>
      <c r="FO54" s="92" t="s">
        <v>123</v>
      </c>
      <c r="FP54" s="82"/>
      <c r="FQ54" s="82"/>
      <c r="FR54" s="82"/>
      <c r="FS54" s="82"/>
      <c r="FT54" s="82"/>
      <c r="FU54" s="82"/>
      <c r="FV54" s="82"/>
      <c r="FW54" s="82"/>
      <c r="FX54" s="82"/>
      <c r="FY54" s="83"/>
      <c r="FZ54" s="83"/>
      <c r="GA54" s="83"/>
      <c r="GB54" s="83"/>
      <c r="GC54" s="83"/>
      <c r="GD54" s="83"/>
      <c r="GE54" s="83"/>
      <c r="GF54" s="89" t="s">
        <v>124</v>
      </c>
      <c r="GG54" s="83"/>
      <c r="GH54" s="83"/>
      <c r="GI54" s="83"/>
      <c r="GJ54" s="83"/>
      <c r="GK54" s="83"/>
      <c r="GL54" s="83"/>
      <c r="GM54" s="84"/>
      <c r="GN54" s="96"/>
      <c r="GO54" s="96"/>
      <c r="GP54" s="96"/>
      <c r="GQ54" s="96"/>
      <c r="GR54" s="96"/>
      <c r="GS54" s="96"/>
      <c r="GT54" s="96"/>
      <c r="GU54" s="96"/>
      <c r="GV54" s="96"/>
    </row>
    <row r="55" s="88" customFormat="true" ht="12.75" hidden="false" customHeight="true" outlineLevel="0" collapsed="false">
      <c r="R55" s="89" t="s">
        <v>125</v>
      </c>
      <c r="S55" s="83"/>
      <c r="T55" s="83"/>
      <c r="U55" s="83"/>
      <c r="V55" s="83"/>
      <c r="W55" s="83"/>
      <c r="X55" s="83"/>
      <c r="Y55" s="84"/>
      <c r="Z55" s="96"/>
      <c r="AA55" s="96"/>
      <c r="AB55" s="96"/>
      <c r="AC55" s="96"/>
      <c r="AD55" s="96"/>
      <c r="AE55" s="96"/>
      <c r="AF55" s="96"/>
      <c r="AG55" s="96"/>
      <c r="AH55" s="96"/>
      <c r="AK55" s="82"/>
      <c r="AL55" s="82"/>
      <c r="AM55" s="82"/>
      <c r="AN55" s="82"/>
      <c r="AO55" s="82"/>
      <c r="AP55" s="82"/>
      <c r="AQ55" s="82"/>
      <c r="AR55" s="82"/>
      <c r="AS55" s="83"/>
      <c r="AT55" s="83"/>
      <c r="AU55" s="83"/>
      <c r="AV55" s="83"/>
      <c r="AW55" s="83"/>
      <c r="AX55" s="83"/>
      <c r="AY55" s="83"/>
      <c r="AZ55" s="89" t="s">
        <v>125</v>
      </c>
      <c r="BA55" s="83"/>
      <c r="BB55" s="83"/>
      <c r="BC55" s="83"/>
      <c r="BD55" s="83"/>
      <c r="BE55" s="83"/>
      <c r="BF55" s="83"/>
      <c r="BG55" s="84"/>
      <c r="BH55" s="96"/>
      <c r="BI55" s="96"/>
      <c r="BJ55" s="96"/>
      <c r="BK55" s="96"/>
      <c r="BL55" s="96"/>
      <c r="BM55" s="96"/>
      <c r="BN55" s="96"/>
      <c r="BO55" s="96"/>
      <c r="BP55" s="96"/>
      <c r="BS55" s="82"/>
      <c r="BT55" s="82"/>
      <c r="BU55" s="82"/>
      <c r="BV55" s="82"/>
      <c r="BW55" s="82"/>
      <c r="BX55" s="82"/>
      <c r="BY55" s="82"/>
      <c r="BZ55" s="82"/>
      <c r="CA55" s="83"/>
      <c r="CB55" s="83"/>
      <c r="CC55" s="83"/>
      <c r="CD55" s="83"/>
      <c r="CE55" s="83"/>
      <c r="CF55" s="83"/>
      <c r="CG55" s="83"/>
      <c r="CH55" s="89" t="s">
        <v>125</v>
      </c>
      <c r="CI55" s="83"/>
      <c r="CJ55" s="83"/>
      <c r="CK55" s="83"/>
      <c r="CL55" s="83"/>
      <c r="CM55" s="83"/>
      <c r="CN55" s="83"/>
      <c r="CO55" s="84"/>
      <c r="CP55" s="96"/>
      <c r="CQ55" s="96"/>
      <c r="CR55" s="96"/>
      <c r="CS55" s="96"/>
      <c r="CT55" s="96"/>
      <c r="CU55" s="96"/>
      <c r="CV55" s="96"/>
      <c r="CW55" s="96"/>
      <c r="CX55" s="96"/>
      <c r="DA55" s="82"/>
      <c r="DB55" s="82"/>
      <c r="DC55" s="82"/>
      <c r="DD55" s="82"/>
      <c r="DE55" s="82"/>
      <c r="DF55" s="82"/>
      <c r="DG55" s="82"/>
      <c r="DH55" s="82"/>
      <c r="DI55" s="83"/>
      <c r="DJ55" s="83"/>
      <c r="DK55" s="83"/>
      <c r="DL55" s="83"/>
      <c r="DM55" s="83"/>
      <c r="DN55" s="83"/>
      <c r="DO55" s="83"/>
      <c r="DP55" s="89" t="s">
        <v>125</v>
      </c>
      <c r="DQ55" s="83"/>
      <c r="DR55" s="83"/>
      <c r="DS55" s="83"/>
      <c r="DT55" s="83"/>
      <c r="DU55" s="83"/>
      <c r="DV55" s="83"/>
      <c r="DW55" s="84"/>
      <c r="DX55" s="96"/>
      <c r="DY55" s="96"/>
      <c r="DZ55" s="96"/>
      <c r="EA55" s="96"/>
      <c r="EB55" s="96"/>
      <c r="EC55" s="96"/>
      <c r="ED55" s="96"/>
      <c r="EE55" s="96"/>
      <c r="EF55" s="96"/>
      <c r="EI55" s="82"/>
      <c r="EJ55" s="82"/>
      <c r="EK55" s="82"/>
      <c r="EL55" s="82"/>
      <c r="EM55" s="82"/>
      <c r="EN55" s="82"/>
      <c r="EO55" s="82"/>
      <c r="EP55" s="82"/>
      <c r="EQ55" s="83"/>
      <c r="ER55" s="83"/>
      <c r="ES55" s="83"/>
      <c r="ET55" s="83"/>
      <c r="EU55" s="83"/>
      <c r="EV55" s="83"/>
      <c r="EW55" s="83"/>
      <c r="EX55" s="89" t="s">
        <v>125</v>
      </c>
      <c r="EY55" s="83"/>
      <c r="EZ55" s="83"/>
      <c r="FA55" s="83"/>
      <c r="FB55" s="83"/>
      <c r="FC55" s="83"/>
      <c r="FD55" s="83"/>
      <c r="FE55" s="84"/>
      <c r="FF55" s="96"/>
      <c r="FG55" s="96"/>
      <c r="FH55" s="96"/>
      <c r="FI55" s="96"/>
      <c r="FJ55" s="96"/>
      <c r="FK55" s="96"/>
      <c r="FL55" s="96"/>
      <c r="FM55" s="96"/>
      <c r="FN55" s="96"/>
      <c r="FQ55" s="82"/>
      <c r="FR55" s="82"/>
      <c r="FS55" s="82"/>
      <c r="FT55" s="82"/>
      <c r="FU55" s="82"/>
      <c r="FV55" s="82"/>
      <c r="FW55" s="82"/>
      <c r="FX55" s="82"/>
      <c r="FY55" s="83"/>
      <c r="FZ55" s="83"/>
      <c r="GA55" s="83"/>
      <c r="GB55" s="83"/>
      <c r="GC55" s="83"/>
      <c r="GD55" s="83"/>
      <c r="GE55" s="83"/>
      <c r="GF55" s="89" t="s">
        <v>125</v>
      </c>
      <c r="GG55" s="83"/>
      <c r="GH55" s="83"/>
      <c r="GI55" s="83"/>
      <c r="GJ55" s="83"/>
      <c r="GK55" s="83"/>
      <c r="GL55" s="83"/>
      <c r="GM55" s="84"/>
      <c r="GN55" s="96"/>
      <c r="GO55" s="96"/>
      <c r="GP55" s="96"/>
      <c r="GQ55" s="96"/>
      <c r="GR55" s="96"/>
      <c r="GS55" s="96"/>
      <c r="GT55" s="96"/>
      <c r="GU55" s="96"/>
      <c r="GV55" s="96"/>
    </row>
    <row r="56" s="9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8"/>
      <c r="GN56" s="98"/>
      <c r="GO56" s="98"/>
      <c r="GP56" s="98"/>
      <c r="GQ56" s="98"/>
      <c r="GR56" s="98"/>
      <c r="GS56" s="98"/>
      <c r="GT56" s="98"/>
      <c r="GU56" s="98"/>
      <c r="GV56" s="98"/>
    </row>
    <row r="57" s="9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8"/>
      <c r="GN57" s="98"/>
      <c r="GO57" s="98"/>
      <c r="GP57" s="98"/>
      <c r="GQ57" s="98"/>
      <c r="GR57" s="98"/>
      <c r="GS57" s="98"/>
      <c r="GT57" s="98"/>
      <c r="GU57" s="98"/>
      <c r="GV57" s="98"/>
    </row>
    <row r="58" s="9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8"/>
      <c r="GN58" s="98"/>
      <c r="GO58" s="98"/>
      <c r="GP58" s="98"/>
      <c r="GQ58" s="98"/>
      <c r="GR58" s="98"/>
      <c r="GS58" s="98"/>
      <c r="GT58" s="98"/>
      <c r="GU58" s="98"/>
      <c r="GV58" s="98"/>
    </row>
    <row r="59" s="9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8"/>
      <c r="GN59" s="98"/>
      <c r="GO59" s="98"/>
      <c r="GP59" s="98"/>
      <c r="GQ59" s="98"/>
      <c r="GR59" s="98"/>
      <c r="GS59" s="98"/>
      <c r="GT59" s="98"/>
      <c r="GU59" s="98"/>
      <c r="GV59" s="98"/>
    </row>
    <row r="60" s="9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7"/>
      <c r="L60" s="97"/>
      <c r="M60" s="97"/>
      <c r="N60" s="97"/>
      <c r="O60" s="97"/>
      <c r="P60" s="97"/>
      <c r="Q60" s="100"/>
      <c r="R60" s="97"/>
      <c r="S60" s="97"/>
      <c r="T60" s="97"/>
      <c r="U60" s="97"/>
      <c r="V60" s="97"/>
      <c r="W60" s="97"/>
      <c r="X60" s="97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8"/>
      <c r="GN60" s="98"/>
      <c r="GO60" s="98"/>
      <c r="GP60" s="98"/>
      <c r="GQ60" s="98"/>
      <c r="GR60" s="98"/>
      <c r="GS60" s="98"/>
      <c r="GT60" s="98"/>
      <c r="GU60" s="98"/>
      <c r="GV60" s="98"/>
    </row>
    <row r="61" s="9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8"/>
      <c r="GN61" s="98"/>
      <c r="GO61" s="98"/>
      <c r="GP61" s="98"/>
      <c r="GQ61" s="98"/>
      <c r="GR61" s="98"/>
      <c r="GS61" s="98"/>
      <c r="GT61" s="98"/>
      <c r="GU61" s="98"/>
      <c r="GV61" s="98"/>
    </row>
    <row r="62" s="9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7"/>
      <c r="L62" s="97"/>
      <c r="M62" s="97"/>
      <c r="N62" s="97"/>
      <c r="O62" s="97"/>
      <c r="P62" s="97"/>
      <c r="Q62" s="101"/>
      <c r="R62" s="97"/>
      <c r="S62" s="97"/>
      <c r="T62" s="97"/>
      <c r="U62" s="97"/>
      <c r="V62" s="97"/>
      <c r="W62" s="97"/>
      <c r="X62" s="97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8"/>
      <c r="GN62" s="98"/>
      <c r="GO62" s="98"/>
      <c r="GP62" s="98"/>
      <c r="GQ62" s="98"/>
      <c r="GR62" s="98"/>
      <c r="GS62" s="98"/>
      <c r="GT62" s="98"/>
      <c r="GU62" s="98"/>
      <c r="GV62" s="98"/>
    </row>
    <row r="63" s="9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8"/>
      <c r="GN63" s="98"/>
      <c r="GO63" s="98"/>
      <c r="GP63" s="98"/>
      <c r="GQ63" s="98"/>
      <c r="GR63" s="98"/>
      <c r="GS63" s="98"/>
      <c r="GT63" s="98"/>
      <c r="GU63" s="98"/>
      <c r="GV63" s="98"/>
    </row>
    <row r="64" s="9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8"/>
      <c r="GN64" s="98"/>
      <c r="GO64" s="98"/>
      <c r="GP64" s="98"/>
      <c r="GQ64" s="98"/>
      <c r="GR64" s="98"/>
      <c r="GS64" s="98"/>
      <c r="GT64" s="98"/>
      <c r="GU64" s="98"/>
      <c r="GV64" s="98"/>
    </row>
    <row r="65" s="9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8"/>
      <c r="GN65" s="98"/>
      <c r="GO65" s="98"/>
      <c r="GP65" s="98"/>
      <c r="GQ65" s="98"/>
      <c r="GR65" s="98"/>
      <c r="GS65" s="98"/>
      <c r="GT65" s="98"/>
      <c r="GU65" s="98"/>
      <c r="GV65" s="98"/>
    </row>
    <row r="66" s="9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8"/>
      <c r="GN66" s="98"/>
      <c r="GO66" s="98"/>
      <c r="GP66" s="98"/>
      <c r="GQ66" s="98"/>
      <c r="GR66" s="98"/>
      <c r="GS66" s="98"/>
      <c r="GT66" s="98"/>
      <c r="GU66" s="98"/>
      <c r="GV66" s="98"/>
    </row>
    <row r="67" s="9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8"/>
      <c r="GN67" s="98"/>
      <c r="GO67" s="98"/>
      <c r="GP67" s="98"/>
      <c r="GQ67" s="98"/>
      <c r="GR67" s="98"/>
      <c r="GS67" s="98"/>
      <c r="GT67" s="98"/>
      <c r="GU67" s="98"/>
      <c r="GV67" s="98"/>
    </row>
    <row r="68" s="9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8"/>
      <c r="GN68" s="98"/>
      <c r="GO68" s="98"/>
      <c r="GP68" s="98"/>
      <c r="GQ68" s="98"/>
      <c r="GR68" s="98"/>
      <c r="GS68" s="98"/>
      <c r="GT68" s="98"/>
      <c r="GU68" s="98"/>
      <c r="GV68" s="98"/>
    </row>
    <row r="69" s="9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8"/>
      <c r="GN69" s="98"/>
      <c r="GO69" s="98"/>
      <c r="GP69" s="98"/>
      <c r="GQ69" s="98"/>
      <c r="GR69" s="98"/>
      <c r="GS69" s="98"/>
      <c r="GT69" s="98"/>
      <c r="GU69" s="98"/>
      <c r="GV69" s="98"/>
    </row>
    <row r="70" s="9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8"/>
      <c r="GN70" s="98"/>
      <c r="GO70" s="98"/>
      <c r="GP70" s="98"/>
      <c r="GQ70" s="98"/>
      <c r="GR70" s="98"/>
      <c r="GS70" s="98"/>
      <c r="GT70" s="98"/>
      <c r="GU70" s="98"/>
      <c r="GV70" s="98"/>
    </row>
    <row r="71" s="9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8"/>
      <c r="GN71" s="98"/>
      <c r="GO71" s="98"/>
      <c r="GP71" s="98"/>
      <c r="GQ71" s="98"/>
      <c r="GR71" s="98"/>
      <c r="GS71" s="98"/>
      <c r="GT71" s="98"/>
      <c r="GU71" s="98"/>
      <c r="GV71" s="98"/>
    </row>
    <row r="72" s="9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8"/>
      <c r="GN72" s="98"/>
      <c r="GO72" s="98"/>
      <c r="GP72" s="98"/>
      <c r="GQ72" s="98"/>
      <c r="GR72" s="98"/>
      <c r="GS72" s="98"/>
      <c r="GT72" s="98"/>
      <c r="GU72" s="98"/>
      <c r="GV72" s="98"/>
    </row>
    <row r="73" s="9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8"/>
      <c r="GN73" s="98"/>
      <c r="GO73" s="98"/>
      <c r="GP73" s="98"/>
      <c r="GQ73" s="98"/>
      <c r="GR73" s="98"/>
      <c r="GS73" s="98"/>
      <c r="GT73" s="98"/>
      <c r="GU73" s="98"/>
      <c r="GV73" s="98"/>
    </row>
    <row r="74" s="9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8"/>
      <c r="GN74" s="98"/>
      <c r="GO74" s="98"/>
      <c r="GP74" s="98"/>
      <c r="GQ74" s="98"/>
      <c r="GR74" s="98"/>
      <c r="GS74" s="98"/>
      <c r="GT74" s="98"/>
      <c r="GU74" s="98"/>
      <c r="GV74" s="98"/>
    </row>
    <row r="75" s="9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8"/>
      <c r="GN75" s="98"/>
      <c r="GO75" s="98"/>
      <c r="GP75" s="98"/>
      <c r="GQ75" s="98"/>
      <c r="GR75" s="98"/>
      <c r="GS75" s="98"/>
      <c r="GT75" s="98"/>
      <c r="GU75" s="98"/>
      <c r="GV75" s="98"/>
    </row>
    <row r="76" s="9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7"/>
      <c r="L76" s="97"/>
      <c r="M76" s="97"/>
      <c r="N76" s="97"/>
      <c r="O76" s="97"/>
      <c r="P76" s="97"/>
      <c r="Q76" s="100"/>
      <c r="R76" s="97"/>
      <c r="S76" s="97"/>
      <c r="T76" s="97"/>
      <c r="U76" s="97"/>
      <c r="V76" s="97"/>
      <c r="W76" s="97"/>
      <c r="X76" s="97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8"/>
      <c r="GN76" s="98"/>
      <c r="GO76" s="98"/>
      <c r="GP76" s="98"/>
      <c r="GQ76" s="98"/>
      <c r="GR76" s="98"/>
      <c r="GS76" s="98"/>
      <c r="GT76" s="98"/>
      <c r="GU76" s="98"/>
      <c r="GV76" s="98"/>
    </row>
    <row r="77" s="99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8"/>
      <c r="GN77" s="98"/>
      <c r="GO77" s="98"/>
      <c r="GP77" s="98"/>
      <c r="GQ77" s="98"/>
      <c r="GR77" s="98"/>
      <c r="GS77" s="98"/>
      <c r="GT77" s="98"/>
      <c r="GU77" s="98"/>
      <c r="GV77" s="98"/>
    </row>
    <row r="78" s="99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7"/>
      <c r="L78" s="97"/>
      <c r="M78" s="97"/>
      <c r="N78" s="97"/>
      <c r="O78" s="97"/>
      <c r="P78" s="97"/>
      <c r="Q78" s="101"/>
      <c r="R78" s="97"/>
      <c r="S78" s="97"/>
      <c r="T78" s="97"/>
      <c r="U78" s="97"/>
      <c r="V78" s="97"/>
      <c r="W78" s="97"/>
      <c r="X78" s="97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8"/>
      <c r="FF78" s="98"/>
      <c r="FG78" s="98"/>
      <c r="FH78" s="98"/>
      <c r="FI78" s="98"/>
      <c r="FJ78" s="98"/>
      <c r="FK78" s="98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2"/>
      <c r="FZ78" s="102"/>
      <c r="GA78" s="102"/>
      <c r="GB78" s="102"/>
      <c r="GC78" s="102"/>
      <c r="GD78" s="102"/>
      <c r="GE78" s="102"/>
      <c r="GF78" s="94"/>
      <c r="GG78" s="94"/>
      <c r="GH78" s="94"/>
      <c r="GI78" s="94"/>
      <c r="GJ78" s="94"/>
      <c r="GK78" s="94"/>
      <c r="GL78" s="94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99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8"/>
      <c r="FF79" s="98"/>
      <c r="FG79" s="98"/>
      <c r="FH79" s="98"/>
      <c r="FI79" s="98"/>
      <c r="FJ79" s="98"/>
      <c r="FK79" s="98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2"/>
      <c r="FZ79" s="102"/>
      <c r="GA79" s="102"/>
      <c r="GB79" s="102"/>
      <c r="GC79" s="102"/>
      <c r="GD79" s="102"/>
      <c r="GE79" s="102"/>
      <c r="GF79" s="94"/>
      <c r="GG79" s="94"/>
      <c r="GH79" s="94"/>
      <c r="GI79" s="94"/>
      <c r="GJ79" s="94"/>
      <c r="GK79" s="94"/>
      <c r="GL79" s="94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99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8"/>
      <c r="FF80" s="98"/>
      <c r="FG80" s="98"/>
      <c r="FH80" s="98"/>
      <c r="FI80" s="98"/>
      <c r="FJ80" s="98"/>
      <c r="FK80" s="98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94"/>
      <c r="FZ80" s="94"/>
      <c r="GA80" s="94"/>
      <c r="GB80" s="94"/>
      <c r="GC80" s="94"/>
      <c r="GD80" s="94"/>
      <c r="GE80" s="94"/>
      <c r="GF80" s="94"/>
      <c r="GG80" s="94"/>
      <c r="GH80" s="94"/>
      <c r="GI80" s="94"/>
      <c r="GJ80" s="94"/>
      <c r="GK80" s="94"/>
      <c r="GL80" s="94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99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8"/>
      <c r="FF81" s="98"/>
      <c r="FG81" s="98"/>
      <c r="FH81" s="98"/>
      <c r="FI81" s="98"/>
      <c r="FJ81" s="98"/>
      <c r="FK81" s="98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94"/>
      <c r="FZ81" s="94"/>
      <c r="GA81" s="94"/>
      <c r="GB81" s="94"/>
      <c r="GC81" s="94"/>
      <c r="GD81" s="94"/>
      <c r="GE81" s="94"/>
      <c r="GF81" s="94"/>
      <c r="GG81" s="94"/>
      <c r="GH81" s="94"/>
      <c r="GI81" s="94"/>
      <c r="GJ81" s="94"/>
      <c r="GK81" s="94"/>
      <c r="GL81" s="94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99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8"/>
      <c r="FF82" s="98"/>
      <c r="FG82" s="98"/>
      <c r="FH82" s="98"/>
      <c r="FI82" s="98"/>
      <c r="FJ82" s="98"/>
      <c r="FK82" s="98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94"/>
      <c r="FZ82" s="94"/>
      <c r="GA82" s="94"/>
      <c r="GB82" s="94"/>
      <c r="GC82" s="94"/>
      <c r="GD82" s="94"/>
      <c r="GE82" s="94"/>
      <c r="GF82" s="94"/>
      <c r="GG82" s="94"/>
      <c r="GH82" s="94"/>
      <c r="GI82" s="94"/>
      <c r="GJ82" s="94"/>
      <c r="GK82" s="94"/>
      <c r="GL82" s="94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s="99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8"/>
      <c r="FF83" s="98"/>
      <c r="FG83" s="98"/>
      <c r="FH83" s="98"/>
      <c r="FI83" s="98"/>
      <c r="FJ83" s="98"/>
      <c r="FK83" s="98"/>
      <c r="FL83" s="3"/>
      <c r="FM83" s="3"/>
      <c r="FN83" s="3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94"/>
      <c r="FZ83" s="94"/>
      <c r="GA83" s="94"/>
      <c r="GB83" s="94"/>
      <c r="GC83" s="94"/>
      <c r="GD83" s="94"/>
      <c r="GE83" s="94"/>
      <c r="GF83" s="94"/>
      <c r="GG83" s="94"/>
      <c r="GH83" s="94"/>
      <c r="GI83" s="94"/>
      <c r="GJ83" s="94"/>
      <c r="GK83" s="94"/>
      <c r="GL83" s="94"/>
      <c r="GM83" s="3"/>
      <c r="GN83" s="3"/>
      <c r="GO83" s="3"/>
      <c r="GP83" s="3"/>
      <c r="GQ83" s="3"/>
      <c r="GR83" s="3"/>
      <c r="GS83" s="3"/>
      <c r="GT83" s="3"/>
      <c r="GU83" s="3"/>
      <c r="GV83" s="3"/>
    </row>
    <row r="84" s="99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8"/>
      <c r="FF84" s="98"/>
      <c r="FG84" s="98"/>
      <c r="FH84" s="98"/>
      <c r="FI84" s="98"/>
      <c r="FJ84" s="98"/>
      <c r="FK84" s="98"/>
      <c r="FL84" s="3"/>
      <c r="FM84" s="3"/>
      <c r="FN84" s="3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94"/>
      <c r="FZ84" s="94"/>
      <c r="GA84" s="94"/>
      <c r="GB84" s="94"/>
      <c r="GC84" s="94"/>
      <c r="GD84" s="94"/>
      <c r="GE84" s="94"/>
      <c r="GF84" s="94"/>
      <c r="GG84" s="94"/>
      <c r="GH84" s="94"/>
      <c r="GI84" s="94"/>
      <c r="GJ84" s="94"/>
      <c r="GK84" s="94"/>
      <c r="GL84" s="94"/>
      <c r="GM84" s="3"/>
      <c r="GN84" s="3"/>
      <c r="GO84" s="3"/>
      <c r="GP84" s="3"/>
      <c r="GQ84" s="3"/>
      <c r="GR84" s="3"/>
      <c r="GS84" s="3"/>
      <c r="GT84" s="3"/>
      <c r="GU84" s="3"/>
      <c r="GV84" s="3"/>
    </row>
    <row r="85" s="99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8"/>
      <c r="FF85" s="98"/>
      <c r="FG85" s="98"/>
      <c r="FH85" s="98"/>
      <c r="FI85" s="98"/>
      <c r="FJ85" s="98"/>
      <c r="FK85" s="98"/>
      <c r="FL85" s="3"/>
      <c r="FM85" s="3"/>
      <c r="FN85" s="3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94"/>
      <c r="FZ85" s="94"/>
      <c r="GA85" s="94"/>
      <c r="GB85" s="94"/>
      <c r="GC85" s="94"/>
      <c r="GD85" s="94"/>
      <c r="GE85" s="94"/>
      <c r="GF85" s="94"/>
      <c r="GG85" s="94"/>
      <c r="GH85" s="94"/>
      <c r="GI85" s="94"/>
      <c r="GJ85" s="94"/>
      <c r="GK85" s="94"/>
      <c r="GL85" s="94"/>
      <c r="GM85" s="3"/>
      <c r="GN85" s="3"/>
      <c r="GO85" s="3"/>
      <c r="GP85" s="3"/>
      <c r="GQ85" s="3"/>
      <c r="GR85" s="3"/>
      <c r="GS85" s="3"/>
      <c r="GT85" s="3"/>
      <c r="GU85" s="3"/>
      <c r="GV85" s="3"/>
    </row>
    <row r="86" s="99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8"/>
      <c r="FF86" s="98"/>
      <c r="FG86" s="98"/>
      <c r="FH86" s="98"/>
      <c r="FI86" s="98"/>
      <c r="FJ86" s="98"/>
      <c r="FK86" s="98"/>
      <c r="FL86" s="3"/>
      <c r="FM86" s="3"/>
      <c r="FN86" s="3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94"/>
      <c r="FZ86" s="94"/>
      <c r="GA86" s="94"/>
      <c r="GB86" s="94"/>
      <c r="GC86" s="94"/>
      <c r="GD86" s="94"/>
      <c r="GE86" s="94"/>
      <c r="GF86" s="94"/>
      <c r="GG86" s="94"/>
      <c r="GH86" s="94"/>
      <c r="GI86" s="94"/>
      <c r="GJ86" s="94"/>
      <c r="GK86" s="94"/>
      <c r="GL86" s="94"/>
      <c r="GM86" s="3"/>
      <c r="GN86" s="3"/>
      <c r="GO86" s="3"/>
      <c r="GP86" s="3"/>
      <c r="GQ86" s="3"/>
      <c r="GR86" s="3"/>
      <c r="GS86" s="3"/>
      <c r="GT86" s="3"/>
      <c r="GU86" s="3"/>
      <c r="GV86" s="3"/>
    </row>
    <row r="87" s="99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8"/>
      <c r="FF87" s="98"/>
      <c r="FG87" s="98"/>
      <c r="FH87" s="98"/>
      <c r="FI87" s="98"/>
      <c r="FJ87" s="98"/>
      <c r="FK87" s="98"/>
      <c r="FL87" s="3"/>
      <c r="FM87" s="3"/>
      <c r="FN87" s="3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94"/>
      <c r="FZ87" s="94"/>
      <c r="GA87" s="94"/>
      <c r="GB87" s="94"/>
      <c r="GC87" s="94"/>
      <c r="GD87" s="94"/>
      <c r="GE87" s="94"/>
      <c r="GF87" s="94"/>
      <c r="GG87" s="94"/>
      <c r="GH87" s="94"/>
      <c r="GI87" s="94"/>
      <c r="GJ87" s="94"/>
      <c r="GK87" s="94"/>
      <c r="GL87" s="94"/>
      <c r="GM87" s="3"/>
      <c r="GN87" s="3"/>
      <c r="GO87" s="3"/>
      <c r="GP87" s="3"/>
      <c r="GQ87" s="3"/>
      <c r="GR87" s="3"/>
      <c r="GS87" s="3"/>
      <c r="GT87" s="3"/>
      <c r="GU87" s="3"/>
      <c r="GV87" s="3"/>
    </row>
    <row r="88" customFormat="false" ht="20.1" hidden="false" customHeight="true" outlineLevel="0" collapsed="false"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AS88" s="94"/>
      <c r="AT88" s="94"/>
      <c r="AU88" s="94"/>
      <c r="AV88" s="94"/>
      <c r="AW88" s="94"/>
      <c r="AX88" s="94"/>
      <c r="AY88" s="94"/>
      <c r="AZ88" s="102"/>
      <c r="BA88" s="102"/>
      <c r="BB88" s="102"/>
      <c r="BC88" s="102"/>
      <c r="BD88" s="102"/>
      <c r="BE88" s="102"/>
      <c r="BF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EQ88" s="102"/>
      <c r="ER88" s="102"/>
      <c r="ES88" s="102"/>
      <c r="ET88" s="102"/>
      <c r="EU88" s="102"/>
      <c r="EV88" s="102"/>
      <c r="EW88" s="102"/>
      <c r="EX88" s="94"/>
      <c r="EY88" s="94"/>
      <c r="EZ88" s="94"/>
      <c r="FA88" s="94"/>
      <c r="FB88" s="94"/>
      <c r="FC88" s="94"/>
      <c r="FD88" s="94"/>
      <c r="FY88" s="94"/>
      <c r="FZ88" s="94"/>
      <c r="GA88" s="94"/>
      <c r="GB88" s="94"/>
      <c r="GC88" s="94"/>
      <c r="GD88" s="94"/>
      <c r="GE88" s="94"/>
      <c r="GF88" s="94"/>
      <c r="GG88" s="94"/>
      <c r="GH88" s="94"/>
      <c r="GI88" s="94"/>
      <c r="GJ88" s="94"/>
      <c r="GK88" s="94"/>
      <c r="GL88" s="94"/>
    </row>
    <row r="89" customFormat="false" ht="20.1" hidden="false" customHeight="true" outlineLevel="0" collapsed="false"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AS89" s="94"/>
      <c r="AT89" s="94"/>
      <c r="AU89" s="94"/>
      <c r="AV89" s="94"/>
      <c r="AW89" s="94"/>
      <c r="AX89" s="94"/>
      <c r="AY89" s="94"/>
      <c r="AZ89" s="102"/>
      <c r="BA89" s="102"/>
      <c r="BB89" s="102"/>
      <c r="BC89" s="102"/>
      <c r="BD89" s="102"/>
      <c r="BE89" s="102"/>
      <c r="BF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EQ89" s="102"/>
      <c r="ER89" s="102"/>
      <c r="ES89" s="102"/>
      <c r="ET89" s="102"/>
      <c r="EU89" s="102"/>
      <c r="EV89" s="102"/>
      <c r="EW89" s="102"/>
      <c r="EX89" s="94"/>
      <c r="EY89" s="94"/>
      <c r="EZ89" s="94"/>
      <c r="FA89" s="94"/>
      <c r="FB89" s="94"/>
      <c r="FC89" s="94"/>
      <c r="FD89" s="94"/>
      <c r="FY89" s="94"/>
      <c r="FZ89" s="94"/>
      <c r="GA89" s="94"/>
      <c r="GB89" s="94"/>
      <c r="GC89" s="94"/>
      <c r="GD89" s="94"/>
      <c r="GE89" s="94"/>
      <c r="GF89" s="94"/>
      <c r="GG89" s="94"/>
      <c r="GH89" s="94"/>
      <c r="GI89" s="94"/>
      <c r="GJ89" s="94"/>
      <c r="GK89" s="94"/>
      <c r="GL89" s="94"/>
    </row>
    <row r="90" customFormat="false" ht="20.1" hidden="false" customHeight="true" outlineLevel="0" collapsed="false"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EQ90" s="94"/>
      <c r="ER90" s="94"/>
      <c r="ES90" s="94"/>
      <c r="ET90" s="94"/>
      <c r="EU90" s="94"/>
      <c r="EV90" s="94"/>
      <c r="EW90" s="94"/>
      <c r="EX90" s="94"/>
      <c r="EY90" s="94"/>
      <c r="EZ90" s="94"/>
      <c r="FA90" s="94"/>
      <c r="FB90" s="94"/>
      <c r="FC90" s="94"/>
      <c r="FD90" s="94"/>
      <c r="FY90" s="94"/>
      <c r="FZ90" s="94"/>
      <c r="GA90" s="94"/>
      <c r="GB90" s="94"/>
      <c r="GC90" s="94"/>
      <c r="GD90" s="94"/>
      <c r="GE90" s="94"/>
      <c r="GF90" s="94"/>
      <c r="GG90" s="94"/>
      <c r="GH90" s="94"/>
      <c r="GI90" s="94"/>
      <c r="GJ90" s="94"/>
      <c r="GK90" s="94"/>
      <c r="GL90" s="94"/>
    </row>
    <row r="91" customFormat="false" ht="20.1" hidden="false" customHeight="true" outlineLevel="0" collapsed="false"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EQ91" s="94"/>
      <c r="ER91" s="94"/>
      <c r="ES91" s="94"/>
      <c r="ET91" s="94"/>
      <c r="EU91" s="94"/>
      <c r="EV91" s="94"/>
      <c r="EW91" s="94"/>
      <c r="EX91" s="94"/>
      <c r="EY91" s="94"/>
      <c r="EZ91" s="94"/>
      <c r="FA91" s="94"/>
      <c r="FB91" s="94"/>
      <c r="FC91" s="94"/>
      <c r="FD91" s="94"/>
      <c r="FY91" s="94"/>
      <c r="FZ91" s="94"/>
      <c r="GA91" s="94"/>
      <c r="GB91" s="94"/>
      <c r="GC91" s="94"/>
      <c r="GD91" s="94"/>
      <c r="GE91" s="94"/>
      <c r="GF91" s="94"/>
      <c r="GG91" s="94"/>
      <c r="GH91" s="94"/>
      <c r="GI91" s="94"/>
      <c r="GJ91" s="94"/>
      <c r="GK91" s="94"/>
      <c r="GL91" s="94"/>
    </row>
    <row r="92" customFormat="false" ht="20.1" hidden="false" customHeight="true" outlineLevel="0" collapsed="false"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EQ92" s="94"/>
      <c r="ER92" s="94"/>
      <c r="ES92" s="94"/>
      <c r="ET92" s="94"/>
      <c r="EU92" s="94"/>
      <c r="EV92" s="94"/>
      <c r="EW92" s="94"/>
      <c r="EX92" s="94"/>
      <c r="EY92" s="94"/>
      <c r="EZ92" s="94"/>
      <c r="FA92" s="94"/>
      <c r="FB92" s="94"/>
      <c r="FC92" s="94"/>
      <c r="FD92" s="94"/>
      <c r="FY92" s="94"/>
      <c r="FZ92" s="94"/>
      <c r="GA92" s="94"/>
      <c r="GB92" s="94"/>
      <c r="GC92" s="94"/>
      <c r="GD92" s="94"/>
      <c r="GE92" s="94"/>
      <c r="GF92" s="94"/>
      <c r="GG92" s="94"/>
      <c r="GH92" s="94"/>
      <c r="GI92" s="94"/>
      <c r="GJ92" s="94"/>
      <c r="GK92" s="94"/>
      <c r="GL92" s="94"/>
    </row>
    <row r="93" customFormat="false" ht="20.1" hidden="false" customHeight="true" outlineLevel="0" collapsed="false"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</row>
    <row r="94" customFormat="false" ht="20.1" hidden="false" customHeight="true" outlineLevel="0" collapsed="false"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</row>
    <row r="95" customFormat="false" ht="20.1" hidden="false" customHeight="true" outlineLevel="0" collapsed="false"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4"/>
      <c r="FD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4"/>
      <c r="GJ95" s="94"/>
      <c r="GK95" s="94"/>
      <c r="GL95" s="94"/>
    </row>
    <row r="96" customFormat="false" ht="20.1" hidden="false" customHeight="true" outlineLevel="0" collapsed="false"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DI96" s="94"/>
      <c r="DJ96" s="94"/>
      <c r="DK96" s="94"/>
      <c r="DL96" s="94"/>
      <c r="DM96" s="94"/>
      <c r="DN96" s="94"/>
      <c r="DO96" s="94"/>
      <c r="DP96" s="94"/>
      <c r="DQ96" s="94"/>
      <c r="DR96" s="94"/>
      <c r="DS96" s="94"/>
      <c r="DT96" s="94"/>
      <c r="DU96" s="94"/>
      <c r="DV96" s="94"/>
      <c r="EQ96" s="94"/>
      <c r="ER96" s="94"/>
      <c r="ES96" s="94"/>
      <c r="ET96" s="94"/>
      <c r="EU96" s="94"/>
      <c r="EV96" s="94"/>
      <c r="EW96" s="94"/>
      <c r="EX96" s="94"/>
      <c r="EY96" s="94"/>
      <c r="EZ96" s="94"/>
      <c r="FA96" s="94"/>
      <c r="FB96" s="94"/>
      <c r="FC96" s="94"/>
      <c r="FD96" s="94"/>
      <c r="FY96" s="94"/>
      <c r="FZ96" s="94"/>
      <c r="GA96" s="94"/>
      <c r="GB96" s="94"/>
      <c r="GC96" s="94"/>
      <c r="GD96" s="94"/>
      <c r="GE96" s="94"/>
      <c r="GF96" s="94"/>
      <c r="GG96" s="94"/>
      <c r="GH96" s="94"/>
      <c r="GI96" s="94"/>
      <c r="GJ96" s="94"/>
      <c r="GK96" s="94"/>
      <c r="GL96" s="94"/>
    </row>
    <row r="97" customFormat="false" ht="20.1" hidden="false" customHeight="true" outlineLevel="0" collapsed="false"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CA97" s="94"/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4"/>
      <c r="CM97" s="94"/>
      <c r="CN97" s="94"/>
      <c r="DI97" s="94"/>
      <c r="DJ97" s="94"/>
      <c r="DK97" s="94"/>
      <c r="DL97" s="94"/>
      <c r="DM97" s="94"/>
      <c r="DN97" s="94"/>
      <c r="DO97" s="94"/>
      <c r="DP97" s="94"/>
      <c r="DQ97" s="94"/>
      <c r="DR97" s="94"/>
      <c r="DS97" s="94"/>
      <c r="DT97" s="94"/>
      <c r="DU97" s="94"/>
      <c r="DV97" s="94"/>
      <c r="EQ97" s="94"/>
      <c r="ER97" s="94"/>
      <c r="ES97" s="94"/>
      <c r="ET97" s="94"/>
      <c r="EU97" s="94"/>
      <c r="EV97" s="94"/>
      <c r="EW97" s="94"/>
      <c r="EX97" s="94"/>
      <c r="EY97" s="94"/>
      <c r="EZ97" s="94"/>
      <c r="FA97" s="94"/>
      <c r="FB97" s="94"/>
      <c r="FC97" s="94"/>
      <c r="FD97" s="94"/>
      <c r="FY97" s="94"/>
      <c r="FZ97" s="94"/>
      <c r="GA97" s="94"/>
      <c r="GB97" s="94"/>
      <c r="GC97" s="94"/>
      <c r="GD97" s="94"/>
      <c r="GE97" s="94"/>
      <c r="GF97" s="94"/>
      <c r="GG97" s="94"/>
      <c r="GH97" s="94"/>
      <c r="GI97" s="94"/>
      <c r="GJ97" s="94"/>
      <c r="GK97" s="94"/>
      <c r="GL97" s="94"/>
    </row>
    <row r="98" customFormat="false" ht="20.1" hidden="false" customHeight="true" outlineLevel="0" collapsed="false"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DI98" s="94"/>
      <c r="DJ98" s="94"/>
      <c r="DK98" s="94"/>
      <c r="DL98" s="94"/>
      <c r="DM98" s="94"/>
      <c r="DN98" s="94"/>
      <c r="DO98" s="94"/>
      <c r="DP98" s="94"/>
      <c r="DQ98" s="94"/>
      <c r="DR98" s="94"/>
      <c r="DS98" s="94"/>
      <c r="DT98" s="94"/>
      <c r="DU98" s="94"/>
      <c r="DV98" s="94"/>
      <c r="EQ98" s="94"/>
      <c r="ER98" s="94"/>
      <c r="ES98" s="94"/>
      <c r="ET98" s="94"/>
      <c r="EU98" s="94"/>
      <c r="EV98" s="94"/>
      <c r="EW98" s="94"/>
      <c r="EX98" s="94"/>
      <c r="EY98" s="94"/>
      <c r="EZ98" s="94"/>
      <c r="FA98" s="94"/>
      <c r="FB98" s="94"/>
      <c r="FC98" s="94"/>
      <c r="FD98" s="94"/>
      <c r="FY98" s="94"/>
      <c r="FZ98" s="94"/>
      <c r="GA98" s="94"/>
      <c r="GB98" s="94"/>
      <c r="GC98" s="94"/>
      <c r="GD98" s="94"/>
      <c r="GE98" s="94"/>
      <c r="GF98" s="94"/>
      <c r="GG98" s="94"/>
      <c r="GH98" s="94"/>
      <c r="GI98" s="94"/>
      <c r="GJ98" s="94"/>
      <c r="GK98" s="94"/>
      <c r="GL98" s="94"/>
    </row>
    <row r="99" customFormat="false" ht="20.1" hidden="false" customHeight="true" outlineLevel="0" collapsed="false"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DI99" s="94"/>
      <c r="DJ99" s="94"/>
      <c r="DK99" s="94"/>
      <c r="DL99" s="94"/>
      <c r="DM99" s="94"/>
      <c r="DN99" s="94"/>
      <c r="DO99" s="94"/>
      <c r="DP99" s="94"/>
      <c r="DQ99" s="94"/>
      <c r="DR99" s="94"/>
      <c r="DS99" s="94"/>
      <c r="DT99" s="94"/>
      <c r="DU99" s="94"/>
      <c r="DV99" s="94"/>
      <c r="EQ99" s="94"/>
      <c r="ER99" s="94"/>
      <c r="ES99" s="94"/>
      <c r="ET99" s="94"/>
      <c r="EU99" s="94"/>
      <c r="EV99" s="94"/>
      <c r="EW99" s="94"/>
      <c r="EX99" s="94"/>
      <c r="EY99" s="94"/>
      <c r="EZ99" s="94"/>
      <c r="FA99" s="94"/>
      <c r="FB99" s="94"/>
      <c r="FC99" s="94"/>
      <c r="FD99" s="94"/>
      <c r="FY99" s="94"/>
      <c r="FZ99" s="94"/>
      <c r="GA99" s="94"/>
      <c r="GB99" s="94"/>
      <c r="GC99" s="94"/>
      <c r="GD99" s="94"/>
      <c r="GE99" s="94"/>
      <c r="GF99" s="94"/>
      <c r="GG99" s="94"/>
      <c r="GH99" s="94"/>
      <c r="GI99" s="94"/>
      <c r="GJ99" s="94"/>
      <c r="GK99" s="94"/>
      <c r="GL99" s="94"/>
    </row>
    <row r="100" customFormat="false" ht="20.1" hidden="false" customHeight="true" outlineLevel="0" collapsed="false"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DI100" s="94"/>
      <c r="DJ100" s="94"/>
      <c r="DK100" s="94"/>
      <c r="DL100" s="94"/>
      <c r="DM100" s="94"/>
      <c r="DN100" s="94"/>
      <c r="DO100" s="94"/>
      <c r="DP100" s="94"/>
      <c r="DQ100" s="94"/>
      <c r="DR100" s="94"/>
      <c r="DS100" s="94"/>
      <c r="DT100" s="94"/>
      <c r="DU100" s="94"/>
      <c r="DV100" s="94"/>
      <c r="EQ100" s="94"/>
      <c r="ER100" s="94"/>
      <c r="ES100" s="94"/>
      <c r="ET100" s="94"/>
      <c r="EU100" s="94"/>
      <c r="EV100" s="94"/>
      <c r="EW100" s="94"/>
      <c r="EX100" s="94"/>
      <c r="EY100" s="94"/>
      <c r="EZ100" s="94"/>
      <c r="FA100" s="94"/>
      <c r="FB100" s="94"/>
      <c r="FC100" s="94"/>
      <c r="FD100" s="94"/>
      <c r="FY100" s="94"/>
      <c r="FZ100" s="94"/>
      <c r="GA100" s="94"/>
      <c r="GB100" s="94"/>
      <c r="GC100" s="94"/>
      <c r="GD100" s="94"/>
      <c r="GE100" s="94"/>
      <c r="GF100" s="94"/>
      <c r="GG100" s="94"/>
      <c r="GH100" s="94"/>
      <c r="GI100" s="94"/>
      <c r="GJ100" s="94"/>
      <c r="GK100" s="94"/>
      <c r="GL100" s="94"/>
    </row>
    <row r="101" customFormat="false" ht="20.1" hidden="false" customHeight="true" outlineLevel="0" collapsed="false"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DI101" s="94"/>
      <c r="DJ101" s="94"/>
      <c r="DK101" s="94"/>
      <c r="DL101" s="94"/>
      <c r="DM101" s="94"/>
      <c r="DN101" s="94"/>
      <c r="DO101" s="94"/>
      <c r="DP101" s="94"/>
      <c r="DQ101" s="94"/>
      <c r="DR101" s="94"/>
      <c r="DS101" s="94"/>
      <c r="DT101" s="94"/>
      <c r="DU101" s="94"/>
      <c r="DV101" s="94"/>
      <c r="EQ101" s="94"/>
      <c r="ER101" s="94"/>
      <c r="ES101" s="94"/>
      <c r="ET101" s="94"/>
      <c r="EU101" s="94"/>
      <c r="EV101" s="94"/>
      <c r="EW101" s="94"/>
      <c r="EX101" s="94"/>
      <c r="EY101" s="94"/>
      <c r="EZ101" s="94"/>
      <c r="FA101" s="94"/>
      <c r="FB101" s="94"/>
      <c r="FC101" s="94"/>
      <c r="FD101" s="94"/>
      <c r="FY101" s="94"/>
      <c r="FZ101" s="94"/>
      <c r="GA101" s="94"/>
      <c r="GB101" s="94"/>
      <c r="GC101" s="94"/>
      <c r="GD101" s="94"/>
      <c r="GE101" s="94"/>
      <c r="GF101" s="94"/>
      <c r="GG101" s="94"/>
      <c r="GH101" s="94"/>
      <c r="GI101" s="94"/>
      <c r="GJ101" s="94"/>
      <c r="GK101" s="94"/>
      <c r="GL101" s="94"/>
    </row>
    <row r="102" customFormat="false" ht="20.1" hidden="false" customHeight="true" outlineLevel="0" collapsed="false"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DI102" s="94"/>
      <c r="DJ102" s="94"/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EQ102" s="94"/>
      <c r="ER102" s="94"/>
      <c r="ES102" s="94"/>
      <c r="ET102" s="94"/>
      <c r="EU102" s="94"/>
      <c r="EV102" s="94"/>
      <c r="EW102" s="94"/>
      <c r="EX102" s="94"/>
      <c r="EY102" s="94"/>
      <c r="EZ102" s="94"/>
      <c r="FA102" s="94"/>
      <c r="FB102" s="94"/>
      <c r="FC102" s="94"/>
      <c r="FD102" s="94"/>
      <c r="FY102" s="94"/>
      <c r="FZ102" s="94"/>
      <c r="GA102" s="94"/>
      <c r="GB102" s="94"/>
      <c r="GC102" s="94"/>
      <c r="GD102" s="94"/>
      <c r="GE102" s="94"/>
      <c r="GF102" s="94"/>
      <c r="GG102" s="94"/>
      <c r="GH102" s="94"/>
      <c r="GI102" s="94"/>
      <c r="GJ102" s="94"/>
      <c r="GK102" s="94"/>
      <c r="GL102" s="94"/>
    </row>
    <row r="103" customFormat="false" ht="20.1" hidden="false" customHeight="true" outlineLevel="0" collapsed="false"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DI103" s="94"/>
      <c r="DJ103" s="94"/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4"/>
      <c r="FD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4"/>
      <c r="GJ103" s="94"/>
      <c r="GK103" s="94"/>
      <c r="GL103" s="94"/>
    </row>
    <row r="104" customFormat="false" ht="20.1" hidden="false" customHeight="true" outlineLevel="0" collapsed="false"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CA104" s="94"/>
      <c r="CB104" s="94"/>
      <c r="CC104" s="94"/>
      <c r="CD104" s="94"/>
      <c r="CE104" s="94"/>
      <c r="CF104" s="94"/>
      <c r="CG104" s="94"/>
      <c r="CH104" s="94"/>
      <c r="CI104" s="94"/>
      <c r="CJ104" s="94"/>
      <c r="CK104" s="94"/>
      <c r="CL104" s="94"/>
      <c r="CM104" s="94"/>
      <c r="CN104" s="94"/>
      <c r="DI104" s="94"/>
      <c r="DJ104" s="94"/>
      <c r="DK104" s="94"/>
      <c r="DL104" s="94"/>
      <c r="DM104" s="94"/>
      <c r="DN104" s="94"/>
      <c r="DO104" s="94"/>
      <c r="DP104" s="94"/>
      <c r="DQ104" s="94"/>
      <c r="DR104" s="94"/>
      <c r="DS104" s="94"/>
      <c r="DT104" s="94"/>
      <c r="DU104" s="94"/>
      <c r="DV104" s="94"/>
      <c r="EQ104" s="94"/>
      <c r="ER104" s="94"/>
      <c r="ES104" s="94"/>
      <c r="ET104" s="94"/>
      <c r="EU104" s="94"/>
      <c r="EV104" s="94"/>
      <c r="EW104" s="94"/>
      <c r="EX104" s="94"/>
      <c r="EY104" s="94"/>
      <c r="EZ104" s="94"/>
      <c r="FA104" s="94"/>
      <c r="FB104" s="94"/>
      <c r="FC104" s="94"/>
      <c r="FD104" s="94"/>
      <c r="FY104" s="94"/>
      <c r="FZ104" s="94"/>
      <c r="GA104" s="94"/>
      <c r="GB104" s="94"/>
      <c r="GC104" s="94"/>
      <c r="GD104" s="94"/>
      <c r="GE104" s="94"/>
      <c r="GF104" s="94"/>
      <c r="GG104" s="94"/>
      <c r="GH104" s="94"/>
      <c r="GI104" s="94"/>
      <c r="GJ104" s="94"/>
      <c r="GK104" s="94"/>
      <c r="GL104" s="94"/>
    </row>
    <row r="105" customFormat="false" ht="20.1" hidden="false" customHeight="true" outlineLevel="0" collapsed="false"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CA105" s="94"/>
      <c r="CB105" s="94"/>
      <c r="CC105" s="94"/>
      <c r="CD105" s="94"/>
      <c r="CE105" s="94"/>
      <c r="CF105" s="94"/>
      <c r="CG105" s="94"/>
      <c r="CH105" s="94"/>
      <c r="CI105" s="94"/>
      <c r="CJ105" s="94"/>
      <c r="CK105" s="94"/>
      <c r="CL105" s="94"/>
      <c r="CM105" s="94"/>
      <c r="CN105" s="94"/>
      <c r="DI105" s="94"/>
      <c r="DJ105" s="94"/>
      <c r="DK105" s="94"/>
      <c r="DL105" s="94"/>
      <c r="DM105" s="94"/>
      <c r="DN105" s="94"/>
      <c r="DO105" s="94"/>
      <c r="DP105" s="94"/>
      <c r="DQ105" s="94"/>
      <c r="DR105" s="94"/>
      <c r="DS105" s="94"/>
      <c r="DT105" s="94"/>
      <c r="DU105" s="94"/>
      <c r="DV105" s="94"/>
      <c r="EQ105" s="94"/>
      <c r="ER105" s="94"/>
      <c r="ES105" s="94"/>
      <c r="ET105" s="94"/>
      <c r="EU105" s="94"/>
      <c r="EV105" s="94"/>
      <c r="EW105" s="94"/>
      <c r="EX105" s="94"/>
      <c r="EY105" s="94"/>
      <c r="EZ105" s="94"/>
      <c r="FA105" s="94"/>
      <c r="FB105" s="94"/>
      <c r="FC105" s="94"/>
      <c r="FD105" s="94"/>
      <c r="FY105" s="94"/>
      <c r="FZ105" s="94"/>
      <c r="GA105" s="94"/>
      <c r="GB105" s="94"/>
      <c r="GC105" s="94"/>
      <c r="GD105" s="94"/>
      <c r="GE105" s="94"/>
      <c r="GF105" s="94"/>
      <c r="GG105" s="94"/>
      <c r="GH105" s="94"/>
      <c r="GI105" s="94"/>
      <c r="GJ105" s="94"/>
      <c r="GK105" s="94"/>
      <c r="GL105" s="94"/>
    </row>
    <row r="106" customFormat="false" ht="20.1" hidden="false" customHeight="true" outlineLevel="0" collapsed="false"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EQ106" s="94"/>
      <c r="ER106" s="94"/>
      <c r="ES106" s="94"/>
      <c r="ET106" s="94"/>
      <c r="EU106" s="94"/>
      <c r="EV106" s="94"/>
      <c r="EW106" s="94"/>
      <c r="EX106" s="94"/>
      <c r="EY106" s="94"/>
      <c r="EZ106" s="94"/>
      <c r="FA106" s="94"/>
      <c r="FB106" s="94"/>
      <c r="FC106" s="94"/>
      <c r="FD106" s="94"/>
    </row>
    <row r="107" customFormat="false" ht="20.1" hidden="false" customHeight="true" outlineLevel="0" collapsed="false"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</row>
    <row r="108" customFormat="false" ht="20.1" hidden="false" customHeight="true" outlineLevel="0" collapsed="false"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DI108" s="94"/>
      <c r="DJ108" s="94"/>
      <c r="DK108" s="94"/>
      <c r="DL108" s="94"/>
      <c r="DM108" s="94"/>
      <c r="DN108" s="94"/>
      <c r="DO108" s="94"/>
      <c r="DP108" s="94"/>
      <c r="DQ108" s="94"/>
      <c r="DR108" s="94"/>
      <c r="DS108" s="94"/>
      <c r="DT108" s="94"/>
      <c r="DU108" s="94"/>
      <c r="DV108" s="94"/>
      <c r="EQ108" s="94"/>
      <c r="ER108" s="94"/>
      <c r="ES108" s="94"/>
      <c r="ET108" s="94"/>
      <c r="EU108" s="94"/>
      <c r="EV108" s="94"/>
      <c r="EW108" s="94"/>
      <c r="EX108" s="94"/>
      <c r="EY108" s="94"/>
      <c r="EZ108" s="94"/>
      <c r="FA108" s="94"/>
      <c r="FB108" s="94"/>
      <c r="FC108" s="94"/>
      <c r="FD108" s="94"/>
    </row>
    <row r="109" customFormat="false" ht="14.25" hidden="false" customHeight="false" outlineLevel="0" collapsed="false"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CA109" s="94"/>
      <c r="CB109" s="94"/>
      <c r="CC109" s="94"/>
      <c r="CD109" s="94"/>
      <c r="CE109" s="94"/>
      <c r="CF109" s="94"/>
      <c r="CG109" s="94"/>
      <c r="CH109" s="94"/>
      <c r="CI109" s="94"/>
      <c r="CJ109" s="94"/>
      <c r="CK109" s="94"/>
      <c r="CL109" s="94"/>
      <c r="CM109" s="94"/>
      <c r="CN109" s="94"/>
      <c r="DI109" s="94"/>
      <c r="DJ109" s="94"/>
      <c r="DK109" s="94"/>
      <c r="DL109" s="94"/>
      <c r="DM109" s="94"/>
      <c r="DN109" s="94"/>
      <c r="DO109" s="94"/>
      <c r="DP109" s="94"/>
      <c r="DQ109" s="94"/>
      <c r="DR109" s="94"/>
      <c r="DS109" s="94"/>
      <c r="DT109" s="94"/>
      <c r="DU109" s="94"/>
      <c r="DV109" s="94"/>
      <c r="EQ109" s="94"/>
      <c r="ER109" s="94"/>
      <c r="ES109" s="94"/>
      <c r="ET109" s="94"/>
      <c r="EU109" s="94"/>
      <c r="EV109" s="94"/>
      <c r="EW109" s="94"/>
      <c r="EX109" s="94"/>
      <c r="EY109" s="94"/>
      <c r="EZ109" s="94"/>
      <c r="FA109" s="94"/>
      <c r="FB109" s="94"/>
      <c r="FC109" s="94"/>
      <c r="FD109" s="94"/>
    </row>
    <row r="110" customFormat="false" ht="14.25" hidden="false" customHeight="false" outlineLevel="0" collapsed="false"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CA110" s="94"/>
      <c r="CB110" s="94"/>
      <c r="CC110" s="94"/>
      <c r="CD110" s="94"/>
      <c r="CE110" s="94"/>
      <c r="CF110" s="94"/>
      <c r="CG110" s="94"/>
      <c r="CH110" s="94"/>
      <c r="CI110" s="94"/>
      <c r="CJ110" s="94"/>
      <c r="CK110" s="94"/>
      <c r="CL110" s="94"/>
      <c r="CM110" s="94"/>
      <c r="CN110" s="94"/>
      <c r="DI110" s="94"/>
      <c r="DJ110" s="94"/>
      <c r="DK110" s="94"/>
      <c r="DL110" s="94"/>
      <c r="DM110" s="94"/>
      <c r="DN110" s="94"/>
      <c r="DO110" s="94"/>
      <c r="DP110" s="94"/>
      <c r="DQ110" s="94"/>
      <c r="DR110" s="94"/>
      <c r="DS110" s="94"/>
      <c r="DT110" s="94"/>
      <c r="DU110" s="94"/>
      <c r="DV110" s="94"/>
      <c r="EQ110" s="94"/>
      <c r="ER110" s="94"/>
      <c r="ES110" s="94"/>
      <c r="ET110" s="94"/>
      <c r="EU110" s="94"/>
      <c r="EV110" s="94"/>
      <c r="EW110" s="94"/>
      <c r="EX110" s="94"/>
      <c r="EY110" s="94"/>
      <c r="EZ110" s="94"/>
      <c r="FA110" s="94"/>
      <c r="FB110" s="94"/>
      <c r="FC110" s="94"/>
      <c r="FD110" s="94"/>
    </row>
    <row r="111" customFormat="false" ht="14.25" hidden="false" customHeight="false" outlineLevel="0" collapsed="false"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CA111" s="94"/>
      <c r="CB111" s="94"/>
      <c r="CC111" s="94"/>
      <c r="CD111" s="94"/>
      <c r="CE111" s="94"/>
      <c r="CF111" s="94"/>
      <c r="CG111" s="94"/>
      <c r="CH111" s="94"/>
      <c r="CI111" s="94"/>
      <c r="CJ111" s="94"/>
      <c r="CK111" s="94"/>
      <c r="CL111" s="94"/>
      <c r="CM111" s="94"/>
      <c r="CN111" s="94"/>
      <c r="DI111" s="94"/>
      <c r="DJ111" s="94"/>
      <c r="DK111" s="94"/>
      <c r="DL111" s="94"/>
      <c r="DM111" s="94"/>
      <c r="DN111" s="94"/>
      <c r="DO111" s="94"/>
      <c r="DP111" s="94"/>
      <c r="DQ111" s="94"/>
      <c r="DR111" s="94"/>
      <c r="DS111" s="94"/>
      <c r="DT111" s="94"/>
      <c r="DU111" s="94"/>
      <c r="DV111" s="94"/>
      <c r="EQ111" s="94"/>
      <c r="ER111" s="94"/>
      <c r="ES111" s="94"/>
      <c r="ET111" s="94"/>
      <c r="EU111" s="94"/>
      <c r="EV111" s="94"/>
      <c r="EW111" s="94"/>
      <c r="EX111" s="94"/>
      <c r="EY111" s="94"/>
      <c r="EZ111" s="94"/>
      <c r="FA111" s="94"/>
      <c r="FB111" s="94"/>
      <c r="FC111" s="94"/>
      <c r="FD111" s="94"/>
    </row>
    <row r="112" customFormat="false" ht="14.25" hidden="false" customHeight="false" outlineLevel="0" collapsed="false"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CA112" s="94"/>
      <c r="CB112" s="94"/>
      <c r="CC112" s="94"/>
      <c r="CD112" s="94"/>
      <c r="CE112" s="94"/>
      <c r="CF112" s="94"/>
      <c r="CG112" s="94"/>
      <c r="CH112" s="94"/>
      <c r="CI112" s="94"/>
      <c r="CJ112" s="94"/>
      <c r="CK112" s="94"/>
      <c r="CL112" s="94"/>
      <c r="CM112" s="94"/>
      <c r="CN112" s="94"/>
      <c r="DI112" s="94"/>
      <c r="DJ112" s="94"/>
      <c r="DK112" s="94"/>
      <c r="DL112" s="94"/>
      <c r="DM112" s="94"/>
      <c r="DN112" s="94"/>
      <c r="DO112" s="94"/>
      <c r="DP112" s="94"/>
      <c r="DQ112" s="94"/>
      <c r="DR112" s="94"/>
      <c r="DS112" s="94"/>
      <c r="DT112" s="94"/>
      <c r="DU112" s="94"/>
      <c r="DV112" s="94"/>
      <c r="EQ112" s="94"/>
      <c r="ER112" s="94"/>
      <c r="ES112" s="94"/>
      <c r="ET112" s="94"/>
      <c r="EU112" s="94"/>
      <c r="EV112" s="94"/>
      <c r="EW112" s="94"/>
      <c r="EX112" s="94"/>
      <c r="EY112" s="94"/>
      <c r="EZ112" s="94"/>
      <c r="FA112" s="94"/>
      <c r="FB112" s="94"/>
      <c r="FC112" s="94"/>
      <c r="FD112" s="94"/>
    </row>
    <row r="113" customFormat="false" ht="14.25" hidden="false" customHeight="false" outlineLevel="0" collapsed="false"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DI113" s="94"/>
      <c r="DJ113" s="94"/>
      <c r="DK113" s="94"/>
      <c r="DL113" s="94"/>
      <c r="DM113" s="94"/>
      <c r="DN113" s="94"/>
      <c r="DO113" s="94"/>
      <c r="DP113" s="94"/>
      <c r="DQ113" s="94"/>
      <c r="DR113" s="94"/>
      <c r="DS113" s="94"/>
      <c r="DT113" s="94"/>
      <c r="DU113" s="94"/>
      <c r="DV113" s="94"/>
      <c r="EQ113" s="94"/>
      <c r="ER113" s="94"/>
      <c r="ES113" s="94"/>
      <c r="ET113" s="94"/>
      <c r="EU113" s="94"/>
      <c r="EV113" s="94"/>
      <c r="EW113" s="94"/>
      <c r="EX113" s="94"/>
      <c r="EY113" s="94"/>
      <c r="EZ113" s="94"/>
      <c r="FA113" s="94"/>
      <c r="FB113" s="94"/>
      <c r="FC113" s="94"/>
      <c r="FD113" s="94"/>
    </row>
    <row r="114" customFormat="false" ht="14.25" hidden="false" customHeight="false" outlineLevel="0" collapsed="false"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4"/>
      <c r="CL114" s="94"/>
      <c r="CM114" s="94"/>
      <c r="CN114" s="94"/>
      <c r="DI114" s="94"/>
      <c r="DJ114" s="94"/>
      <c r="DK114" s="94"/>
      <c r="DL114" s="94"/>
      <c r="DM114" s="94"/>
      <c r="DN114" s="94"/>
      <c r="DO114" s="94"/>
      <c r="DP114" s="94"/>
      <c r="DQ114" s="94"/>
      <c r="DR114" s="94"/>
      <c r="DS114" s="94"/>
      <c r="DT114" s="94"/>
      <c r="DU114" s="94"/>
      <c r="DV114" s="94"/>
      <c r="EQ114" s="94"/>
      <c r="ER114" s="94"/>
      <c r="ES114" s="94"/>
      <c r="ET114" s="94"/>
      <c r="EU114" s="94"/>
      <c r="EV114" s="94"/>
      <c r="EW114" s="94"/>
      <c r="EX114" s="94"/>
      <c r="EY114" s="94"/>
      <c r="EZ114" s="94"/>
      <c r="FA114" s="94"/>
      <c r="FB114" s="94"/>
      <c r="FC114" s="94"/>
      <c r="FD114" s="94"/>
    </row>
    <row r="115" customFormat="false" ht="14.25" hidden="false" customHeight="false" outlineLevel="0" collapsed="false"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CA115" s="94"/>
      <c r="CB115" s="94"/>
      <c r="CC115" s="94"/>
      <c r="CD115" s="94"/>
      <c r="CE115" s="94"/>
      <c r="CF115" s="94"/>
      <c r="CG115" s="94"/>
      <c r="CH115" s="94"/>
      <c r="CI115" s="94"/>
      <c r="CJ115" s="94"/>
      <c r="CK115" s="94"/>
      <c r="CL115" s="94"/>
      <c r="CM115" s="94"/>
      <c r="CN115" s="94"/>
      <c r="DI115" s="94"/>
      <c r="DJ115" s="94"/>
      <c r="DK115" s="94"/>
      <c r="DL115" s="94"/>
      <c r="DM115" s="94"/>
      <c r="DN115" s="94"/>
      <c r="DO115" s="94"/>
      <c r="DP115" s="94"/>
      <c r="DQ115" s="94"/>
      <c r="DR115" s="94"/>
      <c r="DS115" s="94"/>
      <c r="DT115" s="94"/>
      <c r="DU115" s="94"/>
      <c r="DV115" s="94"/>
      <c r="EQ115" s="94"/>
      <c r="ER115" s="94"/>
      <c r="ES115" s="94"/>
      <c r="ET115" s="94"/>
      <c r="EU115" s="94"/>
      <c r="EV115" s="94"/>
      <c r="EW115" s="94"/>
      <c r="EX115" s="94"/>
      <c r="EY115" s="94"/>
      <c r="EZ115" s="94"/>
      <c r="FA115" s="94"/>
      <c r="FB115" s="94"/>
      <c r="FC115" s="94"/>
      <c r="FD115" s="94"/>
    </row>
  </sheetData>
  <mergeCells count="40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4375" bottom="0.275694444444444" header="0.19652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9:57:50Z</dcterms:created>
  <dc:creator/>
  <dc:description/>
  <dc:language>en-US</dc:language>
  <cp:lastModifiedBy/>
  <dcterms:modified xsi:type="dcterms:W3CDTF">2017-01-21T02:08:36Z</dcterms:modified>
  <cp:revision>0</cp:revision>
  <dc:subject/>
  <dc:title/>
</cp:coreProperties>
</file>