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118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r>
      <rPr>
        <sz val="8"/>
        <color rgb="FFFFFFFF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ublic charges under selling and general administrative expenses + interest payment and discount expenses + ordinary profi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6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2-(3) 産業別・資本金階級別表（法人企業）" xfId="21"/>
    <cellStyle name="標準_03_委員会資料_3rd_No.41_集計様式_02-(3) 産業別・資本金階級別表（法人企業） 2" xfId="22"/>
    <cellStyle name="標準_03_委員会資料_3rd_No.41_集計様式_03-(3) 産業別・資本金階級別表（法人企業）" xfId="23"/>
    <cellStyle name="標準_03_委員会資料_3rd_No.41_集計様式_統合作業_New(4) 1)産業別・資本金階級別表（法人企業）" xfId="24"/>
    <cellStyle name="標準_03_委員会資料_3rd_No.41_集計様式_統合作業_New(4) 1)産業別・資本金階級別表（法人企業）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3"/>
      <c r="GP1" s="3"/>
      <c r="GQ1" s="3"/>
      <c r="GR1" s="3"/>
      <c r="GS1" s="3"/>
      <c r="GT1" s="3"/>
      <c r="GU1" s="3"/>
      <c r="GV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3"/>
      <c r="GP3" s="3"/>
      <c r="GQ3" s="3"/>
      <c r="GR3" s="3"/>
      <c r="GS3" s="3"/>
      <c r="GT3" s="3"/>
      <c r="GU3" s="3"/>
      <c r="GV3" s="3"/>
    </row>
    <row r="4" s="8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5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9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8" t="s">
        <v>21</v>
      </c>
      <c r="GG5" s="18"/>
      <c r="GH5" s="18"/>
      <c r="GI5" s="18"/>
      <c r="GJ5" s="18"/>
      <c r="GK5" s="18"/>
      <c r="GL5" s="18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9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20"/>
      <c r="L6" s="21" t="s">
        <v>22</v>
      </c>
      <c r="M6" s="22" t="s">
        <v>23</v>
      </c>
      <c r="N6" s="22" t="s">
        <v>24</v>
      </c>
      <c r="O6" s="22" t="s">
        <v>25</v>
      </c>
      <c r="P6" s="22" t="s">
        <v>26</v>
      </c>
      <c r="Q6" s="23" t="s">
        <v>27</v>
      </c>
      <c r="R6" s="20"/>
      <c r="S6" s="21" t="s">
        <v>22</v>
      </c>
      <c r="T6" s="22" t="s">
        <v>23</v>
      </c>
      <c r="U6" s="22" t="s">
        <v>24</v>
      </c>
      <c r="V6" s="22" t="s">
        <v>25</v>
      </c>
      <c r="W6" s="22" t="s">
        <v>26</v>
      </c>
      <c r="X6" s="23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20"/>
      <c r="AT6" s="21" t="s">
        <v>22</v>
      </c>
      <c r="AU6" s="22" t="s">
        <v>23</v>
      </c>
      <c r="AV6" s="22" t="s">
        <v>24</v>
      </c>
      <c r="AW6" s="22" t="s">
        <v>25</v>
      </c>
      <c r="AX6" s="22" t="s">
        <v>26</v>
      </c>
      <c r="AY6" s="23" t="s">
        <v>27</v>
      </c>
      <c r="AZ6" s="20"/>
      <c r="BA6" s="21" t="s">
        <v>22</v>
      </c>
      <c r="BB6" s="22" t="s">
        <v>23</v>
      </c>
      <c r="BC6" s="22" t="s">
        <v>24</v>
      </c>
      <c r="BD6" s="22" t="s">
        <v>25</v>
      </c>
      <c r="BE6" s="22" t="s">
        <v>26</v>
      </c>
      <c r="BF6" s="23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20"/>
      <c r="CB6" s="21" t="s">
        <v>22</v>
      </c>
      <c r="CC6" s="22" t="s">
        <v>23</v>
      </c>
      <c r="CD6" s="22" t="s">
        <v>24</v>
      </c>
      <c r="CE6" s="22" t="s">
        <v>25</v>
      </c>
      <c r="CF6" s="22" t="s">
        <v>26</v>
      </c>
      <c r="CG6" s="23" t="s">
        <v>27</v>
      </c>
      <c r="CH6" s="20"/>
      <c r="CI6" s="21" t="s">
        <v>22</v>
      </c>
      <c r="CJ6" s="22" t="s">
        <v>23</v>
      </c>
      <c r="CK6" s="22" t="s">
        <v>24</v>
      </c>
      <c r="CL6" s="22" t="s">
        <v>25</v>
      </c>
      <c r="CM6" s="22" t="s">
        <v>26</v>
      </c>
      <c r="CN6" s="23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20"/>
      <c r="DJ6" s="21" t="s">
        <v>22</v>
      </c>
      <c r="DK6" s="22" t="s">
        <v>23</v>
      </c>
      <c r="DL6" s="22" t="s">
        <v>24</v>
      </c>
      <c r="DM6" s="22" t="s">
        <v>25</v>
      </c>
      <c r="DN6" s="22" t="s">
        <v>26</v>
      </c>
      <c r="DO6" s="23" t="s">
        <v>27</v>
      </c>
      <c r="DP6" s="20"/>
      <c r="DQ6" s="21" t="s">
        <v>22</v>
      </c>
      <c r="DR6" s="22" t="s">
        <v>23</v>
      </c>
      <c r="DS6" s="22" t="s">
        <v>24</v>
      </c>
      <c r="DT6" s="22" t="s">
        <v>25</v>
      </c>
      <c r="DU6" s="22" t="s">
        <v>26</v>
      </c>
      <c r="DV6" s="23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20"/>
      <c r="ER6" s="21" t="s">
        <v>22</v>
      </c>
      <c r="ES6" s="22" t="s">
        <v>23</v>
      </c>
      <c r="ET6" s="22" t="s">
        <v>24</v>
      </c>
      <c r="EU6" s="22" t="s">
        <v>25</v>
      </c>
      <c r="EV6" s="22" t="s">
        <v>26</v>
      </c>
      <c r="EW6" s="23" t="s">
        <v>27</v>
      </c>
      <c r="EX6" s="20"/>
      <c r="EY6" s="21" t="s">
        <v>22</v>
      </c>
      <c r="EZ6" s="22" t="s">
        <v>23</v>
      </c>
      <c r="FA6" s="22" t="s">
        <v>24</v>
      </c>
      <c r="FB6" s="22" t="s">
        <v>25</v>
      </c>
      <c r="FC6" s="22" t="s">
        <v>26</v>
      </c>
      <c r="FD6" s="23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20"/>
      <c r="FZ6" s="21" t="s">
        <v>22</v>
      </c>
      <c r="GA6" s="22" t="s">
        <v>23</v>
      </c>
      <c r="GB6" s="22" t="s">
        <v>24</v>
      </c>
      <c r="GC6" s="22" t="s">
        <v>25</v>
      </c>
      <c r="GD6" s="22" t="s">
        <v>26</v>
      </c>
      <c r="GE6" s="23" t="s">
        <v>27</v>
      </c>
      <c r="GF6" s="20"/>
      <c r="GG6" s="21" t="s">
        <v>22</v>
      </c>
      <c r="GH6" s="22" t="s">
        <v>23</v>
      </c>
      <c r="GI6" s="22" t="s">
        <v>24</v>
      </c>
      <c r="GJ6" s="22" t="s">
        <v>25</v>
      </c>
      <c r="GK6" s="22" t="s">
        <v>26</v>
      </c>
      <c r="GL6" s="23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9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1"/>
      <c r="M7" s="25" t="s">
        <v>29</v>
      </c>
      <c r="N7" s="25" t="s">
        <v>29</v>
      </c>
      <c r="O7" s="25" t="s">
        <v>29</v>
      </c>
      <c r="P7" s="25" t="s">
        <v>29</v>
      </c>
      <c r="Q7" s="23"/>
      <c r="R7" s="24" t="s">
        <v>28</v>
      </c>
      <c r="S7" s="21"/>
      <c r="T7" s="25" t="s">
        <v>29</v>
      </c>
      <c r="U7" s="25" t="s">
        <v>29</v>
      </c>
      <c r="V7" s="25" t="s">
        <v>29</v>
      </c>
      <c r="W7" s="25" t="s">
        <v>29</v>
      </c>
      <c r="X7" s="23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1"/>
      <c r="AU7" s="25" t="s">
        <v>29</v>
      </c>
      <c r="AV7" s="25" t="s">
        <v>29</v>
      </c>
      <c r="AW7" s="25" t="s">
        <v>29</v>
      </c>
      <c r="AX7" s="25" t="s">
        <v>29</v>
      </c>
      <c r="AY7" s="23"/>
      <c r="AZ7" s="24" t="s">
        <v>28</v>
      </c>
      <c r="BA7" s="21"/>
      <c r="BB7" s="25" t="s">
        <v>29</v>
      </c>
      <c r="BC7" s="25" t="s">
        <v>29</v>
      </c>
      <c r="BD7" s="25" t="s">
        <v>29</v>
      </c>
      <c r="BE7" s="25" t="s">
        <v>29</v>
      </c>
      <c r="BF7" s="23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1"/>
      <c r="CC7" s="25" t="s">
        <v>29</v>
      </c>
      <c r="CD7" s="25" t="s">
        <v>29</v>
      </c>
      <c r="CE7" s="25" t="s">
        <v>29</v>
      </c>
      <c r="CF7" s="25" t="s">
        <v>29</v>
      </c>
      <c r="CG7" s="23"/>
      <c r="CH7" s="24" t="s">
        <v>28</v>
      </c>
      <c r="CI7" s="21"/>
      <c r="CJ7" s="25" t="s">
        <v>29</v>
      </c>
      <c r="CK7" s="25" t="s">
        <v>29</v>
      </c>
      <c r="CL7" s="25" t="s">
        <v>29</v>
      </c>
      <c r="CM7" s="25" t="s">
        <v>29</v>
      </c>
      <c r="CN7" s="23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1"/>
      <c r="DK7" s="25" t="s">
        <v>29</v>
      </c>
      <c r="DL7" s="25" t="s">
        <v>29</v>
      </c>
      <c r="DM7" s="25" t="s">
        <v>29</v>
      </c>
      <c r="DN7" s="25" t="s">
        <v>29</v>
      </c>
      <c r="DO7" s="23"/>
      <c r="DP7" s="24" t="s">
        <v>28</v>
      </c>
      <c r="DQ7" s="21"/>
      <c r="DR7" s="25" t="s">
        <v>29</v>
      </c>
      <c r="DS7" s="25" t="s">
        <v>29</v>
      </c>
      <c r="DT7" s="25" t="s">
        <v>29</v>
      </c>
      <c r="DU7" s="25" t="s">
        <v>29</v>
      </c>
      <c r="DV7" s="23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1"/>
      <c r="ES7" s="25" t="s">
        <v>29</v>
      </c>
      <c r="ET7" s="25" t="s">
        <v>29</v>
      </c>
      <c r="EU7" s="25" t="s">
        <v>29</v>
      </c>
      <c r="EV7" s="25" t="s">
        <v>29</v>
      </c>
      <c r="EW7" s="23"/>
      <c r="EX7" s="24" t="s">
        <v>28</v>
      </c>
      <c r="EY7" s="21"/>
      <c r="EZ7" s="25" t="s">
        <v>29</v>
      </c>
      <c r="FA7" s="25" t="s">
        <v>29</v>
      </c>
      <c r="FB7" s="25" t="s">
        <v>29</v>
      </c>
      <c r="FC7" s="25" t="s">
        <v>29</v>
      </c>
      <c r="FD7" s="23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1"/>
      <c r="GA7" s="25" t="s">
        <v>29</v>
      </c>
      <c r="GB7" s="25" t="s">
        <v>29</v>
      </c>
      <c r="GC7" s="25" t="s">
        <v>29</v>
      </c>
      <c r="GD7" s="25" t="s">
        <v>29</v>
      </c>
      <c r="GE7" s="23"/>
      <c r="GF7" s="24" t="s">
        <v>28</v>
      </c>
      <c r="GG7" s="21"/>
      <c r="GH7" s="25" t="s">
        <v>29</v>
      </c>
      <c r="GI7" s="25" t="s">
        <v>29</v>
      </c>
      <c r="GJ7" s="25" t="s">
        <v>29</v>
      </c>
      <c r="GK7" s="25" t="s">
        <v>29</v>
      </c>
      <c r="GL7" s="23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9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0"/>
      <c r="L8" s="21"/>
      <c r="M8" s="22" t="s">
        <v>30</v>
      </c>
      <c r="N8" s="22" t="s">
        <v>31</v>
      </c>
      <c r="O8" s="22" t="s">
        <v>32</v>
      </c>
      <c r="P8" s="22" t="s">
        <v>33</v>
      </c>
      <c r="Q8" s="23"/>
      <c r="R8" s="20"/>
      <c r="S8" s="21"/>
      <c r="T8" s="22" t="s">
        <v>30</v>
      </c>
      <c r="U8" s="22" t="s">
        <v>31</v>
      </c>
      <c r="V8" s="22" t="s">
        <v>32</v>
      </c>
      <c r="W8" s="22" t="s">
        <v>33</v>
      </c>
      <c r="X8" s="23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20"/>
      <c r="AT8" s="21"/>
      <c r="AU8" s="22" t="s">
        <v>30</v>
      </c>
      <c r="AV8" s="22" t="s">
        <v>31</v>
      </c>
      <c r="AW8" s="22" t="s">
        <v>32</v>
      </c>
      <c r="AX8" s="22" t="s">
        <v>33</v>
      </c>
      <c r="AY8" s="23"/>
      <c r="AZ8" s="20"/>
      <c r="BA8" s="21"/>
      <c r="BB8" s="22" t="s">
        <v>30</v>
      </c>
      <c r="BC8" s="22" t="s">
        <v>31</v>
      </c>
      <c r="BD8" s="22" t="s">
        <v>32</v>
      </c>
      <c r="BE8" s="22" t="s">
        <v>33</v>
      </c>
      <c r="BF8" s="23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20"/>
      <c r="CB8" s="21"/>
      <c r="CC8" s="22" t="s">
        <v>30</v>
      </c>
      <c r="CD8" s="22" t="s">
        <v>31</v>
      </c>
      <c r="CE8" s="22" t="s">
        <v>32</v>
      </c>
      <c r="CF8" s="22" t="s">
        <v>33</v>
      </c>
      <c r="CG8" s="23"/>
      <c r="CH8" s="20"/>
      <c r="CI8" s="21"/>
      <c r="CJ8" s="22" t="s">
        <v>30</v>
      </c>
      <c r="CK8" s="22" t="s">
        <v>31</v>
      </c>
      <c r="CL8" s="22" t="s">
        <v>32</v>
      </c>
      <c r="CM8" s="22" t="s">
        <v>33</v>
      </c>
      <c r="CN8" s="23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20"/>
      <c r="DJ8" s="21"/>
      <c r="DK8" s="22" t="s">
        <v>30</v>
      </c>
      <c r="DL8" s="22" t="s">
        <v>31</v>
      </c>
      <c r="DM8" s="22" t="s">
        <v>32</v>
      </c>
      <c r="DN8" s="22" t="s">
        <v>33</v>
      </c>
      <c r="DO8" s="23"/>
      <c r="DP8" s="20"/>
      <c r="DQ8" s="21"/>
      <c r="DR8" s="22" t="s">
        <v>30</v>
      </c>
      <c r="DS8" s="22" t="s">
        <v>31</v>
      </c>
      <c r="DT8" s="22" t="s">
        <v>32</v>
      </c>
      <c r="DU8" s="22" t="s">
        <v>33</v>
      </c>
      <c r="DV8" s="23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20"/>
      <c r="ER8" s="21"/>
      <c r="ES8" s="22" t="s">
        <v>30</v>
      </c>
      <c r="ET8" s="22" t="s">
        <v>31</v>
      </c>
      <c r="EU8" s="22" t="s">
        <v>32</v>
      </c>
      <c r="EV8" s="22" t="s">
        <v>33</v>
      </c>
      <c r="EW8" s="23"/>
      <c r="EX8" s="20"/>
      <c r="EY8" s="21"/>
      <c r="EZ8" s="22" t="s">
        <v>30</v>
      </c>
      <c r="FA8" s="22" t="s">
        <v>31</v>
      </c>
      <c r="FB8" s="22" t="s">
        <v>32</v>
      </c>
      <c r="FC8" s="22" t="s">
        <v>33</v>
      </c>
      <c r="FD8" s="23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20"/>
      <c r="FZ8" s="21"/>
      <c r="GA8" s="22" t="s">
        <v>30</v>
      </c>
      <c r="GB8" s="22" t="s">
        <v>31</v>
      </c>
      <c r="GC8" s="22" t="s">
        <v>32</v>
      </c>
      <c r="GD8" s="22" t="s">
        <v>33</v>
      </c>
      <c r="GE8" s="23"/>
      <c r="GF8" s="20"/>
      <c r="GG8" s="21"/>
      <c r="GH8" s="22" t="s">
        <v>30</v>
      </c>
      <c r="GI8" s="22" t="s">
        <v>31</v>
      </c>
      <c r="GJ8" s="22" t="s">
        <v>32</v>
      </c>
      <c r="GK8" s="22" t="s">
        <v>33</v>
      </c>
      <c r="GL8" s="23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9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7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17.4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1503501.18305636</v>
      </c>
      <c r="L10" s="31" t="n">
        <v>1228614.9665476</v>
      </c>
      <c r="M10" s="31" t="n">
        <v>176879.028951168</v>
      </c>
      <c r="N10" s="31" t="n">
        <v>60338.8945367576</v>
      </c>
      <c r="O10" s="31" t="n">
        <v>31844.9235016222</v>
      </c>
      <c r="P10" s="31" t="n">
        <v>3788.72091038356</v>
      </c>
      <c r="Q10" s="32" t="n">
        <v>2034.64860882823</v>
      </c>
      <c r="R10" s="30" t="n">
        <v>272452.4979222</v>
      </c>
      <c r="S10" s="31" t="n">
        <v>210750.44526125</v>
      </c>
      <c r="T10" s="31" t="n">
        <v>44343.9770225315</v>
      </c>
      <c r="U10" s="31" t="n">
        <v>14063.0870613722</v>
      </c>
      <c r="V10" s="31" t="n">
        <v>2925.56797066485</v>
      </c>
      <c r="W10" s="33" t="n">
        <v>321.11413489312</v>
      </c>
      <c r="X10" s="32" t="n">
        <v>48.3064714878641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41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30" t="n">
        <v>272594.111935897</v>
      </c>
      <c r="AT10" s="31" t="n">
        <v>210945.735273819</v>
      </c>
      <c r="AU10" s="31" t="n">
        <v>34367.1931462104</v>
      </c>
      <c r="AV10" s="31" t="n">
        <v>14614.9164269449</v>
      </c>
      <c r="AW10" s="31" t="n">
        <v>10575.012675053</v>
      </c>
      <c r="AX10" s="31" t="n">
        <v>1318.65424141839</v>
      </c>
      <c r="AY10" s="32" t="n">
        <v>772.600172451513</v>
      </c>
      <c r="AZ10" s="30" t="n">
        <v>35269.0296407597</v>
      </c>
      <c r="BA10" s="31" t="n">
        <v>26813.924507525</v>
      </c>
      <c r="BB10" s="31" t="n">
        <v>4890.95411254685</v>
      </c>
      <c r="BC10" s="31" t="n">
        <v>1762.61788973841</v>
      </c>
      <c r="BD10" s="31" t="n">
        <v>1202.60792649028</v>
      </c>
      <c r="BE10" s="31" t="n">
        <v>336.360431440433</v>
      </c>
      <c r="BF10" s="32" t="n">
        <v>262.564773018741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41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30" t="n">
        <v>50060.7794275003</v>
      </c>
      <c r="CB10" s="31" t="n">
        <v>31947.4452442855</v>
      </c>
      <c r="CC10" s="31" t="n">
        <v>13149.5404422426</v>
      </c>
      <c r="CD10" s="31" t="n">
        <v>2862.46926325591</v>
      </c>
      <c r="CE10" s="31" t="n">
        <v>1713.68854162483</v>
      </c>
      <c r="CF10" s="31" t="n">
        <v>265.965070220701</v>
      </c>
      <c r="CG10" s="32" t="n">
        <v>121.670865870735</v>
      </c>
      <c r="CH10" s="30" t="n">
        <v>160368.837817408</v>
      </c>
      <c r="CI10" s="31" t="n">
        <v>121895.931125973</v>
      </c>
      <c r="CJ10" s="31" t="n">
        <v>25074.2753900927</v>
      </c>
      <c r="CK10" s="31" t="n">
        <v>7764.88285961062</v>
      </c>
      <c r="CL10" s="31" t="n">
        <v>4961.75836847056</v>
      </c>
      <c r="CM10" s="33" t="n">
        <v>541.352071455335</v>
      </c>
      <c r="CN10" s="32" t="n">
        <v>130.638001805844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41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30" t="n">
        <v>234285.332263289</v>
      </c>
      <c r="DJ10" s="31" t="n">
        <v>213303.02496465</v>
      </c>
      <c r="DK10" s="31" t="n">
        <v>14788.400684916</v>
      </c>
      <c r="DL10" s="31" t="n">
        <v>4459.36085623843</v>
      </c>
      <c r="DM10" s="33" t="n">
        <v>1714.01791972195</v>
      </c>
      <c r="DN10" s="33" t="n">
        <v>20.5278377623757</v>
      </c>
      <c r="DO10" s="35" t="s">
        <v>43</v>
      </c>
      <c r="DP10" s="30" t="n">
        <v>154786.7353995</v>
      </c>
      <c r="DQ10" s="31" t="n">
        <v>127913.272912221</v>
      </c>
      <c r="DR10" s="31" t="n">
        <v>14686.1156266525</v>
      </c>
      <c r="DS10" s="31" t="n">
        <v>6545.94743571934</v>
      </c>
      <c r="DT10" s="31" t="n">
        <v>4491.38749162286</v>
      </c>
      <c r="DU10" s="31" t="n">
        <v>632.163043096686</v>
      </c>
      <c r="DV10" s="32" t="n">
        <v>517.848890186786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41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30" t="n">
        <v>74012.4267041008</v>
      </c>
      <c r="ER10" s="31" t="n">
        <v>65534.9185188891</v>
      </c>
      <c r="ES10" s="31" t="n">
        <v>5917.18561312118</v>
      </c>
      <c r="ET10" s="31" t="n">
        <v>1878.8569309135</v>
      </c>
      <c r="EU10" s="33" t="n">
        <v>526.393495332345</v>
      </c>
      <c r="EV10" s="33" t="n">
        <v>76.4898304969182</v>
      </c>
      <c r="EW10" s="32" t="n">
        <v>78.5823153477758</v>
      </c>
      <c r="EX10" s="30" t="n">
        <v>95955.3313342998</v>
      </c>
      <c r="EY10" s="31" t="n">
        <v>88026.3063694404</v>
      </c>
      <c r="EZ10" s="31" t="n">
        <v>4677.49641814926</v>
      </c>
      <c r="FA10" s="31" t="n">
        <v>1886.50656508296</v>
      </c>
      <c r="FB10" s="31" t="n">
        <v>1275.11937379407</v>
      </c>
      <c r="FC10" s="33" t="n">
        <v>89.9026078330872</v>
      </c>
      <c r="FD10" s="35" t="s">
        <v>43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41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30" t="n">
        <v>61992.5126035017</v>
      </c>
      <c r="FZ10" s="31" t="n">
        <v>53531.9411314172</v>
      </c>
      <c r="GA10" s="31" t="n">
        <v>4811.08186231768</v>
      </c>
      <c r="GB10" s="31" t="n">
        <v>1980.36666498224</v>
      </c>
      <c r="GC10" s="33" t="n">
        <v>1408.02495979282</v>
      </c>
      <c r="GD10" s="33" t="n">
        <v>180.782909055602</v>
      </c>
      <c r="GE10" s="32" t="n">
        <v>80.3150759361396</v>
      </c>
      <c r="GF10" s="30" t="n">
        <v>91723.5880079002</v>
      </c>
      <c r="GG10" s="31" t="n">
        <v>77952.0212381252</v>
      </c>
      <c r="GH10" s="31" t="n">
        <v>10172.8086323876</v>
      </c>
      <c r="GI10" s="31" t="n">
        <v>2519.88258289904</v>
      </c>
      <c r="GJ10" s="31" t="n">
        <v>1051.34477905458</v>
      </c>
      <c r="GK10" s="33" t="n">
        <v>5.40873271091416</v>
      </c>
      <c r="GL10" s="32" t="n">
        <v>22.1220427228352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17.4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6"/>
      <c r="J11" s="36"/>
      <c r="K11" s="37" t="n">
        <v>22799976.4934104</v>
      </c>
      <c r="L11" s="38" t="n">
        <v>11771562.8585302</v>
      </c>
      <c r="M11" s="38" t="n">
        <v>4867948.63606342</v>
      </c>
      <c r="N11" s="38" t="n">
        <v>3181111.41910765</v>
      </c>
      <c r="O11" s="38" t="n">
        <v>2366489.7421326</v>
      </c>
      <c r="P11" s="38" t="n">
        <v>440246.425249213</v>
      </c>
      <c r="Q11" s="39" t="n">
        <v>172617.41232736</v>
      </c>
      <c r="R11" s="37" t="n">
        <v>2658565.02041518</v>
      </c>
      <c r="S11" s="38" t="n">
        <v>1357087.69450187</v>
      </c>
      <c r="T11" s="38" t="n">
        <v>736598.315860708</v>
      </c>
      <c r="U11" s="38" t="n">
        <v>346287.834581226</v>
      </c>
      <c r="V11" s="38" t="n">
        <v>160559.280087989</v>
      </c>
      <c r="W11" s="40" t="n">
        <v>47573.7537054371</v>
      </c>
      <c r="X11" s="39" t="n">
        <v>10458.1416779527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1"/>
      <c r="AI11" s="36" t="s">
        <v>44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37" t="n">
        <v>6302649.40936</v>
      </c>
      <c r="AT11" s="38" t="n">
        <v>2527086.01433468</v>
      </c>
      <c r="AU11" s="38" t="n">
        <v>1232675.27666976</v>
      </c>
      <c r="AV11" s="38" t="n">
        <v>910810.960479201</v>
      </c>
      <c r="AW11" s="38" t="n">
        <v>1268747.99945681</v>
      </c>
      <c r="AX11" s="38" t="n">
        <v>257969.379833645</v>
      </c>
      <c r="AY11" s="39" t="n">
        <v>105359.778585904</v>
      </c>
      <c r="AZ11" s="37" t="n">
        <v>614143.519728217</v>
      </c>
      <c r="BA11" s="38" t="n">
        <v>232272.835212594</v>
      </c>
      <c r="BB11" s="38" t="n">
        <v>171504.971919056</v>
      </c>
      <c r="BC11" s="38" t="n">
        <v>107817.638091061</v>
      </c>
      <c r="BD11" s="38" t="n">
        <v>59215.8670045318</v>
      </c>
      <c r="BE11" s="38" t="n">
        <v>23355.6221452466</v>
      </c>
      <c r="BF11" s="39" t="n">
        <v>19976.5853557263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1"/>
      <c r="BQ11" s="36" t="s">
        <v>44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37" t="n">
        <v>1922460.7536454</v>
      </c>
      <c r="CB11" s="38" t="n">
        <v>697048.637579214</v>
      </c>
      <c r="CC11" s="38" t="n">
        <v>615820.924740334</v>
      </c>
      <c r="CD11" s="38" t="n">
        <v>239730.82817406</v>
      </c>
      <c r="CE11" s="38" t="n">
        <v>312314.976802126</v>
      </c>
      <c r="CF11" s="38" t="n">
        <v>49243.2889675583</v>
      </c>
      <c r="CG11" s="39" t="n">
        <v>8302.09738210607</v>
      </c>
      <c r="CH11" s="37" t="n">
        <v>1903773.45976933</v>
      </c>
      <c r="CI11" s="38" t="n">
        <v>848005.098772749</v>
      </c>
      <c r="CJ11" s="38" t="n">
        <v>435569.549859979</v>
      </c>
      <c r="CK11" s="38" t="n">
        <v>257812.867987026</v>
      </c>
      <c r="CL11" s="38" t="n">
        <v>331770.510812108</v>
      </c>
      <c r="CM11" s="40" t="n">
        <v>23860.2257873887</v>
      </c>
      <c r="CN11" s="39" t="n">
        <v>6755.20655007939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1"/>
      <c r="CY11" s="36" t="s">
        <v>44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37" t="n">
        <v>2869381.60782011</v>
      </c>
      <c r="DJ11" s="38" t="n">
        <v>1907329.48534241</v>
      </c>
      <c r="DK11" s="38" t="n">
        <v>442827.708371525</v>
      </c>
      <c r="DL11" s="38" t="n">
        <v>490795.317603137</v>
      </c>
      <c r="DM11" s="40" t="n">
        <v>27787.1601452593</v>
      </c>
      <c r="DN11" s="40" t="n">
        <v>641.936357784567</v>
      </c>
      <c r="DO11" s="42" t="s">
        <v>43</v>
      </c>
      <c r="DP11" s="37" t="n">
        <v>777376.358050412</v>
      </c>
      <c r="DQ11" s="38" t="n">
        <v>487357.866399918</v>
      </c>
      <c r="DR11" s="38" t="n">
        <v>126238.702085094</v>
      </c>
      <c r="DS11" s="38" t="n">
        <v>70486.5572959533</v>
      </c>
      <c r="DT11" s="38" t="n">
        <v>60344.8039520133</v>
      </c>
      <c r="DU11" s="38" t="n">
        <v>22169.8291984884</v>
      </c>
      <c r="DV11" s="39" t="n">
        <v>10778.5991189447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1"/>
      <c r="EG11" s="36" t="s">
        <v>44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37" t="n">
        <v>669065.704497055</v>
      </c>
      <c r="ER11" s="38" t="n">
        <v>423267.124135491</v>
      </c>
      <c r="ES11" s="38" t="n">
        <v>136505.615914311</v>
      </c>
      <c r="ET11" s="38" t="n">
        <v>84550.4234902006</v>
      </c>
      <c r="EU11" s="40" t="n">
        <v>19067.6230783946</v>
      </c>
      <c r="EV11" s="40" t="n">
        <v>3059.72705200571</v>
      </c>
      <c r="EW11" s="39" t="n">
        <v>2615.19082665253</v>
      </c>
      <c r="EX11" s="37" t="n">
        <v>1693738.93779242</v>
      </c>
      <c r="EY11" s="38" t="n">
        <v>1221163.17861897</v>
      </c>
      <c r="EZ11" s="38" t="n">
        <v>258331.462214801</v>
      </c>
      <c r="FA11" s="38" t="n">
        <v>181465.097505136</v>
      </c>
      <c r="FB11" s="38" t="n">
        <v>30441.7316498572</v>
      </c>
      <c r="FC11" s="40" t="n">
        <v>2337.46780366027</v>
      </c>
      <c r="FD11" s="42" t="s">
        <v>43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1"/>
      <c r="FO11" s="36" t="s">
        <v>44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37" t="n">
        <v>981862.624148264</v>
      </c>
      <c r="FZ11" s="38" t="n">
        <v>623454.042347639</v>
      </c>
      <c r="GA11" s="38" t="n">
        <v>167628.297574999</v>
      </c>
      <c r="GB11" s="38" t="n">
        <v>113970.621712043</v>
      </c>
      <c r="GC11" s="40" t="n">
        <v>61376.707752816</v>
      </c>
      <c r="GD11" s="40" t="n">
        <v>9456.45999792991</v>
      </c>
      <c r="GE11" s="39" t="n">
        <v>5976.49476283615</v>
      </c>
      <c r="GF11" s="37" t="n">
        <v>2406959.09818401</v>
      </c>
      <c r="GG11" s="38" t="n">
        <v>1447490.88128463</v>
      </c>
      <c r="GH11" s="38" t="n">
        <v>544247.810852851</v>
      </c>
      <c r="GI11" s="38" t="n">
        <v>377383.272188608</v>
      </c>
      <c r="GJ11" s="38" t="n">
        <v>34863.0813906967</v>
      </c>
      <c r="GK11" s="40" t="n">
        <v>578.734400067815</v>
      </c>
      <c r="GL11" s="39" t="n">
        <v>2395.31806715795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1"/>
    </row>
    <row r="12" customFormat="false" ht="17.45" hidden="false" customHeight="true" outlineLevel="0" collapsed="false">
      <c r="A12" s="36" t="s">
        <v>46</v>
      </c>
      <c r="B12" s="36"/>
      <c r="C12" s="36"/>
      <c r="D12" s="36"/>
      <c r="E12" s="36"/>
      <c r="F12" s="36"/>
      <c r="G12" s="36"/>
      <c r="H12" s="36"/>
      <c r="I12" s="36"/>
      <c r="J12" s="36"/>
      <c r="K12" s="37" t="n">
        <v>469240442.20646</v>
      </c>
      <c r="L12" s="38" t="n">
        <v>175570994.128846</v>
      </c>
      <c r="M12" s="38" t="n">
        <v>104550919.987416</v>
      </c>
      <c r="N12" s="38" t="n">
        <v>77220149.7122711</v>
      </c>
      <c r="O12" s="38" t="n">
        <v>80681143.1862485</v>
      </c>
      <c r="P12" s="38" t="n">
        <v>20478463.2784498</v>
      </c>
      <c r="Q12" s="39" t="n">
        <v>10738771.9132293</v>
      </c>
      <c r="R12" s="37" t="n">
        <v>67352530.0193248</v>
      </c>
      <c r="S12" s="38" t="n">
        <v>23877942.9610697</v>
      </c>
      <c r="T12" s="38" t="n">
        <v>21130345.6601</v>
      </c>
      <c r="U12" s="38" t="n">
        <v>11637751.099578</v>
      </c>
      <c r="V12" s="38" t="n">
        <v>7662473.54175802</v>
      </c>
      <c r="W12" s="40" t="n">
        <v>2477195.19812029</v>
      </c>
      <c r="X12" s="39" t="n">
        <v>566821.558698851</v>
      </c>
      <c r="Y12" s="41" t="s">
        <v>47</v>
      </c>
      <c r="Z12" s="41"/>
      <c r="AA12" s="41"/>
      <c r="AB12" s="41"/>
      <c r="AC12" s="41"/>
      <c r="AD12" s="41"/>
      <c r="AE12" s="41"/>
      <c r="AF12" s="41"/>
      <c r="AG12" s="41"/>
      <c r="AH12" s="41"/>
      <c r="AI12" s="36" t="s">
        <v>46</v>
      </c>
      <c r="AJ12" s="36"/>
      <c r="AK12" s="36"/>
      <c r="AL12" s="36"/>
      <c r="AM12" s="36"/>
      <c r="AN12" s="36"/>
      <c r="AO12" s="36"/>
      <c r="AP12" s="36"/>
      <c r="AQ12" s="36"/>
      <c r="AR12" s="36"/>
      <c r="AS12" s="37" t="n">
        <v>121173300.824101</v>
      </c>
      <c r="AT12" s="38" t="n">
        <v>31917736.2098933</v>
      </c>
      <c r="AU12" s="38" t="n">
        <v>22988785.6971821</v>
      </c>
      <c r="AV12" s="38" t="n">
        <v>19679231.0496885</v>
      </c>
      <c r="AW12" s="38" t="n">
        <v>32699338.4639458</v>
      </c>
      <c r="AX12" s="38" t="n">
        <v>8368556.58722322</v>
      </c>
      <c r="AY12" s="39" t="n">
        <v>5519652.81616798</v>
      </c>
      <c r="AZ12" s="37" t="n">
        <v>8289251.63888666</v>
      </c>
      <c r="BA12" s="38" t="n">
        <v>2503062.89415186</v>
      </c>
      <c r="BB12" s="38" t="n">
        <v>2018094.36111777</v>
      </c>
      <c r="BC12" s="38" t="n">
        <v>1358175.34292798</v>
      </c>
      <c r="BD12" s="38" t="n">
        <v>1119775.50829045</v>
      </c>
      <c r="BE12" s="38" t="n">
        <v>689534.460070692</v>
      </c>
      <c r="BF12" s="39" t="n">
        <v>600609.072327905</v>
      </c>
      <c r="BG12" s="41" t="s">
        <v>47</v>
      </c>
      <c r="BH12" s="41"/>
      <c r="BI12" s="41"/>
      <c r="BJ12" s="41"/>
      <c r="BK12" s="41"/>
      <c r="BL12" s="41"/>
      <c r="BM12" s="41"/>
      <c r="BN12" s="41"/>
      <c r="BO12" s="41"/>
      <c r="BP12" s="41"/>
      <c r="BQ12" s="36" t="s">
        <v>46</v>
      </c>
      <c r="BR12" s="36"/>
      <c r="BS12" s="36"/>
      <c r="BT12" s="36"/>
      <c r="BU12" s="36"/>
      <c r="BV12" s="36"/>
      <c r="BW12" s="36"/>
      <c r="BX12" s="36"/>
      <c r="BY12" s="36"/>
      <c r="BZ12" s="36"/>
      <c r="CA12" s="37" t="n">
        <v>23051647.8911365</v>
      </c>
      <c r="CB12" s="38" t="n">
        <v>6711561.17960756</v>
      </c>
      <c r="CC12" s="38" t="n">
        <v>6792349.44591944</v>
      </c>
      <c r="CD12" s="38" t="n">
        <v>3160701.67895682</v>
      </c>
      <c r="CE12" s="38" t="n">
        <v>4269223.15199542</v>
      </c>
      <c r="CF12" s="38" t="n">
        <v>1213351.71450529</v>
      </c>
      <c r="CG12" s="39" t="n">
        <v>904460.720152012</v>
      </c>
      <c r="CH12" s="37" t="n">
        <v>116847917.531727</v>
      </c>
      <c r="CI12" s="38" t="n">
        <v>37748833.2639251</v>
      </c>
      <c r="CJ12" s="38" t="n">
        <v>25611326.1614562</v>
      </c>
      <c r="CK12" s="38" t="n">
        <v>18457605.6169939</v>
      </c>
      <c r="CL12" s="38" t="n">
        <v>28227631.8986591</v>
      </c>
      <c r="CM12" s="40" t="n">
        <v>5861029.89040599</v>
      </c>
      <c r="CN12" s="39" t="n">
        <v>941490.700286936</v>
      </c>
      <c r="CO12" s="41" t="s">
        <v>47</v>
      </c>
      <c r="CP12" s="41"/>
      <c r="CQ12" s="41"/>
      <c r="CR12" s="41"/>
      <c r="CS12" s="41"/>
      <c r="CT12" s="41"/>
      <c r="CU12" s="41"/>
      <c r="CV12" s="41"/>
      <c r="CW12" s="41"/>
      <c r="CX12" s="41"/>
      <c r="CY12" s="36" t="s">
        <v>46</v>
      </c>
      <c r="CZ12" s="36"/>
      <c r="DA12" s="36"/>
      <c r="DB12" s="36"/>
      <c r="DC12" s="36"/>
      <c r="DD12" s="36"/>
      <c r="DE12" s="36"/>
      <c r="DF12" s="36"/>
      <c r="DG12" s="36"/>
      <c r="DH12" s="36"/>
      <c r="DI12" s="37" t="n">
        <v>56815818.4835077</v>
      </c>
      <c r="DJ12" s="38" t="n">
        <v>31906311.9805024</v>
      </c>
      <c r="DK12" s="38" t="n">
        <v>11503178.0253985</v>
      </c>
      <c r="DL12" s="38" t="n">
        <v>12457016.3896761</v>
      </c>
      <c r="DM12" s="40" t="n">
        <v>917270.941442573</v>
      </c>
      <c r="DN12" s="40" t="n">
        <v>32041.1464881143</v>
      </c>
      <c r="DO12" s="42" t="s">
        <v>43</v>
      </c>
      <c r="DP12" s="37" t="n">
        <v>22320207.5984309</v>
      </c>
      <c r="DQ12" s="38" t="n">
        <v>9659549.51714514</v>
      </c>
      <c r="DR12" s="38" t="n">
        <v>3534313.74214602</v>
      </c>
      <c r="DS12" s="38" t="n">
        <v>2910026.9593125</v>
      </c>
      <c r="DT12" s="38" t="n">
        <v>2831118.07666796</v>
      </c>
      <c r="DU12" s="38" t="n">
        <v>1469401.37146094</v>
      </c>
      <c r="DV12" s="39" t="n">
        <v>1915797.93169831</v>
      </c>
      <c r="DW12" s="41" t="s">
        <v>47</v>
      </c>
      <c r="DX12" s="41"/>
      <c r="DY12" s="41"/>
      <c r="DZ12" s="41"/>
      <c r="EA12" s="41"/>
      <c r="EB12" s="41"/>
      <c r="EC12" s="41"/>
      <c r="ED12" s="41"/>
      <c r="EE12" s="41"/>
      <c r="EF12" s="41"/>
      <c r="EG12" s="36" t="s">
        <v>46</v>
      </c>
      <c r="EH12" s="36"/>
      <c r="EI12" s="36"/>
      <c r="EJ12" s="36"/>
      <c r="EK12" s="36"/>
      <c r="EL12" s="36"/>
      <c r="EM12" s="36"/>
      <c r="EN12" s="36"/>
      <c r="EO12" s="36"/>
      <c r="EP12" s="36"/>
      <c r="EQ12" s="37" t="n">
        <v>8157395.06899108</v>
      </c>
      <c r="ER12" s="38" t="n">
        <v>4465376.80419442</v>
      </c>
      <c r="ES12" s="38" t="n">
        <v>1741918.11943607</v>
      </c>
      <c r="ET12" s="38" t="n">
        <v>1331678.92884371</v>
      </c>
      <c r="EU12" s="40" t="n">
        <v>416377.733599552</v>
      </c>
      <c r="EV12" s="40" t="n">
        <v>104948.230888227</v>
      </c>
      <c r="EW12" s="39" t="n">
        <v>97095.2520290973</v>
      </c>
      <c r="EX12" s="37" t="n">
        <v>9226578.46585775</v>
      </c>
      <c r="EY12" s="38" t="n">
        <v>6358237.37692122</v>
      </c>
      <c r="EZ12" s="38" t="n">
        <v>1428031.56664156</v>
      </c>
      <c r="FA12" s="38" t="n">
        <v>1107223.90079457</v>
      </c>
      <c r="FB12" s="38" t="n">
        <v>270074.424605066</v>
      </c>
      <c r="FC12" s="40" t="n">
        <v>63011.1968953408</v>
      </c>
      <c r="FD12" s="42" t="s">
        <v>43</v>
      </c>
      <c r="FE12" s="41" t="s">
        <v>47</v>
      </c>
      <c r="FF12" s="41"/>
      <c r="FG12" s="41"/>
      <c r="FH12" s="41"/>
      <c r="FI12" s="41"/>
      <c r="FJ12" s="41"/>
      <c r="FK12" s="41"/>
      <c r="FL12" s="41"/>
      <c r="FM12" s="41"/>
      <c r="FN12" s="41"/>
      <c r="FO12" s="36" t="s">
        <v>46</v>
      </c>
      <c r="FP12" s="36"/>
      <c r="FQ12" s="36"/>
      <c r="FR12" s="36"/>
      <c r="FS12" s="36"/>
      <c r="FT12" s="36"/>
      <c r="FU12" s="36"/>
      <c r="FV12" s="36"/>
      <c r="FW12" s="36"/>
      <c r="FX12" s="36"/>
      <c r="FY12" s="37" t="n">
        <v>19922902.3260822</v>
      </c>
      <c r="FZ12" s="38" t="n">
        <v>11608509.2220741</v>
      </c>
      <c r="GA12" s="38" t="n">
        <v>3749379.44266107</v>
      </c>
      <c r="GB12" s="38" t="n">
        <v>2584590.88627187</v>
      </c>
      <c r="GC12" s="40" t="n">
        <v>1653902.02773643</v>
      </c>
      <c r="GD12" s="40" t="n">
        <v>191257.520612142</v>
      </c>
      <c r="GE12" s="39" t="n">
        <v>135263.226726547</v>
      </c>
      <c r="GF12" s="37" t="n">
        <v>16082892.3584143</v>
      </c>
      <c r="GG12" s="38" t="n">
        <v>8813872.71936085</v>
      </c>
      <c r="GH12" s="38" t="n">
        <v>4053197.76535698</v>
      </c>
      <c r="GI12" s="38" t="n">
        <v>2536147.85922715</v>
      </c>
      <c r="GJ12" s="38" t="n">
        <v>613957.417548138</v>
      </c>
      <c r="GK12" s="40" t="n">
        <v>8135.96177954028</v>
      </c>
      <c r="GL12" s="39" t="n">
        <v>57580.6351416553</v>
      </c>
      <c r="GM12" s="41" t="s">
        <v>47</v>
      </c>
      <c r="GN12" s="41"/>
      <c r="GO12" s="41"/>
      <c r="GP12" s="41"/>
      <c r="GQ12" s="41"/>
      <c r="GR12" s="41"/>
      <c r="GS12" s="41"/>
      <c r="GT12" s="41"/>
      <c r="GU12" s="41"/>
      <c r="GV12" s="41"/>
    </row>
    <row r="13" customFormat="false" ht="17.45" hidden="false" customHeight="true" outlineLevel="0" collapsed="false">
      <c r="A13" s="43" t="s">
        <v>48</v>
      </c>
      <c r="B13" s="43"/>
      <c r="C13" s="43"/>
      <c r="D13" s="43"/>
      <c r="E13" s="43"/>
      <c r="F13" s="43"/>
      <c r="G13" s="43"/>
      <c r="H13" s="43"/>
      <c r="I13" s="43"/>
      <c r="J13" s="43"/>
      <c r="K13" s="44" t="n">
        <v>354392827.717327</v>
      </c>
      <c r="L13" s="45" t="n">
        <v>120586502.701032</v>
      </c>
      <c r="M13" s="45" t="n">
        <v>80713585.3618062</v>
      </c>
      <c r="N13" s="45" t="n">
        <v>60408815.4878989</v>
      </c>
      <c r="O13" s="45" t="n">
        <v>66506640.6025414</v>
      </c>
      <c r="P13" s="45" t="n">
        <v>17585149.9462783</v>
      </c>
      <c r="Q13" s="46" t="n">
        <v>8592133.61776975</v>
      </c>
      <c r="R13" s="44" t="n">
        <v>54010635.7247984</v>
      </c>
      <c r="S13" s="47" t="n">
        <v>17566754.0008859</v>
      </c>
      <c r="T13" s="45" t="n">
        <v>17431377.4518929</v>
      </c>
      <c r="U13" s="45" t="n">
        <v>9755525.78014177</v>
      </c>
      <c r="V13" s="45" t="n">
        <v>6639137.0974733</v>
      </c>
      <c r="W13" s="48" t="n">
        <v>2148357.94434957</v>
      </c>
      <c r="X13" s="46" t="n">
        <v>469483.450054926</v>
      </c>
      <c r="Y13" s="49" t="s">
        <v>4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3" t="s">
        <v>48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44" t="n">
        <v>95911878.2899469</v>
      </c>
      <c r="AT13" s="45" t="n">
        <v>22997833.0466439</v>
      </c>
      <c r="AU13" s="45" t="n">
        <v>18308674.6416441</v>
      </c>
      <c r="AV13" s="45" t="n">
        <v>15923684.0003046</v>
      </c>
      <c r="AW13" s="45" t="n">
        <v>26949119.7771468</v>
      </c>
      <c r="AX13" s="45" t="n">
        <v>7182123.91550352</v>
      </c>
      <c r="AY13" s="46" t="n">
        <v>4550442.90870391</v>
      </c>
      <c r="AZ13" s="44" t="n">
        <v>4619646.11689228</v>
      </c>
      <c r="BA13" s="45" t="n">
        <v>1108379.04049129</v>
      </c>
      <c r="BB13" s="45" t="n">
        <v>1218557.23472508</v>
      </c>
      <c r="BC13" s="45" t="n">
        <v>830418.030355148</v>
      </c>
      <c r="BD13" s="45" t="n">
        <v>721225.335907668</v>
      </c>
      <c r="BE13" s="45" t="n">
        <v>419590.126541253</v>
      </c>
      <c r="BF13" s="46" t="n">
        <v>321476.348871847</v>
      </c>
      <c r="BG13" s="49" t="s">
        <v>49</v>
      </c>
      <c r="BH13" s="49"/>
      <c r="BI13" s="49"/>
      <c r="BJ13" s="49"/>
      <c r="BK13" s="49"/>
      <c r="BL13" s="49"/>
      <c r="BM13" s="49"/>
      <c r="BN13" s="49"/>
      <c r="BO13" s="49"/>
      <c r="BP13" s="49"/>
      <c r="BQ13" s="43" t="s">
        <v>48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44" t="n">
        <v>17051784.7713539</v>
      </c>
      <c r="CB13" s="45" t="n">
        <v>4451139.36165707</v>
      </c>
      <c r="CC13" s="45" t="n">
        <v>5009271.55932597</v>
      </c>
      <c r="CD13" s="45" t="n">
        <v>2532298.86900073</v>
      </c>
      <c r="CE13" s="45" t="n">
        <v>3261413.99875912</v>
      </c>
      <c r="CF13" s="45" t="n">
        <v>999082.430777504</v>
      </c>
      <c r="CG13" s="46" t="n">
        <v>798578.551833478</v>
      </c>
      <c r="CH13" s="44" t="n">
        <v>99577668.2013874</v>
      </c>
      <c r="CI13" s="45" t="n">
        <v>31396161.1179645</v>
      </c>
      <c r="CJ13" s="45" t="n">
        <v>21576766.5786248</v>
      </c>
      <c r="CK13" s="45" t="n">
        <v>15728291.9382713</v>
      </c>
      <c r="CL13" s="45" t="n">
        <v>24531536.2398555</v>
      </c>
      <c r="CM13" s="48" t="n">
        <v>5487359.42680789</v>
      </c>
      <c r="CN13" s="46" t="n">
        <v>857552.899863347</v>
      </c>
      <c r="CO13" s="49" t="s">
        <v>49</v>
      </c>
      <c r="CP13" s="49"/>
      <c r="CQ13" s="49"/>
      <c r="CR13" s="49"/>
      <c r="CS13" s="49"/>
      <c r="CT13" s="49"/>
      <c r="CU13" s="49"/>
      <c r="CV13" s="49"/>
      <c r="CW13" s="49"/>
      <c r="CX13" s="49"/>
      <c r="CY13" s="43" t="s">
        <v>48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44" t="n">
        <v>39974723.724321</v>
      </c>
      <c r="DJ13" s="45" t="n">
        <v>21441943.9771594</v>
      </c>
      <c r="DK13" s="45" t="n">
        <v>8579032.86982297</v>
      </c>
      <c r="DL13" s="45" t="n">
        <v>9326640.22013107</v>
      </c>
      <c r="DM13" s="48" t="n">
        <v>613336.427873197</v>
      </c>
      <c r="DN13" s="48" t="n">
        <v>13770.2293344284</v>
      </c>
      <c r="DO13" s="50" t="s">
        <v>43</v>
      </c>
      <c r="DP13" s="44" t="n">
        <v>12629807.9930869</v>
      </c>
      <c r="DQ13" s="45" t="n">
        <v>4850538.17152675</v>
      </c>
      <c r="DR13" s="45" t="n">
        <v>1838316.89044337</v>
      </c>
      <c r="DS13" s="45" t="n">
        <v>1542076.69333981</v>
      </c>
      <c r="DT13" s="45" t="n">
        <v>1817179.05011025</v>
      </c>
      <c r="DU13" s="45" t="n">
        <v>1142157.71979633</v>
      </c>
      <c r="DV13" s="50" t="n">
        <v>1439539.46787035</v>
      </c>
      <c r="DW13" s="49" t="s">
        <v>49</v>
      </c>
      <c r="DX13" s="49"/>
      <c r="DY13" s="49"/>
      <c r="DZ13" s="49"/>
      <c r="EA13" s="49"/>
      <c r="EB13" s="49"/>
      <c r="EC13" s="49"/>
      <c r="ED13" s="49"/>
      <c r="EE13" s="49"/>
      <c r="EF13" s="49"/>
      <c r="EG13" s="43" t="s">
        <v>48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44" t="n">
        <v>3958381.93538696</v>
      </c>
      <c r="ER13" s="45" t="n">
        <v>1684237.09238258</v>
      </c>
      <c r="ES13" s="45" t="n">
        <v>1050863.63483729</v>
      </c>
      <c r="ET13" s="45" t="n">
        <v>846247.882986742</v>
      </c>
      <c r="EU13" s="48" t="n">
        <v>290608.255455166</v>
      </c>
      <c r="EV13" s="48" t="n">
        <v>59544.4441730877</v>
      </c>
      <c r="EW13" s="50" t="n">
        <v>26880.6255521004</v>
      </c>
      <c r="EX13" s="44" t="n">
        <v>3342970.94793405</v>
      </c>
      <c r="EY13" s="45" t="n">
        <v>2323390.67102899</v>
      </c>
      <c r="EZ13" s="45" t="n">
        <v>511340.277356414</v>
      </c>
      <c r="FA13" s="45" t="n">
        <v>435191.008923619</v>
      </c>
      <c r="FB13" s="45" t="n">
        <v>71438.249260736</v>
      </c>
      <c r="FC13" s="48" t="n">
        <v>1610.74136429085</v>
      </c>
      <c r="FD13" s="50" t="s">
        <v>43</v>
      </c>
      <c r="FE13" s="49" t="s">
        <v>49</v>
      </c>
      <c r="FF13" s="49"/>
      <c r="FG13" s="49"/>
      <c r="FH13" s="49"/>
      <c r="FI13" s="49"/>
      <c r="FJ13" s="49"/>
      <c r="FK13" s="49"/>
      <c r="FL13" s="49"/>
      <c r="FM13" s="49"/>
      <c r="FN13" s="49"/>
      <c r="FO13" s="43" t="s">
        <v>48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44" t="n">
        <v>13894388.3922156</v>
      </c>
      <c r="FZ13" s="45" t="n">
        <v>7917721.52016847</v>
      </c>
      <c r="GA13" s="45" t="n">
        <v>2660829.38328528</v>
      </c>
      <c r="GB13" s="45" t="n">
        <v>1857370.44176541</v>
      </c>
      <c r="GC13" s="48" t="n">
        <v>1236612.88567325</v>
      </c>
      <c r="GD13" s="48" t="n">
        <v>128557.497871709</v>
      </c>
      <c r="GE13" s="50" t="n">
        <v>93296.6634515007</v>
      </c>
      <c r="GF13" s="44" t="n">
        <v>9420941.62000331</v>
      </c>
      <c r="GG13" s="45" t="n">
        <v>4848404.70112322</v>
      </c>
      <c r="GH13" s="45" t="n">
        <v>2528554.83984804</v>
      </c>
      <c r="GI13" s="45" t="n">
        <v>1631070.62267868</v>
      </c>
      <c r="GJ13" s="45" t="n">
        <v>375033.285026385</v>
      </c>
      <c r="GK13" s="48" t="n">
        <v>2995.46975869119</v>
      </c>
      <c r="GL13" s="50" t="n">
        <v>34882.7015682955</v>
      </c>
      <c r="GM13" s="49" t="s">
        <v>49</v>
      </c>
      <c r="GN13" s="49"/>
      <c r="GO13" s="49"/>
      <c r="GP13" s="49"/>
      <c r="GQ13" s="49"/>
      <c r="GR13" s="49"/>
      <c r="GS13" s="49"/>
      <c r="GT13" s="49"/>
      <c r="GU13" s="49"/>
      <c r="GV13" s="49"/>
    </row>
    <row r="14" customFormat="false" ht="17.45" hidden="false" customHeight="true" outlineLevel="0" collapsed="false">
      <c r="A14" s="51"/>
      <c r="B14" s="52" t="s">
        <v>50</v>
      </c>
      <c r="C14" s="52"/>
      <c r="D14" s="52"/>
      <c r="E14" s="52"/>
      <c r="F14" s="52"/>
      <c r="G14" s="52"/>
      <c r="H14" s="52"/>
      <c r="I14" s="52"/>
      <c r="J14" s="52"/>
      <c r="K14" s="53" t="n">
        <v>181744947.429507</v>
      </c>
      <c r="L14" s="54" t="n">
        <v>71383243.0945543</v>
      </c>
      <c r="M14" s="54" t="n">
        <v>38211872.048173</v>
      </c>
      <c r="N14" s="54" t="n">
        <v>30324679.0936837</v>
      </c>
      <c r="O14" s="54" t="n">
        <v>31817117.9949622</v>
      </c>
      <c r="P14" s="54" t="n">
        <v>7242830.04919409</v>
      </c>
      <c r="Q14" s="55" t="n">
        <v>2765205.14893963</v>
      </c>
      <c r="R14" s="53" t="n">
        <v>4570214.37538097</v>
      </c>
      <c r="S14" s="54" t="n">
        <v>1971062.40570707</v>
      </c>
      <c r="T14" s="54" t="n">
        <v>1207703.49840065</v>
      </c>
      <c r="U14" s="54" t="n">
        <v>537726.516472001</v>
      </c>
      <c r="V14" s="54" t="n">
        <v>637952.39169549</v>
      </c>
      <c r="W14" s="56" t="n">
        <v>168157.896220038</v>
      </c>
      <c r="X14" s="55" t="n">
        <v>47611.6668857262</v>
      </c>
      <c r="Y14" s="57" t="s">
        <v>51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1"/>
      <c r="AJ14" s="52" t="s">
        <v>50</v>
      </c>
      <c r="AK14" s="52"/>
      <c r="AL14" s="52"/>
      <c r="AM14" s="52"/>
      <c r="AN14" s="52"/>
      <c r="AO14" s="52"/>
      <c r="AP14" s="52"/>
      <c r="AQ14" s="52"/>
      <c r="AR14" s="52"/>
      <c r="AS14" s="53" t="n">
        <v>21408120.8071706</v>
      </c>
      <c r="AT14" s="54" t="n">
        <v>6400941.17653908</v>
      </c>
      <c r="AU14" s="54" t="n">
        <v>4094164.27784033</v>
      </c>
      <c r="AV14" s="54" t="n">
        <v>3383463.5579161</v>
      </c>
      <c r="AW14" s="54" t="n">
        <v>5437825.44710331</v>
      </c>
      <c r="AX14" s="54" t="n">
        <v>1305857.30418206</v>
      </c>
      <c r="AY14" s="55" t="n">
        <v>785869.043589713</v>
      </c>
      <c r="AZ14" s="53" t="n">
        <v>889375.970728993</v>
      </c>
      <c r="BA14" s="54" t="n">
        <v>248072.426292362</v>
      </c>
      <c r="BB14" s="54" t="n">
        <v>274640.366310881</v>
      </c>
      <c r="BC14" s="54" t="n">
        <v>131855.859898421</v>
      </c>
      <c r="BD14" s="54" t="n">
        <v>113955.466976323</v>
      </c>
      <c r="BE14" s="54" t="n">
        <v>68970.9540039169</v>
      </c>
      <c r="BF14" s="55" t="n">
        <v>51880.8972470896</v>
      </c>
      <c r="BG14" s="57" t="s">
        <v>51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1"/>
      <c r="BR14" s="52" t="s">
        <v>50</v>
      </c>
      <c r="BS14" s="52"/>
      <c r="BT14" s="52"/>
      <c r="BU14" s="52"/>
      <c r="BV14" s="52"/>
      <c r="BW14" s="52"/>
      <c r="BX14" s="52"/>
      <c r="BY14" s="52"/>
      <c r="BZ14" s="52"/>
      <c r="CA14" s="53" t="n">
        <v>1400171.17799209</v>
      </c>
      <c r="CB14" s="54" t="n">
        <v>355851.693123364</v>
      </c>
      <c r="CC14" s="54" t="n">
        <v>455301.54535958</v>
      </c>
      <c r="CD14" s="54" t="n">
        <v>206297.862165715</v>
      </c>
      <c r="CE14" s="54" t="n">
        <v>208886.677999988</v>
      </c>
      <c r="CF14" s="54" t="n">
        <v>65894.6452660995</v>
      </c>
      <c r="CG14" s="55" t="n">
        <v>107938.754077347</v>
      </c>
      <c r="CH14" s="53" t="n">
        <v>92000909.3488429</v>
      </c>
      <c r="CI14" s="54" t="n">
        <v>28468270.3689723</v>
      </c>
      <c r="CJ14" s="54" t="n">
        <v>20138810.5067018</v>
      </c>
      <c r="CK14" s="54" t="n">
        <v>14601874.1778817</v>
      </c>
      <c r="CL14" s="54" t="n">
        <v>22718597.8857741</v>
      </c>
      <c r="CM14" s="56" t="n">
        <v>5276506.35146115</v>
      </c>
      <c r="CN14" s="55" t="n">
        <v>796850.058051692</v>
      </c>
      <c r="CO14" s="57" t="s">
        <v>51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1"/>
      <c r="CZ14" s="52" t="s">
        <v>50</v>
      </c>
      <c r="DA14" s="52"/>
      <c r="DB14" s="52"/>
      <c r="DC14" s="52"/>
      <c r="DD14" s="52"/>
      <c r="DE14" s="52"/>
      <c r="DF14" s="52"/>
      <c r="DG14" s="52"/>
      <c r="DH14" s="52"/>
      <c r="DI14" s="53" t="n">
        <v>36921040.2009409</v>
      </c>
      <c r="DJ14" s="54" t="n">
        <v>19920082.0862991</v>
      </c>
      <c r="DK14" s="54" t="n">
        <v>7792916.76979203</v>
      </c>
      <c r="DL14" s="54" t="n">
        <v>8626012.89756786</v>
      </c>
      <c r="DM14" s="56" t="n">
        <v>569619.38799424</v>
      </c>
      <c r="DN14" s="56" t="n">
        <v>12409.0592876004</v>
      </c>
      <c r="DO14" s="50" t="s">
        <v>43</v>
      </c>
      <c r="DP14" s="53" t="n">
        <v>8128411.01082069</v>
      </c>
      <c r="DQ14" s="54" t="n">
        <v>3874981.55341807</v>
      </c>
      <c r="DR14" s="54" t="n">
        <v>1111210.75064955</v>
      </c>
      <c r="DS14" s="54" t="n">
        <v>887027.023974371</v>
      </c>
      <c r="DT14" s="54" t="n">
        <v>1019913.62175757</v>
      </c>
      <c r="DU14" s="54" t="n">
        <v>303002.22902607</v>
      </c>
      <c r="DV14" s="55" t="n">
        <v>932275.831995054</v>
      </c>
      <c r="DW14" s="57" t="s">
        <v>51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1"/>
      <c r="EH14" s="52" t="s">
        <v>50</v>
      </c>
      <c r="EI14" s="52"/>
      <c r="EJ14" s="52"/>
      <c r="EK14" s="52"/>
      <c r="EL14" s="52"/>
      <c r="EM14" s="52"/>
      <c r="EN14" s="52"/>
      <c r="EO14" s="52"/>
      <c r="EP14" s="52"/>
      <c r="EQ14" s="53" t="n">
        <v>922615.016808674</v>
      </c>
      <c r="ER14" s="54" t="n">
        <v>504742.439358554</v>
      </c>
      <c r="ES14" s="54" t="n">
        <v>194024.151212691</v>
      </c>
      <c r="ET14" s="54" t="n">
        <v>124669.860270082</v>
      </c>
      <c r="EU14" s="56" t="n">
        <v>68775.4467251041</v>
      </c>
      <c r="EV14" s="56" t="n">
        <v>21669.2062020154</v>
      </c>
      <c r="EW14" s="55" t="n">
        <v>8733.91304022732</v>
      </c>
      <c r="EX14" s="53" t="n">
        <v>2314718.64003721</v>
      </c>
      <c r="EY14" s="54" t="n">
        <v>1668910.96808897</v>
      </c>
      <c r="EZ14" s="54" t="n">
        <v>364282.536822115</v>
      </c>
      <c r="FA14" s="54" t="n">
        <v>234172.5885453</v>
      </c>
      <c r="FB14" s="54" t="n">
        <v>45741.8052165342</v>
      </c>
      <c r="FC14" s="56" t="n">
        <v>1610.74136429085</v>
      </c>
      <c r="FD14" s="50" t="s">
        <v>43</v>
      </c>
      <c r="FE14" s="57" t="s">
        <v>51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1"/>
      <c r="FP14" s="52" t="s">
        <v>50</v>
      </c>
      <c r="FQ14" s="52"/>
      <c r="FR14" s="52"/>
      <c r="FS14" s="52"/>
      <c r="FT14" s="52"/>
      <c r="FU14" s="52"/>
      <c r="FV14" s="52"/>
      <c r="FW14" s="52"/>
      <c r="FX14" s="52"/>
      <c r="FY14" s="53" t="n">
        <v>11358074.5198302</v>
      </c>
      <c r="FZ14" s="54" t="n">
        <v>6849381.19926416</v>
      </c>
      <c r="GA14" s="54" t="n">
        <v>2124529.5714024</v>
      </c>
      <c r="GB14" s="54" t="n">
        <v>1420656.99660806</v>
      </c>
      <c r="GC14" s="56" t="n">
        <v>916024.846480336</v>
      </c>
      <c r="GD14" s="56" t="n">
        <v>18251.4409448065</v>
      </c>
      <c r="GE14" s="55" t="n">
        <v>29230.4651304617</v>
      </c>
      <c r="GF14" s="53" t="n">
        <v>1831296.36095366</v>
      </c>
      <c r="GG14" s="54" t="n">
        <v>1120946.77749113</v>
      </c>
      <c r="GH14" s="54" t="n">
        <v>454288.073680891</v>
      </c>
      <c r="GI14" s="54" t="n">
        <v>170921.752384073</v>
      </c>
      <c r="GJ14" s="54" t="n">
        <v>79825.017239206</v>
      </c>
      <c r="GK14" s="56" t="n">
        <v>500.221236036185</v>
      </c>
      <c r="GL14" s="55" t="n">
        <v>4814.51892232128</v>
      </c>
      <c r="GM14" s="57" t="s">
        <v>51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customFormat="false" ht="17.45" hidden="false" customHeight="true" outlineLevel="0" collapsed="false">
      <c r="A15" s="60"/>
      <c r="B15" s="52" t="s">
        <v>52</v>
      </c>
      <c r="C15" s="52"/>
      <c r="D15" s="52"/>
      <c r="E15" s="52"/>
      <c r="F15" s="52"/>
      <c r="G15" s="52"/>
      <c r="H15" s="52"/>
      <c r="I15" s="52"/>
      <c r="J15" s="52"/>
      <c r="K15" s="53" t="n">
        <v>48084926.167796</v>
      </c>
      <c r="L15" s="54" t="n">
        <v>11598710.6982547</v>
      </c>
      <c r="M15" s="54" t="n">
        <v>10049659.38641</v>
      </c>
      <c r="N15" s="54" t="n">
        <v>8203742.0911326</v>
      </c>
      <c r="O15" s="54" t="n">
        <v>12349949.7031681</v>
      </c>
      <c r="P15" s="54" t="n">
        <v>3571624.96486117</v>
      </c>
      <c r="Q15" s="55" t="n">
        <v>2311239.32396944</v>
      </c>
      <c r="R15" s="53" t="n">
        <v>8724360.26971722</v>
      </c>
      <c r="S15" s="54" t="n">
        <v>2726958.41142859</v>
      </c>
      <c r="T15" s="54" t="n">
        <v>2873905.11331331</v>
      </c>
      <c r="U15" s="54" t="n">
        <v>1660214.395499</v>
      </c>
      <c r="V15" s="54" t="n">
        <v>995438.222968423</v>
      </c>
      <c r="W15" s="56" t="n">
        <v>399682.036927362</v>
      </c>
      <c r="X15" s="55" t="n">
        <v>68162.0895805386</v>
      </c>
      <c r="Y15" s="61" t="s">
        <v>53</v>
      </c>
      <c r="Z15" s="58"/>
      <c r="AA15" s="58"/>
      <c r="AB15" s="58"/>
      <c r="AC15" s="58"/>
      <c r="AD15" s="58"/>
      <c r="AE15" s="58"/>
      <c r="AF15" s="58"/>
      <c r="AG15" s="58"/>
      <c r="AH15" s="59"/>
      <c r="AI15" s="60"/>
      <c r="AJ15" s="52" t="s">
        <v>52</v>
      </c>
      <c r="AK15" s="52"/>
      <c r="AL15" s="52"/>
      <c r="AM15" s="52"/>
      <c r="AN15" s="52"/>
      <c r="AO15" s="52"/>
      <c r="AP15" s="52"/>
      <c r="AQ15" s="52"/>
      <c r="AR15" s="52"/>
      <c r="AS15" s="53" t="n">
        <v>34277395.1208166</v>
      </c>
      <c r="AT15" s="54" t="n">
        <v>6657049.40650309</v>
      </c>
      <c r="AU15" s="54" t="n">
        <v>6047736.10341024</v>
      </c>
      <c r="AV15" s="54" t="n">
        <v>5724152.93838673</v>
      </c>
      <c r="AW15" s="54" t="n">
        <v>10697529.049908</v>
      </c>
      <c r="AX15" s="54" t="n">
        <v>2990016.93481539</v>
      </c>
      <c r="AY15" s="55" t="n">
        <v>2160910.68779319</v>
      </c>
      <c r="AZ15" s="53" t="n">
        <v>303959.19951836</v>
      </c>
      <c r="BA15" s="54" t="n">
        <v>70385.3146015998</v>
      </c>
      <c r="BB15" s="54" t="n">
        <v>71225.0006836451</v>
      </c>
      <c r="BC15" s="54" t="n">
        <v>30856.5986718575</v>
      </c>
      <c r="BD15" s="54" t="n">
        <v>69478.6977671752</v>
      </c>
      <c r="BE15" s="54" t="n">
        <v>42385.0369356055</v>
      </c>
      <c r="BF15" s="55" t="n">
        <v>19628.5508584768</v>
      </c>
      <c r="BG15" s="61" t="s">
        <v>53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60"/>
      <c r="BR15" s="52" t="s">
        <v>52</v>
      </c>
      <c r="BS15" s="52"/>
      <c r="BT15" s="52"/>
      <c r="BU15" s="52"/>
      <c r="BV15" s="52"/>
      <c r="BW15" s="52"/>
      <c r="BX15" s="52"/>
      <c r="BY15" s="52"/>
      <c r="BZ15" s="52"/>
      <c r="CA15" s="53" t="n">
        <v>633333.148735204</v>
      </c>
      <c r="CB15" s="54" t="n">
        <v>203303.191725911</v>
      </c>
      <c r="CC15" s="54" t="n">
        <v>188870.716432357</v>
      </c>
      <c r="CD15" s="54" t="n">
        <v>114603.280397328</v>
      </c>
      <c r="CE15" s="54" t="n">
        <v>92804.9453954322</v>
      </c>
      <c r="CF15" s="54" t="n">
        <v>23316.0561399684</v>
      </c>
      <c r="CG15" s="55" t="n">
        <v>10434.9586442077</v>
      </c>
      <c r="CH15" s="53" t="n">
        <v>1843594.28084644</v>
      </c>
      <c r="CI15" s="54" t="n">
        <v>699302.165256896</v>
      </c>
      <c r="CJ15" s="54" t="n">
        <v>388718.809789199</v>
      </c>
      <c r="CK15" s="54" t="n">
        <v>309854.201097424</v>
      </c>
      <c r="CL15" s="54" t="n">
        <v>374937.459195647</v>
      </c>
      <c r="CM15" s="56" t="n">
        <v>55795.8231511916</v>
      </c>
      <c r="CN15" s="55" t="n">
        <v>14985.8223560829</v>
      </c>
      <c r="CO15" s="61" t="s">
        <v>53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60"/>
      <c r="CZ15" s="52" t="s">
        <v>52</v>
      </c>
      <c r="DA15" s="52"/>
      <c r="DB15" s="52"/>
      <c r="DC15" s="52"/>
      <c r="DD15" s="52"/>
      <c r="DE15" s="52"/>
      <c r="DF15" s="52"/>
      <c r="DG15" s="52"/>
      <c r="DH15" s="52"/>
      <c r="DI15" s="53" t="n">
        <v>664108.874454699</v>
      </c>
      <c r="DJ15" s="54" t="n">
        <v>408449.871348317</v>
      </c>
      <c r="DK15" s="54" t="n">
        <v>105421.021536603</v>
      </c>
      <c r="DL15" s="54" t="n">
        <v>135611.186818331</v>
      </c>
      <c r="DM15" s="56" t="n">
        <v>14423.1718330227</v>
      </c>
      <c r="DN15" s="56" t="n">
        <v>203.622918425097</v>
      </c>
      <c r="DO15" s="50" t="s">
        <v>43</v>
      </c>
      <c r="DP15" s="53" t="n">
        <v>235594.000807258</v>
      </c>
      <c r="DQ15" s="54" t="n">
        <v>44328.6229592567</v>
      </c>
      <c r="DR15" s="54" t="n">
        <v>35184.0761731599</v>
      </c>
      <c r="DS15" s="54" t="n">
        <v>28954.5415882272</v>
      </c>
      <c r="DT15" s="54" t="n">
        <v>40455.0289227075</v>
      </c>
      <c r="DU15" s="54" t="n">
        <v>55174.1133583509</v>
      </c>
      <c r="DV15" s="55" t="n">
        <v>31497.6178055563</v>
      </c>
      <c r="DW15" s="61" t="s">
        <v>53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60"/>
      <c r="EH15" s="52" t="s">
        <v>52</v>
      </c>
      <c r="EI15" s="52"/>
      <c r="EJ15" s="52"/>
      <c r="EK15" s="52"/>
      <c r="EL15" s="52"/>
      <c r="EM15" s="52"/>
      <c r="EN15" s="52"/>
      <c r="EO15" s="52"/>
      <c r="EP15" s="52"/>
      <c r="EQ15" s="53" t="n">
        <v>105917.297061498</v>
      </c>
      <c r="ER15" s="54" t="n">
        <v>41826.256146847</v>
      </c>
      <c r="ES15" s="54" t="n">
        <v>24380.666194256</v>
      </c>
      <c r="ET15" s="54" t="n">
        <v>32361.6856651323</v>
      </c>
      <c r="EU15" s="56" t="n">
        <v>3756.29699268671</v>
      </c>
      <c r="EV15" s="56" t="n">
        <v>2711.67383275684</v>
      </c>
      <c r="EW15" s="55" t="n">
        <v>880.718229818801</v>
      </c>
      <c r="EX15" s="53" t="n">
        <v>417685.878503872</v>
      </c>
      <c r="EY15" s="54" t="n">
        <v>258525.09469611</v>
      </c>
      <c r="EZ15" s="54" t="n">
        <v>72604.554985939</v>
      </c>
      <c r="FA15" s="54" t="n">
        <v>70367.230494904</v>
      </c>
      <c r="FB15" s="54" t="n">
        <v>16188.9983269191</v>
      </c>
      <c r="FC15" s="62" t="s">
        <v>43</v>
      </c>
      <c r="FD15" s="50" t="s">
        <v>43</v>
      </c>
      <c r="FE15" s="61" t="s">
        <v>53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60"/>
      <c r="FP15" s="52" t="s">
        <v>52</v>
      </c>
      <c r="FQ15" s="52"/>
      <c r="FR15" s="52"/>
      <c r="FS15" s="52"/>
      <c r="FT15" s="52"/>
      <c r="FU15" s="52"/>
      <c r="FV15" s="52"/>
      <c r="FW15" s="52"/>
      <c r="FX15" s="52"/>
      <c r="FY15" s="53" t="n">
        <v>283808.867360636</v>
      </c>
      <c r="FZ15" s="54" t="n">
        <v>154541.176234813</v>
      </c>
      <c r="GA15" s="54" t="n">
        <v>69494.1328424453</v>
      </c>
      <c r="GB15" s="54" t="n">
        <v>29036.1561878965</v>
      </c>
      <c r="GC15" s="56" t="n">
        <v>28453.5521021944</v>
      </c>
      <c r="GD15" s="56" t="n">
        <v>650.368111987072</v>
      </c>
      <c r="GE15" s="55" t="n">
        <v>1633.48188129915</v>
      </c>
      <c r="GF15" s="53" t="n">
        <v>595169.229974196</v>
      </c>
      <c r="GG15" s="54" t="n">
        <v>334041.187353262</v>
      </c>
      <c r="GH15" s="54" t="n">
        <v>172119.191048827</v>
      </c>
      <c r="GI15" s="54" t="n">
        <v>67729.8763257804</v>
      </c>
      <c r="GJ15" s="54" t="n">
        <v>16484.2797559209</v>
      </c>
      <c r="GK15" s="56" t="n">
        <v>1689.2986701344</v>
      </c>
      <c r="GL15" s="55" t="n">
        <v>3105.39682027136</v>
      </c>
      <c r="GM15" s="61" t="s">
        <v>53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customFormat="false" ht="17.45" hidden="false" customHeight="true" outlineLevel="0" collapsed="false">
      <c r="A16" s="60"/>
      <c r="B16" s="52" t="s">
        <v>54</v>
      </c>
      <c r="C16" s="52"/>
      <c r="D16" s="52"/>
      <c r="E16" s="52"/>
      <c r="F16" s="52"/>
      <c r="G16" s="52"/>
      <c r="H16" s="52"/>
      <c r="I16" s="52"/>
      <c r="J16" s="52"/>
      <c r="K16" s="53" t="n">
        <v>32354615.8894712</v>
      </c>
      <c r="L16" s="54" t="n">
        <v>10121839.8451569</v>
      </c>
      <c r="M16" s="54" t="n">
        <v>8216783.62464877</v>
      </c>
      <c r="N16" s="54" t="n">
        <v>5883413.93696817</v>
      </c>
      <c r="O16" s="54" t="n">
        <v>5771195.08588377</v>
      </c>
      <c r="P16" s="54" t="n">
        <v>1506260.36249273</v>
      </c>
      <c r="Q16" s="55" t="n">
        <v>855123.034320868</v>
      </c>
      <c r="R16" s="53" t="n">
        <v>5666642.66578915</v>
      </c>
      <c r="S16" s="54" t="n">
        <v>2226280.66422068</v>
      </c>
      <c r="T16" s="54" t="n">
        <v>1749979.68375671</v>
      </c>
      <c r="U16" s="54" t="n">
        <v>958589.620010936</v>
      </c>
      <c r="V16" s="54" t="n">
        <v>500827.309277138</v>
      </c>
      <c r="W16" s="56" t="n">
        <v>196067.550132158</v>
      </c>
      <c r="X16" s="55" t="n">
        <v>34897.8383915232</v>
      </c>
      <c r="Y16" s="61" t="s">
        <v>55</v>
      </c>
      <c r="Z16" s="58"/>
      <c r="AA16" s="58"/>
      <c r="AB16" s="58"/>
      <c r="AC16" s="58"/>
      <c r="AD16" s="58"/>
      <c r="AE16" s="58"/>
      <c r="AF16" s="58"/>
      <c r="AG16" s="58"/>
      <c r="AH16" s="59"/>
      <c r="AI16" s="60"/>
      <c r="AJ16" s="52" t="s">
        <v>54</v>
      </c>
      <c r="AK16" s="52"/>
      <c r="AL16" s="52"/>
      <c r="AM16" s="52"/>
      <c r="AN16" s="52"/>
      <c r="AO16" s="52"/>
      <c r="AP16" s="52"/>
      <c r="AQ16" s="52"/>
      <c r="AR16" s="52"/>
      <c r="AS16" s="53" t="n">
        <v>14967947.6895922</v>
      </c>
      <c r="AT16" s="54" t="n">
        <v>3822032.02413115</v>
      </c>
      <c r="AU16" s="54" t="n">
        <v>3041631.74449624</v>
      </c>
      <c r="AV16" s="54" t="n">
        <v>2574501.34362176</v>
      </c>
      <c r="AW16" s="54" t="n">
        <v>3924540.83105249</v>
      </c>
      <c r="AX16" s="54" t="n">
        <v>1025910.28215589</v>
      </c>
      <c r="AY16" s="55" t="n">
        <v>579331.464134693</v>
      </c>
      <c r="AZ16" s="53" t="n">
        <v>1059204.46161897</v>
      </c>
      <c r="BA16" s="54" t="n">
        <v>213455.378619673</v>
      </c>
      <c r="BB16" s="54" t="n">
        <v>314063.17168994</v>
      </c>
      <c r="BC16" s="54" t="n">
        <v>265587.717002147</v>
      </c>
      <c r="BD16" s="54" t="n">
        <v>149636.245837845</v>
      </c>
      <c r="BE16" s="54" t="n">
        <v>58124.3042298834</v>
      </c>
      <c r="BF16" s="55" t="n">
        <v>58337.6442394833</v>
      </c>
      <c r="BG16" s="61" t="s">
        <v>55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60"/>
      <c r="BR16" s="52" t="s">
        <v>54</v>
      </c>
      <c r="BS16" s="52"/>
      <c r="BT16" s="52"/>
      <c r="BU16" s="52"/>
      <c r="BV16" s="52"/>
      <c r="BW16" s="52"/>
      <c r="BX16" s="52"/>
      <c r="BY16" s="52"/>
      <c r="BZ16" s="52"/>
      <c r="CA16" s="53" t="n">
        <v>4615881.08309029</v>
      </c>
      <c r="CB16" s="54" t="n">
        <v>1357028.1967388</v>
      </c>
      <c r="CC16" s="54" t="n">
        <v>1451356.42344708</v>
      </c>
      <c r="CD16" s="54" t="n">
        <v>684102.368528668</v>
      </c>
      <c r="CE16" s="54" t="n">
        <v>790305.681097594</v>
      </c>
      <c r="CF16" s="54" t="n">
        <v>187088.697327418</v>
      </c>
      <c r="CG16" s="55" t="n">
        <v>145999.715950735</v>
      </c>
      <c r="CH16" s="53" t="n">
        <v>464443.288272439</v>
      </c>
      <c r="CI16" s="54" t="n">
        <v>135080.861659367</v>
      </c>
      <c r="CJ16" s="54" t="n">
        <v>100486.325444929</v>
      </c>
      <c r="CK16" s="54" t="n">
        <v>66240.7778177647</v>
      </c>
      <c r="CL16" s="54" t="n">
        <v>150228.567960601</v>
      </c>
      <c r="CM16" s="56" t="n">
        <v>8590.42310153955</v>
      </c>
      <c r="CN16" s="55" t="n">
        <v>3816.33228823737</v>
      </c>
      <c r="CO16" s="61" t="s">
        <v>55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60"/>
      <c r="CZ16" s="52" t="s">
        <v>54</v>
      </c>
      <c r="DA16" s="52"/>
      <c r="DB16" s="52"/>
      <c r="DC16" s="52"/>
      <c r="DD16" s="52"/>
      <c r="DE16" s="52"/>
      <c r="DF16" s="52"/>
      <c r="DG16" s="52"/>
      <c r="DH16" s="52"/>
      <c r="DI16" s="53" t="n">
        <v>331062.466281189</v>
      </c>
      <c r="DJ16" s="54" t="n">
        <v>148165.897643291</v>
      </c>
      <c r="DK16" s="54" t="n">
        <v>67924.2311755492</v>
      </c>
      <c r="DL16" s="54" t="n">
        <v>107154.094843098</v>
      </c>
      <c r="DM16" s="56" t="n">
        <v>7695.44765442683</v>
      </c>
      <c r="DN16" s="56" t="n">
        <v>122.794964823792</v>
      </c>
      <c r="DO16" s="50" t="s">
        <v>43</v>
      </c>
      <c r="DP16" s="53" t="n">
        <v>189611.037841044</v>
      </c>
      <c r="DQ16" s="54" t="n">
        <v>47444.5907585799</v>
      </c>
      <c r="DR16" s="54" t="n">
        <v>43827.2683539711</v>
      </c>
      <c r="DS16" s="54" t="n">
        <v>31069.5407324542</v>
      </c>
      <c r="DT16" s="54" t="n">
        <v>24834.2434559797</v>
      </c>
      <c r="DU16" s="54" t="n">
        <v>21016.2521953888</v>
      </c>
      <c r="DV16" s="55" t="n">
        <v>21419.1423446703</v>
      </c>
      <c r="DW16" s="61" t="s">
        <v>55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60"/>
      <c r="EH16" s="52" t="s">
        <v>54</v>
      </c>
      <c r="EI16" s="52"/>
      <c r="EJ16" s="52"/>
      <c r="EK16" s="52"/>
      <c r="EL16" s="52"/>
      <c r="EM16" s="52"/>
      <c r="EN16" s="52"/>
      <c r="EO16" s="52"/>
      <c r="EP16" s="52"/>
      <c r="EQ16" s="53" t="n">
        <v>854103.765859347</v>
      </c>
      <c r="ER16" s="54" t="n">
        <v>301022.276762311</v>
      </c>
      <c r="ES16" s="54" t="n">
        <v>293820.14177671</v>
      </c>
      <c r="ET16" s="54" t="n">
        <v>192294.044996396</v>
      </c>
      <c r="EU16" s="56" t="n">
        <v>57913.592412069</v>
      </c>
      <c r="EV16" s="56" t="n">
        <v>7253.59247536925</v>
      </c>
      <c r="EW16" s="55" t="n">
        <v>1800.11743649215</v>
      </c>
      <c r="EX16" s="53" t="n">
        <v>354767.297331071</v>
      </c>
      <c r="EY16" s="54" t="n">
        <v>243497.851742688</v>
      </c>
      <c r="EZ16" s="54" t="n">
        <v>49890.3062941539</v>
      </c>
      <c r="FA16" s="54" t="n">
        <v>60879.3388442121</v>
      </c>
      <c r="FB16" s="54" t="n">
        <v>499.800450016943</v>
      </c>
      <c r="FC16" s="62" t="s">
        <v>43</v>
      </c>
      <c r="FD16" s="50" t="s">
        <v>43</v>
      </c>
      <c r="FE16" s="61" t="s">
        <v>55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60"/>
      <c r="FP16" s="52" t="s">
        <v>54</v>
      </c>
      <c r="FQ16" s="52"/>
      <c r="FR16" s="52"/>
      <c r="FS16" s="52"/>
      <c r="FT16" s="52"/>
      <c r="FU16" s="52"/>
      <c r="FV16" s="52"/>
      <c r="FW16" s="52"/>
      <c r="FX16" s="52"/>
      <c r="FY16" s="53" t="n">
        <v>321412.812939108</v>
      </c>
      <c r="FZ16" s="54" t="n">
        <v>164666.660735091</v>
      </c>
      <c r="GA16" s="54" t="n">
        <v>63259.0482862503</v>
      </c>
      <c r="GB16" s="54" t="n">
        <v>64960.2214465617</v>
      </c>
      <c r="GC16" s="56" t="n">
        <v>22613.1986683856</v>
      </c>
      <c r="GD16" s="56" t="n">
        <v>2086.46591025608</v>
      </c>
      <c r="GE16" s="55" t="n">
        <v>3827.21789256407</v>
      </c>
      <c r="GF16" s="53" t="n">
        <v>3529539.32085634</v>
      </c>
      <c r="GG16" s="54" t="n">
        <v>1463165.44214523</v>
      </c>
      <c r="GH16" s="54" t="n">
        <v>1040545.27992724</v>
      </c>
      <c r="GI16" s="54" t="n">
        <v>878034.869124168</v>
      </c>
      <c r="GJ16" s="54" t="n">
        <v>142100.168017229</v>
      </c>
      <c r="GK16" s="62" t="s">
        <v>43</v>
      </c>
      <c r="GL16" s="55" t="n">
        <v>5693.56164247005</v>
      </c>
      <c r="GM16" s="61" t="s">
        <v>55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customFormat="false" ht="17.45" hidden="false" customHeight="true" outlineLevel="0" collapsed="false">
      <c r="A17" s="60"/>
      <c r="B17" s="52" t="s">
        <v>56</v>
      </c>
      <c r="C17" s="52"/>
      <c r="D17" s="52"/>
      <c r="E17" s="52"/>
      <c r="F17" s="52"/>
      <c r="G17" s="52"/>
      <c r="H17" s="52"/>
      <c r="I17" s="52"/>
      <c r="J17" s="52"/>
      <c r="K17" s="53" t="n">
        <v>49681783.4931094</v>
      </c>
      <c r="L17" s="54" t="n">
        <v>15734459.2630564</v>
      </c>
      <c r="M17" s="54" t="n">
        <v>14330537.1366329</v>
      </c>
      <c r="N17" s="54" t="n">
        <v>8875592.94128175</v>
      </c>
      <c r="O17" s="54" t="n">
        <v>7682543.39526966</v>
      </c>
      <c r="P17" s="54" t="n">
        <v>2244833.81248478</v>
      </c>
      <c r="Q17" s="55" t="n">
        <v>813816.944383969</v>
      </c>
      <c r="R17" s="53" t="n">
        <v>27150055.550389</v>
      </c>
      <c r="S17" s="54" t="n">
        <v>7999614.06769695</v>
      </c>
      <c r="T17" s="54" t="n">
        <v>9078278.31211537</v>
      </c>
      <c r="U17" s="54" t="n">
        <v>5240236.29149754</v>
      </c>
      <c r="V17" s="54" t="n">
        <v>3601531.49681989</v>
      </c>
      <c r="W17" s="56" t="n">
        <v>1040472.63449523</v>
      </c>
      <c r="X17" s="55" t="n">
        <v>189922.747764036</v>
      </c>
      <c r="Y17" s="61" t="s">
        <v>57</v>
      </c>
      <c r="Z17" s="58"/>
      <c r="AA17" s="58"/>
      <c r="AB17" s="58"/>
      <c r="AC17" s="58"/>
      <c r="AD17" s="58"/>
      <c r="AE17" s="58"/>
      <c r="AF17" s="58"/>
      <c r="AG17" s="58"/>
      <c r="AH17" s="59"/>
      <c r="AI17" s="60"/>
      <c r="AJ17" s="52" t="s">
        <v>56</v>
      </c>
      <c r="AK17" s="52"/>
      <c r="AL17" s="52"/>
      <c r="AM17" s="52"/>
      <c r="AN17" s="52"/>
      <c r="AO17" s="52"/>
      <c r="AP17" s="52"/>
      <c r="AQ17" s="52"/>
      <c r="AR17" s="52"/>
      <c r="AS17" s="53" t="n">
        <v>10540867.8124279</v>
      </c>
      <c r="AT17" s="54" t="n">
        <v>3092106.37708554</v>
      </c>
      <c r="AU17" s="54" t="n">
        <v>2539661.14780564</v>
      </c>
      <c r="AV17" s="54" t="n">
        <v>1858570.29224544</v>
      </c>
      <c r="AW17" s="54" t="n">
        <v>2279473.7632661</v>
      </c>
      <c r="AX17" s="54" t="n">
        <v>505110.704417421</v>
      </c>
      <c r="AY17" s="55" t="n">
        <v>265945.527607737</v>
      </c>
      <c r="AZ17" s="53" t="n">
        <v>1402335.70745105</v>
      </c>
      <c r="BA17" s="54" t="n">
        <v>400850.505535756</v>
      </c>
      <c r="BB17" s="54" t="n">
        <v>399019.945659069</v>
      </c>
      <c r="BC17" s="54" t="n">
        <v>250683.797519399</v>
      </c>
      <c r="BD17" s="54" t="n">
        <v>198753.221028926</v>
      </c>
      <c r="BE17" s="54" t="n">
        <v>105225.35035218</v>
      </c>
      <c r="BF17" s="55" t="n">
        <v>47802.8873557207</v>
      </c>
      <c r="BG17" s="61" t="s">
        <v>57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60"/>
      <c r="BR17" s="52" t="s">
        <v>56</v>
      </c>
      <c r="BS17" s="52"/>
      <c r="BT17" s="52"/>
      <c r="BU17" s="52"/>
      <c r="BV17" s="52"/>
      <c r="BW17" s="52"/>
      <c r="BX17" s="52"/>
      <c r="BY17" s="52"/>
      <c r="BZ17" s="52"/>
      <c r="CA17" s="53" t="n">
        <v>4123498.67571822</v>
      </c>
      <c r="CB17" s="54" t="n">
        <v>1007543.24285574</v>
      </c>
      <c r="CC17" s="54" t="n">
        <v>1114553.61952691</v>
      </c>
      <c r="CD17" s="54" t="n">
        <v>566229.79009209</v>
      </c>
      <c r="CE17" s="54" t="n">
        <v>965903.097129074</v>
      </c>
      <c r="CF17" s="54" t="n">
        <v>337944.804815695</v>
      </c>
      <c r="CG17" s="55" t="n">
        <v>131324.121298706</v>
      </c>
      <c r="CH17" s="53" t="n">
        <v>1299031.21510383</v>
      </c>
      <c r="CI17" s="54" t="n">
        <v>532332.960044593</v>
      </c>
      <c r="CJ17" s="54" t="n">
        <v>240815.292820782</v>
      </c>
      <c r="CK17" s="54" t="n">
        <v>166830.250554352</v>
      </c>
      <c r="CL17" s="54" t="n">
        <v>300177.032751759</v>
      </c>
      <c r="CM17" s="56" t="n">
        <v>49377.0306297678</v>
      </c>
      <c r="CN17" s="55" t="n">
        <v>9498.64830257712</v>
      </c>
      <c r="CO17" s="61" t="s">
        <v>57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60"/>
      <c r="CZ17" s="52" t="s">
        <v>56</v>
      </c>
      <c r="DA17" s="52"/>
      <c r="DB17" s="52"/>
      <c r="DC17" s="52"/>
      <c r="DD17" s="52"/>
      <c r="DE17" s="52"/>
      <c r="DF17" s="52"/>
      <c r="DG17" s="52"/>
      <c r="DH17" s="52"/>
      <c r="DI17" s="53" t="n">
        <v>451759.902257948</v>
      </c>
      <c r="DJ17" s="54" t="n">
        <v>255502.602203814</v>
      </c>
      <c r="DK17" s="54" t="n">
        <v>82653.5625398783</v>
      </c>
      <c r="DL17" s="54" t="n">
        <v>107656.785913874</v>
      </c>
      <c r="DM17" s="56" t="n">
        <v>5495.01587492193</v>
      </c>
      <c r="DN17" s="56" t="n">
        <v>451.935725459447</v>
      </c>
      <c r="DO17" s="50" t="s">
        <v>43</v>
      </c>
      <c r="DP17" s="53" t="n">
        <v>1088064.67565998</v>
      </c>
      <c r="DQ17" s="54" t="n">
        <v>339247.799814781</v>
      </c>
      <c r="DR17" s="54" t="n">
        <v>133182.949919849</v>
      </c>
      <c r="DS17" s="54" t="n">
        <v>120842.194161757</v>
      </c>
      <c r="DT17" s="54" t="n">
        <v>152200.718861664</v>
      </c>
      <c r="DU17" s="54" t="n">
        <v>189149.308483683</v>
      </c>
      <c r="DV17" s="55" t="n">
        <v>153441.704418243</v>
      </c>
      <c r="DW17" s="61" t="s">
        <v>57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60"/>
      <c r="EH17" s="52" t="s">
        <v>56</v>
      </c>
      <c r="EI17" s="52"/>
      <c r="EJ17" s="52"/>
      <c r="EK17" s="52"/>
      <c r="EL17" s="52"/>
      <c r="EM17" s="52"/>
      <c r="EN17" s="52"/>
      <c r="EO17" s="52"/>
      <c r="EP17" s="52"/>
      <c r="EQ17" s="53" t="n">
        <v>1281279.79227436</v>
      </c>
      <c r="ER17" s="54" t="n">
        <v>543079.680653753</v>
      </c>
      <c r="ES17" s="54" t="n">
        <v>329718.417295716</v>
      </c>
      <c r="ET17" s="54" t="n">
        <v>309036.893251935</v>
      </c>
      <c r="EU17" s="56" t="n">
        <v>74650.4375693112</v>
      </c>
      <c r="EV17" s="56" t="n">
        <v>15411.3808354188</v>
      </c>
      <c r="EW17" s="55" t="n">
        <v>9382.98266822902</v>
      </c>
      <c r="EX17" s="53" t="n">
        <v>52567.3267948424</v>
      </c>
      <c r="EY17" s="54" t="n">
        <v>35848.7011027305</v>
      </c>
      <c r="EZ17" s="54" t="n">
        <v>6247.80245510495</v>
      </c>
      <c r="FA17" s="54" t="n">
        <v>8925.02801209382</v>
      </c>
      <c r="FB17" s="54" t="n">
        <v>1545.79522491319</v>
      </c>
      <c r="FC17" s="62" t="s">
        <v>43</v>
      </c>
      <c r="FD17" s="50" t="s">
        <v>43</v>
      </c>
      <c r="FE17" s="61" t="s">
        <v>57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60"/>
      <c r="FP17" s="52" t="s">
        <v>56</v>
      </c>
      <c r="FQ17" s="52"/>
      <c r="FR17" s="52"/>
      <c r="FS17" s="52"/>
      <c r="FT17" s="52"/>
      <c r="FU17" s="52"/>
      <c r="FV17" s="52"/>
      <c r="FW17" s="52"/>
      <c r="FX17" s="52"/>
      <c r="FY17" s="53" t="n">
        <v>325025.719497918</v>
      </c>
      <c r="FZ17" s="54" t="n">
        <v>205730.197279342</v>
      </c>
      <c r="GA17" s="54" t="n">
        <v>42951.914304892</v>
      </c>
      <c r="GB17" s="54" t="n">
        <v>39174.0135780079</v>
      </c>
      <c r="GC17" s="56" t="n">
        <v>35328.5412586369</v>
      </c>
      <c r="GD17" s="56" t="n">
        <v>884.712877406071</v>
      </c>
      <c r="GE17" s="55" t="n">
        <v>956.340199632938</v>
      </c>
      <c r="GF17" s="53" t="n">
        <v>1967297.11553442</v>
      </c>
      <c r="GG17" s="54" t="n">
        <v>1322603.12878343</v>
      </c>
      <c r="GH17" s="54" t="n">
        <v>363454.17218965</v>
      </c>
      <c r="GI17" s="54" t="n">
        <v>207407.60445526</v>
      </c>
      <c r="GJ17" s="54" t="n">
        <v>67484.2754844712</v>
      </c>
      <c r="GK17" s="56" t="n">
        <v>805.949852520608</v>
      </c>
      <c r="GL17" s="55" t="n">
        <v>5541.98476908768</v>
      </c>
      <c r="GM17" s="61" t="s">
        <v>57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customFormat="false" ht="17.45" hidden="false" customHeight="true" outlineLevel="0" collapsed="false">
      <c r="A18" s="60"/>
      <c r="B18" s="52" t="s">
        <v>58</v>
      </c>
      <c r="C18" s="52"/>
      <c r="D18" s="52"/>
      <c r="E18" s="52"/>
      <c r="F18" s="52"/>
      <c r="G18" s="52"/>
      <c r="H18" s="52"/>
      <c r="I18" s="52"/>
      <c r="J18" s="52"/>
      <c r="K18" s="53" t="n">
        <v>4593658.71034912</v>
      </c>
      <c r="L18" s="54" t="n">
        <v>1207977.87335665</v>
      </c>
      <c r="M18" s="54" t="n">
        <v>1046483.35858092</v>
      </c>
      <c r="N18" s="54" t="n">
        <v>743522.121520399</v>
      </c>
      <c r="O18" s="54" t="n">
        <v>961989.981495453</v>
      </c>
      <c r="P18" s="54" t="n">
        <v>366034.221841933</v>
      </c>
      <c r="Q18" s="55" t="n">
        <v>267651.153553765</v>
      </c>
      <c r="R18" s="53" t="n">
        <v>632315.212699079</v>
      </c>
      <c r="S18" s="54" t="n">
        <v>260579.205106478</v>
      </c>
      <c r="T18" s="54" t="n">
        <v>185124.635722318</v>
      </c>
      <c r="U18" s="54" t="n">
        <v>104241.805078842</v>
      </c>
      <c r="V18" s="54" t="n">
        <v>57369.6602359559</v>
      </c>
      <c r="W18" s="56" t="n">
        <v>19045.3717351065</v>
      </c>
      <c r="X18" s="55" t="n">
        <v>5954.534820379</v>
      </c>
      <c r="Y18" s="61" t="s">
        <v>59</v>
      </c>
      <c r="Z18" s="58"/>
      <c r="AA18" s="58"/>
      <c r="AB18" s="58"/>
      <c r="AC18" s="58"/>
      <c r="AD18" s="58"/>
      <c r="AE18" s="58"/>
      <c r="AF18" s="58"/>
      <c r="AG18" s="58"/>
      <c r="AH18" s="59"/>
      <c r="AI18" s="60"/>
      <c r="AJ18" s="52" t="s">
        <v>58</v>
      </c>
      <c r="AK18" s="52"/>
      <c r="AL18" s="52"/>
      <c r="AM18" s="52"/>
      <c r="AN18" s="52"/>
      <c r="AO18" s="52"/>
      <c r="AP18" s="52"/>
      <c r="AQ18" s="52"/>
      <c r="AR18" s="52"/>
      <c r="AS18" s="53" t="n">
        <v>2545951.9432391</v>
      </c>
      <c r="AT18" s="54" t="n">
        <v>545566.717590511</v>
      </c>
      <c r="AU18" s="54" t="n">
        <v>500984.924951479</v>
      </c>
      <c r="AV18" s="54" t="n">
        <v>420399.573936879</v>
      </c>
      <c r="AW18" s="54" t="n">
        <v>705755.69326861</v>
      </c>
      <c r="AX18" s="54" t="n">
        <v>237613.292114924</v>
      </c>
      <c r="AY18" s="55" t="n">
        <v>135631.7413767</v>
      </c>
      <c r="AZ18" s="53" t="n">
        <v>81427.3519940976</v>
      </c>
      <c r="BA18" s="54" t="n">
        <v>5383.5186911637</v>
      </c>
      <c r="BB18" s="54" t="n">
        <v>7977.77766479283</v>
      </c>
      <c r="BC18" s="54" t="n">
        <v>9921.50287968091</v>
      </c>
      <c r="BD18" s="54" t="n">
        <v>15245.515762293</v>
      </c>
      <c r="BE18" s="54" t="n">
        <v>8082.28334554868</v>
      </c>
      <c r="BF18" s="55" t="n">
        <v>34816.7536506185</v>
      </c>
      <c r="BG18" s="61" t="s">
        <v>59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60"/>
      <c r="BR18" s="52" t="s">
        <v>58</v>
      </c>
      <c r="BS18" s="52"/>
      <c r="BT18" s="52"/>
      <c r="BU18" s="52"/>
      <c r="BV18" s="52"/>
      <c r="BW18" s="52"/>
      <c r="BX18" s="52"/>
      <c r="BY18" s="52"/>
      <c r="BZ18" s="52"/>
      <c r="CA18" s="53" t="n">
        <v>578078.729617483</v>
      </c>
      <c r="CB18" s="54" t="n">
        <v>160091.054350484</v>
      </c>
      <c r="CC18" s="54" t="n">
        <v>177709.829520976</v>
      </c>
      <c r="CD18" s="54" t="n">
        <v>94477.295699819</v>
      </c>
      <c r="CE18" s="54" t="n">
        <v>85996.9840840948</v>
      </c>
      <c r="CF18" s="54" t="n">
        <v>25040.8251780276</v>
      </c>
      <c r="CG18" s="55" t="n">
        <v>34762.7407840813</v>
      </c>
      <c r="CH18" s="53" t="n">
        <v>95114.6121370768</v>
      </c>
      <c r="CI18" s="54" t="n">
        <v>37120.6866720577</v>
      </c>
      <c r="CJ18" s="54" t="n">
        <v>15258.3640314846</v>
      </c>
      <c r="CK18" s="54" t="n">
        <v>11529.6415473927</v>
      </c>
      <c r="CL18" s="54" t="n">
        <v>28188.2528249192</v>
      </c>
      <c r="CM18" s="56" t="n">
        <v>2357.84041432723</v>
      </c>
      <c r="CN18" s="55" t="n">
        <v>659.826646895449</v>
      </c>
      <c r="CO18" s="61" t="s">
        <v>59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60"/>
      <c r="CZ18" s="52" t="s">
        <v>58</v>
      </c>
      <c r="DA18" s="52"/>
      <c r="DB18" s="52"/>
      <c r="DC18" s="52"/>
      <c r="DD18" s="52"/>
      <c r="DE18" s="52"/>
      <c r="DF18" s="52"/>
      <c r="DG18" s="52"/>
      <c r="DH18" s="52"/>
      <c r="DI18" s="53" t="n">
        <v>76581.2177778286</v>
      </c>
      <c r="DJ18" s="54" t="n">
        <v>35861.811513989</v>
      </c>
      <c r="DK18" s="54" t="n">
        <v>32994.9878742745</v>
      </c>
      <c r="DL18" s="54" t="n">
        <v>7348.57363361664</v>
      </c>
      <c r="DM18" s="56" t="n">
        <v>366.3521468063</v>
      </c>
      <c r="DN18" s="56" t="n">
        <v>9.49260914211629</v>
      </c>
      <c r="DO18" s="50" t="s">
        <v>43</v>
      </c>
      <c r="DP18" s="53" t="n">
        <v>388579.691304983</v>
      </c>
      <c r="DQ18" s="54" t="n">
        <v>78355.0469438565</v>
      </c>
      <c r="DR18" s="54" t="n">
        <v>67906.2221419232</v>
      </c>
      <c r="DS18" s="54" t="n">
        <v>59118.6717984217</v>
      </c>
      <c r="DT18" s="54" t="n">
        <v>57226.8696303745</v>
      </c>
      <c r="DU18" s="54" t="n">
        <v>73014.0903230718</v>
      </c>
      <c r="DV18" s="55" t="n">
        <v>52958.7904673355</v>
      </c>
      <c r="DW18" s="61" t="s">
        <v>59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60"/>
      <c r="EH18" s="52" t="s">
        <v>58</v>
      </c>
      <c r="EI18" s="52"/>
      <c r="EJ18" s="52"/>
      <c r="EK18" s="52"/>
      <c r="EL18" s="52"/>
      <c r="EM18" s="52"/>
      <c r="EN18" s="52"/>
      <c r="EO18" s="52"/>
      <c r="EP18" s="52"/>
      <c r="EQ18" s="53" t="n">
        <v>26964.2615140263</v>
      </c>
      <c r="ER18" s="54" t="n">
        <v>11527.9834780557</v>
      </c>
      <c r="ES18" s="54" t="n">
        <v>7096.89760389033</v>
      </c>
      <c r="ET18" s="54" t="n">
        <v>5173.58116383808</v>
      </c>
      <c r="EU18" s="56" t="n">
        <v>2377.52747092587</v>
      </c>
      <c r="EV18" s="56" t="n">
        <v>740.540966828853</v>
      </c>
      <c r="EW18" s="55" t="n">
        <v>47.7308304875146</v>
      </c>
      <c r="EX18" s="53" t="n">
        <v>5048.21313094201</v>
      </c>
      <c r="EY18" s="54" t="n">
        <v>2550.04036429052</v>
      </c>
      <c r="EZ18" s="54" t="n">
        <v>937.196235020983</v>
      </c>
      <c r="FA18" s="54" t="n">
        <v>1556.09927101559</v>
      </c>
      <c r="FB18" s="54" t="n">
        <v>4.87726061492219</v>
      </c>
      <c r="FC18" s="62" t="s">
        <v>43</v>
      </c>
      <c r="FD18" s="50" t="s">
        <v>43</v>
      </c>
      <c r="FE18" s="61" t="s">
        <v>59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60"/>
      <c r="FP18" s="52" t="s">
        <v>58</v>
      </c>
      <c r="FQ18" s="52"/>
      <c r="FR18" s="52"/>
      <c r="FS18" s="52"/>
      <c r="FT18" s="52"/>
      <c r="FU18" s="52"/>
      <c r="FV18" s="52"/>
      <c r="FW18" s="52"/>
      <c r="FX18" s="52"/>
      <c r="FY18" s="53" t="n">
        <v>47456.6829850875</v>
      </c>
      <c r="FZ18" s="54" t="n">
        <v>29211.7383988826</v>
      </c>
      <c r="GA18" s="54" t="n">
        <v>6674.41570716935</v>
      </c>
      <c r="GB18" s="54" t="n">
        <v>7527.39741129662</v>
      </c>
      <c r="GC18" s="56" t="n">
        <v>3508.2904281348</v>
      </c>
      <c r="GD18" s="56" t="n">
        <v>130.485154956313</v>
      </c>
      <c r="GE18" s="55" t="n">
        <v>404.355884647826</v>
      </c>
      <c r="GF18" s="53" t="n">
        <v>116140.793949416</v>
      </c>
      <c r="GG18" s="54" t="n">
        <v>41730.0702468817</v>
      </c>
      <c r="GH18" s="54" t="n">
        <v>43818.1071275943</v>
      </c>
      <c r="GI18" s="54" t="n">
        <v>22227.9790995967</v>
      </c>
      <c r="GJ18" s="54" t="n">
        <v>5949.95838272377</v>
      </c>
      <c r="GK18" s="62" t="s">
        <v>43</v>
      </c>
      <c r="GL18" s="55" t="n">
        <v>2414.67909261968</v>
      </c>
      <c r="GM18" s="61" t="s">
        <v>59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customFormat="false" ht="17.45" hidden="false" customHeight="true" outlineLevel="0" collapsed="false">
      <c r="A19" s="60"/>
      <c r="B19" s="52" t="s">
        <v>60</v>
      </c>
      <c r="C19" s="52"/>
      <c r="D19" s="52"/>
      <c r="E19" s="52"/>
      <c r="F19" s="52"/>
      <c r="G19" s="52"/>
      <c r="H19" s="52"/>
      <c r="I19" s="52"/>
      <c r="J19" s="52"/>
      <c r="K19" s="53" t="n">
        <v>37932896.0270942</v>
      </c>
      <c r="L19" s="54" t="n">
        <v>10540271.9266533</v>
      </c>
      <c r="M19" s="54" t="n">
        <v>8858249.80736068</v>
      </c>
      <c r="N19" s="54" t="n">
        <v>6377865.30331233</v>
      </c>
      <c r="O19" s="54" t="n">
        <v>7923844.44176215</v>
      </c>
      <c r="P19" s="54" t="n">
        <v>2653566.53540357</v>
      </c>
      <c r="Q19" s="55" t="n">
        <v>1579098.01260207</v>
      </c>
      <c r="R19" s="53" t="n">
        <v>7267047.65082296</v>
      </c>
      <c r="S19" s="54" t="n">
        <v>2382259.24672615</v>
      </c>
      <c r="T19" s="54" t="n">
        <v>2336386.20858455</v>
      </c>
      <c r="U19" s="54" t="n">
        <v>1254517.15158346</v>
      </c>
      <c r="V19" s="54" t="n">
        <v>846018.016476404</v>
      </c>
      <c r="W19" s="56" t="n">
        <v>324932.454839679</v>
      </c>
      <c r="X19" s="55" t="n">
        <v>122934.572612723</v>
      </c>
      <c r="Y19" s="61" t="s">
        <v>61</v>
      </c>
      <c r="Z19" s="58"/>
      <c r="AA19" s="58"/>
      <c r="AB19" s="58"/>
      <c r="AC19" s="58"/>
      <c r="AD19" s="58"/>
      <c r="AE19" s="58"/>
      <c r="AF19" s="58"/>
      <c r="AG19" s="63"/>
      <c r="AH19" s="59"/>
      <c r="AI19" s="60"/>
      <c r="AJ19" s="52" t="s">
        <v>60</v>
      </c>
      <c r="AK19" s="52"/>
      <c r="AL19" s="52"/>
      <c r="AM19" s="52"/>
      <c r="AN19" s="52"/>
      <c r="AO19" s="52"/>
      <c r="AP19" s="52"/>
      <c r="AQ19" s="52"/>
      <c r="AR19" s="52"/>
      <c r="AS19" s="53" t="n">
        <v>12171594.9167004</v>
      </c>
      <c r="AT19" s="54" t="n">
        <v>2480137.34479462</v>
      </c>
      <c r="AU19" s="54" t="n">
        <v>2084496.44314012</v>
      </c>
      <c r="AV19" s="54" t="n">
        <v>1962596.29419774</v>
      </c>
      <c r="AW19" s="54" t="n">
        <v>3903994.99254825</v>
      </c>
      <c r="AX19" s="54" t="n">
        <v>1117615.39781783</v>
      </c>
      <c r="AY19" s="55" t="n">
        <v>622754.444201871</v>
      </c>
      <c r="AZ19" s="53" t="n">
        <v>883343.425580811</v>
      </c>
      <c r="BA19" s="54" t="n">
        <v>170231.896750734</v>
      </c>
      <c r="BB19" s="54" t="n">
        <v>151630.972716753</v>
      </c>
      <c r="BC19" s="54" t="n">
        <v>141512.554383642</v>
      </c>
      <c r="BD19" s="54" t="n">
        <v>174156.188535105</v>
      </c>
      <c r="BE19" s="54" t="n">
        <v>136802.197674118</v>
      </c>
      <c r="BF19" s="55" t="n">
        <v>109009.615520458</v>
      </c>
      <c r="BG19" s="61" t="s">
        <v>61</v>
      </c>
      <c r="BH19" s="58"/>
      <c r="BI19" s="58"/>
      <c r="BJ19" s="58"/>
      <c r="BK19" s="58"/>
      <c r="BL19" s="58"/>
      <c r="BM19" s="58"/>
      <c r="BN19" s="58"/>
      <c r="BO19" s="63"/>
      <c r="BP19" s="59"/>
      <c r="BQ19" s="60"/>
      <c r="BR19" s="52" t="s">
        <v>60</v>
      </c>
      <c r="BS19" s="52"/>
      <c r="BT19" s="52"/>
      <c r="BU19" s="52"/>
      <c r="BV19" s="52"/>
      <c r="BW19" s="52"/>
      <c r="BX19" s="52"/>
      <c r="BY19" s="52"/>
      <c r="BZ19" s="52"/>
      <c r="CA19" s="53" t="n">
        <v>5700821.95620057</v>
      </c>
      <c r="CB19" s="54" t="n">
        <v>1367321.98286277</v>
      </c>
      <c r="CC19" s="54" t="n">
        <v>1621479.42503907</v>
      </c>
      <c r="CD19" s="54" t="n">
        <v>866588.272117103</v>
      </c>
      <c r="CE19" s="54" t="n">
        <v>1117516.61305294</v>
      </c>
      <c r="CF19" s="54" t="n">
        <v>359797.402050296</v>
      </c>
      <c r="CG19" s="55" t="n">
        <v>368118.261078401</v>
      </c>
      <c r="CH19" s="53" t="n">
        <v>3874575.45618481</v>
      </c>
      <c r="CI19" s="54" t="n">
        <v>1524054.07535927</v>
      </c>
      <c r="CJ19" s="54" t="n">
        <v>692677.279836578</v>
      </c>
      <c r="CK19" s="54" t="n">
        <v>571962.889372667</v>
      </c>
      <c r="CL19" s="54" t="n">
        <v>959407.041348519</v>
      </c>
      <c r="CM19" s="56" t="n">
        <v>94731.9580499113</v>
      </c>
      <c r="CN19" s="55" t="n">
        <v>31742.2122178623</v>
      </c>
      <c r="CO19" s="61" t="s">
        <v>61</v>
      </c>
      <c r="CP19" s="58"/>
      <c r="CQ19" s="58"/>
      <c r="CR19" s="58"/>
      <c r="CS19" s="58"/>
      <c r="CT19" s="58"/>
      <c r="CU19" s="58"/>
      <c r="CV19" s="58"/>
      <c r="CW19" s="63"/>
      <c r="CX19" s="59"/>
      <c r="CY19" s="60"/>
      <c r="CZ19" s="52" t="s">
        <v>60</v>
      </c>
      <c r="DA19" s="52"/>
      <c r="DB19" s="52"/>
      <c r="DC19" s="52"/>
      <c r="DD19" s="52"/>
      <c r="DE19" s="52"/>
      <c r="DF19" s="52"/>
      <c r="DG19" s="52"/>
      <c r="DH19" s="52"/>
      <c r="DI19" s="53" t="n">
        <v>1530171.06260853</v>
      </c>
      <c r="DJ19" s="54" t="n">
        <v>673881.708150836</v>
      </c>
      <c r="DK19" s="54" t="n">
        <v>497122.296904632</v>
      </c>
      <c r="DL19" s="54" t="n">
        <v>342856.681354303</v>
      </c>
      <c r="DM19" s="56" t="n">
        <v>15737.0523697793</v>
      </c>
      <c r="DN19" s="56" t="n">
        <v>573.323828977589</v>
      </c>
      <c r="DO19" s="50" t="s">
        <v>43</v>
      </c>
      <c r="DP19" s="53" t="n">
        <v>2599547.57665292</v>
      </c>
      <c r="DQ19" s="54" t="n">
        <v>466180.557632209</v>
      </c>
      <c r="DR19" s="54" t="n">
        <v>447005.623204919</v>
      </c>
      <c r="DS19" s="54" t="n">
        <v>415064.721084581</v>
      </c>
      <c r="DT19" s="54" t="n">
        <v>522548.567481953</v>
      </c>
      <c r="DU19" s="54" t="n">
        <v>500801.726409766</v>
      </c>
      <c r="DV19" s="55" t="n">
        <v>247946.380839491</v>
      </c>
      <c r="DW19" s="61" t="s">
        <v>61</v>
      </c>
      <c r="DX19" s="58"/>
      <c r="DY19" s="58"/>
      <c r="DZ19" s="58"/>
      <c r="EA19" s="58"/>
      <c r="EB19" s="58"/>
      <c r="EC19" s="58"/>
      <c r="ED19" s="58"/>
      <c r="EE19" s="63"/>
      <c r="EF19" s="59"/>
      <c r="EG19" s="60"/>
      <c r="EH19" s="52" t="s">
        <v>60</v>
      </c>
      <c r="EI19" s="52"/>
      <c r="EJ19" s="52"/>
      <c r="EK19" s="52"/>
      <c r="EL19" s="52"/>
      <c r="EM19" s="52"/>
      <c r="EN19" s="52"/>
      <c r="EO19" s="52"/>
      <c r="EP19" s="52"/>
      <c r="EQ19" s="53" t="n">
        <v>767501.801869054</v>
      </c>
      <c r="ER19" s="54" t="n">
        <v>282038.455983057</v>
      </c>
      <c r="ES19" s="54" t="n">
        <v>201823.360754026</v>
      </c>
      <c r="ET19" s="54" t="n">
        <v>182711.817639359</v>
      </c>
      <c r="EU19" s="56" t="n">
        <v>83134.9542850688</v>
      </c>
      <c r="EV19" s="56" t="n">
        <v>11758.0498606987</v>
      </c>
      <c r="EW19" s="55" t="n">
        <v>6035.1633468456</v>
      </c>
      <c r="EX19" s="53" t="n">
        <v>198183.592136111</v>
      </c>
      <c r="EY19" s="54" t="n">
        <v>114058.015034198</v>
      </c>
      <c r="EZ19" s="54" t="n">
        <v>17377.8805640813</v>
      </c>
      <c r="FA19" s="54" t="n">
        <v>59290.723756094</v>
      </c>
      <c r="FB19" s="54" t="n">
        <v>7456.97278173765</v>
      </c>
      <c r="FC19" s="62" t="s">
        <v>43</v>
      </c>
      <c r="FD19" s="50" t="s">
        <v>43</v>
      </c>
      <c r="FE19" s="61" t="s">
        <v>61</v>
      </c>
      <c r="FF19" s="58"/>
      <c r="FG19" s="58"/>
      <c r="FH19" s="58"/>
      <c r="FI19" s="58"/>
      <c r="FJ19" s="58"/>
      <c r="FK19" s="58"/>
      <c r="FL19" s="58"/>
      <c r="FM19" s="63"/>
      <c r="FN19" s="59"/>
      <c r="FO19" s="60"/>
      <c r="FP19" s="52" t="s">
        <v>60</v>
      </c>
      <c r="FQ19" s="52"/>
      <c r="FR19" s="52"/>
      <c r="FS19" s="52"/>
      <c r="FT19" s="52"/>
      <c r="FU19" s="52"/>
      <c r="FV19" s="52"/>
      <c r="FW19" s="52"/>
      <c r="FX19" s="52"/>
      <c r="FY19" s="53" t="n">
        <v>1558609.78960265</v>
      </c>
      <c r="FZ19" s="54" t="n">
        <v>514190.548256195</v>
      </c>
      <c r="GA19" s="54" t="n">
        <v>353920.300742123</v>
      </c>
      <c r="GB19" s="54" t="n">
        <v>296015.656533581</v>
      </c>
      <c r="GC19" s="56" t="n">
        <v>230684.456735563</v>
      </c>
      <c r="GD19" s="56" t="n">
        <v>106554.024872297</v>
      </c>
      <c r="GE19" s="55" t="n">
        <v>57244.802462895</v>
      </c>
      <c r="GF19" s="53" t="n">
        <v>1381498.79873528</v>
      </c>
      <c r="GG19" s="54" t="n">
        <v>565918.095103293</v>
      </c>
      <c r="GH19" s="54" t="n">
        <v>454330.015873832</v>
      </c>
      <c r="GI19" s="54" t="n">
        <v>284748.541289798</v>
      </c>
      <c r="GJ19" s="54" t="n">
        <v>63189.5861468349</v>
      </c>
      <c r="GK19" s="62" t="s">
        <v>43</v>
      </c>
      <c r="GL19" s="55" t="n">
        <v>13312.5603215254</v>
      </c>
      <c r="GM19" s="61" t="s">
        <v>61</v>
      </c>
      <c r="GN19" s="58"/>
      <c r="GO19" s="58"/>
      <c r="GP19" s="58"/>
      <c r="GQ19" s="58"/>
      <c r="GR19" s="58"/>
      <c r="GS19" s="58"/>
      <c r="GT19" s="58"/>
      <c r="GU19" s="63"/>
      <c r="GV19" s="59"/>
    </row>
    <row r="20" customFormat="false" ht="17.45" hidden="false" customHeight="true" outlineLevel="0" collapsed="false">
      <c r="A20" s="36" t="s">
        <v>62</v>
      </c>
      <c r="B20" s="36"/>
      <c r="C20" s="36"/>
      <c r="D20" s="36"/>
      <c r="E20" s="36"/>
      <c r="F20" s="36"/>
      <c r="G20" s="36"/>
      <c r="H20" s="36"/>
      <c r="I20" s="36"/>
      <c r="J20" s="36"/>
      <c r="K20" s="37" t="n">
        <v>114847614.489133</v>
      </c>
      <c r="L20" s="38" t="n">
        <v>54984491.4278137</v>
      </c>
      <c r="M20" s="38" t="n">
        <v>23837334.6256095</v>
      </c>
      <c r="N20" s="38" t="n">
        <v>16811334.2243721</v>
      </c>
      <c r="O20" s="38" t="n">
        <v>14174502.583707</v>
      </c>
      <c r="P20" s="38" t="n">
        <v>2893313.33217151</v>
      </c>
      <c r="Q20" s="39" t="n">
        <v>2146638.29545954</v>
      </c>
      <c r="R20" s="37" t="n">
        <v>13341894.2945264</v>
      </c>
      <c r="S20" s="38" t="n">
        <v>6311188.96018379</v>
      </c>
      <c r="T20" s="38" t="n">
        <v>3698968.20820709</v>
      </c>
      <c r="U20" s="38" t="n">
        <v>1882225.31943618</v>
      </c>
      <c r="V20" s="38" t="n">
        <v>1023336.44428472</v>
      </c>
      <c r="W20" s="40" t="n">
        <v>328837.253770722</v>
      </c>
      <c r="X20" s="39" t="n">
        <v>97338.1086439255</v>
      </c>
      <c r="Y20" s="41" t="s">
        <v>63</v>
      </c>
      <c r="Z20" s="41"/>
      <c r="AA20" s="41"/>
      <c r="AB20" s="41"/>
      <c r="AC20" s="41"/>
      <c r="AD20" s="41"/>
      <c r="AE20" s="41"/>
      <c r="AF20" s="41"/>
      <c r="AG20" s="41"/>
      <c r="AH20" s="41"/>
      <c r="AI20" s="36" t="s">
        <v>62</v>
      </c>
      <c r="AJ20" s="36"/>
      <c r="AK20" s="36"/>
      <c r="AL20" s="36"/>
      <c r="AM20" s="36"/>
      <c r="AN20" s="36"/>
      <c r="AO20" s="36"/>
      <c r="AP20" s="36"/>
      <c r="AQ20" s="36"/>
      <c r="AR20" s="36"/>
      <c r="AS20" s="37" t="n">
        <v>25261422.534154</v>
      </c>
      <c r="AT20" s="38" t="n">
        <v>8919903.16324938</v>
      </c>
      <c r="AU20" s="38" t="n">
        <v>4680111.05553805</v>
      </c>
      <c r="AV20" s="38" t="n">
        <v>3755547.04938382</v>
      </c>
      <c r="AW20" s="38" t="n">
        <v>5750218.68679896</v>
      </c>
      <c r="AX20" s="38" t="n">
        <v>1186432.6717197</v>
      </c>
      <c r="AY20" s="39" t="n">
        <v>969209.90746407</v>
      </c>
      <c r="AZ20" s="37" t="n">
        <v>3669605.52199438</v>
      </c>
      <c r="BA20" s="38" t="n">
        <v>1394683.85366057</v>
      </c>
      <c r="BB20" s="38" t="n">
        <v>799537.126392694</v>
      </c>
      <c r="BC20" s="38" t="n">
        <v>527757.312572836</v>
      </c>
      <c r="BD20" s="38" t="n">
        <v>398550.17238278</v>
      </c>
      <c r="BE20" s="38" t="n">
        <v>269944.333529439</v>
      </c>
      <c r="BF20" s="39" t="n">
        <v>279132.723456057</v>
      </c>
      <c r="BG20" s="41" t="s">
        <v>63</v>
      </c>
      <c r="BH20" s="41"/>
      <c r="BI20" s="41"/>
      <c r="BJ20" s="41"/>
      <c r="BK20" s="41"/>
      <c r="BL20" s="41"/>
      <c r="BM20" s="41"/>
      <c r="BN20" s="41"/>
      <c r="BO20" s="41"/>
      <c r="BP20" s="41"/>
      <c r="BQ20" s="36" t="s">
        <v>62</v>
      </c>
      <c r="BR20" s="36"/>
      <c r="BS20" s="36"/>
      <c r="BT20" s="36"/>
      <c r="BU20" s="36"/>
      <c r="BV20" s="36"/>
      <c r="BW20" s="36"/>
      <c r="BX20" s="36"/>
      <c r="BY20" s="36"/>
      <c r="BZ20" s="36"/>
      <c r="CA20" s="37" t="n">
        <v>5999863.11978269</v>
      </c>
      <c r="CB20" s="38" t="n">
        <v>2260421.81795049</v>
      </c>
      <c r="CC20" s="38" t="n">
        <v>1783077.88659348</v>
      </c>
      <c r="CD20" s="38" t="n">
        <v>628402.809956098</v>
      </c>
      <c r="CE20" s="38" t="n">
        <v>1007809.1532363</v>
      </c>
      <c r="CF20" s="38" t="n">
        <v>214269.28372779</v>
      </c>
      <c r="CG20" s="39" t="n">
        <v>105882.168318535</v>
      </c>
      <c r="CH20" s="37" t="n">
        <v>17270249.3303398</v>
      </c>
      <c r="CI20" s="38" t="n">
        <v>6352672.14596067</v>
      </c>
      <c r="CJ20" s="38" t="n">
        <v>4034559.58283135</v>
      </c>
      <c r="CK20" s="38" t="n">
        <v>2729313.6787226</v>
      </c>
      <c r="CL20" s="38" t="n">
        <v>3696095.65880354</v>
      </c>
      <c r="CM20" s="40" t="n">
        <v>373670.463598096</v>
      </c>
      <c r="CN20" s="39" t="n">
        <v>83937.8004235891</v>
      </c>
      <c r="CO20" s="41" t="s">
        <v>63</v>
      </c>
      <c r="CP20" s="41"/>
      <c r="CQ20" s="41"/>
      <c r="CR20" s="41"/>
      <c r="CS20" s="41"/>
      <c r="CT20" s="41"/>
      <c r="CU20" s="41"/>
      <c r="CV20" s="41"/>
      <c r="CW20" s="41"/>
      <c r="CX20" s="41"/>
      <c r="CY20" s="36" t="s">
        <v>62</v>
      </c>
      <c r="CZ20" s="36"/>
      <c r="DA20" s="36"/>
      <c r="DB20" s="36"/>
      <c r="DC20" s="36"/>
      <c r="DD20" s="36"/>
      <c r="DE20" s="36"/>
      <c r="DF20" s="36"/>
      <c r="DG20" s="36"/>
      <c r="DH20" s="36"/>
      <c r="DI20" s="37" t="n">
        <v>16841094.7591867</v>
      </c>
      <c r="DJ20" s="38" t="n">
        <v>10464368.0033431</v>
      </c>
      <c r="DK20" s="38" t="n">
        <v>2924145.15557549</v>
      </c>
      <c r="DL20" s="38" t="n">
        <v>3130376.16954502</v>
      </c>
      <c r="DM20" s="40" t="n">
        <v>303934.513569377</v>
      </c>
      <c r="DN20" s="40" t="n">
        <v>18270.9171536859</v>
      </c>
      <c r="DO20" s="42" t="s">
        <v>43</v>
      </c>
      <c r="DP20" s="37" t="n">
        <v>9690399.60534401</v>
      </c>
      <c r="DQ20" s="38" t="n">
        <v>4809011.34561838</v>
      </c>
      <c r="DR20" s="38" t="n">
        <v>1695996.85170265</v>
      </c>
      <c r="DS20" s="38" t="n">
        <v>1367950.26597269</v>
      </c>
      <c r="DT20" s="38" t="n">
        <v>1013939.02655771</v>
      </c>
      <c r="DU20" s="38" t="n">
        <v>327243.651664613</v>
      </c>
      <c r="DV20" s="39" t="n">
        <v>476258.463827961</v>
      </c>
      <c r="DW20" s="41" t="s">
        <v>63</v>
      </c>
      <c r="DX20" s="41"/>
      <c r="DY20" s="41"/>
      <c r="DZ20" s="41"/>
      <c r="EA20" s="41"/>
      <c r="EB20" s="41"/>
      <c r="EC20" s="41"/>
      <c r="ED20" s="41"/>
      <c r="EE20" s="41"/>
      <c r="EF20" s="41"/>
      <c r="EG20" s="36" t="s">
        <v>62</v>
      </c>
      <c r="EH20" s="36"/>
      <c r="EI20" s="36"/>
      <c r="EJ20" s="36"/>
      <c r="EK20" s="36"/>
      <c r="EL20" s="36"/>
      <c r="EM20" s="36"/>
      <c r="EN20" s="36"/>
      <c r="EO20" s="36"/>
      <c r="EP20" s="36"/>
      <c r="EQ20" s="37" t="n">
        <v>4199013.13360412</v>
      </c>
      <c r="ER20" s="38" t="n">
        <v>2781139.71181185</v>
      </c>
      <c r="ES20" s="38" t="n">
        <v>691054.484598784</v>
      </c>
      <c r="ET20" s="38" t="n">
        <v>485431.045856967</v>
      </c>
      <c r="EU20" s="40" t="n">
        <v>125769.478144387</v>
      </c>
      <c r="EV20" s="40" t="n">
        <v>45403.7867151391</v>
      </c>
      <c r="EW20" s="39" t="n">
        <v>70214.6264769969</v>
      </c>
      <c r="EX20" s="37" t="n">
        <v>5883607.5179237</v>
      </c>
      <c r="EY20" s="38" t="n">
        <v>4034846.70589223</v>
      </c>
      <c r="EZ20" s="38" t="n">
        <v>916691.289285142</v>
      </c>
      <c r="FA20" s="38" t="n">
        <v>672032.891870947</v>
      </c>
      <c r="FB20" s="38" t="n">
        <v>198636.175344329</v>
      </c>
      <c r="FC20" s="40" t="n">
        <v>61400.45553105</v>
      </c>
      <c r="FD20" s="42" t="s">
        <v>43</v>
      </c>
      <c r="FE20" s="41" t="s">
        <v>63</v>
      </c>
      <c r="FF20" s="41"/>
      <c r="FG20" s="41"/>
      <c r="FH20" s="41"/>
      <c r="FI20" s="41"/>
      <c r="FJ20" s="41"/>
      <c r="FK20" s="41"/>
      <c r="FL20" s="41"/>
      <c r="FM20" s="41"/>
      <c r="FN20" s="41"/>
      <c r="FO20" s="36" t="s">
        <v>62</v>
      </c>
      <c r="FP20" s="36"/>
      <c r="FQ20" s="36"/>
      <c r="FR20" s="36"/>
      <c r="FS20" s="36"/>
      <c r="FT20" s="36"/>
      <c r="FU20" s="36"/>
      <c r="FV20" s="36"/>
      <c r="FW20" s="36"/>
      <c r="FX20" s="36"/>
      <c r="FY20" s="37" t="n">
        <v>6028513.93386659</v>
      </c>
      <c r="FZ20" s="38" t="n">
        <v>3690787.70190567</v>
      </c>
      <c r="GA20" s="38" t="n">
        <v>1088550.0593758</v>
      </c>
      <c r="GB20" s="38" t="n">
        <v>727220.444506466</v>
      </c>
      <c r="GC20" s="40" t="n">
        <v>417289.142063183</v>
      </c>
      <c r="GD20" s="40" t="n">
        <v>62700.0227404325</v>
      </c>
      <c r="GE20" s="39" t="n">
        <v>41966.5632750462</v>
      </c>
      <c r="GF20" s="37" t="n">
        <v>6661950.738411</v>
      </c>
      <c r="GG20" s="38" t="n">
        <v>3965468.01823763</v>
      </c>
      <c r="GH20" s="38" t="n">
        <v>1524642.92550894</v>
      </c>
      <c r="GI20" s="38" t="n">
        <v>905077.236548468</v>
      </c>
      <c r="GJ20" s="38" t="n">
        <v>238924.132521753</v>
      </c>
      <c r="GK20" s="40" t="n">
        <v>5140.49202084908</v>
      </c>
      <c r="GL20" s="39" t="n">
        <v>22697.9335733598</v>
      </c>
      <c r="GM20" s="41" t="s">
        <v>63</v>
      </c>
      <c r="GN20" s="41"/>
      <c r="GO20" s="41"/>
      <c r="GP20" s="41"/>
      <c r="GQ20" s="41"/>
      <c r="GR20" s="41"/>
      <c r="GS20" s="41"/>
      <c r="GT20" s="41"/>
      <c r="GU20" s="41"/>
      <c r="GV20" s="41"/>
    </row>
    <row r="21" customFormat="false" ht="17.45" hidden="false" customHeight="true" outlineLevel="0" collapsed="false">
      <c r="A21" s="43" t="s">
        <v>64</v>
      </c>
      <c r="B21" s="43"/>
      <c r="C21" s="43"/>
      <c r="D21" s="43"/>
      <c r="E21" s="43"/>
      <c r="F21" s="43"/>
      <c r="G21" s="43"/>
      <c r="H21" s="43"/>
      <c r="I21" s="43"/>
      <c r="J21" s="43"/>
      <c r="K21" s="44" t="n">
        <v>102646550.034166</v>
      </c>
      <c r="L21" s="45" t="n">
        <v>51923151.0260114</v>
      </c>
      <c r="M21" s="45" t="n">
        <v>21231383.8395821</v>
      </c>
      <c r="N21" s="45" t="n">
        <v>14366808.3024352</v>
      </c>
      <c r="O21" s="45" t="n">
        <v>11572400.9313989</v>
      </c>
      <c r="P21" s="45" t="n">
        <v>2158844.51426868</v>
      </c>
      <c r="Q21" s="50" t="n">
        <v>1393961.4204696</v>
      </c>
      <c r="R21" s="44" t="n">
        <v>11435659.5940066</v>
      </c>
      <c r="S21" s="47" t="n">
        <v>5825459.21423329</v>
      </c>
      <c r="T21" s="45" t="n">
        <v>3024532.15672241</v>
      </c>
      <c r="U21" s="45" t="n">
        <v>1488628.00968076</v>
      </c>
      <c r="V21" s="45" t="n">
        <v>781156.179176011</v>
      </c>
      <c r="W21" s="48" t="n">
        <v>235037.203543361</v>
      </c>
      <c r="X21" s="50" t="n">
        <v>80846.8306507367</v>
      </c>
      <c r="Y21" s="64" t="s">
        <v>65</v>
      </c>
      <c r="Z21" s="64"/>
      <c r="AA21" s="64"/>
      <c r="AB21" s="64"/>
      <c r="AC21" s="64"/>
      <c r="AD21" s="64"/>
      <c r="AE21" s="64"/>
      <c r="AF21" s="64"/>
      <c r="AG21" s="64"/>
      <c r="AH21" s="64"/>
      <c r="AI21" s="43" t="s">
        <v>64</v>
      </c>
      <c r="AJ21" s="43"/>
      <c r="AK21" s="43"/>
      <c r="AL21" s="43"/>
      <c r="AM21" s="43"/>
      <c r="AN21" s="43"/>
      <c r="AO21" s="43"/>
      <c r="AP21" s="43"/>
      <c r="AQ21" s="43"/>
      <c r="AR21" s="43"/>
      <c r="AS21" s="44" t="n">
        <v>21398640.3697941</v>
      </c>
      <c r="AT21" s="45" t="n">
        <v>8263339.55061339</v>
      </c>
      <c r="AU21" s="45" t="n">
        <v>4025350.18663597</v>
      </c>
      <c r="AV21" s="45" t="n">
        <v>3094446.45731278</v>
      </c>
      <c r="AW21" s="45" t="n">
        <v>4508438.94160164</v>
      </c>
      <c r="AX21" s="45" t="n">
        <v>801063.644998117</v>
      </c>
      <c r="AY21" s="50" t="n">
        <v>706001.58863217</v>
      </c>
      <c r="AZ21" s="44" t="n">
        <v>3299328.28081838</v>
      </c>
      <c r="BA21" s="45" t="n">
        <v>1318436.92713823</v>
      </c>
      <c r="BB21" s="45" t="n">
        <v>711973.840241765</v>
      </c>
      <c r="BC21" s="45" t="n">
        <v>451854.886842541</v>
      </c>
      <c r="BD21" s="45" t="n">
        <v>361351.430711043</v>
      </c>
      <c r="BE21" s="45" t="n">
        <v>232688.195895495</v>
      </c>
      <c r="BF21" s="50" t="n">
        <v>223022.999989306</v>
      </c>
      <c r="BG21" s="64" t="s">
        <v>65</v>
      </c>
      <c r="BH21" s="64"/>
      <c r="BI21" s="64"/>
      <c r="BJ21" s="64"/>
      <c r="BK21" s="64"/>
      <c r="BL21" s="64"/>
      <c r="BM21" s="64"/>
      <c r="BN21" s="64"/>
      <c r="BO21" s="64"/>
      <c r="BP21" s="64"/>
      <c r="BQ21" s="43" t="s">
        <v>64</v>
      </c>
      <c r="BR21" s="43"/>
      <c r="BS21" s="43"/>
      <c r="BT21" s="43"/>
      <c r="BU21" s="43"/>
      <c r="BV21" s="43"/>
      <c r="BW21" s="43"/>
      <c r="BX21" s="43"/>
      <c r="BY21" s="43"/>
      <c r="BZ21" s="43"/>
      <c r="CA21" s="44" t="n">
        <v>5501412.42977027</v>
      </c>
      <c r="CB21" s="45" t="n">
        <v>2174065.79685579</v>
      </c>
      <c r="CC21" s="45" t="n">
        <v>1657471.21037987</v>
      </c>
      <c r="CD21" s="45" t="n">
        <v>569725.835830674</v>
      </c>
      <c r="CE21" s="45" t="n">
        <v>871215.886272007</v>
      </c>
      <c r="CF21" s="45" t="n">
        <v>170148.830721723</v>
      </c>
      <c r="CG21" s="50" t="n">
        <v>58784.8697102011</v>
      </c>
      <c r="CH21" s="44" t="n">
        <v>15547615.7029677</v>
      </c>
      <c r="CI21" s="45" t="n">
        <v>5955122.22051062</v>
      </c>
      <c r="CJ21" s="45" t="n">
        <v>3611315.70710461</v>
      </c>
      <c r="CK21" s="45" t="n">
        <v>2444218.64893636</v>
      </c>
      <c r="CL21" s="45" t="n">
        <v>3150654.04790884</v>
      </c>
      <c r="CM21" s="48" t="n">
        <v>317917.746083632</v>
      </c>
      <c r="CN21" s="50" t="n">
        <v>68387.3324236911</v>
      </c>
      <c r="CO21" s="64" t="s">
        <v>65</v>
      </c>
      <c r="CP21" s="64"/>
      <c r="CQ21" s="64"/>
      <c r="CR21" s="64"/>
      <c r="CS21" s="64"/>
      <c r="CT21" s="64"/>
      <c r="CU21" s="64"/>
      <c r="CV21" s="64"/>
      <c r="CW21" s="64"/>
      <c r="CX21" s="64"/>
      <c r="CY21" s="43" t="s">
        <v>64</v>
      </c>
      <c r="CZ21" s="43"/>
      <c r="DA21" s="43"/>
      <c r="DB21" s="43"/>
      <c r="DC21" s="43"/>
      <c r="DD21" s="43"/>
      <c r="DE21" s="43"/>
      <c r="DF21" s="43"/>
      <c r="DG21" s="43"/>
      <c r="DH21" s="43"/>
      <c r="DI21" s="44" t="n">
        <v>16150690.2152203</v>
      </c>
      <c r="DJ21" s="45" t="n">
        <v>10335911.686526</v>
      </c>
      <c r="DK21" s="45" t="n">
        <v>2664905.44829968</v>
      </c>
      <c r="DL21" s="45" t="n">
        <v>2866098.17008002</v>
      </c>
      <c r="DM21" s="48" t="n">
        <v>268823.632440202</v>
      </c>
      <c r="DN21" s="48" t="n">
        <v>14951.277874394</v>
      </c>
      <c r="DO21" s="50" t="s">
        <v>43</v>
      </c>
      <c r="DP21" s="44" t="n">
        <v>7707624.55346692</v>
      </c>
      <c r="DQ21" s="45" t="n">
        <v>4189495.47113138</v>
      </c>
      <c r="DR21" s="45" t="n">
        <v>1441601.11593925</v>
      </c>
      <c r="DS21" s="45" t="n">
        <v>947822.191139918</v>
      </c>
      <c r="DT21" s="45" t="n">
        <v>742455.035255043</v>
      </c>
      <c r="DU21" s="45" t="n">
        <v>230796.076384737</v>
      </c>
      <c r="DV21" s="50" t="n">
        <v>155454.663616597</v>
      </c>
      <c r="DW21" s="64" t="s">
        <v>65</v>
      </c>
      <c r="DX21" s="64"/>
      <c r="DY21" s="64"/>
      <c r="DZ21" s="64"/>
      <c r="EA21" s="64"/>
      <c r="EB21" s="64"/>
      <c r="EC21" s="64"/>
      <c r="ED21" s="64"/>
      <c r="EE21" s="64"/>
      <c r="EF21" s="64"/>
      <c r="EG21" s="43" t="s">
        <v>64</v>
      </c>
      <c r="EH21" s="43"/>
      <c r="EI21" s="43"/>
      <c r="EJ21" s="43"/>
      <c r="EK21" s="43"/>
      <c r="EL21" s="43"/>
      <c r="EM21" s="43"/>
      <c r="EN21" s="43"/>
      <c r="EO21" s="43"/>
      <c r="EP21" s="43"/>
      <c r="EQ21" s="44" t="n">
        <v>3752888.24631872</v>
      </c>
      <c r="ER21" s="45" t="n">
        <v>2557734.37271351</v>
      </c>
      <c r="ES21" s="45" t="n">
        <v>606072.944102297</v>
      </c>
      <c r="ET21" s="45" t="n">
        <v>393871.61383856</v>
      </c>
      <c r="EU21" s="48" t="n">
        <v>103762.354858612</v>
      </c>
      <c r="EV21" s="48" t="n">
        <v>34702.929213656</v>
      </c>
      <c r="EW21" s="50" t="n">
        <v>56744.0315920874</v>
      </c>
      <c r="EX21" s="44" t="n">
        <v>5820510.97422021</v>
      </c>
      <c r="EY21" s="45" t="n">
        <v>4005209.40480401</v>
      </c>
      <c r="EZ21" s="45" t="n">
        <v>912188.460011719</v>
      </c>
      <c r="FA21" s="45" t="n">
        <v>632792.712682656</v>
      </c>
      <c r="FB21" s="45" t="n">
        <v>214305.493211165</v>
      </c>
      <c r="FC21" s="48" t="n">
        <v>56014.9035106541</v>
      </c>
      <c r="FD21" s="50" t="s">
        <v>43</v>
      </c>
      <c r="FE21" s="64" t="s">
        <v>65</v>
      </c>
      <c r="FF21" s="64"/>
      <c r="FG21" s="64"/>
      <c r="FH21" s="64"/>
      <c r="FI21" s="64"/>
      <c r="FJ21" s="64"/>
      <c r="FK21" s="64"/>
      <c r="FL21" s="64"/>
      <c r="FM21" s="64"/>
      <c r="FN21" s="64"/>
      <c r="FO21" s="43" t="s">
        <v>64</v>
      </c>
      <c r="FP21" s="43"/>
      <c r="FQ21" s="43"/>
      <c r="FR21" s="43"/>
      <c r="FS21" s="43"/>
      <c r="FT21" s="43"/>
      <c r="FU21" s="43"/>
      <c r="FV21" s="43"/>
      <c r="FW21" s="43"/>
      <c r="FX21" s="43"/>
      <c r="FY21" s="44" t="n">
        <v>5686139.85085793</v>
      </c>
      <c r="FZ21" s="45" t="n">
        <v>3503189.94695141</v>
      </c>
      <c r="GA21" s="45" t="n">
        <v>992985.773514525</v>
      </c>
      <c r="GB21" s="45" t="n">
        <v>689388.720709778</v>
      </c>
      <c r="GC21" s="48" t="n">
        <v>401646.189366885</v>
      </c>
      <c r="GD21" s="48" t="n">
        <v>60834.9567868116</v>
      </c>
      <c r="GE21" s="50" t="n">
        <v>38094.263528525</v>
      </c>
      <c r="GF21" s="44" t="n">
        <v>6346039.81672477</v>
      </c>
      <c r="GG21" s="45" t="n">
        <v>3795186.43453377</v>
      </c>
      <c r="GH21" s="45" t="n">
        <v>1582986.99663004</v>
      </c>
      <c r="GI21" s="45" t="n">
        <v>787961.055381142</v>
      </c>
      <c r="GJ21" s="45" t="n">
        <v>168591.740597437</v>
      </c>
      <c r="GK21" s="48" t="n">
        <v>4688.74925610082</v>
      </c>
      <c r="GL21" s="50" t="n">
        <v>6624.84032628159</v>
      </c>
      <c r="GM21" s="64" t="s">
        <v>65</v>
      </c>
      <c r="GN21" s="64"/>
      <c r="GO21" s="64"/>
      <c r="GP21" s="64"/>
      <c r="GQ21" s="64"/>
      <c r="GR21" s="64"/>
      <c r="GS21" s="64"/>
      <c r="GT21" s="64"/>
      <c r="GU21" s="64"/>
      <c r="GV21" s="64"/>
    </row>
    <row r="22" customFormat="false" ht="17.45" hidden="false" customHeight="true" outlineLevel="0" collapsed="false">
      <c r="A22" s="60"/>
      <c r="B22" s="52" t="s">
        <v>66</v>
      </c>
      <c r="C22" s="52"/>
      <c r="D22" s="52"/>
      <c r="E22" s="52"/>
      <c r="F22" s="52"/>
      <c r="G22" s="52"/>
      <c r="H22" s="52"/>
      <c r="I22" s="52"/>
      <c r="J22" s="52"/>
      <c r="K22" s="53" t="n">
        <v>46495553.1871094</v>
      </c>
      <c r="L22" s="54" t="n">
        <v>23863165.8382163</v>
      </c>
      <c r="M22" s="54" t="n">
        <v>9747566.77443442</v>
      </c>
      <c r="N22" s="54" t="n">
        <v>6484178.99598954</v>
      </c>
      <c r="O22" s="54" t="n">
        <v>4954368.79203227</v>
      </c>
      <c r="P22" s="54" t="n">
        <v>955118.959199832</v>
      </c>
      <c r="Q22" s="55" t="n">
        <v>491153.827237011</v>
      </c>
      <c r="R22" s="53" t="n">
        <v>5824360.27814724</v>
      </c>
      <c r="S22" s="54" t="n">
        <v>2862963.75125016</v>
      </c>
      <c r="T22" s="54" t="n">
        <v>1536951.95811538</v>
      </c>
      <c r="U22" s="54" t="n">
        <v>781776.439090675</v>
      </c>
      <c r="V22" s="54" t="n">
        <v>447109.716742327</v>
      </c>
      <c r="W22" s="56" t="n">
        <v>154626.189442234</v>
      </c>
      <c r="X22" s="55" t="n">
        <v>40932.2235064665</v>
      </c>
      <c r="Y22" s="61" t="s">
        <v>67</v>
      </c>
      <c r="Z22" s="65"/>
      <c r="AA22" s="66"/>
      <c r="AB22" s="66"/>
      <c r="AC22" s="66"/>
      <c r="AD22" s="66"/>
      <c r="AE22" s="66"/>
      <c r="AF22" s="66"/>
      <c r="AG22" s="63"/>
      <c r="AH22" s="59"/>
      <c r="AI22" s="60"/>
      <c r="AJ22" s="52" t="s">
        <v>66</v>
      </c>
      <c r="AK22" s="52"/>
      <c r="AL22" s="52"/>
      <c r="AM22" s="52"/>
      <c r="AN22" s="52"/>
      <c r="AO22" s="52"/>
      <c r="AP22" s="52"/>
      <c r="AQ22" s="52"/>
      <c r="AR22" s="52"/>
      <c r="AS22" s="53" t="n">
        <v>9476037.61383673</v>
      </c>
      <c r="AT22" s="54" t="n">
        <v>4009835.10540176</v>
      </c>
      <c r="AU22" s="54" t="n">
        <v>1833584.20827962</v>
      </c>
      <c r="AV22" s="54" t="n">
        <v>1308987.92623613</v>
      </c>
      <c r="AW22" s="54" t="n">
        <v>1766452.07743107</v>
      </c>
      <c r="AX22" s="54" t="n">
        <v>335594.669756164</v>
      </c>
      <c r="AY22" s="55" t="n">
        <v>221583.626731991</v>
      </c>
      <c r="AZ22" s="53" t="n">
        <v>1687549.99861168</v>
      </c>
      <c r="BA22" s="54" t="n">
        <v>725738.246475739</v>
      </c>
      <c r="BB22" s="54" t="n">
        <v>412042.38020636</v>
      </c>
      <c r="BC22" s="54" t="n">
        <v>234254.171707531</v>
      </c>
      <c r="BD22" s="54" t="n">
        <v>156167.006579328</v>
      </c>
      <c r="BE22" s="54" t="n">
        <v>81507.2034357726</v>
      </c>
      <c r="BF22" s="55" t="n">
        <v>77840.9902069514</v>
      </c>
      <c r="BG22" s="61" t="s">
        <v>67</v>
      </c>
      <c r="BH22" s="65"/>
      <c r="BI22" s="66"/>
      <c r="BJ22" s="66"/>
      <c r="BK22" s="66"/>
      <c r="BL22" s="66"/>
      <c r="BM22" s="66"/>
      <c r="BN22" s="66"/>
      <c r="BO22" s="63"/>
      <c r="BP22" s="59"/>
      <c r="BQ22" s="60"/>
      <c r="BR22" s="52" t="s">
        <v>66</v>
      </c>
      <c r="BS22" s="52"/>
      <c r="BT22" s="52"/>
      <c r="BU22" s="52"/>
      <c r="BV22" s="52"/>
      <c r="BW22" s="52"/>
      <c r="BX22" s="52"/>
      <c r="BY22" s="52"/>
      <c r="BZ22" s="52"/>
      <c r="CA22" s="53" t="n">
        <v>2450425.16205854</v>
      </c>
      <c r="CB22" s="54" t="n">
        <v>900797.624040936</v>
      </c>
      <c r="CC22" s="54" t="n">
        <v>728219.725682776</v>
      </c>
      <c r="CD22" s="54" t="n">
        <v>282439.766778022</v>
      </c>
      <c r="CE22" s="54" t="n">
        <v>403713.764069726</v>
      </c>
      <c r="CF22" s="54" t="n">
        <v>104253.858039735</v>
      </c>
      <c r="CG22" s="55" t="n">
        <v>31000.4234473406</v>
      </c>
      <c r="CH22" s="53" t="n">
        <v>7226513.55266619</v>
      </c>
      <c r="CI22" s="54" t="n">
        <v>2764988.37278577</v>
      </c>
      <c r="CJ22" s="54" t="n">
        <v>1703278.98394193</v>
      </c>
      <c r="CK22" s="54" t="n">
        <v>1138408.36455246</v>
      </c>
      <c r="CL22" s="54" t="n">
        <v>1469413.18441161</v>
      </c>
      <c r="CM22" s="56" t="n">
        <v>122314.033329079</v>
      </c>
      <c r="CN22" s="55" t="n">
        <v>28110.6136453413</v>
      </c>
      <c r="CO22" s="61" t="s">
        <v>67</v>
      </c>
      <c r="CP22" s="65"/>
      <c r="CQ22" s="66"/>
      <c r="CR22" s="66"/>
      <c r="CS22" s="66"/>
      <c r="CT22" s="66"/>
      <c r="CU22" s="66"/>
      <c r="CV22" s="66"/>
      <c r="CW22" s="63"/>
      <c r="CX22" s="59"/>
      <c r="CY22" s="60"/>
      <c r="CZ22" s="52" t="s">
        <v>66</v>
      </c>
      <c r="DA22" s="52"/>
      <c r="DB22" s="52"/>
      <c r="DC22" s="52"/>
      <c r="DD22" s="52"/>
      <c r="DE22" s="52"/>
      <c r="DF22" s="52"/>
      <c r="DG22" s="52"/>
      <c r="DH22" s="52"/>
      <c r="DI22" s="53" t="n">
        <v>7119218.72364047</v>
      </c>
      <c r="DJ22" s="54" t="n">
        <v>4449113.12875998</v>
      </c>
      <c r="DK22" s="54" t="n">
        <v>1257210.76367405</v>
      </c>
      <c r="DL22" s="54" t="n">
        <v>1318876.2222978</v>
      </c>
      <c r="DM22" s="56" t="n">
        <v>90353.3158034481</v>
      </c>
      <c r="DN22" s="56" t="n">
        <v>3665.29310520361</v>
      </c>
      <c r="DO22" s="50" t="s">
        <v>43</v>
      </c>
      <c r="DP22" s="53" t="n">
        <v>2553239.42630702</v>
      </c>
      <c r="DQ22" s="54" t="n">
        <v>1449879.99842403</v>
      </c>
      <c r="DR22" s="54" t="n">
        <v>453873.617571244</v>
      </c>
      <c r="DS22" s="54" t="n">
        <v>267683.858025547</v>
      </c>
      <c r="DT22" s="54" t="n">
        <v>252256.014280956</v>
      </c>
      <c r="DU22" s="54" t="n">
        <v>81182.5340873547</v>
      </c>
      <c r="DV22" s="55" t="n">
        <v>48363.4039178905</v>
      </c>
      <c r="DW22" s="61" t="s">
        <v>67</v>
      </c>
      <c r="DX22" s="65"/>
      <c r="DY22" s="66"/>
      <c r="DZ22" s="66"/>
      <c r="EA22" s="66"/>
      <c r="EB22" s="66"/>
      <c r="EC22" s="66"/>
      <c r="ED22" s="66"/>
      <c r="EE22" s="63"/>
      <c r="EF22" s="59"/>
      <c r="EG22" s="60"/>
      <c r="EH22" s="52" t="s">
        <v>66</v>
      </c>
      <c r="EI22" s="52"/>
      <c r="EJ22" s="52"/>
      <c r="EK22" s="52"/>
      <c r="EL22" s="52"/>
      <c r="EM22" s="52"/>
      <c r="EN22" s="52"/>
      <c r="EO22" s="52"/>
      <c r="EP22" s="52"/>
      <c r="EQ22" s="53" t="n">
        <v>2077505.36423661</v>
      </c>
      <c r="ER22" s="54" t="n">
        <v>1423051.94502363</v>
      </c>
      <c r="ES22" s="54" t="n">
        <v>334283.060315354</v>
      </c>
      <c r="ET22" s="54" t="n">
        <v>225833.536039489</v>
      </c>
      <c r="EU22" s="56" t="n">
        <v>60186.8025270368</v>
      </c>
      <c r="EV22" s="56" t="n">
        <v>11147.1858676738</v>
      </c>
      <c r="EW22" s="55" t="n">
        <v>23002.8344634322</v>
      </c>
      <c r="EX22" s="53" t="n">
        <v>2646463.12328029</v>
      </c>
      <c r="EY22" s="54" t="n">
        <v>1877700.48146337</v>
      </c>
      <c r="EZ22" s="54" t="n">
        <v>394412.906694372</v>
      </c>
      <c r="FA22" s="54" t="n">
        <v>281397.788923529</v>
      </c>
      <c r="FB22" s="54" t="n">
        <v>60915.4426708855</v>
      </c>
      <c r="FC22" s="56" t="n">
        <v>32036.5035281365</v>
      </c>
      <c r="FD22" s="50" t="s">
        <v>43</v>
      </c>
      <c r="FE22" s="61" t="s">
        <v>67</v>
      </c>
      <c r="FF22" s="65"/>
      <c r="FG22" s="66"/>
      <c r="FH22" s="66"/>
      <c r="FI22" s="66"/>
      <c r="FJ22" s="66"/>
      <c r="FK22" s="66"/>
      <c r="FL22" s="66"/>
      <c r="FM22" s="63"/>
      <c r="FN22" s="59"/>
      <c r="FO22" s="60"/>
      <c r="FP22" s="52" t="s">
        <v>66</v>
      </c>
      <c r="FQ22" s="52"/>
      <c r="FR22" s="52"/>
      <c r="FS22" s="52"/>
      <c r="FT22" s="52"/>
      <c r="FU22" s="52"/>
      <c r="FV22" s="52"/>
      <c r="FW22" s="52"/>
      <c r="FX22" s="52"/>
      <c r="FY22" s="53" t="n">
        <v>2154564.7514978</v>
      </c>
      <c r="FZ22" s="54" t="n">
        <v>1363173.79497486</v>
      </c>
      <c r="GA22" s="54" t="n">
        <v>361847.197549517</v>
      </c>
      <c r="GB22" s="54" t="n">
        <v>233211.826399426</v>
      </c>
      <c r="GC22" s="56" t="n">
        <v>153944.332953335</v>
      </c>
      <c r="GD22" s="56" t="n">
        <v>26008.5712278609</v>
      </c>
      <c r="GE22" s="55" t="n">
        <v>16379.0283927934</v>
      </c>
      <c r="GF22" s="53" t="n">
        <v>3279675.19282682</v>
      </c>
      <c r="GG22" s="54" t="n">
        <v>2035923.38961611</v>
      </c>
      <c r="GH22" s="54" t="n">
        <v>731861.972403814</v>
      </c>
      <c r="GI22" s="54" t="n">
        <v>411309.095938927</v>
      </c>
      <c r="GJ22" s="54" t="n">
        <v>93857.1345625453</v>
      </c>
      <c r="GK22" s="56" t="n">
        <v>2782.91738061769</v>
      </c>
      <c r="GL22" s="55" t="n">
        <v>3940.68292480431</v>
      </c>
      <c r="GM22" s="61" t="s">
        <v>67</v>
      </c>
      <c r="GN22" s="65"/>
      <c r="GO22" s="66"/>
      <c r="GP22" s="66"/>
      <c r="GQ22" s="66"/>
      <c r="GR22" s="66"/>
      <c r="GS22" s="66"/>
      <c r="GT22" s="66"/>
      <c r="GU22" s="63"/>
      <c r="GV22" s="59"/>
    </row>
    <row r="23" customFormat="false" ht="17.45" hidden="false" customHeight="true" outlineLevel="0" collapsed="false">
      <c r="A23" s="60"/>
      <c r="B23" s="52" t="s">
        <v>68</v>
      </c>
      <c r="C23" s="52"/>
      <c r="D23" s="52"/>
      <c r="E23" s="52"/>
      <c r="F23" s="52"/>
      <c r="G23" s="52"/>
      <c r="H23" s="52"/>
      <c r="I23" s="52"/>
      <c r="J23" s="52"/>
      <c r="K23" s="53" t="n">
        <v>6012725.1013159</v>
      </c>
      <c r="L23" s="54" t="n">
        <v>3245202.61403996</v>
      </c>
      <c r="M23" s="54" t="n">
        <v>1236848.70652125</v>
      </c>
      <c r="N23" s="54" t="n">
        <v>874549.049516833</v>
      </c>
      <c r="O23" s="54" t="n">
        <v>504902.58025935</v>
      </c>
      <c r="P23" s="54" t="n">
        <v>93050.3350207252</v>
      </c>
      <c r="Q23" s="55" t="n">
        <v>58171.8159577817</v>
      </c>
      <c r="R23" s="53" t="n">
        <v>429829.019722042</v>
      </c>
      <c r="S23" s="54" t="n">
        <v>211367.960584737</v>
      </c>
      <c r="T23" s="54" t="n">
        <v>107265.206734241</v>
      </c>
      <c r="U23" s="54" t="n">
        <v>59050.4560063184</v>
      </c>
      <c r="V23" s="54" t="n">
        <v>35723.4643748408</v>
      </c>
      <c r="W23" s="56" t="n">
        <v>10411.7591299976</v>
      </c>
      <c r="X23" s="55" t="n">
        <v>6010.17289190713</v>
      </c>
      <c r="Y23" s="61" t="s">
        <v>69</v>
      </c>
      <c r="Z23" s="65"/>
      <c r="AA23" s="66"/>
      <c r="AB23" s="66"/>
      <c r="AC23" s="66"/>
      <c r="AD23" s="66"/>
      <c r="AE23" s="66"/>
      <c r="AF23" s="66"/>
      <c r="AG23" s="63"/>
      <c r="AH23" s="59"/>
      <c r="AI23" s="60"/>
      <c r="AJ23" s="52" t="s">
        <v>68</v>
      </c>
      <c r="AK23" s="52"/>
      <c r="AL23" s="52"/>
      <c r="AM23" s="52"/>
      <c r="AN23" s="52"/>
      <c r="AO23" s="52"/>
      <c r="AP23" s="52"/>
      <c r="AQ23" s="52"/>
      <c r="AR23" s="52"/>
      <c r="AS23" s="53" t="n">
        <v>754728.427108985</v>
      </c>
      <c r="AT23" s="54" t="n">
        <v>362452.436713669</v>
      </c>
      <c r="AU23" s="54" t="n">
        <v>127692.65688161</v>
      </c>
      <c r="AV23" s="54" t="n">
        <v>91639.4145612157</v>
      </c>
      <c r="AW23" s="54" t="n">
        <v>123978.803482259</v>
      </c>
      <c r="AX23" s="54" t="n">
        <v>24065.7365736899</v>
      </c>
      <c r="AY23" s="55" t="n">
        <v>24899.3788965418</v>
      </c>
      <c r="AZ23" s="53" t="n">
        <v>161991.477756453</v>
      </c>
      <c r="BA23" s="54" t="n">
        <v>71853.2295092822</v>
      </c>
      <c r="BB23" s="54" t="n">
        <v>33916.3742054432</v>
      </c>
      <c r="BC23" s="54" t="n">
        <v>20059.6658481463</v>
      </c>
      <c r="BD23" s="54" t="n">
        <v>20924.949982542</v>
      </c>
      <c r="BE23" s="54" t="n">
        <v>7330.12414610035</v>
      </c>
      <c r="BF23" s="55" t="n">
        <v>7907.13406493895</v>
      </c>
      <c r="BG23" s="61" t="s">
        <v>69</v>
      </c>
      <c r="BH23" s="65"/>
      <c r="BI23" s="66"/>
      <c r="BJ23" s="66"/>
      <c r="BK23" s="66"/>
      <c r="BL23" s="66"/>
      <c r="BM23" s="66"/>
      <c r="BN23" s="66"/>
      <c r="BO23" s="63"/>
      <c r="BP23" s="59"/>
      <c r="BQ23" s="60"/>
      <c r="BR23" s="52" t="s">
        <v>68</v>
      </c>
      <c r="BS23" s="52"/>
      <c r="BT23" s="52"/>
      <c r="BU23" s="52"/>
      <c r="BV23" s="52"/>
      <c r="BW23" s="52"/>
      <c r="BX23" s="52"/>
      <c r="BY23" s="52"/>
      <c r="BZ23" s="52"/>
      <c r="CA23" s="53" t="n">
        <v>234551.895520525</v>
      </c>
      <c r="CB23" s="54" t="n">
        <v>81607.9263778669</v>
      </c>
      <c r="CC23" s="54" t="n">
        <v>74282.9904054776</v>
      </c>
      <c r="CD23" s="54" t="n">
        <v>25873.2657893053</v>
      </c>
      <c r="CE23" s="54" t="n">
        <v>45239.1668315526</v>
      </c>
      <c r="CF23" s="54" t="n">
        <v>4658.12374152898</v>
      </c>
      <c r="CG23" s="55" t="n">
        <v>2890.42237479347</v>
      </c>
      <c r="CH23" s="53" t="n">
        <v>700679.965863318</v>
      </c>
      <c r="CI23" s="54" t="n">
        <v>279674.938538944</v>
      </c>
      <c r="CJ23" s="54" t="n">
        <v>141202.226336743</v>
      </c>
      <c r="CK23" s="54" t="n">
        <v>116507.254296962</v>
      </c>
      <c r="CL23" s="54" t="n">
        <v>145099.357462778</v>
      </c>
      <c r="CM23" s="56" t="n">
        <v>15362.1281760572</v>
      </c>
      <c r="CN23" s="55" t="n">
        <v>2834.0610518348</v>
      </c>
      <c r="CO23" s="61" t="s">
        <v>69</v>
      </c>
      <c r="CP23" s="65"/>
      <c r="CQ23" s="66"/>
      <c r="CR23" s="66"/>
      <c r="CS23" s="66"/>
      <c r="CT23" s="66"/>
      <c r="CU23" s="66"/>
      <c r="CV23" s="66"/>
      <c r="CW23" s="63"/>
      <c r="CX23" s="59"/>
      <c r="CY23" s="60"/>
      <c r="CZ23" s="52" t="s">
        <v>68</v>
      </c>
      <c r="DA23" s="52"/>
      <c r="DB23" s="52"/>
      <c r="DC23" s="52"/>
      <c r="DD23" s="52"/>
      <c r="DE23" s="52"/>
      <c r="DF23" s="52"/>
      <c r="DG23" s="52"/>
      <c r="DH23" s="52"/>
      <c r="DI23" s="53" t="n">
        <v>1234444.7408691</v>
      </c>
      <c r="DJ23" s="54" t="n">
        <v>739456.57888959</v>
      </c>
      <c r="DK23" s="54" t="n">
        <v>193660.352490072</v>
      </c>
      <c r="DL23" s="54" t="n">
        <v>273307.97481633</v>
      </c>
      <c r="DM23" s="56" t="n">
        <v>25204.3414616514</v>
      </c>
      <c r="DN23" s="56" t="n">
        <v>2815.49321146042</v>
      </c>
      <c r="DO23" s="50" t="s">
        <v>43</v>
      </c>
      <c r="DP23" s="53" t="n">
        <v>961351.257397646</v>
      </c>
      <c r="DQ23" s="54" t="n">
        <v>489976.830710059</v>
      </c>
      <c r="DR23" s="54" t="n">
        <v>298618.170617323</v>
      </c>
      <c r="DS23" s="54" t="n">
        <v>106977.421396954</v>
      </c>
      <c r="DT23" s="54" t="n">
        <v>38656.4452639346</v>
      </c>
      <c r="DU23" s="54" t="n">
        <v>18113.9584263009</v>
      </c>
      <c r="DV23" s="55" t="n">
        <v>9008.43098307434</v>
      </c>
      <c r="DW23" s="61" t="s">
        <v>69</v>
      </c>
      <c r="DX23" s="65"/>
      <c r="DY23" s="66"/>
      <c r="DZ23" s="66"/>
      <c r="EA23" s="66"/>
      <c r="EB23" s="66"/>
      <c r="EC23" s="66"/>
      <c r="ED23" s="66"/>
      <c r="EE23" s="63"/>
      <c r="EF23" s="59"/>
      <c r="EG23" s="60"/>
      <c r="EH23" s="52" t="s">
        <v>68</v>
      </c>
      <c r="EI23" s="52"/>
      <c r="EJ23" s="52"/>
      <c r="EK23" s="52"/>
      <c r="EL23" s="52"/>
      <c r="EM23" s="52"/>
      <c r="EN23" s="52"/>
      <c r="EO23" s="52"/>
      <c r="EP23" s="52"/>
      <c r="EQ23" s="53" t="n">
        <v>209622.097847867</v>
      </c>
      <c r="ER23" s="54" t="n">
        <v>143438.439663031</v>
      </c>
      <c r="ES23" s="54" t="n">
        <v>31468.5633202385</v>
      </c>
      <c r="ET23" s="54" t="n">
        <v>23721.9874824829</v>
      </c>
      <c r="EU23" s="56" t="n">
        <v>6120.08247503758</v>
      </c>
      <c r="EV23" s="56" t="n">
        <v>2427.4769697734</v>
      </c>
      <c r="EW23" s="55" t="n">
        <v>2445.54793730422</v>
      </c>
      <c r="EX23" s="53" t="n">
        <v>497915.678407789</v>
      </c>
      <c r="EY23" s="54" t="n">
        <v>349872.23867397</v>
      </c>
      <c r="EZ23" s="54" t="n">
        <v>69452.8042167025</v>
      </c>
      <c r="FA23" s="54" t="n">
        <v>47232.7497176905</v>
      </c>
      <c r="FB23" s="54" t="n">
        <v>28377.4204113646</v>
      </c>
      <c r="FC23" s="56" t="n">
        <v>2980.46538806085</v>
      </c>
      <c r="FD23" s="50" t="s">
        <v>43</v>
      </c>
      <c r="FE23" s="61" t="s">
        <v>69</v>
      </c>
      <c r="FF23" s="65"/>
      <c r="FG23" s="66"/>
      <c r="FH23" s="66"/>
      <c r="FI23" s="66"/>
      <c r="FJ23" s="66"/>
      <c r="FK23" s="66"/>
      <c r="FL23" s="66"/>
      <c r="FM23" s="63"/>
      <c r="FN23" s="59"/>
      <c r="FO23" s="60"/>
      <c r="FP23" s="52" t="s">
        <v>68</v>
      </c>
      <c r="FQ23" s="52"/>
      <c r="FR23" s="52"/>
      <c r="FS23" s="52"/>
      <c r="FT23" s="52"/>
      <c r="FU23" s="52"/>
      <c r="FV23" s="52"/>
      <c r="FW23" s="52"/>
      <c r="FX23" s="52"/>
      <c r="FY23" s="53" t="n">
        <v>558346.579381405</v>
      </c>
      <c r="FZ23" s="54" t="n">
        <v>363128.852997856</v>
      </c>
      <c r="GA23" s="54" t="n">
        <v>94961.77981442</v>
      </c>
      <c r="GB23" s="54" t="n">
        <v>67885.1466738015</v>
      </c>
      <c r="GC23" s="56" t="n">
        <v>25683.0104052708</v>
      </c>
      <c r="GD23" s="56" t="n">
        <v>4551.88050529785</v>
      </c>
      <c r="GE23" s="55" t="n">
        <v>2135.90898475854</v>
      </c>
      <c r="GF23" s="53" t="n">
        <v>269263.961440767</v>
      </c>
      <c r="GG23" s="54" t="n">
        <v>152373.181380956</v>
      </c>
      <c r="GH23" s="54" t="n">
        <v>64327.5814989791</v>
      </c>
      <c r="GI23" s="54" t="n">
        <v>42293.7129276264</v>
      </c>
      <c r="GJ23" s="54" t="n">
        <v>9895.5381081188</v>
      </c>
      <c r="GK23" s="56" t="n">
        <v>333.188752457734</v>
      </c>
      <c r="GL23" s="55" t="n">
        <v>40.7587726284521</v>
      </c>
      <c r="GM23" s="61" t="s">
        <v>69</v>
      </c>
      <c r="GN23" s="65"/>
      <c r="GO23" s="66"/>
      <c r="GP23" s="66"/>
      <c r="GQ23" s="66"/>
      <c r="GR23" s="66"/>
      <c r="GS23" s="66"/>
      <c r="GT23" s="66"/>
      <c r="GU23" s="63"/>
      <c r="GV23" s="59"/>
    </row>
    <row r="24" customFormat="false" ht="17.45" hidden="false" customHeight="true" outlineLevel="0" collapsed="false">
      <c r="A24" s="60"/>
      <c r="B24" s="52" t="s">
        <v>70</v>
      </c>
      <c r="C24" s="52"/>
      <c r="D24" s="52"/>
      <c r="E24" s="52"/>
      <c r="F24" s="52"/>
      <c r="G24" s="52"/>
      <c r="H24" s="52"/>
      <c r="I24" s="52"/>
      <c r="J24" s="52"/>
      <c r="K24" s="53" t="n">
        <v>2195004.7681325</v>
      </c>
      <c r="L24" s="54" t="n">
        <v>1260803.87393052</v>
      </c>
      <c r="M24" s="54" t="n">
        <v>409477.216340751</v>
      </c>
      <c r="N24" s="54" t="n">
        <v>303092.816871197</v>
      </c>
      <c r="O24" s="54" t="n">
        <v>169273.105424861</v>
      </c>
      <c r="P24" s="54" t="n">
        <v>35139.61668897</v>
      </c>
      <c r="Q24" s="55" t="n">
        <v>17218.1388762012</v>
      </c>
      <c r="R24" s="53" t="n">
        <v>140732.010219703</v>
      </c>
      <c r="S24" s="54" t="n">
        <v>74324.2515233328</v>
      </c>
      <c r="T24" s="54" t="n">
        <v>37759.491626086</v>
      </c>
      <c r="U24" s="54" t="n">
        <v>17526.9210126033</v>
      </c>
      <c r="V24" s="54" t="n">
        <v>8384.04027711572</v>
      </c>
      <c r="W24" s="56" t="n">
        <v>2139.32344734473</v>
      </c>
      <c r="X24" s="55" t="n">
        <v>597.982333220821</v>
      </c>
      <c r="Y24" s="61" t="s">
        <v>71</v>
      </c>
      <c r="Z24" s="65"/>
      <c r="AA24" s="66"/>
      <c r="AB24" s="66"/>
      <c r="AC24" s="66"/>
      <c r="AD24" s="66"/>
      <c r="AE24" s="66"/>
      <c r="AF24" s="66"/>
      <c r="AG24" s="63"/>
      <c r="AH24" s="59"/>
      <c r="AI24" s="60"/>
      <c r="AJ24" s="52" t="s">
        <v>70</v>
      </c>
      <c r="AK24" s="52"/>
      <c r="AL24" s="52"/>
      <c r="AM24" s="52"/>
      <c r="AN24" s="52"/>
      <c r="AO24" s="52"/>
      <c r="AP24" s="52"/>
      <c r="AQ24" s="52"/>
      <c r="AR24" s="52"/>
      <c r="AS24" s="53" t="n">
        <v>336841.411562261</v>
      </c>
      <c r="AT24" s="54" t="n">
        <v>179410.595173329</v>
      </c>
      <c r="AU24" s="54" t="n">
        <v>59445.542514906</v>
      </c>
      <c r="AV24" s="54" t="n">
        <v>35865.2559872244</v>
      </c>
      <c r="AW24" s="54" t="n">
        <v>47221.1202007001</v>
      </c>
      <c r="AX24" s="54" t="n">
        <v>8244.3885001707</v>
      </c>
      <c r="AY24" s="55" t="n">
        <v>6654.50918593111</v>
      </c>
      <c r="AZ24" s="53" t="n">
        <v>27953.4112099066</v>
      </c>
      <c r="BA24" s="54" t="n">
        <v>11337.87462609</v>
      </c>
      <c r="BB24" s="54" t="n">
        <v>4884.5025270789</v>
      </c>
      <c r="BC24" s="54" t="n">
        <v>3783.66020268405</v>
      </c>
      <c r="BD24" s="54" t="n">
        <v>3454.63206957982</v>
      </c>
      <c r="BE24" s="54" t="n">
        <v>2018.03675249817</v>
      </c>
      <c r="BF24" s="55" t="n">
        <v>2474.70503197568</v>
      </c>
      <c r="BG24" s="61" t="s">
        <v>71</v>
      </c>
      <c r="BH24" s="65"/>
      <c r="BI24" s="66"/>
      <c r="BJ24" s="66"/>
      <c r="BK24" s="66"/>
      <c r="BL24" s="66"/>
      <c r="BM24" s="66"/>
      <c r="BN24" s="66"/>
      <c r="BO24" s="63"/>
      <c r="BP24" s="59"/>
      <c r="BQ24" s="60"/>
      <c r="BR24" s="52" t="s">
        <v>70</v>
      </c>
      <c r="BS24" s="52"/>
      <c r="BT24" s="52"/>
      <c r="BU24" s="52"/>
      <c r="BV24" s="52"/>
      <c r="BW24" s="52"/>
      <c r="BX24" s="52"/>
      <c r="BY24" s="52"/>
      <c r="BZ24" s="52"/>
      <c r="CA24" s="53" t="n">
        <v>54749.4911164685</v>
      </c>
      <c r="CB24" s="54" t="n">
        <v>19056.8386884119</v>
      </c>
      <c r="CC24" s="54" t="n">
        <v>17427.2086792769</v>
      </c>
      <c r="CD24" s="54" t="n">
        <v>6585.83438167245</v>
      </c>
      <c r="CE24" s="54" t="n">
        <v>9548.88205151656</v>
      </c>
      <c r="CF24" s="54" t="n">
        <v>1590.13941646554</v>
      </c>
      <c r="CG24" s="55" t="n">
        <v>540.58789912507</v>
      </c>
      <c r="CH24" s="53" t="n">
        <v>191767.561917519</v>
      </c>
      <c r="CI24" s="54" t="n">
        <v>80495.1659261456</v>
      </c>
      <c r="CJ24" s="54" t="n">
        <v>43692.6960688937</v>
      </c>
      <c r="CK24" s="54" t="n">
        <v>27744.3868923924</v>
      </c>
      <c r="CL24" s="54" t="n">
        <v>36151.7816273612</v>
      </c>
      <c r="CM24" s="56" t="n">
        <v>2886.40932529411</v>
      </c>
      <c r="CN24" s="55" t="n">
        <v>797.122077431792</v>
      </c>
      <c r="CO24" s="61" t="s">
        <v>71</v>
      </c>
      <c r="CP24" s="65"/>
      <c r="CQ24" s="66"/>
      <c r="CR24" s="66"/>
      <c r="CS24" s="66"/>
      <c r="CT24" s="66"/>
      <c r="CU24" s="66"/>
      <c r="CV24" s="66"/>
      <c r="CW24" s="63"/>
      <c r="CX24" s="59"/>
      <c r="CY24" s="60"/>
      <c r="CZ24" s="52" t="s">
        <v>70</v>
      </c>
      <c r="DA24" s="52"/>
      <c r="DB24" s="52"/>
      <c r="DC24" s="52"/>
      <c r="DD24" s="52"/>
      <c r="DE24" s="52"/>
      <c r="DF24" s="52"/>
      <c r="DG24" s="52"/>
      <c r="DH24" s="52"/>
      <c r="DI24" s="53" t="n">
        <v>422235.705334902</v>
      </c>
      <c r="DJ24" s="54" t="n">
        <v>267714.678803573</v>
      </c>
      <c r="DK24" s="54" t="n">
        <v>70471.6510521262</v>
      </c>
      <c r="DL24" s="54" t="n">
        <v>79405.3665214135</v>
      </c>
      <c r="DM24" s="56" t="n">
        <v>4153.7052266576</v>
      </c>
      <c r="DN24" s="56" t="n">
        <v>490.303731131815</v>
      </c>
      <c r="DO24" s="50" t="s">
        <v>43</v>
      </c>
      <c r="DP24" s="53" t="n">
        <v>207639.72806267</v>
      </c>
      <c r="DQ24" s="54" t="n">
        <v>104091.272465964</v>
      </c>
      <c r="DR24" s="54" t="n">
        <v>31589.9852142034</v>
      </c>
      <c r="DS24" s="54" t="n">
        <v>34164.5117540916</v>
      </c>
      <c r="DT24" s="54" t="n">
        <v>24252.2125247529</v>
      </c>
      <c r="DU24" s="54" t="n">
        <v>8496.80248387485</v>
      </c>
      <c r="DV24" s="55" t="n">
        <v>5044.94361978268</v>
      </c>
      <c r="DW24" s="61" t="s">
        <v>71</v>
      </c>
      <c r="DX24" s="65"/>
      <c r="DY24" s="66"/>
      <c r="DZ24" s="66"/>
      <c r="EA24" s="66"/>
      <c r="EB24" s="66"/>
      <c r="EC24" s="66"/>
      <c r="ED24" s="66"/>
      <c r="EE24" s="63"/>
      <c r="EF24" s="59"/>
      <c r="EG24" s="60"/>
      <c r="EH24" s="52" t="s">
        <v>70</v>
      </c>
      <c r="EI24" s="52"/>
      <c r="EJ24" s="52"/>
      <c r="EK24" s="52"/>
      <c r="EL24" s="52"/>
      <c r="EM24" s="52"/>
      <c r="EN24" s="52"/>
      <c r="EO24" s="52"/>
      <c r="EP24" s="52"/>
      <c r="EQ24" s="53" t="n">
        <v>40832.0410665209</v>
      </c>
      <c r="ER24" s="54" t="n">
        <v>27464.5687265948</v>
      </c>
      <c r="ES24" s="54" t="n">
        <v>6676.8739999233</v>
      </c>
      <c r="ET24" s="54" t="n">
        <v>3591.31782357472</v>
      </c>
      <c r="EU24" s="56" t="n">
        <v>1498.355950971</v>
      </c>
      <c r="EV24" s="56" t="n">
        <v>1285.74963712431</v>
      </c>
      <c r="EW24" s="55" t="n">
        <v>315.174928332759</v>
      </c>
      <c r="EX24" s="53" t="n">
        <v>439686.948646916</v>
      </c>
      <c r="EY24" s="54" t="n">
        <v>291446.831483621</v>
      </c>
      <c r="EZ24" s="54" t="n">
        <v>76000.1541458944</v>
      </c>
      <c r="FA24" s="54" t="n">
        <v>51318.6072389443</v>
      </c>
      <c r="FB24" s="54" t="n">
        <v>16533.5512523928</v>
      </c>
      <c r="FC24" s="56" t="n">
        <v>4387.80452606406</v>
      </c>
      <c r="FD24" s="50" t="s">
        <v>43</v>
      </c>
      <c r="FE24" s="61" t="s">
        <v>71</v>
      </c>
      <c r="FF24" s="65"/>
      <c r="FG24" s="66"/>
      <c r="FH24" s="66"/>
      <c r="FI24" s="66"/>
      <c r="FJ24" s="66"/>
      <c r="FK24" s="66"/>
      <c r="FL24" s="66"/>
      <c r="FM24" s="63"/>
      <c r="FN24" s="59"/>
      <c r="FO24" s="60"/>
      <c r="FP24" s="52" t="s">
        <v>70</v>
      </c>
      <c r="FQ24" s="52"/>
      <c r="FR24" s="52"/>
      <c r="FS24" s="52"/>
      <c r="FT24" s="52"/>
      <c r="FU24" s="52"/>
      <c r="FV24" s="52"/>
      <c r="FW24" s="52"/>
      <c r="FX24" s="52"/>
      <c r="FY24" s="53" t="n">
        <v>264378.583388377</v>
      </c>
      <c r="FZ24" s="54" t="n">
        <v>163879.174016087</v>
      </c>
      <c r="GA24" s="54" t="n">
        <v>46921.2884031612</v>
      </c>
      <c r="GB24" s="54" t="n">
        <v>33041.0379315904</v>
      </c>
      <c r="GC24" s="56" t="n">
        <v>16209.4966335903</v>
      </c>
      <c r="GD24" s="56" t="n">
        <v>3575.83819459132</v>
      </c>
      <c r="GE24" s="55" t="n">
        <v>751.748209356496</v>
      </c>
      <c r="GF24" s="53" t="n">
        <v>68187.8756072516</v>
      </c>
      <c r="GG24" s="54" t="n">
        <v>41582.6224973666</v>
      </c>
      <c r="GH24" s="54" t="n">
        <v>14607.8221092014</v>
      </c>
      <c r="GI24" s="54" t="n">
        <v>10065.9171250056</v>
      </c>
      <c r="GJ24" s="54" t="n">
        <v>1865.32761022279</v>
      </c>
      <c r="GK24" s="56" t="n">
        <v>24.8206744103851</v>
      </c>
      <c r="GL24" s="55" t="n">
        <v>41.3655910448039</v>
      </c>
      <c r="GM24" s="61" t="s">
        <v>71</v>
      </c>
      <c r="GN24" s="65"/>
      <c r="GO24" s="66"/>
      <c r="GP24" s="66"/>
      <c r="GQ24" s="66"/>
      <c r="GR24" s="66"/>
      <c r="GS24" s="66"/>
      <c r="GT24" s="66"/>
      <c r="GU24" s="63"/>
      <c r="GV24" s="59"/>
    </row>
    <row r="25" customFormat="false" ht="17.45" hidden="false" customHeight="true" outlineLevel="0" collapsed="false">
      <c r="A25" s="60"/>
      <c r="B25" s="52" t="s">
        <v>72</v>
      </c>
      <c r="C25" s="52"/>
      <c r="D25" s="52"/>
      <c r="E25" s="52"/>
      <c r="F25" s="52"/>
      <c r="G25" s="52"/>
      <c r="H25" s="52"/>
      <c r="I25" s="52"/>
      <c r="J25" s="52"/>
      <c r="K25" s="53" t="n">
        <v>3943226.32300814</v>
      </c>
      <c r="L25" s="54" t="n">
        <v>1220806.01244566</v>
      </c>
      <c r="M25" s="54" t="n">
        <v>722491.255010681</v>
      </c>
      <c r="N25" s="54" t="n">
        <v>677077.708017162</v>
      </c>
      <c r="O25" s="54" t="n">
        <v>1008146.59773674</v>
      </c>
      <c r="P25" s="54" t="n">
        <v>147046.830203037</v>
      </c>
      <c r="Q25" s="55" t="n">
        <v>167657.91959485</v>
      </c>
      <c r="R25" s="53" t="n">
        <v>38573.1531651186</v>
      </c>
      <c r="S25" s="54" t="n">
        <v>22209.3978527794</v>
      </c>
      <c r="T25" s="54" t="n">
        <v>6035.54499897345</v>
      </c>
      <c r="U25" s="54" t="n">
        <v>4975.3955450325</v>
      </c>
      <c r="V25" s="54" t="n">
        <v>2089.14636151776</v>
      </c>
      <c r="W25" s="56" t="n">
        <v>3123.84838275634</v>
      </c>
      <c r="X25" s="55" t="n">
        <v>139.820024059172</v>
      </c>
      <c r="Y25" s="61" t="s">
        <v>73</v>
      </c>
      <c r="Z25" s="65"/>
      <c r="AA25" s="66"/>
      <c r="AB25" s="66"/>
      <c r="AC25" s="66"/>
      <c r="AD25" s="66"/>
      <c r="AE25" s="66"/>
      <c r="AF25" s="66"/>
      <c r="AG25" s="63"/>
      <c r="AH25" s="59"/>
      <c r="AI25" s="60"/>
      <c r="AJ25" s="52" t="s">
        <v>72</v>
      </c>
      <c r="AK25" s="52"/>
      <c r="AL25" s="52"/>
      <c r="AM25" s="52"/>
      <c r="AN25" s="52"/>
      <c r="AO25" s="52"/>
      <c r="AP25" s="52"/>
      <c r="AQ25" s="52"/>
      <c r="AR25" s="52"/>
      <c r="AS25" s="53" t="n">
        <v>2032460.41446761</v>
      </c>
      <c r="AT25" s="54" t="n">
        <v>402653.686782908</v>
      </c>
      <c r="AU25" s="54" t="n">
        <v>347635.268241864</v>
      </c>
      <c r="AV25" s="54" t="n">
        <v>370589.021492427</v>
      </c>
      <c r="AW25" s="54" t="n">
        <v>662822.499869391</v>
      </c>
      <c r="AX25" s="54" t="n">
        <v>93596.2571558695</v>
      </c>
      <c r="AY25" s="55" t="n">
        <v>155163.680925153</v>
      </c>
      <c r="AZ25" s="53" t="n">
        <v>39901.9713631887</v>
      </c>
      <c r="BA25" s="54" t="n">
        <v>14016.6412659334</v>
      </c>
      <c r="BB25" s="54" t="n">
        <v>9200.87888217804</v>
      </c>
      <c r="BC25" s="54" t="n">
        <v>3743.60871808291</v>
      </c>
      <c r="BD25" s="54" t="n">
        <v>7207.10594728985</v>
      </c>
      <c r="BE25" s="54" t="n">
        <v>4292.7979855776</v>
      </c>
      <c r="BF25" s="55" t="n">
        <v>1440.93856412685</v>
      </c>
      <c r="BG25" s="61" t="s">
        <v>73</v>
      </c>
      <c r="BH25" s="65"/>
      <c r="BI25" s="66"/>
      <c r="BJ25" s="66"/>
      <c r="BK25" s="66"/>
      <c r="BL25" s="66"/>
      <c r="BM25" s="66"/>
      <c r="BN25" s="66"/>
      <c r="BO25" s="63"/>
      <c r="BP25" s="59"/>
      <c r="BQ25" s="60"/>
      <c r="BR25" s="52" t="s">
        <v>72</v>
      </c>
      <c r="BS25" s="52"/>
      <c r="BT25" s="52"/>
      <c r="BU25" s="52"/>
      <c r="BV25" s="52"/>
      <c r="BW25" s="52"/>
      <c r="BX25" s="52"/>
      <c r="BY25" s="52"/>
      <c r="BZ25" s="52"/>
      <c r="CA25" s="53" t="n">
        <v>213160.432053542</v>
      </c>
      <c r="CB25" s="54" t="n">
        <v>143786.41759833</v>
      </c>
      <c r="CC25" s="54" t="n">
        <v>35760.9711276069</v>
      </c>
      <c r="CD25" s="54" t="n">
        <v>17223.2502344021</v>
      </c>
      <c r="CE25" s="54" t="n">
        <v>12017.7708744696</v>
      </c>
      <c r="CF25" s="54" t="n">
        <v>2597.58954855509</v>
      </c>
      <c r="CG25" s="55" t="n">
        <v>1774.43267017886</v>
      </c>
      <c r="CH25" s="53" t="n">
        <v>1119256.64884305</v>
      </c>
      <c r="CI25" s="54" t="n">
        <v>317427.172854687</v>
      </c>
      <c r="CJ25" s="54" t="n">
        <v>235094.542055224</v>
      </c>
      <c r="CK25" s="54" t="n">
        <v>217457.47181613</v>
      </c>
      <c r="CL25" s="54" t="n">
        <v>299549.277052331</v>
      </c>
      <c r="CM25" s="56" t="n">
        <v>41402.2425259088</v>
      </c>
      <c r="CN25" s="55" t="n">
        <v>8325.94253876977</v>
      </c>
      <c r="CO25" s="61" t="s">
        <v>73</v>
      </c>
      <c r="CP25" s="65"/>
      <c r="CQ25" s="66"/>
      <c r="CR25" s="66"/>
      <c r="CS25" s="66"/>
      <c r="CT25" s="66"/>
      <c r="CU25" s="66"/>
      <c r="CV25" s="66"/>
      <c r="CW25" s="63"/>
      <c r="CX25" s="59"/>
      <c r="CY25" s="60"/>
      <c r="CZ25" s="52" t="s">
        <v>72</v>
      </c>
      <c r="DA25" s="52"/>
      <c r="DB25" s="52"/>
      <c r="DC25" s="52"/>
      <c r="DD25" s="52"/>
      <c r="DE25" s="52"/>
      <c r="DF25" s="52"/>
      <c r="DG25" s="52"/>
      <c r="DH25" s="52"/>
      <c r="DI25" s="53" t="n">
        <v>379147.778287898</v>
      </c>
      <c r="DJ25" s="54" t="n">
        <v>251531.36885574</v>
      </c>
      <c r="DK25" s="54" t="n">
        <v>59554.9381540426</v>
      </c>
      <c r="DL25" s="54" t="n">
        <v>50705.2868735393</v>
      </c>
      <c r="DM25" s="56" t="n">
        <v>17141.6213681359</v>
      </c>
      <c r="DN25" s="56" t="n">
        <v>214.563036440533</v>
      </c>
      <c r="DO25" s="50" t="s">
        <v>43</v>
      </c>
      <c r="DP25" s="53" t="n">
        <v>22387.646290704</v>
      </c>
      <c r="DQ25" s="54" t="n">
        <v>10520.1275703982</v>
      </c>
      <c r="DR25" s="54" t="n">
        <v>5737.27065285939</v>
      </c>
      <c r="DS25" s="54" t="n">
        <v>2205.28225068805</v>
      </c>
      <c r="DT25" s="54" t="n">
        <v>2769.40910268682</v>
      </c>
      <c r="DU25" s="54" t="n">
        <v>860.439501338189</v>
      </c>
      <c r="DV25" s="55" t="n">
        <v>295.117212733444</v>
      </c>
      <c r="DW25" s="61" t="s">
        <v>73</v>
      </c>
      <c r="DX25" s="65"/>
      <c r="DY25" s="66"/>
      <c r="DZ25" s="66"/>
      <c r="EA25" s="66"/>
      <c r="EB25" s="66"/>
      <c r="EC25" s="66"/>
      <c r="ED25" s="66"/>
      <c r="EE25" s="63"/>
      <c r="EF25" s="59"/>
      <c r="EG25" s="60"/>
      <c r="EH25" s="52" t="s">
        <v>72</v>
      </c>
      <c r="EI25" s="52"/>
      <c r="EJ25" s="52"/>
      <c r="EK25" s="52"/>
      <c r="EL25" s="52"/>
      <c r="EM25" s="52"/>
      <c r="EN25" s="52"/>
      <c r="EO25" s="52"/>
      <c r="EP25" s="52"/>
      <c r="EQ25" s="53" t="n">
        <v>18732.022095371</v>
      </c>
      <c r="ER25" s="54" t="n">
        <v>11905.4988266146</v>
      </c>
      <c r="ES25" s="54" t="n">
        <v>3651.7574374857</v>
      </c>
      <c r="ET25" s="54" t="n">
        <v>1698.11226560462</v>
      </c>
      <c r="EU25" s="56" t="n">
        <v>1146.02411012412</v>
      </c>
      <c r="EV25" s="56" t="n">
        <v>209.052893633801</v>
      </c>
      <c r="EW25" s="55" t="n">
        <v>121.576561908137</v>
      </c>
      <c r="EX25" s="53" t="n">
        <v>13676.4411335737</v>
      </c>
      <c r="EY25" s="54" t="n">
        <v>9471.31179296785</v>
      </c>
      <c r="EZ25" s="54" t="n">
        <v>2849.64052332803</v>
      </c>
      <c r="FA25" s="54" t="n">
        <v>1183.09659000285</v>
      </c>
      <c r="FB25" s="54" t="n">
        <v>145.586810049022</v>
      </c>
      <c r="FC25" s="56" t="n">
        <v>26.8054172259936</v>
      </c>
      <c r="FD25" s="50" t="s">
        <v>43</v>
      </c>
      <c r="FE25" s="61" t="s">
        <v>73</v>
      </c>
      <c r="FF25" s="65"/>
      <c r="FG25" s="66"/>
      <c r="FH25" s="66"/>
      <c r="FI25" s="66"/>
      <c r="FJ25" s="66"/>
      <c r="FK25" s="66"/>
      <c r="FL25" s="66"/>
      <c r="FM25" s="63"/>
      <c r="FN25" s="59"/>
      <c r="FO25" s="60"/>
      <c r="FP25" s="52" t="s">
        <v>72</v>
      </c>
      <c r="FQ25" s="52"/>
      <c r="FR25" s="52"/>
      <c r="FS25" s="52"/>
      <c r="FT25" s="52"/>
      <c r="FU25" s="52"/>
      <c r="FV25" s="52"/>
      <c r="FW25" s="52"/>
      <c r="FX25" s="52"/>
      <c r="FY25" s="53" t="n">
        <v>27729.1257159969</v>
      </c>
      <c r="FZ25" s="54" t="n">
        <v>16348.6194793354</v>
      </c>
      <c r="GA25" s="54" t="n">
        <v>5640.62157827104</v>
      </c>
      <c r="GB25" s="54" t="n">
        <v>3087.72091298563</v>
      </c>
      <c r="GC25" s="56" t="n">
        <v>1937.93158792302</v>
      </c>
      <c r="GD25" s="56" t="n">
        <v>376.582667555649</v>
      </c>
      <c r="GE25" s="55" t="n">
        <v>337.649489926184</v>
      </c>
      <c r="GF25" s="53" t="n">
        <v>38200.6895920793</v>
      </c>
      <c r="GG25" s="54" t="n">
        <v>20935.7695659678</v>
      </c>
      <c r="GH25" s="54" t="n">
        <v>11329.8213588481</v>
      </c>
      <c r="GI25" s="54" t="n">
        <v>4209.46131826659</v>
      </c>
      <c r="GJ25" s="54" t="n">
        <v>1320.22465282712</v>
      </c>
      <c r="GK25" s="56" t="n">
        <v>346.651088175199</v>
      </c>
      <c r="GL25" s="55" t="n">
        <v>58.7616079945005</v>
      </c>
      <c r="GM25" s="61" t="s">
        <v>73</v>
      </c>
      <c r="GN25" s="65"/>
      <c r="GO25" s="66"/>
      <c r="GP25" s="66"/>
      <c r="GQ25" s="66"/>
      <c r="GR25" s="66"/>
      <c r="GS25" s="66"/>
      <c r="GT25" s="66"/>
      <c r="GU25" s="63"/>
      <c r="GV25" s="59"/>
    </row>
    <row r="26" customFormat="false" ht="17.45" hidden="false" customHeight="true" outlineLevel="0" collapsed="false">
      <c r="A26" s="60"/>
      <c r="B26" s="52" t="s">
        <v>74</v>
      </c>
      <c r="C26" s="52"/>
      <c r="D26" s="52"/>
      <c r="E26" s="52"/>
      <c r="F26" s="52"/>
      <c r="G26" s="52"/>
      <c r="H26" s="52"/>
      <c r="I26" s="52"/>
      <c r="J26" s="52"/>
      <c r="K26" s="53" t="n">
        <v>2241330.36142712</v>
      </c>
      <c r="L26" s="54" t="n">
        <v>937150.316249394</v>
      </c>
      <c r="M26" s="54" t="n">
        <v>376337.806596471</v>
      </c>
      <c r="N26" s="54" t="n">
        <v>353529.072809921</v>
      </c>
      <c r="O26" s="54" t="n">
        <v>404203.240936955</v>
      </c>
      <c r="P26" s="54" t="n">
        <v>68207.1029559307</v>
      </c>
      <c r="Q26" s="55" t="n">
        <v>101902.821878453</v>
      </c>
      <c r="R26" s="53" t="n">
        <v>43206.1847723787</v>
      </c>
      <c r="S26" s="54" t="n">
        <v>25289.0478826858</v>
      </c>
      <c r="T26" s="54" t="n">
        <v>8599.13798130075</v>
      </c>
      <c r="U26" s="54" t="n">
        <v>5140.05494275627</v>
      </c>
      <c r="V26" s="54" t="n">
        <v>3640.0457626604</v>
      </c>
      <c r="W26" s="56" t="n">
        <v>374.758564753994</v>
      </c>
      <c r="X26" s="55" t="n">
        <v>163.139638221479</v>
      </c>
      <c r="Y26" s="61" t="s">
        <v>75</v>
      </c>
      <c r="Z26" s="65"/>
      <c r="AA26" s="66"/>
      <c r="AB26" s="66"/>
      <c r="AC26" s="66"/>
      <c r="AD26" s="66"/>
      <c r="AE26" s="66"/>
      <c r="AF26" s="66"/>
      <c r="AG26" s="63"/>
      <c r="AH26" s="59"/>
      <c r="AI26" s="60"/>
      <c r="AJ26" s="52" t="s">
        <v>74</v>
      </c>
      <c r="AK26" s="52"/>
      <c r="AL26" s="52"/>
      <c r="AM26" s="52"/>
      <c r="AN26" s="52"/>
      <c r="AO26" s="52"/>
      <c r="AP26" s="52"/>
      <c r="AQ26" s="52"/>
      <c r="AR26" s="52"/>
      <c r="AS26" s="53" t="n">
        <v>618822.690568386</v>
      </c>
      <c r="AT26" s="54" t="n">
        <v>132959.406507705</v>
      </c>
      <c r="AU26" s="54" t="n">
        <v>85626.1672152013</v>
      </c>
      <c r="AV26" s="54" t="n">
        <v>87461.3184556203</v>
      </c>
      <c r="AW26" s="54" t="n">
        <v>229967.426643425</v>
      </c>
      <c r="AX26" s="54" t="n">
        <v>27802.6010309842</v>
      </c>
      <c r="AY26" s="55" t="n">
        <v>55005.7707154502</v>
      </c>
      <c r="AZ26" s="53" t="n">
        <v>109430.580136813</v>
      </c>
      <c r="BA26" s="54" t="n">
        <v>13323.9712344277</v>
      </c>
      <c r="BB26" s="54" t="n">
        <v>8864.43572028552</v>
      </c>
      <c r="BC26" s="54" t="n">
        <v>11220.9890570662</v>
      </c>
      <c r="BD26" s="54" t="n">
        <v>14075.7926377307</v>
      </c>
      <c r="BE26" s="54" t="n">
        <v>22539.469295525</v>
      </c>
      <c r="BF26" s="55" t="n">
        <v>39405.922191778</v>
      </c>
      <c r="BG26" s="61" t="s">
        <v>75</v>
      </c>
      <c r="BH26" s="65"/>
      <c r="BI26" s="66"/>
      <c r="BJ26" s="66"/>
      <c r="BK26" s="66"/>
      <c r="BL26" s="66"/>
      <c r="BM26" s="66"/>
      <c r="BN26" s="66"/>
      <c r="BO26" s="63"/>
      <c r="BP26" s="59"/>
      <c r="BQ26" s="60"/>
      <c r="BR26" s="52" t="s">
        <v>74</v>
      </c>
      <c r="BS26" s="52"/>
      <c r="BT26" s="52"/>
      <c r="BU26" s="52"/>
      <c r="BV26" s="52"/>
      <c r="BW26" s="52"/>
      <c r="BX26" s="52"/>
      <c r="BY26" s="52"/>
      <c r="BZ26" s="52"/>
      <c r="CA26" s="53" t="n">
        <v>39764.0188164748</v>
      </c>
      <c r="CB26" s="54" t="n">
        <v>8860.75106123664</v>
      </c>
      <c r="CC26" s="54" t="n">
        <v>10797.0781412356</v>
      </c>
      <c r="CD26" s="54" t="n">
        <v>6871.83921377852</v>
      </c>
      <c r="CE26" s="54" t="n">
        <v>11647.382584897</v>
      </c>
      <c r="CF26" s="54" t="n">
        <v>1185.41921359928</v>
      </c>
      <c r="CG26" s="55" t="n">
        <v>401.548601727722</v>
      </c>
      <c r="CH26" s="53" t="n">
        <v>329905.855730482</v>
      </c>
      <c r="CI26" s="54" t="n">
        <v>112557.152729801</v>
      </c>
      <c r="CJ26" s="54" t="n">
        <v>72304.9765850931</v>
      </c>
      <c r="CK26" s="54" t="n">
        <v>61224.6784570057</v>
      </c>
      <c r="CL26" s="54" t="n">
        <v>74223.1355266201</v>
      </c>
      <c r="CM26" s="56" t="n">
        <v>8626.23847921679</v>
      </c>
      <c r="CN26" s="55" t="n">
        <v>969.673952745498</v>
      </c>
      <c r="CO26" s="61" t="s">
        <v>75</v>
      </c>
      <c r="CP26" s="65"/>
      <c r="CQ26" s="66"/>
      <c r="CR26" s="66"/>
      <c r="CS26" s="66"/>
      <c r="CT26" s="66"/>
      <c r="CU26" s="66"/>
      <c r="CV26" s="66"/>
      <c r="CW26" s="63"/>
      <c r="CX26" s="59"/>
      <c r="CY26" s="60"/>
      <c r="CZ26" s="52" t="s">
        <v>74</v>
      </c>
      <c r="DA26" s="52"/>
      <c r="DB26" s="52"/>
      <c r="DC26" s="52"/>
      <c r="DD26" s="52"/>
      <c r="DE26" s="52"/>
      <c r="DF26" s="52"/>
      <c r="DG26" s="52"/>
      <c r="DH26" s="52"/>
      <c r="DI26" s="53" t="n">
        <v>597036.174575064</v>
      </c>
      <c r="DJ26" s="54" t="n">
        <v>372352.02305968</v>
      </c>
      <c r="DK26" s="54" t="n">
        <v>93428.4226301399</v>
      </c>
      <c r="DL26" s="54" t="n">
        <v>112825.703411379</v>
      </c>
      <c r="DM26" s="56" t="n">
        <v>18165.8295373386</v>
      </c>
      <c r="DN26" s="56" t="n">
        <v>264.19593652674</v>
      </c>
      <c r="DO26" s="50" t="s">
        <v>43</v>
      </c>
      <c r="DP26" s="53" t="n">
        <v>173812.171992231</v>
      </c>
      <c r="DQ26" s="54" t="n">
        <v>108644.955412705</v>
      </c>
      <c r="DR26" s="54" t="n">
        <v>26174.1577994718</v>
      </c>
      <c r="DS26" s="54" t="n">
        <v>12624.4447297565</v>
      </c>
      <c r="DT26" s="54" t="n">
        <v>16258.0492587118</v>
      </c>
      <c r="DU26" s="54" t="n">
        <v>4773.36332805289</v>
      </c>
      <c r="DV26" s="55" t="n">
        <v>5337.20146353376</v>
      </c>
      <c r="DW26" s="61" t="s">
        <v>75</v>
      </c>
      <c r="DX26" s="65"/>
      <c r="DY26" s="66"/>
      <c r="DZ26" s="66"/>
      <c r="EA26" s="66"/>
      <c r="EB26" s="66"/>
      <c r="EC26" s="66"/>
      <c r="ED26" s="66"/>
      <c r="EE26" s="63"/>
      <c r="EF26" s="59"/>
      <c r="EG26" s="60"/>
      <c r="EH26" s="52" t="s">
        <v>74</v>
      </c>
      <c r="EI26" s="52"/>
      <c r="EJ26" s="52"/>
      <c r="EK26" s="52"/>
      <c r="EL26" s="52"/>
      <c r="EM26" s="52"/>
      <c r="EN26" s="52"/>
      <c r="EO26" s="52"/>
      <c r="EP26" s="52"/>
      <c r="EQ26" s="53" t="n">
        <v>13212.601295957</v>
      </c>
      <c r="ER26" s="54" t="n">
        <v>8970.57360422983</v>
      </c>
      <c r="ES26" s="54" t="n">
        <v>3360.6415517734</v>
      </c>
      <c r="ET26" s="54" t="n">
        <v>619.026151388974</v>
      </c>
      <c r="EU26" s="56" t="n">
        <v>210.08290953032</v>
      </c>
      <c r="EV26" s="56" t="n">
        <v>25.010442895173</v>
      </c>
      <c r="EW26" s="55" t="n">
        <v>27.2666361393153</v>
      </c>
      <c r="EX26" s="53" t="n">
        <v>150915.715594958</v>
      </c>
      <c r="EY26" s="54" t="n">
        <v>65451.6455563912</v>
      </c>
      <c r="EZ26" s="54" t="n">
        <v>23048.0742693449</v>
      </c>
      <c r="FA26" s="54" t="n">
        <v>31431.2166461564</v>
      </c>
      <c r="FB26" s="54" t="n">
        <v>29449.5582006615</v>
      </c>
      <c r="FC26" s="56" t="n">
        <v>1535.22092240442</v>
      </c>
      <c r="FD26" s="50" t="s">
        <v>43</v>
      </c>
      <c r="FE26" s="61" t="s">
        <v>75</v>
      </c>
      <c r="FF26" s="65"/>
      <c r="FG26" s="66"/>
      <c r="FH26" s="66"/>
      <c r="FI26" s="66"/>
      <c r="FJ26" s="66"/>
      <c r="FK26" s="66"/>
      <c r="FL26" s="66"/>
      <c r="FM26" s="63"/>
      <c r="FN26" s="59"/>
      <c r="FO26" s="60"/>
      <c r="FP26" s="52" t="s">
        <v>74</v>
      </c>
      <c r="FQ26" s="52"/>
      <c r="FR26" s="52"/>
      <c r="FS26" s="52"/>
      <c r="FT26" s="52"/>
      <c r="FU26" s="52"/>
      <c r="FV26" s="52"/>
      <c r="FW26" s="52"/>
      <c r="FX26" s="52"/>
      <c r="FY26" s="53" t="n">
        <v>94207.7794735737</v>
      </c>
      <c r="FZ26" s="54" t="n">
        <v>57315.8098518428</v>
      </c>
      <c r="GA26" s="54" t="n">
        <v>15878.6014753915</v>
      </c>
      <c r="GB26" s="54" t="n">
        <v>14186.6399392652</v>
      </c>
      <c r="GC26" s="56" t="n">
        <v>5172.13390216034</v>
      </c>
      <c r="GD26" s="56" t="n">
        <v>1080.82574197225</v>
      </c>
      <c r="GE26" s="55" t="n">
        <v>573.768562941628</v>
      </c>
      <c r="GF26" s="53" t="n">
        <v>71016.5884708047</v>
      </c>
      <c r="GG26" s="54" t="n">
        <v>31424.9793486896</v>
      </c>
      <c r="GH26" s="54" t="n">
        <v>28256.1132272329</v>
      </c>
      <c r="GI26" s="54" t="n">
        <v>9923.16180574793</v>
      </c>
      <c r="GJ26" s="54" t="n">
        <v>1393.80397321928</v>
      </c>
      <c r="GK26" s="62" t="s">
        <v>43</v>
      </c>
      <c r="GL26" s="55" t="n">
        <v>18.5301159149972</v>
      </c>
      <c r="GM26" s="61" t="s">
        <v>75</v>
      </c>
      <c r="GN26" s="65"/>
      <c r="GO26" s="66"/>
      <c r="GP26" s="66"/>
      <c r="GQ26" s="66"/>
      <c r="GR26" s="66"/>
      <c r="GS26" s="66"/>
      <c r="GT26" s="66"/>
      <c r="GU26" s="63"/>
      <c r="GV26" s="59"/>
    </row>
    <row r="27" customFormat="false" ht="17.45" hidden="false" customHeight="true" outlineLevel="0" collapsed="false">
      <c r="A27" s="60"/>
      <c r="B27" s="52" t="s">
        <v>76</v>
      </c>
      <c r="C27" s="52"/>
      <c r="D27" s="52"/>
      <c r="E27" s="52"/>
      <c r="F27" s="52"/>
      <c r="G27" s="52"/>
      <c r="H27" s="52"/>
      <c r="I27" s="52"/>
      <c r="J27" s="52"/>
      <c r="K27" s="53" t="n">
        <v>2133015.5753588</v>
      </c>
      <c r="L27" s="54" t="n">
        <v>1062547.99221993</v>
      </c>
      <c r="M27" s="54" t="n">
        <v>378684.416954097</v>
      </c>
      <c r="N27" s="54" t="n">
        <v>307186.656620248</v>
      </c>
      <c r="O27" s="54" t="n">
        <v>276335.314349302</v>
      </c>
      <c r="P27" s="54" t="n">
        <v>66196.9975695898</v>
      </c>
      <c r="Q27" s="55" t="n">
        <v>42064.1976456256</v>
      </c>
      <c r="R27" s="53" t="n">
        <v>143284.640347009</v>
      </c>
      <c r="S27" s="54" t="n">
        <v>45475.7713481507</v>
      </c>
      <c r="T27" s="54" t="n">
        <v>45469.5603241192</v>
      </c>
      <c r="U27" s="54" t="n">
        <v>16098.8390872943</v>
      </c>
      <c r="V27" s="54" t="n">
        <v>25357.3726511029</v>
      </c>
      <c r="W27" s="56" t="n">
        <v>8687.19918219847</v>
      </c>
      <c r="X27" s="55" t="n">
        <v>2195.89775414319</v>
      </c>
      <c r="Y27" s="61" t="s">
        <v>77</v>
      </c>
      <c r="Z27" s="65"/>
      <c r="AA27" s="66"/>
      <c r="AB27" s="66"/>
      <c r="AC27" s="66"/>
      <c r="AD27" s="66"/>
      <c r="AE27" s="66"/>
      <c r="AF27" s="66"/>
      <c r="AG27" s="63"/>
      <c r="AH27" s="59"/>
      <c r="AI27" s="60"/>
      <c r="AJ27" s="52" t="s">
        <v>76</v>
      </c>
      <c r="AK27" s="52"/>
      <c r="AL27" s="52"/>
      <c r="AM27" s="52"/>
      <c r="AN27" s="52"/>
      <c r="AO27" s="52"/>
      <c r="AP27" s="52"/>
      <c r="AQ27" s="52"/>
      <c r="AR27" s="52"/>
      <c r="AS27" s="53" t="n">
        <v>289362.16835869</v>
      </c>
      <c r="AT27" s="54" t="n">
        <v>63759.4873747501</v>
      </c>
      <c r="AU27" s="54" t="n">
        <v>43321.5267001229</v>
      </c>
      <c r="AV27" s="54" t="n">
        <v>48511.4821220064</v>
      </c>
      <c r="AW27" s="54" t="n">
        <v>99767.1033573882</v>
      </c>
      <c r="AX27" s="54" t="n">
        <v>17208.1412245909</v>
      </c>
      <c r="AY27" s="55" t="n">
        <v>16794.4275798313</v>
      </c>
      <c r="AZ27" s="53" t="n">
        <v>88815.1147032094</v>
      </c>
      <c r="BA27" s="54" t="n">
        <v>18742.2574934327</v>
      </c>
      <c r="BB27" s="54" t="n">
        <v>17641.7406197121</v>
      </c>
      <c r="BC27" s="54" t="n">
        <v>12345.0722770183</v>
      </c>
      <c r="BD27" s="54" t="n">
        <v>15984.490969122</v>
      </c>
      <c r="BE27" s="54" t="n">
        <v>19900.3327419184</v>
      </c>
      <c r="BF27" s="55" t="n">
        <v>4201.22060200596</v>
      </c>
      <c r="BG27" s="61" t="s">
        <v>77</v>
      </c>
      <c r="BH27" s="65"/>
      <c r="BI27" s="66"/>
      <c r="BJ27" s="66"/>
      <c r="BK27" s="66"/>
      <c r="BL27" s="66"/>
      <c r="BM27" s="66"/>
      <c r="BN27" s="66"/>
      <c r="BO27" s="63"/>
      <c r="BP27" s="59"/>
      <c r="BQ27" s="60"/>
      <c r="BR27" s="52" t="s">
        <v>76</v>
      </c>
      <c r="BS27" s="52"/>
      <c r="BT27" s="52"/>
      <c r="BU27" s="52"/>
      <c r="BV27" s="52"/>
      <c r="BW27" s="52"/>
      <c r="BX27" s="52"/>
      <c r="BY27" s="52"/>
      <c r="BZ27" s="52"/>
      <c r="CA27" s="53" t="n">
        <v>16404.1611740949</v>
      </c>
      <c r="CB27" s="54" t="n">
        <v>5638.94409931832</v>
      </c>
      <c r="CC27" s="54" t="n">
        <v>4845.36633147786</v>
      </c>
      <c r="CD27" s="54" t="n">
        <v>2052.09743838964</v>
      </c>
      <c r="CE27" s="54" t="n">
        <v>3105.68894797722</v>
      </c>
      <c r="CF27" s="54" t="n">
        <v>607.23326886706</v>
      </c>
      <c r="CG27" s="55" t="n">
        <v>154.83108806482</v>
      </c>
      <c r="CH27" s="53" t="n">
        <v>229425.351915465</v>
      </c>
      <c r="CI27" s="54" t="n">
        <v>83677.6512336845</v>
      </c>
      <c r="CJ27" s="54" t="n">
        <v>43449.9620926796</v>
      </c>
      <c r="CK27" s="54" t="n">
        <v>40251.7534567257</v>
      </c>
      <c r="CL27" s="54" t="n">
        <v>55754.7022077169</v>
      </c>
      <c r="CM27" s="56" t="n">
        <v>5262.69938192634</v>
      </c>
      <c r="CN27" s="55" t="n">
        <v>1028.58354273164</v>
      </c>
      <c r="CO27" s="61" t="s">
        <v>77</v>
      </c>
      <c r="CP27" s="65"/>
      <c r="CQ27" s="66"/>
      <c r="CR27" s="66"/>
      <c r="CS27" s="66"/>
      <c r="CT27" s="66"/>
      <c r="CU27" s="66"/>
      <c r="CV27" s="66"/>
      <c r="CW27" s="63"/>
      <c r="CX27" s="59"/>
      <c r="CY27" s="60"/>
      <c r="CZ27" s="52" t="s">
        <v>76</v>
      </c>
      <c r="DA27" s="52"/>
      <c r="DB27" s="52"/>
      <c r="DC27" s="52"/>
      <c r="DD27" s="52"/>
      <c r="DE27" s="52"/>
      <c r="DF27" s="52"/>
      <c r="DG27" s="52"/>
      <c r="DH27" s="52"/>
      <c r="DI27" s="53" t="n">
        <v>807497.551283878</v>
      </c>
      <c r="DJ27" s="54" t="n">
        <v>551744.584311466</v>
      </c>
      <c r="DK27" s="54" t="n">
        <v>124128.353685084</v>
      </c>
      <c r="DL27" s="54" t="n">
        <v>111199.815317301</v>
      </c>
      <c r="DM27" s="56" t="n">
        <v>20053.6038720447</v>
      </c>
      <c r="DN27" s="56" t="n">
        <v>371.194097982348</v>
      </c>
      <c r="DO27" s="50" t="s">
        <v>43</v>
      </c>
      <c r="DP27" s="53" t="n">
        <v>175701.97163386</v>
      </c>
      <c r="DQ27" s="54" t="n">
        <v>81308.5804688475</v>
      </c>
      <c r="DR27" s="54" t="n">
        <v>24813.2206497514</v>
      </c>
      <c r="DS27" s="54" t="n">
        <v>20347.3593140363</v>
      </c>
      <c r="DT27" s="54" t="n">
        <v>26891.9890228749</v>
      </c>
      <c r="DU27" s="54" t="n">
        <v>11641.2190842816</v>
      </c>
      <c r="DV27" s="55" t="n">
        <v>10699.603094068</v>
      </c>
      <c r="DW27" s="61" t="s">
        <v>77</v>
      </c>
      <c r="DX27" s="65"/>
      <c r="DY27" s="66"/>
      <c r="DZ27" s="66"/>
      <c r="EA27" s="66"/>
      <c r="EB27" s="66"/>
      <c r="EC27" s="66"/>
      <c r="ED27" s="66"/>
      <c r="EE27" s="63"/>
      <c r="EF27" s="59"/>
      <c r="EG27" s="60"/>
      <c r="EH27" s="52" t="s">
        <v>76</v>
      </c>
      <c r="EI27" s="52"/>
      <c r="EJ27" s="52"/>
      <c r="EK27" s="52"/>
      <c r="EL27" s="52"/>
      <c r="EM27" s="52"/>
      <c r="EN27" s="52"/>
      <c r="EO27" s="52"/>
      <c r="EP27" s="52"/>
      <c r="EQ27" s="53" t="n">
        <v>32732.1999902953</v>
      </c>
      <c r="ER27" s="54" t="n">
        <v>18748.6880289405</v>
      </c>
      <c r="ES27" s="54" t="n">
        <v>4994.20248766374</v>
      </c>
      <c r="ET27" s="54" t="n">
        <v>2029.10198146542</v>
      </c>
      <c r="EU27" s="56" t="n">
        <v>1024.77327957594</v>
      </c>
      <c r="EV27" s="56" t="n">
        <v>374.25648891426</v>
      </c>
      <c r="EW27" s="55" t="n">
        <v>5561.17772373537</v>
      </c>
      <c r="EX27" s="53" t="n">
        <v>91307.6049894593</v>
      </c>
      <c r="EY27" s="54" t="n">
        <v>60826.9317640111</v>
      </c>
      <c r="EZ27" s="54" t="n">
        <v>16994.677811357</v>
      </c>
      <c r="FA27" s="54" t="n">
        <v>10455.5994478291</v>
      </c>
      <c r="FB27" s="54" t="n">
        <v>2353.09129602454</v>
      </c>
      <c r="FC27" s="56" t="n">
        <v>677.304670237617</v>
      </c>
      <c r="FD27" s="50" t="s">
        <v>43</v>
      </c>
      <c r="FE27" s="61" t="s">
        <v>77</v>
      </c>
      <c r="FF27" s="65"/>
      <c r="FG27" s="66"/>
      <c r="FH27" s="66"/>
      <c r="FI27" s="66"/>
      <c r="FJ27" s="66"/>
      <c r="FK27" s="66"/>
      <c r="FL27" s="66"/>
      <c r="FM27" s="63"/>
      <c r="FN27" s="59"/>
      <c r="FO27" s="60"/>
      <c r="FP27" s="52" t="s">
        <v>76</v>
      </c>
      <c r="FQ27" s="52"/>
      <c r="FR27" s="52"/>
      <c r="FS27" s="52"/>
      <c r="FT27" s="52"/>
      <c r="FU27" s="52"/>
      <c r="FV27" s="52"/>
      <c r="FW27" s="52"/>
      <c r="FX27" s="52"/>
      <c r="FY27" s="53" t="n">
        <v>199144.772726349</v>
      </c>
      <c r="FZ27" s="54" t="n">
        <v>105457.878067837</v>
      </c>
      <c r="GA27" s="54" t="n">
        <v>37488.2602388413</v>
      </c>
      <c r="GB27" s="54" t="n">
        <v>29108.4970476378</v>
      </c>
      <c r="GC27" s="56" t="n">
        <v>24245.7164235135</v>
      </c>
      <c r="GD27" s="56" t="n">
        <v>1467.41742867284</v>
      </c>
      <c r="GE27" s="55" t="n">
        <v>1377.00351984675</v>
      </c>
      <c r="GF27" s="53" t="n">
        <v>59340.0382364857</v>
      </c>
      <c r="GG27" s="54" t="n">
        <v>27167.218029494</v>
      </c>
      <c r="GH27" s="54" t="n">
        <v>15537.5460132879</v>
      </c>
      <c r="GI27" s="54" t="n">
        <v>14787.0391305443</v>
      </c>
      <c r="GJ27" s="54" t="n">
        <v>1796.78232196081</v>
      </c>
      <c r="GK27" s="62" t="s">
        <v>43</v>
      </c>
      <c r="GL27" s="55" t="n">
        <v>51.4527411985957</v>
      </c>
      <c r="GM27" s="61" t="s">
        <v>77</v>
      </c>
      <c r="GN27" s="65"/>
      <c r="GO27" s="66"/>
      <c r="GP27" s="66"/>
      <c r="GQ27" s="66"/>
      <c r="GR27" s="66"/>
      <c r="GS27" s="66"/>
      <c r="GT27" s="66"/>
      <c r="GU27" s="63"/>
      <c r="GV27" s="59"/>
    </row>
    <row r="28" customFormat="false" ht="17.45" hidden="false" customHeight="true" outlineLevel="0" collapsed="false">
      <c r="A28" s="60"/>
      <c r="B28" s="52" t="s">
        <v>78</v>
      </c>
      <c r="C28" s="52"/>
      <c r="D28" s="52"/>
      <c r="E28" s="52"/>
      <c r="F28" s="52"/>
      <c r="G28" s="52"/>
      <c r="H28" s="52"/>
      <c r="I28" s="52"/>
      <c r="J28" s="52"/>
      <c r="K28" s="53" t="n">
        <v>1483285.58869823</v>
      </c>
      <c r="L28" s="54" t="n">
        <v>857878.83790861</v>
      </c>
      <c r="M28" s="54" t="n">
        <v>295505.270352726</v>
      </c>
      <c r="N28" s="54" t="n">
        <v>161599.726983882</v>
      </c>
      <c r="O28" s="54" t="n">
        <v>125561.719270455</v>
      </c>
      <c r="P28" s="54" t="n">
        <v>23396.0379061146</v>
      </c>
      <c r="Q28" s="55" t="n">
        <v>19343.9962764417</v>
      </c>
      <c r="R28" s="53" t="n">
        <v>321294.898499165</v>
      </c>
      <c r="S28" s="54" t="n">
        <v>185862.78051098</v>
      </c>
      <c r="T28" s="54" t="n">
        <v>74245.7360809679</v>
      </c>
      <c r="U28" s="54" t="n">
        <v>42922.7056723309</v>
      </c>
      <c r="V28" s="54" t="n">
        <v>14200.5526390989</v>
      </c>
      <c r="W28" s="56" t="n">
        <v>2822.89090047364</v>
      </c>
      <c r="X28" s="55" t="n">
        <v>1240.23269531348</v>
      </c>
      <c r="Y28" s="61" t="s">
        <v>79</v>
      </c>
      <c r="Z28" s="65"/>
      <c r="AA28" s="66"/>
      <c r="AB28" s="66"/>
      <c r="AC28" s="66"/>
      <c r="AD28" s="66"/>
      <c r="AE28" s="66"/>
      <c r="AF28" s="66"/>
      <c r="AG28" s="63"/>
      <c r="AH28" s="59"/>
      <c r="AI28" s="60"/>
      <c r="AJ28" s="52" t="s">
        <v>78</v>
      </c>
      <c r="AK28" s="52"/>
      <c r="AL28" s="52"/>
      <c r="AM28" s="52"/>
      <c r="AN28" s="52"/>
      <c r="AO28" s="52"/>
      <c r="AP28" s="52"/>
      <c r="AQ28" s="52"/>
      <c r="AR28" s="52"/>
      <c r="AS28" s="53" t="n">
        <v>337387.854846401</v>
      </c>
      <c r="AT28" s="54" t="n">
        <v>158777.209623194</v>
      </c>
      <c r="AU28" s="54" t="n">
        <v>64441.654439637</v>
      </c>
      <c r="AV28" s="54" t="n">
        <v>41908.6303880512</v>
      </c>
      <c r="AW28" s="54" t="n">
        <v>52515.410394751</v>
      </c>
      <c r="AX28" s="54" t="n">
        <v>9599.80138444908</v>
      </c>
      <c r="AY28" s="55" t="n">
        <v>10145.1486163187</v>
      </c>
      <c r="AZ28" s="53" t="n">
        <v>40855.6497766719</v>
      </c>
      <c r="BA28" s="54" t="n">
        <v>19993.6007202034</v>
      </c>
      <c r="BB28" s="54" t="n">
        <v>7413.28505463892</v>
      </c>
      <c r="BC28" s="54" t="n">
        <v>4395.46674674963</v>
      </c>
      <c r="BD28" s="54" t="n">
        <v>3920.64189744516</v>
      </c>
      <c r="BE28" s="54" t="n">
        <v>2017.05803990589</v>
      </c>
      <c r="BF28" s="55" t="n">
        <v>3115.59731772894</v>
      </c>
      <c r="BG28" s="61" t="s">
        <v>79</v>
      </c>
      <c r="BH28" s="65"/>
      <c r="BI28" s="66"/>
      <c r="BJ28" s="66"/>
      <c r="BK28" s="66"/>
      <c r="BL28" s="66"/>
      <c r="BM28" s="66"/>
      <c r="BN28" s="66"/>
      <c r="BO28" s="63"/>
      <c r="BP28" s="59"/>
      <c r="BQ28" s="60"/>
      <c r="BR28" s="52" t="s">
        <v>78</v>
      </c>
      <c r="BS28" s="52"/>
      <c r="BT28" s="52"/>
      <c r="BU28" s="52"/>
      <c r="BV28" s="52"/>
      <c r="BW28" s="52"/>
      <c r="BX28" s="52"/>
      <c r="BY28" s="52"/>
      <c r="BZ28" s="52"/>
      <c r="CA28" s="53" t="n">
        <v>64274.089526788</v>
      </c>
      <c r="CB28" s="54" t="n">
        <v>27682.1306079441</v>
      </c>
      <c r="CC28" s="54" t="n">
        <v>19993.9748084219</v>
      </c>
      <c r="CD28" s="54" t="n">
        <v>6430.36884253701</v>
      </c>
      <c r="CE28" s="54" t="n">
        <v>7816.77636329541</v>
      </c>
      <c r="CF28" s="54" t="n">
        <v>1863.78804418573</v>
      </c>
      <c r="CG28" s="55" t="n">
        <v>487.050860403859</v>
      </c>
      <c r="CH28" s="53" t="n">
        <v>212344.408286939</v>
      </c>
      <c r="CI28" s="54" t="n">
        <v>103205.498453464</v>
      </c>
      <c r="CJ28" s="54" t="n">
        <v>49642.0145599534</v>
      </c>
      <c r="CK28" s="54" t="n">
        <v>26332.5263920322</v>
      </c>
      <c r="CL28" s="54" t="n">
        <v>28755.6513567339</v>
      </c>
      <c r="CM28" s="56" t="n">
        <v>3636.23111710713</v>
      </c>
      <c r="CN28" s="55" t="n">
        <v>772.486407648147</v>
      </c>
      <c r="CO28" s="61" t="s">
        <v>79</v>
      </c>
      <c r="CP28" s="65"/>
      <c r="CQ28" s="66"/>
      <c r="CR28" s="66"/>
      <c r="CS28" s="66"/>
      <c r="CT28" s="66"/>
      <c r="CU28" s="66"/>
      <c r="CV28" s="66"/>
      <c r="CW28" s="63"/>
      <c r="CX28" s="59"/>
      <c r="CY28" s="60"/>
      <c r="CZ28" s="52" t="s">
        <v>78</v>
      </c>
      <c r="DA28" s="52"/>
      <c r="DB28" s="52"/>
      <c r="DC28" s="52"/>
      <c r="DD28" s="52"/>
      <c r="DE28" s="52"/>
      <c r="DF28" s="52"/>
      <c r="DG28" s="52"/>
      <c r="DH28" s="52"/>
      <c r="DI28" s="53" t="n">
        <v>142928.185548314</v>
      </c>
      <c r="DJ28" s="54" t="n">
        <v>111289.941224058</v>
      </c>
      <c r="DK28" s="54" t="n">
        <v>18273.1857235434</v>
      </c>
      <c r="DL28" s="54" t="n">
        <v>11405.7885587462</v>
      </c>
      <c r="DM28" s="56" t="n">
        <v>1753.23904275814</v>
      </c>
      <c r="DN28" s="56" t="n">
        <v>206.030999208325</v>
      </c>
      <c r="DO28" s="50" t="s">
        <v>43</v>
      </c>
      <c r="DP28" s="53" t="n">
        <v>132979.005703963</v>
      </c>
      <c r="DQ28" s="54" t="n">
        <v>87231.132091215</v>
      </c>
      <c r="DR28" s="54" t="n">
        <v>20174.6394324349</v>
      </c>
      <c r="DS28" s="54" t="n">
        <v>9630.99893408512</v>
      </c>
      <c r="DT28" s="54" t="n">
        <v>10751.8826102241</v>
      </c>
      <c r="DU28" s="54" t="n">
        <v>2463.82556130078</v>
      </c>
      <c r="DV28" s="55" t="n">
        <v>2726.52707470288</v>
      </c>
      <c r="DW28" s="61" t="s">
        <v>79</v>
      </c>
      <c r="DX28" s="65"/>
      <c r="DY28" s="66"/>
      <c r="DZ28" s="66"/>
      <c r="EA28" s="66"/>
      <c r="EB28" s="66"/>
      <c r="EC28" s="66"/>
      <c r="ED28" s="66"/>
      <c r="EE28" s="63"/>
      <c r="EF28" s="59"/>
      <c r="EG28" s="60"/>
      <c r="EH28" s="52" t="s">
        <v>78</v>
      </c>
      <c r="EI28" s="52"/>
      <c r="EJ28" s="52"/>
      <c r="EK28" s="52"/>
      <c r="EL28" s="52"/>
      <c r="EM28" s="52"/>
      <c r="EN28" s="52"/>
      <c r="EO28" s="52"/>
      <c r="EP28" s="52"/>
      <c r="EQ28" s="53" t="n">
        <v>64163.1345835616</v>
      </c>
      <c r="ER28" s="54" t="n">
        <v>47889.8120851063</v>
      </c>
      <c r="ES28" s="54" t="n">
        <v>10674.7004753347</v>
      </c>
      <c r="ET28" s="54" t="n">
        <v>3843.24283167122</v>
      </c>
      <c r="EU28" s="56" t="n">
        <v>958.461538544933</v>
      </c>
      <c r="EV28" s="56" t="n">
        <v>183.962246082787</v>
      </c>
      <c r="EW28" s="55" t="n">
        <v>612.955406821626</v>
      </c>
      <c r="EX28" s="53" t="n">
        <v>40245.0578347042</v>
      </c>
      <c r="EY28" s="54" t="n">
        <v>32022.6755082973</v>
      </c>
      <c r="EZ28" s="54" t="n">
        <v>4989.82361805764</v>
      </c>
      <c r="FA28" s="54" t="n">
        <v>1963.05744367002</v>
      </c>
      <c r="FB28" s="54" t="n">
        <v>956.649661985712</v>
      </c>
      <c r="FC28" s="56" t="n">
        <v>312.8516026935</v>
      </c>
      <c r="FD28" s="50" t="s">
        <v>43</v>
      </c>
      <c r="FE28" s="61" t="s">
        <v>79</v>
      </c>
      <c r="FF28" s="65"/>
      <c r="FG28" s="66"/>
      <c r="FH28" s="66"/>
      <c r="FI28" s="66"/>
      <c r="FJ28" s="66"/>
      <c r="FK28" s="66"/>
      <c r="FL28" s="66"/>
      <c r="FM28" s="63"/>
      <c r="FN28" s="59"/>
      <c r="FO28" s="60"/>
      <c r="FP28" s="52" t="s">
        <v>78</v>
      </c>
      <c r="FQ28" s="52"/>
      <c r="FR28" s="52"/>
      <c r="FS28" s="52"/>
      <c r="FT28" s="52"/>
      <c r="FU28" s="52"/>
      <c r="FV28" s="52"/>
      <c r="FW28" s="52"/>
      <c r="FX28" s="52"/>
      <c r="FY28" s="53" t="n">
        <v>42692.1502388744</v>
      </c>
      <c r="FZ28" s="54" t="n">
        <v>29752.2767274288</v>
      </c>
      <c r="GA28" s="54" t="n">
        <v>6250.925322005</v>
      </c>
      <c r="GB28" s="54" t="n">
        <v>4341.81298357387</v>
      </c>
      <c r="GC28" s="56" t="n">
        <v>1936.70212186101</v>
      </c>
      <c r="GD28" s="56" t="n">
        <v>289.543923380641</v>
      </c>
      <c r="GE28" s="55" t="n">
        <v>120.889160625074</v>
      </c>
      <c r="GF28" s="53" t="n">
        <v>84121.1538528467</v>
      </c>
      <c r="GG28" s="54" t="n">
        <v>54171.7803567184</v>
      </c>
      <c r="GH28" s="54" t="n">
        <v>19405.3308377307</v>
      </c>
      <c r="GI28" s="54" t="n">
        <v>8425.12819043443</v>
      </c>
      <c r="GJ28" s="54" t="n">
        <v>1995.75164375703</v>
      </c>
      <c r="GK28" s="56" t="n">
        <v>0.0540873271091416</v>
      </c>
      <c r="GL28" s="55" t="n">
        <v>123.108736879068</v>
      </c>
      <c r="GM28" s="61" t="s">
        <v>79</v>
      </c>
      <c r="GN28" s="65"/>
      <c r="GO28" s="66"/>
      <c r="GP28" s="66"/>
      <c r="GQ28" s="66"/>
      <c r="GR28" s="66"/>
      <c r="GS28" s="66"/>
      <c r="GT28" s="66"/>
      <c r="GU28" s="63"/>
      <c r="GV28" s="59"/>
    </row>
    <row r="29" customFormat="false" ht="17.45" hidden="false" customHeight="true" outlineLevel="0" collapsed="false">
      <c r="A29" s="60"/>
      <c r="B29" s="52" t="s">
        <v>58</v>
      </c>
      <c r="C29" s="52"/>
      <c r="D29" s="52"/>
      <c r="E29" s="52"/>
      <c r="F29" s="52"/>
      <c r="G29" s="52"/>
      <c r="H29" s="52"/>
      <c r="I29" s="52"/>
      <c r="J29" s="52"/>
      <c r="K29" s="53" t="n">
        <v>5078311.55837861</v>
      </c>
      <c r="L29" s="54" t="n">
        <v>2564271.99571533</v>
      </c>
      <c r="M29" s="54" t="n">
        <v>1049439.7786249</v>
      </c>
      <c r="N29" s="54" t="n">
        <v>785786.634191382</v>
      </c>
      <c r="O29" s="54" t="n">
        <v>535227.308561502</v>
      </c>
      <c r="P29" s="54" t="n">
        <v>85558.8786615236</v>
      </c>
      <c r="Q29" s="55" t="n">
        <v>58026.9626239757</v>
      </c>
      <c r="R29" s="53" t="n">
        <v>520065.794390528</v>
      </c>
      <c r="S29" s="54" t="n">
        <v>270399.666491714</v>
      </c>
      <c r="T29" s="54" t="n">
        <v>142609.888007643</v>
      </c>
      <c r="U29" s="54" t="n">
        <v>67104.7791459113</v>
      </c>
      <c r="V29" s="54" t="n">
        <v>33369.2151229395</v>
      </c>
      <c r="W29" s="56" t="n">
        <v>5290.01444254362</v>
      </c>
      <c r="X29" s="55" t="n">
        <v>1292.23117977686</v>
      </c>
      <c r="Y29" s="61" t="s">
        <v>59</v>
      </c>
      <c r="Z29" s="65"/>
      <c r="AA29" s="66"/>
      <c r="AB29" s="66"/>
      <c r="AC29" s="66"/>
      <c r="AD29" s="66"/>
      <c r="AE29" s="66"/>
      <c r="AF29" s="66"/>
      <c r="AG29" s="63"/>
      <c r="AH29" s="59"/>
      <c r="AI29" s="60"/>
      <c r="AJ29" s="52" t="s">
        <v>58</v>
      </c>
      <c r="AK29" s="52"/>
      <c r="AL29" s="52"/>
      <c r="AM29" s="52"/>
      <c r="AN29" s="52"/>
      <c r="AO29" s="52"/>
      <c r="AP29" s="52"/>
      <c r="AQ29" s="52"/>
      <c r="AR29" s="52"/>
      <c r="AS29" s="53" t="n">
        <v>875769.277586108</v>
      </c>
      <c r="AT29" s="54" t="n">
        <v>353339.58604396</v>
      </c>
      <c r="AU29" s="54" t="n">
        <v>178010.62584531</v>
      </c>
      <c r="AV29" s="54" t="n">
        <v>134551.717314453</v>
      </c>
      <c r="AW29" s="54" t="n">
        <v>171036.219066517</v>
      </c>
      <c r="AX29" s="54" t="n">
        <v>20130.533774567</v>
      </c>
      <c r="AY29" s="55" t="n">
        <v>18700.5955413023</v>
      </c>
      <c r="AZ29" s="53" t="n">
        <v>101560.849957989</v>
      </c>
      <c r="BA29" s="54" t="n">
        <v>35227.1131475237</v>
      </c>
      <c r="BB29" s="54" t="n">
        <v>14888.1639188913</v>
      </c>
      <c r="BC29" s="54" t="n">
        <v>16544.2491642113</v>
      </c>
      <c r="BD29" s="54" t="n">
        <v>11840.1918075674</v>
      </c>
      <c r="BE29" s="54" t="n">
        <v>8410.60181348788</v>
      </c>
      <c r="BF29" s="55" t="n">
        <v>14650.5301063074</v>
      </c>
      <c r="BG29" s="61" t="s">
        <v>59</v>
      </c>
      <c r="BH29" s="65"/>
      <c r="BI29" s="66"/>
      <c r="BJ29" s="66"/>
      <c r="BK29" s="66"/>
      <c r="BL29" s="66"/>
      <c r="BM29" s="66"/>
      <c r="BN29" s="66"/>
      <c r="BO29" s="63"/>
      <c r="BP29" s="59"/>
      <c r="BQ29" s="60"/>
      <c r="BR29" s="52" t="s">
        <v>58</v>
      </c>
      <c r="BS29" s="52"/>
      <c r="BT29" s="52"/>
      <c r="BU29" s="52"/>
      <c r="BV29" s="52"/>
      <c r="BW29" s="52"/>
      <c r="BX29" s="52"/>
      <c r="BY29" s="52"/>
      <c r="BZ29" s="52"/>
      <c r="CA29" s="53" t="n">
        <v>300274.151674926</v>
      </c>
      <c r="CB29" s="54" t="n">
        <v>112152.174309576</v>
      </c>
      <c r="CC29" s="54" t="n">
        <v>83176.6159592404</v>
      </c>
      <c r="CD29" s="54" t="n">
        <v>28795.7452051591</v>
      </c>
      <c r="CE29" s="54" t="n">
        <v>56588.2882818658</v>
      </c>
      <c r="CF29" s="54" t="n">
        <v>15040.1086445995</v>
      </c>
      <c r="CG29" s="55" t="n">
        <v>4521.21927448583</v>
      </c>
      <c r="CH29" s="53" t="n">
        <v>571218.753318471</v>
      </c>
      <c r="CI29" s="54" t="n">
        <v>257381.768158677</v>
      </c>
      <c r="CJ29" s="54" t="n">
        <v>122366.198902381</v>
      </c>
      <c r="CK29" s="54" t="n">
        <v>95420.3669736882</v>
      </c>
      <c r="CL29" s="54" t="n">
        <v>84374.9621060713</v>
      </c>
      <c r="CM29" s="56" t="n">
        <v>9770.71946980556</v>
      </c>
      <c r="CN29" s="55" t="n">
        <v>1904.73770784738</v>
      </c>
      <c r="CO29" s="61" t="s">
        <v>59</v>
      </c>
      <c r="CP29" s="65"/>
      <c r="CQ29" s="66"/>
      <c r="CR29" s="66"/>
      <c r="CS29" s="66"/>
      <c r="CT29" s="66"/>
      <c r="CU29" s="66"/>
      <c r="CV29" s="66"/>
      <c r="CW29" s="63"/>
      <c r="CX29" s="59"/>
      <c r="CY29" s="60"/>
      <c r="CZ29" s="52" t="s">
        <v>58</v>
      </c>
      <c r="DA29" s="52"/>
      <c r="DB29" s="52"/>
      <c r="DC29" s="52"/>
      <c r="DD29" s="52"/>
      <c r="DE29" s="52"/>
      <c r="DF29" s="52"/>
      <c r="DG29" s="52"/>
      <c r="DH29" s="52"/>
      <c r="DI29" s="53" t="n">
        <v>667326.327806295</v>
      </c>
      <c r="DJ29" s="54" t="n">
        <v>354365.793993302</v>
      </c>
      <c r="DK29" s="54" t="n">
        <v>129364.755185857</v>
      </c>
      <c r="DL29" s="54" t="n">
        <v>176732.676748103</v>
      </c>
      <c r="DM29" s="56" t="n">
        <v>5268.9540864338</v>
      </c>
      <c r="DN29" s="56" t="n">
        <v>1594.14779259895</v>
      </c>
      <c r="DO29" s="50" t="s">
        <v>43</v>
      </c>
      <c r="DP29" s="53" t="n">
        <v>827293.639275459</v>
      </c>
      <c r="DQ29" s="54" t="n">
        <v>454536.278238858</v>
      </c>
      <c r="DR29" s="54" t="n">
        <v>136898.369840395</v>
      </c>
      <c r="DS29" s="54" t="n">
        <v>103040.11614166</v>
      </c>
      <c r="DT29" s="54" t="n">
        <v>103529.72553089</v>
      </c>
      <c r="DU29" s="54" t="n">
        <v>16187.5191245847</v>
      </c>
      <c r="DV29" s="55" t="n">
        <v>13101.6303990706</v>
      </c>
      <c r="DW29" s="61" t="s">
        <v>59</v>
      </c>
      <c r="DX29" s="65"/>
      <c r="DY29" s="66"/>
      <c r="DZ29" s="66"/>
      <c r="EA29" s="66"/>
      <c r="EB29" s="66"/>
      <c r="EC29" s="66"/>
      <c r="ED29" s="66"/>
      <c r="EE29" s="63"/>
      <c r="EF29" s="59"/>
      <c r="EG29" s="60"/>
      <c r="EH29" s="52" t="s">
        <v>58</v>
      </c>
      <c r="EI29" s="52"/>
      <c r="EJ29" s="52"/>
      <c r="EK29" s="52"/>
      <c r="EL29" s="52"/>
      <c r="EM29" s="52"/>
      <c r="EN29" s="52"/>
      <c r="EO29" s="52"/>
      <c r="EP29" s="52"/>
      <c r="EQ29" s="53" t="n">
        <v>101788.322919463</v>
      </c>
      <c r="ER29" s="54" t="n">
        <v>67125.6317671676</v>
      </c>
      <c r="ES29" s="54" t="n">
        <v>15095.4316687484</v>
      </c>
      <c r="ET29" s="54" t="n">
        <v>10382.2410360358</v>
      </c>
      <c r="EU29" s="56" t="n">
        <v>4542.55257743105</v>
      </c>
      <c r="EV29" s="56" t="n">
        <v>3646.01828252696</v>
      </c>
      <c r="EW29" s="55" t="n">
        <v>996.447587553003</v>
      </c>
      <c r="EX29" s="53" t="n">
        <v>333351.095304059</v>
      </c>
      <c r="EY29" s="54" t="n">
        <v>211810.109180527</v>
      </c>
      <c r="EZ29" s="54" t="n">
        <v>49035.2022380857</v>
      </c>
      <c r="FA29" s="54" t="n">
        <v>45443.2197840741</v>
      </c>
      <c r="FB29" s="54" t="n">
        <v>25534.3454462025</v>
      </c>
      <c r="FC29" s="56" t="n">
        <v>1528.2186551698</v>
      </c>
      <c r="FD29" s="50" t="s">
        <v>43</v>
      </c>
      <c r="FE29" s="61" t="s">
        <v>59</v>
      </c>
      <c r="FF29" s="65"/>
      <c r="FG29" s="66"/>
      <c r="FH29" s="66"/>
      <c r="FI29" s="66"/>
      <c r="FJ29" s="66"/>
      <c r="FK29" s="66"/>
      <c r="FL29" s="66"/>
      <c r="FM29" s="63"/>
      <c r="FN29" s="59"/>
      <c r="FO29" s="60"/>
      <c r="FP29" s="52" t="s">
        <v>58</v>
      </c>
      <c r="FQ29" s="52"/>
      <c r="FR29" s="52"/>
      <c r="FS29" s="52"/>
      <c r="FT29" s="52"/>
      <c r="FU29" s="52"/>
      <c r="FV29" s="52"/>
      <c r="FW29" s="52"/>
      <c r="FX29" s="52"/>
      <c r="FY29" s="53" t="n">
        <v>578966.974949589</v>
      </c>
      <c r="FZ29" s="54" t="n">
        <v>332575.313675439</v>
      </c>
      <c r="GA29" s="54" t="n">
        <v>124525.659728131</v>
      </c>
      <c r="GB29" s="54" t="n">
        <v>81194.9718824824</v>
      </c>
      <c r="GC29" s="56" t="n">
        <v>34026.9985010402</v>
      </c>
      <c r="GD29" s="56" t="n">
        <v>3958.56814065243</v>
      </c>
      <c r="GE29" s="55" t="n">
        <v>2685.46302184425</v>
      </c>
      <c r="GF29" s="53" t="n">
        <v>200696.371195726</v>
      </c>
      <c r="GG29" s="54" t="n">
        <v>115358.560708583</v>
      </c>
      <c r="GH29" s="54" t="n">
        <v>53468.8673302202</v>
      </c>
      <c r="GI29" s="54" t="n">
        <v>26576.5507956034</v>
      </c>
      <c r="GJ29" s="54" t="n">
        <v>5115.85603454377</v>
      </c>
      <c r="GK29" s="56" t="n">
        <v>2.42852098720046</v>
      </c>
      <c r="GL29" s="55" t="n">
        <v>174.107805788153</v>
      </c>
      <c r="GM29" s="61" t="s">
        <v>59</v>
      </c>
      <c r="GN29" s="65"/>
      <c r="GO29" s="66"/>
      <c r="GP29" s="66"/>
      <c r="GQ29" s="66"/>
      <c r="GR29" s="66"/>
      <c r="GS29" s="66"/>
      <c r="GT29" s="66"/>
      <c r="GU29" s="63"/>
      <c r="GV29" s="59"/>
    </row>
    <row r="30" customFormat="false" ht="17.45" hidden="false" customHeight="true" outlineLevel="0" collapsed="false">
      <c r="A30" s="60"/>
      <c r="B30" s="52" t="s">
        <v>80</v>
      </c>
      <c r="C30" s="52"/>
      <c r="D30" s="52"/>
      <c r="E30" s="52"/>
      <c r="F30" s="52"/>
      <c r="G30" s="52"/>
      <c r="H30" s="52"/>
      <c r="I30" s="52"/>
      <c r="J30" s="52"/>
      <c r="K30" s="53" t="n">
        <v>160028.566722709</v>
      </c>
      <c r="L30" s="54" t="n">
        <v>72536.6166221423</v>
      </c>
      <c r="M30" s="54" t="n">
        <v>34610.6334431794</v>
      </c>
      <c r="N30" s="54" t="n">
        <v>26267.9556600133</v>
      </c>
      <c r="O30" s="54" t="n">
        <v>20165.154074318</v>
      </c>
      <c r="P30" s="54" t="n">
        <v>3922.53440173619</v>
      </c>
      <c r="Q30" s="55" t="n">
        <v>2525.67252131957</v>
      </c>
      <c r="R30" s="53" t="n">
        <v>21769.8680165531</v>
      </c>
      <c r="S30" s="54" t="n">
        <v>8443.21731389275</v>
      </c>
      <c r="T30" s="54" t="n">
        <v>5941.7697645428</v>
      </c>
      <c r="U30" s="54" t="n">
        <v>3925.65657716764</v>
      </c>
      <c r="V30" s="54" t="n">
        <v>2466.66169071271</v>
      </c>
      <c r="W30" s="56" t="n">
        <v>840.433854084626</v>
      </c>
      <c r="X30" s="55" t="n">
        <v>152.128816152578</v>
      </c>
      <c r="Y30" s="61" t="s">
        <v>81</v>
      </c>
      <c r="Z30" s="65"/>
      <c r="AA30" s="66"/>
      <c r="AB30" s="66"/>
      <c r="AC30" s="66"/>
      <c r="AD30" s="66"/>
      <c r="AE30" s="66"/>
      <c r="AF30" s="66"/>
      <c r="AG30" s="63"/>
      <c r="AH30" s="59"/>
      <c r="AI30" s="60"/>
      <c r="AJ30" s="52" t="s">
        <v>80</v>
      </c>
      <c r="AK30" s="52"/>
      <c r="AL30" s="52"/>
      <c r="AM30" s="52"/>
      <c r="AN30" s="52"/>
      <c r="AO30" s="52"/>
      <c r="AP30" s="52"/>
      <c r="AQ30" s="52"/>
      <c r="AR30" s="52"/>
      <c r="AS30" s="53" t="n">
        <v>37483.2607460393</v>
      </c>
      <c r="AT30" s="54" t="n">
        <v>11335.6072635076</v>
      </c>
      <c r="AU30" s="54" t="n">
        <v>7172.25275420098</v>
      </c>
      <c r="AV30" s="54" t="n">
        <v>6989.75680359145</v>
      </c>
      <c r="AW30" s="54" t="n">
        <v>8935.26811355951</v>
      </c>
      <c r="AX30" s="54" t="n">
        <v>1606.48250209879</v>
      </c>
      <c r="AY30" s="55" t="n">
        <v>1443.89330908095</v>
      </c>
      <c r="AZ30" s="53" t="n">
        <v>7092.31288491629</v>
      </c>
      <c r="BA30" s="54" t="n">
        <v>2200.16859834938</v>
      </c>
      <c r="BB30" s="54" t="n">
        <v>1584.69438991166</v>
      </c>
      <c r="BC30" s="54" t="n">
        <v>1492.21390698913</v>
      </c>
      <c r="BD30" s="54" t="n">
        <v>1073.4252573208</v>
      </c>
      <c r="BE30" s="54" t="n">
        <v>368.805407947471</v>
      </c>
      <c r="BF30" s="55" t="n">
        <v>373.005324397844</v>
      </c>
      <c r="BG30" s="61" t="s">
        <v>81</v>
      </c>
      <c r="BH30" s="65"/>
      <c r="BI30" s="66"/>
      <c r="BJ30" s="66"/>
      <c r="BK30" s="66"/>
      <c r="BL30" s="66"/>
      <c r="BM30" s="66"/>
      <c r="BN30" s="66"/>
      <c r="BO30" s="63"/>
      <c r="BP30" s="59"/>
      <c r="BQ30" s="60"/>
      <c r="BR30" s="52" t="s">
        <v>80</v>
      </c>
      <c r="BS30" s="52"/>
      <c r="BT30" s="52"/>
      <c r="BU30" s="52"/>
      <c r="BV30" s="52"/>
      <c r="BW30" s="52"/>
      <c r="BX30" s="52"/>
      <c r="BY30" s="52"/>
      <c r="BZ30" s="52"/>
      <c r="CA30" s="53" t="n">
        <v>5612.44407752811</v>
      </c>
      <c r="CB30" s="54" t="n">
        <v>1974.21002004296</v>
      </c>
      <c r="CC30" s="54" t="n">
        <v>2067.75330121288</v>
      </c>
      <c r="CD30" s="54" t="n">
        <v>579.020024231931</v>
      </c>
      <c r="CE30" s="54" t="n">
        <v>818.670428105112</v>
      </c>
      <c r="CF30" s="54" t="n">
        <v>134.051567580109</v>
      </c>
      <c r="CG30" s="55" t="n">
        <v>38.7387363551216</v>
      </c>
      <c r="CH30" s="53" t="n">
        <v>15060.9040232161</v>
      </c>
      <c r="CI30" s="54" t="n">
        <v>4753.53991839301</v>
      </c>
      <c r="CJ30" s="54" t="n">
        <v>3677.15477652665</v>
      </c>
      <c r="CK30" s="54" t="n">
        <v>2439.21481341915</v>
      </c>
      <c r="CL30" s="54" t="n">
        <v>3868.21605886592</v>
      </c>
      <c r="CM30" s="56" t="n">
        <v>248.168977436171</v>
      </c>
      <c r="CN30" s="55" t="n">
        <v>74.6094785751703</v>
      </c>
      <c r="CO30" s="61" t="s">
        <v>81</v>
      </c>
      <c r="CP30" s="65"/>
      <c r="CQ30" s="66"/>
      <c r="CR30" s="66"/>
      <c r="CS30" s="66"/>
      <c r="CT30" s="66"/>
      <c r="CU30" s="66"/>
      <c r="CV30" s="66"/>
      <c r="CW30" s="63"/>
      <c r="CX30" s="59"/>
      <c r="CY30" s="60"/>
      <c r="CZ30" s="52" t="s">
        <v>80</v>
      </c>
      <c r="DA30" s="52"/>
      <c r="DB30" s="52"/>
      <c r="DC30" s="52"/>
      <c r="DD30" s="52"/>
      <c r="DE30" s="52"/>
      <c r="DF30" s="52"/>
      <c r="DG30" s="52"/>
      <c r="DH30" s="52"/>
      <c r="DI30" s="53" t="n">
        <v>28604.4521436298</v>
      </c>
      <c r="DJ30" s="54" t="n">
        <v>16330.5634896902</v>
      </c>
      <c r="DK30" s="54" t="n">
        <v>5851.1483480251</v>
      </c>
      <c r="DL30" s="54" t="n">
        <v>5694.49417884701</v>
      </c>
      <c r="DM30" s="56" t="n">
        <v>685.140510367669</v>
      </c>
      <c r="DN30" s="56" t="n">
        <v>43.1056166998391</v>
      </c>
      <c r="DO30" s="50" t="s">
        <v>43</v>
      </c>
      <c r="DP30" s="53" t="n">
        <v>6849.53763815565</v>
      </c>
      <c r="DQ30" s="54" t="n">
        <v>3432.1925054367</v>
      </c>
      <c r="DR30" s="54" t="n">
        <v>1205.52834840692</v>
      </c>
      <c r="DS30" s="54" t="n">
        <v>579.171582498936</v>
      </c>
      <c r="DT30" s="54" t="n">
        <v>1072.84896386495</v>
      </c>
      <c r="DU30" s="54" t="n">
        <v>302.134185608317</v>
      </c>
      <c r="DV30" s="55" t="n">
        <v>257.662052339821</v>
      </c>
      <c r="DW30" s="61" t="s">
        <v>81</v>
      </c>
      <c r="DX30" s="65"/>
      <c r="DY30" s="66"/>
      <c r="DZ30" s="66"/>
      <c r="EA30" s="66"/>
      <c r="EB30" s="66"/>
      <c r="EC30" s="66"/>
      <c r="ED30" s="66"/>
      <c r="EE30" s="63"/>
      <c r="EF30" s="59"/>
      <c r="EG30" s="60"/>
      <c r="EH30" s="52" t="s">
        <v>80</v>
      </c>
      <c r="EI30" s="52"/>
      <c r="EJ30" s="52"/>
      <c r="EK30" s="52"/>
      <c r="EL30" s="52"/>
      <c r="EM30" s="52"/>
      <c r="EN30" s="52"/>
      <c r="EO30" s="52"/>
      <c r="EP30" s="52"/>
      <c r="EQ30" s="53" t="n">
        <v>8806.70297082806</v>
      </c>
      <c r="ER30" s="54" t="n">
        <v>5470.76946397711</v>
      </c>
      <c r="ES30" s="54" t="n">
        <v>1605.17780458062</v>
      </c>
      <c r="ET30" s="54" t="n">
        <v>1393.62771280465</v>
      </c>
      <c r="EU30" s="56" t="n">
        <v>202.024391670834</v>
      </c>
      <c r="EV30" s="56" t="n">
        <v>61.9617789027917</v>
      </c>
      <c r="EW30" s="55" t="n">
        <v>73.141818892049</v>
      </c>
      <c r="EX30" s="53" t="n">
        <v>7181.00855619999</v>
      </c>
      <c r="EY30" s="54" t="n">
        <v>5458.94774324122</v>
      </c>
      <c r="EZ30" s="54" t="n">
        <v>984.282880542721</v>
      </c>
      <c r="FA30" s="54" t="n">
        <v>424.537021531101</v>
      </c>
      <c r="FB30" s="54" t="n">
        <v>148.526863112264</v>
      </c>
      <c r="FC30" s="56" t="n">
        <v>164.714047772684</v>
      </c>
      <c r="FD30" s="50" t="s">
        <v>43</v>
      </c>
      <c r="FE30" s="61" t="s">
        <v>81</v>
      </c>
      <c r="FF30" s="65"/>
      <c r="FG30" s="66"/>
      <c r="FH30" s="66"/>
      <c r="FI30" s="66"/>
      <c r="FJ30" s="66"/>
      <c r="FK30" s="66"/>
      <c r="FL30" s="66"/>
      <c r="FM30" s="63"/>
      <c r="FN30" s="59"/>
      <c r="FO30" s="60"/>
      <c r="FP30" s="52" t="s">
        <v>80</v>
      </c>
      <c r="FQ30" s="52"/>
      <c r="FR30" s="52"/>
      <c r="FS30" s="52"/>
      <c r="FT30" s="52"/>
      <c r="FU30" s="52"/>
      <c r="FV30" s="52"/>
      <c r="FW30" s="52"/>
      <c r="FX30" s="52"/>
      <c r="FY30" s="53" t="n">
        <v>11674.1307964078</v>
      </c>
      <c r="FZ30" s="54" t="n">
        <v>7485.8619591883</v>
      </c>
      <c r="GA30" s="54" t="n">
        <v>2085.80219298396</v>
      </c>
      <c r="GB30" s="54" t="n">
        <v>1133.44859147932</v>
      </c>
      <c r="GC30" s="56" t="n">
        <v>712.782751149007</v>
      </c>
      <c r="GD30" s="56" t="n">
        <v>152.243764988522</v>
      </c>
      <c r="GE30" s="55" t="n">
        <v>103.991536618672</v>
      </c>
      <c r="GF30" s="53" t="n">
        <v>9893.94486923452</v>
      </c>
      <c r="GG30" s="54" t="n">
        <v>5651.53834642302</v>
      </c>
      <c r="GH30" s="54" t="n">
        <v>2435.06888224511</v>
      </c>
      <c r="GI30" s="54" t="n">
        <v>1616.81444745296</v>
      </c>
      <c r="GJ30" s="54" t="n">
        <v>181.589045589178</v>
      </c>
      <c r="GK30" s="56" t="n">
        <v>0.432698616873133</v>
      </c>
      <c r="GL30" s="55" t="n">
        <v>8.50144890736919</v>
      </c>
      <c r="GM30" s="61" t="s">
        <v>81</v>
      </c>
      <c r="GN30" s="65"/>
      <c r="GO30" s="66"/>
      <c r="GP30" s="66"/>
      <c r="GQ30" s="66"/>
      <c r="GR30" s="66"/>
      <c r="GS30" s="66"/>
      <c r="GT30" s="66"/>
      <c r="GU30" s="63"/>
      <c r="GV30" s="59"/>
    </row>
    <row r="31" customFormat="false" ht="17.45" hidden="false" customHeight="true" outlineLevel="0" collapsed="false">
      <c r="A31" s="60"/>
      <c r="B31" s="52" t="s">
        <v>82</v>
      </c>
      <c r="C31" s="52"/>
      <c r="D31" s="52"/>
      <c r="E31" s="52"/>
      <c r="F31" s="52"/>
      <c r="G31" s="52"/>
      <c r="H31" s="52"/>
      <c r="I31" s="52"/>
      <c r="J31" s="52"/>
      <c r="K31" s="53" t="n">
        <v>2863448.37086983</v>
      </c>
      <c r="L31" s="54" t="n">
        <v>1509115.45274576</v>
      </c>
      <c r="M31" s="54" t="n">
        <v>625962.142026992</v>
      </c>
      <c r="N31" s="54" t="n">
        <v>400944.569095901</v>
      </c>
      <c r="O31" s="54" t="n">
        <v>249472.536990045</v>
      </c>
      <c r="P31" s="54" t="n">
        <v>46478.7938585374</v>
      </c>
      <c r="Q31" s="55" t="n">
        <v>31474.8761525919</v>
      </c>
      <c r="R31" s="53" t="n">
        <v>407978.25564653</v>
      </c>
      <c r="S31" s="54" t="n">
        <v>196888.891345792</v>
      </c>
      <c r="T31" s="54" t="n">
        <v>127934.013746137</v>
      </c>
      <c r="U31" s="54" t="n">
        <v>56182.6674472547</v>
      </c>
      <c r="V31" s="54" t="n">
        <v>18164.0060312431</v>
      </c>
      <c r="W31" s="56" t="n">
        <v>3384.08194183715</v>
      </c>
      <c r="X31" s="55" t="n">
        <v>5424.59513426662</v>
      </c>
      <c r="Y31" s="61" t="s">
        <v>83</v>
      </c>
      <c r="Z31" s="65"/>
      <c r="AA31" s="66"/>
      <c r="AB31" s="66"/>
      <c r="AC31" s="66"/>
      <c r="AD31" s="66"/>
      <c r="AE31" s="66"/>
      <c r="AF31" s="66"/>
      <c r="AG31" s="63"/>
      <c r="AH31" s="59"/>
      <c r="AI31" s="60"/>
      <c r="AJ31" s="52" t="s">
        <v>82</v>
      </c>
      <c r="AK31" s="52"/>
      <c r="AL31" s="52"/>
      <c r="AM31" s="52"/>
      <c r="AN31" s="52"/>
      <c r="AO31" s="52"/>
      <c r="AP31" s="52"/>
      <c r="AQ31" s="52"/>
      <c r="AR31" s="52"/>
      <c r="AS31" s="53" t="n">
        <v>594865.044484838</v>
      </c>
      <c r="AT31" s="54" t="n">
        <v>273285.842886548</v>
      </c>
      <c r="AU31" s="54" t="n">
        <v>124007.73601135</v>
      </c>
      <c r="AV31" s="54" t="n">
        <v>81284.4665082217</v>
      </c>
      <c r="AW31" s="54" t="n">
        <v>91995.7193927825</v>
      </c>
      <c r="AX31" s="54" t="n">
        <v>16126.3909891783</v>
      </c>
      <c r="AY31" s="55" t="n">
        <v>8164.88869675732</v>
      </c>
      <c r="AZ31" s="53" t="n">
        <v>55961.0864872901</v>
      </c>
      <c r="BA31" s="54" t="n">
        <v>24637.9158766442</v>
      </c>
      <c r="BB31" s="54" t="n">
        <v>13985.6050257281</v>
      </c>
      <c r="BC31" s="54" t="n">
        <v>6556.43121370821</v>
      </c>
      <c r="BD31" s="54" t="n">
        <v>4708.36649654566</v>
      </c>
      <c r="BE31" s="54" t="n">
        <v>2419.5372121151</v>
      </c>
      <c r="BF31" s="55" t="n">
        <v>3653.23066254876</v>
      </c>
      <c r="BG31" s="61" t="s">
        <v>83</v>
      </c>
      <c r="BH31" s="65"/>
      <c r="BI31" s="66"/>
      <c r="BJ31" s="66"/>
      <c r="BK31" s="66"/>
      <c r="BL31" s="66"/>
      <c r="BM31" s="66"/>
      <c r="BN31" s="66"/>
      <c r="BO31" s="63"/>
      <c r="BP31" s="59"/>
      <c r="BQ31" s="60"/>
      <c r="BR31" s="52" t="s">
        <v>82</v>
      </c>
      <c r="BS31" s="52"/>
      <c r="BT31" s="52"/>
      <c r="BU31" s="52"/>
      <c r="BV31" s="52"/>
      <c r="BW31" s="52"/>
      <c r="BX31" s="52"/>
      <c r="BY31" s="52"/>
      <c r="BZ31" s="52"/>
      <c r="CA31" s="53" t="n">
        <v>164687.35821745</v>
      </c>
      <c r="CB31" s="54" t="n">
        <v>71676.3628079521</v>
      </c>
      <c r="CC31" s="54" t="n">
        <v>48970.5032416817</v>
      </c>
      <c r="CD31" s="54" t="n">
        <v>16369.9176320067</v>
      </c>
      <c r="CE31" s="54" t="n">
        <v>20620.235600814</v>
      </c>
      <c r="CF31" s="54" t="n">
        <v>3940.65261275237</v>
      </c>
      <c r="CG31" s="55" t="n">
        <v>3109.68632224292</v>
      </c>
      <c r="CH31" s="53" t="n">
        <v>322782.547654425</v>
      </c>
      <c r="CI31" s="54" t="n">
        <v>135121.150370393</v>
      </c>
      <c r="CJ31" s="54" t="n">
        <v>103384.934662053</v>
      </c>
      <c r="CK31" s="54" t="n">
        <v>40625.9964394881</v>
      </c>
      <c r="CL31" s="54" t="n">
        <v>37317.0460305623</v>
      </c>
      <c r="CM31" s="56" t="n">
        <v>4700.77015030583</v>
      </c>
      <c r="CN31" s="55" t="n">
        <v>1632.65000162253</v>
      </c>
      <c r="CO31" s="61" t="s">
        <v>83</v>
      </c>
      <c r="CP31" s="65"/>
      <c r="CQ31" s="66"/>
      <c r="CR31" s="66"/>
      <c r="CS31" s="66"/>
      <c r="CT31" s="66"/>
      <c r="CU31" s="66"/>
      <c r="CV31" s="66"/>
      <c r="CW31" s="63"/>
      <c r="CX31" s="59"/>
      <c r="CY31" s="60"/>
      <c r="CZ31" s="52" t="s">
        <v>82</v>
      </c>
      <c r="DA31" s="52"/>
      <c r="DB31" s="52"/>
      <c r="DC31" s="52"/>
      <c r="DD31" s="52"/>
      <c r="DE31" s="52"/>
      <c r="DF31" s="52"/>
      <c r="DG31" s="52"/>
      <c r="DH31" s="52"/>
      <c r="DI31" s="53" t="n">
        <v>262790.433328882</v>
      </c>
      <c r="DJ31" s="54" t="n">
        <v>177965.525992781</v>
      </c>
      <c r="DK31" s="54" t="n">
        <v>39952.1235868648</v>
      </c>
      <c r="DL31" s="54" t="n">
        <v>41909.3101303463</v>
      </c>
      <c r="DM31" s="56" t="n">
        <v>2678.91682611796</v>
      </c>
      <c r="DN31" s="56" t="n">
        <v>284.556792772206</v>
      </c>
      <c r="DO31" s="50" t="s">
        <v>43</v>
      </c>
      <c r="DP31" s="53" t="n">
        <v>544978.913960657</v>
      </c>
      <c r="DQ31" s="54" t="n">
        <v>277136.547529354</v>
      </c>
      <c r="DR31" s="54" t="n">
        <v>89377.551119969</v>
      </c>
      <c r="DS31" s="54" t="n">
        <v>104849.652968259</v>
      </c>
      <c r="DT31" s="54" t="n">
        <v>54792.654444907</v>
      </c>
      <c r="DU31" s="54" t="n">
        <v>11059.6991838665</v>
      </c>
      <c r="DV31" s="55" t="n">
        <v>7762.80871430246</v>
      </c>
      <c r="DW31" s="61" t="s">
        <v>83</v>
      </c>
      <c r="DX31" s="65"/>
      <c r="DY31" s="66"/>
      <c r="DZ31" s="66"/>
      <c r="EA31" s="66"/>
      <c r="EB31" s="66"/>
      <c r="EC31" s="66"/>
      <c r="ED31" s="66"/>
      <c r="EE31" s="63"/>
      <c r="EF31" s="59"/>
      <c r="EG31" s="60"/>
      <c r="EH31" s="52" t="s">
        <v>82</v>
      </c>
      <c r="EI31" s="52"/>
      <c r="EJ31" s="52"/>
      <c r="EK31" s="52"/>
      <c r="EL31" s="52"/>
      <c r="EM31" s="52"/>
      <c r="EN31" s="52"/>
      <c r="EO31" s="52"/>
      <c r="EP31" s="52"/>
      <c r="EQ31" s="53" t="n">
        <v>86589.8232436304</v>
      </c>
      <c r="ER31" s="54" t="n">
        <v>62722.2512484487</v>
      </c>
      <c r="ES31" s="54" t="n">
        <v>11106.113424535</v>
      </c>
      <c r="ET31" s="54" t="n">
        <v>8215.85137111946</v>
      </c>
      <c r="EU31" s="56" t="n">
        <v>1953.87172490402</v>
      </c>
      <c r="EV31" s="56" t="n">
        <v>2299.75333020785</v>
      </c>
      <c r="EW31" s="55" t="n">
        <v>291.982144415435</v>
      </c>
      <c r="EX31" s="53" t="n">
        <v>144157.371078301</v>
      </c>
      <c r="EY31" s="54" t="n">
        <v>108474.253918399</v>
      </c>
      <c r="EZ31" s="54" t="n">
        <v>15458.963771879</v>
      </c>
      <c r="FA31" s="54" t="n">
        <v>15792.2294512081</v>
      </c>
      <c r="FB31" s="54" t="n">
        <v>4090.30223118169</v>
      </c>
      <c r="FC31" s="56" t="n">
        <v>341.621705633115</v>
      </c>
      <c r="FD31" s="50" t="s">
        <v>43</v>
      </c>
      <c r="FE31" s="61" t="s">
        <v>83</v>
      </c>
      <c r="FF31" s="65"/>
      <c r="FG31" s="66"/>
      <c r="FH31" s="66"/>
      <c r="FI31" s="66"/>
      <c r="FJ31" s="66"/>
      <c r="FK31" s="66"/>
      <c r="FL31" s="66"/>
      <c r="FM31" s="63"/>
      <c r="FN31" s="59"/>
      <c r="FO31" s="60"/>
      <c r="FP31" s="52" t="s">
        <v>82</v>
      </c>
      <c r="FQ31" s="52"/>
      <c r="FR31" s="52"/>
      <c r="FS31" s="52"/>
      <c r="FT31" s="52"/>
      <c r="FU31" s="52"/>
      <c r="FV31" s="52"/>
      <c r="FW31" s="52"/>
      <c r="FX31" s="52"/>
      <c r="FY31" s="53" t="n">
        <v>135121.356397263</v>
      </c>
      <c r="FZ31" s="54" t="n">
        <v>82809.8039638197</v>
      </c>
      <c r="GA31" s="54" t="n">
        <v>23807.6523405596</v>
      </c>
      <c r="GB31" s="54" t="n">
        <v>16011.8988630248</v>
      </c>
      <c r="GC31" s="56" t="n">
        <v>9736.05344675523</v>
      </c>
      <c r="GD31" s="56" t="n">
        <v>1887.189772777</v>
      </c>
      <c r="GE31" s="55" t="n">
        <v>868.758010326741</v>
      </c>
      <c r="GF31" s="53" t="n">
        <v>143536.18037056</v>
      </c>
      <c r="GG31" s="54" t="n">
        <v>98396.9068056278</v>
      </c>
      <c r="GH31" s="54" t="n">
        <v>27976.9450962349</v>
      </c>
      <c r="GI31" s="54" t="n">
        <v>13146.1470712648</v>
      </c>
      <c r="GJ31" s="54" t="n">
        <v>3415.36476423119</v>
      </c>
      <c r="GK31" s="56" t="n">
        <v>34.5401670918978</v>
      </c>
      <c r="GL31" s="55" t="n">
        <v>566.276466109138</v>
      </c>
      <c r="GM31" s="61" t="s">
        <v>83</v>
      </c>
      <c r="GN31" s="65"/>
      <c r="GO31" s="66"/>
      <c r="GP31" s="66"/>
      <c r="GQ31" s="66"/>
      <c r="GR31" s="66"/>
      <c r="GS31" s="66"/>
      <c r="GT31" s="66"/>
      <c r="GU31" s="63"/>
      <c r="GV31" s="59"/>
    </row>
    <row r="32" customFormat="false" ht="17.45" hidden="false" customHeight="true" outlineLevel="0" collapsed="false">
      <c r="A32" s="67"/>
      <c r="B32" s="52" t="s">
        <v>84</v>
      </c>
      <c r="C32" s="52"/>
      <c r="D32" s="52"/>
      <c r="E32" s="52"/>
      <c r="F32" s="52"/>
      <c r="G32" s="52"/>
      <c r="H32" s="52"/>
      <c r="I32" s="52"/>
      <c r="J32" s="52"/>
      <c r="K32" s="68" t="n">
        <v>30040620.6331447</v>
      </c>
      <c r="L32" s="69" t="n">
        <v>15329671.4759177</v>
      </c>
      <c r="M32" s="69" t="n">
        <v>6354459.83927668</v>
      </c>
      <c r="N32" s="69" t="n">
        <v>3992595.11667912</v>
      </c>
      <c r="O32" s="69" t="n">
        <v>3324744.58176308</v>
      </c>
      <c r="P32" s="69" t="n">
        <v>634728.427802687</v>
      </c>
      <c r="Q32" s="70" t="n">
        <v>404421.191705345</v>
      </c>
      <c r="R32" s="68" t="n">
        <v>3544565.4910803</v>
      </c>
      <c r="S32" s="69" t="n">
        <v>1922234.47812907</v>
      </c>
      <c r="T32" s="69" t="n">
        <v>931719.849343013</v>
      </c>
      <c r="U32" s="69" t="n">
        <v>433924.095153415</v>
      </c>
      <c r="V32" s="69" t="n">
        <v>190651.957522452</v>
      </c>
      <c r="W32" s="71" t="n">
        <v>43336.7042551373</v>
      </c>
      <c r="X32" s="70" t="n">
        <v>22698.406677209</v>
      </c>
      <c r="Y32" s="61" t="s">
        <v>61</v>
      </c>
      <c r="Z32" s="65"/>
      <c r="AA32" s="66"/>
      <c r="AB32" s="66"/>
      <c r="AC32" s="66"/>
      <c r="AD32" s="66"/>
      <c r="AE32" s="66"/>
      <c r="AF32" s="66"/>
      <c r="AG32" s="63"/>
      <c r="AH32" s="72"/>
      <c r="AI32" s="67"/>
      <c r="AJ32" s="52" t="s">
        <v>84</v>
      </c>
      <c r="AK32" s="52"/>
      <c r="AL32" s="52"/>
      <c r="AM32" s="52"/>
      <c r="AN32" s="52"/>
      <c r="AO32" s="52"/>
      <c r="AP32" s="52"/>
      <c r="AQ32" s="52"/>
      <c r="AR32" s="52"/>
      <c r="AS32" s="68" t="n">
        <v>6044882.20622799</v>
      </c>
      <c r="AT32" s="69" t="n">
        <v>2315530.58684204</v>
      </c>
      <c r="AU32" s="69" t="n">
        <v>1154412.54775216</v>
      </c>
      <c r="AV32" s="69" t="n">
        <v>886657.46744384</v>
      </c>
      <c r="AW32" s="69" t="n">
        <v>1253747.2936498</v>
      </c>
      <c r="AX32" s="69" t="n">
        <v>247088.642106355</v>
      </c>
      <c r="AY32" s="70" t="n">
        <v>187445.668433812</v>
      </c>
      <c r="AZ32" s="68" t="n">
        <v>978215.827930265</v>
      </c>
      <c r="BA32" s="69" t="n">
        <v>381365.908190607</v>
      </c>
      <c r="BB32" s="69" t="n">
        <v>187551.779691538</v>
      </c>
      <c r="BC32" s="69" t="n">
        <v>137459.358000354</v>
      </c>
      <c r="BD32" s="69" t="n">
        <v>121994.827066572</v>
      </c>
      <c r="BE32" s="69" t="n">
        <v>81884.229064647</v>
      </c>
      <c r="BF32" s="70" t="n">
        <v>67959.7259165464</v>
      </c>
      <c r="BG32" s="61" t="s">
        <v>61</v>
      </c>
      <c r="BH32" s="65"/>
      <c r="BI32" s="66"/>
      <c r="BJ32" s="66"/>
      <c r="BK32" s="66"/>
      <c r="BL32" s="66"/>
      <c r="BM32" s="66"/>
      <c r="BN32" s="66"/>
      <c r="BO32" s="63"/>
      <c r="BP32" s="72"/>
      <c r="BQ32" s="67"/>
      <c r="BR32" s="52" t="s">
        <v>84</v>
      </c>
      <c r="BS32" s="52"/>
      <c r="BT32" s="52"/>
      <c r="BU32" s="52"/>
      <c r="BV32" s="52"/>
      <c r="BW32" s="52"/>
      <c r="BX32" s="52"/>
      <c r="BY32" s="52"/>
      <c r="BZ32" s="52"/>
      <c r="CA32" s="68" t="n">
        <v>1957509.22553393</v>
      </c>
      <c r="CB32" s="69" t="n">
        <v>800832.417244175</v>
      </c>
      <c r="CC32" s="69" t="n">
        <v>631929.022701466</v>
      </c>
      <c r="CD32" s="69" t="n">
        <v>176504.730291168</v>
      </c>
      <c r="CE32" s="69" t="n">
        <v>300099.260237788</v>
      </c>
      <c r="CF32" s="69" t="n">
        <v>34277.8666238547</v>
      </c>
      <c r="CG32" s="70" t="n">
        <v>13865.9284354829</v>
      </c>
      <c r="CH32" s="68" t="n">
        <v>4628660.15274869</v>
      </c>
      <c r="CI32" s="69" t="n">
        <v>1815839.80954067</v>
      </c>
      <c r="CJ32" s="69" t="n">
        <v>1093222.01712314</v>
      </c>
      <c r="CK32" s="69" t="n">
        <v>677806.634846057</v>
      </c>
      <c r="CL32" s="69" t="n">
        <v>916146.734068189</v>
      </c>
      <c r="CM32" s="71" t="n">
        <v>103708.105151495</v>
      </c>
      <c r="CN32" s="70" t="n">
        <v>21936.8520191431</v>
      </c>
      <c r="CO32" s="61" t="s">
        <v>61</v>
      </c>
      <c r="CP32" s="65"/>
      <c r="CQ32" s="66"/>
      <c r="CR32" s="66"/>
      <c r="CS32" s="66"/>
      <c r="CT32" s="66"/>
      <c r="CU32" s="66"/>
      <c r="CV32" s="66"/>
      <c r="CW32" s="63"/>
      <c r="CX32" s="72"/>
      <c r="CY32" s="67"/>
      <c r="CZ32" s="52" t="s">
        <v>84</v>
      </c>
      <c r="DA32" s="52"/>
      <c r="DB32" s="52"/>
      <c r="DC32" s="52"/>
      <c r="DD32" s="52"/>
      <c r="DE32" s="52"/>
      <c r="DF32" s="52"/>
      <c r="DG32" s="52"/>
      <c r="DH32" s="52"/>
      <c r="DI32" s="68" t="n">
        <v>4489460.14240184</v>
      </c>
      <c r="DJ32" s="69" t="n">
        <v>3044047.49914613</v>
      </c>
      <c r="DK32" s="69" t="n">
        <v>673009.753769871</v>
      </c>
      <c r="DL32" s="69" t="n">
        <v>684035.531226218</v>
      </c>
      <c r="DM32" s="71" t="n">
        <v>83364.9647052481</v>
      </c>
      <c r="DN32" s="71" t="n">
        <v>5002.39355436925</v>
      </c>
      <c r="DO32" s="73" t="s">
        <v>43</v>
      </c>
      <c r="DP32" s="68" t="n">
        <v>2101391.25520455</v>
      </c>
      <c r="DQ32" s="69" t="n">
        <v>1122737.55571451</v>
      </c>
      <c r="DR32" s="69" t="n">
        <v>353138.604693192</v>
      </c>
      <c r="DS32" s="69" t="n">
        <v>285719.374042342</v>
      </c>
      <c r="DT32" s="69" t="n">
        <v>211223.804251239</v>
      </c>
      <c r="DU32" s="69" t="n">
        <v>75714.5814181741</v>
      </c>
      <c r="DV32" s="70" t="n">
        <v>52857.3350850983</v>
      </c>
      <c r="DW32" s="61" t="s">
        <v>61</v>
      </c>
      <c r="DX32" s="65"/>
      <c r="DY32" s="66"/>
      <c r="DZ32" s="66"/>
      <c r="EA32" s="66"/>
      <c r="EB32" s="66"/>
      <c r="EC32" s="66"/>
      <c r="ED32" s="66"/>
      <c r="EE32" s="63"/>
      <c r="EF32" s="72"/>
      <c r="EG32" s="67"/>
      <c r="EH32" s="52" t="s">
        <v>84</v>
      </c>
      <c r="EI32" s="52"/>
      <c r="EJ32" s="52"/>
      <c r="EK32" s="52"/>
      <c r="EL32" s="52"/>
      <c r="EM32" s="52"/>
      <c r="EN32" s="52"/>
      <c r="EO32" s="52"/>
      <c r="EP32" s="52"/>
      <c r="EQ32" s="68" t="n">
        <v>1098903.93606862</v>
      </c>
      <c r="ER32" s="69" t="n">
        <v>740946.194275775</v>
      </c>
      <c r="ES32" s="69" t="n">
        <v>183156.42161666</v>
      </c>
      <c r="ET32" s="69" t="n">
        <v>112543.569142923</v>
      </c>
      <c r="EU32" s="71" t="n">
        <v>25919.3233737853</v>
      </c>
      <c r="EV32" s="71" t="n">
        <v>13042.5012759209</v>
      </c>
      <c r="EW32" s="70" t="n">
        <v>23295.9263835532</v>
      </c>
      <c r="EX32" s="68" t="n">
        <v>1455610.92939395</v>
      </c>
      <c r="EY32" s="69" t="n">
        <v>992673.977719217</v>
      </c>
      <c r="EZ32" s="69" t="n">
        <v>258961.929842155</v>
      </c>
      <c r="FA32" s="69" t="n">
        <v>146150.610418021</v>
      </c>
      <c r="FB32" s="69" t="n">
        <v>45801.0183673053</v>
      </c>
      <c r="FC32" s="71" t="n">
        <v>12023.3930472555</v>
      </c>
      <c r="FD32" s="73" t="s">
        <v>43</v>
      </c>
      <c r="FE32" s="61" t="s">
        <v>61</v>
      </c>
      <c r="FF32" s="65"/>
      <c r="FG32" s="66"/>
      <c r="FH32" s="66"/>
      <c r="FI32" s="66"/>
      <c r="FJ32" s="66"/>
      <c r="FK32" s="66"/>
      <c r="FL32" s="66"/>
      <c r="FM32" s="63"/>
      <c r="FN32" s="72"/>
      <c r="FO32" s="67"/>
      <c r="FP32" s="52" t="s">
        <v>84</v>
      </c>
      <c r="FQ32" s="52"/>
      <c r="FR32" s="52"/>
      <c r="FS32" s="52"/>
      <c r="FT32" s="52"/>
      <c r="FU32" s="52"/>
      <c r="FV32" s="52"/>
      <c r="FW32" s="52"/>
      <c r="FX32" s="52"/>
      <c r="FY32" s="68" t="n">
        <v>1619313.6462923</v>
      </c>
      <c r="FZ32" s="69" t="n">
        <v>981262.561237708</v>
      </c>
      <c r="GA32" s="69" t="n">
        <v>273577.984871245</v>
      </c>
      <c r="GB32" s="69" t="n">
        <v>206185.719484511</v>
      </c>
      <c r="GC32" s="71" t="n">
        <v>128041.030640287</v>
      </c>
      <c r="GD32" s="71" t="n">
        <v>17486.2954190622</v>
      </c>
      <c r="GE32" s="70" t="n">
        <v>12760.0546394873</v>
      </c>
      <c r="GF32" s="68" t="n">
        <v>2122107.8202622</v>
      </c>
      <c r="GG32" s="69" t="n">
        <v>1212200.48787783</v>
      </c>
      <c r="GH32" s="69" t="n">
        <v>613779.927872249</v>
      </c>
      <c r="GI32" s="69" t="n">
        <v>245608.026630269</v>
      </c>
      <c r="GJ32" s="69" t="n">
        <v>47754.3678804223</v>
      </c>
      <c r="GK32" s="71" t="n">
        <v>1163.71588641674</v>
      </c>
      <c r="GL32" s="70" t="n">
        <v>1601.29411501219</v>
      </c>
      <c r="GM32" s="61" t="s">
        <v>61</v>
      </c>
      <c r="GN32" s="65"/>
      <c r="GO32" s="66"/>
      <c r="GP32" s="66"/>
      <c r="GQ32" s="66"/>
      <c r="GR32" s="66"/>
      <c r="GS32" s="66"/>
      <c r="GT32" s="66"/>
      <c r="GU32" s="63"/>
      <c r="GV32" s="72"/>
    </row>
    <row r="33" customFormat="false" ht="17.45" hidden="false" customHeight="true" outlineLevel="0" collapsed="false">
      <c r="A33" s="36" t="s">
        <v>85</v>
      </c>
      <c r="B33" s="36"/>
      <c r="C33" s="36"/>
      <c r="D33" s="36"/>
      <c r="E33" s="36"/>
      <c r="F33" s="36"/>
      <c r="G33" s="36"/>
      <c r="H33" s="36"/>
      <c r="I33" s="36"/>
      <c r="J33" s="36"/>
      <c r="K33" s="37" t="n">
        <v>12201064.4549675</v>
      </c>
      <c r="L33" s="38" t="n">
        <v>3061340.40180235</v>
      </c>
      <c r="M33" s="38" t="n">
        <v>2605950.78602733</v>
      </c>
      <c r="N33" s="38" t="n">
        <v>2444525.92193691</v>
      </c>
      <c r="O33" s="38" t="n">
        <v>2602101.65230817</v>
      </c>
      <c r="P33" s="38" t="n">
        <v>734468.81790283</v>
      </c>
      <c r="Q33" s="39" t="n">
        <v>752676.874989945</v>
      </c>
      <c r="R33" s="37" t="n">
        <v>1906234.70051986</v>
      </c>
      <c r="S33" s="38" t="n">
        <v>485729.745950495</v>
      </c>
      <c r="T33" s="38" t="n">
        <v>674436.051484683</v>
      </c>
      <c r="U33" s="38" t="n">
        <v>393597.309755425</v>
      </c>
      <c r="V33" s="38" t="n">
        <v>242180.265108713</v>
      </c>
      <c r="W33" s="40" t="n">
        <v>93800.0502273605</v>
      </c>
      <c r="X33" s="39" t="n">
        <v>16491.2779931887</v>
      </c>
      <c r="Y33" s="41" t="s">
        <v>86</v>
      </c>
      <c r="Z33" s="41"/>
      <c r="AA33" s="41"/>
      <c r="AB33" s="41"/>
      <c r="AC33" s="41"/>
      <c r="AD33" s="41"/>
      <c r="AE33" s="41"/>
      <c r="AF33" s="41"/>
      <c r="AG33" s="41"/>
      <c r="AH33" s="41"/>
      <c r="AI33" s="36" t="s">
        <v>85</v>
      </c>
      <c r="AJ33" s="36"/>
      <c r="AK33" s="36"/>
      <c r="AL33" s="36"/>
      <c r="AM33" s="36"/>
      <c r="AN33" s="36"/>
      <c r="AO33" s="36"/>
      <c r="AP33" s="36"/>
      <c r="AQ33" s="36"/>
      <c r="AR33" s="36"/>
      <c r="AS33" s="37" t="n">
        <v>3862782.16435992</v>
      </c>
      <c r="AT33" s="38" t="n">
        <v>656563.612635983</v>
      </c>
      <c r="AU33" s="38" t="n">
        <v>654760.868902084</v>
      </c>
      <c r="AV33" s="38" t="n">
        <v>661100.592071045</v>
      </c>
      <c r="AW33" s="38" t="n">
        <v>1241779.74519732</v>
      </c>
      <c r="AX33" s="38" t="n">
        <v>385369.02672158</v>
      </c>
      <c r="AY33" s="39" t="n">
        <v>263208.318831901</v>
      </c>
      <c r="AZ33" s="37" t="n">
        <v>370277.241175997</v>
      </c>
      <c r="BA33" s="38" t="n">
        <v>76246.9265223434</v>
      </c>
      <c r="BB33" s="38" t="n">
        <v>87563.2861509285</v>
      </c>
      <c r="BC33" s="38" t="n">
        <v>75902.425730295</v>
      </c>
      <c r="BD33" s="38" t="n">
        <v>37198.7416717362</v>
      </c>
      <c r="BE33" s="38" t="n">
        <v>37256.1376339432</v>
      </c>
      <c r="BF33" s="39" t="n">
        <v>56109.7234667511</v>
      </c>
      <c r="BG33" s="41" t="s">
        <v>86</v>
      </c>
      <c r="BH33" s="41"/>
      <c r="BI33" s="41"/>
      <c r="BJ33" s="41"/>
      <c r="BK33" s="41"/>
      <c r="BL33" s="41"/>
      <c r="BM33" s="41"/>
      <c r="BN33" s="41"/>
      <c r="BO33" s="41"/>
      <c r="BP33" s="41"/>
      <c r="BQ33" s="36" t="s">
        <v>85</v>
      </c>
      <c r="BR33" s="36"/>
      <c r="BS33" s="36"/>
      <c r="BT33" s="36"/>
      <c r="BU33" s="36"/>
      <c r="BV33" s="36"/>
      <c r="BW33" s="36"/>
      <c r="BX33" s="36"/>
      <c r="BY33" s="36"/>
      <c r="BZ33" s="36"/>
      <c r="CA33" s="37" t="n">
        <v>498450.690012414</v>
      </c>
      <c r="CB33" s="38" t="n">
        <v>86356.0210946989</v>
      </c>
      <c r="CC33" s="38" t="n">
        <v>125606.6762136</v>
      </c>
      <c r="CD33" s="38" t="n">
        <v>58676.9741254235</v>
      </c>
      <c r="CE33" s="38" t="n">
        <v>136593.266964292</v>
      </c>
      <c r="CF33" s="38" t="n">
        <v>44120.4530060665</v>
      </c>
      <c r="CG33" s="39" t="n">
        <v>47097.2986083334</v>
      </c>
      <c r="CH33" s="37" t="n">
        <v>1722633.6273721</v>
      </c>
      <c r="CI33" s="38" t="n">
        <v>397549.925450051</v>
      </c>
      <c r="CJ33" s="38" t="n">
        <v>423243.875726739</v>
      </c>
      <c r="CK33" s="38" t="n">
        <v>285095.029786241</v>
      </c>
      <c r="CL33" s="38" t="n">
        <v>545441.610894704</v>
      </c>
      <c r="CM33" s="40" t="n">
        <v>55752.7175144642</v>
      </c>
      <c r="CN33" s="39" t="n">
        <v>15550.467999898</v>
      </c>
      <c r="CO33" s="41" t="s">
        <v>86</v>
      </c>
      <c r="CP33" s="41"/>
      <c r="CQ33" s="41"/>
      <c r="CR33" s="41"/>
      <c r="CS33" s="41"/>
      <c r="CT33" s="41"/>
      <c r="CU33" s="41"/>
      <c r="CV33" s="41"/>
      <c r="CW33" s="41"/>
      <c r="CX33" s="41"/>
      <c r="CY33" s="36" t="s">
        <v>85</v>
      </c>
      <c r="CZ33" s="36"/>
      <c r="DA33" s="36"/>
      <c r="DB33" s="36"/>
      <c r="DC33" s="36"/>
      <c r="DD33" s="36"/>
      <c r="DE33" s="36"/>
      <c r="DF33" s="36"/>
      <c r="DG33" s="36"/>
      <c r="DH33" s="36"/>
      <c r="DI33" s="37" t="n">
        <v>690404.543966376</v>
      </c>
      <c r="DJ33" s="38" t="n">
        <v>128456.316817094</v>
      </c>
      <c r="DK33" s="38" t="n">
        <v>259239.707275816</v>
      </c>
      <c r="DL33" s="38" t="n">
        <v>264277.999465</v>
      </c>
      <c r="DM33" s="40" t="n">
        <v>35110.8811291747</v>
      </c>
      <c r="DN33" s="40" t="n">
        <v>3319.6392792919</v>
      </c>
      <c r="DO33" s="42" t="s">
        <v>43</v>
      </c>
      <c r="DP33" s="37" t="n">
        <v>1982775.05187708</v>
      </c>
      <c r="DQ33" s="38" t="n">
        <v>619515.874487006</v>
      </c>
      <c r="DR33" s="38" t="n">
        <v>254395.7357634</v>
      </c>
      <c r="DS33" s="38" t="n">
        <v>420128.074832769</v>
      </c>
      <c r="DT33" s="38" t="n">
        <v>271483.99130267</v>
      </c>
      <c r="DU33" s="38" t="n">
        <v>96447.5752798753</v>
      </c>
      <c r="DV33" s="39" t="n">
        <v>320803.800211364</v>
      </c>
      <c r="DW33" s="41" t="s">
        <v>86</v>
      </c>
      <c r="DX33" s="41"/>
      <c r="DY33" s="41"/>
      <c r="DZ33" s="41"/>
      <c r="EA33" s="41"/>
      <c r="EB33" s="41"/>
      <c r="EC33" s="41"/>
      <c r="ED33" s="41"/>
      <c r="EE33" s="41"/>
      <c r="EF33" s="41"/>
      <c r="EG33" s="36" t="s">
        <v>85</v>
      </c>
      <c r="EH33" s="36"/>
      <c r="EI33" s="36"/>
      <c r="EJ33" s="36"/>
      <c r="EK33" s="36"/>
      <c r="EL33" s="36"/>
      <c r="EM33" s="36"/>
      <c r="EN33" s="36"/>
      <c r="EO33" s="36"/>
      <c r="EP33" s="36"/>
      <c r="EQ33" s="37" t="n">
        <v>446124.887285395</v>
      </c>
      <c r="ER33" s="38" t="n">
        <v>223405.339098334</v>
      </c>
      <c r="ES33" s="38" t="n">
        <v>84981.5404964871</v>
      </c>
      <c r="ET33" s="38" t="n">
        <v>91559.4320184071</v>
      </c>
      <c r="EU33" s="40" t="n">
        <v>22007.1232857747</v>
      </c>
      <c r="EV33" s="40" t="n">
        <v>10700.8575014831</v>
      </c>
      <c r="EW33" s="39" t="n">
        <v>13470.5948849095</v>
      </c>
      <c r="EX33" s="37" t="n">
        <v>63096.543703492</v>
      </c>
      <c r="EY33" s="38" t="n">
        <v>29637.3010882186</v>
      </c>
      <c r="EZ33" s="38" t="n">
        <v>4502.8292734226</v>
      </c>
      <c r="FA33" s="38" t="n">
        <v>39240.1791882908</v>
      </c>
      <c r="FB33" s="38" t="n">
        <v>-15669.3178668359</v>
      </c>
      <c r="FC33" s="40" t="n">
        <v>5385.55202039587</v>
      </c>
      <c r="FD33" s="42" t="s">
        <v>43</v>
      </c>
      <c r="FE33" s="41" t="s">
        <v>86</v>
      </c>
      <c r="FF33" s="41"/>
      <c r="FG33" s="41"/>
      <c r="FH33" s="41"/>
      <c r="FI33" s="41"/>
      <c r="FJ33" s="41"/>
      <c r="FK33" s="41"/>
      <c r="FL33" s="41"/>
      <c r="FM33" s="41"/>
      <c r="FN33" s="41"/>
      <c r="FO33" s="36" t="s">
        <v>85</v>
      </c>
      <c r="FP33" s="36"/>
      <c r="FQ33" s="36"/>
      <c r="FR33" s="36"/>
      <c r="FS33" s="36"/>
      <c r="FT33" s="36"/>
      <c r="FU33" s="36"/>
      <c r="FV33" s="36"/>
      <c r="FW33" s="36"/>
      <c r="FX33" s="36"/>
      <c r="FY33" s="37" t="n">
        <v>342374.08300866</v>
      </c>
      <c r="FZ33" s="38" t="n">
        <v>187597.754954259</v>
      </c>
      <c r="GA33" s="38" t="n">
        <v>95564.2858612725</v>
      </c>
      <c r="GB33" s="38" t="n">
        <v>37831.7237966878</v>
      </c>
      <c r="GC33" s="40" t="n">
        <v>15642.9526962984</v>
      </c>
      <c r="GD33" s="40" t="n">
        <v>1865.06595362094</v>
      </c>
      <c r="GE33" s="39" t="n">
        <v>3872.29974652114</v>
      </c>
      <c r="GF33" s="37" t="n">
        <v>315910.921686231</v>
      </c>
      <c r="GG33" s="38" t="n">
        <v>170281.583703864</v>
      </c>
      <c r="GH33" s="38" t="n">
        <v>-58344.0711211015</v>
      </c>
      <c r="GI33" s="38" t="n">
        <v>117116.181167326</v>
      </c>
      <c r="GJ33" s="38" t="n">
        <v>70332.3919243151</v>
      </c>
      <c r="GK33" s="40" t="n">
        <v>451.742764748263</v>
      </c>
      <c r="GL33" s="39" t="n">
        <v>16073.0932470782</v>
      </c>
      <c r="GM33" s="41" t="s">
        <v>86</v>
      </c>
      <c r="GN33" s="41"/>
      <c r="GO33" s="41"/>
      <c r="GP33" s="41"/>
      <c r="GQ33" s="41"/>
      <c r="GR33" s="41"/>
      <c r="GS33" s="41"/>
      <c r="GT33" s="41"/>
      <c r="GU33" s="41"/>
      <c r="GV33" s="41"/>
    </row>
    <row r="34" customFormat="false" ht="17.45" hidden="false" customHeight="true" outlineLevel="0" collapsed="false">
      <c r="A34" s="43" t="s">
        <v>87</v>
      </c>
      <c r="B34" s="43"/>
      <c r="C34" s="43"/>
      <c r="D34" s="43"/>
      <c r="E34" s="43"/>
      <c r="F34" s="43"/>
      <c r="G34" s="43"/>
      <c r="H34" s="43"/>
      <c r="I34" s="43"/>
      <c r="J34" s="43"/>
      <c r="K34" s="44" t="n">
        <v>2527993.4365147</v>
      </c>
      <c r="L34" s="45" t="n">
        <v>1056146.27254029</v>
      </c>
      <c r="M34" s="45" t="n">
        <v>592788.552750544</v>
      </c>
      <c r="N34" s="45" t="n">
        <v>328544.719208139</v>
      </c>
      <c r="O34" s="45" t="n">
        <v>461907.565263176</v>
      </c>
      <c r="P34" s="45" t="n">
        <v>73098.1763870692</v>
      </c>
      <c r="Q34" s="50" t="n">
        <v>15508.1503654824</v>
      </c>
      <c r="R34" s="44" t="n">
        <v>206901.789044027</v>
      </c>
      <c r="S34" s="45" t="n">
        <v>76652.6884087204</v>
      </c>
      <c r="T34" s="45" t="n">
        <v>76856.8767466144</v>
      </c>
      <c r="U34" s="45" t="n">
        <v>37559.569908126</v>
      </c>
      <c r="V34" s="45" t="n">
        <v>7848.92169100885</v>
      </c>
      <c r="W34" s="48" t="n">
        <v>5916.67475264197</v>
      </c>
      <c r="X34" s="50" t="n">
        <v>2067.05753691503</v>
      </c>
      <c r="Y34" s="49" t="s">
        <v>88</v>
      </c>
      <c r="Z34" s="49"/>
      <c r="AA34" s="49"/>
      <c r="AB34" s="49"/>
      <c r="AC34" s="49"/>
      <c r="AD34" s="49"/>
      <c r="AE34" s="49"/>
      <c r="AF34" s="49"/>
      <c r="AG34" s="49"/>
      <c r="AH34" s="49"/>
      <c r="AI34" s="43" t="s">
        <v>87</v>
      </c>
      <c r="AJ34" s="43"/>
      <c r="AK34" s="43"/>
      <c r="AL34" s="43"/>
      <c r="AM34" s="43"/>
      <c r="AN34" s="43"/>
      <c r="AO34" s="43"/>
      <c r="AP34" s="43"/>
      <c r="AQ34" s="43"/>
      <c r="AR34" s="43"/>
      <c r="AS34" s="44" t="n">
        <v>776407.63368933</v>
      </c>
      <c r="AT34" s="45" t="n">
        <v>217273.767849904</v>
      </c>
      <c r="AU34" s="45" t="n">
        <v>151900.792179635</v>
      </c>
      <c r="AV34" s="45" t="n">
        <v>160030.567699854</v>
      </c>
      <c r="AW34" s="45" t="n">
        <v>199915.860932179</v>
      </c>
      <c r="AX34" s="45" t="n">
        <v>37428.2630533771</v>
      </c>
      <c r="AY34" s="50" t="n">
        <v>9858.38197438092</v>
      </c>
      <c r="AZ34" s="44" t="n">
        <v>66335.3507844123</v>
      </c>
      <c r="BA34" s="45" t="n">
        <v>26855.3395240611</v>
      </c>
      <c r="BB34" s="45" t="n">
        <v>6874.2344058385</v>
      </c>
      <c r="BC34" s="45" t="n">
        <v>5777.55164931247</v>
      </c>
      <c r="BD34" s="45" t="n">
        <v>15757.8349325857</v>
      </c>
      <c r="BE34" s="45" t="n">
        <v>7027.40430454016</v>
      </c>
      <c r="BF34" s="50" t="n">
        <v>4042.98596807448</v>
      </c>
      <c r="BG34" s="49" t="s">
        <v>88</v>
      </c>
      <c r="BH34" s="49"/>
      <c r="BI34" s="49"/>
      <c r="BJ34" s="49"/>
      <c r="BK34" s="49"/>
      <c r="BL34" s="49"/>
      <c r="BM34" s="49"/>
      <c r="BN34" s="49"/>
      <c r="BO34" s="49"/>
      <c r="BP34" s="49"/>
      <c r="BQ34" s="43" t="s">
        <v>87</v>
      </c>
      <c r="BR34" s="43"/>
      <c r="BS34" s="43"/>
      <c r="BT34" s="43"/>
      <c r="BU34" s="43"/>
      <c r="BV34" s="43"/>
      <c r="BW34" s="43"/>
      <c r="BX34" s="43"/>
      <c r="BY34" s="43"/>
      <c r="BZ34" s="43"/>
      <c r="CA34" s="44" t="n">
        <v>167491.939810541</v>
      </c>
      <c r="CB34" s="45" t="n">
        <v>62988.605625802</v>
      </c>
      <c r="CC34" s="45" t="n">
        <v>62754.7465304911</v>
      </c>
      <c r="CD34" s="45" t="n">
        <v>15071.6912817044</v>
      </c>
      <c r="CE34" s="45" t="n">
        <v>19087.4750794289</v>
      </c>
      <c r="CF34" s="45" t="n">
        <v>8899.38637125953</v>
      </c>
      <c r="CG34" s="50" t="n">
        <v>-1309.96507814453</v>
      </c>
      <c r="CH34" s="44" t="n">
        <v>427439.716366042</v>
      </c>
      <c r="CI34" s="45" t="n">
        <v>154802.32343007</v>
      </c>
      <c r="CJ34" s="45" t="n">
        <v>80340.7464958095</v>
      </c>
      <c r="CK34" s="45" t="n">
        <v>61615.1601523401</v>
      </c>
      <c r="CL34" s="45" t="n">
        <v>109269.344308342</v>
      </c>
      <c r="CM34" s="48" t="n">
        <v>15182.6206068977</v>
      </c>
      <c r="CN34" s="50" t="n">
        <v>6229.52137258229</v>
      </c>
      <c r="CO34" s="49" t="s">
        <v>88</v>
      </c>
      <c r="CP34" s="49"/>
      <c r="CQ34" s="49"/>
      <c r="CR34" s="49"/>
      <c r="CS34" s="49"/>
      <c r="CT34" s="49"/>
      <c r="CU34" s="49"/>
      <c r="CV34" s="49"/>
      <c r="CW34" s="49"/>
      <c r="CX34" s="49"/>
      <c r="CY34" s="43" t="s">
        <v>87</v>
      </c>
      <c r="CZ34" s="43"/>
      <c r="DA34" s="43"/>
      <c r="DB34" s="43"/>
      <c r="DC34" s="43"/>
      <c r="DD34" s="43"/>
      <c r="DE34" s="43"/>
      <c r="DF34" s="43"/>
      <c r="DG34" s="43"/>
      <c r="DH34" s="43"/>
      <c r="DI34" s="44" t="n">
        <v>307190.62233039</v>
      </c>
      <c r="DJ34" s="45" t="n">
        <v>228170.298666179</v>
      </c>
      <c r="DK34" s="45" t="n">
        <v>32955.1773751967</v>
      </c>
      <c r="DL34" s="45" t="n">
        <v>45747.1093408352</v>
      </c>
      <c r="DM34" s="48" t="n">
        <v>280.574542493523</v>
      </c>
      <c r="DN34" s="48" t="n">
        <v>37.462405685112</v>
      </c>
      <c r="DO34" s="50" t="s">
        <v>43</v>
      </c>
      <c r="DP34" s="44" t="n">
        <v>42692.0853757288</v>
      </c>
      <c r="DQ34" s="45" t="n">
        <v>11024.5152091427</v>
      </c>
      <c r="DR34" s="45" t="n">
        <v>12966.0955125392</v>
      </c>
      <c r="DS34" s="45" t="n">
        <v>-41547.5334765407</v>
      </c>
      <c r="DT34" s="45" t="n">
        <v>73217.7770240042</v>
      </c>
      <c r="DU34" s="45" t="n">
        <v>-2002.31290089972</v>
      </c>
      <c r="DV34" s="50" t="n">
        <v>-10966.4559925169</v>
      </c>
      <c r="DW34" s="49" t="s">
        <v>88</v>
      </c>
      <c r="DX34" s="49"/>
      <c r="DY34" s="49"/>
      <c r="DZ34" s="49"/>
      <c r="EA34" s="49"/>
      <c r="EB34" s="49"/>
      <c r="EC34" s="49"/>
      <c r="ED34" s="49"/>
      <c r="EE34" s="49"/>
      <c r="EF34" s="49"/>
      <c r="EG34" s="43" t="s">
        <v>87</v>
      </c>
      <c r="EH34" s="43"/>
      <c r="EI34" s="43"/>
      <c r="EJ34" s="43"/>
      <c r="EK34" s="43"/>
      <c r="EL34" s="43"/>
      <c r="EM34" s="43"/>
      <c r="EN34" s="43"/>
      <c r="EO34" s="43"/>
      <c r="EP34" s="43"/>
      <c r="EQ34" s="44" t="n">
        <v>53821.9664738478</v>
      </c>
      <c r="ER34" s="45" t="n">
        <v>32480.5987252139</v>
      </c>
      <c r="ES34" s="45" t="n">
        <v>6078.22599791041</v>
      </c>
      <c r="ET34" s="45" t="n">
        <v>6609.42749717434</v>
      </c>
      <c r="EU34" s="48" t="n">
        <v>2912.44602341854</v>
      </c>
      <c r="EV34" s="48" t="n">
        <v>263.096109721752</v>
      </c>
      <c r="EW34" s="50" t="n">
        <v>5478.17212040881</v>
      </c>
      <c r="EX34" s="44" t="n">
        <v>85026.9786767294</v>
      </c>
      <c r="EY34" s="45" t="n">
        <v>78396.6499602265</v>
      </c>
      <c r="EZ34" s="45" t="n">
        <v>11418.1198549947</v>
      </c>
      <c r="FA34" s="45" t="n">
        <v>-1012.0087257439</v>
      </c>
      <c r="FB34" s="45" t="n">
        <v>-3029.80834499209</v>
      </c>
      <c r="FC34" s="48" t="n">
        <v>-745.974067755874</v>
      </c>
      <c r="FD34" s="50" t="s">
        <v>43</v>
      </c>
      <c r="FE34" s="49" t="s">
        <v>88</v>
      </c>
      <c r="FF34" s="49"/>
      <c r="FG34" s="49"/>
      <c r="FH34" s="49"/>
      <c r="FI34" s="49"/>
      <c r="FJ34" s="49"/>
      <c r="FK34" s="49"/>
      <c r="FL34" s="49"/>
      <c r="FM34" s="49"/>
      <c r="FN34" s="49"/>
      <c r="FO34" s="43" t="s">
        <v>87</v>
      </c>
      <c r="FP34" s="43"/>
      <c r="FQ34" s="43"/>
      <c r="FR34" s="43"/>
      <c r="FS34" s="43"/>
      <c r="FT34" s="43"/>
      <c r="FU34" s="43"/>
      <c r="FV34" s="43"/>
      <c r="FW34" s="43"/>
      <c r="FX34" s="43"/>
      <c r="FY34" s="44" t="n">
        <v>107132.745019936</v>
      </c>
      <c r="FZ34" s="45" t="n">
        <v>61571.202789558</v>
      </c>
      <c r="GA34" s="45" t="n">
        <v>16698.5039176303</v>
      </c>
      <c r="GB34" s="45" t="n">
        <v>17621.341096618</v>
      </c>
      <c r="GC34" s="48" t="n">
        <v>9316.04705216843</v>
      </c>
      <c r="GD34" s="48" t="n">
        <v>1464.16875678917</v>
      </c>
      <c r="GE34" s="50" t="n">
        <v>461.481407172375</v>
      </c>
      <c r="GF34" s="44" t="n">
        <v>287552.608943712</v>
      </c>
      <c r="GG34" s="45" t="n">
        <v>105930.282351407</v>
      </c>
      <c r="GH34" s="45" t="n">
        <v>133945.033733885</v>
      </c>
      <c r="GI34" s="45" t="n">
        <v>21071.8427844588</v>
      </c>
      <c r="GJ34" s="45" t="n">
        <v>27331.0920225391</v>
      </c>
      <c r="GK34" s="48" t="n">
        <v>-372.613005187587</v>
      </c>
      <c r="GL34" s="50" t="n">
        <v>-353.028943390077</v>
      </c>
      <c r="GM34" s="49" t="s">
        <v>88</v>
      </c>
      <c r="GN34" s="49"/>
      <c r="GO34" s="49"/>
      <c r="GP34" s="49"/>
      <c r="GQ34" s="49"/>
      <c r="GR34" s="49"/>
      <c r="GS34" s="49"/>
      <c r="GT34" s="49"/>
      <c r="GU34" s="49"/>
      <c r="GV34" s="49"/>
    </row>
    <row r="35" customFormat="false" ht="17.45" hidden="false" customHeight="true" outlineLevel="0" collapsed="false">
      <c r="A35" s="60"/>
      <c r="B35" s="52" t="s">
        <v>89</v>
      </c>
      <c r="C35" s="52"/>
      <c r="D35" s="52"/>
      <c r="E35" s="52"/>
      <c r="F35" s="52"/>
      <c r="G35" s="52"/>
      <c r="H35" s="52"/>
      <c r="I35" s="52"/>
      <c r="J35" s="52"/>
      <c r="K35" s="53" t="n">
        <v>6504186.01838441</v>
      </c>
      <c r="L35" s="54" t="n">
        <v>2583349.81888208</v>
      </c>
      <c r="M35" s="54" t="n">
        <v>1468542.78565231</v>
      </c>
      <c r="N35" s="54" t="n">
        <v>937343.37475574</v>
      </c>
      <c r="O35" s="54" t="n">
        <v>1245164.08608439</v>
      </c>
      <c r="P35" s="54" t="n">
        <v>171060.581813806</v>
      </c>
      <c r="Q35" s="55" t="n">
        <v>98725.3711960819</v>
      </c>
      <c r="R35" s="53" t="n">
        <v>643510.069741174</v>
      </c>
      <c r="S35" s="54" t="n">
        <v>247193.106619275</v>
      </c>
      <c r="T35" s="54" t="n">
        <v>213465.036981092</v>
      </c>
      <c r="U35" s="54" t="n">
        <v>117281.929205717</v>
      </c>
      <c r="V35" s="54" t="n">
        <v>42354.0878679531</v>
      </c>
      <c r="W35" s="56" t="n">
        <v>17440.5836294792</v>
      </c>
      <c r="X35" s="55" t="n">
        <v>5775.32543765749</v>
      </c>
      <c r="Y35" s="61" t="s">
        <v>90</v>
      </c>
      <c r="Z35" s="66"/>
      <c r="AA35" s="66"/>
      <c r="AB35" s="66"/>
      <c r="AC35" s="66"/>
      <c r="AD35" s="66"/>
      <c r="AE35" s="66"/>
      <c r="AF35" s="66"/>
      <c r="AG35" s="63"/>
      <c r="AH35" s="59"/>
      <c r="AI35" s="60"/>
      <c r="AJ35" s="52" t="s">
        <v>89</v>
      </c>
      <c r="AK35" s="52"/>
      <c r="AL35" s="52"/>
      <c r="AM35" s="52"/>
      <c r="AN35" s="52"/>
      <c r="AO35" s="52"/>
      <c r="AP35" s="52"/>
      <c r="AQ35" s="52"/>
      <c r="AR35" s="52"/>
      <c r="AS35" s="53" t="n">
        <v>1808736.45918273</v>
      </c>
      <c r="AT35" s="54" t="n">
        <v>514523.171927991</v>
      </c>
      <c r="AU35" s="54" t="n">
        <v>387034.601159103</v>
      </c>
      <c r="AV35" s="54" t="n">
        <v>307409.559146229</v>
      </c>
      <c r="AW35" s="54" t="n">
        <v>485441.589781022</v>
      </c>
      <c r="AX35" s="54" t="n">
        <v>77527.7451423976</v>
      </c>
      <c r="AY35" s="55" t="n">
        <v>36799.7920259891</v>
      </c>
      <c r="AZ35" s="53" t="n">
        <v>143529.828294378</v>
      </c>
      <c r="BA35" s="54" t="n">
        <v>57162.3595008309</v>
      </c>
      <c r="BB35" s="54" t="n">
        <v>28082.1192836015</v>
      </c>
      <c r="BC35" s="54" t="n">
        <v>13965.5864770944</v>
      </c>
      <c r="BD35" s="54" t="n">
        <v>26571.6073096717</v>
      </c>
      <c r="BE35" s="54" t="n">
        <v>10661.9690463862</v>
      </c>
      <c r="BF35" s="55" t="n">
        <v>7086.18667679356</v>
      </c>
      <c r="BG35" s="61" t="s">
        <v>90</v>
      </c>
      <c r="BH35" s="66"/>
      <c r="BI35" s="66"/>
      <c r="BJ35" s="66"/>
      <c r="BK35" s="66"/>
      <c r="BL35" s="66"/>
      <c r="BM35" s="66"/>
      <c r="BN35" s="66"/>
      <c r="BO35" s="63"/>
      <c r="BP35" s="59"/>
      <c r="BQ35" s="60"/>
      <c r="BR35" s="52" t="s">
        <v>89</v>
      </c>
      <c r="BS35" s="52"/>
      <c r="BT35" s="52"/>
      <c r="BU35" s="52"/>
      <c r="BV35" s="52"/>
      <c r="BW35" s="52"/>
      <c r="BX35" s="52"/>
      <c r="BY35" s="52"/>
      <c r="BZ35" s="52"/>
      <c r="CA35" s="53" t="n">
        <v>361150.91233654</v>
      </c>
      <c r="CB35" s="54" t="n">
        <v>115305.225787752</v>
      </c>
      <c r="CC35" s="54" t="n">
        <v>126095.589301741</v>
      </c>
      <c r="CD35" s="54" t="n">
        <v>38967.8659300044</v>
      </c>
      <c r="CE35" s="54" t="n">
        <v>51719.4039738793</v>
      </c>
      <c r="CF35" s="54" t="n">
        <v>18257.2964976373</v>
      </c>
      <c r="CG35" s="55" t="n">
        <v>10805.5308455262</v>
      </c>
      <c r="CH35" s="53" t="n">
        <v>997361.277757038</v>
      </c>
      <c r="CI35" s="54" t="n">
        <v>340589.751538827</v>
      </c>
      <c r="CJ35" s="54" t="n">
        <v>212381.975925846</v>
      </c>
      <c r="CK35" s="54" t="n">
        <v>170396.162460273</v>
      </c>
      <c r="CL35" s="54" t="n">
        <v>237116.449893142</v>
      </c>
      <c r="CM35" s="56" t="n">
        <v>28085.9658463245</v>
      </c>
      <c r="CN35" s="55" t="n">
        <v>8790.97209262506</v>
      </c>
      <c r="CO35" s="61" t="s">
        <v>90</v>
      </c>
      <c r="CP35" s="66"/>
      <c r="CQ35" s="66"/>
      <c r="CR35" s="66"/>
      <c r="CS35" s="66"/>
      <c r="CT35" s="66"/>
      <c r="CU35" s="66"/>
      <c r="CV35" s="66"/>
      <c r="CW35" s="63"/>
      <c r="CX35" s="59"/>
      <c r="CY35" s="60"/>
      <c r="CZ35" s="52" t="s">
        <v>89</v>
      </c>
      <c r="DA35" s="52"/>
      <c r="DB35" s="52"/>
      <c r="DC35" s="52"/>
      <c r="DD35" s="52"/>
      <c r="DE35" s="52"/>
      <c r="DF35" s="52"/>
      <c r="DG35" s="52"/>
      <c r="DH35" s="52"/>
      <c r="DI35" s="53" t="n">
        <v>682702.322714349</v>
      </c>
      <c r="DJ35" s="54" t="n">
        <v>465898.841025949</v>
      </c>
      <c r="DK35" s="54" t="n">
        <v>95149.9035965664</v>
      </c>
      <c r="DL35" s="54" t="n">
        <v>112125.832586607</v>
      </c>
      <c r="DM35" s="56" t="n">
        <v>9319.85364208988</v>
      </c>
      <c r="DN35" s="56" t="n">
        <v>207.891863137731</v>
      </c>
      <c r="DO35" s="50" t="s">
        <v>43</v>
      </c>
      <c r="DP35" s="53" t="n">
        <v>847035.986036723</v>
      </c>
      <c r="DQ35" s="54" t="n">
        <v>286417.791415411</v>
      </c>
      <c r="DR35" s="54" t="n">
        <v>141910.185102825</v>
      </c>
      <c r="DS35" s="54" t="n">
        <v>61798.8588152832</v>
      </c>
      <c r="DT35" s="54" t="n">
        <v>323237.34424409</v>
      </c>
      <c r="DU35" s="54" t="n">
        <v>14862.5078817727</v>
      </c>
      <c r="DV35" s="55" t="n">
        <v>18809.2985773415</v>
      </c>
      <c r="DW35" s="61" t="s">
        <v>90</v>
      </c>
      <c r="DX35" s="66"/>
      <c r="DY35" s="66"/>
      <c r="DZ35" s="66"/>
      <c r="EA35" s="66"/>
      <c r="EB35" s="66"/>
      <c r="EC35" s="66"/>
      <c r="ED35" s="66"/>
      <c r="EE35" s="63"/>
      <c r="EF35" s="59"/>
      <c r="EG35" s="60"/>
      <c r="EH35" s="52" t="s">
        <v>89</v>
      </c>
      <c r="EI35" s="52"/>
      <c r="EJ35" s="52"/>
      <c r="EK35" s="52"/>
      <c r="EL35" s="52"/>
      <c r="EM35" s="52"/>
      <c r="EN35" s="52"/>
      <c r="EO35" s="52"/>
      <c r="EP35" s="52"/>
      <c r="EQ35" s="53" t="n">
        <v>129435.499581745</v>
      </c>
      <c r="ER35" s="54" t="n">
        <v>75488.8711994197</v>
      </c>
      <c r="ES35" s="54" t="n">
        <v>17972.7315778472</v>
      </c>
      <c r="ET35" s="54" t="n">
        <v>19029.6143377648</v>
      </c>
      <c r="EU35" s="56" t="n">
        <v>6255.44351921655</v>
      </c>
      <c r="EV35" s="56" t="n">
        <v>1623.01530201309</v>
      </c>
      <c r="EW35" s="55" t="n">
        <v>9065.823645484</v>
      </c>
      <c r="EX35" s="53" t="n">
        <v>208715.079836503</v>
      </c>
      <c r="EY35" s="54" t="n">
        <v>152497.045143335</v>
      </c>
      <c r="EZ35" s="54" t="n">
        <v>30560.1441265855</v>
      </c>
      <c r="FA35" s="54" t="n">
        <v>18794.0084976894</v>
      </c>
      <c r="FB35" s="54" t="n">
        <v>6781.37560878143</v>
      </c>
      <c r="FC35" s="56" t="n">
        <v>82.5064601118278</v>
      </c>
      <c r="FD35" s="50" t="s">
        <v>43</v>
      </c>
      <c r="FE35" s="61" t="s">
        <v>90</v>
      </c>
      <c r="FF35" s="66"/>
      <c r="FG35" s="66"/>
      <c r="FH35" s="66"/>
      <c r="FI35" s="66"/>
      <c r="FJ35" s="66"/>
      <c r="FK35" s="66"/>
      <c r="FL35" s="66"/>
      <c r="FM35" s="63"/>
      <c r="FN35" s="59"/>
      <c r="FO35" s="60"/>
      <c r="FP35" s="52" t="s">
        <v>89</v>
      </c>
      <c r="FQ35" s="52"/>
      <c r="FR35" s="52"/>
      <c r="FS35" s="52"/>
      <c r="FT35" s="52"/>
      <c r="FU35" s="52"/>
      <c r="FV35" s="52"/>
      <c r="FW35" s="52"/>
      <c r="FX35" s="52"/>
      <c r="FY35" s="53" t="n">
        <v>288823.468342993</v>
      </c>
      <c r="FZ35" s="54" t="n">
        <v>172248.651843387</v>
      </c>
      <c r="GA35" s="54" t="n">
        <v>52722.5995272488</v>
      </c>
      <c r="GB35" s="54" t="n">
        <v>41937.6675163785</v>
      </c>
      <c r="GC35" s="56" t="n">
        <v>18449.3766187376</v>
      </c>
      <c r="GD35" s="56" t="n">
        <v>2296.46411382965</v>
      </c>
      <c r="GE35" s="55" t="n">
        <v>1168.70872341184</v>
      </c>
      <c r="GF35" s="53" t="n">
        <v>393185.114560236</v>
      </c>
      <c r="GG35" s="54" t="n">
        <v>156025.002879906</v>
      </c>
      <c r="GH35" s="54" t="n">
        <v>163167.899069858</v>
      </c>
      <c r="GI35" s="54" t="n">
        <v>35636.2897827005</v>
      </c>
      <c r="GJ35" s="54" t="n">
        <v>37917.553625803</v>
      </c>
      <c r="GK35" s="56" t="n">
        <v>14.6360307157337</v>
      </c>
      <c r="GL35" s="55" t="n">
        <v>423.733171253275</v>
      </c>
      <c r="GM35" s="61" t="s">
        <v>90</v>
      </c>
      <c r="GN35" s="66"/>
      <c r="GO35" s="66"/>
      <c r="GP35" s="66"/>
      <c r="GQ35" s="66"/>
      <c r="GR35" s="66"/>
      <c r="GS35" s="66"/>
      <c r="GT35" s="66"/>
      <c r="GU35" s="63"/>
      <c r="GV35" s="59"/>
    </row>
    <row r="36" customFormat="false" ht="17.45" hidden="false" customHeight="true" outlineLevel="0" collapsed="false">
      <c r="A36" s="51"/>
      <c r="B36" s="52" t="s">
        <v>91</v>
      </c>
      <c r="C36" s="52"/>
      <c r="D36" s="52"/>
      <c r="E36" s="52"/>
      <c r="F36" s="52"/>
      <c r="G36" s="52"/>
      <c r="H36" s="52"/>
      <c r="I36" s="52"/>
      <c r="J36" s="52"/>
      <c r="K36" s="44" t="n">
        <v>3976192.58186972</v>
      </c>
      <c r="L36" s="45" t="n">
        <v>1527203.5463418</v>
      </c>
      <c r="M36" s="45" t="n">
        <v>875754.23290177</v>
      </c>
      <c r="N36" s="45" t="n">
        <v>608798.655547602</v>
      </c>
      <c r="O36" s="45" t="n">
        <v>783256.520821211</v>
      </c>
      <c r="P36" s="45" t="n">
        <v>97962.4054267363</v>
      </c>
      <c r="Q36" s="50" t="n">
        <v>83217.2208305996</v>
      </c>
      <c r="R36" s="44" t="n">
        <v>436608.280697147</v>
      </c>
      <c r="S36" s="47" t="n">
        <v>170540.418210555</v>
      </c>
      <c r="T36" s="45" t="n">
        <v>136608.160234477</v>
      </c>
      <c r="U36" s="45" t="n">
        <v>79722.3592975911</v>
      </c>
      <c r="V36" s="45" t="n">
        <v>34505.1661769442</v>
      </c>
      <c r="W36" s="48" t="n">
        <v>11523.9088768372</v>
      </c>
      <c r="X36" s="50" t="n">
        <v>3708.26790074246</v>
      </c>
      <c r="Y36" s="74" t="s">
        <v>92</v>
      </c>
      <c r="Z36" s="75"/>
      <c r="AA36" s="75"/>
      <c r="AB36" s="75"/>
      <c r="AC36" s="75"/>
      <c r="AD36" s="75"/>
      <c r="AE36" s="75"/>
      <c r="AF36" s="75"/>
      <c r="AG36" s="75"/>
      <c r="AH36" s="59"/>
      <c r="AI36" s="51"/>
      <c r="AJ36" s="52" t="s">
        <v>91</v>
      </c>
      <c r="AK36" s="52"/>
      <c r="AL36" s="52"/>
      <c r="AM36" s="52"/>
      <c r="AN36" s="52"/>
      <c r="AO36" s="52"/>
      <c r="AP36" s="52"/>
      <c r="AQ36" s="52"/>
      <c r="AR36" s="52"/>
      <c r="AS36" s="44" t="n">
        <v>1032328.8254934</v>
      </c>
      <c r="AT36" s="45" t="n">
        <v>297249.404078087</v>
      </c>
      <c r="AU36" s="45" t="n">
        <v>235133.808979468</v>
      </c>
      <c r="AV36" s="45" t="n">
        <v>147378.991446374</v>
      </c>
      <c r="AW36" s="45" t="n">
        <v>285525.728848843</v>
      </c>
      <c r="AX36" s="45" t="n">
        <v>40099.4820890205</v>
      </c>
      <c r="AY36" s="50" t="n">
        <v>26941.4100516081</v>
      </c>
      <c r="AZ36" s="44" t="n">
        <v>77194.4775099659</v>
      </c>
      <c r="BA36" s="45" t="n">
        <v>30307.0199767697</v>
      </c>
      <c r="BB36" s="45" t="n">
        <v>21207.884877763</v>
      </c>
      <c r="BC36" s="45" t="n">
        <v>8188.03482778194</v>
      </c>
      <c r="BD36" s="45" t="n">
        <v>10813.7723770861</v>
      </c>
      <c r="BE36" s="45" t="n">
        <v>3634.56474184607</v>
      </c>
      <c r="BF36" s="50" t="n">
        <v>3043.20070871908</v>
      </c>
      <c r="BG36" s="74" t="s">
        <v>92</v>
      </c>
      <c r="BH36" s="75"/>
      <c r="BI36" s="75"/>
      <c r="BJ36" s="75"/>
      <c r="BK36" s="75"/>
      <c r="BL36" s="75"/>
      <c r="BM36" s="75"/>
      <c r="BN36" s="75"/>
      <c r="BO36" s="75"/>
      <c r="BP36" s="59"/>
      <c r="BQ36" s="51"/>
      <c r="BR36" s="52" t="s">
        <v>91</v>
      </c>
      <c r="BS36" s="52"/>
      <c r="BT36" s="52"/>
      <c r="BU36" s="52"/>
      <c r="BV36" s="52"/>
      <c r="BW36" s="52"/>
      <c r="BX36" s="52"/>
      <c r="BY36" s="52"/>
      <c r="BZ36" s="52"/>
      <c r="CA36" s="44" t="n">
        <v>193658.972525999</v>
      </c>
      <c r="CB36" s="45" t="n">
        <v>52316.62016195</v>
      </c>
      <c r="CC36" s="45" t="n">
        <v>63340.8427712501</v>
      </c>
      <c r="CD36" s="45" t="n">
        <v>23896.1746483</v>
      </c>
      <c r="CE36" s="45" t="n">
        <v>32631.9288944504</v>
      </c>
      <c r="CF36" s="45" t="n">
        <v>9357.91012637772</v>
      </c>
      <c r="CG36" s="50" t="n">
        <v>12115.4959236707</v>
      </c>
      <c r="CH36" s="44" t="n">
        <v>569921.561390997</v>
      </c>
      <c r="CI36" s="45" t="n">
        <v>185787.428108758</v>
      </c>
      <c r="CJ36" s="45" t="n">
        <v>132041.229430037</v>
      </c>
      <c r="CK36" s="45" t="n">
        <v>108781.002307933</v>
      </c>
      <c r="CL36" s="45" t="n">
        <v>127847.1055848</v>
      </c>
      <c r="CM36" s="48" t="n">
        <v>12903.3452394269</v>
      </c>
      <c r="CN36" s="50" t="n">
        <v>2561.45072004277</v>
      </c>
      <c r="CO36" s="74" t="s">
        <v>92</v>
      </c>
      <c r="CP36" s="75"/>
      <c r="CQ36" s="75"/>
      <c r="CR36" s="75"/>
      <c r="CS36" s="75"/>
      <c r="CT36" s="75"/>
      <c r="CU36" s="75"/>
      <c r="CV36" s="75"/>
      <c r="CW36" s="75"/>
      <c r="CX36" s="59"/>
      <c r="CY36" s="51"/>
      <c r="CZ36" s="52" t="s">
        <v>91</v>
      </c>
      <c r="DA36" s="52"/>
      <c r="DB36" s="52"/>
      <c r="DC36" s="52"/>
      <c r="DD36" s="52"/>
      <c r="DE36" s="52"/>
      <c r="DF36" s="52"/>
      <c r="DG36" s="52"/>
      <c r="DH36" s="52"/>
      <c r="DI36" s="44" t="n">
        <v>375511.700383959</v>
      </c>
      <c r="DJ36" s="45" t="n">
        <v>237728.542359769</v>
      </c>
      <c r="DK36" s="45" t="n">
        <v>62194.7262213697</v>
      </c>
      <c r="DL36" s="45" t="n">
        <v>66378.7232457718</v>
      </c>
      <c r="DM36" s="48" t="n">
        <v>9039.27909959635</v>
      </c>
      <c r="DN36" s="48" t="n">
        <v>170.429457452619</v>
      </c>
      <c r="DO36" s="50" t="s">
        <v>43</v>
      </c>
      <c r="DP36" s="44" t="n">
        <v>804343.900660994</v>
      </c>
      <c r="DQ36" s="45" t="n">
        <v>275393.276206268</v>
      </c>
      <c r="DR36" s="45" t="n">
        <v>128944.089590286</v>
      </c>
      <c r="DS36" s="45" t="n">
        <v>103346.392291824</v>
      </c>
      <c r="DT36" s="45" t="n">
        <v>250019.567220086</v>
      </c>
      <c r="DU36" s="45" t="n">
        <v>16864.8207826724</v>
      </c>
      <c r="DV36" s="50" t="n">
        <v>29775.7545698584</v>
      </c>
      <c r="DW36" s="74" t="s">
        <v>92</v>
      </c>
      <c r="DX36" s="75"/>
      <c r="DY36" s="75"/>
      <c r="DZ36" s="75"/>
      <c r="EA36" s="75"/>
      <c r="EB36" s="75"/>
      <c r="EC36" s="75"/>
      <c r="ED36" s="75"/>
      <c r="EE36" s="75"/>
      <c r="EF36" s="59"/>
      <c r="EG36" s="51"/>
      <c r="EH36" s="52" t="s">
        <v>91</v>
      </c>
      <c r="EI36" s="52"/>
      <c r="EJ36" s="52"/>
      <c r="EK36" s="52"/>
      <c r="EL36" s="52"/>
      <c r="EM36" s="52"/>
      <c r="EN36" s="52"/>
      <c r="EO36" s="52"/>
      <c r="EP36" s="52"/>
      <c r="EQ36" s="44" t="n">
        <v>75613.5331078973</v>
      </c>
      <c r="ER36" s="45" t="n">
        <v>43008.2724742056</v>
      </c>
      <c r="ES36" s="45" t="n">
        <v>11894.5055799368</v>
      </c>
      <c r="ET36" s="45" t="n">
        <v>12420.1868405905</v>
      </c>
      <c r="EU36" s="48" t="n">
        <v>3342.99749579801</v>
      </c>
      <c r="EV36" s="48" t="n">
        <v>1359.91919229134</v>
      </c>
      <c r="EW36" s="50" t="n">
        <v>3587.65152507519</v>
      </c>
      <c r="EX36" s="44" t="n">
        <v>123688.101159774</v>
      </c>
      <c r="EY36" s="45" t="n">
        <v>74100.3951831085</v>
      </c>
      <c r="EZ36" s="45" t="n">
        <v>19142.0242715907</v>
      </c>
      <c r="FA36" s="45" t="n">
        <v>19806.0172234333</v>
      </c>
      <c r="FB36" s="45" t="n">
        <v>9811.18395377352</v>
      </c>
      <c r="FC36" s="48" t="n">
        <v>828.480527867702</v>
      </c>
      <c r="FD36" s="50" t="s">
        <v>43</v>
      </c>
      <c r="FE36" s="74" t="s">
        <v>92</v>
      </c>
      <c r="FF36" s="75"/>
      <c r="FG36" s="75"/>
      <c r="FH36" s="75"/>
      <c r="FI36" s="75"/>
      <c r="FJ36" s="75"/>
      <c r="FK36" s="75"/>
      <c r="FL36" s="75"/>
      <c r="FM36" s="75"/>
      <c r="FN36" s="59"/>
      <c r="FO36" s="51"/>
      <c r="FP36" s="52" t="s">
        <v>91</v>
      </c>
      <c r="FQ36" s="52"/>
      <c r="FR36" s="52"/>
      <c r="FS36" s="52"/>
      <c r="FT36" s="52"/>
      <c r="FU36" s="52"/>
      <c r="FV36" s="52"/>
      <c r="FW36" s="52"/>
      <c r="FX36" s="52"/>
      <c r="FY36" s="44" t="n">
        <v>181690.723323057</v>
      </c>
      <c r="FZ36" s="45" t="n">
        <v>110677.449053829</v>
      </c>
      <c r="GA36" s="45" t="n">
        <v>36024.0956096184</v>
      </c>
      <c r="GB36" s="45" t="n">
        <v>24316.3264197606</v>
      </c>
      <c r="GC36" s="48" t="n">
        <v>9133.32956656912</v>
      </c>
      <c r="GD36" s="48" t="n">
        <v>832.295357040479</v>
      </c>
      <c r="GE36" s="50" t="n">
        <v>707.227316239463</v>
      </c>
      <c r="GF36" s="44" t="n">
        <v>105632.505616524</v>
      </c>
      <c r="GG36" s="45" t="n">
        <v>50094.7205284986</v>
      </c>
      <c r="GH36" s="45" t="n">
        <v>29222.8653359735</v>
      </c>
      <c r="GI36" s="45" t="n">
        <v>14564.4469982418</v>
      </c>
      <c r="GJ36" s="45" t="n">
        <v>10586.4616032639</v>
      </c>
      <c r="GK36" s="48" t="n">
        <v>387.249035903321</v>
      </c>
      <c r="GL36" s="50" t="n">
        <v>776.762114643353</v>
      </c>
      <c r="GM36" s="74" t="s">
        <v>92</v>
      </c>
      <c r="GN36" s="75"/>
      <c r="GO36" s="75"/>
      <c r="GP36" s="75"/>
      <c r="GQ36" s="75"/>
      <c r="GR36" s="75"/>
      <c r="GS36" s="75"/>
      <c r="GT36" s="75"/>
      <c r="GU36" s="75"/>
      <c r="GV36" s="59"/>
    </row>
    <row r="37" customFormat="false" ht="17.45" hidden="false" customHeight="true" outlineLevel="0" collapsed="false">
      <c r="A37" s="60"/>
      <c r="B37" s="76"/>
      <c r="C37" s="52" t="s">
        <v>93</v>
      </c>
      <c r="D37" s="52"/>
      <c r="E37" s="52"/>
      <c r="F37" s="52"/>
      <c r="G37" s="52"/>
      <c r="H37" s="52"/>
      <c r="I37" s="52"/>
      <c r="J37" s="52"/>
      <c r="K37" s="53" t="n">
        <v>2614183.6472444</v>
      </c>
      <c r="L37" s="54" t="n">
        <v>1030460.36792917</v>
      </c>
      <c r="M37" s="54" t="n">
        <v>580390.693891841</v>
      </c>
      <c r="N37" s="54" t="n">
        <v>376474.476466557</v>
      </c>
      <c r="O37" s="54" t="n">
        <v>517318.314349075</v>
      </c>
      <c r="P37" s="54" t="n">
        <v>53843.25211089</v>
      </c>
      <c r="Q37" s="55" t="n">
        <v>55696.5424968663</v>
      </c>
      <c r="R37" s="53" t="n">
        <v>311154.32128344</v>
      </c>
      <c r="S37" s="54" t="n">
        <v>125486.648041736</v>
      </c>
      <c r="T37" s="54" t="n">
        <v>99762.5074777387</v>
      </c>
      <c r="U37" s="54" t="n">
        <v>54739.193201388</v>
      </c>
      <c r="V37" s="54" t="n">
        <v>23580.2235084347</v>
      </c>
      <c r="W37" s="56" t="n">
        <v>4981.89458550239</v>
      </c>
      <c r="X37" s="55" t="n">
        <v>2603.85446864035</v>
      </c>
      <c r="Y37" s="61" t="s">
        <v>94</v>
      </c>
      <c r="Z37" s="65"/>
      <c r="AA37" s="66"/>
      <c r="AB37" s="66"/>
      <c r="AC37" s="66"/>
      <c r="AD37" s="66"/>
      <c r="AE37" s="66"/>
      <c r="AF37" s="63"/>
      <c r="AG37" s="75"/>
      <c r="AH37" s="59"/>
      <c r="AI37" s="60"/>
      <c r="AJ37" s="76"/>
      <c r="AK37" s="52" t="s">
        <v>93</v>
      </c>
      <c r="AL37" s="52"/>
      <c r="AM37" s="52"/>
      <c r="AN37" s="52"/>
      <c r="AO37" s="52"/>
      <c r="AP37" s="52"/>
      <c r="AQ37" s="52"/>
      <c r="AR37" s="52"/>
      <c r="AS37" s="53" t="n">
        <v>654052.082846261</v>
      </c>
      <c r="AT37" s="54" t="n">
        <v>205668.379258089</v>
      </c>
      <c r="AU37" s="54" t="n">
        <v>147764.077806007</v>
      </c>
      <c r="AV37" s="54" t="n">
        <v>92365.3936047047</v>
      </c>
      <c r="AW37" s="54" t="n">
        <v>172589.828469338</v>
      </c>
      <c r="AX37" s="54" t="n">
        <v>19591.6983499065</v>
      </c>
      <c r="AY37" s="55" t="n">
        <v>16072.7053582164</v>
      </c>
      <c r="AZ37" s="53" t="n">
        <v>23303.1316947718</v>
      </c>
      <c r="BA37" s="54" t="n">
        <v>7254.49953037954</v>
      </c>
      <c r="BB37" s="54" t="n">
        <v>5910.60130877373</v>
      </c>
      <c r="BC37" s="54" t="n">
        <v>2769.79363485124</v>
      </c>
      <c r="BD37" s="54" t="n">
        <v>3863.38887720893</v>
      </c>
      <c r="BE37" s="54" t="n">
        <v>1830.97374303913</v>
      </c>
      <c r="BF37" s="55" t="n">
        <v>1673.87460051926</v>
      </c>
      <c r="BG37" s="61" t="s">
        <v>94</v>
      </c>
      <c r="BH37" s="65"/>
      <c r="BI37" s="66"/>
      <c r="BJ37" s="66"/>
      <c r="BK37" s="66"/>
      <c r="BL37" s="66"/>
      <c r="BM37" s="66"/>
      <c r="BN37" s="63"/>
      <c r="BO37" s="75"/>
      <c r="BP37" s="59"/>
      <c r="BQ37" s="60"/>
      <c r="BR37" s="76"/>
      <c r="BS37" s="52" t="s">
        <v>93</v>
      </c>
      <c r="BT37" s="52"/>
      <c r="BU37" s="52"/>
      <c r="BV37" s="52"/>
      <c r="BW37" s="52"/>
      <c r="BX37" s="52"/>
      <c r="BY37" s="52"/>
      <c r="BZ37" s="52"/>
      <c r="CA37" s="53" t="n">
        <v>133590.875793162</v>
      </c>
      <c r="CB37" s="54" t="n">
        <v>37068.0721811933</v>
      </c>
      <c r="CC37" s="54" t="n">
        <v>44082.2956177522</v>
      </c>
      <c r="CD37" s="54" t="n">
        <v>18299.3853309497</v>
      </c>
      <c r="CE37" s="54" t="n">
        <v>20986.571095564</v>
      </c>
      <c r="CF37" s="54" t="n">
        <v>5888.67244990211</v>
      </c>
      <c r="CG37" s="55" t="n">
        <v>7265.87911780108</v>
      </c>
      <c r="CH37" s="53" t="n">
        <v>326070.10630219</v>
      </c>
      <c r="CI37" s="54" t="n">
        <v>119717.789124828</v>
      </c>
      <c r="CJ37" s="54" t="n">
        <v>78542.2843552908</v>
      </c>
      <c r="CK37" s="54" t="n">
        <v>53631.1633010128</v>
      </c>
      <c r="CL37" s="54" t="n">
        <v>65931.6754145712</v>
      </c>
      <c r="CM37" s="56" t="n">
        <v>6708.64067064775</v>
      </c>
      <c r="CN37" s="55" t="n">
        <v>1538.5534358394</v>
      </c>
      <c r="CO37" s="61" t="s">
        <v>94</v>
      </c>
      <c r="CP37" s="65"/>
      <c r="CQ37" s="66"/>
      <c r="CR37" s="66"/>
      <c r="CS37" s="66"/>
      <c r="CT37" s="66"/>
      <c r="CU37" s="66"/>
      <c r="CV37" s="63"/>
      <c r="CW37" s="75"/>
      <c r="CX37" s="59"/>
      <c r="CY37" s="60"/>
      <c r="CZ37" s="76"/>
      <c r="DA37" s="52" t="s">
        <v>93</v>
      </c>
      <c r="DB37" s="52"/>
      <c r="DC37" s="52"/>
      <c r="DD37" s="52"/>
      <c r="DE37" s="52"/>
      <c r="DF37" s="52"/>
      <c r="DG37" s="52"/>
      <c r="DH37" s="52"/>
      <c r="DI37" s="53" t="n">
        <v>221097.514024854</v>
      </c>
      <c r="DJ37" s="54" t="n">
        <v>139055.386189775</v>
      </c>
      <c r="DK37" s="54" t="n">
        <v>40298.9624897762</v>
      </c>
      <c r="DL37" s="54" t="n">
        <v>34487.725064683</v>
      </c>
      <c r="DM37" s="56" t="n">
        <v>7117.39688196137</v>
      </c>
      <c r="DN37" s="56" t="n">
        <v>138.043398658892</v>
      </c>
      <c r="DO37" s="50" t="s">
        <v>43</v>
      </c>
      <c r="DP37" s="53" t="n">
        <v>629840.178161239</v>
      </c>
      <c r="DQ37" s="54" t="n">
        <v>220049.418432545</v>
      </c>
      <c r="DR37" s="54" t="n">
        <v>101841.552457154</v>
      </c>
      <c r="DS37" s="54" t="n">
        <v>69327.9805281062</v>
      </c>
      <c r="DT37" s="54" t="n">
        <v>202354.580018285</v>
      </c>
      <c r="DU37" s="54" t="n">
        <v>12323.2762605653</v>
      </c>
      <c r="DV37" s="55" t="n">
        <v>23943.370464584</v>
      </c>
      <c r="DW37" s="61" t="s">
        <v>94</v>
      </c>
      <c r="DX37" s="65"/>
      <c r="DY37" s="66"/>
      <c r="DZ37" s="66"/>
      <c r="EA37" s="66"/>
      <c r="EB37" s="66"/>
      <c r="EC37" s="66"/>
      <c r="ED37" s="63"/>
      <c r="EE37" s="75"/>
      <c r="EF37" s="59"/>
      <c r="EG37" s="60"/>
      <c r="EH37" s="76"/>
      <c r="EI37" s="52" t="s">
        <v>93</v>
      </c>
      <c r="EJ37" s="52"/>
      <c r="EK37" s="52"/>
      <c r="EL37" s="52"/>
      <c r="EM37" s="52"/>
      <c r="EN37" s="52"/>
      <c r="EO37" s="52"/>
      <c r="EP37" s="52"/>
      <c r="EQ37" s="53" t="n">
        <v>44480.2779987344</v>
      </c>
      <c r="ER37" s="54" t="n">
        <v>25675.5142651586</v>
      </c>
      <c r="ES37" s="54" t="n">
        <v>7427.56774326918</v>
      </c>
      <c r="ET37" s="54" t="n">
        <v>7112.54442358251</v>
      </c>
      <c r="EU37" s="56" t="n">
        <v>1295.63059774646</v>
      </c>
      <c r="EV37" s="56" t="n">
        <v>1178.46654686042</v>
      </c>
      <c r="EW37" s="55" t="n">
        <v>1790.55442211725</v>
      </c>
      <c r="EX37" s="53" t="n">
        <v>103399.6143243</v>
      </c>
      <c r="EY37" s="54" t="n">
        <v>60658.622791215</v>
      </c>
      <c r="EZ37" s="54" t="n">
        <v>15349.3691522895</v>
      </c>
      <c r="FA37" s="54" t="n">
        <v>18101.3536395803</v>
      </c>
      <c r="FB37" s="54" t="n">
        <v>8594.31492278981</v>
      </c>
      <c r="FC37" s="56" t="n">
        <v>695.953818424941</v>
      </c>
      <c r="FD37" s="50" t="s">
        <v>43</v>
      </c>
      <c r="FE37" s="61" t="s">
        <v>94</v>
      </c>
      <c r="FF37" s="65"/>
      <c r="FG37" s="66"/>
      <c r="FH37" s="66"/>
      <c r="FI37" s="66"/>
      <c r="FJ37" s="66"/>
      <c r="FK37" s="66"/>
      <c r="FL37" s="63"/>
      <c r="FM37" s="75"/>
      <c r="FN37" s="59"/>
      <c r="FO37" s="60"/>
      <c r="FP37" s="76"/>
      <c r="FQ37" s="52" t="s">
        <v>93</v>
      </c>
      <c r="FR37" s="52"/>
      <c r="FS37" s="52"/>
      <c r="FT37" s="52"/>
      <c r="FU37" s="52"/>
      <c r="FV37" s="52"/>
      <c r="FW37" s="52"/>
      <c r="FX37" s="52"/>
      <c r="FY37" s="53" t="n">
        <v>98747.525176695</v>
      </c>
      <c r="FZ37" s="54" t="n">
        <v>54560.4897206408</v>
      </c>
      <c r="GA37" s="54" t="n">
        <v>21743.0571114586</v>
      </c>
      <c r="GB37" s="54" t="n">
        <v>15321.3805574258</v>
      </c>
      <c r="GC37" s="56" t="n">
        <v>6293.63816103178</v>
      </c>
      <c r="GD37" s="56" t="n">
        <v>474.537483027579</v>
      </c>
      <c r="GE37" s="55" t="n">
        <v>354.422143110556</v>
      </c>
      <c r="GF37" s="53" t="n">
        <v>68448.0196387469</v>
      </c>
      <c r="GG37" s="54" t="n">
        <v>35265.5483936062</v>
      </c>
      <c r="GH37" s="54" t="n">
        <v>17668.4183723316</v>
      </c>
      <c r="GI37" s="54" t="n">
        <v>10318.5631802724</v>
      </c>
      <c r="GJ37" s="54" t="n">
        <v>4711.06640214357</v>
      </c>
      <c r="GK37" s="56" t="n">
        <v>31.0948043550455</v>
      </c>
      <c r="GL37" s="55" t="n">
        <v>453.328486038019</v>
      </c>
      <c r="GM37" s="61" t="s">
        <v>94</v>
      </c>
      <c r="GN37" s="65"/>
      <c r="GO37" s="66"/>
      <c r="GP37" s="66"/>
      <c r="GQ37" s="66"/>
      <c r="GR37" s="66"/>
      <c r="GS37" s="66"/>
      <c r="GT37" s="63"/>
      <c r="GU37" s="75"/>
      <c r="GV37" s="59"/>
    </row>
    <row r="38" customFormat="false" ht="17.45" hidden="false" customHeight="true" outlineLevel="0" collapsed="false">
      <c r="A38" s="67"/>
      <c r="B38" s="77"/>
      <c r="C38" s="78" t="s">
        <v>95</v>
      </c>
      <c r="D38" s="78"/>
      <c r="E38" s="78"/>
      <c r="F38" s="78"/>
      <c r="G38" s="78"/>
      <c r="H38" s="78"/>
      <c r="I38" s="78"/>
      <c r="J38" s="78"/>
      <c r="K38" s="68" t="n">
        <v>1362008.93462532</v>
      </c>
      <c r="L38" s="69" t="n">
        <v>496743.178412631</v>
      </c>
      <c r="M38" s="69" t="n">
        <v>295363.539009929</v>
      </c>
      <c r="N38" s="69" t="n">
        <v>232324.179081045</v>
      </c>
      <c r="O38" s="69" t="n">
        <v>265938.206472136</v>
      </c>
      <c r="P38" s="69" t="n">
        <v>44119.1533158462</v>
      </c>
      <c r="Q38" s="70" t="n">
        <v>27520.6783337332</v>
      </c>
      <c r="R38" s="68" t="n">
        <v>125453.959413707</v>
      </c>
      <c r="S38" s="69" t="n">
        <v>45053.7701688186</v>
      </c>
      <c r="T38" s="69" t="n">
        <v>36845.6527567386</v>
      </c>
      <c r="U38" s="69" t="n">
        <v>24983.1660962031</v>
      </c>
      <c r="V38" s="69" t="n">
        <v>10924.9426685096</v>
      </c>
      <c r="W38" s="71" t="n">
        <v>6542.01429133484</v>
      </c>
      <c r="X38" s="70" t="n">
        <v>1104.41343210211</v>
      </c>
      <c r="Y38" s="61" t="s">
        <v>61</v>
      </c>
      <c r="Z38" s="65"/>
      <c r="AA38" s="66"/>
      <c r="AB38" s="66"/>
      <c r="AC38" s="66"/>
      <c r="AD38" s="66"/>
      <c r="AE38" s="66"/>
      <c r="AF38" s="63"/>
      <c r="AG38" s="79"/>
      <c r="AH38" s="72"/>
      <c r="AI38" s="67"/>
      <c r="AJ38" s="77"/>
      <c r="AK38" s="78" t="s">
        <v>95</v>
      </c>
      <c r="AL38" s="78"/>
      <c r="AM38" s="78"/>
      <c r="AN38" s="78"/>
      <c r="AO38" s="78"/>
      <c r="AP38" s="78"/>
      <c r="AQ38" s="78"/>
      <c r="AR38" s="78"/>
      <c r="AS38" s="68" t="n">
        <v>378276.742647138</v>
      </c>
      <c r="AT38" s="69" t="n">
        <v>91581.0248199977</v>
      </c>
      <c r="AU38" s="69" t="n">
        <v>87369.7311734605</v>
      </c>
      <c r="AV38" s="69" t="n">
        <v>55013.5978416694</v>
      </c>
      <c r="AW38" s="69" t="n">
        <v>112935.900379505</v>
      </c>
      <c r="AX38" s="69" t="n">
        <v>20507.783739114</v>
      </c>
      <c r="AY38" s="70" t="n">
        <v>10868.7046933917</v>
      </c>
      <c r="AZ38" s="68" t="n">
        <v>53891.345815194</v>
      </c>
      <c r="BA38" s="69" t="n">
        <v>23052.5204463901</v>
      </c>
      <c r="BB38" s="69" t="n">
        <v>15297.2835689893</v>
      </c>
      <c r="BC38" s="69" t="n">
        <v>5418.24119293069</v>
      </c>
      <c r="BD38" s="69" t="n">
        <v>6950.38349987717</v>
      </c>
      <c r="BE38" s="69" t="n">
        <v>1803.59099880694</v>
      </c>
      <c r="BF38" s="70" t="n">
        <v>1369.32610819982</v>
      </c>
      <c r="BG38" s="61" t="s">
        <v>61</v>
      </c>
      <c r="BH38" s="65"/>
      <c r="BI38" s="66"/>
      <c r="BJ38" s="66"/>
      <c r="BK38" s="66"/>
      <c r="BL38" s="66"/>
      <c r="BM38" s="66"/>
      <c r="BN38" s="63"/>
      <c r="BO38" s="79"/>
      <c r="BP38" s="72"/>
      <c r="BQ38" s="67"/>
      <c r="BR38" s="77"/>
      <c r="BS38" s="78" t="s">
        <v>95</v>
      </c>
      <c r="BT38" s="78"/>
      <c r="BU38" s="78"/>
      <c r="BV38" s="78"/>
      <c r="BW38" s="78"/>
      <c r="BX38" s="78"/>
      <c r="BY38" s="78"/>
      <c r="BZ38" s="78"/>
      <c r="CA38" s="68" t="n">
        <v>60068.0967328366</v>
      </c>
      <c r="CB38" s="69" t="n">
        <v>15248.5479807567</v>
      </c>
      <c r="CC38" s="69" t="n">
        <v>19258.5471534979</v>
      </c>
      <c r="CD38" s="69" t="n">
        <v>5596.7893173503</v>
      </c>
      <c r="CE38" s="69" t="n">
        <v>11645.3577988865</v>
      </c>
      <c r="CF38" s="69" t="n">
        <v>3469.23767647561</v>
      </c>
      <c r="CG38" s="70" t="n">
        <v>4849.61680586961</v>
      </c>
      <c r="CH38" s="68" t="n">
        <v>243851.455088807</v>
      </c>
      <c r="CI38" s="69" t="n">
        <v>66069.6389839293</v>
      </c>
      <c r="CJ38" s="69" t="n">
        <v>53498.9450747463</v>
      </c>
      <c r="CK38" s="69" t="n">
        <v>55149.8390069199</v>
      </c>
      <c r="CL38" s="69" t="n">
        <v>61915.4301702289</v>
      </c>
      <c r="CM38" s="71" t="n">
        <v>6194.70456877911</v>
      </c>
      <c r="CN38" s="70" t="n">
        <v>1022.89728420337</v>
      </c>
      <c r="CO38" s="61" t="s">
        <v>61</v>
      </c>
      <c r="CP38" s="65"/>
      <c r="CQ38" s="66"/>
      <c r="CR38" s="66"/>
      <c r="CS38" s="66"/>
      <c r="CT38" s="66"/>
      <c r="CU38" s="66"/>
      <c r="CV38" s="63"/>
      <c r="CW38" s="79"/>
      <c r="CX38" s="72"/>
      <c r="CY38" s="67"/>
      <c r="CZ38" s="77"/>
      <c r="DA38" s="78" t="s">
        <v>95</v>
      </c>
      <c r="DB38" s="78"/>
      <c r="DC38" s="78"/>
      <c r="DD38" s="78"/>
      <c r="DE38" s="78"/>
      <c r="DF38" s="78"/>
      <c r="DG38" s="78"/>
      <c r="DH38" s="78"/>
      <c r="DI38" s="68" t="n">
        <v>154414.186359105</v>
      </c>
      <c r="DJ38" s="69" t="n">
        <v>98673.1561699939</v>
      </c>
      <c r="DK38" s="69" t="n">
        <v>21895.7637315935</v>
      </c>
      <c r="DL38" s="69" t="n">
        <v>31890.9981810887</v>
      </c>
      <c r="DM38" s="71" t="n">
        <v>1921.88221763499</v>
      </c>
      <c r="DN38" s="71" t="n">
        <v>32.3860587937271</v>
      </c>
      <c r="DO38" s="73" t="s">
        <v>43</v>
      </c>
      <c r="DP38" s="68" t="n">
        <v>174503.722499756</v>
      </c>
      <c r="DQ38" s="69" t="n">
        <v>55343.8577737235</v>
      </c>
      <c r="DR38" s="69" t="n">
        <v>27102.5371331322</v>
      </c>
      <c r="DS38" s="69" t="n">
        <v>34018.4117637176</v>
      </c>
      <c r="DT38" s="69" t="n">
        <v>47664.9872018009</v>
      </c>
      <c r="DU38" s="69" t="n">
        <v>4541.54452210716</v>
      </c>
      <c r="DV38" s="70" t="n">
        <v>5832.38410527445</v>
      </c>
      <c r="DW38" s="61" t="s">
        <v>61</v>
      </c>
      <c r="DX38" s="65"/>
      <c r="DY38" s="66"/>
      <c r="DZ38" s="66"/>
      <c r="EA38" s="66"/>
      <c r="EB38" s="66"/>
      <c r="EC38" s="66"/>
      <c r="ED38" s="63"/>
      <c r="EE38" s="79"/>
      <c r="EF38" s="72"/>
      <c r="EG38" s="67"/>
      <c r="EH38" s="77"/>
      <c r="EI38" s="78" t="s">
        <v>95</v>
      </c>
      <c r="EJ38" s="78"/>
      <c r="EK38" s="78"/>
      <c r="EL38" s="78"/>
      <c r="EM38" s="78"/>
      <c r="EN38" s="78"/>
      <c r="EO38" s="78"/>
      <c r="EP38" s="78"/>
      <c r="EQ38" s="68" t="n">
        <v>31133.2551091629</v>
      </c>
      <c r="ER38" s="69" t="n">
        <v>17332.758209047</v>
      </c>
      <c r="ES38" s="69" t="n">
        <v>4466.93783666761</v>
      </c>
      <c r="ET38" s="69" t="n">
        <v>5307.64241700793</v>
      </c>
      <c r="EU38" s="71" t="n">
        <v>2047.36689805155</v>
      </c>
      <c r="EV38" s="71" t="n">
        <v>181.452645430913</v>
      </c>
      <c r="EW38" s="70" t="n">
        <v>1797.09710295794</v>
      </c>
      <c r="EX38" s="68" t="n">
        <v>20288.4868354742</v>
      </c>
      <c r="EY38" s="69" t="n">
        <v>13441.7723918936</v>
      </c>
      <c r="EZ38" s="69" t="n">
        <v>3792.6551193012</v>
      </c>
      <c r="FA38" s="69" t="n">
        <v>1704.66358385298</v>
      </c>
      <c r="FB38" s="69" t="n">
        <v>1216.86903098371</v>
      </c>
      <c r="FC38" s="71" t="n">
        <v>132.526709442761</v>
      </c>
      <c r="FD38" s="73" t="s">
        <v>43</v>
      </c>
      <c r="FE38" s="61" t="s">
        <v>61</v>
      </c>
      <c r="FF38" s="65"/>
      <c r="FG38" s="66"/>
      <c r="FH38" s="66"/>
      <c r="FI38" s="66"/>
      <c r="FJ38" s="66"/>
      <c r="FK38" s="66"/>
      <c r="FL38" s="63"/>
      <c r="FM38" s="79"/>
      <c r="FN38" s="72"/>
      <c r="FO38" s="67"/>
      <c r="FP38" s="77"/>
      <c r="FQ38" s="78" t="s">
        <v>95</v>
      </c>
      <c r="FR38" s="78"/>
      <c r="FS38" s="78"/>
      <c r="FT38" s="78"/>
      <c r="FU38" s="78"/>
      <c r="FV38" s="78"/>
      <c r="FW38" s="78"/>
      <c r="FX38" s="78"/>
      <c r="FY38" s="68" t="n">
        <v>82943.198146362</v>
      </c>
      <c r="FZ38" s="69" t="n">
        <v>56116.9593331882</v>
      </c>
      <c r="GA38" s="69" t="n">
        <v>14281.0384981598</v>
      </c>
      <c r="GB38" s="69" t="n">
        <v>8994.9458623348</v>
      </c>
      <c r="GC38" s="71" t="n">
        <v>2839.69140553735</v>
      </c>
      <c r="GD38" s="71" t="n">
        <v>357.7578740129</v>
      </c>
      <c r="GE38" s="70" t="n">
        <v>352.805173128907</v>
      </c>
      <c r="GF38" s="68" t="n">
        <v>37184.4859777776</v>
      </c>
      <c r="GG38" s="69" t="n">
        <v>14829.1721348924</v>
      </c>
      <c r="GH38" s="69" t="n">
        <v>11554.4469636419</v>
      </c>
      <c r="GI38" s="69" t="n">
        <v>4245.88381796932</v>
      </c>
      <c r="GJ38" s="69" t="n">
        <v>5875.39520112035</v>
      </c>
      <c r="GK38" s="71" t="n">
        <v>356.154231548276</v>
      </c>
      <c r="GL38" s="70" t="n">
        <v>323.433628605333</v>
      </c>
      <c r="GM38" s="61" t="s">
        <v>61</v>
      </c>
      <c r="GN38" s="65"/>
      <c r="GO38" s="66"/>
      <c r="GP38" s="66"/>
      <c r="GQ38" s="66"/>
      <c r="GR38" s="66"/>
      <c r="GS38" s="66"/>
      <c r="GT38" s="63"/>
      <c r="GU38" s="79"/>
      <c r="GV38" s="72"/>
    </row>
    <row r="39" customFormat="false" ht="17.45" hidden="false" customHeight="true" outlineLevel="0" collapsed="false">
      <c r="A39" s="36" t="s">
        <v>96</v>
      </c>
      <c r="B39" s="36"/>
      <c r="C39" s="36"/>
      <c r="D39" s="36"/>
      <c r="E39" s="36"/>
      <c r="F39" s="36"/>
      <c r="G39" s="36"/>
      <c r="H39" s="36"/>
      <c r="I39" s="36"/>
      <c r="J39" s="36"/>
      <c r="K39" s="53" t="n">
        <v>14729057.891482</v>
      </c>
      <c r="L39" s="54" t="n">
        <v>4117486.67434242</v>
      </c>
      <c r="M39" s="54" t="n">
        <v>3198739.3387779</v>
      </c>
      <c r="N39" s="54" t="n">
        <v>2773070.64114501</v>
      </c>
      <c r="O39" s="54" t="n">
        <v>3064009.21757133</v>
      </c>
      <c r="P39" s="54" t="n">
        <v>807566.9942899</v>
      </c>
      <c r="Q39" s="55" t="n">
        <v>768185.025355425</v>
      </c>
      <c r="R39" s="53" t="n">
        <v>2113136.48956387</v>
      </c>
      <c r="S39" s="80" t="n">
        <v>562382.434359187</v>
      </c>
      <c r="T39" s="54" t="n">
        <v>751292.928231302</v>
      </c>
      <c r="U39" s="54" t="n">
        <v>431156.879663557</v>
      </c>
      <c r="V39" s="54" t="n">
        <v>250029.18679972</v>
      </c>
      <c r="W39" s="56" t="n">
        <v>99716.7249800024</v>
      </c>
      <c r="X39" s="55" t="n">
        <v>18558.3355301037</v>
      </c>
      <c r="Y39" s="41" t="s">
        <v>97</v>
      </c>
      <c r="Z39" s="41"/>
      <c r="AA39" s="41"/>
      <c r="AB39" s="41"/>
      <c r="AC39" s="41"/>
      <c r="AD39" s="41"/>
      <c r="AE39" s="41"/>
      <c r="AF39" s="41"/>
      <c r="AG39" s="41"/>
      <c r="AH39" s="41"/>
      <c r="AI39" s="36" t="s">
        <v>96</v>
      </c>
      <c r="AJ39" s="36"/>
      <c r="AK39" s="36"/>
      <c r="AL39" s="36"/>
      <c r="AM39" s="36"/>
      <c r="AN39" s="36"/>
      <c r="AO39" s="36"/>
      <c r="AP39" s="36"/>
      <c r="AQ39" s="36"/>
      <c r="AR39" s="36"/>
      <c r="AS39" s="53" t="n">
        <v>4639189.79804927</v>
      </c>
      <c r="AT39" s="54" t="n">
        <v>873837.380485857</v>
      </c>
      <c r="AU39" s="54" t="n">
        <v>806661.661081778</v>
      </c>
      <c r="AV39" s="54" t="n">
        <v>821131.159770875</v>
      </c>
      <c r="AW39" s="54" t="n">
        <v>1441695.60612952</v>
      </c>
      <c r="AX39" s="54" t="n">
        <v>422797.289774959</v>
      </c>
      <c r="AY39" s="55" t="n">
        <v>273066.70080628</v>
      </c>
      <c r="AZ39" s="53" t="n">
        <v>436612.591960411</v>
      </c>
      <c r="BA39" s="54" t="n">
        <v>103102.266046406</v>
      </c>
      <c r="BB39" s="54" t="n">
        <v>94437.5205567671</v>
      </c>
      <c r="BC39" s="54" t="n">
        <v>81679.9773796072</v>
      </c>
      <c r="BD39" s="54" t="n">
        <v>52956.5766043217</v>
      </c>
      <c r="BE39" s="54" t="n">
        <v>44283.5419384828</v>
      </c>
      <c r="BF39" s="55" t="n">
        <v>60152.7094348256</v>
      </c>
      <c r="BG39" s="41" t="s">
        <v>97</v>
      </c>
      <c r="BH39" s="41"/>
      <c r="BI39" s="41"/>
      <c r="BJ39" s="41"/>
      <c r="BK39" s="41"/>
      <c r="BL39" s="41"/>
      <c r="BM39" s="41"/>
      <c r="BN39" s="41"/>
      <c r="BO39" s="41"/>
      <c r="BP39" s="41"/>
      <c r="BQ39" s="36" t="s">
        <v>96</v>
      </c>
      <c r="BR39" s="36"/>
      <c r="BS39" s="36"/>
      <c r="BT39" s="36"/>
      <c r="BU39" s="36"/>
      <c r="BV39" s="36"/>
      <c r="BW39" s="36"/>
      <c r="BX39" s="36"/>
      <c r="BY39" s="36"/>
      <c r="BZ39" s="36"/>
      <c r="CA39" s="53" t="n">
        <v>665942.629822951</v>
      </c>
      <c r="CB39" s="54" t="n">
        <v>149344.626720496</v>
      </c>
      <c r="CC39" s="54" t="n">
        <v>188361.42274409</v>
      </c>
      <c r="CD39" s="54" t="n">
        <v>73748.6654071296</v>
      </c>
      <c r="CE39" s="54" t="n">
        <v>155680.742043721</v>
      </c>
      <c r="CF39" s="54" t="n">
        <v>53019.8393773261</v>
      </c>
      <c r="CG39" s="55" t="n">
        <v>45787.3335301887</v>
      </c>
      <c r="CH39" s="53" t="n">
        <v>2150073.34373798</v>
      </c>
      <c r="CI39" s="54" t="n">
        <v>552352.248880041</v>
      </c>
      <c r="CJ39" s="54" t="n">
        <v>503584.622222508</v>
      </c>
      <c r="CK39" s="54" t="n">
        <v>346710.189938579</v>
      </c>
      <c r="CL39" s="54" t="n">
        <v>654710.955203015</v>
      </c>
      <c r="CM39" s="56" t="n">
        <v>70935.338121361</v>
      </c>
      <c r="CN39" s="55" t="n">
        <v>21779.9893724801</v>
      </c>
      <c r="CO39" s="41" t="s">
        <v>97</v>
      </c>
      <c r="CP39" s="41"/>
      <c r="CQ39" s="41"/>
      <c r="CR39" s="41"/>
      <c r="CS39" s="41"/>
      <c r="CT39" s="41"/>
      <c r="CU39" s="41"/>
      <c r="CV39" s="41"/>
      <c r="CW39" s="41"/>
      <c r="CX39" s="41"/>
      <c r="CY39" s="36" t="s">
        <v>96</v>
      </c>
      <c r="CZ39" s="36"/>
      <c r="DA39" s="36"/>
      <c r="DB39" s="36"/>
      <c r="DC39" s="36"/>
      <c r="DD39" s="36"/>
      <c r="DE39" s="36"/>
      <c r="DF39" s="36"/>
      <c r="DG39" s="36"/>
      <c r="DH39" s="36"/>
      <c r="DI39" s="53" t="n">
        <v>997595.166296716</v>
      </c>
      <c r="DJ39" s="54" t="n">
        <v>356626.615483232</v>
      </c>
      <c r="DK39" s="54" t="n">
        <v>292194.884651022</v>
      </c>
      <c r="DL39" s="54" t="n">
        <v>310025.108805817</v>
      </c>
      <c r="DM39" s="56" t="n">
        <v>35391.4556716679</v>
      </c>
      <c r="DN39" s="56" t="n">
        <v>3357.10168497701</v>
      </c>
      <c r="DO39" s="50" t="s">
        <v>43</v>
      </c>
      <c r="DP39" s="53" t="n">
        <v>2025467.13725278</v>
      </c>
      <c r="DQ39" s="54" t="n">
        <v>630540.389696117</v>
      </c>
      <c r="DR39" s="54" t="n">
        <v>267361.831275937</v>
      </c>
      <c r="DS39" s="54" t="n">
        <v>378580.541356227</v>
      </c>
      <c r="DT39" s="54" t="n">
        <v>344701.768326676</v>
      </c>
      <c r="DU39" s="54" t="n">
        <v>94445.2623789753</v>
      </c>
      <c r="DV39" s="55" t="n">
        <v>309837.344218847</v>
      </c>
      <c r="DW39" s="41" t="s">
        <v>97</v>
      </c>
      <c r="DX39" s="41"/>
      <c r="DY39" s="41"/>
      <c r="DZ39" s="41"/>
      <c r="EA39" s="41"/>
      <c r="EB39" s="41"/>
      <c r="EC39" s="41"/>
      <c r="ED39" s="41"/>
      <c r="EE39" s="41"/>
      <c r="EF39" s="41"/>
      <c r="EG39" s="36" t="s">
        <v>96</v>
      </c>
      <c r="EH39" s="36"/>
      <c r="EI39" s="36"/>
      <c r="EJ39" s="36"/>
      <c r="EK39" s="36"/>
      <c r="EL39" s="36"/>
      <c r="EM39" s="36"/>
      <c r="EN39" s="36"/>
      <c r="EO39" s="36"/>
      <c r="EP39" s="36"/>
      <c r="EQ39" s="53" t="n">
        <v>499946.853759236</v>
      </c>
      <c r="ER39" s="54" t="n">
        <v>255885.937823543</v>
      </c>
      <c r="ES39" s="54" t="n">
        <v>91059.7664943959</v>
      </c>
      <c r="ET39" s="54" t="n">
        <v>98168.859515581</v>
      </c>
      <c r="EU39" s="56" t="n">
        <v>24919.5693091931</v>
      </c>
      <c r="EV39" s="56" t="n">
        <v>10963.9536112049</v>
      </c>
      <c r="EW39" s="55" t="n">
        <v>18948.7670053183</v>
      </c>
      <c r="EX39" s="53" t="n">
        <v>148123.522380216</v>
      </c>
      <c r="EY39" s="54" t="n">
        <v>108033.95104844</v>
      </c>
      <c r="EZ39" s="54" t="n">
        <v>15920.9491284173</v>
      </c>
      <c r="FA39" s="54" t="n">
        <v>38228.1704625468</v>
      </c>
      <c r="FB39" s="54" t="n">
        <v>-18699.1262118279</v>
      </c>
      <c r="FC39" s="56" t="n">
        <v>4639.57795263999</v>
      </c>
      <c r="FD39" s="50" t="s">
        <v>43</v>
      </c>
      <c r="FE39" s="41" t="s">
        <v>97</v>
      </c>
      <c r="FF39" s="41"/>
      <c r="FG39" s="41"/>
      <c r="FH39" s="41"/>
      <c r="FI39" s="41"/>
      <c r="FJ39" s="41"/>
      <c r="FK39" s="41"/>
      <c r="FL39" s="41"/>
      <c r="FM39" s="41"/>
      <c r="FN39" s="41"/>
      <c r="FO39" s="36" t="s">
        <v>96</v>
      </c>
      <c r="FP39" s="36"/>
      <c r="FQ39" s="36"/>
      <c r="FR39" s="36"/>
      <c r="FS39" s="36"/>
      <c r="FT39" s="36"/>
      <c r="FU39" s="36"/>
      <c r="FV39" s="36"/>
      <c r="FW39" s="36"/>
      <c r="FX39" s="36"/>
      <c r="FY39" s="53" t="n">
        <v>449506.828028623</v>
      </c>
      <c r="FZ39" s="54" t="n">
        <v>249168.957743847</v>
      </c>
      <c r="GA39" s="54" t="n">
        <v>112262.7897789</v>
      </c>
      <c r="GB39" s="54" t="n">
        <v>55453.0648933047</v>
      </c>
      <c r="GC39" s="56" t="n">
        <v>24958.9997484673</v>
      </c>
      <c r="GD39" s="56" t="n">
        <v>3329.23471041009</v>
      </c>
      <c r="GE39" s="55" t="n">
        <v>4333.78115369355</v>
      </c>
      <c r="GF39" s="53" t="n">
        <v>603463.530629927</v>
      </c>
      <c r="GG39" s="54" t="n">
        <v>276211.866055253</v>
      </c>
      <c r="GH39" s="54" t="n">
        <v>75600.9626127836</v>
      </c>
      <c r="GI39" s="54" t="n">
        <v>138188.023951787</v>
      </c>
      <c r="GJ39" s="54" t="n">
        <v>97663.4839468543</v>
      </c>
      <c r="GK39" s="56" t="n">
        <v>79.1297595606742</v>
      </c>
      <c r="GL39" s="55" t="n">
        <v>15720.0643036881</v>
      </c>
      <c r="GM39" s="41" t="s">
        <v>97</v>
      </c>
      <c r="GN39" s="41"/>
      <c r="GO39" s="41"/>
      <c r="GP39" s="41"/>
      <c r="GQ39" s="41"/>
      <c r="GR39" s="41"/>
      <c r="GS39" s="41"/>
      <c r="GT39" s="41"/>
      <c r="GU39" s="41"/>
      <c r="GV39" s="41"/>
    </row>
    <row r="40" customFormat="false" ht="17.45" hidden="false" customHeight="true" outlineLevel="0" collapsed="false">
      <c r="A40" s="36" t="s">
        <v>98</v>
      </c>
      <c r="B40" s="36"/>
      <c r="C40" s="36"/>
      <c r="D40" s="36"/>
      <c r="E40" s="36"/>
      <c r="F40" s="36"/>
      <c r="G40" s="36"/>
      <c r="H40" s="36"/>
      <c r="I40" s="36"/>
      <c r="J40" s="36"/>
      <c r="K40" s="81" t="n">
        <v>6130210.56679638</v>
      </c>
      <c r="L40" s="82" t="n">
        <v>1334993.10830742</v>
      </c>
      <c r="M40" s="82" t="n">
        <v>716899.7274372</v>
      </c>
      <c r="N40" s="82" t="n">
        <v>3460974.51899981</v>
      </c>
      <c r="O40" s="82" t="n">
        <v>491631.871192347</v>
      </c>
      <c r="P40" s="82" t="n">
        <v>69058.5057294387</v>
      </c>
      <c r="Q40" s="83" t="n">
        <v>56652.8351301747</v>
      </c>
      <c r="R40" s="81" t="n">
        <v>281562.845333263</v>
      </c>
      <c r="S40" s="82" t="n">
        <v>160286.253315017</v>
      </c>
      <c r="T40" s="82" t="n">
        <v>69949.8113342579</v>
      </c>
      <c r="U40" s="82" t="n">
        <v>39102.6157127584</v>
      </c>
      <c r="V40" s="82" t="n">
        <v>10178.1946662469</v>
      </c>
      <c r="W40" s="84" t="n">
        <v>461.036666158163</v>
      </c>
      <c r="X40" s="83" t="n">
        <v>1584.93363882421</v>
      </c>
      <c r="Y40" s="41" t="s">
        <v>99</v>
      </c>
      <c r="Z40" s="41"/>
      <c r="AA40" s="41"/>
      <c r="AB40" s="41"/>
      <c r="AC40" s="41"/>
      <c r="AD40" s="41"/>
      <c r="AE40" s="41"/>
      <c r="AF40" s="41"/>
      <c r="AG40" s="41"/>
      <c r="AH40" s="41"/>
      <c r="AI40" s="36" t="s">
        <v>98</v>
      </c>
      <c r="AJ40" s="36"/>
      <c r="AK40" s="36"/>
      <c r="AL40" s="36"/>
      <c r="AM40" s="36"/>
      <c r="AN40" s="36"/>
      <c r="AO40" s="36"/>
      <c r="AP40" s="36"/>
      <c r="AQ40" s="36"/>
      <c r="AR40" s="36"/>
      <c r="AS40" s="81" t="n">
        <v>901708.413086775</v>
      </c>
      <c r="AT40" s="82" t="n">
        <v>282925.169491716</v>
      </c>
      <c r="AU40" s="82" t="n">
        <v>213173.578161036</v>
      </c>
      <c r="AV40" s="82" t="n">
        <v>201051.95827654</v>
      </c>
      <c r="AW40" s="82" t="n">
        <v>155426.973650762</v>
      </c>
      <c r="AX40" s="82" t="n">
        <v>30048.5275364671</v>
      </c>
      <c r="AY40" s="83" t="n">
        <v>19082.205970254</v>
      </c>
      <c r="AZ40" s="81" t="n">
        <v>76356.5943398443</v>
      </c>
      <c r="BA40" s="82" t="n">
        <v>16726.5121194436</v>
      </c>
      <c r="BB40" s="82" t="n">
        <v>29132.5583888936</v>
      </c>
      <c r="BC40" s="82" t="n">
        <v>10670.0011277107</v>
      </c>
      <c r="BD40" s="82" t="n">
        <v>14456.3118816187</v>
      </c>
      <c r="BE40" s="82" t="n">
        <v>3618.77850496549</v>
      </c>
      <c r="BF40" s="83" t="n">
        <v>1752.43231721223</v>
      </c>
      <c r="BG40" s="41" t="s">
        <v>99</v>
      </c>
      <c r="BH40" s="41"/>
      <c r="BI40" s="41"/>
      <c r="BJ40" s="41"/>
      <c r="BK40" s="41"/>
      <c r="BL40" s="41"/>
      <c r="BM40" s="41"/>
      <c r="BN40" s="41"/>
      <c r="BO40" s="41"/>
      <c r="BP40" s="41"/>
      <c r="BQ40" s="36" t="s">
        <v>98</v>
      </c>
      <c r="BR40" s="36"/>
      <c r="BS40" s="36"/>
      <c r="BT40" s="36"/>
      <c r="BU40" s="36"/>
      <c r="BV40" s="36"/>
      <c r="BW40" s="36"/>
      <c r="BX40" s="36"/>
      <c r="BY40" s="36"/>
      <c r="BZ40" s="36"/>
      <c r="CA40" s="81" t="n">
        <v>222588.309871876</v>
      </c>
      <c r="CB40" s="82" t="n">
        <v>60088.6442321075</v>
      </c>
      <c r="CC40" s="82" t="n">
        <v>53807.630105917</v>
      </c>
      <c r="CD40" s="82" t="n">
        <v>46865.8076897297</v>
      </c>
      <c r="CE40" s="82" t="n">
        <v>44171.4693110102</v>
      </c>
      <c r="CF40" s="82" t="n">
        <v>13923.543012495</v>
      </c>
      <c r="CG40" s="83" t="n">
        <v>3731.21552061651</v>
      </c>
      <c r="CH40" s="81" t="n">
        <v>371922.73129388</v>
      </c>
      <c r="CI40" s="82" t="n">
        <v>136416.784219202</v>
      </c>
      <c r="CJ40" s="82" t="n">
        <v>82446.8844712097</v>
      </c>
      <c r="CK40" s="82" t="n">
        <v>68201.8555338257</v>
      </c>
      <c r="CL40" s="82" t="n">
        <v>71284.8785475785</v>
      </c>
      <c r="CM40" s="84" t="n">
        <v>12385.2466157381</v>
      </c>
      <c r="CN40" s="83" t="n">
        <v>1187.08190632615</v>
      </c>
      <c r="CO40" s="41" t="s">
        <v>99</v>
      </c>
      <c r="CP40" s="41"/>
      <c r="CQ40" s="41"/>
      <c r="CR40" s="41"/>
      <c r="CS40" s="41"/>
      <c r="CT40" s="41"/>
      <c r="CU40" s="41"/>
      <c r="CV40" s="41"/>
      <c r="CW40" s="41"/>
      <c r="CX40" s="41"/>
      <c r="CY40" s="36" t="s">
        <v>98</v>
      </c>
      <c r="CZ40" s="36"/>
      <c r="DA40" s="36"/>
      <c r="DB40" s="36"/>
      <c r="DC40" s="36"/>
      <c r="DD40" s="36"/>
      <c r="DE40" s="36"/>
      <c r="DF40" s="36"/>
      <c r="DG40" s="36"/>
      <c r="DH40" s="36"/>
      <c r="DI40" s="81" t="n">
        <v>242032.09193166</v>
      </c>
      <c r="DJ40" s="82" t="n">
        <v>167823.930111934</v>
      </c>
      <c r="DK40" s="82" t="n">
        <v>31468.012012228</v>
      </c>
      <c r="DL40" s="82" t="n">
        <v>41424.9093960978</v>
      </c>
      <c r="DM40" s="84" t="n">
        <v>1280.13647270123</v>
      </c>
      <c r="DN40" s="84" t="n">
        <v>35.1039386995502</v>
      </c>
      <c r="DO40" s="85" t="s">
        <v>43</v>
      </c>
      <c r="DP40" s="81" t="n">
        <v>3478526.40346455</v>
      </c>
      <c r="DQ40" s="82" t="n">
        <v>214903.455485371</v>
      </c>
      <c r="DR40" s="82" t="n">
        <v>59660.7932965175</v>
      </c>
      <c r="DS40" s="82" t="n">
        <v>3004648.94353903</v>
      </c>
      <c r="DT40" s="82" t="n">
        <v>175515.435305943</v>
      </c>
      <c r="DU40" s="82" t="n">
        <v>4057.04145663557</v>
      </c>
      <c r="DV40" s="83" t="n">
        <v>19740.734381048</v>
      </c>
      <c r="DW40" s="41" t="s">
        <v>99</v>
      </c>
      <c r="DX40" s="41"/>
      <c r="DY40" s="41"/>
      <c r="DZ40" s="41"/>
      <c r="EA40" s="41"/>
      <c r="EB40" s="41"/>
      <c r="EC40" s="41"/>
      <c r="ED40" s="41"/>
      <c r="EE40" s="41"/>
      <c r="EF40" s="41"/>
      <c r="EG40" s="36" t="s">
        <v>98</v>
      </c>
      <c r="EH40" s="36"/>
      <c r="EI40" s="36"/>
      <c r="EJ40" s="36"/>
      <c r="EK40" s="36"/>
      <c r="EL40" s="36"/>
      <c r="EM40" s="36"/>
      <c r="EN40" s="36"/>
      <c r="EO40" s="36"/>
      <c r="EP40" s="36"/>
      <c r="EQ40" s="81" t="n">
        <v>61896.9381654064</v>
      </c>
      <c r="ER40" s="82" t="n">
        <v>38587.2474941868</v>
      </c>
      <c r="ES40" s="82" t="n">
        <v>6689.17815401021</v>
      </c>
      <c r="ET40" s="82" t="n">
        <v>3518.03854751902</v>
      </c>
      <c r="EU40" s="84" t="n">
        <v>1267.21560422024</v>
      </c>
      <c r="EV40" s="84" t="n">
        <v>4212.38957807076</v>
      </c>
      <c r="EW40" s="83" t="n">
        <v>7622.86878739934</v>
      </c>
      <c r="EX40" s="81" t="n">
        <v>106383.627881165</v>
      </c>
      <c r="EY40" s="82" t="n">
        <v>74901.0555629925</v>
      </c>
      <c r="EZ40" s="82" t="n">
        <v>14572.1527295811</v>
      </c>
      <c r="FA40" s="82" t="n">
        <v>8292.06729294331</v>
      </c>
      <c r="FB40" s="82" t="n">
        <v>8500.16475539274</v>
      </c>
      <c r="FC40" s="84" t="n">
        <v>118.187540255794</v>
      </c>
      <c r="FD40" s="85" t="s">
        <v>43</v>
      </c>
      <c r="FE40" s="41" t="s">
        <v>99</v>
      </c>
      <c r="FF40" s="41"/>
      <c r="FG40" s="41"/>
      <c r="FH40" s="41"/>
      <c r="FI40" s="41"/>
      <c r="FJ40" s="41"/>
      <c r="FK40" s="41"/>
      <c r="FL40" s="41"/>
      <c r="FM40" s="41"/>
      <c r="FN40" s="41"/>
      <c r="FO40" s="36" t="s">
        <v>98</v>
      </c>
      <c r="FP40" s="36"/>
      <c r="FQ40" s="36"/>
      <c r="FR40" s="36"/>
      <c r="FS40" s="36"/>
      <c r="FT40" s="36"/>
      <c r="FU40" s="36"/>
      <c r="FV40" s="36"/>
      <c r="FW40" s="36"/>
      <c r="FX40" s="36"/>
      <c r="FY40" s="81" t="n">
        <v>209301.911600609</v>
      </c>
      <c r="FZ40" s="82" t="n">
        <v>140969.867709712</v>
      </c>
      <c r="GA40" s="82" t="n">
        <v>29202.941527187</v>
      </c>
      <c r="GB40" s="82" t="n">
        <v>30205.1430140459</v>
      </c>
      <c r="GC40" s="84" t="n">
        <v>8467.26755650772</v>
      </c>
      <c r="GD40" s="84" t="n">
        <v>197.525863549296</v>
      </c>
      <c r="GE40" s="83" t="n">
        <v>259.165929606662</v>
      </c>
      <c r="GF40" s="81" t="n">
        <v>177930.69982736</v>
      </c>
      <c r="GG40" s="82" t="n">
        <v>41364.188565736</v>
      </c>
      <c r="GH40" s="82" t="n">
        <v>126796.187256362</v>
      </c>
      <c r="GI40" s="82" t="n">
        <v>6993.17886960583</v>
      </c>
      <c r="GJ40" s="82" t="n">
        <v>1083.82344036531</v>
      </c>
      <c r="GK40" s="84" t="n">
        <v>1.12501640387015</v>
      </c>
      <c r="GL40" s="83" t="n">
        <v>1692.19667888753</v>
      </c>
      <c r="GM40" s="41" t="s">
        <v>99</v>
      </c>
      <c r="GN40" s="41"/>
      <c r="GO40" s="41"/>
      <c r="GP40" s="41"/>
      <c r="GQ40" s="41"/>
      <c r="GR40" s="41"/>
      <c r="GS40" s="41"/>
      <c r="GT40" s="41"/>
      <c r="GU40" s="41"/>
      <c r="GV40" s="41"/>
    </row>
    <row r="41" customFormat="false" ht="17.45" hidden="false" customHeight="true" outlineLevel="0" collapsed="false">
      <c r="A41" s="36" t="s">
        <v>100</v>
      </c>
      <c r="B41" s="36"/>
      <c r="C41" s="36"/>
      <c r="D41" s="36"/>
      <c r="E41" s="36"/>
      <c r="F41" s="36"/>
      <c r="G41" s="36"/>
      <c r="H41" s="36"/>
      <c r="I41" s="36"/>
      <c r="J41" s="36"/>
      <c r="K41" s="68" t="n">
        <v>4159942.96063369</v>
      </c>
      <c r="L41" s="69" t="n">
        <v>1376685.25972492</v>
      </c>
      <c r="M41" s="69" t="n">
        <v>1006142.27989315</v>
      </c>
      <c r="N41" s="69" t="n">
        <v>865696.710364746</v>
      </c>
      <c r="O41" s="69" t="n">
        <v>712583.959988599</v>
      </c>
      <c r="P41" s="69" t="n">
        <v>95895.3151412671</v>
      </c>
      <c r="Q41" s="70" t="n">
        <v>102939.435521013</v>
      </c>
      <c r="R41" s="68" t="n">
        <v>445187.589950402</v>
      </c>
      <c r="S41" s="69" t="n">
        <v>131526.782259882</v>
      </c>
      <c r="T41" s="69" t="n">
        <v>151738.575485413</v>
      </c>
      <c r="U41" s="69" t="n">
        <v>120354.855202497</v>
      </c>
      <c r="V41" s="69" t="n">
        <v>30890.1282628802</v>
      </c>
      <c r="W41" s="71" t="n">
        <v>8387.85368221214</v>
      </c>
      <c r="X41" s="70" t="n">
        <v>2289.39505751775</v>
      </c>
      <c r="Y41" s="41" t="s">
        <v>101</v>
      </c>
      <c r="Z41" s="41"/>
      <c r="AA41" s="41"/>
      <c r="AB41" s="41"/>
      <c r="AC41" s="41"/>
      <c r="AD41" s="41"/>
      <c r="AE41" s="41"/>
      <c r="AF41" s="41"/>
      <c r="AG41" s="41"/>
      <c r="AH41" s="41"/>
      <c r="AI41" s="36" t="s">
        <v>100</v>
      </c>
      <c r="AJ41" s="36"/>
      <c r="AK41" s="36"/>
      <c r="AL41" s="36"/>
      <c r="AM41" s="36"/>
      <c r="AN41" s="36"/>
      <c r="AO41" s="36"/>
      <c r="AP41" s="36"/>
      <c r="AQ41" s="36"/>
      <c r="AR41" s="36"/>
      <c r="AS41" s="68" t="n">
        <v>1415933.87603562</v>
      </c>
      <c r="AT41" s="69" t="n">
        <v>348761.06771302</v>
      </c>
      <c r="AU41" s="69" t="n">
        <v>292841.357797312</v>
      </c>
      <c r="AV41" s="69" t="n">
        <v>357387.914997213</v>
      </c>
      <c r="AW41" s="69" t="n">
        <v>308126.046411835</v>
      </c>
      <c r="AX41" s="69" t="n">
        <v>50304.3712434605</v>
      </c>
      <c r="AY41" s="70" t="n">
        <v>58513.1178727761</v>
      </c>
      <c r="AZ41" s="68" t="n">
        <v>100318.35805325</v>
      </c>
      <c r="BA41" s="69" t="n">
        <v>23264.7135490208</v>
      </c>
      <c r="BB41" s="69" t="n">
        <v>41424.9875676137</v>
      </c>
      <c r="BC41" s="69" t="n">
        <v>7898.32077090071</v>
      </c>
      <c r="BD41" s="69" t="n">
        <v>16755.3004831015</v>
      </c>
      <c r="BE41" s="69" t="n">
        <v>6747.04605794114</v>
      </c>
      <c r="BF41" s="70" t="n">
        <v>4227.98962467205</v>
      </c>
      <c r="BG41" s="41" t="s">
        <v>101</v>
      </c>
      <c r="BH41" s="41"/>
      <c r="BI41" s="41"/>
      <c r="BJ41" s="41"/>
      <c r="BK41" s="41"/>
      <c r="BL41" s="41"/>
      <c r="BM41" s="41"/>
      <c r="BN41" s="41"/>
      <c r="BO41" s="41"/>
      <c r="BP41" s="41"/>
      <c r="BQ41" s="36" t="s">
        <v>100</v>
      </c>
      <c r="BR41" s="36"/>
      <c r="BS41" s="36"/>
      <c r="BT41" s="36"/>
      <c r="BU41" s="36"/>
      <c r="BV41" s="36"/>
      <c r="BW41" s="36"/>
      <c r="BX41" s="36"/>
      <c r="BY41" s="36"/>
      <c r="BZ41" s="36"/>
      <c r="CA41" s="68" t="n">
        <v>205998.099293284</v>
      </c>
      <c r="CB41" s="69" t="n">
        <v>53011.8707573227</v>
      </c>
      <c r="CC41" s="69" t="n">
        <v>64556.5219573648</v>
      </c>
      <c r="CD41" s="69" t="n">
        <v>38948.3017128277</v>
      </c>
      <c r="CE41" s="69" t="n">
        <v>37746.1077103501</v>
      </c>
      <c r="CF41" s="69" t="n">
        <v>5752.34538173132</v>
      </c>
      <c r="CG41" s="70" t="n">
        <v>5982.95177368722</v>
      </c>
      <c r="CH41" s="68" t="n">
        <v>611758.314612342</v>
      </c>
      <c r="CI41" s="69" t="n">
        <v>183617.654947259</v>
      </c>
      <c r="CJ41" s="69" t="n">
        <v>193242.551109727</v>
      </c>
      <c r="CK41" s="69" t="n">
        <v>95333.7790615808</v>
      </c>
      <c r="CL41" s="69" t="n">
        <v>128367.063251909</v>
      </c>
      <c r="CM41" s="71" t="n">
        <v>10361.0807657187</v>
      </c>
      <c r="CN41" s="70" t="n">
        <v>836.185476147862</v>
      </c>
      <c r="CO41" s="41" t="s">
        <v>101</v>
      </c>
      <c r="CP41" s="41"/>
      <c r="CQ41" s="41"/>
      <c r="CR41" s="41"/>
      <c r="CS41" s="41"/>
      <c r="CT41" s="41"/>
      <c r="CU41" s="41"/>
      <c r="CV41" s="41"/>
      <c r="CW41" s="41"/>
      <c r="CX41" s="41"/>
      <c r="CY41" s="36" t="s">
        <v>100</v>
      </c>
      <c r="CZ41" s="36"/>
      <c r="DA41" s="36"/>
      <c r="DB41" s="36"/>
      <c r="DC41" s="36"/>
      <c r="DD41" s="36"/>
      <c r="DE41" s="36"/>
      <c r="DF41" s="36"/>
      <c r="DG41" s="36"/>
      <c r="DH41" s="36"/>
      <c r="DI41" s="68" t="n">
        <v>259095.744676092</v>
      </c>
      <c r="DJ41" s="69" t="n">
        <v>125673.517337086</v>
      </c>
      <c r="DK41" s="69" t="n">
        <v>42687.8621557614</v>
      </c>
      <c r="DL41" s="69" t="n">
        <v>84875.5989702816</v>
      </c>
      <c r="DM41" s="71" t="n">
        <v>3067.23282992751</v>
      </c>
      <c r="DN41" s="71" t="n">
        <v>2791.5333830356</v>
      </c>
      <c r="DO41" s="73" t="s">
        <v>43</v>
      </c>
      <c r="DP41" s="68" t="n">
        <v>471640.363026488</v>
      </c>
      <c r="DQ41" s="69" t="n">
        <v>165412.809529502</v>
      </c>
      <c r="DR41" s="69" t="n">
        <v>69014.6974048219</v>
      </c>
      <c r="DS41" s="69" t="n">
        <v>72798.5115383817</v>
      </c>
      <c r="DT41" s="69" t="n">
        <v>147475.847780594</v>
      </c>
      <c r="DU41" s="69" t="n">
        <v>5962.65501450832</v>
      </c>
      <c r="DV41" s="70" t="n">
        <v>10975.8417586801</v>
      </c>
      <c r="DW41" s="41" t="s">
        <v>101</v>
      </c>
      <c r="DX41" s="41"/>
      <c r="DY41" s="41"/>
      <c r="DZ41" s="41"/>
      <c r="EA41" s="41"/>
      <c r="EB41" s="41"/>
      <c r="EC41" s="41"/>
      <c r="ED41" s="41"/>
      <c r="EE41" s="41"/>
      <c r="EF41" s="41"/>
      <c r="EG41" s="36" t="s">
        <v>100</v>
      </c>
      <c r="EH41" s="36"/>
      <c r="EI41" s="36"/>
      <c r="EJ41" s="36"/>
      <c r="EK41" s="36"/>
      <c r="EL41" s="36"/>
      <c r="EM41" s="36"/>
      <c r="EN41" s="36"/>
      <c r="EO41" s="36"/>
      <c r="EP41" s="36"/>
      <c r="EQ41" s="68" t="n">
        <v>109591.514464163</v>
      </c>
      <c r="ER41" s="69" t="n">
        <v>43544.9948050085</v>
      </c>
      <c r="ES41" s="69" t="n">
        <v>23325.3434872847</v>
      </c>
      <c r="ET41" s="69" t="n">
        <v>21376.2228835438</v>
      </c>
      <c r="EU41" s="71" t="n">
        <v>3205.06005547756</v>
      </c>
      <c r="EV41" s="71" t="n">
        <v>1501.59145808081</v>
      </c>
      <c r="EW41" s="70" t="n">
        <v>16638.3017747673</v>
      </c>
      <c r="EX41" s="68" t="n">
        <v>102132.174884498</v>
      </c>
      <c r="EY41" s="69" t="n">
        <v>79070.7419948061</v>
      </c>
      <c r="EZ41" s="69" t="n">
        <v>13829.8932643442</v>
      </c>
      <c r="FA41" s="69" t="n">
        <v>8608.00941643878</v>
      </c>
      <c r="FB41" s="69" t="n">
        <v>468.940492740201</v>
      </c>
      <c r="FC41" s="71" t="n">
        <v>154.589716168823</v>
      </c>
      <c r="FD41" s="73" t="s">
        <v>43</v>
      </c>
      <c r="FE41" s="41" t="s">
        <v>101</v>
      </c>
      <c r="FF41" s="41"/>
      <c r="FG41" s="41"/>
      <c r="FH41" s="41"/>
      <c r="FI41" s="41"/>
      <c r="FJ41" s="41"/>
      <c r="FK41" s="41"/>
      <c r="FL41" s="41"/>
      <c r="FM41" s="41"/>
      <c r="FN41" s="41"/>
      <c r="FO41" s="36" t="s">
        <v>100</v>
      </c>
      <c r="FP41" s="36"/>
      <c r="FQ41" s="36"/>
      <c r="FR41" s="36"/>
      <c r="FS41" s="36"/>
      <c r="FT41" s="36"/>
      <c r="FU41" s="36"/>
      <c r="FV41" s="36"/>
      <c r="FW41" s="36"/>
      <c r="FX41" s="36"/>
      <c r="FY41" s="68" t="n">
        <v>327411.045448925</v>
      </c>
      <c r="FZ41" s="69" t="n">
        <v>170150.30350419</v>
      </c>
      <c r="GA41" s="69" t="n">
        <v>77200.2766174169</v>
      </c>
      <c r="GB41" s="69" t="n">
        <v>43628.4241812348</v>
      </c>
      <c r="GC41" s="71" t="n">
        <v>33103.4488236899</v>
      </c>
      <c r="GD41" s="71" t="n">
        <v>1406.37567114566</v>
      </c>
      <c r="GE41" s="70" t="n">
        <v>1922.2166512472</v>
      </c>
      <c r="GF41" s="68" t="n">
        <v>110875.880188629</v>
      </c>
      <c r="GG41" s="69" t="n">
        <v>52650.8033278188</v>
      </c>
      <c r="GH41" s="69" t="n">
        <v>36280.2130460894</v>
      </c>
      <c r="GI41" s="69" t="n">
        <v>14486.7716298462</v>
      </c>
      <c r="GJ41" s="69" t="n">
        <v>3378.78388609311</v>
      </c>
      <c r="GK41" s="71" t="n">
        <v>2525.8727672642</v>
      </c>
      <c r="GL41" s="70" t="n">
        <v>1553.43553151693</v>
      </c>
      <c r="GM41" s="41" t="s">
        <v>101</v>
      </c>
      <c r="GN41" s="41"/>
      <c r="GO41" s="41"/>
      <c r="GP41" s="41"/>
      <c r="GQ41" s="41"/>
      <c r="GR41" s="41"/>
      <c r="GS41" s="41"/>
      <c r="GT41" s="41"/>
      <c r="GU41" s="41"/>
      <c r="GV41" s="41"/>
    </row>
    <row r="42" customFormat="false" ht="17.45" hidden="false" customHeight="true" outlineLevel="0" collapsed="false">
      <c r="A42" s="86" t="s">
        <v>102</v>
      </c>
      <c r="B42" s="86"/>
      <c r="C42" s="86"/>
      <c r="D42" s="86"/>
      <c r="E42" s="86"/>
      <c r="F42" s="86"/>
      <c r="G42" s="86"/>
      <c r="H42" s="86"/>
      <c r="I42" s="86"/>
      <c r="J42" s="86"/>
      <c r="K42" s="53" t="n">
        <v>16699325.4976447</v>
      </c>
      <c r="L42" s="54" t="n">
        <v>4075794.52292492</v>
      </c>
      <c r="M42" s="54" t="n">
        <v>2909496.78632196</v>
      </c>
      <c r="N42" s="54" t="n">
        <v>5368348.44978007</v>
      </c>
      <c r="O42" s="54" t="n">
        <v>2843057.12877508</v>
      </c>
      <c r="P42" s="54" t="n">
        <v>780730.184878071</v>
      </c>
      <c r="Q42" s="55" t="n">
        <v>721898.424964587</v>
      </c>
      <c r="R42" s="53" t="n">
        <v>1949511.74494673</v>
      </c>
      <c r="S42" s="80" t="n">
        <v>591141.905414322</v>
      </c>
      <c r="T42" s="54" t="n">
        <v>669504.164080147</v>
      </c>
      <c r="U42" s="54" t="n">
        <v>349904.640173818</v>
      </c>
      <c r="V42" s="54" t="n">
        <v>229317.253203087</v>
      </c>
      <c r="W42" s="56" t="n">
        <v>91789.9079639485</v>
      </c>
      <c r="X42" s="55" t="n">
        <v>17853.8741114102</v>
      </c>
      <c r="Y42" s="87" t="s">
        <v>103</v>
      </c>
      <c r="Z42" s="87"/>
      <c r="AA42" s="87"/>
      <c r="AB42" s="87"/>
      <c r="AC42" s="87"/>
      <c r="AD42" s="87"/>
      <c r="AE42" s="87"/>
      <c r="AF42" s="87"/>
      <c r="AG42" s="87"/>
      <c r="AH42" s="87"/>
      <c r="AI42" s="86" t="s">
        <v>102</v>
      </c>
      <c r="AJ42" s="86"/>
      <c r="AK42" s="86"/>
      <c r="AL42" s="86"/>
      <c r="AM42" s="86"/>
      <c r="AN42" s="86"/>
      <c r="AO42" s="86"/>
      <c r="AP42" s="86"/>
      <c r="AQ42" s="86"/>
      <c r="AR42" s="86"/>
      <c r="AS42" s="53" t="n">
        <v>4124964.33510043</v>
      </c>
      <c r="AT42" s="54" t="n">
        <v>808001.482264557</v>
      </c>
      <c r="AU42" s="54" t="n">
        <v>726993.881445504</v>
      </c>
      <c r="AV42" s="54" t="n">
        <v>664795.203050201</v>
      </c>
      <c r="AW42" s="54" t="n">
        <v>1288996.53336845</v>
      </c>
      <c r="AX42" s="54" t="n">
        <v>402541.446067966</v>
      </c>
      <c r="AY42" s="55" t="n">
        <v>233635.788903758</v>
      </c>
      <c r="AZ42" s="53" t="n">
        <v>412650.828247005</v>
      </c>
      <c r="BA42" s="54" t="n">
        <v>96564.0646168289</v>
      </c>
      <c r="BB42" s="54" t="n">
        <v>82145.0913780469</v>
      </c>
      <c r="BC42" s="54" t="n">
        <v>84451.6577364172</v>
      </c>
      <c r="BD42" s="54" t="n">
        <v>50657.5880028388</v>
      </c>
      <c r="BE42" s="54" t="n">
        <v>41155.2743855072</v>
      </c>
      <c r="BF42" s="55" t="n">
        <v>57677.1521273658</v>
      </c>
      <c r="BG42" s="87" t="s">
        <v>103</v>
      </c>
      <c r="BH42" s="87"/>
      <c r="BI42" s="87"/>
      <c r="BJ42" s="87"/>
      <c r="BK42" s="87"/>
      <c r="BL42" s="87"/>
      <c r="BM42" s="87"/>
      <c r="BN42" s="87"/>
      <c r="BO42" s="87"/>
      <c r="BP42" s="87"/>
      <c r="BQ42" s="86" t="s">
        <v>102</v>
      </c>
      <c r="BR42" s="86"/>
      <c r="BS42" s="86"/>
      <c r="BT42" s="86"/>
      <c r="BU42" s="86"/>
      <c r="BV42" s="86"/>
      <c r="BW42" s="86"/>
      <c r="BX42" s="86"/>
      <c r="BY42" s="86"/>
      <c r="BZ42" s="86"/>
      <c r="CA42" s="53" t="n">
        <v>682532.840401542</v>
      </c>
      <c r="CB42" s="54" t="n">
        <v>156421.400195281</v>
      </c>
      <c r="CC42" s="54" t="n">
        <v>177612.530892642</v>
      </c>
      <c r="CD42" s="54" t="n">
        <v>81666.1713840317</v>
      </c>
      <c r="CE42" s="54" t="n">
        <v>162106.10364438</v>
      </c>
      <c r="CF42" s="54" t="n">
        <v>61191.0370080898</v>
      </c>
      <c r="CG42" s="55" t="n">
        <v>43535.597277118</v>
      </c>
      <c r="CH42" s="53" t="n">
        <v>1910237.76041952</v>
      </c>
      <c r="CI42" s="54" t="n">
        <v>505151.378151983</v>
      </c>
      <c r="CJ42" s="54" t="n">
        <v>392788.955583991</v>
      </c>
      <c r="CK42" s="54" t="n">
        <v>319578.266410824</v>
      </c>
      <c r="CL42" s="54" t="n">
        <v>597628.770498685</v>
      </c>
      <c r="CM42" s="56" t="n">
        <v>72959.5039713805</v>
      </c>
      <c r="CN42" s="55" t="n">
        <v>22130.8858026584</v>
      </c>
      <c r="CO42" s="87" t="s">
        <v>103</v>
      </c>
      <c r="CP42" s="87"/>
      <c r="CQ42" s="87"/>
      <c r="CR42" s="87"/>
      <c r="CS42" s="87"/>
      <c r="CT42" s="87"/>
      <c r="CU42" s="87"/>
      <c r="CV42" s="87"/>
      <c r="CW42" s="87"/>
      <c r="CX42" s="87"/>
      <c r="CY42" s="86" t="s">
        <v>102</v>
      </c>
      <c r="CZ42" s="86"/>
      <c r="DA42" s="86"/>
      <c r="DB42" s="86"/>
      <c r="DC42" s="86"/>
      <c r="DD42" s="86"/>
      <c r="DE42" s="86"/>
      <c r="DF42" s="86"/>
      <c r="DG42" s="86"/>
      <c r="DH42" s="86"/>
      <c r="DI42" s="53" t="n">
        <v>980531.513552283</v>
      </c>
      <c r="DJ42" s="54" t="n">
        <v>398777.028258079</v>
      </c>
      <c r="DK42" s="54" t="n">
        <v>280975.034507489</v>
      </c>
      <c r="DL42" s="54" t="n">
        <v>266574.419231633</v>
      </c>
      <c r="DM42" s="56" t="n">
        <v>33604.3593144416</v>
      </c>
      <c r="DN42" s="56" t="n">
        <v>600.672240640962</v>
      </c>
      <c r="DO42" s="50" t="s">
        <v>43</v>
      </c>
      <c r="DP42" s="53" t="n">
        <v>5032353.17769084</v>
      </c>
      <c r="DQ42" s="54" t="n">
        <v>680031.035651988</v>
      </c>
      <c r="DR42" s="54" t="n">
        <v>258007.927167633</v>
      </c>
      <c r="DS42" s="54" t="n">
        <v>3310430.97335688</v>
      </c>
      <c r="DT42" s="54" t="n">
        <v>372741.355852024</v>
      </c>
      <c r="DU42" s="54" t="n">
        <v>92539.6488211025</v>
      </c>
      <c r="DV42" s="55" t="n">
        <v>318602.236841215</v>
      </c>
      <c r="DW42" s="87" t="s">
        <v>103</v>
      </c>
      <c r="DX42" s="87"/>
      <c r="DY42" s="87"/>
      <c r="DZ42" s="87"/>
      <c r="EA42" s="87"/>
      <c r="EB42" s="87"/>
      <c r="EC42" s="87"/>
      <c r="ED42" s="87"/>
      <c r="EE42" s="87"/>
      <c r="EF42" s="87"/>
      <c r="EG42" s="86" t="s">
        <v>102</v>
      </c>
      <c r="EH42" s="86"/>
      <c r="EI42" s="86"/>
      <c r="EJ42" s="86"/>
      <c r="EK42" s="86"/>
      <c r="EL42" s="86"/>
      <c r="EM42" s="86"/>
      <c r="EN42" s="86"/>
      <c r="EO42" s="86"/>
      <c r="EP42" s="86"/>
      <c r="EQ42" s="53" t="n">
        <v>452252.27746048</v>
      </c>
      <c r="ER42" s="54" t="n">
        <v>250928.190512721</v>
      </c>
      <c r="ES42" s="54" t="n">
        <v>74423.6011611214</v>
      </c>
      <c r="ET42" s="54" t="n">
        <v>80310.6751795563</v>
      </c>
      <c r="EU42" s="56" t="n">
        <v>22981.7248579358</v>
      </c>
      <c r="EV42" s="56" t="n">
        <v>13674.7517311948</v>
      </c>
      <c r="EW42" s="55" t="n">
        <v>9933.33401795037</v>
      </c>
      <c r="EX42" s="53" t="n">
        <v>152374.975376883</v>
      </c>
      <c r="EY42" s="54" t="n">
        <v>103864.264616626</v>
      </c>
      <c r="EZ42" s="54" t="n">
        <v>16663.2085936542</v>
      </c>
      <c r="FA42" s="54" t="n">
        <v>37912.2283390514</v>
      </c>
      <c r="FB42" s="54" t="n">
        <v>-10667.9019491754</v>
      </c>
      <c r="FC42" s="56" t="n">
        <v>4603.17577672696</v>
      </c>
      <c r="FD42" s="50" t="s">
        <v>43</v>
      </c>
      <c r="FE42" s="87" t="s">
        <v>103</v>
      </c>
      <c r="FF42" s="87"/>
      <c r="FG42" s="87"/>
      <c r="FH42" s="87"/>
      <c r="FI42" s="87"/>
      <c r="FJ42" s="87"/>
      <c r="FK42" s="87"/>
      <c r="FL42" s="87"/>
      <c r="FM42" s="87"/>
      <c r="FN42" s="87"/>
      <c r="FO42" s="86" t="s">
        <v>102</v>
      </c>
      <c r="FP42" s="86"/>
      <c r="FQ42" s="86"/>
      <c r="FR42" s="86"/>
      <c r="FS42" s="86"/>
      <c r="FT42" s="86"/>
      <c r="FU42" s="86"/>
      <c r="FV42" s="86"/>
      <c r="FW42" s="86"/>
      <c r="FX42" s="86"/>
      <c r="FY42" s="53" t="n">
        <v>331397.694180306</v>
      </c>
      <c r="FZ42" s="54" t="n">
        <v>219988.521949368</v>
      </c>
      <c r="GA42" s="54" t="n">
        <v>64265.4546886704</v>
      </c>
      <c r="GB42" s="54" t="n">
        <v>42029.7837261157</v>
      </c>
      <c r="GC42" s="56" t="n">
        <v>322.81848128509</v>
      </c>
      <c r="GD42" s="56" t="n">
        <v>2120.38490281373</v>
      </c>
      <c r="GE42" s="55" t="n">
        <v>2670.73043205301</v>
      </c>
      <c r="GF42" s="53" t="n">
        <v>670518.350268659</v>
      </c>
      <c r="GG42" s="54" t="n">
        <v>264925.251293171</v>
      </c>
      <c r="GH42" s="54" t="n">
        <v>166116.936823056</v>
      </c>
      <c r="GI42" s="54" t="n">
        <v>130694.431191547</v>
      </c>
      <c r="GJ42" s="54" t="n">
        <v>95368.5235011264</v>
      </c>
      <c r="GK42" s="56" t="n">
        <v>-2445.61799129966</v>
      </c>
      <c r="GL42" s="55" t="n">
        <v>15858.8254510587</v>
      </c>
      <c r="GM42" s="87" t="s">
        <v>103</v>
      </c>
      <c r="GN42" s="87"/>
      <c r="GO42" s="87"/>
      <c r="GP42" s="87"/>
      <c r="GQ42" s="87"/>
      <c r="GR42" s="87"/>
      <c r="GS42" s="87"/>
      <c r="GT42" s="87"/>
      <c r="GU42" s="87"/>
      <c r="GV42" s="87"/>
    </row>
    <row r="43" customFormat="false" ht="17.45" hidden="false" customHeight="true" outlineLevel="0" collapsed="false">
      <c r="A43" s="36" t="s">
        <v>104</v>
      </c>
      <c r="B43" s="36"/>
      <c r="C43" s="36"/>
      <c r="D43" s="36"/>
      <c r="E43" s="36"/>
      <c r="F43" s="36"/>
      <c r="G43" s="36"/>
      <c r="H43" s="36"/>
      <c r="I43" s="36"/>
      <c r="J43" s="36"/>
      <c r="K43" s="68" t="n">
        <v>10820910.2167205</v>
      </c>
      <c r="L43" s="69" t="n">
        <v>2760260.79842966</v>
      </c>
      <c r="M43" s="69" t="n">
        <v>1863024.38191264</v>
      </c>
      <c r="N43" s="69" t="n">
        <v>3436738.68292379</v>
      </c>
      <c r="O43" s="69" t="n">
        <v>1766254.44177107</v>
      </c>
      <c r="P43" s="69" t="n">
        <v>482348.218957177</v>
      </c>
      <c r="Q43" s="70" t="n">
        <v>512283.692726118</v>
      </c>
      <c r="R43" s="68" t="n">
        <v>1282230.26017637</v>
      </c>
      <c r="S43" s="69" t="n">
        <v>402928.067045954</v>
      </c>
      <c r="T43" s="69" t="n">
        <v>442807.90796472</v>
      </c>
      <c r="U43" s="69" t="n">
        <v>227496.947855032</v>
      </c>
      <c r="V43" s="69" t="n">
        <v>143818.781637221</v>
      </c>
      <c r="W43" s="71" t="n">
        <v>53519.3014743668</v>
      </c>
      <c r="X43" s="70" t="n">
        <v>11659.2541990759</v>
      </c>
      <c r="Y43" s="87" t="s">
        <v>105</v>
      </c>
      <c r="Z43" s="87"/>
      <c r="AA43" s="87"/>
      <c r="AB43" s="87"/>
      <c r="AC43" s="87"/>
      <c r="AD43" s="87"/>
      <c r="AE43" s="87"/>
      <c r="AF43" s="87"/>
      <c r="AG43" s="87"/>
      <c r="AH43" s="87"/>
      <c r="AI43" s="36" t="s">
        <v>104</v>
      </c>
      <c r="AJ43" s="36"/>
      <c r="AK43" s="36"/>
      <c r="AL43" s="36"/>
      <c r="AM43" s="36"/>
      <c r="AN43" s="36"/>
      <c r="AO43" s="36"/>
      <c r="AP43" s="36"/>
      <c r="AQ43" s="36"/>
      <c r="AR43" s="36"/>
      <c r="AS43" s="68" t="n">
        <v>2626012.34035722</v>
      </c>
      <c r="AT43" s="69" t="n">
        <v>555657.90293798</v>
      </c>
      <c r="AU43" s="69" t="n">
        <v>472379.060048813</v>
      </c>
      <c r="AV43" s="69" t="n">
        <v>416295.730880764</v>
      </c>
      <c r="AW43" s="69" t="n">
        <v>792295.480381429</v>
      </c>
      <c r="AX43" s="69" t="n">
        <v>251966.815375746</v>
      </c>
      <c r="AY43" s="70" t="n">
        <v>137417.350732487</v>
      </c>
      <c r="AZ43" s="68" t="n">
        <v>254356.357171342</v>
      </c>
      <c r="BA43" s="69" t="n">
        <v>62091.5892520477</v>
      </c>
      <c r="BB43" s="69" t="n">
        <v>50330.0639384752</v>
      </c>
      <c r="BC43" s="69" t="n">
        <v>54494.753425953</v>
      </c>
      <c r="BD43" s="69" t="n">
        <v>28517.775358406</v>
      </c>
      <c r="BE43" s="69" t="n">
        <v>22281.6922510241</v>
      </c>
      <c r="BF43" s="70" t="n">
        <v>36640.4829454359</v>
      </c>
      <c r="BG43" s="87" t="s">
        <v>105</v>
      </c>
      <c r="BH43" s="87"/>
      <c r="BI43" s="87"/>
      <c r="BJ43" s="87"/>
      <c r="BK43" s="87"/>
      <c r="BL43" s="87"/>
      <c r="BM43" s="87"/>
      <c r="BN43" s="87"/>
      <c r="BO43" s="87"/>
      <c r="BP43" s="87"/>
      <c r="BQ43" s="36" t="s">
        <v>104</v>
      </c>
      <c r="BR43" s="36"/>
      <c r="BS43" s="36"/>
      <c r="BT43" s="36"/>
      <c r="BU43" s="36"/>
      <c r="BV43" s="36"/>
      <c r="BW43" s="36"/>
      <c r="BX43" s="36"/>
      <c r="BY43" s="36"/>
      <c r="BZ43" s="36"/>
      <c r="CA43" s="68" t="n">
        <v>442200.192399246</v>
      </c>
      <c r="CB43" s="69" t="n">
        <v>114210.555039461</v>
      </c>
      <c r="CC43" s="69" t="n">
        <v>109602.085079249</v>
      </c>
      <c r="CD43" s="69" t="n">
        <v>49960.7756209258</v>
      </c>
      <c r="CE43" s="69" t="n">
        <v>101161.678138371</v>
      </c>
      <c r="CF43" s="69" t="n">
        <v>38747.943444965</v>
      </c>
      <c r="CG43" s="70" t="n">
        <v>28517.1550762748</v>
      </c>
      <c r="CH43" s="68" t="n">
        <v>1216347.49324474</v>
      </c>
      <c r="CI43" s="69" t="n">
        <v>337192.168162078</v>
      </c>
      <c r="CJ43" s="69" t="n">
        <v>251793.601856525</v>
      </c>
      <c r="CK43" s="69" t="n">
        <v>201064.265766195</v>
      </c>
      <c r="CL43" s="69" t="n">
        <v>366474.278491973</v>
      </c>
      <c r="CM43" s="71" t="n">
        <v>45679.9098277994</v>
      </c>
      <c r="CN43" s="70" t="n">
        <v>14143.2691401739</v>
      </c>
      <c r="CO43" s="87" t="s">
        <v>105</v>
      </c>
      <c r="CP43" s="87"/>
      <c r="CQ43" s="87"/>
      <c r="CR43" s="87"/>
      <c r="CS43" s="87"/>
      <c r="CT43" s="87"/>
      <c r="CU43" s="87"/>
      <c r="CV43" s="87"/>
      <c r="CW43" s="87"/>
      <c r="CX43" s="87"/>
      <c r="CY43" s="36" t="s">
        <v>104</v>
      </c>
      <c r="CZ43" s="36"/>
      <c r="DA43" s="36"/>
      <c r="DB43" s="36"/>
      <c r="DC43" s="36"/>
      <c r="DD43" s="36"/>
      <c r="DE43" s="36"/>
      <c r="DF43" s="36"/>
      <c r="DG43" s="36"/>
      <c r="DH43" s="36"/>
      <c r="DI43" s="68" t="n">
        <v>603982.708512887</v>
      </c>
      <c r="DJ43" s="69" t="n">
        <v>233122.37206375</v>
      </c>
      <c r="DK43" s="69" t="n">
        <v>176104.909034278</v>
      </c>
      <c r="DL43" s="69" t="n">
        <v>164014.138626458</v>
      </c>
      <c r="DM43" s="71" t="n">
        <v>31236.84124748</v>
      </c>
      <c r="DN43" s="71" t="n">
        <v>-495.552459078036</v>
      </c>
      <c r="DO43" s="73" t="s">
        <v>43</v>
      </c>
      <c r="DP43" s="68" t="n">
        <v>3369495.91874987</v>
      </c>
      <c r="DQ43" s="69" t="n">
        <v>479243.948396498</v>
      </c>
      <c r="DR43" s="69" t="n">
        <v>181886.095241809</v>
      </c>
      <c r="DS43" s="69" t="n">
        <v>2145773.72070755</v>
      </c>
      <c r="DT43" s="69" t="n">
        <v>238548.455035858</v>
      </c>
      <c r="DU43" s="69" t="n">
        <v>58915.5644277644</v>
      </c>
      <c r="DV43" s="70" t="n">
        <v>265128.134940396</v>
      </c>
      <c r="DW43" s="87" t="s">
        <v>105</v>
      </c>
      <c r="DX43" s="87"/>
      <c r="DY43" s="87"/>
      <c r="DZ43" s="87"/>
      <c r="EA43" s="87"/>
      <c r="EB43" s="87"/>
      <c r="EC43" s="87"/>
      <c r="ED43" s="87"/>
      <c r="EE43" s="87"/>
      <c r="EF43" s="87"/>
      <c r="EG43" s="36" t="s">
        <v>104</v>
      </c>
      <c r="EH43" s="36"/>
      <c r="EI43" s="36"/>
      <c r="EJ43" s="36"/>
      <c r="EK43" s="36"/>
      <c r="EL43" s="36"/>
      <c r="EM43" s="36"/>
      <c r="EN43" s="36"/>
      <c r="EO43" s="36"/>
      <c r="EP43" s="36"/>
      <c r="EQ43" s="68" t="n">
        <v>296377.991451747</v>
      </c>
      <c r="ER43" s="69" t="n">
        <v>175299.05537153</v>
      </c>
      <c r="ES43" s="69" t="n">
        <v>39873.7214058656</v>
      </c>
      <c r="ET43" s="69" t="n">
        <v>49991.4313414719</v>
      </c>
      <c r="EU43" s="71" t="n">
        <v>15026.3972919007</v>
      </c>
      <c r="EV43" s="71" t="n">
        <v>9106.73895231669</v>
      </c>
      <c r="EW43" s="70" t="n">
        <v>7080.64708866295</v>
      </c>
      <c r="EX43" s="68" t="n">
        <v>92164.4697544795</v>
      </c>
      <c r="EY43" s="69" t="n">
        <v>65029.5977113537</v>
      </c>
      <c r="EZ43" s="69" t="n">
        <v>8343.01242615366</v>
      </c>
      <c r="FA43" s="69" t="n">
        <v>26951.253870954</v>
      </c>
      <c r="FB43" s="69" t="n">
        <v>-12220.4001044695</v>
      </c>
      <c r="FC43" s="71" t="n">
        <v>4061.00585048763</v>
      </c>
      <c r="FD43" s="73" t="s">
        <v>43</v>
      </c>
      <c r="FE43" s="87" t="s">
        <v>105</v>
      </c>
      <c r="FF43" s="87"/>
      <c r="FG43" s="87"/>
      <c r="FH43" s="87"/>
      <c r="FI43" s="87"/>
      <c r="FJ43" s="87"/>
      <c r="FK43" s="87"/>
      <c r="FL43" s="87"/>
      <c r="FM43" s="87"/>
      <c r="FN43" s="87"/>
      <c r="FO43" s="36" t="s">
        <v>104</v>
      </c>
      <c r="FP43" s="36"/>
      <c r="FQ43" s="36"/>
      <c r="FR43" s="36"/>
      <c r="FS43" s="36"/>
      <c r="FT43" s="36"/>
      <c r="FU43" s="36"/>
      <c r="FV43" s="36"/>
      <c r="FW43" s="36"/>
      <c r="FX43" s="36"/>
      <c r="FY43" s="68" t="n">
        <v>200251.940295816</v>
      </c>
      <c r="FZ43" s="69" t="n">
        <v>148574.634386089</v>
      </c>
      <c r="GA43" s="69" t="n">
        <v>35623.8601833457</v>
      </c>
      <c r="GB43" s="69" t="n">
        <v>21493.3565327692</v>
      </c>
      <c r="GC43" s="71" t="n">
        <v>-8189.8934627611</v>
      </c>
      <c r="GD43" s="71" t="n">
        <v>1011.98633557098</v>
      </c>
      <c r="GE43" s="70" t="n">
        <v>1737.99632080171</v>
      </c>
      <c r="GF43" s="68" t="n">
        <v>437490.544606731</v>
      </c>
      <c r="GG43" s="69" t="n">
        <v>186910.908062916</v>
      </c>
      <c r="GH43" s="69" t="n">
        <v>94280.064733411</v>
      </c>
      <c r="GI43" s="69" t="n">
        <v>79202.3082957193</v>
      </c>
      <c r="GJ43" s="69" t="n">
        <v>69585.0477556596</v>
      </c>
      <c r="GK43" s="71" t="n">
        <v>-2447.18652378582</v>
      </c>
      <c r="GL43" s="70" t="n">
        <v>9959.40228281072</v>
      </c>
      <c r="GM43" s="87" t="s">
        <v>105</v>
      </c>
      <c r="GN43" s="87"/>
      <c r="GO43" s="87"/>
      <c r="GP43" s="87"/>
      <c r="GQ43" s="87"/>
      <c r="GR43" s="87"/>
      <c r="GS43" s="87"/>
      <c r="GT43" s="87"/>
      <c r="GU43" s="87"/>
      <c r="GV43" s="87"/>
    </row>
    <row r="44" customFormat="false" ht="17.45" hidden="false" customHeight="true" outlineLevel="0" collapsed="false">
      <c r="A44" s="36" t="s">
        <v>106</v>
      </c>
      <c r="B44" s="36"/>
      <c r="C44" s="36"/>
      <c r="D44" s="36"/>
      <c r="E44" s="36"/>
      <c r="F44" s="36"/>
      <c r="G44" s="36"/>
      <c r="H44" s="36"/>
      <c r="I44" s="36"/>
      <c r="J44" s="36"/>
      <c r="K44" s="37" t="n">
        <v>114901582.922943</v>
      </c>
      <c r="L44" s="38" t="n">
        <v>47732057.2781246</v>
      </c>
      <c r="M44" s="38" t="n">
        <v>25736825.0509502</v>
      </c>
      <c r="N44" s="38" t="n">
        <v>18348208.3805538</v>
      </c>
      <c r="O44" s="38" t="n">
        <v>16578648.9712171</v>
      </c>
      <c r="P44" s="38" t="n">
        <v>3917834.33187781</v>
      </c>
      <c r="Q44" s="39" t="n">
        <v>2588008.9102196</v>
      </c>
      <c r="R44" s="37" t="n">
        <v>15927251.9052584</v>
      </c>
      <c r="S44" s="88" t="n">
        <v>6724792.43871438</v>
      </c>
      <c r="T44" s="38" t="n">
        <v>4706862.59155602</v>
      </c>
      <c r="U44" s="38" t="n">
        <v>2516767.49622205</v>
      </c>
      <c r="V44" s="38" t="n">
        <v>1368639.44378331</v>
      </c>
      <c r="W44" s="40" t="n">
        <v>494364.020243466</v>
      </c>
      <c r="X44" s="39" t="n">
        <v>115825.914739216</v>
      </c>
      <c r="Y44" s="41" t="s">
        <v>107</v>
      </c>
      <c r="Z44" s="41"/>
      <c r="AA44" s="41"/>
      <c r="AB44" s="41"/>
      <c r="AC44" s="41"/>
      <c r="AD44" s="41"/>
      <c r="AE44" s="41"/>
      <c r="AF44" s="41"/>
      <c r="AG44" s="41"/>
      <c r="AH44" s="41"/>
      <c r="AI44" s="36" t="s">
        <v>106</v>
      </c>
      <c r="AJ44" s="36"/>
      <c r="AK44" s="36"/>
      <c r="AL44" s="36"/>
      <c r="AM44" s="36"/>
      <c r="AN44" s="36"/>
      <c r="AO44" s="36"/>
      <c r="AP44" s="36"/>
      <c r="AQ44" s="36"/>
      <c r="AR44" s="36"/>
      <c r="AS44" s="37" t="n">
        <v>34546025.1374896</v>
      </c>
      <c r="AT44" s="38" t="n">
        <v>10457353.079775</v>
      </c>
      <c r="AU44" s="38" t="n">
        <v>6767509.88810759</v>
      </c>
      <c r="AV44" s="38" t="n">
        <v>5531850.75235784</v>
      </c>
      <c r="AW44" s="38" t="n">
        <v>8406980.04640614</v>
      </c>
      <c r="AX44" s="38" t="n">
        <v>2103436.37599138</v>
      </c>
      <c r="AY44" s="39" t="n">
        <v>1278894.99485156</v>
      </c>
      <c r="AZ44" s="37" t="n">
        <v>3614703.26296658</v>
      </c>
      <c r="BA44" s="38" t="n">
        <v>1188852.33649516</v>
      </c>
      <c r="BB44" s="38" t="n">
        <v>898806.288966608</v>
      </c>
      <c r="BC44" s="38" t="n">
        <v>638865.722736873</v>
      </c>
      <c r="BD44" s="38" t="n">
        <v>416415.667204973</v>
      </c>
      <c r="BE44" s="38" t="n">
        <v>212357.375272377</v>
      </c>
      <c r="BF44" s="39" t="n">
        <v>259405.872290591</v>
      </c>
      <c r="BG44" s="41" t="s">
        <v>107</v>
      </c>
      <c r="BH44" s="41"/>
      <c r="BI44" s="41"/>
      <c r="BJ44" s="41"/>
      <c r="BK44" s="41"/>
      <c r="BL44" s="41"/>
      <c r="BM44" s="41"/>
      <c r="BN44" s="41"/>
      <c r="BO44" s="41"/>
      <c r="BP44" s="41"/>
      <c r="BQ44" s="36" t="s">
        <v>106</v>
      </c>
      <c r="BR44" s="36"/>
      <c r="BS44" s="36"/>
      <c r="BT44" s="36"/>
      <c r="BU44" s="36"/>
      <c r="BV44" s="36"/>
      <c r="BW44" s="36"/>
      <c r="BX44" s="36"/>
      <c r="BY44" s="36"/>
      <c r="BZ44" s="36"/>
      <c r="CA44" s="37" t="n">
        <v>9149044.32987285</v>
      </c>
      <c r="CB44" s="38" t="n">
        <v>2871740.24754735</v>
      </c>
      <c r="CC44" s="38" t="n">
        <v>2798227.55992028</v>
      </c>
      <c r="CD44" s="38" t="n">
        <v>1224685.43039529</v>
      </c>
      <c r="CE44" s="38" t="n">
        <v>1579950.10353304</v>
      </c>
      <c r="CF44" s="38" t="n">
        <v>399064.82893887</v>
      </c>
      <c r="CG44" s="39" t="n">
        <v>275376.159538024</v>
      </c>
      <c r="CH44" s="37" t="n">
        <v>11871957.0739753</v>
      </c>
      <c r="CI44" s="38" t="n">
        <v>4286191.35610847</v>
      </c>
      <c r="CJ44" s="38" t="n">
        <v>2771781.09467384</v>
      </c>
      <c r="CK44" s="38" t="n">
        <v>1871512.96968077</v>
      </c>
      <c r="CL44" s="38" t="n">
        <v>2639132.21747299</v>
      </c>
      <c r="CM44" s="40" t="n">
        <v>240988.062410559</v>
      </c>
      <c r="CN44" s="39" t="n">
        <v>62351.3736286735</v>
      </c>
      <c r="CO44" s="41" t="s">
        <v>107</v>
      </c>
      <c r="CP44" s="41"/>
      <c r="CQ44" s="41"/>
      <c r="CR44" s="41"/>
      <c r="CS44" s="41"/>
      <c r="CT44" s="41"/>
      <c r="CU44" s="41"/>
      <c r="CV44" s="41"/>
      <c r="CW44" s="41"/>
      <c r="CX44" s="41"/>
      <c r="CY44" s="36" t="s">
        <v>106</v>
      </c>
      <c r="CZ44" s="36"/>
      <c r="DA44" s="36"/>
      <c r="DB44" s="36"/>
      <c r="DC44" s="36"/>
      <c r="DD44" s="36"/>
      <c r="DE44" s="36"/>
      <c r="DF44" s="36"/>
      <c r="DG44" s="36"/>
      <c r="DH44" s="36"/>
      <c r="DI44" s="37" t="n">
        <v>10938721.042169</v>
      </c>
      <c r="DJ44" s="38" t="n">
        <v>6416941.30195562</v>
      </c>
      <c r="DK44" s="38" t="n">
        <v>2059452.20947549</v>
      </c>
      <c r="DL44" s="38" t="n">
        <v>2275536.18051864</v>
      </c>
      <c r="DM44" s="40" t="n">
        <v>174761.321042881</v>
      </c>
      <c r="DN44" s="40" t="n">
        <v>12030.0291763369</v>
      </c>
      <c r="DO44" s="42" t="s">
        <v>43</v>
      </c>
      <c r="DP44" s="37" t="n">
        <v>8127210.81913899</v>
      </c>
      <c r="DQ44" s="38" t="n">
        <v>3651351.29323884</v>
      </c>
      <c r="DR44" s="38" t="n">
        <v>1460910.11172632</v>
      </c>
      <c r="DS44" s="38" t="n">
        <v>1121226.95453013</v>
      </c>
      <c r="DT44" s="38" t="n">
        <v>1079425.14991587</v>
      </c>
      <c r="DU44" s="38" t="n">
        <v>327644.726165716</v>
      </c>
      <c r="DV44" s="39" t="n">
        <v>486652.583562114</v>
      </c>
      <c r="DW44" s="41" t="s">
        <v>107</v>
      </c>
      <c r="DX44" s="41"/>
      <c r="DY44" s="41"/>
      <c r="DZ44" s="41"/>
      <c r="EA44" s="41"/>
      <c r="EB44" s="41"/>
      <c r="EC44" s="41"/>
      <c r="ED44" s="41"/>
      <c r="EE44" s="41"/>
      <c r="EF44" s="41"/>
      <c r="EG44" s="36" t="s">
        <v>106</v>
      </c>
      <c r="EH44" s="36"/>
      <c r="EI44" s="36"/>
      <c r="EJ44" s="36"/>
      <c r="EK44" s="36"/>
      <c r="EL44" s="36"/>
      <c r="EM44" s="36"/>
      <c r="EN44" s="36"/>
      <c r="EO44" s="36"/>
      <c r="EP44" s="36"/>
      <c r="EQ44" s="37" t="n">
        <v>3909807.47034975</v>
      </c>
      <c r="ER44" s="38" t="n">
        <v>2295920.74949532</v>
      </c>
      <c r="ES44" s="38" t="n">
        <v>792962.720151722</v>
      </c>
      <c r="ET44" s="38" t="n">
        <v>572296.273741329</v>
      </c>
      <c r="EU44" s="40" t="n">
        <v>159511.653486015</v>
      </c>
      <c r="EV44" s="40" t="n">
        <v>39718.9498293482</v>
      </c>
      <c r="EW44" s="39" t="n">
        <v>49397.1236460122</v>
      </c>
      <c r="EX44" s="37" t="n">
        <v>4240406.92379317</v>
      </c>
      <c r="EY44" s="38" t="n">
        <v>2968056.49692614</v>
      </c>
      <c r="EZ44" s="38" t="n">
        <v>611441.980611464</v>
      </c>
      <c r="FA44" s="38" t="n">
        <v>509055.487115388</v>
      </c>
      <c r="FB44" s="40" t="n">
        <v>109465.90404434</v>
      </c>
      <c r="FC44" s="40" t="n">
        <v>42387.0550958379</v>
      </c>
      <c r="FD44" s="42" t="s">
        <v>43</v>
      </c>
      <c r="FE44" s="41" t="s">
        <v>107</v>
      </c>
      <c r="FF44" s="41"/>
      <c r="FG44" s="41"/>
      <c r="FH44" s="41"/>
      <c r="FI44" s="41"/>
      <c r="FJ44" s="41"/>
      <c r="FK44" s="41"/>
      <c r="FL44" s="41"/>
      <c r="FM44" s="41"/>
      <c r="FN44" s="41"/>
      <c r="FO44" s="36" t="s">
        <v>106</v>
      </c>
      <c r="FP44" s="36"/>
      <c r="FQ44" s="36"/>
      <c r="FR44" s="36"/>
      <c r="FS44" s="36"/>
      <c r="FT44" s="36"/>
      <c r="FU44" s="36"/>
      <c r="FV44" s="36"/>
      <c r="FW44" s="36"/>
      <c r="FX44" s="36"/>
      <c r="FY44" s="37" t="n">
        <v>4355797.64215197</v>
      </c>
      <c r="FZ44" s="38" t="n">
        <v>2646781.47416963</v>
      </c>
      <c r="GA44" s="38" t="n">
        <v>811167.40250939</v>
      </c>
      <c r="GB44" s="38" t="n">
        <v>542699.356718803</v>
      </c>
      <c r="GC44" s="40" t="n">
        <v>281477.305063569</v>
      </c>
      <c r="GD44" s="40" t="n">
        <v>42579.1766702268</v>
      </c>
      <c r="GE44" s="39" t="n">
        <v>31092.9270203576</v>
      </c>
      <c r="GF44" s="37" t="n">
        <v>8220657.31577754</v>
      </c>
      <c r="GG44" s="38" t="n">
        <v>4224076.50369868</v>
      </c>
      <c r="GH44" s="38" t="n">
        <v>2057703.20325145</v>
      </c>
      <c r="GI44" s="38" t="n">
        <v>1543711.7565367</v>
      </c>
      <c r="GJ44" s="38" t="n">
        <v>362890.159263978</v>
      </c>
      <c r="GK44" s="38" t="n">
        <v>3263.73208368711</v>
      </c>
      <c r="GL44" s="39" t="n">
        <v>29011.9609430533</v>
      </c>
      <c r="GM44" s="41" t="s">
        <v>107</v>
      </c>
      <c r="GN44" s="41"/>
      <c r="GO44" s="41"/>
      <c r="GP44" s="41"/>
      <c r="GQ44" s="41"/>
      <c r="GR44" s="41"/>
      <c r="GS44" s="41"/>
      <c r="GT44" s="41"/>
      <c r="GU44" s="41"/>
      <c r="GV44" s="41"/>
    </row>
    <row r="45" customFormat="false" ht="17.45" hidden="false" customHeight="true" outlineLevel="0" collapsed="false">
      <c r="A45" s="36" t="s">
        <v>108</v>
      </c>
      <c r="B45" s="36"/>
      <c r="C45" s="36"/>
      <c r="D45" s="36"/>
      <c r="E45" s="36"/>
      <c r="F45" s="36"/>
      <c r="G45" s="36"/>
      <c r="H45" s="36"/>
      <c r="I45" s="36"/>
      <c r="J45" s="36"/>
      <c r="K45" s="53" t="n">
        <v>82728.0159200593</v>
      </c>
      <c r="L45" s="54" t="n">
        <v>56399.0016161442</v>
      </c>
      <c r="M45" s="54" t="n">
        <v>16564.2798882154</v>
      </c>
      <c r="N45" s="54" t="n">
        <v>6300.33257543894</v>
      </c>
      <c r="O45" s="54" t="n">
        <v>3464.4018402608</v>
      </c>
      <c r="P45" s="89" t="s">
        <v>43</v>
      </c>
      <c r="Q45" s="50" t="s">
        <v>43</v>
      </c>
      <c r="R45" s="53" t="n">
        <v>16964.478681639</v>
      </c>
      <c r="S45" s="54" t="n">
        <v>9856.02967402023</v>
      </c>
      <c r="T45" s="54" t="n">
        <v>5514.0398273987</v>
      </c>
      <c r="U45" s="54" t="n">
        <v>1454.69253734288</v>
      </c>
      <c r="V45" s="54" t="n">
        <v>139.716642877182</v>
      </c>
      <c r="W45" s="62" t="s">
        <v>43</v>
      </c>
      <c r="X45" s="50" t="s">
        <v>43</v>
      </c>
      <c r="Y45" s="90" t="s">
        <v>109</v>
      </c>
      <c r="Z45" s="90"/>
      <c r="AA45" s="90"/>
      <c r="AB45" s="90"/>
      <c r="AC45" s="90"/>
      <c r="AD45" s="90"/>
      <c r="AE45" s="90"/>
      <c r="AF45" s="90"/>
      <c r="AG45" s="90"/>
      <c r="AH45" s="90"/>
      <c r="AI45" s="91" t="s">
        <v>108</v>
      </c>
      <c r="AJ45" s="91"/>
      <c r="AK45" s="91"/>
      <c r="AL45" s="91"/>
      <c r="AM45" s="91"/>
      <c r="AN45" s="91"/>
      <c r="AO45" s="91"/>
      <c r="AP45" s="91"/>
      <c r="AQ45" s="91"/>
      <c r="AR45" s="91"/>
      <c r="AS45" s="53" t="n">
        <v>18153.6436049389</v>
      </c>
      <c r="AT45" s="54" t="n">
        <v>11477.4505240357</v>
      </c>
      <c r="AU45" s="54" t="n">
        <v>3584.31664401609</v>
      </c>
      <c r="AV45" s="54" t="n">
        <v>1747.3286757826</v>
      </c>
      <c r="AW45" s="54" t="n">
        <v>1344.54776110452</v>
      </c>
      <c r="AX45" s="89" t="s">
        <v>43</v>
      </c>
      <c r="AY45" s="50" t="s">
        <v>43</v>
      </c>
      <c r="AZ45" s="53" t="n">
        <v>2650.32435742824</v>
      </c>
      <c r="BA45" s="54" t="n">
        <v>1806.78323234961</v>
      </c>
      <c r="BB45" s="54" t="n">
        <v>457.167649146423</v>
      </c>
      <c r="BC45" s="54" t="n">
        <v>229.135120674812</v>
      </c>
      <c r="BD45" s="54" t="n">
        <v>157.238355257402</v>
      </c>
      <c r="BE45" s="89" t="s">
        <v>43</v>
      </c>
      <c r="BF45" s="50" t="s">
        <v>43</v>
      </c>
      <c r="BG45" s="90" t="s">
        <v>109</v>
      </c>
      <c r="BH45" s="90"/>
      <c r="BI45" s="90"/>
      <c r="BJ45" s="90"/>
      <c r="BK45" s="90"/>
      <c r="BL45" s="90"/>
      <c r="BM45" s="90"/>
      <c r="BN45" s="90"/>
      <c r="BO45" s="90"/>
      <c r="BP45" s="90"/>
      <c r="BQ45" s="91" t="s">
        <v>108</v>
      </c>
      <c r="BR45" s="91"/>
      <c r="BS45" s="91"/>
      <c r="BT45" s="91"/>
      <c r="BU45" s="91"/>
      <c r="BV45" s="91"/>
      <c r="BW45" s="91"/>
      <c r="BX45" s="91"/>
      <c r="BY45" s="91"/>
      <c r="BZ45" s="91"/>
      <c r="CA45" s="53" t="n">
        <v>3279.87264458358</v>
      </c>
      <c r="CB45" s="54" t="n">
        <v>1758.24291303356</v>
      </c>
      <c r="CC45" s="54" t="n">
        <v>1062.08894979167</v>
      </c>
      <c r="CD45" s="54" t="n">
        <v>294.400346016106</v>
      </c>
      <c r="CE45" s="54" t="n">
        <v>165.140435742241</v>
      </c>
      <c r="CF45" s="89" t="s">
        <v>43</v>
      </c>
      <c r="CG45" s="50" t="s">
        <v>43</v>
      </c>
      <c r="CH45" s="53" t="n">
        <v>6821.7011108263</v>
      </c>
      <c r="CI45" s="54" t="n">
        <v>3873.93977687678</v>
      </c>
      <c r="CJ45" s="54" t="n">
        <v>1692.4544178826</v>
      </c>
      <c r="CK45" s="54" t="n">
        <v>677.318553833317</v>
      </c>
      <c r="CL45" s="54" t="n">
        <v>577.988362233594</v>
      </c>
      <c r="CM45" s="62" t="s">
        <v>43</v>
      </c>
      <c r="CN45" s="50" t="s">
        <v>43</v>
      </c>
      <c r="CO45" s="90" t="s">
        <v>109</v>
      </c>
      <c r="CP45" s="90"/>
      <c r="CQ45" s="90"/>
      <c r="CR45" s="90"/>
      <c r="CS45" s="90"/>
      <c r="CT45" s="90"/>
      <c r="CU45" s="90"/>
      <c r="CV45" s="90"/>
      <c r="CW45" s="90"/>
      <c r="CX45" s="90"/>
      <c r="CY45" s="91" t="s">
        <v>108</v>
      </c>
      <c r="CZ45" s="91"/>
      <c r="DA45" s="91"/>
      <c r="DB45" s="91"/>
      <c r="DC45" s="91"/>
      <c r="DD45" s="91"/>
      <c r="DE45" s="91"/>
      <c r="DF45" s="91"/>
      <c r="DG45" s="91"/>
      <c r="DH45" s="91"/>
      <c r="DI45" s="53" t="n">
        <v>6515.70200388387</v>
      </c>
      <c r="DJ45" s="54" t="n">
        <v>5373.2268492729</v>
      </c>
      <c r="DK45" s="54" t="n">
        <v>625.222168105523</v>
      </c>
      <c r="DL45" s="54" t="n">
        <v>498.414591929391</v>
      </c>
      <c r="DM45" s="56" t="n">
        <v>18.8383945760497</v>
      </c>
      <c r="DN45" s="62" t="s">
        <v>43</v>
      </c>
      <c r="DO45" s="50" t="s">
        <v>43</v>
      </c>
      <c r="DP45" s="53" t="n">
        <v>8095.31492462419</v>
      </c>
      <c r="DQ45" s="54" t="n">
        <v>5826.09091099905</v>
      </c>
      <c r="DR45" s="54" t="n">
        <v>1046.85356587981</v>
      </c>
      <c r="DS45" s="54" t="n">
        <v>564.024294574248</v>
      </c>
      <c r="DT45" s="54" t="n">
        <v>658.346153171081</v>
      </c>
      <c r="DU45" s="89" t="s">
        <v>43</v>
      </c>
      <c r="DV45" s="50" t="s">
        <v>43</v>
      </c>
      <c r="DW45" s="90" t="s">
        <v>109</v>
      </c>
      <c r="DX45" s="90"/>
      <c r="DY45" s="90"/>
      <c r="DZ45" s="90"/>
      <c r="EA45" s="90"/>
      <c r="EB45" s="90"/>
      <c r="EC45" s="90"/>
      <c r="ED45" s="90"/>
      <c r="EE45" s="90"/>
      <c r="EF45" s="90"/>
      <c r="EG45" s="91" t="s">
        <v>108</v>
      </c>
      <c r="EH45" s="91"/>
      <c r="EI45" s="91"/>
      <c r="EJ45" s="91"/>
      <c r="EK45" s="91"/>
      <c r="EL45" s="91"/>
      <c r="EM45" s="91"/>
      <c r="EN45" s="91"/>
      <c r="EO45" s="91"/>
      <c r="EP45" s="91"/>
      <c r="EQ45" s="53" t="n">
        <v>6249.09444306967</v>
      </c>
      <c r="ER45" s="54" t="n">
        <v>4949.55296799711</v>
      </c>
      <c r="ES45" s="54" t="n">
        <v>909.642417375177</v>
      </c>
      <c r="ET45" s="54" t="n">
        <v>273.970965362222</v>
      </c>
      <c r="EU45" s="56" t="n">
        <v>115.928092335167</v>
      </c>
      <c r="EV45" s="62" t="s">
        <v>43</v>
      </c>
      <c r="EW45" s="50" t="s">
        <v>43</v>
      </c>
      <c r="EX45" s="53" t="n">
        <v>4577.07865609021</v>
      </c>
      <c r="EY45" s="54" t="n">
        <v>4287.57433963898</v>
      </c>
      <c r="EZ45" s="54" t="n">
        <v>199.330943912724</v>
      </c>
      <c r="FA45" s="54" t="n">
        <v>46.6004781157723</v>
      </c>
      <c r="FB45" s="54" t="n">
        <v>43.5728944227356</v>
      </c>
      <c r="FC45" s="62" t="s">
        <v>43</v>
      </c>
      <c r="FD45" s="50" t="s">
        <v>43</v>
      </c>
      <c r="FE45" s="90" t="s">
        <v>109</v>
      </c>
      <c r="FF45" s="90"/>
      <c r="FG45" s="90"/>
      <c r="FH45" s="90"/>
      <c r="FI45" s="90"/>
      <c r="FJ45" s="90"/>
      <c r="FK45" s="90"/>
      <c r="FL45" s="90"/>
      <c r="FM45" s="90"/>
      <c r="FN45" s="90"/>
      <c r="FO45" s="91" t="s">
        <v>108</v>
      </c>
      <c r="FP45" s="91"/>
      <c r="FQ45" s="91"/>
      <c r="FR45" s="91"/>
      <c r="FS45" s="91"/>
      <c r="FT45" s="91"/>
      <c r="FU45" s="91"/>
      <c r="FV45" s="91"/>
      <c r="FW45" s="91"/>
      <c r="FX45" s="91"/>
      <c r="FY45" s="53" t="n">
        <v>3461.99970444932</v>
      </c>
      <c r="FZ45" s="54" t="n">
        <v>2772.0279033914</v>
      </c>
      <c r="GA45" s="54" t="n">
        <v>331.740479727726</v>
      </c>
      <c r="GB45" s="54" t="n">
        <v>178.42426299882</v>
      </c>
      <c r="GC45" s="56" t="n">
        <v>179.807058331375</v>
      </c>
      <c r="GD45" s="62" t="s">
        <v>43</v>
      </c>
      <c r="GE45" s="50" t="s">
        <v>43</v>
      </c>
      <c r="GF45" s="53" t="n">
        <v>5958.80578852605</v>
      </c>
      <c r="GG45" s="54" t="n">
        <v>4418.0825245289</v>
      </c>
      <c r="GH45" s="54" t="n">
        <v>1141.42282497892</v>
      </c>
      <c r="GI45" s="54" t="n">
        <v>336.022748808774</v>
      </c>
      <c r="GJ45" s="54" t="n">
        <v>63.2776902094562</v>
      </c>
      <c r="GK45" s="62" t="s">
        <v>43</v>
      </c>
      <c r="GL45" s="50" t="s">
        <v>43</v>
      </c>
      <c r="GM45" s="92" t="s">
        <v>109</v>
      </c>
      <c r="GN45" s="92"/>
      <c r="GO45" s="92"/>
      <c r="GP45" s="92"/>
      <c r="GQ45" s="92"/>
      <c r="GR45" s="92"/>
      <c r="GS45" s="92"/>
      <c r="GT45" s="92"/>
      <c r="GU45" s="92"/>
      <c r="GV45" s="92"/>
    </row>
    <row r="46" customFormat="false" ht="17.45" hidden="false" customHeight="true" outlineLevel="0" collapsed="false">
      <c r="A46" s="36" t="s">
        <v>110</v>
      </c>
      <c r="B46" s="36"/>
      <c r="C46" s="36"/>
      <c r="D46" s="36"/>
      <c r="E46" s="36"/>
      <c r="F46" s="36"/>
      <c r="G46" s="36"/>
      <c r="H46" s="36"/>
      <c r="I46" s="36"/>
      <c r="J46" s="36"/>
      <c r="K46" s="53" t="n">
        <v>54943.2175981689</v>
      </c>
      <c r="L46" s="54" t="n">
        <v>31284.4971011135</v>
      </c>
      <c r="M46" s="54" t="n">
        <v>11538.959443753</v>
      </c>
      <c r="N46" s="54" t="n">
        <v>7286.94667530203</v>
      </c>
      <c r="O46" s="54" t="n">
        <v>4832.8143780004</v>
      </c>
      <c r="P46" s="89" t="s">
        <v>43</v>
      </c>
      <c r="Q46" s="50" t="s">
        <v>43</v>
      </c>
      <c r="R46" s="53" t="n">
        <v>9306.75091533149</v>
      </c>
      <c r="S46" s="54" t="n">
        <v>5833.27668814707</v>
      </c>
      <c r="T46" s="54" t="n">
        <v>2424.14652763416</v>
      </c>
      <c r="U46" s="54" t="n">
        <v>929.439887335161</v>
      </c>
      <c r="V46" s="54" t="n">
        <v>119.887812215093</v>
      </c>
      <c r="W46" s="62" t="s">
        <v>43</v>
      </c>
      <c r="X46" s="50" t="s">
        <v>43</v>
      </c>
      <c r="Y46" s="93" t="s">
        <v>111</v>
      </c>
      <c r="Z46" s="93"/>
      <c r="AA46" s="93"/>
      <c r="AB46" s="93"/>
      <c r="AC46" s="93"/>
      <c r="AD46" s="93"/>
      <c r="AE46" s="93"/>
      <c r="AF46" s="93"/>
      <c r="AG46" s="93"/>
      <c r="AH46" s="93"/>
      <c r="AI46" s="36" t="s">
        <v>110</v>
      </c>
      <c r="AJ46" s="36"/>
      <c r="AK46" s="36"/>
      <c r="AL46" s="36"/>
      <c r="AM46" s="36"/>
      <c r="AN46" s="36"/>
      <c r="AO46" s="36"/>
      <c r="AP46" s="36"/>
      <c r="AQ46" s="36"/>
      <c r="AR46" s="36"/>
      <c r="AS46" s="53" t="n">
        <v>14672.6240161598</v>
      </c>
      <c r="AT46" s="54" t="n">
        <v>6333.84908267511</v>
      </c>
      <c r="AU46" s="54" t="n">
        <v>3405.13812397225</v>
      </c>
      <c r="AV46" s="54" t="n">
        <v>2470.66978440925</v>
      </c>
      <c r="AW46" s="54" t="n">
        <v>2462.96702510319</v>
      </c>
      <c r="AX46" s="89" t="s">
        <v>43</v>
      </c>
      <c r="AY46" s="50" t="s">
        <v>43</v>
      </c>
      <c r="AZ46" s="53" t="n">
        <v>1780.83837948613</v>
      </c>
      <c r="BA46" s="54" t="n">
        <v>928.191089175648</v>
      </c>
      <c r="BB46" s="54" t="n">
        <v>482.699347363517</v>
      </c>
      <c r="BC46" s="54" t="n">
        <v>240.696347158179</v>
      </c>
      <c r="BD46" s="54" t="n">
        <v>129.251595788784</v>
      </c>
      <c r="BE46" s="89" t="s">
        <v>43</v>
      </c>
      <c r="BF46" s="50" t="s">
        <v>43</v>
      </c>
      <c r="BG46" s="93" t="s">
        <v>111</v>
      </c>
      <c r="BH46" s="93"/>
      <c r="BI46" s="93"/>
      <c r="BJ46" s="93"/>
      <c r="BK46" s="93"/>
      <c r="BL46" s="93"/>
      <c r="BM46" s="93"/>
      <c r="BN46" s="93"/>
      <c r="BO46" s="93"/>
      <c r="BP46" s="93"/>
      <c r="BQ46" s="36" t="s">
        <v>110</v>
      </c>
      <c r="BR46" s="36"/>
      <c r="BS46" s="36"/>
      <c r="BT46" s="36"/>
      <c r="BU46" s="36"/>
      <c r="BV46" s="36"/>
      <c r="BW46" s="36"/>
      <c r="BX46" s="36"/>
      <c r="BY46" s="36"/>
      <c r="BZ46" s="36"/>
      <c r="CA46" s="53" t="n">
        <v>2176.96525976711</v>
      </c>
      <c r="CB46" s="54" t="n">
        <v>958.924094687091</v>
      </c>
      <c r="CC46" s="54" t="n">
        <v>784.679276196679</v>
      </c>
      <c r="CD46" s="54" t="n">
        <v>251.460529271725</v>
      </c>
      <c r="CE46" s="54" t="n">
        <v>181.901359611612</v>
      </c>
      <c r="CF46" s="89" t="s">
        <v>43</v>
      </c>
      <c r="CG46" s="50" t="s">
        <v>43</v>
      </c>
      <c r="CH46" s="53" t="n">
        <v>4238.10837923533</v>
      </c>
      <c r="CI46" s="54" t="n">
        <v>1675.64144521637</v>
      </c>
      <c r="CJ46" s="54" t="n">
        <v>1084.30820052116</v>
      </c>
      <c r="CK46" s="54" t="n">
        <v>761.145311610427</v>
      </c>
      <c r="CL46" s="54" t="n">
        <v>717.013421887376</v>
      </c>
      <c r="CM46" s="62" t="s">
        <v>43</v>
      </c>
      <c r="CN46" s="50" t="s">
        <v>43</v>
      </c>
      <c r="CO46" s="93" t="s">
        <v>111</v>
      </c>
      <c r="CP46" s="93"/>
      <c r="CQ46" s="93"/>
      <c r="CR46" s="93"/>
      <c r="CS46" s="93"/>
      <c r="CT46" s="93"/>
      <c r="CU46" s="93"/>
      <c r="CV46" s="93"/>
      <c r="CW46" s="93"/>
      <c r="CX46" s="93"/>
      <c r="CY46" s="36" t="s">
        <v>110</v>
      </c>
      <c r="CZ46" s="36"/>
      <c r="DA46" s="36"/>
      <c r="DB46" s="36"/>
      <c r="DC46" s="36"/>
      <c r="DD46" s="36"/>
      <c r="DE46" s="36"/>
      <c r="DF46" s="36"/>
      <c r="DG46" s="36"/>
      <c r="DH46" s="36"/>
      <c r="DI46" s="53" t="n">
        <v>4487.559242929</v>
      </c>
      <c r="DJ46" s="54" t="n">
        <v>3218.18102624384</v>
      </c>
      <c r="DK46" s="54" t="n">
        <v>624.509627381019</v>
      </c>
      <c r="DL46" s="54" t="n">
        <v>627.76708097139</v>
      </c>
      <c r="DM46" s="56" t="n">
        <v>17.1015083327532</v>
      </c>
      <c r="DN46" s="62" t="s">
        <v>43</v>
      </c>
      <c r="DO46" s="50" t="s">
        <v>43</v>
      </c>
      <c r="DP46" s="53" t="n">
        <v>5091.7935542912</v>
      </c>
      <c r="DQ46" s="54" t="n">
        <v>2925.25395971949</v>
      </c>
      <c r="DR46" s="54" t="n">
        <v>628.676818824628</v>
      </c>
      <c r="DS46" s="54" t="n">
        <v>777.070826826426</v>
      </c>
      <c r="DT46" s="54" t="n">
        <v>760.791948920658</v>
      </c>
      <c r="DU46" s="89" t="s">
        <v>43</v>
      </c>
      <c r="DV46" s="50" t="s">
        <v>43</v>
      </c>
      <c r="DW46" s="93" t="s">
        <v>111</v>
      </c>
      <c r="DX46" s="93"/>
      <c r="DY46" s="93"/>
      <c r="DZ46" s="93"/>
      <c r="EA46" s="93"/>
      <c r="EB46" s="93"/>
      <c r="EC46" s="93"/>
      <c r="ED46" s="93"/>
      <c r="EE46" s="93"/>
      <c r="EF46" s="93"/>
      <c r="EG46" s="36" t="s">
        <v>110</v>
      </c>
      <c r="EH46" s="36"/>
      <c r="EI46" s="36"/>
      <c r="EJ46" s="36"/>
      <c r="EK46" s="36"/>
      <c r="EL46" s="36"/>
      <c r="EM46" s="36"/>
      <c r="EN46" s="36"/>
      <c r="EO46" s="36"/>
      <c r="EP46" s="36"/>
      <c r="EQ46" s="53" t="n">
        <v>3925.3798337932</v>
      </c>
      <c r="ER46" s="54" t="n">
        <v>2645.7804721752</v>
      </c>
      <c r="ES46" s="54" t="n">
        <v>743.305689030858</v>
      </c>
      <c r="ET46" s="54" t="n">
        <v>375.320722818345</v>
      </c>
      <c r="EU46" s="56" t="n">
        <v>160.972949768795</v>
      </c>
      <c r="EV46" s="62" t="s">
        <v>43</v>
      </c>
      <c r="EW46" s="50" t="s">
        <v>43</v>
      </c>
      <c r="EX46" s="53" t="n">
        <v>2939.44486827367</v>
      </c>
      <c r="EY46" s="54" t="n">
        <v>2596.18876847813</v>
      </c>
      <c r="EZ46" s="54" t="n">
        <v>206.222490981482</v>
      </c>
      <c r="FA46" s="54" t="n">
        <v>95.2504958450807</v>
      </c>
      <c r="FB46" s="54" t="n">
        <v>41.7831129689817</v>
      </c>
      <c r="FC46" s="62" t="s">
        <v>43</v>
      </c>
      <c r="FD46" s="50" t="s">
        <v>43</v>
      </c>
      <c r="FE46" s="93" t="s">
        <v>111</v>
      </c>
      <c r="FF46" s="93"/>
      <c r="FG46" s="93"/>
      <c r="FH46" s="93"/>
      <c r="FI46" s="93"/>
      <c r="FJ46" s="93"/>
      <c r="FK46" s="93"/>
      <c r="FL46" s="93"/>
      <c r="FM46" s="93"/>
      <c r="FN46" s="93"/>
      <c r="FO46" s="36" t="s">
        <v>110</v>
      </c>
      <c r="FP46" s="36"/>
      <c r="FQ46" s="36"/>
      <c r="FR46" s="36"/>
      <c r="FS46" s="36"/>
      <c r="FT46" s="36"/>
      <c r="FU46" s="36"/>
      <c r="FV46" s="36"/>
      <c r="FW46" s="36"/>
      <c r="FX46" s="36"/>
      <c r="FY46" s="53" t="n">
        <v>2789.67511989646</v>
      </c>
      <c r="FZ46" s="54" t="n">
        <v>2094.16385612164</v>
      </c>
      <c r="GA46" s="54" t="n">
        <v>333.044338969623</v>
      </c>
      <c r="GB46" s="54" t="n">
        <v>224.051359571865</v>
      </c>
      <c r="GC46" s="56" t="n">
        <v>138.415565233336</v>
      </c>
      <c r="GD46" s="62" t="s">
        <v>43</v>
      </c>
      <c r="GE46" s="50" t="s">
        <v>43</v>
      </c>
      <c r="GF46" s="53" t="n">
        <v>3534.07802900551</v>
      </c>
      <c r="GG46" s="54" t="n">
        <v>2075.04661847393</v>
      </c>
      <c r="GH46" s="54" t="n">
        <v>822.229002877576</v>
      </c>
      <c r="GI46" s="54" t="n">
        <v>534.074329484188</v>
      </c>
      <c r="GJ46" s="54" t="n">
        <v>102.728078169817</v>
      </c>
      <c r="GK46" s="62" t="s">
        <v>43</v>
      </c>
      <c r="GL46" s="50" t="s">
        <v>43</v>
      </c>
      <c r="GM46" s="93" t="s">
        <v>111</v>
      </c>
      <c r="GN46" s="93"/>
      <c r="GO46" s="93"/>
      <c r="GP46" s="93"/>
      <c r="GQ46" s="93"/>
      <c r="GR46" s="93"/>
      <c r="GS46" s="93"/>
      <c r="GT46" s="93"/>
      <c r="GU46" s="93"/>
      <c r="GV46" s="93"/>
    </row>
    <row r="47" customFormat="false" ht="17.45" hidden="false" customHeight="true" outlineLevel="0" collapsed="false">
      <c r="A47" s="94" t="s">
        <v>112</v>
      </c>
      <c r="B47" s="94"/>
      <c r="C47" s="94"/>
      <c r="D47" s="94"/>
      <c r="E47" s="94"/>
      <c r="F47" s="94"/>
      <c r="G47" s="94"/>
      <c r="H47" s="94"/>
      <c r="I47" s="94"/>
      <c r="J47" s="94"/>
      <c r="K47" s="95" t="n">
        <v>300646.695541531</v>
      </c>
      <c r="L47" s="96" t="n">
        <v>171229.934210892</v>
      </c>
      <c r="M47" s="96" t="n">
        <v>63764.1721495442</v>
      </c>
      <c r="N47" s="96" t="n">
        <v>38363.6113304513</v>
      </c>
      <c r="O47" s="96" t="n">
        <v>27288.977850644</v>
      </c>
      <c r="P47" s="97" t="s">
        <v>43</v>
      </c>
      <c r="Q47" s="98" t="s">
        <v>43</v>
      </c>
      <c r="R47" s="95" t="n">
        <v>50492.7445507604</v>
      </c>
      <c r="S47" s="96" t="n">
        <v>31088.1536748845</v>
      </c>
      <c r="T47" s="96" t="n">
        <v>13933.6358927359</v>
      </c>
      <c r="U47" s="96" t="n">
        <v>4774.99314031866</v>
      </c>
      <c r="V47" s="96" t="n">
        <v>695.961842821278</v>
      </c>
      <c r="W47" s="99" t="s">
        <v>43</v>
      </c>
      <c r="X47" s="98" t="s">
        <v>43</v>
      </c>
      <c r="Y47" s="100" t="s">
        <v>113</v>
      </c>
      <c r="Z47" s="100"/>
      <c r="AA47" s="100"/>
      <c r="AB47" s="100"/>
      <c r="AC47" s="100"/>
      <c r="AD47" s="100"/>
      <c r="AE47" s="100"/>
      <c r="AF47" s="100"/>
      <c r="AG47" s="100"/>
      <c r="AH47" s="100"/>
      <c r="AI47" s="94" t="s">
        <v>112</v>
      </c>
      <c r="AJ47" s="94"/>
      <c r="AK47" s="94"/>
      <c r="AL47" s="94"/>
      <c r="AM47" s="94"/>
      <c r="AN47" s="94"/>
      <c r="AO47" s="94"/>
      <c r="AP47" s="94"/>
      <c r="AQ47" s="94"/>
      <c r="AR47" s="94"/>
      <c r="AS47" s="95" t="n">
        <v>77320.0878540786</v>
      </c>
      <c r="AT47" s="96" t="n">
        <v>34005.034802208</v>
      </c>
      <c r="AU47" s="96" t="n">
        <v>17107.9822035588</v>
      </c>
      <c r="AV47" s="96" t="n">
        <v>13273.1479080309</v>
      </c>
      <c r="AW47" s="96" t="n">
        <v>12933.9229402808</v>
      </c>
      <c r="AX47" s="97" t="s">
        <v>43</v>
      </c>
      <c r="AY47" s="98" t="s">
        <v>43</v>
      </c>
      <c r="AZ47" s="95" t="n">
        <v>10278.3235473487</v>
      </c>
      <c r="BA47" s="96" t="n">
        <v>5375.4336289697</v>
      </c>
      <c r="BB47" s="96" t="n">
        <v>2730.31735382714</v>
      </c>
      <c r="BC47" s="96" t="n">
        <v>1314.28785880098</v>
      </c>
      <c r="BD47" s="96" t="n">
        <v>858.284705750871</v>
      </c>
      <c r="BE47" s="97" t="s">
        <v>43</v>
      </c>
      <c r="BF47" s="98" t="s">
        <v>43</v>
      </c>
      <c r="BG47" s="100" t="s">
        <v>113</v>
      </c>
      <c r="BH47" s="100"/>
      <c r="BI47" s="100"/>
      <c r="BJ47" s="100"/>
      <c r="BK47" s="100"/>
      <c r="BL47" s="100"/>
      <c r="BM47" s="100"/>
      <c r="BN47" s="100"/>
      <c r="BO47" s="100"/>
      <c r="BP47" s="100"/>
      <c r="BQ47" s="94" t="s">
        <v>112</v>
      </c>
      <c r="BR47" s="94"/>
      <c r="BS47" s="94"/>
      <c r="BT47" s="94"/>
      <c r="BU47" s="94"/>
      <c r="BV47" s="94"/>
      <c r="BW47" s="94"/>
      <c r="BX47" s="94"/>
      <c r="BY47" s="94"/>
      <c r="BZ47" s="94"/>
      <c r="CA47" s="95" t="n">
        <v>12414.7693896333</v>
      </c>
      <c r="CB47" s="96" t="n">
        <v>5619.2318807238</v>
      </c>
      <c r="CC47" s="96" t="n">
        <v>4348.9837179661</v>
      </c>
      <c r="CD47" s="96" t="n">
        <v>1208.7713250418</v>
      </c>
      <c r="CE47" s="96" t="n">
        <v>1237.78246590165</v>
      </c>
      <c r="CF47" s="97" t="s">
        <v>43</v>
      </c>
      <c r="CG47" s="98" t="s">
        <v>43</v>
      </c>
      <c r="CH47" s="95" t="n">
        <v>25520.8238927694</v>
      </c>
      <c r="CI47" s="96" t="n">
        <v>9630.49398046681</v>
      </c>
      <c r="CJ47" s="96" t="n">
        <v>7212.38993269518</v>
      </c>
      <c r="CK47" s="96" t="n">
        <v>4112.28174438763</v>
      </c>
      <c r="CL47" s="96" t="n">
        <v>4565.65823521979</v>
      </c>
      <c r="CM47" s="99" t="s">
        <v>43</v>
      </c>
      <c r="CN47" s="98" t="s">
        <v>43</v>
      </c>
      <c r="CO47" s="100" t="s">
        <v>113</v>
      </c>
      <c r="CP47" s="100"/>
      <c r="CQ47" s="100"/>
      <c r="CR47" s="100"/>
      <c r="CS47" s="100"/>
      <c r="CT47" s="100"/>
      <c r="CU47" s="100"/>
      <c r="CV47" s="100"/>
      <c r="CW47" s="100"/>
      <c r="CX47" s="100"/>
      <c r="CY47" s="94" t="s">
        <v>112</v>
      </c>
      <c r="CZ47" s="94"/>
      <c r="DA47" s="94"/>
      <c r="DB47" s="94"/>
      <c r="DC47" s="94"/>
      <c r="DD47" s="94"/>
      <c r="DE47" s="94"/>
      <c r="DF47" s="94"/>
      <c r="DG47" s="94"/>
      <c r="DH47" s="94"/>
      <c r="DI47" s="95" t="n">
        <v>24171.6372979902</v>
      </c>
      <c r="DJ47" s="96" t="n">
        <v>17423.5180934094</v>
      </c>
      <c r="DK47" s="96" t="n">
        <v>3232.59659819082</v>
      </c>
      <c r="DL47" s="96" t="n">
        <v>3412.24488446572</v>
      </c>
      <c r="DM47" s="99" t="n">
        <v>103.277721924215</v>
      </c>
      <c r="DN47" s="99" t="s">
        <v>43</v>
      </c>
      <c r="DO47" s="98" t="s">
        <v>43</v>
      </c>
      <c r="DP47" s="95" t="n">
        <v>28459.1560145454</v>
      </c>
      <c r="DQ47" s="96" t="n">
        <v>16734.0652247288</v>
      </c>
      <c r="DR47" s="96" t="n">
        <v>3441.11671313986</v>
      </c>
      <c r="DS47" s="96" t="n">
        <v>3969.32198515456</v>
      </c>
      <c r="DT47" s="96" t="n">
        <v>4314.6520915221</v>
      </c>
      <c r="DU47" s="97" t="s">
        <v>43</v>
      </c>
      <c r="DV47" s="98" t="s">
        <v>43</v>
      </c>
      <c r="DW47" s="100" t="s">
        <v>113</v>
      </c>
      <c r="DX47" s="100"/>
      <c r="DY47" s="100"/>
      <c r="DZ47" s="100"/>
      <c r="EA47" s="100"/>
      <c r="EB47" s="100"/>
      <c r="EC47" s="100"/>
      <c r="ED47" s="100"/>
      <c r="EE47" s="100"/>
      <c r="EF47" s="100"/>
      <c r="EG47" s="94" t="s">
        <v>112</v>
      </c>
      <c r="EH47" s="94"/>
      <c r="EI47" s="94"/>
      <c r="EJ47" s="94"/>
      <c r="EK47" s="94"/>
      <c r="EL47" s="94"/>
      <c r="EM47" s="94"/>
      <c r="EN47" s="94"/>
      <c r="EO47" s="94"/>
      <c r="EP47" s="94"/>
      <c r="EQ47" s="95" t="n">
        <v>22447.7065497107</v>
      </c>
      <c r="ER47" s="96" t="n">
        <v>15326.4772638616</v>
      </c>
      <c r="ES47" s="96" t="n">
        <v>4264.22728258581</v>
      </c>
      <c r="ET47" s="96" t="n">
        <v>1946.32716876519</v>
      </c>
      <c r="EU47" s="99" t="n">
        <v>910.674834498041</v>
      </c>
      <c r="EV47" s="99" t="s">
        <v>43</v>
      </c>
      <c r="EW47" s="98" t="s">
        <v>43</v>
      </c>
      <c r="EX47" s="95" t="n">
        <v>14876.774762792</v>
      </c>
      <c r="EY47" s="96" t="n">
        <v>13233.1693101754</v>
      </c>
      <c r="EZ47" s="96" t="n">
        <v>969.369103787157</v>
      </c>
      <c r="FA47" s="96" t="n">
        <v>430.713002174193</v>
      </c>
      <c r="FB47" s="96" t="n">
        <v>243.523346655248</v>
      </c>
      <c r="FC47" s="99" t="s">
        <v>43</v>
      </c>
      <c r="FD47" s="98" t="s">
        <v>43</v>
      </c>
      <c r="FE47" s="100" t="s">
        <v>113</v>
      </c>
      <c r="FF47" s="100"/>
      <c r="FG47" s="100"/>
      <c r="FH47" s="100"/>
      <c r="FI47" s="100"/>
      <c r="FJ47" s="100"/>
      <c r="FK47" s="100"/>
      <c r="FL47" s="100"/>
      <c r="FM47" s="100"/>
      <c r="FN47" s="100"/>
      <c r="FO47" s="94" t="s">
        <v>112</v>
      </c>
      <c r="FP47" s="94"/>
      <c r="FQ47" s="94"/>
      <c r="FR47" s="94"/>
      <c r="FS47" s="94"/>
      <c r="FT47" s="94"/>
      <c r="FU47" s="94"/>
      <c r="FV47" s="94"/>
      <c r="FW47" s="94"/>
      <c r="FX47" s="94"/>
      <c r="FY47" s="95" t="n">
        <v>15052.3749883668</v>
      </c>
      <c r="FZ47" s="96" t="n">
        <v>11337.1688703083</v>
      </c>
      <c r="GA47" s="96" t="n">
        <v>1769.63720352097</v>
      </c>
      <c r="GB47" s="96" t="n">
        <v>1080.19041949059</v>
      </c>
      <c r="GC47" s="99" t="n">
        <v>865.378495047006</v>
      </c>
      <c r="GD47" s="99" t="s">
        <v>43</v>
      </c>
      <c r="GE47" s="98" t="s">
        <v>43</v>
      </c>
      <c r="GF47" s="95" t="n">
        <v>19612.2966935358</v>
      </c>
      <c r="GG47" s="96" t="n">
        <v>11457.1874811554</v>
      </c>
      <c r="GH47" s="96" t="n">
        <v>4753.91614753647</v>
      </c>
      <c r="GI47" s="96" t="n">
        <v>2841.33189382097</v>
      </c>
      <c r="GJ47" s="96" t="n">
        <v>559.861171022917</v>
      </c>
      <c r="GK47" s="99" t="s">
        <v>43</v>
      </c>
      <c r="GL47" s="98" t="s">
        <v>43</v>
      </c>
      <c r="GM47" s="100" t="s">
        <v>113</v>
      </c>
      <c r="GN47" s="100"/>
      <c r="GO47" s="100"/>
      <c r="GP47" s="100"/>
      <c r="GQ47" s="100"/>
      <c r="GR47" s="100"/>
      <c r="GS47" s="100"/>
      <c r="GT47" s="100"/>
      <c r="GU47" s="100"/>
      <c r="GV47" s="100"/>
    </row>
    <row r="48" s="106" customFormat="true" ht="12.75" hidden="false" customHeight="true" outlineLevel="0" collapsed="false">
      <c r="A48" s="101" t="s">
        <v>114</v>
      </c>
      <c r="B48" s="1"/>
      <c r="C48" s="1"/>
      <c r="D48" s="1"/>
      <c r="E48" s="1"/>
      <c r="F48" s="1"/>
      <c r="G48" s="1"/>
      <c r="H48" s="1"/>
      <c r="I48" s="1"/>
      <c r="J48" s="1"/>
      <c r="K48" s="102"/>
      <c r="L48" s="102"/>
      <c r="M48" s="102"/>
      <c r="N48" s="102"/>
      <c r="O48" s="102"/>
      <c r="P48" s="102"/>
      <c r="Q48" s="102"/>
      <c r="R48" s="103" t="s">
        <v>115</v>
      </c>
      <c r="S48" s="102"/>
      <c r="T48" s="102"/>
      <c r="U48" s="102"/>
      <c r="V48" s="102"/>
      <c r="W48" s="102"/>
      <c r="X48" s="102"/>
      <c r="Y48" s="104"/>
      <c r="Z48" s="105"/>
      <c r="AA48" s="105"/>
      <c r="AB48" s="105"/>
      <c r="AC48" s="105"/>
      <c r="AD48" s="105"/>
      <c r="AE48" s="105"/>
      <c r="AF48" s="105"/>
      <c r="AG48" s="105"/>
      <c r="AH48" s="105"/>
      <c r="AI48" s="101" t="s">
        <v>114</v>
      </c>
      <c r="AJ48" s="1"/>
      <c r="AK48" s="1"/>
      <c r="AL48" s="1"/>
      <c r="AM48" s="1"/>
      <c r="AN48" s="1"/>
      <c r="AO48" s="1"/>
      <c r="AP48" s="1"/>
      <c r="AQ48" s="1"/>
      <c r="AR48" s="1"/>
      <c r="AS48" s="102"/>
      <c r="AT48" s="102"/>
      <c r="AU48" s="102"/>
      <c r="AV48" s="102"/>
      <c r="AW48" s="102"/>
      <c r="AX48" s="102"/>
      <c r="AY48" s="102"/>
      <c r="AZ48" s="103" t="s">
        <v>115</v>
      </c>
      <c r="BA48" s="102"/>
      <c r="BB48" s="102"/>
      <c r="BC48" s="102"/>
      <c r="BD48" s="102"/>
      <c r="BE48" s="102"/>
      <c r="BF48" s="102"/>
      <c r="BG48" s="104"/>
      <c r="BH48" s="105"/>
      <c r="BI48" s="105"/>
      <c r="BJ48" s="105"/>
      <c r="BK48" s="105"/>
      <c r="BL48" s="105"/>
      <c r="BM48" s="105"/>
      <c r="BN48" s="105"/>
      <c r="BO48" s="105"/>
      <c r="BP48" s="105"/>
      <c r="BQ48" s="101" t="s">
        <v>114</v>
      </c>
      <c r="BR48" s="1"/>
      <c r="BS48" s="1"/>
      <c r="BT48" s="1"/>
      <c r="BU48" s="1"/>
      <c r="BV48" s="1"/>
      <c r="BW48" s="1"/>
      <c r="BX48" s="1"/>
      <c r="BY48" s="1"/>
      <c r="BZ48" s="1"/>
      <c r="CA48" s="102"/>
      <c r="CB48" s="102"/>
      <c r="CC48" s="102"/>
      <c r="CD48" s="102"/>
      <c r="CE48" s="102"/>
      <c r="CF48" s="102"/>
      <c r="CG48" s="102"/>
      <c r="CH48" s="103" t="s">
        <v>115</v>
      </c>
      <c r="CI48" s="102"/>
      <c r="CJ48" s="102"/>
      <c r="CK48" s="102"/>
      <c r="CL48" s="102"/>
      <c r="CM48" s="102"/>
      <c r="CN48" s="102"/>
      <c r="CO48" s="104"/>
      <c r="CP48" s="105"/>
      <c r="CQ48" s="105"/>
      <c r="CR48" s="105"/>
      <c r="CS48" s="105"/>
      <c r="CT48" s="105"/>
      <c r="CU48" s="105"/>
      <c r="CV48" s="105"/>
      <c r="CW48" s="105"/>
      <c r="CX48" s="105"/>
      <c r="CY48" s="101" t="s">
        <v>114</v>
      </c>
      <c r="CZ48" s="1"/>
      <c r="DA48" s="1"/>
      <c r="DB48" s="1"/>
      <c r="DC48" s="1"/>
      <c r="DD48" s="1"/>
      <c r="DE48" s="1"/>
      <c r="DF48" s="1"/>
      <c r="DG48" s="1"/>
      <c r="DH48" s="1"/>
      <c r="DI48" s="102"/>
      <c r="DJ48" s="102"/>
      <c r="DK48" s="102"/>
      <c r="DL48" s="102"/>
      <c r="DM48" s="102"/>
      <c r="DN48" s="102"/>
      <c r="DO48" s="102"/>
      <c r="DP48" s="103" t="s">
        <v>115</v>
      </c>
      <c r="DQ48" s="102"/>
      <c r="DR48" s="102"/>
      <c r="DS48" s="102"/>
      <c r="DT48" s="102"/>
      <c r="DU48" s="102"/>
      <c r="DV48" s="102"/>
      <c r="DW48" s="104"/>
      <c r="DX48" s="105"/>
      <c r="DY48" s="105"/>
      <c r="DZ48" s="105"/>
      <c r="EA48" s="105"/>
      <c r="EB48" s="105"/>
      <c r="EC48" s="105"/>
      <c r="ED48" s="105"/>
      <c r="EE48" s="105"/>
      <c r="EF48" s="105"/>
      <c r="EG48" s="101" t="s">
        <v>114</v>
      </c>
      <c r="EH48" s="1"/>
      <c r="EI48" s="1"/>
      <c r="EJ48" s="1"/>
      <c r="EK48" s="1"/>
      <c r="EL48" s="1"/>
      <c r="EM48" s="1"/>
      <c r="EN48" s="1"/>
      <c r="EO48" s="1"/>
      <c r="EP48" s="1"/>
      <c r="EQ48" s="102"/>
      <c r="ER48" s="102"/>
      <c r="ES48" s="102"/>
      <c r="ET48" s="102"/>
      <c r="EU48" s="102"/>
      <c r="EV48" s="102"/>
      <c r="EW48" s="102"/>
      <c r="EX48" s="103" t="s">
        <v>115</v>
      </c>
      <c r="EY48" s="102"/>
      <c r="EZ48" s="102"/>
      <c r="FA48" s="102"/>
      <c r="FB48" s="102"/>
      <c r="FC48" s="102"/>
      <c r="FD48" s="102"/>
      <c r="FE48" s="104"/>
      <c r="FF48" s="105"/>
      <c r="FG48" s="105"/>
      <c r="FH48" s="105"/>
      <c r="FI48" s="105"/>
      <c r="FJ48" s="105"/>
      <c r="FK48" s="105"/>
      <c r="FL48" s="105"/>
      <c r="FM48" s="105"/>
      <c r="FN48" s="105"/>
      <c r="FO48" s="101" t="s">
        <v>114</v>
      </c>
      <c r="FP48" s="1"/>
      <c r="FQ48" s="1"/>
      <c r="FR48" s="1"/>
      <c r="FS48" s="1"/>
      <c r="FT48" s="1"/>
      <c r="FU48" s="1"/>
      <c r="FV48" s="1"/>
      <c r="FW48" s="1"/>
      <c r="FX48" s="1"/>
      <c r="FY48" s="102"/>
      <c r="FZ48" s="102"/>
      <c r="GA48" s="102"/>
      <c r="GB48" s="102"/>
      <c r="GC48" s="102"/>
      <c r="GD48" s="102"/>
      <c r="GE48" s="102"/>
      <c r="GF48" s="103" t="s">
        <v>115</v>
      </c>
      <c r="GG48" s="102"/>
      <c r="GH48" s="102"/>
      <c r="GI48" s="102"/>
      <c r="GJ48" s="102"/>
      <c r="GK48" s="102"/>
      <c r="GL48" s="102"/>
      <c r="GM48" s="104"/>
      <c r="GN48" s="105"/>
      <c r="GO48" s="105"/>
      <c r="GP48" s="105"/>
      <c r="GQ48" s="105"/>
      <c r="GR48" s="105"/>
      <c r="GS48" s="105"/>
      <c r="GT48" s="105"/>
      <c r="GU48" s="105"/>
      <c r="GV48" s="105"/>
    </row>
    <row r="49" s="106" customFormat="true" ht="12.75" hidden="false" customHeight="true" outlineLevel="0" collapsed="false">
      <c r="A49" s="101" t="s">
        <v>116</v>
      </c>
      <c r="B49" s="1"/>
      <c r="C49" s="1"/>
      <c r="D49" s="1"/>
      <c r="E49" s="1"/>
      <c r="F49" s="1"/>
      <c r="G49" s="1"/>
      <c r="H49" s="1"/>
      <c r="I49" s="1"/>
      <c r="J49" s="1"/>
      <c r="K49" s="102"/>
      <c r="L49" s="102"/>
      <c r="M49" s="102"/>
      <c r="N49" s="102"/>
      <c r="O49" s="102"/>
      <c r="P49" s="102"/>
      <c r="Q49" s="102"/>
      <c r="R49" s="107" t="s">
        <v>117</v>
      </c>
      <c r="S49" s="102"/>
      <c r="T49" s="102"/>
      <c r="U49" s="102"/>
      <c r="V49" s="102"/>
      <c r="W49" s="102"/>
      <c r="X49" s="102"/>
      <c r="Y49" s="104"/>
      <c r="Z49" s="105"/>
      <c r="AA49" s="105"/>
      <c r="AB49" s="108"/>
      <c r="AC49" s="105"/>
      <c r="AD49" s="105"/>
      <c r="AE49" s="105"/>
      <c r="AF49" s="105"/>
      <c r="AG49" s="105"/>
      <c r="AH49" s="105"/>
      <c r="AI49" s="101" t="s">
        <v>116</v>
      </c>
      <c r="AJ49" s="1"/>
      <c r="AK49" s="1"/>
      <c r="AL49" s="1"/>
      <c r="AM49" s="1"/>
      <c r="AN49" s="1"/>
      <c r="AO49" s="1"/>
      <c r="AP49" s="1"/>
      <c r="AQ49" s="1"/>
      <c r="AR49" s="1"/>
      <c r="AS49" s="102"/>
      <c r="AT49" s="102"/>
      <c r="AU49" s="102"/>
      <c r="AV49" s="102"/>
      <c r="AW49" s="102"/>
      <c r="AX49" s="102"/>
      <c r="AY49" s="102"/>
      <c r="AZ49" s="107" t="s">
        <v>117</v>
      </c>
      <c r="BA49" s="102"/>
      <c r="BB49" s="102"/>
      <c r="BC49" s="102"/>
      <c r="BD49" s="102"/>
      <c r="BE49" s="102"/>
      <c r="BF49" s="102"/>
      <c r="BG49" s="104"/>
      <c r="BH49" s="105"/>
      <c r="BI49" s="105"/>
      <c r="BJ49" s="108"/>
      <c r="BK49" s="105"/>
      <c r="BL49" s="105"/>
      <c r="BM49" s="105"/>
      <c r="BN49" s="105"/>
      <c r="BO49" s="105"/>
      <c r="BP49" s="105"/>
      <c r="BQ49" s="101" t="s">
        <v>116</v>
      </c>
      <c r="BR49" s="1"/>
      <c r="BS49" s="1"/>
      <c r="BT49" s="1"/>
      <c r="BU49" s="1"/>
      <c r="BV49" s="1"/>
      <c r="BW49" s="1"/>
      <c r="BX49" s="1"/>
      <c r="BY49" s="1"/>
      <c r="BZ49" s="1"/>
      <c r="CA49" s="102"/>
      <c r="CB49" s="102"/>
      <c r="CC49" s="102"/>
      <c r="CD49" s="102"/>
      <c r="CE49" s="102"/>
      <c r="CF49" s="102"/>
      <c r="CG49" s="102"/>
      <c r="CH49" s="107" t="s">
        <v>117</v>
      </c>
      <c r="CI49" s="102"/>
      <c r="CJ49" s="102"/>
      <c r="CK49" s="102"/>
      <c r="CL49" s="102"/>
      <c r="CM49" s="102"/>
      <c r="CN49" s="102"/>
      <c r="CO49" s="104"/>
      <c r="CP49" s="105"/>
      <c r="CQ49" s="105"/>
      <c r="CR49" s="108"/>
      <c r="CS49" s="105"/>
      <c r="CT49" s="105"/>
      <c r="CU49" s="105"/>
      <c r="CV49" s="105"/>
      <c r="CW49" s="105"/>
      <c r="CX49" s="105"/>
      <c r="CY49" s="101" t="s">
        <v>116</v>
      </c>
      <c r="CZ49" s="1"/>
      <c r="DA49" s="1"/>
      <c r="DB49" s="1"/>
      <c r="DC49" s="1"/>
      <c r="DD49" s="1"/>
      <c r="DE49" s="1"/>
      <c r="DF49" s="1"/>
      <c r="DG49" s="1"/>
      <c r="DH49" s="1"/>
      <c r="DI49" s="102"/>
      <c r="DJ49" s="102"/>
      <c r="DK49" s="102"/>
      <c r="DL49" s="102"/>
      <c r="DM49" s="102"/>
      <c r="DN49" s="102"/>
      <c r="DO49" s="102"/>
      <c r="DP49" s="107" t="s">
        <v>117</v>
      </c>
      <c r="DQ49" s="102"/>
      <c r="DR49" s="102"/>
      <c r="DS49" s="102"/>
      <c r="DT49" s="102"/>
      <c r="DU49" s="102"/>
      <c r="DV49" s="102"/>
      <c r="DW49" s="104"/>
      <c r="DX49" s="105"/>
      <c r="DY49" s="105"/>
      <c r="DZ49" s="108"/>
      <c r="EA49" s="105"/>
      <c r="EB49" s="105"/>
      <c r="EC49" s="105"/>
      <c r="ED49" s="105"/>
      <c r="EE49" s="105"/>
      <c r="EF49" s="105"/>
      <c r="EG49" s="101" t="s">
        <v>116</v>
      </c>
      <c r="EH49" s="1"/>
      <c r="EI49" s="1"/>
      <c r="EJ49" s="1"/>
      <c r="EK49" s="1"/>
      <c r="EL49" s="1"/>
      <c r="EM49" s="1"/>
      <c r="EN49" s="1"/>
      <c r="EO49" s="1"/>
      <c r="EP49" s="1"/>
      <c r="EQ49" s="102"/>
      <c r="ER49" s="102"/>
      <c r="ES49" s="102"/>
      <c r="ET49" s="102"/>
      <c r="EU49" s="102"/>
      <c r="EV49" s="102"/>
      <c r="EW49" s="102"/>
      <c r="EX49" s="107" t="s">
        <v>117</v>
      </c>
      <c r="EY49" s="102"/>
      <c r="EZ49" s="102"/>
      <c r="FA49" s="102"/>
      <c r="FB49" s="102"/>
      <c r="FC49" s="102"/>
      <c r="FD49" s="102"/>
      <c r="FE49" s="104"/>
      <c r="FF49" s="105"/>
      <c r="FG49" s="105"/>
      <c r="FH49" s="108"/>
      <c r="FI49" s="105"/>
      <c r="FJ49" s="105"/>
      <c r="FK49" s="105"/>
      <c r="FL49" s="105"/>
      <c r="FM49" s="105"/>
      <c r="FN49" s="105"/>
      <c r="FO49" s="101" t="s">
        <v>116</v>
      </c>
      <c r="FP49" s="1"/>
      <c r="FQ49" s="1"/>
      <c r="FR49" s="1"/>
      <c r="FS49" s="1"/>
      <c r="FT49" s="1"/>
      <c r="FU49" s="1"/>
      <c r="FV49" s="1"/>
      <c r="FW49" s="1"/>
      <c r="FX49" s="1"/>
      <c r="FY49" s="102"/>
      <c r="FZ49" s="102"/>
      <c r="GA49" s="102"/>
      <c r="GB49" s="102"/>
      <c r="GC49" s="102"/>
      <c r="GD49" s="102"/>
      <c r="GE49" s="102"/>
      <c r="GF49" s="107" t="s">
        <v>117</v>
      </c>
      <c r="GG49" s="102"/>
      <c r="GH49" s="102"/>
      <c r="GI49" s="102"/>
      <c r="GJ49" s="102"/>
      <c r="GK49" s="102"/>
      <c r="GL49" s="102"/>
      <c r="GM49" s="104"/>
      <c r="GN49" s="105"/>
      <c r="GO49" s="105"/>
      <c r="GP49" s="108"/>
      <c r="GQ49" s="105"/>
      <c r="GR49" s="105"/>
      <c r="GS49" s="105"/>
      <c r="GT49" s="105"/>
      <c r="GU49" s="105"/>
      <c r="GV49" s="105"/>
    </row>
    <row r="50" s="106" customFormat="true" ht="20.1" hidden="false" customHeight="true" outlineLevel="0" collapsed="false">
      <c r="A50" s="109"/>
      <c r="B50" s="1"/>
      <c r="C50" s="1"/>
      <c r="D50" s="1"/>
      <c r="E50" s="1"/>
      <c r="F50" s="1"/>
      <c r="G50" s="1"/>
      <c r="H50" s="1"/>
      <c r="I50" s="1"/>
      <c r="J50" s="1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4"/>
      <c r="Z50" s="110"/>
      <c r="AA50" s="110"/>
      <c r="AB50" s="110"/>
      <c r="AC50" s="110"/>
      <c r="AD50" s="110"/>
      <c r="AE50" s="110"/>
      <c r="AF50" s="110"/>
      <c r="AG50" s="110"/>
      <c r="AH50" s="110"/>
      <c r="AI50" s="109"/>
      <c r="AJ50" s="1"/>
      <c r="AK50" s="1"/>
      <c r="AL50" s="1"/>
      <c r="AM50" s="1"/>
      <c r="AN50" s="1"/>
      <c r="AO50" s="1"/>
      <c r="AP50" s="1"/>
      <c r="AQ50" s="1"/>
      <c r="AR50" s="1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4"/>
      <c r="BH50" s="110"/>
      <c r="BI50" s="110"/>
      <c r="BJ50" s="110"/>
      <c r="BK50" s="110"/>
      <c r="BL50" s="110"/>
      <c r="BM50" s="110"/>
      <c r="BN50" s="110"/>
      <c r="BO50" s="110"/>
      <c r="BP50" s="110"/>
      <c r="BQ50" s="109"/>
      <c r="BR50" s="1"/>
      <c r="BS50" s="1"/>
      <c r="BT50" s="1"/>
      <c r="BU50" s="1"/>
      <c r="BV50" s="1"/>
      <c r="BW50" s="1"/>
      <c r="BX50" s="1"/>
      <c r="BY50" s="1"/>
      <c r="BZ50" s="1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4"/>
      <c r="CP50" s="110"/>
      <c r="CQ50" s="110"/>
      <c r="CR50" s="110"/>
      <c r="CS50" s="110"/>
      <c r="CT50" s="110"/>
      <c r="CU50" s="110"/>
      <c r="CV50" s="110"/>
      <c r="CW50" s="110"/>
      <c r="CX50" s="110"/>
      <c r="CY50" s="109"/>
      <c r="CZ50" s="1"/>
      <c r="DA50" s="1"/>
      <c r="DB50" s="1"/>
      <c r="DC50" s="1"/>
      <c r="DD50" s="1"/>
      <c r="DE50" s="1"/>
      <c r="DF50" s="1"/>
      <c r="DG50" s="1"/>
      <c r="DH50" s="1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4"/>
      <c r="DX50" s="110"/>
      <c r="DY50" s="110"/>
      <c r="DZ50" s="110"/>
      <c r="EA50" s="110"/>
      <c r="EB50" s="110"/>
      <c r="EC50" s="110"/>
      <c r="ED50" s="110"/>
      <c r="EE50" s="110"/>
      <c r="EF50" s="110"/>
      <c r="EG50" s="109"/>
      <c r="EH50" s="1"/>
      <c r="EI50" s="1"/>
      <c r="EJ50" s="1"/>
      <c r="EK50" s="1"/>
      <c r="EL50" s="1"/>
      <c r="EM50" s="1"/>
      <c r="EN50" s="1"/>
      <c r="EO50" s="1"/>
      <c r="EP50" s="1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4"/>
      <c r="FF50" s="110"/>
      <c r="FG50" s="110"/>
      <c r="FH50" s="110"/>
      <c r="FI50" s="110"/>
      <c r="FJ50" s="110"/>
      <c r="FK50" s="110"/>
      <c r="FL50" s="110"/>
      <c r="FM50" s="110"/>
      <c r="FN50" s="110"/>
      <c r="FO50" s="109"/>
      <c r="FP50" s="1"/>
      <c r="FQ50" s="1"/>
      <c r="FR50" s="1"/>
      <c r="FS50" s="1"/>
      <c r="FT50" s="1"/>
      <c r="FU50" s="1"/>
      <c r="FV50" s="1"/>
      <c r="FW50" s="1"/>
      <c r="FX50" s="1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4"/>
      <c r="GN50" s="110"/>
      <c r="GO50" s="110"/>
      <c r="GP50" s="110"/>
      <c r="GQ50" s="110"/>
      <c r="GR50" s="110"/>
      <c r="GS50" s="110"/>
      <c r="GT50" s="110"/>
      <c r="GU50" s="110"/>
      <c r="GV50" s="110"/>
    </row>
    <row r="51" s="106" customFormat="true" ht="20.1" hidden="false" customHeight="true" outlineLevel="0" collapsed="false">
      <c r="A51" s="109"/>
      <c r="B51" s="1"/>
      <c r="C51" s="1"/>
      <c r="D51" s="1"/>
      <c r="E51" s="1"/>
      <c r="F51" s="1"/>
      <c r="G51" s="1"/>
      <c r="H51" s="1"/>
      <c r="I51" s="1"/>
      <c r="J51" s="1"/>
      <c r="K51" s="102"/>
      <c r="L51" s="102"/>
      <c r="M51" s="102"/>
      <c r="N51" s="102"/>
      <c r="O51" s="102"/>
      <c r="P51" s="102"/>
      <c r="Q51" s="111"/>
      <c r="R51" s="102"/>
      <c r="S51" s="102"/>
      <c r="T51" s="102"/>
      <c r="U51" s="102"/>
      <c r="V51" s="102"/>
      <c r="W51" s="102"/>
      <c r="X51" s="102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09"/>
      <c r="AJ51" s="1"/>
      <c r="AK51" s="1"/>
      <c r="AL51" s="1"/>
      <c r="AM51" s="1"/>
      <c r="AN51" s="1"/>
      <c r="AO51" s="1"/>
      <c r="AP51" s="1"/>
      <c r="AQ51" s="1"/>
      <c r="AR51" s="1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09"/>
      <c r="BR51" s="1"/>
      <c r="BS51" s="1"/>
      <c r="BT51" s="1"/>
      <c r="BU51" s="1"/>
      <c r="BV51" s="1"/>
      <c r="BW51" s="1"/>
      <c r="BX51" s="1"/>
      <c r="BY51" s="1"/>
      <c r="BZ51" s="1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09"/>
      <c r="CZ51" s="1"/>
      <c r="DA51" s="1"/>
      <c r="DB51" s="1"/>
      <c r="DC51" s="1"/>
      <c r="DD51" s="1"/>
      <c r="DE51" s="1"/>
      <c r="DF51" s="1"/>
      <c r="DG51" s="1"/>
      <c r="DH51" s="1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09"/>
      <c r="EH51" s="1"/>
      <c r="EI51" s="1"/>
      <c r="EJ51" s="1"/>
      <c r="EK51" s="1"/>
      <c r="EL51" s="1"/>
      <c r="EM51" s="1"/>
      <c r="EN51" s="1"/>
      <c r="EO51" s="1"/>
      <c r="EP51" s="1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09"/>
      <c r="FP51" s="1"/>
      <c r="FQ51" s="1"/>
      <c r="FR51" s="1"/>
      <c r="FS51" s="1"/>
      <c r="FT51" s="1"/>
      <c r="FU51" s="1"/>
      <c r="FV51" s="1"/>
      <c r="FW51" s="1"/>
      <c r="FX51" s="1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102"/>
      <c r="GL51" s="102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</row>
    <row r="52" s="106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102"/>
      <c r="GL52" s="102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</row>
    <row r="53" s="106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2"/>
      <c r="L53" s="102"/>
      <c r="M53" s="102"/>
      <c r="N53" s="102"/>
      <c r="O53" s="102"/>
      <c r="P53" s="102"/>
      <c r="Q53" s="112"/>
      <c r="R53" s="102"/>
      <c r="S53" s="102"/>
      <c r="T53" s="102"/>
      <c r="U53" s="102"/>
      <c r="V53" s="102"/>
      <c r="W53" s="102"/>
      <c r="X53" s="102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102"/>
      <c r="GL53" s="102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</row>
    <row r="54" s="106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102"/>
      <c r="GL54" s="102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</row>
    <row r="55" s="106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102"/>
      <c r="GL55" s="102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</row>
    <row r="56" s="106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102"/>
      <c r="GL56" s="102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</row>
    <row r="57" s="106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2"/>
      <c r="DJ57" s="102"/>
      <c r="DK57" s="102"/>
      <c r="DL57" s="10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2"/>
      <c r="FZ57" s="102"/>
      <c r="GA57" s="102"/>
      <c r="GB57" s="102"/>
      <c r="GC57" s="102"/>
      <c r="GD57" s="102"/>
      <c r="GE57" s="102"/>
      <c r="GF57" s="102"/>
      <c r="GG57" s="102"/>
      <c r="GH57" s="102"/>
      <c r="GI57" s="102"/>
      <c r="GJ57" s="102"/>
      <c r="GK57" s="102"/>
      <c r="GL57" s="102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</row>
    <row r="58" s="106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</row>
    <row r="59" s="106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102"/>
      <c r="GL59" s="102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</row>
    <row r="60" s="106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102"/>
      <c r="GL60" s="102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</row>
    <row r="61" s="106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102"/>
      <c r="GL61" s="102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</row>
    <row r="62" s="106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102"/>
      <c r="GL62" s="102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</row>
    <row r="63" s="106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102"/>
      <c r="GL63" s="102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</row>
    <row r="64" s="106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102"/>
      <c r="GL64" s="102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</row>
    <row r="65" s="106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102"/>
      <c r="GL65" s="102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</row>
    <row r="66" s="106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102"/>
      <c r="GL66" s="102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</row>
    <row r="67" s="106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2"/>
      <c r="L67" s="102"/>
      <c r="M67" s="102"/>
      <c r="N67" s="102"/>
      <c r="O67" s="102"/>
      <c r="P67" s="102"/>
      <c r="Q67" s="111"/>
      <c r="R67" s="102"/>
      <c r="S67" s="102"/>
      <c r="T67" s="102"/>
      <c r="U67" s="102"/>
      <c r="V67" s="102"/>
      <c r="W67" s="102"/>
      <c r="X67" s="102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2"/>
      <c r="DJ67" s="102"/>
      <c r="DK67" s="102"/>
      <c r="DL67" s="10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2"/>
      <c r="FZ67" s="102"/>
      <c r="GA67" s="102"/>
      <c r="GB67" s="102"/>
      <c r="GC67" s="102"/>
      <c r="GD67" s="102"/>
      <c r="GE67" s="102"/>
      <c r="GF67" s="102"/>
      <c r="GG67" s="102"/>
      <c r="GH67" s="102"/>
      <c r="GI67" s="102"/>
      <c r="GJ67" s="102"/>
      <c r="GK67" s="102"/>
      <c r="GL67" s="102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</row>
    <row r="68" s="106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102"/>
      <c r="GL68" s="102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</row>
    <row r="69" s="106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2"/>
      <c r="L69" s="102"/>
      <c r="M69" s="102"/>
      <c r="N69" s="102"/>
      <c r="O69" s="102"/>
      <c r="P69" s="102"/>
      <c r="Q69" s="112"/>
      <c r="R69" s="102"/>
      <c r="S69" s="102"/>
      <c r="T69" s="102"/>
      <c r="U69" s="102"/>
      <c r="V69" s="102"/>
      <c r="W69" s="102"/>
      <c r="X69" s="102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102"/>
      <c r="GL69" s="102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</row>
    <row r="70" s="106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102"/>
      <c r="GL70" s="102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</row>
    <row r="71" s="106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102"/>
      <c r="GL71" s="102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</row>
    <row r="72" s="106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</row>
    <row r="73" s="106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102"/>
      <c r="GL73" s="102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</row>
    <row r="74" s="106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102"/>
      <c r="GL74" s="102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</row>
    <row r="75" s="106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10"/>
      <c r="FF75" s="110"/>
      <c r="FG75" s="110"/>
      <c r="FH75" s="110"/>
      <c r="FI75" s="110"/>
      <c r="FJ75" s="110"/>
      <c r="FK75" s="110"/>
      <c r="FL75" s="110"/>
      <c r="FM75" s="110"/>
      <c r="FN75" s="110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102"/>
      <c r="GL75" s="102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</row>
    <row r="76" s="106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10"/>
      <c r="FF76" s="110"/>
      <c r="FG76" s="110"/>
      <c r="FH76" s="110"/>
      <c r="FI76" s="110"/>
      <c r="FJ76" s="110"/>
      <c r="FK76" s="110"/>
      <c r="FL76" s="110"/>
      <c r="FM76" s="110"/>
      <c r="FN76" s="110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102"/>
      <c r="GL76" s="102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</row>
    <row r="77" s="106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10"/>
      <c r="FF77" s="110"/>
      <c r="FG77" s="110"/>
      <c r="FH77" s="110"/>
      <c r="FI77" s="110"/>
      <c r="FJ77" s="110"/>
      <c r="FK77" s="110"/>
      <c r="FL77" s="110"/>
      <c r="FM77" s="110"/>
      <c r="FN77" s="110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2"/>
      <c r="FZ77" s="102"/>
      <c r="GA77" s="102"/>
      <c r="GB77" s="102"/>
      <c r="GC77" s="102"/>
      <c r="GD77" s="102"/>
      <c r="GE77" s="102"/>
      <c r="GF77" s="102"/>
      <c r="GG77" s="102"/>
      <c r="GH77" s="102"/>
      <c r="GI77" s="102"/>
      <c r="GJ77" s="102"/>
      <c r="GK77" s="102"/>
      <c r="GL77" s="102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</row>
    <row r="78" s="106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10"/>
      <c r="FF78" s="110"/>
      <c r="FG78" s="110"/>
      <c r="FH78" s="110"/>
      <c r="FI78" s="110"/>
      <c r="FJ78" s="110"/>
      <c r="FK78" s="110"/>
      <c r="FL78" s="110"/>
      <c r="FM78" s="110"/>
      <c r="FN78" s="110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102"/>
      <c r="GL78" s="102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</row>
    <row r="79" customFormat="false" ht="20.1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0"/>
      <c r="FF79" s="110"/>
      <c r="FG79" s="110"/>
      <c r="FH79" s="110"/>
      <c r="FI79" s="110"/>
      <c r="FJ79" s="110"/>
      <c r="FK79" s="110"/>
      <c r="FL79" s="110"/>
      <c r="FM79" s="110"/>
      <c r="FN79" s="110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</row>
    <row r="80" customFormat="false" ht="20.1" hidden="false" customHeight="tru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0"/>
      <c r="FF80" s="110"/>
      <c r="FG80" s="110"/>
      <c r="FH80" s="110"/>
      <c r="FI80" s="110"/>
      <c r="FJ80" s="110"/>
      <c r="FK80" s="110"/>
      <c r="FL80" s="110"/>
      <c r="FM80" s="110"/>
      <c r="FN80" s="110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</row>
    <row r="81" customFormat="false" ht="20.1" hidden="false" customHeight="true" outlineLevel="0" collapsed="false"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</row>
    <row r="82" customFormat="false" ht="20.1" hidden="false" customHeight="true" outlineLevel="0" collapsed="false"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</row>
    <row r="83" customFormat="false" ht="20.1" hidden="false" customHeight="true" outlineLevel="0" collapsed="false"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7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14" width="8.49"/>
    <col collapsed="false" customWidth="true" hidden="false" outlineLevel="0" max="17" min="12" style="114" width="8.25"/>
    <col collapsed="false" customWidth="true" hidden="false" outlineLevel="0" max="18" min="18" style="114" width="8.49"/>
    <col collapsed="false" customWidth="true" hidden="false" outlineLevel="0" max="24" min="19" style="114" width="8.25"/>
    <col collapsed="false" customWidth="true" hidden="false" outlineLevel="0" max="31" min="25" style="115" width="3.99"/>
    <col collapsed="false" customWidth="true" hidden="false" outlineLevel="0" max="34" min="32" style="115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14" width="8.49"/>
    <col collapsed="false" customWidth="true" hidden="false" outlineLevel="0" max="51" min="46" style="114" width="8.25"/>
    <col collapsed="false" customWidth="true" hidden="false" outlineLevel="0" max="52" min="52" style="114" width="8.49"/>
    <col collapsed="false" customWidth="true" hidden="false" outlineLevel="0" max="58" min="53" style="114" width="8.25"/>
    <col collapsed="false" customWidth="true" hidden="false" outlineLevel="0" max="65" min="59" style="115" width="3.99"/>
    <col collapsed="false" customWidth="true" hidden="false" outlineLevel="0" max="68" min="66" style="115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14" width="8.49"/>
    <col collapsed="false" customWidth="true" hidden="false" outlineLevel="0" max="85" min="80" style="114" width="8.25"/>
    <col collapsed="false" customWidth="true" hidden="false" outlineLevel="0" max="86" min="86" style="114" width="8.49"/>
    <col collapsed="false" customWidth="true" hidden="false" outlineLevel="0" max="92" min="87" style="114" width="8.25"/>
    <col collapsed="false" customWidth="true" hidden="false" outlineLevel="0" max="99" min="93" style="115" width="3.99"/>
    <col collapsed="false" customWidth="true" hidden="false" outlineLevel="0" max="102" min="100" style="115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14" width="8.49"/>
    <col collapsed="false" customWidth="true" hidden="false" outlineLevel="0" max="119" min="114" style="114" width="8.25"/>
    <col collapsed="false" customWidth="true" hidden="false" outlineLevel="0" max="120" min="120" style="114" width="8.49"/>
    <col collapsed="false" customWidth="true" hidden="false" outlineLevel="0" max="126" min="121" style="114" width="8.25"/>
    <col collapsed="false" customWidth="true" hidden="false" outlineLevel="0" max="133" min="127" style="115" width="3.99"/>
    <col collapsed="false" customWidth="true" hidden="false" outlineLevel="0" max="136" min="134" style="115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14" width="8.49"/>
    <col collapsed="false" customWidth="true" hidden="false" outlineLevel="0" max="153" min="148" style="114" width="8.25"/>
    <col collapsed="false" customWidth="true" hidden="false" outlineLevel="0" max="154" min="154" style="114" width="8.49"/>
    <col collapsed="false" customWidth="true" hidden="false" outlineLevel="0" max="160" min="155" style="114" width="8.25"/>
    <col collapsed="false" customWidth="true" hidden="false" outlineLevel="0" max="167" min="161" style="115" width="3.99"/>
    <col collapsed="false" customWidth="true" hidden="false" outlineLevel="0" max="170" min="168" style="115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14" width="8.49"/>
    <col collapsed="false" customWidth="true" hidden="false" outlineLevel="0" max="187" min="182" style="114" width="8.25"/>
    <col collapsed="false" customWidth="true" hidden="false" outlineLevel="0" max="188" min="188" style="114" width="8.49"/>
    <col collapsed="false" customWidth="true" hidden="false" outlineLevel="0" max="194" min="189" style="114" width="8.25"/>
    <col collapsed="false" customWidth="true" hidden="false" outlineLevel="0" max="201" min="195" style="115" width="3.99"/>
    <col collapsed="false" customWidth="true" hidden="false" outlineLevel="0" max="204" min="202" style="115" width="1.87"/>
    <col collapsed="false" customWidth="false" hidden="false" outlineLevel="0" max="257" min="205" style="114" width="8.99"/>
  </cols>
  <sheetData>
    <row r="1" s="117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116"/>
      <c r="L1" s="116"/>
      <c r="M1" s="116"/>
      <c r="N1" s="116"/>
      <c r="O1" s="116"/>
      <c r="P1" s="116"/>
      <c r="Q1" s="116"/>
      <c r="R1" s="6" t="s">
        <v>1</v>
      </c>
      <c r="S1" s="116"/>
      <c r="T1" s="116"/>
      <c r="U1" s="116"/>
      <c r="V1" s="116"/>
      <c r="W1" s="116"/>
      <c r="X1" s="116"/>
      <c r="Y1" s="6"/>
      <c r="Z1" s="7"/>
      <c r="AA1" s="115"/>
      <c r="AB1" s="115"/>
      <c r="AC1" s="115"/>
      <c r="AD1" s="115"/>
      <c r="AE1" s="115"/>
      <c r="AF1" s="115"/>
      <c r="AG1" s="115"/>
      <c r="AH1" s="115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116"/>
      <c r="AT1" s="116"/>
      <c r="AU1" s="116"/>
      <c r="AV1" s="116"/>
      <c r="AW1" s="116"/>
      <c r="AX1" s="116"/>
      <c r="AY1" s="116"/>
      <c r="AZ1" s="6" t="s">
        <v>1</v>
      </c>
      <c r="BA1" s="116"/>
      <c r="BB1" s="116"/>
      <c r="BC1" s="116"/>
      <c r="BD1" s="116"/>
      <c r="BE1" s="116"/>
      <c r="BF1" s="116"/>
      <c r="BG1" s="6"/>
      <c r="BH1" s="7"/>
      <c r="BI1" s="115"/>
      <c r="BJ1" s="115"/>
      <c r="BK1" s="115"/>
      <c r="BL1" s="115"/>
      <c r="BM1" s="115"/>
      <c r="BN1" s="115"/>
      <c r="BO1" s="115"/>
      <c r="BP1" s="115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116"/>
      <c r="CB1" s="116"/>
      <c r="CC1" s="116"/>
      <c r="CD1" s="116"/>
      <c r="CE1" s="116"/>
      <c r="CF1" s="116"/>
      <c r="CG1" s="116"/>
      <c r="CH1" s="6" t="s">
        <v>1</v>
      </c>
      <c r="CI1" s="116"/>
      <c r="CJ1" s="116"/>
      <c r="CK1" s="116"/>
      <c r="CL1" s="116"/>
      <c r="CM1" s="116"/>
      <c r="CN1" s="116"/>
      <c r="CO1" s="6"/>
      <c r="CP1" s="7"/>
      <c r="CQ1" s="115"/>
      <c r="CR1" s="115"/>
      <c r="CS1" s="115"/>
      <c r="CT1" s="115"/>
      <c r="CU1" s="115"/>
      <c r="CV1" s="115"/>
      <c r="CW1" s="115"/>
      <c r="CX1" s="115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116"/>
      <c r="DJ1" s="116"/>
      <c r="DK1" s="116"/>
      <c r="DL1" s="116"/>
      <c r="DM1" s="116"/>
      <c r="DN1" s="116"/>
      <c r="DO1" s="116"/>
      <c r="DP1" s="6" t="s">
        <v>1</v>
      </c>
      <c r="DQ1" s="116"/>
      <c r="DR1" s="116"/>
      <c r="DS1" s="116"/>
      <c r="DT1" s="116"/>
      <c r="DU1" s="116"/>
      <c r="DV1" s="116"/>
      <c r="DW1" s="6"/>
      <c r="DX1" s="7"/>
      <c r="DY1" s="115"/>
      <c r="DZ1" s="115"/>
      <c r="EA1" s="115"/>
      <c r="EB1" s="115"/>
      <c r="EC1" s="115"/>
      <c r="ED1" s="115"/>
      <c r="EE1" s="115"/>
      <c r="EF1" s="115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116"/>
      <c r="ER1" s="116"/>
      <c r="ES1" s="116"/>
      <c r="ET1" s="116"/>
      <c r="EU1" s="116"/>
      <c r="EV1" s="116"/>
      <c r="EW1" s="116"/>
      <c r="EX1" s="6" t="s">
        <v>1</v>
      </c>
      <c r="EY1" s="116"/>
      <c r="EZ1" s="116"/>
      <c r="FA1" s="116"/>
      <c r="FB1" s="116"/>
      <c r="FC1" s="116"/>
      <c r="FD1" s="116"/>
      <c r="FE1" s="6"/>
      <c r="FF1" s="7"/>
      <c r="FG1" s="115"/>
      <c r="FH1" s="115"/>
      <c r="FI1" s="115"/>
      <c r="FJ1" s="115"/>
      <c r="FK1" s="115"/>
      <c r="FL1" s="115"/>
      <c r="FM1" s="115"/>
      <c r="FN1" s="115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116"/>
      <c r="FZ1" s="116"/>
      <c r="GA1" s="116"/>
      <c r="GB1" s="116"/>
      <c r="GC1" s="116"/>
      <c r="GD1" s="116"/>
      <c r="GE1" s="116"/>
      <c r="GF1" s="6" t="s">
        <v>1</v>
      </c>
      <c r="GG1" s="116"/>
      <c r="GH1" s="116"/>
      <c r="GI1" s="116"/>
      <c r="GJ1" s="116"/>
      <c r="GK1" s="116"/>
      <c r="GL1" s="116"/>
      <c r="GM1" s="6"/>
      <c r="GN1" s="7"/>
      <c r="GO1" s="115"/>
      <c r="GP1" s="115"/>
      <c r="GQ1" s="115"/>
      <c r="GR1" s="115"/>
      <c r="GS1" s="115"/>
      <c r="GT1" s="115"/>
      <c r="GU1" s="115"/>
      <c r="GV1" s="115"/>
    </row>
    <row r="2" s="117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16"/>
      <c r="L2" s="116"/>
      <c r="M2" s="116"/>
      <c r="N2" s="116"/>
      <c r="O2" s="116"/>
      <c r="P2" s="116"/>
      <c r="Q2" s="116"/>
      <c r="R2" s="7"/>
      <c r="S2" s="116"/>
      <c r="T2" s="116"/>
      <c r="U2" s="116"/>
      <c r="V2" s="116"/>
      <c r="W2" s="116"/>
      <c r="X2" s="116"/>
      <c r="Y2" s="7"/>
      <c r="Z2" s="7"/>
      <c r="AA2" s="115"/>
      <c r="AB2" s="115"/>
      <c r="AC2" s="115"/>
      <c r="AD2" s="115"/>
      <c r="AE2" s="115"/>
      <c r="AF2" s="115"/>
      <c r="AG2" s="115"/>
      <c r="AH2" s="115"/>
      <c r="AI2" s="1"/>
      <c r="AJ2" s="1"/>
      <c r="AK2" s="1"/>
      <c r="AL2" s="1"/>
      <c r="AM2" s="1"/>
      <c r="AN2" s="1"/>
      <c r="AO2" s="1"/>
      <c r="AP2" s="1"/>
      <c r="AQ2" s="1"/>
      <c r="AR2" s="1"/>
      <c r="AS2" s="116"/>
      <c r="AT2" s="116"/>
      <c r="AU2" s="116"/>
      <c r="AV2" s="116"/>
      <c r="AW2" s="116"/>
      <c r="AX2" s="116"/>
      <c r="AY2" s="116"/>
      <c r="AZ2" s="7"/>
      <c r="BA2" s="116"/>
      <c r="BB2" s="116"/>
      <c r="BC2" s="116"/>
      <c r="BD2" s="116"/>
      <c r="BE2" s="116"/>
      <c r="BF2" s="116"/>
      <c r="BG2" s="7"/>
      <c r="BH2" s="7"/>
      <c r="BI2" s="115"/>
      <c r="BJ2" s="115"/>
      <c r="BK2" s="115"/>
      <c r="BL2" s="115"/>
      <c r="BM2" s="115"/>
      <c r="BN2" s="115"/>
      <c r="BO2" s="115"/>
      <c r="BP2" s="115"/>
      <c r="BQ2" s="1"/>
      <c r="BR2" s="1"/>
      <c r="BS2" s="1"/>
      <c r="BT2" s="1"/>
      <c r="BU2" s="1"/>
      <c r="BV2" s="1"/>
      <c r="BW2" s="1"/>
      <c r="BX2" s="1"/>
      <c r="BY2" s="1"/>
      <c r="BZ2" s="1"/>
      <c r="CA2" s="116"/>
      <c r="CB2" s="116"/>
      <c r="CC2" s="116"/>
      <c r="CD2" s="116"/>
      <c r="CE2" s="116"/>
      <c r="CF2" s="116"/>
      <c r="CG2" s="116"/>
      <c r="CH2" s="7"/>
      <c r="CI2" s="116"/>
      <c r="CJ2" s="116"/>
      <c r="CK2" s="116"/>
      <c r="CL2" s="116"/>
      <c r="CM2" s="116"/>
      <c r="CN2" s="116"/>
      <c r="CO2" s="7"/>
      <c r="CP2" s="7"/>
      <c r="CQ2" s="115"/>
      <c r="CR2" s="115"/>
      <c r="CS2" s="115"/>
      <c r="CT2" s="115"/>
      <c r="CU2" s="115"/>
      <c r="CV2" s="115"/>
      <c r="CW2" s="115"/>
      <c r="CX2" s="115"/>
      <c r="CY2" s="1"/>
      <c r="CZ2" s="1"/>
      <c r="DA2" s="1"/>
      <c r="DB2" s="1"/>
      <c r="DC2" s="1"/>
      <c r="DD2" s="1"/>
      <c r="DE2" s="1"/>
      <c r="DF2" s="1"/>
      <c r="DG2" s="1"/>
      <c r="DH2" s="1"/>
      <c r="DI2" s="116"/>
      <c r="DJ2" s="116"/>
      <c r="DK2" s="116"/>
      <c r="DL2" s="116"/>
      <c r="DM2" s="116"/>
      <c r="DN2" s="116"/>
      <c r="DO2" s="116"/>
      <c r="DP2" s="7"/>
      <c r="DQ2" s="116"/>
      <c r="DR2" s="116"/>
      <c r="DS2" s="116"/>
      <c r="DT2" s="116"/>
      <c r="DU2" s="116"/>
      <c r="DV2" s="116"/>
      <c r="DW2" s="7"/>
      <c r="DX2" s="7"/>
      <c r="DY2" s="115"/>
      <c r="DZ2" s="115"/>
      <c r="EA2" s="115"/>
      <c r="EB2" s="115"/>
      <c r="EC2" s="115"/>
      <c r="ED2" s="115"/>
      <c r="EE2" s="115"/>
      <c r="EF2" s="115"/>
      <c r="EG2" s="1"/>
      <c r="EH2" s="1"/>
      <c r="EI2" s="1"/>
      <c r="EJ2" s="1"/>
      <c r="EK2" s="1"/>
      <c r="EL2" s="1"/>
      <c r="EM2" s="1"/>
      <c r="EN2" s="1"/>
      <c r="EO2" s="1"/>
      <c r="EP2" s="1"/>
      <c r="EQ2" s="116"/>
      <c r="ER2" s="116"/>
      <c r="ES2" s="116"/>
      <c r="ET2" s="116"/>
      <c r="EU2" s="116"/>
      <c r="EV2" s="116"/>
      <c r="EW2" s="116"/>
      <c r="EX2" s="7"/>
      <c r="EY2" s="116"/>
      <c r="EZ2" s="116"/>
      <c r="FA2" s="116"/>
      <c r="FB2" s="116"/>
      <c r="FC2" s="116"/>
      <c r="FD2" s="116"/>
      <c r="FE2" s="7"/>
      <c r="FF2" s="7"/>
      <c r="FG2" s="115"/>
      <c r="FH2" s="115"/>
      <c r="FI2" s="115"/>
      <c r="FJ2" s="115"/>
      <c r="FK2" s="115"/>
      <c r="FL2" s="115"/>
      <c r="FM2" s="115"/>
      <c r="FN2" s="115"/>
      <c r="FO2" s="1"/>
      <c r="FP2" s="1"/>
      <c r="FQ2" s="1"/>
      <c r="FR2" s="1"/>
      <c r="FS2" s="1"/>
      <c r="FT2" s="1"/>
      <c r="FU2" s="1"/>
      <c r="FV2" s="1"/>
      <c r="FW2" s="1"/>
      <c r="FX2" s="1"/>
      <c r="FY2" s="116"/>
      <c r="FZ2" s="116"/>
      <c r="GA2" s="116"/>
      <c r="GB2" s="116"/>
      <c r="GC2" s="116"/>
      <c r="GD2" s="116"/>
      <c r="GE2" s="116"/>
      <c r="GF2" s="7"/>
      <c r="GG2" s="116"/>
      <c r="GH2" s="116"/>
      <c r="GI2" s="116"/>
      <c r="GJ2" s="116"/>
      <c r="GK2" s="116"/>
      <c r="GL2" s="116"/>
      <c r="GM2" s="7"/>
      <c r="GN2" s="7"/>
      <c r="GO2" s="115"/>
      <c r="GP2" s="115"/>
      <c r="GQ2" s="115"/>
      <c r="GR2" s="115"/>
      <c r="GS2" s="115"/>
      <c r="GT2" s="115"/>
      <c r="GU2" s="115"/>
      <c r="GV2" s="115"/>
    </row>
    <row r="3" s="118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116"/>
      <c r="L3" s="116"/>
      <c r="M3" s="116"/>
      <c r="N3" s="116"/>
      <c r="O3" s="116"/>
      <c r="P3" s="116"/>
      <c r="Q3" s="116"/>
      <c r="R3" s="6" t="s">
        <v>3</v>
      </c>
      <c r="S3" s="116"/>
      <c r="T3" s="116"/>
      <c r="U3" s="116"/>
      <c r="V3" s="116"/>
      <c r="W3" s="116"/>
      <c r="X3" s="116"/>
      <c r="Y3" s="6"/>
      <c r="Z3" s="7"/>
      <c r="AA3" s="115"/>
      <c r="AB3" s="115"/>
      <c r="AC3" s="115"/>
      <c r="AD3" s="115"/>
      <c r="AE3" s="115"/>
      <c r="AF3" s="115"/>
      <c r="AG3" s="115"/>
      <c r="AH3" s="115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116"/>
      <c r="AT3" s="116"/>
      <c r="AU3" s="116"/>
      <c r="AV3" s="116"/>
      <c r="AW3" s="116"/>
      <c r="AX3" s="116"/>
      <c r="AY3" s="116"/>
      <c r="AZ3" s="6" t="s">
        <v>5</v>
      </c>
      <c r="BA3" s="116"/>
      <c r="BB3" s="116"/>
      <c r="BC3" s="116"/>
      <c r="BD3" s="116"/>
      <c r="BE3" s="116"/>
      <c r="BF3" s="116"/>
      <c r="BG3" s="6"/>
      <c r="BH3" s="7"/>
      <c r="BI3" s="115"/>
      <c r="BJ3" s="115"/>
      <c r="BK3" s="115"/>
      <c r="BL3" s="115"/>
      <c r="BM3" s="115"/>
      <c r="BN3" s="115"/>
      <c r="BO3" s="115"/>
      <c r="BP3" s="115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116"/>
      <c r="CB3" s="116"/>
      <c r="CC3" s="116"/>
      <c r="CD3" s="116"/>
      <c r="CE3" s="116"/>
      <c r="CF3" s="116"/>
      <c r="CG3" s="116"/>
      <c r="CH3" s="6" t="s">
        <v>5</v>
      </c>
      <c r="CI3" s="116"/>
      <c r="CJ3" s="116"/>
      <c r="CK3" s="116"/>
      <c r="CL3" s="116"/>
      <c r="CM3" s="116"/>
      <c r="CN3" s="116"/>
      <c r="CO3" s="6"/>
      <c r="CP3" s="7"/>
      <c r="CQ3" s="115"/>
      <c r="CR3" s="115"/>
      <c r="CS3" s="115"/>
      <c r="CT3" s="115"/>
      <c r="CU3" s="115"/>
      <c r="CV3" s="115"/>
      <c r="CW3" s="115"/>
      <c r="CX3" s="115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116"/>
      <c r="DJ3" s="116"/>
      <c r="DK3" s="116"/>
      <c r="DL3" s="116"/>
      <c r="DM3" s="116"/>
      <c r="DN3" s="116"/>
      <c r="DO3" s="116"/>
      <c r="DP3" s="6" t="s">
        <v>5</v>
      </c>
      <c r="DQ3" s="116"/>
      <c r="DR3" s="116"/>
      <c r="DS3" s="116"/>
      <c r="DT3" s="116"/>
      <c r="DU3" s="116"/>
      <c r="DV3" s="116"/>
      <c r="DW3" s="6"/>
      <c r="DX3" s="7"/>
      <c r="DY3" s="115"/>
      <c r="DZ3" s="115"/>
      <c r="EA3" s="115"/>
      <c r="EB3" s="115"/>
      <c r="EC3" s="115"/>
      <c r="ED3" s="115"/>
      <c r="EE3" s="115"/>
      <c r="EF3" s="115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116"/>
      <c r="ER3" s="116"/>
      <c r="ES3" s="116"/>
      <c r="ET3" s="116"/>
      <c r="EU3" s="116"/>
      <c r="EV3" s="116"/>
      <c r="EW3" s="116"/>
      <c r="EX3" s="6" t="s">
        <v>5</v>
      </c>
      <c r="EY3" s="116"/>
      <c r="EZ3" s="116"/>
      <c r="FA3" s="116"/>
      <c r="FB3" s="116"/>
      <c r="FC3" s="116"/>
      <c r="FD3" s="116"/>
      <c r="FE3" s="6"/>
      <c r="FF3" s="7"/>
      <c r="FG3" s="115"/>
      <c r="FH3" s="115"/>
      <c r="FI3" s="115"/>
      <c r="FJ3" s="115"/>
      <c r="FK3" s="115"/>
      <c r="FL3" s="115"/>
      <c r="FM3" s="115"/>
      <c r="FN3" s="115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116"/>
      <c r="FZ3" s="116"/>
      <c r="GA3" s="116"/>
      <c r="GB3" s="116"/>
      <c r="GC3" s="116"/>
      <c r="GD3" s="116"/>
      <c r="GE3" s="116"/>
      <c r="GF3" s="6" t="s">
        <v>5</v>
      </c>
      <c r="GG3" s="116"/>
      <c r="GH3" s="116"/>
      <c r="GI3" s="116"/>
      <c r="GJ3" s="116"/>
      <c r="GK3" s="116"/>
      <c r="GL3" s="116"/>
      <c r="GM3" s="6"/>
      <c r="GN3" s="7"/>
      <c r="GO3" s="115"/>
      <c r="GP3" s="115"/>
      <c r="GQ3" s="115"/>
      <c r="GR3" s="115"/>
      <c r="GS3" s="115"/>
      <c r="GT3" s="115"/>
      <c r="GU3" s="115"/>
      <c r="GV3" s="115"/>
    </row>
    <row r="4" s="117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16"/>
      <c r="L4" s="116"/>
      <c r="M4" s="116"/>
      <c r="N4" s="116"/>
      <c r="O4" s="116"/>
      <c r="P4" s="116"/>
      <c r="Q4" s="119" t="s">
        <v>6</v>
      </c>
      <c r="R4" s="116"/>
      <c r="S4" s="116"/>
      <c r="T4" s="116"/>
      <c r="U4" s="116"/>
      <c r="V4" s="116"/>
      <c r="W4" s="116"/>
      <c r="X4" s="119"/>
      <c r="Y4" s="115"/>
      <c r="Z4" s="115"/>
      <c r="AA4" s="115"/>
      <c r="AB4" s="115"/>
      <c r="AC4" s="115"/>
      <c r="AD4" s="115"/>
      <c r="AE4" s="115"/>
      <c r="AF4" s="115"/>
      <c r="AG4" s="115"/>
      <c r="AH4" s="120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116"/>
      <c r="AT4" s="116"/>
      <c r="AU4" s="116"/>
      <c r="AV4" s="116"/>
      <c r="AW4" s="116"/>
      <c r="AX4" s="116"/>
      <c r="AY4" s="119" t="s">
        <v>6</v>
      </c>
      <c r="AZ4" s="116"/>
      <c r="BA4" s="116"/>
      <c r="BB4" s="116"/>
      <c r="BC4" s="116"/>
      <c r="BD4" s="116"/>
      <c r="BE4" s="116"/>
      <c r="BF4" s="119"/>
      <c r="BG4" s="115"/>
      <c r="BH4" s="115"/>
      <c r="BI4" s="115"/>
      <c r="BJ4" s="115"/>
      <c r="BK4" s="115"/>
      <c r="BL4" s="115"/>
      <c r="BM4" s="115"/>
      <c r="BN4" s="115"/>
      <c r="BO4" s="115"/>
      <c r="BP4" s="120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116"/>
      <c r="CB4" s="116"/>
      <c r="CC4" s="116"/>
      <c r="CD4" s="116"/>
      <c r="CE4" s="116"/>
      <c r="CF4" s="116"/>
      <c r="CG4" s="119" t="s">
        <v>6</v>
      </c>
      <c r="CH4" s="116"/>
      <c r="CI4" s="116"/>
      <c r="CJ4" s="116"/>
      <c r="CK4" s="116"/>
      <c r="CL4" s="116"/>
      <c r="CM4" s="116"/>
      <c r="CN4" s="119"/>
      <c r="CO4" s="115"/>
      <c r="CP4" s="115"/>
      <c r="CQ4" s="115"/>
      <c r="CR4" s="115"/>
      <c r="CS4" s="115"/>
      <c r="CT4" s="115"/>
      <c r="CU4" s="115"/>
      <c r="CV4" s="115"/>
      <c r="CW4" s="115"/>
      <c r="CX4" s="120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116"/>
      <c r="DJ4" s="116"/>
      <c r="DK4" s="116"/>
      <c r="DL4" s="116"/>
      <c r="DM4" s="116"/>
      <c r="DN4" s="116"/>
      <c r="DO4" s="119" t="s">
        <v>6</v>
      </c>
      <c r="DP4" s="116"/>
      <c r="DQ4" s="116"/>
      <c r="DR4" s="116"/>
      <c r="DS4" s="116"/>
      <c r="DT4" s="116"/>
      <c r="DU4" s="116"/>
      <c r="DV4" s="119"/>
      <c r="DW4" s="115"/>
      <c r="DX4" s="115"/>
      <c r="DY4" s="115"/>
      <c r="DZ4" s="115"/>
      <c r="EA4" s="115"/>
      <c r="EB4" s="115"/>
      <c r="EC4" s="115"/>
      <c r="ED4" s="115"/>
      <c r="EE4" s="115"/>
      <c r="EF4" s="120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116"/>
      <c r="ER4" s="116"/>
      <c r="ES4" s="116"/>
      <c r="ET4" s="116"/>
      <c r="EU4" s="116"/>
      <c r="EV4" s="116"/>
      <c r="EW4" s="119" t="s">
        <v>6</v>
      </c>
      <c r="EX4" s="116"/>
      <c r="EY4" s="116"/>
      <c r="EZ4" s="116"/>
      <c r="FA4" s="116"/>
      <c r="FB4" s="116"/>
      <c r="FC4" s="116"/>
      <c r="FD4" s="119"/>
      <c r="FE4" s="115"/>
      <c r="FF4" s="115"/>
      <c r="FG4" s="115"/>
      <c r="FH4" s="115"/>
      <c r="FI4" s="115"/>
      <c r="FJ4" s="115"/>
      <c r="FK4" s="115"/>
      <c r="FL4" s="115"/>
      <c r="FM4" s="115"/>
      <c r="FN4" s="120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116"/>
      <c r="FZ4" s="116"/>
      <c r="GA4" s="116"/>
      <c r="GB4" s="116"/>
      <c r="GC4" s="116"/>
      <c r="GD4" s="116"/>
      <c r="GE4" s="119" t="s">
        <v>6</v>
      </c>
      <c r="GF4" s="116"/>
      <c r="GG4" s="116"/>
      <c r="GH4" s="116"/>
      <c r="GI4" s="116"/>
      <c r="GJ4" s="116"/>
      <c r="GK4" s="116"/>
      <c r="GL4" s="116"/>
      <c r="GM4" s="115"/>
      <c r="GN4" s="115"/>
      <c r="GO4" s="115"/>
      <c r="GP4" s="115"/>
      <c r="GQ4" s="115"/>
      <c r="GR4" s="115"/>
      <c r="GS4" s="115"/>
      <c r="GT4" s="115"/>
      <c r="GU4" s="115"/>
      <c r="GV4" s="120" t="s">
        <v>7</v>
      </c>
    </row>
    <row r="5" s="122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21" t="s">
        <v>9</v>
      </c>
      <c r="L5" s="121"/>
      <c r="M5" s="121"/>
      <c r="N5" s="121"/>
      <c r="O5" s="121"/>
      <c r="P5" s="121"/>
      <c r="Q5" s="121"/>
      <c r="R5" s="121" t="s">
        <v>10</v>
      </c>
      <c r="S5" s="121"/>
      <c r="T5" s="121"/>
      <c r="U5" s="121"/>
      <c r="V5" s="121"/>
      <c r="W5" s="121"/>
      <c r="X5" s="121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21" t="s">
        <v>12</v>
      </c>
      <c r="AT5" s="121"/>
      <c r="AU5" s="121"/>
      <c r="AV5" s="121"/>
      <c r="AW5" s="121"/>
      <c r="AX5" s="121"/>
      <c r="AY5" s="121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21" t="s">
        <v>15</v>
      </c>
      <c r="CI5" s="121"/>
      <c r="CJ5" s="121"/>
      <c r="CK5" s="121"/>
      <c r="CL5" s="121"/>
      <c r="CM5" s="121"/>
      <c r="CN5" s="121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21" t="s">
        <v>16</v>
      </c>
      <c r="DJ5" s="121"/>
      <c r="DK5" s="121"/>
      <c r="DL5" s="121"/>
      <c r="DM5" s="121"/>
      <c r="DN5" s="121"/>
      <c r="DO5" s="121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8" t="s">
        <v>21</v>
      </c>
      <c r="GG5" s="18"/>
      <c r="GH5" s="18"/>
      <c r="GI5" s="18"/>
      <c r="GJ5" s="18"/>
      <c r="GK5" s="18"/>
      <c r="GL5" s="18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22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23"/>
      <c r="L6" s="124" t="s">
        <v>22</v>
      </c>
      <c r="M6" s="125" t="s">
        <v>23</v>
      </c>
      <c r="N6" s="125" t="s">
        <v>24</v>
      </c>
      <c r="O6" s="125" t="s">
        <v>25</v>
      </c>
      <c r="P6" s="125" t="s">
        <v>26</v>
      </c>
      <c r="Q6" s="126" t="s">
        <v>27</v>
      </c>
      <c r="R6" s="123"/>
      <c r="S6" s="124" t="s">
        <v>22</v>
      </c>
      <c r="T6" s="125" t="s">
        <v>23</v>
      </c>
      <c r="U6" s="125" t="s">
        <v>24</v>
      </c>
      <c r="V6" s="125" t="s">
        <v>25</v>
      </c>
      <c r="W6" s="125" t="s">
        <v>26</v>
      </c>
      <c r="X6" s="126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23"/>
      <c r="AT6" s="124" t="s">
        <v>22</v>
      </c>
      <c r="AU6" s="125" t="s">
        <v>23</v>
      </c>
      <c r="AV6" s="125" t="s">
        <v>24</v>
      </c>
      <c r="AW6" s="125" t="s">
        <v>25</v>
      </c>
      <c r="AX6" s="125" t="s">
        <v>26</v>
      </c>
      <c r="AY6" s="126" t="s">
        <v>27</v>
      </c>
      <c r="AZ6" s="123"/>
      <c r="BA6" s="124" t="s">
        <v>22</v>
      </c>
      <c r="BB6" s="125" t="s">
        <v>23</v>
      </c>
      <c r="BC6" s="125" t="s">
        <v>24</v>
      </c>
      <c r="BD6" s="125" t="s">
        <v>25</v>
      </c>
      <c r="BE6" s="125" t="s">
        <v>26</v>
      </c>
      <c r="BF6" s="126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23"/>
      <c r="CB6" s="124" t="s">
        <v>22</v>
      </c>
      <c r="CC6" s="125" t="s">
        <v>23</v>
      </c>
      <c r="CD6" s="125" t="s">
        <v>24</v>
      </c>
      <c r="CE6" s="125" t="s">
        <v>25</v>
      </c>
      <c r="CF6" s="125" t="s">
        <v>26</v>
      </c>
      <c r="CG6" s="126" t="s">
        <v>27</v>
      </c>
      <c r="CH6" s="123"/>
      <c r="CI6" s="124" t="s">
        <v>22</v>
      </c>
      <c r="CJ6" s="125" t="s">
        <v>23</v>
      </c>
      <c r="CK6" s="125" t="s">
        <v>24</v>
      </c>
      <c r="CL6" s="125" t="s">
        <v>25</v>
      </c>
      <c r="CM6" s="125" t="s">
        <v>26</v>
      </c>
      <c r="CN6" s="126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23"/>
      <c r="DJ6" s="124" t="s">
        <v>22</v>
      </c>
      <c r="DK6" s="125" t="s">
        <v>23</v>
      </c>
      <c r="DL6" s="125" t="s">
        <v>24</v>
      </c>
      <c r="DM6" s="125" t="s">
        <v>25</v>
      </c>
      <c r="DN6" s="125" t="s">
        <v>26</v>
      </c>
      <c r="DO6" s="126" t="s">
        <v>27</v>
      </c>
      <c r="DP6" s="123"/>
      <c r="DQ6" s="124" t="s">
        <v>22</v>
      </c>
      <c r="DR6" s="125" t="s">
        <v>23</v>
      </c>
      <c r="DS6" s="125" t="s">
        <v>24</v>
      </c>
      <c r="DT6" s="125" t="s">
        <v>25</v>
      </c>
      <c r="DU6" s="125" t="s">
        <v>26</v>
      </c>
      <c r="DV6" s="126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23"/>
      <c r="ER6" s="124" t="s">
        <v>22</v>
      </c>
      <c r="ES6" s="125" t="s">
        <v>23</v>
      </c>
      <c r="ET6" s="125" t="s">
        <v>24</v>
      </c>
      <c r="EU6" s="125" t="s">
        <v>25</v>
      </c>
      <c r="EV6" s="125" t="s">
        <v>26</v>
      </c>
      <c r="EW6" s="126" t="s">
        <v>27</v>
      </c>
      <c r="EX6" s="123"/>
      <c r="EY6" s="124" t="s">
        <v>22</v>
      </c>
      <c r="EZ6" s="125" t="s">
        <v>23</v>
      </c>
      <c r="FA6" s="125" t="s">
        <v>24</v>
      </c>
      <c r="FB6" s="125" t="s">
        <v>25</v>
      </c>
      <c r="FC6" s="125" t="s">
        <v>26</v>
      </c>
      <c r="FD6" s="126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23"/>
      <c r="FZ6" s="124" t="s">
        <v>22</v>
      </c>
      <c r="GA6" s="125" t="s">
        <v>23</v>
      </c>
      <c r="GB6" s="125" t="s">
        <v>24</v>
      </c>
      <c r="GC6" s="125" t="s">
        <v>25</v>
      </c>
      <c r="GD6" s="125" t="s">
        <v>26</v>
      </c>
      <c r="GE6" s="126" t="s">
        <v>27</v>
      </c>
      <c r="GF6" s="123"/>
      <c r="GG6" s="124" t="s">
        <v>22</v>
      </c>
      <c r="GH6" s="125" t="s">
        <v>23</v>
      </c>
      <c r="GI6" s="125" t="s">
        <v>24</v>
      </c>
      <c r="GJ6" s="125" t="s">
        <v>25</v>
      </c>
      <c r="GK6" s="125" t="s">
        <v>26</v>
      </c>
      <c r="GL6" s="126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22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27" t="s">
        <v>28</v>
      </c>
      <c r="L7" s="124"/>
      <c r="M7" s="128" t="s">
        <v>29</v>
      </c>
      <c r="N7" s="128" t="s">
        <v>29</v>
      </c>
      <c r="O7" s="128" t="s">
        <v>29</v>
      </c>
      <c r="P7" s="128" t="s">
        <v>29</v>
      </c>
      <c r="Q7" s="126"/>
      <c r="R7" s="127" t="s">
        <v>28</v>
      </c>
      <c r="S7" s="124"/>
      <c r="T7" s="128" t="s">
        <v>29</v>
      </c>
      <c r="U7" s="128" t="s">
        <v>29</v>
      </c>
      <c r="V7" s="128" t="s">
        <v>29</v>
      </c>
      <c r="W7" s="128" t="s">
        <v>29</v>
      </c>
      <c r="X7" s="12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27" t="s">
        <v>28</v>
      </c>
      <c r="AT7" s="124"/>
      <c r="AU7" s="128" t="s">
        <v>29</v>
      </c>
      <c r="AV7" s="128" t="s">
        <v>29</v>
      </c>
      <c r="AW7" s="128" t="s">
        <v>29</v>
      </c>
      <c r="AX7" s="128" t="s">
        <v>29</v>
      </c>
      <c r="AY7" s="126"/>
      <c r="AZ7" s="127" t="s">
        <v>28</v>
      </c>
      <c r="BA7" s="124"/>
      <c r="BB7" s="128" t="s">
        <v>29</v>
      </c>
      <c r="BC7" s="128" t="s">
        <v>29</v>
      </c>
      <c r="BD7" s="128" t="s">
        <v>29</v>
      </c>
      <c r="BE7" s="128" t="s">
        <v>29</v>
      </c>
      <c r="BF7" s="126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27" t="s">
        <v>28</v>
      </c>
      <c r="CB7" s="124"/>
      <c r="CC7" s="128" t="s">
        <v>29</v>
      </c>
      <c r="CD7" s="128" t="s">
        <v>29</v>
      </c>
      <c r="CE7" s="128" t="s">
        <v>29</v>
      </c>
      <c r="CF7" s="128" t="s">
        <v>29</v>
      </c>
      <c r="CG7" s="126"/>
      <c r="CH7" s="127" t="s">
        <v>28</v>
      </c>
      <c r="CI7" s="124"/>
      <c r="CJ7" s="128" t="s">
        <v>29</v>
      </c>
      <c r="CK7" s="128" t="s">
        <v>29</v>
      </c>
      <c r="CL7" s="128" t="s">
        <v>29</v>
      </c>
      <c r="CM7" s="128" t="s">
        <v>29</v>
      </c>
      <c r="CN7" s="126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27" t="s">
        <v>28</v>
      </c>
      <c r="DJ7" s="124"/>
      <c r="DK7" s="128" t="s">
        <v>29</v>
      </c>
      <c r="DL7" s="128" t="s">
        <v>29</v>
      </c>
      <c r="DM7" s="128" t="s">
        <v>29</v>
      </c>
      <c r="DN7" s="128" t="s">
        <v>29</v>
      </c>
      <c r="DO7" s="126"/>
      <c r="DP7" s="127" t="s">
        <v>28</v>
      </c>
      <c r="DQ7" s="124"/>
      <c r="DR7" s="128" t="s">
        <v>29</v>
      </c>
      <c r="DS7" s="128" t="s">
        <v>29</v>
      </c>
      <c r="DT7" s="128" t="s">
        <v>29</v>
      </c>
      <c r="DU7" s="128" t="s">
        <v>29</v>
      </c>
      <c r="DV7" s="126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27" t="s">
        <v>28</v>
      </c>
      <c r="ER7" s="124"/>
      <c r="ES7" s="128" t="s">
        <v>29</v>
      </c>
      <c r="ET7" s="128" t="s">
        <v>29</v>
      </c>
      <c r="EU7" s="128" t="s">
        <v>29</v>
      </c>
      <c r="EV7" s="128" t="s">
        <v>29</v>
      </c>
      <c r="EW7" s="126"/>
      <c r="EX7" s="127" t="s">
        <v>28</v>
      </c>
      <c r="EY7" s="124"/>
      <c r="EZ7" s="128" t="s">
        <v>29</v>
      </c>
      <c r="FA7" s="128" t="s">
        <v>29</v>
      </c>
      <c r="FB7" s="128" t="s">
        <v>29</v>
      </c>
      <c r="FC7" s="128" t="s">
        <v>29</v>
      </c>
      <c r="FD7" s="126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27" t="s">
        <v>28</v>
      </c>
      <c r="FZ7" s="124"/>
      <c r="GA7" s="128" t="s">
        <v>29</v>
      </c>
      <c r="GB7" s="128" t="s">
        <v>29</v>
      </c>
      <c r="GC7" s="128" t="s">
        <v>29</v>
      </c>
      <c r="GD7" s="128" t="s">
        <v>29</v>
      </c>
      <c r="GE7" s="126"/>
      <c r="GF7" s="127" t="s">
        <v>28</v>
      </c>
      <c r="GG7" s="124"/>
      <c r="GH7" s="128" t="s">
        <v>29</v>
      </c>
      <c r="GI7" s="128" t="s">
        <v>29</v>
      </c>
      <c r="GJ7" s="128" t="s">
        <v>29</v>
      </c>
      <c r="GK7" s="128" t="s">
        <v>29</v>
      </c>
      <c r="GL7" s="126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22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23"/>
      <c r="L8" s="124"/>
      <c r="M8" s="125" t="s">
        <v>30</v>
      </c>
      <c r="N8" s="125" t="s">
        <v>31</v>
      </c>
      <c r="O8" s="125" t="s">
        <v>32</v>
      </c>
      <c r="P8" s="125" t="s">
        <v>33</v>
      </c>
      <c r="Q8" s="126"/>
      <c r="R8" s="123"/>
      <c r="S8" s="124"/>
      <c r="T8" s="125" t="s">
        <v>30</v>
      </c>
      <c r="U8" s="125" t="s">
        <v>31</v>
      </c>
      <c r="V8" s="125" t="s">
        <v>32</v>
      </c>
      <c r="W8" s="125" t="s">
        <v>33</v>
      </c>
      <c r="X8" s="126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23"/>
      <c r="AT8" s="124"/>
      <c r="AU8" s="125" t="s">
        <v>30</v>
      </c>
      <c r="AV8" s="125" t="s">
        <v>31</v>
      </c>
      <c r="AW8" s="125" t="s">
        <v>32</v>
      </c>
      <c r="AX8" s="125" t="s">
        <v>33</v>
      </c>
      <c r="AY8" s="126"/>
      <c r="AZ8" s="123"/>
      <c r="BA8" s="124"/>
      <c r="BB8" s="125" t="s">
        <v>30</v>
      </c>
      <c r="BC8" s="125" t="s">
        <v>31</v>
      </c>
      <c r="BD8" s="125" t="s">
        <v>32</v>
      </c>
      <c r="BE8" s="125" t="s">
        <v>33</v>
      </c>
      <c r="BF8" s="126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23"/>
      <c r="CB8" s="124"/>
      <c r="CC8" s="125" t="s">
        <v>30</v>
      </c>
      <c r="CD8" s="125" t="s">
        <v>31</v>
      </c>
      <c r="CE8" s="125" t="s">
        <v>32</v>
      </c>
      <c r="CF8" s="125" t="s">
        <v>33</v>
      </c>
      <c r="CG8" s="126"/>
      <c r="CH8" s="123"/>
      <c r="CI8" s="124"/>
      <c r="CJ8" s="125" t="s">
        <v>30</v>
      </c>
      <c r="CK8" s="125" t="s">
        <v>31</v>
      </c>
      <c r="CL8" s="125" t="s">
        <v>32</v>
      </c>
      <c r="CM8" s="125" t="s">
        <v>33</v>
      </c>
      <c r="CN8" s="126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23"/>
      <c r="DJ8" s="124"/>
      <c r="DK8" s="125" t="s">
        <v>30</v>
      </c>
      <c r="DL8" s="125" t="s">
        <v>31</v>
      </c>
      <c r="DM8" s="125" t="s">
        <v>32</v>
      </c>
      <c r="DN8" s="125" t="s">
        <v>33</v>
      </c>
      <c r="DO8" s="126"/>
      <c r="DP8" s="123"/>
      <c r="DQ8" s="124"/>
      <c r="DR8" s="125" t="s">
        <v>30</v>
      </c>
      <c r="DS8" s="125" t="s">
        <v>31</v>
      </c>
      <c r="DT8" s="125" t="s">
        <v>32</v>
      </c>
      <c r="DU8" s="125" t="s">
        <v>33</v>
      </c>
      <c r="DV8" s="126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23"/>
      <c r="ER8" s="124"/>
      <c r="ES8" s="125" t="s">
        <v>30</v>
      </c>
      <c r="ET8" s="125" t="s">
        <v>31</v>
      </c>
      <c r="EU8" s="125" t="s">
        <v>32</v>
      </c>
      <c r="EV8" s="125" t="s">
        <v>33</v>
      </c>
      <c r="EW8" s="126"/>
      <c r="EX8" s="123"/>
      <c r="EY8" s="124"/>
      <c r="EZ8" s="125" t="s">
        <v>30</v>
      </c>
      <c r="FA8" s="125" t="s">
        <v>31</v>
      </c>
      <c r="FB8" s="125" t="s">
        <v>32</v>
      </c>
      <c r="FC8" s="125" t="s">
        <v>33</v>
      </c>
      <c r="FD8" s="126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23"/>
      <c r="FZ8" s="124"/>
      <c r="GA8" s="125" t="s">
        <v>30</v>
      </c>
      <c r="GB8" s="125" t="s">
        <v>31</v>
      </c>
      <c r="GC8" s="125" t="s">
        <v>32</v>
      </c>
      <c r="GD8" s="125" t="s">
        <v>33</v>
      </c>
      <c r="GE8" s="126"/>
      <c r="GF8" s="123"/>
      <c r="GG8" s="124"/>
      <c r="GH8" s="125" t="s">
        <v>30</v>
      </c>
      <c r="GI8" s="125" t="s">
        <v>31</v>
      </c>
      <c r="GJ8" s="125" t="s">
        <v>32</v>
      </c>
      <c r="GK8" s="125" t="s">
        <v>33</v>
      </c>
      <c r="GL8" s="126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22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29" t="s">
        <v>34</v>
      </c>
      <c r="L9" s="130" t="s">
        <v>35</v>
      </c>
      <c r="M9" s="130" t="s">
        <v>36</v>
      </c>
      <c r="N9" s="130" t="s">
        <v>37</v>
      </c>
      <c r="O9" s="130" t="s">
        <v>38</v>
      </c>
      <c r="P9" s="130" t="s">
        <v>39</v>
      </c>
      <c r="Q9" s="131" t="s">
        <v>40</v>
      </c>
      <c r="R9" s="129" t="s">
        <v>34</v>
      </c>
      <c r="S9" s="130" t="s">
        <v>35</v>
      </c>
      <c r="T9" s="130" t="s">
        <v>36</v>
      </c>
      <c r="U9" s="130" t="s">
        <v>37</v>
      </c>
      <c r="V9" s="130" t="s">
        <v>38</v>
      </c>
      <c r="W9" s="130" t="s">
        <v>39</v>
      </c>
      <c r="X9" s="131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29" t="s">
        <v>34</v>
      </c>
      <c r="AT9" s="130" t="s">
        <v>35</v>
      </c>
      <c r="AU9" s="130" t="s">
        <v>36</v>
      </c>
      <c r="AV9" s="130" t="s">
        <v>37</v>
      </c>
      <c r="AW9" s="130" t="s">
        <v>38</v>
      </c>
      <c r="AX9" s="130" t="s">
        <v>39</v>
      </c>
      <c r="AY9" s="131" t="s">
        <v>40</v>
      </c>
      <c r="AZ9" s="129" t="s">
        <v>34</v>
      </c>
      <c r="BA9" s="130" t="s">
        <v>35</v>
      </c>
      <c r="BB9" s="130" t="s">
        <v>36</v>
      </c>
      <c r="BC9" s="130" t="s">
        <v>37</v>
      </c>
      <c r="BD9" s="130" t="s">
        <v>38</v>
      </c>
      <c r="BE9" s="130" t="s">
        <v>39</v>
      </c>
      <c r="BF9" s="131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29" t="s">
        <v>34</v>
      </c>
      <c r="CB9" s="130" t="s">
        <v>35</v>
      </c>
      <c r="CC9" s="130" t="s">
        <v>36</v>
      </c>
      <c r="CD9" s="130" t="s">
        <v>37</v>
      </c>
      <c r="CE9" s="130" t="s">
        <v>38</v>
      </c>
      <c r="CF9" s="130" t="s">
        <v>39</v>
      </c>
      <c r="CG9" s="131" t="s">
        <v>40</v>
      </c>
      <c r="CH9" s="129" t="s">
        <v>34</v>
      </c>
      <c r="CI9" s="130" t="s">
        <v>35</v>
      </c>
      <c r="CJ9" s="130" t="s">
        <v>36</v>
      </c>
      <c r="CK9" s="130" t="s">
        <v>37</v>
      </c>
      <c r="CL9" s="130" t="s">
        <v>38</v>
      </c>
      <c r="CM9" s="130" t="s">
        <v>39</v>
      </c>
      <c r="CN9" s="131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29" t="s">
        <v>34</v>
      </c>
      <c r="DJ9" s="130" t="s">
        <v>35</v>
      </c>
      <c r="DK9" s="130" t="s">
        <v>36</v>
      </c>
      <c r="DL9" s="130" t="s">
        <v>37</v>
      </c>
      <c r="DM9" s="130" t="s">
        <v>38</v>
      </c>
      <c r="DN9" s="130" t="s">
        <v>39</v>
      </c>
      <c r="DO9" s="131" t="s">
        <v>40</v>
      </c>
      <c r="DP9" s="129" t="s">
        <v>34</v>
      </c>
      <c r="DQ9" s="130" t="s">
        <v>35</v>
      </c>
      <c r="DR9" s="130" t="s">
        <v>36</v>
      </c>
      <c r="DS9" s="130" t="s">
        <v>37</v>
      </c>
      <c r="DT9" s="130" t="s">
        <v>38</v>
      </c>
      <c r="DU9" s="130" t="s">
        <v>39</v>
      </c>
      <c r="DV9" s="131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29" t="s">
        <v>34</v>
      </c>
      <c r="ER9" s="130" t="s">
        <v>35</v>
      </c>
      <c r="ES9" s="130" t="s">
        <v>36</v>
      </c>
      <c r="ET9" s="130" t="s">
        <v>37</v>
      </c>
      <c r="EU9" s="130" t="s">
        <v>38</v>
      </c>
      <c r="EV9" s="130" t="s">
        <v>39</v>
      </c>
      <c r="EW9" s="131" t="s">
        <v>40</v>
      </c>
      <c r="EX9" s="129" t="s">
        <v>34</v>
      </c>
      <c r="EY9" s="130" t="s">
        <v>35</v>
      </c>
      <c r="EZ9" s="130" t="s">
        <v>36</v>
      </c>
      <c r="FA9" s="130" t="s">
        <v>37</v>
      </c>
      <c r="FB9" s="130" t="s">
        <v>38</v>
      </c>
      <c r="FC9" s="130" t="s">
        <v>39</v>
      </c>
      <c r="FD9" s="131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29" t="s">
        <v>34</v>
      </c>
      <c r="FZ9" s="130" t="s">
        <v>35</v>
      </c>
      <c r="GA9" s="130" t="s">
        <v>36</v>
      </c>
      <c r="GB9" s="130" t="s">
        <v>37</v>
      </c>
      <c r="GC9" s="130" t="s">
        <v>38</v>
      </c>
      <c r="GD9" s="130" t="s">
        <v>39</v>
      </c>
      <c r="GE9" s="131" t="s">
        <v>40</v>
      </c>
      <c r="GF9" s="129" t="s">
        <v>34</v>
      </c>
      <c r="GG9" s="130" t="s">
        <v>35</v>
      </c>
      <c r="GH9" s="130" t="s">
        <v>36</v>
      </c>
      <c r="GI9" s="130" t="s">
        <v>37</v>
      </c>
      <c r="GJ9" s="130" t="s">
        <v>38</v>
      </c>
      <c r="GK9" s="130" t="s">
        <v>39</v>
      </c>
      <c r="GL9" s="131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17.4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132" t="n">
        <v>1503501.18305636</v>
      </c>
      <c r="L10" s="133" t="n">
        <v>1228617.9665476</v>
      </c>
      <c r="M10" s="133" t="n">
        <v>176860.028951168</v>
      </c>
      <c r="N10" s="133" t="n">
        <v>60362.8945367576</v>
      </c>
      <c r="O10" s="133" t="n">
        <v>31826.9235016222</v>
      </c>
      <c r="P10" s="133" t="n">
        <v>3804.72091038356</v>
      </c>
      <c r="Q10" s="134" t="n">
        <v>2028.64860882823</v>
      </c>
      <c r="R10" s="132" t="n">
        <v>272452.4979222</v>
      </c>
      <c r="S10" s="133" t="n">
        <v>210750.44526125</v>
      </c>
      <c r="T10" s="133" t="n">
        <v>44341.9770225315</v>
      </c>
      <c r="U10" s="133" t="n">
        <v>14065.0870613722</v>
      </c>
      <c r="V10" s="133" t="n">
        <v>2927.56797066485</v>
      </c>
      <c r="W10" s="135" t="n">
        <v>321.11413489312</v>
      </c>
      <c r="X10" s="134" t="n">
        <v>46.3064714878641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41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132" t="n">
        <v>272594.111935897</v>
      </c>
      <c r="AT10" s="133" t="n">
        <v>210944.735273819</v>
      </c>
      <c r="AU10" s="133" t="n">
        <v>34365.1931462104</v>
      </c>
      <c r="AV10" s="133" t="n">
        <v>14617.9164269449</v>
      </c>
      <c r="AW10" s="133" t="n">
        <v>10573.012675053</v>
      </c>
      <c r="AX10" s="133" t="n">
        <v>1316.65424141839</v>
      </c>
      <c r="AY10" s="134" t="n">
        <v>776.600172451513</v>
      </c>
      <c r="AZ10" s="132" t="n">
        <v>35269.0296407597</v>
      </c>
      <c r="BA10" s="133" t="n">
        <v>26813.924507525</v>
      </c>
      <c r="BB10" s="133" t="n">
        <v>4890.95411254685</v>
      </c>
      <c r="BC10" s="133" t="n">
        <v>1760.61788973841</v>
      </c>
      <c r="BD10" s="133" t="n">
        <v>1200.60792649028</v>
      </c>
      <c r="BE10" s="133" t="n">
        <v>339.360431440433</v>
      </c>
      <c r="BF10" s="134" t="n">
        <v>263.564773018741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41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132" t="n">
        <v>50060.7794275003</v>
      </c>
      <c r="CB10" s="133" t="n">
        <v>31947.4452442855</v>
      </c>
      <c r="CC10" s="133" t="n">
        <v>13144.5404422426</v>
      </c>
      <c r="CD10" s="133" t="n">
        <v>2860.46926325591</v>
      </c>
      <c r="CE10" s="133" t="n">
        <v>1714.68854162483</v>
      </c>
      <c r="CF10" s="133" t="n">
        <v>274.965070220701</v>
      </c>
      <c r="CG10" s="134" t="n">
        <v>118.670865870735</v>
      </c>
      <c r="CH10" s="132" t="n">
        <v>160368.837817408</v>
      </c>
      <c r="CI10" s="133" t="n">
        <v>121902.931125973</v>
      </c>
      <c r="CJ10" s="133" t="n">
        <v>25059.2753900927</v>
      </c>
      <c r="CK10" s="133" t="n">
        <v>7772.88285961062</v>
      </c>
      <c r="CL10" s="133" t="n">
        <v>4956.75836847056</v>
      </c>
      <c r="CM10" s="135" t="n">
        <v>546.352071455335</v>
      </c>
      <c r="CN10" s="134" t="n">
        <v>130.638001805844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41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132" t="n">
        <v>234285.332263289</v>
      </c>
      <c r="DJ10" s="133" t="n">
        <v>213302.02496465</v>
      </c>
      <c r="DK10" s="133" t="n">
        <v>14786.400684916</v>
      </c>
      <c r="DL10" s="133" t="n">
        <v>4462.36085623843</v>
      </c>
      <c r="DM10" s="135" t="n">
        <v>1714.01791972195</v>
      </c>
      <c r="DN10" s="135" t="n">
        <v>20.5278377623757</v>
      </c>
      <c r="DO10" s="136" t="s">
        <v>43</v>
      </c>
      <c r="DP10" s="132" t="n">
        <v>154786.7353995</v>
      </c>
      <c r="DQ10" s="133" t="n">
        <v>127913.272912221</v>
      </c>
      <c r="DR10" s="133" t="n">
        <v>14686.1156266525</v>
      </c>
      <c r="DS10" s="133" t="n">
        <v>6544.94743571934</v>
      </c>
      <c r="DT10" s="133" t="n">
        <v>4491.38749162286</v>
      </c>
      <c r="DU10" s="133" t="n">
        <v>633.163043096686</v>
      </c>
      <c r="DV10" s="134" t="n">
        <v>517.848890186786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41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132" t="n">
        <v>74012.4267041008</v>
      </c>
      <c r="ER10" s="133" t="n">
        <v>65534.9185188891</v>
      </c>
      <c r="ES10" s="133" t="n">
        <v>5921.18561312118</v>
      </c>
      <c r="ET10" s="133" t="n">
        <v>1882.8569309135</v>
      </c>
      <c r="EU10" s="135" t="n">
        <v>521.393495332345</v>
      </c>
      <c r="EV10" s="135" t="n">
        <v>76.4898304969182</v>
      </c>
      <c r="EW10" s="134" t="n">
        <v>75.5823153477758</v>
      </c>
      <c r="EX10" s="132" t="n">
        <v>95955.3313342998</v>
      </c>
      <c r="EY10" s="133" t="n">
        <v>88021.3063694404</v>
      </c>
      <c r="EZ10" s="133" t="n">
        <v>4682.49641814926</v>
      </c>
      <c r="FA10" s="133" t="n">
        <v>1886.50656508296</v>
      </c>
      <c r="FB10" s="133" t="n">
        <v>1275.11937379407</v>
      </c>
      <c r="FC10" s="135" t="n">
        <v>89.9026078330872</v>
      </c>
      <c r="FD10" s="136" t="s">
        <v>43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41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132" t="n">
        <v>61992.5126035017</v>
      </c>
      <c r="FZ10" s="133" t="n">
        <v>53532.9411314172</v>
      </c>
      <c r="GA10" s="133" t="n">
        <v>4808.08186231768</v>
      </c>
      <c r="GB10" s="133" t="n">
        <v>1990.36666498224</v>
      </c>
      <c r="GC10" s="135" t="n">
        <v>1400.02495979282</v>
      </c>
      <c r="GD10" s="135" t="n">
        <v>180.782909055602</v>
      </c>
      <c r="GE10" s="134" t="n">
        <v>80.3150759361396</v>
      </c>
      <c r="GF10" s="132" t="n">
        <v>91723.5880079002</v>
      </c>
      <c r="GG10" s="133" t="n">
        <v>77954.0212381252</v>
      </c>
      <c r="GH10" s="133" t="n">
        <v>10173.8086323876</v>
      </c>
      <c r="GI10" s="133" t="n">
        <v>2518.88258289904</v>
      </c>
      <c r="GJ10" s="133" t="n">
        <v>1052.34477905458</v>
      </c>
      <c r="GK10" s="135" t="n">
        <v>5.40873271091416</v>
      </c>
      <c r="GL10" s="134" t="n">
        <v>19.1220427228352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17.4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6"/>
      <c r="J11" s="36"/>
      <c r="K11" s="137" t="n">
        <v>22799976.4934104</v>
      </c>
      <c r="L11" s="138" t="n">
        <v>11772158.8061492</v>
      </c>
      <c r="M11" s="138" t="n">
        <v>4867280.72300981</v>
      </c>
      <c r="N11" s="138" t="n">
        <v>3182998.28064611</v>
      </c>
      <c r="O11" s="138" t="n">
        <v>2360386.34530721</v>
      </c>
      <c r="P11" s="138" t="n">
        <v>442819.009304047</v>
      </c>
      <c r="Q11" s="139" t="n">
        <v>174333.328994026</v>
      </c>
      <c r="R11" s="137" t="n">
        <v>2658565.02041518</v>
      </c>
      <c r="S11" s="138" t="n">
        <v>1357081.69450187</v>
      </c>
      <c r="T11" s="138" t="n">
        <v>736546.315860708</v>
      </c>
      <c r="U11" s="138" t="n">
        <v>346325.334581226</v>
      </c>
      <c r="V11" s="138" t="n">
        <v>160591.780087989</v>
      </c>
      <c r="W11" s="140" t="n">
        <v>47573.7537054371</v>
      </c>
      <c r="X11" s="139" t="n">
        <v>10446.1416779527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1"/>
      <c r="AI11" s="36" t="s">
        <v>44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137" t="n">
        <v>6302649.40936</v>
      </c>
      <c r="AT11" s="138" t="n">
        <v>2527068.01433468</v>
      </c>
      <c r="AU11" s="138" t="n">
        <v>1233014.74694948</v>
      </c>
      <c r="AV11" s="138" t="n">
        <v>910900.755350996</v>
      </c>
      <c r="AW11" s="138" t="n">
        <v>1267303.44469491</v>
      </c>
      <c r="AX11" s="138" t="n">
        <v>258287.502777368</v>
      </c>
      <c r="AY11" s="139" t="n">
        <v>106074.94525257</v>
      </c>
      <c r="AZ11" s="137" t="n">
        <v>614143.519728217</v>
      </c>
      <c r="BA11" s="138" t="n">
        <v>232272.835212594</v>
      </c>
      <c r="BB11" s="138" t="n">
        <v>171504.971919056</v>
      </c>
      <c r="BC11" s="138" t="n">
        <v>107683.638091061</v>
      </c>
      <c r="BD11" s="138" t="n">
        <v>55741.8670045318</v>
      </c>
      <c r="BE11" s="138" t="n">
        <v>25226.6221452466</v>
      </c>
      <c r="BF11" s="139" t="n">
        <v>21713.5853557263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1"/>
      <c r="BQ11" s="36" t="s">
        <v>44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137" t="n">
        <v>1922460.7536454</v>
      </c>
      <c r="CB11" s="138" t="n">
        <v>697046.351864929</v>
      </c>
      <c r="CC11" s="138" t="n">
        <v>615607.591407001</v>
      </c>
      <c r="CD11" s="138" t="n">
        <v>239728.494840727</v>
      </c>
      <c r="CE11" s="138" t="n">
        <v>312859.984738634</v>
      </c>
      <c r="CF11" s="138" t="n">
        <v>49504.7334120027</v>
      </c>
      <c r="CG11" s="139" t="n">
        <v>7713.59738210607</v>
      </c>
      <c r="CH11" s="137" t="n">
        <v>1903773.45976933</v>
      </c>
      <c r="CI11" s="138" t="n">
        <v>848127.915439415</v>
      </c>
      <c r="CJ11" s="138" t="n">
        <v>435418.499859979</v>
      </c>
      <c r="CK11" s="138" t="n">
        <v>257915.434653692</v>
      </c>
      <c r="CL11" s="138" t="n">
        <v>331667.160812108</v>
      </c>
      <c r="CM11" s="140" t="n">
        <v>23889.2424540554</v>
      </c>
      <c r="CN11" s="139" t="n">
        <v>6755.20655007939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1"/>
      <c r="CY11" s="36" t="s">
        <v>44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137" t="n">
        <v>2869381.60782011</v>
      </c>
      <c r="DJ11" s="138" t="n">
        <v>1907312.48534241</v>
      </c>
      <c r="DK11" s="138" t="n">
        <v>442786.708371525</v>
      </c>
      <c r="DL11" s="138" t="n">
        <v>490876.317603137</v>
      </c>
      <c r="DM11" s="140" t="n">
        <v>27764.1601452593</v>
      </c>
      <c r="DN11" s="140" t="n">
        <v>641.936357784567</v>
      </c>
      <c r="DO11" s="141" t="s">
        <v>43</v>
      </c>
      <c r="DP11" s="137" t="n">
        <v>777376.358050412</v>
      </c>
      <c r="DQ11" s="138" t="n">
        <v>487357.866399918</v>
      </c>
      <c r="DR11" s="138" t="n">
        <v>126238.702085094</v>
      </c>
      <c r="DS11" s="138" t="n">
        <v>70393.5572959533</v>
      </c>
      <c r="DT11" s="138" t="n">
        <v>60344.8039520133</v>
      </c>
      <c r="DU11" s="138" t="n">
        <v>22262.8291984884</v>
      </c>
      <c r="DV11" s="139" t="n">
        <v>10778.5991189447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1"/>
      <c r="EG11" s="36" t="s">
        <v>44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137" t="n">
        <v>669065.704497055</v>
      </c>
      <c r="ER11" s="138" t="n">
        <v>423175.457468824</v>
      </c>
      <c r="ES11" s="138" t="n">
        <v>136755.282580978</v>
      </c>
      <c r="ET11" s="138" t="n">
        <v>84751.756823534</v>
      </c>
      <c r="EU11" s="140" t="n">
        <v>18797.2897450613</v>
      </c>
      <c r="EV11" s="140" t="n">
        <v>3059.72705200571</v>
      </c>
      <c r="EW11" s="139" t="n">
        <v>2526.19082665253</v>
      </c>
      <c r="EX11" s="137" t="n">
        <v>1693738.93779242</v>
      </c>
      <c r="EY11" s="138" t="n">
        <v>1221082.0119523</v>
      </c>
      <c r="EZ11" s="138" t="n">
        <v>258412.628881467</v>
      </c>
      <c r="FA11" s="138" t="n">
        <v>181465.097505136</v>
      </c>
      <c r="FB11" s="138" t="n">
        <v>30441.7316498572</v>
      </c>
      <c r="FC11" s="140" t="n">
        <v>2337.46780366027</v>
      </c>
      <c r="FD11" s="141" t="s">
        <v>43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1"/>
      <c r="FO11" s="36" t="s">
        <v>44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137" t="n">
        <v>981862.624148264</v>
      </c>
      <c r="FZ11" s="138" t="n">
        <v>624095.042347639</v>
      </c>
      <c r="GA11" s="138" t="n">
        <v>166775.964241666</v>
      </c>
      <c r="GB11" s="138" t="n">
        <v>115654.621712043</v>
      </c>
      <c r="GC11" s="140" t="n">
        <v>59904.0410861494</v>
      </c>
      <c r="GD11" s="140" t="n">
        <v>9456.45999792991</v>
      </c>
      <c r="GE11" s="139" t="n">
        <v>5976.49476283615</v>
      </c>
      <c r="GF11" s="137" t="n">
        <v>2406959.09818401</v>
      </c>
      <c r="GG11" s="138" t="n">
        <v>1447539.13128463</v>
      </c>
      <c r="GH11" s="138" t="n">
        <v>544219.310852851</v>
      </c>
      <c r="GI11" s="138" t="n">
        <v>377303.272188608</v>
      </c>
      <c r="GJ11" s="138" t="n">
        <v>34970.0813906967</v>
      </c>
      <c r="GK11" s="140" t="n">
        <v>578.734400067815</v>
      </c>
      <c r="GL11" s="139" t="n">
        <v>2348.56806715795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1"/>
    </row>
    <row r="12" customFormat="false" ht="17.45" hidden="false" customHeight="true" outlineLevel="0" collapsed="false">
      <c r="A12" s="36" t="s">
        <v>46</v>
      </c>
      <c r="B12" s="36"/>
      <c r="C12" s="36"/>
      <c r="D12" s="36"/>
      <c r="E12" s="36"/>
      <c r="F12" s="36"/>
      <c r="G12" s="36"/>
      <c r="H12" s="36"/>
      <c r="I12" s="36"/>
      <c r="J12" s="36"/>
      <c r="K12" s="137" t="n">
        <v>469240442.20646</v>
      </c>
      <c r="L12" s="138" t="n">
        <v>175922041.05712</v>
      </c>
      <c r="M12" s="138" t="n">
        <v>103880040.913468</v>
      </c>
      <c r="N12" s="138" t="n">
        <v>78019545.8264531</v>
      </c>
      <c r="O12" s="138" t="n">
        <v>80048373.6383402</v>
      </c>
      <c r="P12" s="138" t="n">
        <v>20832034.4730161</v>
      </c>
      <c r="Q12" s="139" t="n">
        <v>10538406.2980626</v>
      </c>
      <c r="R12" s="137" t="n">
        <v>67352530.0193248</v>
      </c>
      <c r="S12" s="138" t="n">
        <v>23919746.5740697</v>
      </c>
      <c r="T12" s="138" t="n">
        <v>21129384.7321</v>
      </c>
      <c r="U12" s="138" t="n">
        <v>11728529.008578</v>
      </c>
      <c r="V12" s="138" t="n">
        <v>7671895.49075802</v>
      </c>
      <c r="W12" s="140" t="n">
        <v>2477195.19812029</v>
      </c>
      <c r="X12" s="139" t="n">
        <v>425779.015698851</v>
      </c>
      <c r="Y12" s="41" t="s">
        <v>47</v>
      </c>
      <c r="Z12" s="41"/>
      <c r="AA12" s="41"/>
      <c r="AB12" s="41"/>
      <c r="AC12" s="41"/>
      <c r="AD12" s="41"/>
      <c r="AE12" s="41"/>
      <c r="AF12" s="41"/>
      <c r="AG12" s="41"/>
      <c r="AH12" s="41"/>
      <c r="AI12" s="36" t="s">
        <v>46</v>
      </c>
      <c r="AJ12" s="36"/>
      <c r="AK12" s="36"/>
      <c r="AL12" s="36"/>
      <c r="AM12" s="36"/>
      <c r="AN12" s="36"/>
      <c r="AO12" s="36"/>
      <c r="AP12" s="36"/>
      <c r="AQ12" s="36"/>
      <c r="AR12" s="36"/>
      <c r="AS12" s="137" t="n">
        <v>121173300.824101</v>
      </c>
      <c r="AT12" s="138" t="n">
        <v>31916945.1378933</v>
      </c>
      <c r="AU12" s="138" t="n">
        <v>23027273.6901349</v>
      </c>
      <c r="AV12" s="138" t="n">
        <v>19691079.8133039</v>
      </c>
      <c r="AW12" s="138" t="n">
        <v>32589467.7667862</v>
      </c>
      <c r="AX12" s="138" t="n">
        <v>8366317.89098123</v>
      </c>
      <c r="AY12" s="139" t="n">
        <v>5582216.52500131</v>
      </c>
      <c r="AZ12" s="137" t="n">
        <v>8289251.63888666</v>
      </c>
      <c r="BA12" s="138" t="n">
        <v>2503062.89415186</v>
      </c>
      <c r="BB12" s="138" t="n">
        <v>2018094.36111777</v>
      </c>
      <c r="BC12" s="138" t="n">
        <v>1349251.65492798</v>
      </c>
      <c r="BD12" s="138" t="n">
        <v>1090334.07829045</v>
      </c>
      <c r="BE12" s="138" t="n">
        <v>713178.863070692</v>
      </c>
      <c r="BF12" s="139" t="n">
        <v>615329.787327905</v>
      </c>
      <c r="BG12" s="41" t="s">
        <v>47</v>
      </c>
      <c r="BH12" s="41"/>
      <c r="BI12" s="41"/>
      <c r="BJ12" s="41"/>
      <c r="BK12" s="41"/>
      <c r="BL12" s="41"/>
      <c r="BM12" s="41"/>
      <c r="BN12" s="41"/>
      <c r="BO12" s="41"/>
      <c r="BP12" s="41"/>
      <c r="BQ12" s="36" t="s">
        <v>46</v>
      </c>
      <c r="BR12" s="36"/>
      <c r="BS12" s="36"/>
      <c r="BT12" s="36"/>
      <c r="BU12" s="36"/>
      <c r="BV12" s="36"/>
      <c r="BW12" s="36"/>
      <c r="BX12" s="36"/>
      <c r="BY12" s="36"/>
      <c r="BZ12" s="36"/>
      <c r="CA12" s="137" t="n">
        <v>23051647.8911365</v>
      </c>
      <c r="CB12" s="138" t="n">
        <v>6716012.42579803</v>
      </c>
      <c r="CC12" s="138" t="n">
        <v>6787974.66925277</v>
      </c>
      <c r="CD12" s="138" t="n">
        <v>3139564.15162349</v>
      </c>
      <c r="CE12" s="138" t="n">
        <v>4317985.15705494</v>
      </c>
      <c r="CF12" s="138" t="n">
        <v>1305175.85550529</v>
      </c>
      <c r="CG12" s="139" t="n">
        <v>784935.631902012</v>
      </c>
      <c r="CH12" s="137" t="n">
        <v>116847917.531727</v>
      </c>
      <c r="CI12" s="138" t="n">
        <v>38154525.8289251</v>
      </c>
      <c r="CJ12" s="138" t="n">
        <v>25009617.8625562</v>
      </c>
      <c r="CK12" s="138" t="n">
        <v>18889724.3772273</v>
      </c>
      <c r="CL12" s="138" t="n">
        <v>27778366.2435174</v>
      </c>
      <c r="CM12" s="140" t="n">
        <v>6074192.51921432</v>
      </c>
      <c r="CN12" s="139" t="n">
        <v>941490.700286936</v>
      </c>
      <c r="CO12" s="41" t="s">
        <v>47</v>
      </c>
      <c r="CP12" s="41"/>
      <c r="CQ12" s="41"/>
      <c r="CR12" s="41"/>
      <c r="CS12" s="41"/>
      <c r="CT12" s="41"/>
      <c r="CU12" s="41"/>
      <c r="CV12" s="41"/>
      <c r="CW12" s="41"/>
      <c r="CX12" s="41"/>
      <c r="CY12" s="36" t="s">
        <v>46</v>
      </c>
      <c r="CZ12" s="36"/>
      <c r="DA12" s="36"/>
      <c r="DB12" s="36"/>
      <c r="DC12" s="36"/>
      <c r="DD12" s="36"/>
      <c r="DE12" s="36"/>
      <c r="DF12" s="36"/>
      <c r="DG12" s="36"/>
      <c r="DH12" s="36"/>
      <c r="DI12" s="137" t="n">
        <v>56815818.4835077</v>
      </c>
      <c r="DJ12" s="138" t="n">
        <v>31903923.9655024</v>
      </c>
      <c r="DK12" s="138" t="n">
        <v>11495654.1220651</v>
      </c>
      <c r="DL12" s="138" t="n">
        <v>12468981.0906761</v>
      </c>
      <c r="DM12" s="140" t="n">
        <v>915218.158775907</v>
      </c>
      <c r="DN12" s="140" t="n">
        <v>32041.1464881143</v>
      </c>
      <c r="DO12" s="141" t="s">
        <v>43</v>
      </c>
      <c r="DP12" s="137" t="n">
        <v>22320207.5984309</v>
      </c>
      <c r="DQ12" s="138" t="n">
        <v>9659549.51714514</v>
      </c>
      <c r="DR12" s="138" t="n">
        <v>3534313.74214602</v>
      </c>
      <c r="DS12" s="138" t="n">
        <v>2882848.2413125</v>
      </c>
      <c r="DT12" s="138" t="n">
        <v>2831118.07666796</v>
      </c>
      <c r="DU12" s="138" t="n">
        <v>1496580.08946094</v>
      </c>
      <c r="DV12" s="139" t="n">
        <v>1915797.93169831</v>
      </c>
      <c r="DW12" s="41" t="s">
        <v>47</v>
      </c>
      <c r="DX12" s="41"/>
      <c r="DY12" s="41"/>
      <c r="DZ12" s="41"/>
      <c r="EA12" s="41"/>
      <c r="EB12" s="41"/>
      <c r="EC12" s="41"/>
      <c r="ED12" s="41"/>
      <c r="EE12" s="41"/>
      <c r="EF12" s="41"/>
      <c r="EG12" s="36" t="s">
        <v>46</v>
      </c>
      <c r="EH12" s="36"/>
      <c r="EI12" s="36"/>
      <c r="EJ12" s="36"/>
      <c r="EK12" s="36"/>
      <c r="EL12" s="36"/>
      <c r="EM12" s="36"/>
      <c r="EN12" s="36"/>
      <c r="EO12" s="36"/>
      <c r="EP12" s="36"/>
      <c r="EQ12" s="137" t="n">
        <v>8157395.06899108</v>
      </c>
      <c r="ER12" s="138" t="n">
        <v>4468344.75219442</v>
      </c>
      <c r="ES12" s="138" t="n">
        <v>1753511.41810274</v>
      </c>
      <c r="ET12" s="138" t="n">
        <v>1345772.83551038</v>
      </c>
      <c r="EU12" s="140" t="n">
        <v>398117.453266219</v>
      </c>
      <c r="EV12" s="140" t="n">
        <v>104948.230888227</v>
      </c>
      <c r="EW12" s="139" t="n">
        <v>86700.3790290973</v>
      </c>
      <c r="EX12" s="137" t="n">
        <v>9226578.46585775</v>
      </c>
      <c r="EY12" s="138" t="n">
        <v>6363349.36308788</v>
      </c>
      <c r="EZ12" s="138" t="n">
        <v>1422919.58047489</v>
      </c>
      <c r="FA12" s="138" t="n">
        <v>1107223.90079457</v>
      </c>
      <c r="FB12" s="138" t="n">
        <v>270074.424605066</v>
      </c>
      <c r="FC12" s="140" t="n">
        <v>63011.1968953408</v>
      </c>
      <c r="FD12" s="141" t="s">
        <v>43</v>
      </c>
      <c r="FE12" s="41" t="s">
        <v>47</v>
      </c>
      <c r="FF12" s="41"/>
      <c r="FG12" s="41"/>
      <c r="FH12" s="41"/>
      <c r="FI12" s="41"/>
      <c r="FJ12" s="41"/>
      <c r="FK12" s="41"/>
      <c r="FL12" s="41"/>
      <c r="FM12" s="41"/>
      <c r="FN12" s="41"/>
      <c r="FO12" s="36" t="s">
        <v>46</v>
      </c>
      <c r="FP12" s="36"/>
      <c r="FQ12" s="36"/>
      <c r="FR12" s="36"/>
      <c r="FS12" s="36"/>
      <c r="FT12" s="36"/>
      <c r="FU12" s="36"/>
      <c r="FV12" s="36"/>
      <c r="FW12" s="36"/>
      <c r="FX12" s="36"/>
      <c r="FY12" s="137" t="n">
        <v>19922902.3260822</v>
      </c>
      <c r="FZ12" s="138" t="n">
        <v>11450429.6057408</v>
      </c>
      <c r="GA12" s="138" t="n">
        <v>3741289.73466107</v>
      </c>
      <c r="GB12" s="138" t="n">
        <v>2883883.47727187</v>
      </c>
      <c r="GC12" s="140" t="n">
        <v>1520778.76106977</v>
      </c>
      <c r="GD12" s="140" t="n">
        <v>191257.520612142</v>
      </c>
      <c r="GE12" s="139" t="n">
        <v>135263.226726547</v>
      </c>
      <c r="GF12" s="137" t="n">
        <v>16082892.3584143</v>
      </c>
      <c r="GG12" s="138" t="n">
        <v>8866150.99261085</v>
      </c>
      <c r="GH12" s="138" t="n">
        <v>3960007.00085698</v>
      </c>
      <c r="GI12" s="138" t="n">
        <v>2532687.27522715</v>
      </c>
      <c r="GJ12" s="138" t="n">
        <v>665018.027548138</v>
      </c>
      <c r="GK12" s="140" t="n">
        <v>8135.96177954028</v>
      </c>
      <c r="GL12" s="139" t="n">
        <v>50893.1003916553</v>
      </c>
      <c r="GM12" s="41" t="s">
        <v>47</v>
      </c>
      <c r="GN12" s="41"/>
      <c r="GO12" s="41"/>
      <c r="GP12" s="41"/>
      <c r="GQ12" s="41"/>
      <c r="GR12" s="41"/>
      <c r="GS12" s="41"/>
      <c r="GT12" s="41"/>
      <c r="GU12" s="41"/>
      <c r="GV12" s="41"/>
    </row>
    <row r="13" customFormat="false" ht="17.45" hidden="false" customHeight="true" outlineLevel="0" collapsed="false">
      <c r="A13" s="43" t="s">
        <v>48</v>
      </c>
      <c r="B13" s="43"/>
      <c r="C13" s="43"/>
      <c r="D13" s="43"/>
      <c r="E13" s="43"/>
      <c r="F13" s="43"/>
      <c r="G13" s="43"/>
      <c r="H13" s="43"/>
      <c r="I13" s="43"/>
      <c r="J13" s="43"/>
      <c r="K13" s="142" t="n">
        <v>354392827.717327</v>
      </c>
      <c r="L13" s="143" t="n">
        <v>120880634.656151</v>
      </c>
      <c r="M13" s="143" t="n">
        <v>80139772.0759257</v>
      </c>
      <c r="N13" s="143" t="n">
        <v>61156432.005781</v>
      </c>
      <c r="O13" s="143" t="n">
        <v>65870380.5843438</v>
      </c>
      <c r="P13" s="143" t="n">
        <v>17915073.142272</v>
      </c>
      <c r="Q13" s="144" t="n">
        <v>8430535.25285308</v>
      </c>
      <c r="R13" s="142" t="n">
        <v>54010635.7247984</v>
      </c>
      <c r="S13" s="47" t="n">
        <v>17599796.4093859</v>
      </c>
      <c r="T13" s="143" t="n">
        <v>17430588.6698929</v>
      </c>
      <c r="U13" s="143" t="n">
        <v>9828567.56764177</v>
      </c>
      <c r="V13" s="143" t="n">
        <v>6648060.2589733</v>
      </c>
      <c r="W13" s="145" t="n">
        <v>2148357.94434957</v>
      </c>
      <c r="X13" s="144" t="n">
        <v>355264.874554926</v>
      </c>
      <c r="Y13" s="49" t="s">
        <v>4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3" t="s">
        <v>48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142" t="n">
        <v>95911878.2899468</v>
      </c>
      <c r="AT13" s="143" t="n">
        <v>22997082.3806439</v>
      </c>
      <c r="AU13" s="143" t="n">
        <v>18337040.4210969</v>
      </c>
      <c r="AV13" s="143" t="n">
        <v>15934516.7515867</v>
      </c>
      <c r="AW13" s="143" t="n">
        <v>26864619.6884487</v>
      </c>
      <c r="AX13" s="143" t="n">
        <v>7167915.07113339</v>
      </c>
      <c r="AY13" s="144" t="n">
        <v>4610703.97703724</v>
      </c>
      <c r="AZ13" s="142" t="n">
        <v>4619646.11689229</v>
      </c>
      <c r="BA13" s="143" t="n">
        <v>1108379.04049129</v>
      </c>
      <c r="BB13" s="143" t="n">
        <v>1218557.23472508</v>
      </c>
      <c r="BC13" s="143" t="n">
        <v>822383.812355147</v>
      </c>
      <c r="BD13" s="143" t="n">
        <v>695163.881907668</v>
      </c>
      <c r="BE13" s="143" t="n">
        <v>440655.071541253</v>
      </c>
      <c r="BF13" s="144" t="n">
        <v>334507.075871847</v>
      </c>
      <c r="BG13" s="49" t="s">
        <v>49</v>
      </c>
      <c r="BH13" s="49"/>
      <c r="BI13" s="49"/>
      <c r="BJ13" s="49"/>
      <c r="BK13" s="49"/>
      <c r="BL13" s="49"/>
      <c r="BM13" s="49"/>
      <c r="BN13" s="49"/>
      <c r="BO13" s="49"/>
      <c r="BP13" s="49"/>
      <c r="BQ13" s="43" t="s">
        <v>48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142" t="n">
        <v>17051784.7713539</v>
      </c>
      <c r="CB13" s="143" t="n">
        <v>4455173.09560945</v>
      </c>
      <c r="CC13" s="143" t="n">
        <v>5006302.71599263</v>
      </c>
      <c r="CD13" s="143" t="n">
        <v>2511482.30333406</v>
      </c>
      <c r="CE13" s="143" t="n">
        <v>3306842.73950118</v>
      </c>
      <c r="CF13" s="143" t="n">
        <v>1088739.77033306</v>
      </c>
      <c r="CG13" s="144" t="n">
        <v>683244.146583478</v>
      </c>
      <c r="CH13" s="142" t="n">
        <v>99577668.2013874</v>
      </c>
      <c r="CI13" s="143" t="n">
        <v>31797839.9204645</v>
      </c>
      <c r="CJ13" s="143" t="n">
        <v>20990152.8936248</v>
      </c>
      <c r="CK13" s="143" t="n">
        <v>16153466.0182047</v>
      </c>
      <c r="CL13" s="143" t="n">
        <v>24083478.1126139</v>
      </c>
      <c r="CM13" s="145" t="n">
        <v>5695178.35661623</v>
      </c>
      <c r="CN13" s="144" t="n">
        <v>857552.899863347</v>
      </c>
      <c r="CO13" s="49" t="s">
        <v>49</v>
      </c>
      <c r="CP13" s="49"/>
      <c r="CQ13" s="49"/>
      <c r="CR13" s="49"/>
      <c r="CS13" s="49"/>
      <c r="CT13" s="49"/>
      <c r="CU13" s="49"/>
      <c r="CV13" s="49"/>
      <c r="CW13" s="49"/>
      <c r="CX13" s="49"/>
      <c r="CY13" s="43" t="s">
        <v>48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142" t="n">
        <v>39974723.724321</v>
      </c>
      <c r="DJ13" s="143" t="n">
        <v>21439600.3291594</v>
      </c>
      <c r="DK13" s="143" t="n">
        <v>8572914.24982297</v>
      </c>
      <c r="DL13" s="143" t="n">
        <v>9337078.74263107</v>
      </c>
      <c r="DM13" s="145" t="n">
        <v>611360.173373197</v>
      </c>
      <c r="DN13" s="145" t="n">
        <v>13770.2293344284</v>
      </c>
      <c r="DO13" s="146" t="s">
        <v>43</v>
      </c>
      <c r="DP13" s="142" t="n">
        <v>12629807.9930869</v>
      </c>
      <c r="DQ13" s="143" t="n">
        <v>4850538.17152675</v>
      </c>
      <c r="DR13" s="143" t="n">
        <v>1838316.89044337</v>
      </c>
      <c r="DS13" s="143" t="n">
        <v>1516485.86733981</v>
      </c>
      <c r="DT13" s="143" t="n">
        <v>1817179.05011025</v>
      </c>
      <c r="DU13" s="143" t="n">
        <v>1167748.54579633</v>
      </c>
      <c r="DV13" s="146" t="n">
        <v>1439539.46787035</v>
      </c>
      <c r="DW13" s="49" t="s">
        <v>49</v>
      </c>
      <c r="DX13" s="49"/>
      <c r="DY13" s="49"/>
      <c r="DZ13" s="49"/>
      <c r="EA13" s="49"/>
      <c r="EB13" s="49"/>
      <c r="EC13" s="49"/>
      <c r="ED13" s="49"/>
      <c r="EE13" s="49"/>
      <c r="EF13" s="49"/>
      <c r="EG13" s="43" t="s">
        <v>48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142" t="n">
        <v>3958381.93538696</v>
      </c>
      <c r="ER13" s="143" t="n">
        <v>1687152.38271591</v>
      </c>
      <c r="ES13" s="143" t="n">
        <v>1058556.81250396</v>
      </c>
      <c r="ET13" s="143" t="n">
        <v>856296.280320075</v>
      </c>
      <c r="EU13" s="145" t="n">
        <v>270206.152121832</v>
      </c>
      <c r="EV13" s="145" t="n">
        <v>59544.4441730877</v>
      </c>
      <c r="EW13" s="146" t="n">
        <v>26625.8635521004</v>
      </c>
      <c r="EX13" s="142" t="n">
        <v>3342970.94793405</v>
      </c>
      <c r="EY13" s="143" t="n">
        <v>2325177.77436232</v>
      </c>
      <c r="EZ13" s="143" t="n">
        <v>509553.174023081</v>
      </c>
      <c r="FA13" s="143" t="n">
        <v>435191.008923619</v>
      </c>
      <c r="FB13" s="143" t="n">
        <v>71438.249260736</v>
      </c>
      <c r="FC13" s="145" t="n">
        <v>1610.74136429085</v>
      </c>
      <c r="FD13" s="146" t="s">
        <v>43</v>
      </c>
      <c r="FE13" s="49" t="s">
        <v>49</v>
      </c>
      <c r="FF13" s="49"/>
      <c r="FG13" s="49"/>
      <c r="FH13" s="49"/>
      <c r="FI13" s="49"/>
      <c r="FJ13" s="49"/>
      <c r="FK13" s="49"/>
      <c r="FL13" s="49"/>
      <c r="FM13" s="49"/>
      <c r="FN13" s="49"/>
      <c r="FO13" s="43" t="s">
        <v>48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142" t="n">
        <v>13894388.3922156</v>
      </c>
      <c r="FZ13" s="143" t="n">
        <v>7764669.66916848</v>
      </c>
      <c r="GA13" s="143" t="n">
        <v>2654054.34995194</v>
      </c>
      <c r="GB13" s="143" t="n">
        <v>2132566.49476541</v>
      </c>
      <c r="GC13" s="145" t="n">
        <v>1121243.71700658</v>
      </c>
      <c r="GD13" s="145" t="n">
        <v>128557.497871709</v>
      </c>
      <c r="GE13" s="146" t="n">
        <v>93296.6634515007</v>
      </c>
      <c r="GF13" s="142" t="n">
        <v>9420941.62000331</v>
      </c>
      <c r="GG13" s="143" t="n">
        <v>4855225.48262322</v>
      </c>
      <c r="GH13" s="143" t="n">
        <v>2523734.66384804</v>
      </c>
      <c r="GI13" s="143" t="n">
        <v>1628397.15867868</v>
      </c>
      <c r="GJ13" s="143" t="n">
        <v>380788.561026385</v>
      </c>
      <c r="GK13" s="145" t="n">
        <v>2995.46975869119</v>
      </c>
      <c r="GL13" s="146" t="n">
        <v>29800.2840682955</v>
      </c>
      <c r="GM13" s="49" t="s">
        <v>49</v>
      </c>
      <c r="GN13" s="49"/>
      <c r="GO13" s="49"/>
      <c r="GP13" s="49"/>
      <c r="GQ13" s="49"/>
      <c r="GR13" s="49"/>
      <c r="GS13" s="49"/>
      <c r="GT13" s="49"/>
      <c r="GU13" s="49"/>
      <c r="GV13" s="49"/>
    </row>
    <row r="14" customFormat="false" ht="17.45" hidden="false" customHeight="true" outlineLevel="0" collapsed="false">
      <c r="A14" s="51"/>
      <c r="B14" s="52" t="s">
        <v>50</v>
      </c>
      <c r="C14" s="52"/>
      <c r="D14" s="52"/>
      <c r="E14" s="52"/>
      <c r="F14" s="52"/>
      <c r="G14" s="52"/>
      <c r="H14" s="52"/>
      <c r="I14" s="52"/>
      <c r="J14" s="52"/>
      <c r="K14" s="147" t="n">
        <v>181744947.429507</v>
      </c>
      <c r="L14" s="148" t="n">
        <v>71606061.1828972</v>
      </c>
      <c r="M14" s="148" t="n">
        <v>37653197.4454818</v>
      </c>
      <c r="N14" s="148" t="n">
        <v>30952910.4651725</v>
      </c>
      <c r="O14" s="148" t="n">
        <v>31338432.6714778</v>
      </c>
      <c r="P14" s="148" t="n">
        <v>7468135.80849168</v>
      </c>
      <c r="Q14" s="149" t="n">
        <v>2726209.85598592</v>
      </c>
      <c r="R14" s="147" t="n">
        <v>4570214.37538098</v>
      </c>
      <c r="S14" s="148" t="n">
        <v>1981795.00466408</v>
      </c>
      <c r="T14" s="148" t="n">
        <v>1207669.05859267</v>
      </c>
      <c r="U14" s="148" t="n">
        <v>551016.728116325</v>
      </c>
      <c r="V14" s="148" t="n">
        <v>638688.055399281</v>
      </c>
      <c r="W14" s="150" t="n">
        <v>168157.896220038</v>
      </c>
      <c r="X14" s="149" t="n">
        <v>22887.6323885795</v>
      </c>
      <c r="Y14" s="57" t="s">
        <v>51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1"/>
      <c r="AJ14" s="52" t="s">
        <v>50</v>
      </c>
      <c r="AK14" s="52"/>
      <c r="AL14" s="52"/>
      <c r="AM14" s="52"/>
      <c r="AN14" s="52"/>
      <c r="AO14" s="52"/>
      <c r="AP14" s="52"/>
      <c r="AQ14" s="52"/>
      <c r="AR14" s="52"/>
      <c r="AS14" s="147" t="n">
        <v>21408120.8071706</v>
      </c>
      <c r="AT14" s="148" t="n">
        <v>6400782.28782741</v>
      </c>
      <c r="AU14" s="148" t="n">
        <v>4102892.99810102</v>
      </c>
      <c r="AV14" s="148" t="n">
        <v>3388716.34207473</v>
      </c>
      <c r="AW14" s="148" t="n">
        <v>5423722.69398317</v>
      </c>
      <c r="AX14" s="148" t="n">
        <v>1292560.92997345</v>
      </c>
      <c r="AY14" s="149" t="n">
        <v>799445.555210818</v>
      </c>
      <c r="AZ14" s="147" t="n">
        <v>889375.970728993</v>
      </c>
      <c r="BA14" s="148" t="n">
        <v>248072.426292362</v>
      </c>
      <c r="BB14" s="148" t="n">
        <v>274640.366310881</v>
      </c>
      <c r="BC14" s="148" t="n">
        <v>130343.828832258</v>
      </c>
      <c r="BD14" s="148" t="n">
        <v>97095.0708143615</v>
      </c>
      <c r="BE14" s="148" t="n">
        <v>78913.1831510606</v>
      </c>
      <c r="BF14" s="149" t="n">
        <v>60311.0953280701</v>
      </c>
      <c r="BG14" s="57" t="s">
        <v>51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1"/>
      <c r="BR14" s="52" t="s">
        <v>50</v>
      </c>
      <c r="BS14" s="52"/>
      <c r="BT14" s="52"/>
      <c r="BU14" s="52"/>
      <c r="BV14" s="52"/>
      <c r="BW14" s="52"/>
      <c r="BX14" s="52"/>
      <c r="BY14" s="52"/>
      <c r="BZ14" s="52"/>
      <c r="CA14" s="147" t="n">
        <v>1400171.17799209</v>
      </c>
      <c r="CB14" s="148" t="n">
        <v>356184.041235844</v>
      </c>
      <c r="CC14" s="148" t="n">
        <v>455141.353709685</v>
      </c>
      <c r="CD14" s="148" t="n">
        <v>204616.009657354</v>
      </c>
      <c r="CE14" s="148" t="n">
        <v>210609.974452464</v>
      </c>
      <c r="CF14" s="148" t="n">
        <v>101005.38075395</v>
      </c>
      <c r="CG14" s="149" t="n">
        <v>72614.4181827962</v>
      </c>
      <c r="CH14" s="147" t="n">
        <v>92000909.3488429</v>
      </c>
      <c r="CI14" s="148" t="n">
        <v>28807647.9286249</v>
      </c>
      <c r="CJ14" s="148" t="n">
        <v>19583128.8004352</v>
      </c>
      <c r="CK14" s="148" t="n">
        <v>14979205.1614814</v>
      </c>
      <c r="CL14" s="148" t="n">
        <v>22374715.9016584</v>
      </c>
      <c r="CM14" s="150" t="n">
        <v>5459361.49859142</v>
      </c>
      <c r="CN14" s="149" t="n">
        <v>796850.058051692</v>
      </c>
      <c r="CO14" s="57" t="s">
        <v>51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1"/>
      <c r="CZ14" s="52" t="s">
        <v>50</v>
      </c>
      <c r="DA14" s="52"/>
      <c r="DB14" s="52"/>
      <c r="DC14" s="52"/>
      <c r="DD14" s="52"/>
      <c r="DE14" s="52"/>
      <c r="DF14" s="52"/>
      <c r="DG14" s="52"/>
      <c r="DH14" s="52"/>
      <c r="DI14" s="147" t="n">
        <v>36921040.2009409</v>
      </c>
      <c r="DJ14" s="148" t="n">
        <v>19917856.4684668</v>
      </c>
      <c r="DK14" s="148" t="n">
        <v>7786918.75047585</v>
      </c>
      <c r="DL14" s="148" t="n">
        <v>8635592.88594065</v>
      </c>
      <c r="DM14" s="150" t="n">
        <v>568263.036769999</v>
      </c>
      <c r="DN14" s="150" t="n">
        <v>12409.0592876004</v>
      </c>
      <c r="DO14" s="146" t="s">
        <v>43</v>
      </c>
      <c r="DP14" s="147" t="n">
        <v>8128411.01082069</v>
      </c>
      <c r="DQ14" s="148" t="n">
        <v>3874981.55341807</v>
      </c>
      <c r="DR14" s="148" t="n">
        <v>1111210.75064955</v>
      </c>
      <c r="DS14" s="148" t="n">
        <v>876333.002233422</v>
      </c>
      <c r="DT14" s="148" t="n">
        <v>1019913.62175757</v>
      </c>
      <c r="DU14" s="148" t="n">
        <v>313696.250767018</v>
      </c>
      <c r="DV14" s="149" t="n">
        <v>932275.831995054</v>
      </c>
      <c r="DW14" s="57" t="s">
        <v>51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1"/>
      <c r="EH14" s="52" t="s">
        <v>50</v>
      </c>
      <c r="EI14" s="52"/>
      <c r="EJ14" s="52"/>
      <c r="EK14" s="52"/>
      <c r="EL14" s="52"/>
      <c r="EM14" s="52"/>
      <c r="EN14" s="52"/>
      <c r="EO14" s="52"/>
      <c r="EP14" s="52"/>
      <c r="EQ14" s="147" t="n">
        <v>922615.016808674</v>
      </c>
      <c r="ER14" s="148" t="n">
        <v>505436.488985056</v>
      </c>
      <c r="ES14" s="148" t="n">
        <v>195279.356801181</v>
      </c>
      <c r="ET14" s="148" t="n">
        <v>125875.042485336</v>
      </c>
      <c r="EU14" s="150" t="n">
        <v>65714.5804121643</v>
      </c>
      <c r="EV14" s="150" t="n">
        <v>21669.2062020154</v>
      </c>
      <c r="EW14" s="149" t="n">
        <v>8640.34192292068</v>
      </c>
      <c r="EX14" s="147" t="n">
        <v>2314718.64003721</v>
      </c>
      <c r="EY14" s="148" t="n">
        <v>1669851.70026767</v>
      </c>
      <c r="EZ14" s="148" t="n">
        <v>363341.804643418</v>
      </c>
      <c r="FA14" s="148" t="n">
        <v>234172.5885453</v>
      </c>
      <c r="FB14" s="148" t="n">
        <v>45741.8052165342</v>
      </c>
      <c r="FC14" s="150" t="n">
        <v>1610.74136429085</v>
      </c>
      <c r="FD14" s="146" t="s">
        <v>43</v>
      </c>
      <c r="FE14" s="57" t="s">
        <v>51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1"/>
      <c r="FP14" s="52" t="s">
        <v>50</v>
      </c>
      <c r="FQ14" s="52"/>
      <c r="FR14" s="52"/>
      <c r="FS14" s="52"/>
      <c r="FT14" s="52"/>
      <c r="FU14" s="52"/>
      <c r="FV14" s="52"/>
      <c r="FW14" s="52"/>
      <c r="FX14" s="52"/>
      <c r="FY14" s="147" t="n">
        <v>11358074.5198302</v>
      </c>
      <c r="FZ14" s="148" t="n">
        <v>6721232.08574894</v>
      </c>
      <c r="GA14" s="148" t="n">
        <v>2118546.52745793</v>
      </c>
      <c r="GB14" s="148" t="n">
        <v>1657001.34681634</v>
      </c>
      <c r="GC14" s="150" t="n">
        <v>813812.653731746</v>
      </c>
      <c r="GD14" s="150" t="n">
        <v>18251.4409448065</v>
      </c>
      <c r="GE14" s="149" t="n">
        <v>29230.4651304617</v>
      </c>
      <c r="GF14" s="147" t="n">
        <v>1831296.36095366</v>
      </c>
      <c r="GG14" s="148" t="n">
        <v>1122221.1973661</v>
      </c>
      <c r="GH14" s="148" t="n">
        <v>454427.678304467</v>
      </c>
      <c r="GI14" s="148" t="n">
        <v>170037.528989388</v>
      </c>
      <c r="GJ14" s="148" t="n">
        <v>80155.2772821489</v>
      </c>
      <c r="GK14" s="150" t="n">
        <v>500.221236036185</v>
      </c>
      <c r="GL14" s="149" t="n">
        <v>3954.457775524</v>
      </c>
      <c r="GM14" s="57" t="s">
        <v>51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customFormat="false" ht="17.45" hidden="false" customHeight="true" outlineLevel="0" collapsed="false">
      <c r="A15" s="60"/>
      <c r="B15" s="52" t="s">
        <v>52</v>
      </c>
      <c r="C15" s="52"/>
      <c r="D15" s="52"/>
      <c r="E15" s="52"/>
      <c r="F15" s="52"/>
      <c r="G15" s="52"/>
      <c r="H15" s="52"/>
      <c r="I15" s="52"/>
      <c r="J15" s="52"/>
      <c r="K15" s="147" t="n">
        <v>48084926.167796</v>
      </c>
      <c r="L15" s="148" t="n">
        <v>11600762.7903269</v>
      </c>
      <c r="M15" s="148" t="n">
        <v>10049672.3837145</v>
      </c>
      <c r="N15" s="148" t="n">
        <v>8245672.25383478</v>
      </c>
      <c r="O15" s="148" t="n">
        <v>12290741.6803066</v>
      </c>
      <c r="P15" s="148" t="n">
        <v>3582488.80900578</v>
      </c>
      <c r="Q15" s="149" t="n">
        <v>2315588.25060747</v>
      </c>
      <c r="R15" s="147" t="n">
        <v>8724360.26971722</v>
      </c>
      <c r="S15" s="148" t="n">
        <v>2731354.30081665</v>
      </c>
      <c r="T15" s="148" t="n">
        <v>2873762.73616643</v>
      </c>
      <c r="U15" s="148" t="n">
        <v>1674610.22900955</v>
      </c>
      <c r="V15" s="148" t="n">
        <v>996666.785286582</v>
      </c>
      <c r="W15" s="150" t="n">
        <v>399682.036927362</v>
      </c>
      <c r="X15" s="149" t="n">
        <v>48284.1815106422</v>
      </c>
      <c r="Y15" s="61" t="s">
        <v>53</v>
      </c>
      <c r="Z15" s="58"/>
      <c r="AA15" s="58"/>
      <c r="AB15" s="58"/>
      <c r="AC15" s="58"/>
      <c r="AD15" s="58"/>
      <c r="AE15" s="58"/>
      <c r="AF15" s="58"/>
      <c r="AG15" s="58"/>
      <c r="AH15" s="59"/>
      <c r="AI15" s="60"/>
      <c r="AJ15" s="52" t="s">
        <v>52</v>
      </c>
      <c r="AK15" s="52"/>
      <c r="AL15" s="52"/>
      <c r="AM15" s="52"/>
      <c r="AN15" s="52"/>
      <c r="AO15" s="52"/>
      <c r="AP15" s="52"/>
      <c r="AQ15" s="52"/>
      <c r="AR15" s="52"/>
      <c r="AS15" s="147" t="n">
        <v>34277395.1208166</v>
      </c>
      <c r="AT15" s="148" t="n">
        <v>6656800.6010345</v>
      </c>
      <c r="AU15" s="148" t="n">
        <v>6055710.84706213</v>
      </c>
      <c r="AV15" s="148" t="n">
        <v>5726528.40803042</v>
      </c>
      <c r="AW15" s="148" t="n">
        <v>10657992.0021912</v>
      </c>
      <c r="AX15" s="148" t="n">
        <v>2992917.90304016</v>
      </c>
      <c r="AY15" s="149" t="n">
        <v>2187445.3594582</v>
      </c>
      <c r="AZ15" s="147" t="n">
        <v>303959.19951836</v>
      </c>
      <c r="BA15" s="148" t="n">
        <v>70385.3146015998</v>
      </c>
      <c r="BB15" s="148" t="n">
        <v>71225.0006836451</v>
      </c>
      <c r="BC15" s="148" t="n">
        <v>30407.7871252379</v>
      </c>
      <c r="BD15" s="148" t="n">
        <v>68079.7549014521</v>
      </c>
      <c r="BE15" s="148" t="n">
        <v>43533.3199150867</v>
      </c>
      <c r="BF15" s="149" t="n">
        <v>20328.0222913384</v>
      </c>
      <c r="BG15" s="61" t="s">
        <v>53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60"/>
      <c r="BR15" s="52" t="s">
        <v>52</v>
      </c>
      <c r="BS15" s="52"/>
      <c r="BT15" s="52"/>
      <c r="BU15" s="52"/>
      <c r="BV15" s="52"/>
      <c r="BW15" s="52"/>
      <c r="BX15" s="52"/>
      <c r="BY15" s="52"/>
      <c r="BZ15" s="52"/>
      <c r="CA15" s="147" t="n">
        <v>633333.148735204</v>
      </c>
      <c r="CB15" s="148" t="n">
        <v>203465.364885805</v>
      </c>
      <c r="CC15" s="148" t="n">
        <v>188692.913626903</v>
      </c>
      <c r="CD15" s="148" t="n">
        <v>114445.630079939</v>
      </c>
      <c r="CE15" s="148" t="n">
        <v>94311.3174728373</v>
      </c>
      <c r="CF15" s="148" t="n">
        <v>23787.7079936399</v>
      </c>
      <c r="CG15" s="149" t="n">
        <v>8630.21467608049</v>
      </c>
      <c r="CH15" s="147" t="n">
        <v>1843594.28084644</v>
      </c>
      <c r="CI15" s="148" t="n">
        <v>706717.229561572</v>
      </c>
      <c r="CJ15" s="148" t="n">
        <v>380769.54489088</v>
      </c>
      <c r="CK15" s="148" t="n">
        <v>325550.486557917</v>
      </c>
      <c r="CL15" s="148" t="n">
        <v>354765.432868239</v>
      </c>
      <c r="CM15" s="150" t="n">
        <v>60805.76461175</v>
      </c>
      <c r="CN15" s="149" t="n">
        <v>14985.8223560829</v>
      </c>
      <c r="CO15" s="61" t="s">
        <v>53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60"/>
      <c r="CZ15" s="52" t="s">
        <v>52</v>
      </c>
      <c r="DA15" s="52"/>
      <c r="DB15" s="52"/>
      <c r="DC15" s="52"/>
      <c r="DD15" s="52"/>
      <c r="DE15" s="52"/>
      <c r="DF15" s="52"/>
      <c r="DG15" s="52"/>
      <c r="DH15" s="52"/>
      <c r="DI15" s="147" t="n">
        <v>664108.874454699</v>
      </c>
      <c r="DJ15" s="148" t="n">
        <v>408364.080154717</v>
      </c>
      <c r="DK15" s="148" t="n">
        <v>105406.50712919</v>
      </c>
      <c r="DL15" s="148" t="n">
        <v>135776.274646208</v>
      </c>
      <c r="DM15" s="150" t="n">
        <v>14358.3896061587</v>
      </c>
      <c r="DN15" s="150" t="n">
        <v>203.622918425097</v>
      </c>
      <c r="DO15" s="146" t="s">
        <v>43</v>
      </c>
      <c r="DP15" s="147" t="n">
        <v>235594.000807258</v>
      </c>
      <c r="DQ15" s="148" t="n">
        <v>44328.6229592567</v>
      </c>
      <c r="DR15" s="148" t="n">
        <v>35184.0761731599</v>
      </c>
      <c r="DS15" s="148" t="n">
        <v>27621.541962093</v>
      </c>
      <c r="DT15" s="148" t="n">
        <v>40455.0289227075</v>
      </c>
      <c r="DU15" s="148" t="n">
        <v>56507.1129844851</v>
      </c>
      <c r="DV15" s="149" t="n">
        <v>31497.6178055563</v>
      </c>
      <c r="DW15" s="61" t="s">
        <v>53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60"/>
      <c r="EH15" s="52" t="s">
        <v>52</v>
      </c>
      <c r="EI15" s="52"/>
      <c r="EJ15" s="52"/>
      <c r="EK15" s="52"/>
      <c r="EL15" s="52"/>
      <c r="EM15" s="52"/>
      <c r="EN15" s="52"/>
      <c r="EO15" s="52"/>
      <c r="EP15" s="52"/>
      <c r="EQ15" s="147" t="n">
        <v>105917.297061498</v>
      </c>
      <c r="ER15" s="148" t="n">
        <v>41880.6587762908</v>
      </c>
      <c r="ES15" s="148" t="n">
        <v>24586.6017703272</v>
      </c>
      <c r="ET15" s="148" t="n">
        <v>32669.4389833454</v>
      </c>
      <c r="EU15" s="150" t="n">
        <v>3194.04085379599</v>
      </c>
      <c r="EV15" s="150" t="n">
        <v>2711.67383275684</v>
      </c>
      <c r="EW15" s="149" t="n">
        <v>874.882844981383</v>
      </c>
      <c r="EX15" s="147" t="n">
        <v>417685.878503872</v>
      </c>
      <c r="EY15" s="148" t="n">
        <v>259129.962539049</v>
      </c>
      <c r="EZ15" s="148" t="n">
        <v>71999.6871429999</v>
      </c>
      <c r="FA15" s="148" t="n">
        <v>70367.230494904</v>
      </c>
      <c r="FB15" s="148" t="n">
        <v>16188.9983269191</v>
      </c>
      <c r="FC15" s="151" t="s">
        <v>43</v>
      </c>
      <c r="FD15" s="146" t="s">
        <v>43</v>
      </c>
      <c r="FE15" s="61" t="s">
        <v>53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60"/>
      <c r="FP15" s="52" t="s">
        <v>52</v>
      </c>
      <c r="FQ15" s="52"/>
      <c r="FR15" s="52"/>
      <c r="FS15" s="52"/>
      <c r="FT15" s="52"/>
      <c r="FU15" s="52"/>
      <c r="FV15" s="52"/>
      <c r="FW15" s="52"/>
      <c r="FX15" s="52"/>
      <c r="FY15" s="147" t="n">
        <v>283808.867360636</v>
      </c>
      <c r="FZ15" s="148" t="n">
        <v>143697.926305977</v>
      </c>
      <c r="GA15" s="148" t="n">
        <v>69643.5611085852</v>
      </c>
      <c r="GB15" s="148" t="n">
        <v>40006.4581127142</v>
      </c>
      <c r="GC15" s="150" t="n">
        <v>28177.0718400734</v>
      </c>
      <c r="GD15" s="150" t="n">
        <v>650.368111987072</v>
      </c>
      <c r="GE15" s="149" t="n">
        <v>1633.48188129915</v>
      </c>
      <c r="GF15" s="147" t="n">
        <v>595169.229974196</v>
      </c>
      <c r="GG15" s="148" t="n">
        <v>334638.728691438</v>
      </c>
      <c r="GH15" s="148" t="n">
        <v>172690.907960253</v>
      </c>
      <c r="GI15" s="148" t="n">
        <v>67688.7688324551</v>
      </c>
      <c r="GJ15" s="148" t="n">
        <v>16552.8580366219</v>
      </c>
      <c r="GK15" s="150" t="n">
        <v>1689.2986701344</v>
      </c>
      <c r="GL15" s="149" t="n">
        <v>1908.66778329273</v>
      </c>
      <c r="GM15" s="61" t="s">
        <v>53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customFormat="false" ht="17.45" hidden="false" customHeight="true" outlineLevel="0" collapsed="false">
      <c r="A16" s="60"/>
      <c r="B16" s="52" t="s">
        <v>54</v>
      </c>
      <c r="C16" s="52"/>
      <c r="D16" s="52"/>
      <c r="E16" s="52"/>
      <c r="F16" s="52"/>
      <c r="G16" s="52"/>
      <c r="H16" s="52"/>
      <c r="I16" s="52"/>
      <c r="J16" s="52"/>
      <c r="K16" s="147" t="n">
        <v>32354615.8894712</v>
      </c>
      <c r="L16" s="148" t="n">
        <v>10128755.7065964</v>
      </c>
      <c r="M16" s="148" t="n">
        <v>8217789.71845404</v>
      </c>
      <c r="N16" s="148" t="n">
        <v>5895170.29875977</v>
      </c>
      <c r="O16" s="148" t="n">
        <v>5760956.40897158</v>
      </c>
      <c r="P16" s="148" t="n">
        <v>1519598.36333441</v>
      </c>
      <c r="Q16" s="149" t="n">
        <v>832345.393354982</v>
      </c>
      <c r="R16" s="147" t="n">
        <v>5666642.66578915</v>
      </c>
      <c r="S16" s="148" t="n">
        <v>2231507.32252013</v>
      </c>
      <c r="T16" s="148" t="n">
        <v>1749910.01849476</v>
      </c>
      <c r="U16" s="148" t="n">
        <v>967400.920020342</v>
      </c>
      <c r="V16" s="148" t="n">
        <v>501873.460579935</v>
      </c>
      <c r="W16" s="150" t="n">
        <v>196067.550132158</v>
      </c>
      <c r="X16" s="149" t="n">
        <v>19883.3940418303</v>
      </c>
      <c r="Y16" s="61" t="s">
        <v>55</v>
      </c>
      <c r="Z16" s="58"/>
      <c r="AA16" s="58"/>
      <c r="AB16" s="58"/>
      <c r="AC16" s="58"/>
      <c r="AD16" s="58"/>
      <c r="AE16" s="58"/>
      <c r="AF16" s="58"/>
      <c r="AG16" s="58"/>
      <c r="AH16" s="59"/>
      <c r="AI16" s="60"/>
      <c r="AJ16" s="52" t="s">
        <v>54</v>
      </c>
      <c r="AK16" s="52"/>
      <c r="AL16" s="52"/>
      <c r="AM16" s="52"/>
      <c r="AN16" s="52"/>
      <c r="AO16" s="52"/>
      <c r="AP16" s="52"/>
      <c r="AQ16" s="52"/>
      <c r="AR16" s="52"/>
      <c r="AS16" s="147" t="n">
        <v>14967947.6895922</v>
      </c>
      <c r="AT16" s="148" t="n">
        <v>3821920.78653906</v>
      </c>
      <c r="AU16" s="148" t="n">
        <v>3045038.68720612</v>
      </c>
      <c r="AV16" s="148" t="n">
        <v>2575839.16906287</v>
      </c>
      <c r="AW16" s="148" t="n">
        <v>3913427.49582563</v>
      </c>
      <c r="AX16" s="148" t="n">
        <v>1025904.73295096</v>
      </c>
      <c r="AY16" s="149" t="n">
        <v>585816.818007588</v>
      </c>
      <c r="AZ16" s="147" t="n">
        <v>1059204.46161897</v>
      </c>
      <c r="BA16" s="148" t="n">
        <v>213455.378619673</v>
      </c>
      <c r="BB16" s="148" t="n">
        <v>314063.17168994</v>
      </c>
      <c r="BC16" s="148" t="n">
        <v>262960.716697777</v>
      </c>
      <c r="BD16" s="148" t="n">
        <v>146030.492618346</v>
      </c>
      <c r="BE16" s="148" t="n">
        <v>62554.1811440032</v>
      </c>
      <c r="BF16" s="149" t="n">
        <v>60140.5208492329</v>
      </c>
      <c r="BG16" s="61" t="s">
        <v>55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60"/>
      <c r="BR16" s="52" t="s">
        <v>54</v>
      </c>
      <c r="BS16" s="52"/>
      <c r="BT16" s="52"/>
      <c r="BU16" s="52"/>
      <c r="BV16" s="52"/>
      <c r="BW16" s="52"/>
      <c r="BX16" s="52"/>
      <c r="BY16" s="52"/>
      <c r="BZ16" s="52"/>
      <c r="CA16" s="147" t="n">
        <v>4615881.08309029</v>
      </c>
      <c r="CB16" s="148" t="n">
        <v>1357702.65965147</v>
      </c>
      <c r="CC16" s="148" t="n">
        <v>1450500.01589469</v>
      </c>
      <c r="CD16" s="148" t="n">
        <v>681008.003614106</v>
      </c>
      <c r="CE16" s="148" t="n">
        <v>800538.020309572</v>
      </c>
      <c r="CF16" s="148" t="n">
        <v>194672.864816182</v>
      </c>
      <c r="CG16" s="149" t="n">
        <v>131459.51880427</v>
      </c>
      <c r="CH16" s="147" t="n">
        <v>464443.288272439</v>
      </c>
      <c r="CI16" s="148" t="n">
        <v>135806.380359465</v>
      </c>
      <c r="CJ16" s="148" t="n">
        <v>99865.9280974291</v>
      </c>
      <c r="CK16" s="148" t="n">
        <v>67356.751855847</v>
      </c>
      <c r="CL16" s="148" t="n">
        <v>148916.957853852</v>
      </c>
      <c r="CM16" s="150" t="n">
        <v>8680.93781760798</v>
      </c>
      <c r="CN16" s="149" t="n">
        <v>3816.33228823737</v>
      </c>
      <c r="CO16" s="61" t="s">
        <v>55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60"/>
      <c r="CZ16" s="52" t="s">
        <v>54</v>
      </c>
      <c r="DA16" s="52"/>
      <c r="DB16" s="52"/>
      <c r="DC16" s="52"/>
      <c r="DD16" s="52"/>
      <c r="DE16" s="52"/>
      <c r="DF16" s="52"/>
      <c r="DG16" s="52"/>
      <c r="DH16" s="52"/>
      <c r="DI16" s="147" t="n">
        <v>331062.466281189</v>
      </c>
      <c r="DJ16" s="148" t="n">
        <v>148160.961581878</v>
      </c>
      <c r="DK16" s="148" t="n">
        <v>67875.3623632556</v>
      </c>
      <c r="DL16" s="148" t="n">
        <v>107270.874330599</v>
      </c>
      <c r="DM16" s="150" t="n">
        <v>7632.4730406325</v>
      </c>
      <c r="DN16" s="150" t="n">
        <v>122.794964823792</v>
      </c>
      <c r="DO16" s="146" t="s">
        <v>43</v>
      </c>
      <c r="DP16" s="147" t="n">
        <v>189611.037841044</v>
      </c>
      <c r="DQ16" s="148" t="n">
        <v>47444.5907585799</v>
      </c>
      <c r="DR16" s="148" t="n">
        <v>43827.2683539711</v>
      </c>
      <c r="DS16" s="148" t="n">
        <v>29830.5498047931</v>
      </c>
      <c r="DT16" s="148" t="n">
        <v>24834.2434559797</v>
      </c>
      <c r="DU16" s="148" t="n">
        <v>22255.2431230499</v>
      </c>
      <c r="DV16" s="149" t="n">
        <v>21419.1423446703</v>
      </c>
      <c r="DW16" s="61" t="s">
        <v>55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60"/>
      <c r="EH16" s="52" t="s">
        <v>54</v>
      </c>
      <c r="EI16" s="52"/>
      <c r="EJ16" s="52"/>
      <c r="EK16" s="52"/>
      <c r="EL16" s="52"/>
      <c r="EM16" s="52"/>
      <c r="EN16" s="52"/>
      <c r="EO16" s="52"/>
      <c r="EP16" s="52"/>
      <c r="EQ16" s="147" t="n">
        <v>854103.765859347</v>
      </c>
      <c r="ER16" s="148" t="n">
        <v>301475.481008733</v>
      </c>
      <c r="ES16" s="148" t="n">
        <v>296405.299855535</v>
      </c>
      <c r="ET16" s="148" t="n">
        <v>196437.266859532</v>
      </c>
      <c r="EU16" s="150" t="n">
        <v>50758.367196576</v>
      </c>
      <c r="EV16" s="150" t="n">
        <v>7253.59247536925</v>
      </c>
      <c r="EW16" s="149" t="n">
        <v>1773.75846360186</v>
      </c>
      <c r="EX16" s="147" t="n">
        <v>354767.297331071</v>
      </c>
      <c r="EY16" s="148" t="n">
        <v>243612.39267456</v>
      </c>
      <c r="EZ16" s="148" t="n">
        <v>49775.7653622819</v>
      </c>
      <c r="FA16" s="148" t="n">
        <v>60879.3388442121</v>
      </c>
      <c r="FB16" s="148" t="n">
        <v>499.800450016943</v>
      </c>
      <c r="FC16" s="151" t="s">
        <v>43</v>
      </c>
      <c r="FD16" s="146" t="s">
        <v>43</v>
      </c>
      <c r="FE16" s="61" t="s">
        <v>55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60"/>
      <c r="FP16" s="52" t="s">
        <v>54</v>
      </c>
      <c r="FQ16" s="52"/>
      <c r="FR16" s="52"/>
      <c r="FS16" s="52"/>
      <c r="FT16" s="52"/>
      <c r="FU16" s="52"/>
      <c r="FV16" s="52"/>
      <c r="FW16" s="52"/>
      <c r="FX16" s="52"/>
      <c r="FY16" s="147" t="n">
        <v>321412.812939108</v>
      </c>
      <c r="FZ16" s="148" t="n">
        <v>162150.494776142</v>
      </c>
      <c r="GA16" s="148" t="n">
        <v>62806.7709797011</v>
      </c>
      <c r="GB16" s="148" t="n">
        <v>69009.277471944</v>
      </c>
      <c r="GC16" s="150" t="n">
        <v>21532.5859085016</v>
      </c>
      <c r="GD16" s="150" t="n">
        <v>2086.46591025608</v>
      </c>
      <c r="GE16" s="149" t="n">
        <v>3827.21789256407</v>
      </c>
      <c r="GF16" s="147" t="n">
        <v>3529539.32085634</v>
      </c>
      <c r="GG16" s="148" t="n">
        <v>1465519.2581067</v>
      </c>
      <c r="GH16" s="148" t="n">
        <v>1037721.43015637</v>
      </c>
      <c r="GI16" s="148" t="n">
        <v>877177.430197752</v>
      </c>
      <c r="GJ16" s="148" t="n">
        <v>144912.511732541</v>
      </c>
      <c r="GK16" s="151" t="s">
        <v>43</v>
      </c>
      <c r="GL16" s="149" t="n">
        <v>4208.69066298728</v>
      </c>
      <c r="GM16" s="61" t="s">
        <v>55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customFormat="false" ht="17.45" hidden="false" customHeight="true" outlineLevel="0" collapsed="false">
      <c r="A17" s="60"/>
      <c r="B17" s="52" t="s">
        <v>56</v>
      </c>
      <c r="C17" s="52"/>
      <c r="D17" s="52"/>
      <c r="E17" s="52"/>
      <c r="F17" s="52"/>
      <c r="G17" s="52"/>
      <c r="H17" s="52"/>
      <c r="I17" s="52"/>
      <c r="J17" s="52"/>
      <c r="K17" s="147" t="n">
        <v>49681783.4931094</v>
      </c>
      <c r="L17" s="148" t="n">
        <v>15749089.0230363</v>
      </c>
      <c r="M17" s="148" t="n">
        <v>14327422.4317433</v>
      </c>
      <c r="N17" s="148" t="n">
        <v>8905869.52613312</v>
      </c>
      <c r="O17" s="148" t="n">
        <v>7678877.88668976</v>
      </c>
      <c r="P17" s="148" t="n">
        <v>2256326.08079755</v>
      </c>
      <c r="Q17" s="149" t="n">
        <v>764198.544709374</v>
      </c>
      <c r="R17" s="147" t="n">
        <v>27150055.550389</v>
      </c>
      <c r="S17" s="148" t="n">
        <v>8010159.25625734</v>
      </c>
      <c r="T17" s="148" t="n">
        <v>9077853.79151403</v>
      </c>
      <c r="U17" s="148" t="n">
        <v>5263090.46550419</v>
      </c>
      <c r="V17" s="148" t="n">
        <v>3606015.89949313</v>
      </c>
      <c r="W17" s="150" t="n">
        <v>1040472.63449523</v>
      </c>
      <c r="X17" s="149" t="n">
        <v>152463.503125073</v>
      </c>
      <c r="Y17" s="61" t="s">
        <v>57</v>
      </c>
      <c r="Z17" s="58"/>
      <c r="AA17" s="58"/>
      <c r="AB17" s="58"/>
      <c r="AC17" s="58"/>
      <c r="AD17" s="58"/>
      <c r="AE17" s="58"/>
      <c r="AF17" s="58"/>
      <c r="AG17" s="58"/>
      <c r="AH17" s="59"/>
      <c r="AI17" s="60"/>
      <c r="AJ17" s="52" t="s">
        <v>56</v>
      </c>
      <c r="AK17" s="52"/>
      <c r="AL17" s="52"/>
      <c r="AM17" s="52"/>
      <c r="AN17" s="52"/>
      <c r="AO17" s="52"/>
      <c r="AP17" s="52"/>
      <c r="AQ17" s="52"/>
      <c r="AR17" s="52"/>
      <c r="AS17" s="147" t="n">
        <v>10540867.8124279</v>
      </c>
      <c r="AT17" s="148" t="n">
        <v>3091970.3200591</v>
      </c>
      <c r="AU17" s="148" t="n">
        <v>2544214.28282591</v>
      </c>
      <c r="AV17" s="148" t="n">
        <v>1859419.04473595</v>
      </c>
      <c r="AW17" s="148" t="n">
        <v>2275791.5146571</v>
      </c>
      <c r="AX17" s="148" t="n">
        <v>501951.634677801</v>
      </c>
      <c r="AY17" s="149" t="n">
        <v>267521.015472004</v>
      </c>
      <c r="AZ17" s="147" t="n">
        <v>1402335.70745105</v>
      </c>
      <c r="BA17" s="148" t="n">
        <v>400850.505535756</v>
      </c>
      <c r="BB17" s="148" t="n">
        <v>399019.945659069</v>
      </c>
      <c r="BC17" s="148" t="n">
        <v>248098.373361493</v>
      </c>
      <c r="BD17" s="148" t="n">
        <v>195134.911925447</v>
      </c>
      <c r="BE17" s="148" t="n">
        <v>109619.929061826</v>
      </c>
      <c r="BF17" s="149" t="n">
        <v>49612.0419074605</v>
      </c>
      <c r="BG17" s="61" t="s">
        <v>57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60"/>
      <c r="BR17" s="52" t="s">
        <v>56</v>
      </c>
      <c r="BS17" s="52"/>
      <c r="BT17" s="52"/>
      <c r="BU17" s="52"/>
      <c r="BV17" s="52"/>
      <c r="BW17" s="52"/>
      <c r="BX17" s="52"/>
      <c r="BY17" s="52"/>
      <c r="BZ17" s="52"/>
      <c r="CA17" s="147" t="n">
        <v>4123498.67571822</v>
      </c>
      <c r="CB17" s="148" t="n">
        <v>1008842.06028288</v>
      </c>
      <c r="CC17" s="148" t="n">
        <v>1113880.08227019</v>
      </c>
      <c r="CD17" s="148" t="n">
        <v>563581.20147955</v>
      </c>
      <c r="CE17" s="148" t="n">
        <v>977335.841473974</v>
      </c>
      <c r="CF17" s="148" t="n">
        <v>343648.314662318</v>
      </c>
      <c r="CG17" s="149" t="n">
        <v>116211.175549301</v>
      </c>
      <c r="CH17" s="147" t="n">
        <v>1299031.21510383</v>
      </c>
      <c r="CI17" s="148" t="n">
        <v>537219.802715168</v>
      </c>
      <c r="CJ17" s="148" t="n">
        <v>233685.30989621</v>
      </c>
      <c r="CK17" s="148" t="n">
        <v>172116.670403385</v>
      </c>
      <c r="CL17" s="148" t="n">
        <v>294106.378864606</v>
      </c>
      <c r="CM17" s="150" t="n">
        <v>52404.404921886</v>
      </c>
      <c r="CN17" s="149" t="n">
        <v>9498.64830257712</v>
      </c>
      <c r="CO17" s="61" t="s">
        <v>57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60"/>
      <c r="CZ17" s="52" t="s">
        <v>56</v>
      </c>
      <c r="DA17" s="52"/>
      <c r="DB17" s="52"/>
      <c r="DC17" s="52"/>
      <c r="DD17" s="52"/>
      <c r="DE17" s="52"/>
      <c r="DF17" s="52"/>
      <c r="DG17" s="52"/>
      <c r="DH17" s="52"/>
      <c r="DI17" s="147" t="n">
        <v>451759.902257948</v>
      </c>
      <c r="DJ17" s="148" t="n">
        <v>255493.870069009</v>
      </c>
      <c r="DK17" s="148" t="n">
        <v>82654.2411653164</v>
      </c>
      <c r="DL17" s="148" t="n">
        <v>107896.380878348</v>
      </c>
      <c r="DM17" s="150" t="n">
        <v>5263.47441981504</v>
      </c>
      <c r="DN17" s="150" t="n">
        <v>451.935725459447</v>
      </c>
      <c r="DO17" s="146" t="s">
        <v>43</v>
      </c>
      <c r="DP17" s="147" t="n">
        <v>1088064.67565998</v>
      </c>
      <c r="DQ17" s="148" t="n">
        <v>339247.799814781</v>
      </c>
      <c r="DR17" s="148" t="n">
        <v>133182.949919849</v>
      </c>
      <c r="DS17" s="148" t="n">
        <v>119316.318957753</v>
      </c>
      <c r="DT17" s="148" t="n">
        <v>152200.718861664</v>
      </c>
      <c r="DU17" s="148" t="n">
        <v>190675.183687687</v>
      </c>
      <c r="DV17" s="149" t="n">
        <v>153441.704418243</v>
      </c>
      <c r="DW17" s="61" t="s">
        <v>57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60"/>
      <c r="EH17" s="52" t="s">
        <v>56</v>
      </c>
      <c r="EI17" s="52"/>
      <c r="EJ17" s="52"/>
      <c r="EK17" s="52"/>
      <c r="EL17" s="52"/>
      <c r="EM17" s="52"/>
      <c r="EN17" s="52"/>
      <c r="EO17" s="52"/>
      <c r="EP17" s="52"/>
      <c r="EQ17" s="147" t="n">
        <v>1281279.79227436</v>
      </c>
      <c r="ER17" s="148" t="n">
        <v>544273.335632343</v>
      </c>
      <c r="ES17" s="148" t="n">
        <v>332205.403860522</v>
      </c>
      <c r="ET17" s="148" t="n">
        <v>312116.13790896</v>
      </c>
      <c r="EU17" s="150" t="n">
        <v>67989.8378819066</v>
      </c>
      <c r="EV17" s="150" t="n">
        <v>15411.3808354188</v>
      </c>
      <c r="EW17" s="149" t="n">
        <v>9283.69615521327</v>
      </c>
      <c r="EX17" s="147" t="n">
        <v>52567.3267948425</v>
      </c>
      <c r="EY17" s="148" t="n">
        <v>35854.1119965237</v>
      </c>
      <c r="EZ17" s="148" t="n">
        <v>6242.39156131173</v>
      </c>
      <c r="FA17" s="148" t="n">
        <v>8925.02801209382</v>
      </c>
      <c r="FB17" s="148" t="n">
        <v>1545.79522491319</v>
      </c>
      <c r="FC17" s="151" t="s">
        <v>43</v>
      </c>
      <c r="FD17" s="146" t="s">
        <v>43</v>
      </c>
      <c r="FE17" s="61" t="s">
        <v>57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60"/>
      <c r="FP17" s="52" t="s">
        <v>56</v>
      </c>
      <c r="FQ17" s="52"/>
      <c r="FR17" s="52"/>
      <c r="FS17" s="52"/>
      <c r="FT17" s="52"/>
      <c r="FU17" s="52"/>
      <c r="FV17" s="52"/>
      <c r="FW17" s="52"/>
      <c r="FX17" s="52"/>
      <c r="FY17" s="147" t="n">
        <v>325025.719497918</v>
      </c>
      <c r="FZ17" s="148" t="n">
        <v>201009.693005139</v>
      </c>
      <c r="GA17" s="148" t="n">
        <v>43192.9402343752</v>
      </c>
      <c r="GB17" s="148" t="n">
        <v>44566.2107693656</v>
      </c>
      <c r="GC17" s="150" t="n">
        <v>34415.8224119988</v>
      </c>
      <c r="GD17" s="150" t="n">
        <v>884.712877406071</v>
      </c>
      <c r="GE17" s="149" t="n">
        <v>956.340199632938</v>
      </c>
      <c r="GF17" s="147" t="n">
        <v>1967297.11553442</v>
      </c>
      <c r="GG17" s="148" t="n">
        <v>1324168.26766828</v>
      </c>
      <c r="GH17" s="148" t="n">
        <v>361291.092836517</v>
      </c>
      <c r="GI17" s="148" t="n">
        <v>206743.69412203</v>
      </c>
      <c r="GJ17" s="148" t="n">
        <v>69077.6914752017</v>
      </c>
      <c r="GK17" s="150" t="n">
        <v>805.949852520608</v>
      </c>
      <c r="GL17" s="149" t="n">
        <v>5210.41957986955</v>
      </c>
      <c r="GM17" s="61" t="s">
        <v>57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customFormat="false" ht="17.45" hidden="false" customHeight="true" outlineLevel="0" collapsed="false">
      <c r="A18" s="60"/>
      <c r="B18" s="52" t="s">
        <v>58</v>
      </c>
      <c r="C18" s="52"/>
      <c r="D18" s="52"/>
      <c r="E18" s="52"/>
      <c r="F18" s="52"/>
      <c r="G18" s="52"/>
      <c r="H18" s="52"/>
      <c r="I18" s="52"/>
      <c r="J18" s="52"/>
      <c r="K18" s="147" t="n">
        <v>4593658.71034912</v>
      </c>
      <c r="L18" s="148" t="n">
        <v>1209355.81804195</v>
      </c>
      <c r="M18" s="148" t="n">
        <v>1047083.81294452</v>
      </c>
      <c r="N18" s="148" t="n">
        <v>743176.804728722</v>
      </c>
      <c r="O18" s="148" t="n">
        <v>957418.979083348</v>
      </c>
      <c r="P18" s="148" t="n">
        <v>376543.339462599</v>
      </c>
      <c r="Q18" s="149" t="n">
        <v>260079.95608798</v>
      </c>
      <c r="R18" s="147" t="n">
        <v>632315.212699079</v>
      </c>
      <c r="S18" s="148" t="n">
        <v>261604.241946484</v>
      </c>
      <c r="T18" s="148" t="n">
        <v>185119.884190785</v>
      </c>
      <c r="U18" s="148" t="n">
        <v>105877.686262789</v>
      </c>
      <c r="V18" s="148" t="n">
        <v>57444.1487855418</v>
      </c>
      <c r="W18" s="150" t="n">
        <v>19045.3717351065</v>
      </c>
      <c r="X18" s="149" t="n">
        <v>3223.87977837357</v>
      </c>
      <c r="Y18" s="61" t="s">
        <v>59</v>
      </c>
      <c r="Z18" s="58"/>
      <c r="AA18" s="58"/>
      <c r="AB18" s="58"/>
      <c r="AC18" s="58"/>
      <c r="AD18" s="58"/>
      <c r="AE18" s="58"/>
      <c r="AF18" s="58"/>
      <c r="AG18" s="58"/>
      <c r="AH18" s="59"/>
      <c r="AI18" s="60"/>
      <c r="AJ18" s="52" t="s">
        <v>58</v>
      </c>
      <c r="AK18" s="52"/>
      <c r="AL18" s="52"/>
      <c r="AM18" s="52"/>
      <c r="AN18" s="52"/>
      <c r="AO18" s="52"/>
      <c r="AP18" s="52"/>
      <c r="AQ18" s="52"/>
      <c r="AR18" s="52"/>
      <c r="AS18" s="147" t="n">
        <v>2545951.9432391</v>
      </c>
      <c r="AT18" s="148" t="n">
        <v>545546.88174603</v>
      </c>
      <c r="AU18" s="148" t="n">
        <v>501833.261130825</v>
      </c>
      <c r="AV18" s="148" t="n">
        <v>420518.117096644</v>
      </c>
      <c r="AW18" s="148" t="n">
        <v>701578.853235443</v>
      </c>
      <c r="AX18" s="148" t="n">
        <v>239199.303664571</v>
      </c>
      <c r="AY18" s="149" t="n">
        <v>137275.526365588</v>
      </c>
      <c r="AZ18" s="147" t="n">
        <v>81427.3519940976</v>
      </c>
      <c r="BA18" s="148" t="n">
        <v>5383.5186911637</v>
      </c>
      <c r="BB18" s="148" t="n">
        <v>7977.77766479283</v>
      </c>
      <c r="BC18" s="148" t="n">
        <v>9792.70835339513</v>
      </c>
      <c r="BD18" s="148" t="n">
        <v>15245.515762293</v>
      </c>
      <c r="BE18" s="148" t="n">
        <v>8211.07787183447</v>
      </c>
      <c r="BF18" s="149" t="n">
        <v>34816.7536506185</v>
      </c>
      <c r="BG18" s="61" t="s">
        <v>59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60"/>
      <c r="BR18" s="52" t="s">
        <v>58</v>
      </c>
      <c r="BS18" s="52"/>
      <c r="BT18" s="52"/>
      <c r="BU18" s="52"/>
      <c r="BV18" s="52"/>
      <c r="BW18" s="52"/>
      <c r="BX18" s="52"/>
      <c r="BY18" s="52"/>
      <c r="BZ18" s="52"/>
      <c r="CA18" s="147" t="n">
        <v>578078.729617483</v>
      </c>
      <c r="CB18" s="148" t="n">
        <v>160232.488155228</v>
      </c>
      <c r="CC18" s="148" t="n">
        <v>177580.335953182</v>
      </c>
      <c r="CD18" s="148" t="n">
        <v>93974.801003277</v>
      </c>
      <c r="CE18" s="148" t="n">
        <v>86314.4846880202</v>
      </c>
      <c r="CF18" s="148" t="n">
        <v>31571.1522219422</v>
      </c>
      <c r="CG18" s="149" t="n">
        <v>28405.4675958335</v>
      </c>
      <c r="CH18" s="147" t="n">
        <v>95114.6121370768</v>
      </c>
      <c r="CI18" s="148" t="n">
        <v>37295.4386534541</v>
      </c>
      <c r="CJ18" s="148" t="n">
        <v>15049.3207151462</v>
      </c>
      <c r="CK18" s="148" t="n">
        <v>11687.5185887645</v>
      </c>
      <c r="CL18" s="148" t="n">
        <v>28066.021659577</v>
      </c>
      <c r="CM18" s="150" t="n">
        <v>2356.4858732396</v>
      </c>
      <c r="CN18" s="149" t="n">
        <v>659.826646895449</v>
      </c>
      <c r="CO18" s="61" t="s">
        <v>59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60"/>
      <c r="CZ18" s="52" t="s">
        <v>58</v>
      </c>
      <c r="DA18" s="52"/>
      <c r="DB18" s="52"/>
      <c r="DC18" s="52"/>
      <c r="DD18" s="52"/>
      <c r="DE18" s="52"/>
      <c r="DF18" s="52"/>
      <c r="DG18" s="52"/>
      <c r="DH18" s="52"/>
      <c r="DI18" s="147" t="n">
        <v>76581.2177778286</v>
      </c>
      <c r="DJ18" s="148" t="n">
        <v>35861.2589325394</v>
      </c>
      <c r="DK18" s="148" t="n">
        <v>32981.9175003391</v>
      </c>
      <c r="DL18" s="148" t="n">
        <v>7366.69576403932</v>
      </c>
      <c r="DM18" s="150" t="n">
        <v>361.852971768653</v>
      </c>
      <c r="DN18" s="150" t="n">
        <v>9.49260914211629</v>
      </c>
      <c r="DO18" s="146" t="s">
        <v>43</v>
      </c>
      <c r="DP18" s="147" t="n">
        <v>388579.691304983</v>
      </c>
      <c r="DQ18" s="148" t="n">
        <v>78355.0469438565</v>
      </c>
      <c r="DR18" s="148" t="n">
        <v>67906.2221419232</v>
      </c>
      <c r="DS18" s="148" t="n">
        <v>56853.3327565154</v>
      </c>
      <c r="DT18" s="148" t="n">
        <v>57226.8696303745</v>
      </c>
      <c r="DU18" s="148" t="n">
        <v>75279.4293649781</v>
      </c>
      <c r="DV18" s="149" t="n">
        <v>52958.7904673355</v>
      </c>
      <c r="DW18" s="61" t="s">
        <v>59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60"/>
      <c r="EH18" s="52" t="s">
        <v>58</v>
      </c>
      <c r="EI18" s="52"/>
      <c r="EJ18" s="52"/>
      <c r="EK18" s="52"/>
      <c r="EL18" s="52"/>
      <c r="EM18" s="52"/>
      <c r="EN18" s="52"/>
      <c r="EO18" s="52"/>
      <c r="EP18" s="52"/>
      <c r="EQ18" s="147" t="n">
        <v>26964.2615140263</v>
      </c>
      <c r="ER18" s="148" t="n">
        <v>11532.9334653924</v>
      </c>
      <c r="ES18" s="148" t="n">
        <v>7248.639182614</v>
      </c>
      <c r="ET18" s="148" t="n">
        <v>5465.94370681898</v>
      </c>
      <c r="EU18" s="150" t="n">
        <v>1929.79338643537</v>
      </c>
      <c r="EV18" s="150" t="n">
        <v>740.540966828853</v>
      </c>
      <c r="EW18" s="149" t="n">
        <v>46.4108059367528</v>
      </c>
      <c r="EX18" s="147" t="n">
        <v>5048.21313094201</v>
      </c>
      <c r="EY18" s="148" t="n">
        <v>2564.6522252003</v>
      </c>
      <c r="EZ18" s="148" t="n">
        <v>922.584374111202</v>
      </c>
      <c r="FA18" s="148" t="n">
        <v>1556.09927101559</v>
      </c>
      <c r="FB18" s="148" t="n">
        <v>4.87726061492219</v>
      </c>
      <c r="FC18" s="151" t="s">
        <v>43</v>
      </c>
      <c r="FD18" s="146" t="s">
        <v>43</v>
      </c>
      <c r="FE18" s="61" t="s">
        <v>59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60"/>
      <c r="FP18" s="52" t="s">
        <v>58</v>
      </c>
      <c r="FQ18" s="52"/>
      <c r="FR18" s="52"/>
      <c r="FS18" s="52"/>
      <c r="FT18" s="52"/>
      <c r="FU18" s="52"/>
      <c r="FV18" s="52"/>
      <c r="FW18" s="52"/>
      <c r="FX18" s="52"/>
      <c r="FY18" s="147" t="n">
        <v>47456.6829850875</v>
      </c>
      <c r="FZ18" s="148" t="n">
        <v>29178.9337940714</v>
      </c>
      <c r="GA18" s="148" t="n">
        <v>6629.23996412551</v>
      </c>
      <c r="GB18" s="148" t="n">
        <v>7899.2472146194</v>
      </c>
      <c r="GC18" s="150" t="n">
        <v>3214.42097266706</v>
      </c>
      <c r="GD18" s="150" t="n">
        <v>130.485154956313</v>
      </c>
      <c r="GE18" s="149" t="n">
        <v>404.355884647826</v>
      </c>
      <c r="GF18" s="147" t="n">
        <v>116140.793949416</v>
      </c>
      <c r="GG18" s="148" t="n">
        <v>41800.4234885313</v>
      </c>
      <c r="GH18" s="148" t="n">
        <v>43834.6301266785</v>
      </c>
      <c r="GI18" s="148" t="n">
        <v>22184.6547108431</v>
      </c>
      <c r="GJ18" s="148" t="n">
        <v>6032.14073061231</v>
      </c>
      <c r="GK18" s="151" t="s">
        <v>43</v>
      </c>
      <c r="GL18" s="149" t="n">
        <v>2288.94489275084</v>
      </c>
      <c r="GM18" s="61" t="s">
        <v>59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customFormat="false" ht="17.45" hidden="false" customHeight="true" outlineLevel="0" collapsed="false">
      <c r="A19" s="60"/>
      <c r="B19" s="52" t="s">
        <v>60</v>
      </c>
      <c r="C19" s="52"/>
      <c r="D19" s="52"/>
      <c r="E19" s="52"/>
      <c r="F19" s="52"/>
      <c r="G19" s="52"/>
      <c r="H19" s="52"/>
      <c r="I19" s="52"/>
      <c r="J19" s="52"/>
      <c r="K19" s="147" t="n">
        <v>37932896.0270941</v>
      </c>
      <c r="L19" s="148" t="n">
        <v>10586610.1352526</v>
      </c>
      <c r="M19" s="148" t="n">
        <v>8844606.28358746</v>
      </c>
      <c r="N19" s="148" t="n">
        <v>6413632.65715214</v>
      </c>
      <c r="O19" s="148" t="n">
        <v>7843952.9578146</v>
      </c>
      <c r="P19" s="148" t="n">
        <v>2711980.74118</v>
      </c>
      <c r="Q19" s="149" t="n">
        <v>1532113.25210736</v>
      </c>
      <c r="R19" s="147" t="n">
        <v>7267047.65082296</v>
      </c>
      <c r="S19" s="148" t="n">
        <v>2383376.28318122</v>
      </c>
      <c r="T19" s="148" t="n">
        <v>2336273.18093424</v>
      </c>
      <c r="U19" s="148" t="n">
        <v>1266571.53872857</v>
      </c>
      <c r="V19" s="148" t="n">
        <v>847371.909428823</v>
      </c>
      <c r="W19" s="150" t="n">
        <v>324932.454839679</v>
      </c>
      <c r="X19" s="149" t="n">
        <v>108522.283710427</v>
      </c>
      <c r="Y19" s="61" t="s">
        <v>61</v>
      </c>
      <c r="Z19" s="58"/>
      <c r="AA19" s="58"/>
      <c r="AB19" s="58"/>
      <c r="AC19" s="58"/>
      <c r="AD19" s="58"/>
      <c r="AE19" s="58"/>
      <c r="AF19" s="58"/>
      <c r="AG19" s="63"/>
      <c r="AH19" s="59"/>
      <c r="AI19" s="60"/>
      <c r="AJ19" s="52" t="s">
        <v>60</v>
      </c>
      <c r="AK19" s="52"/>
      <c r="AL19" s="52"/>
      <c r="AM19" s="52"/>
      <c r="AN19" s="52"/>
      <c r="AO19" s="52"/>
      <c r="AP19" s="52"/>
      <c r="AQ19" s="52"/>
      <c r="AR19" s="52"/>
      <c r="AS19" s="147" t="n">
        <v>12171594.9167004</v>
      </c>
      <c r="AT19" s="148" t="n">
        <v>2480061.50343789</v>
      </c>
      <c r="AU19" s="148" t="n">
        <v>2087350.34477084</v>
      </c>
      <c r="AV19" s="148" t="n">
        <v>1963495.67058609</v>
      </c>
      <c r="AW19" s="148" t="n">
        <v>3892107.12855613</v>
      </c>
      <c r="AX19" s="148" t="n">
        <v>1115380.56682645</v>
      </c>
      <c r="AY19" s="149" t="n">
        <v>633199.702523045</v>
      </c>
      <c r="AZ19" s="147" t="n">
        <v>883343.425580811</v>
      </c>
      <c r="BA19" s="148" t="n">
        <v>170231.896750734</v>
      </c>
      <c r="BB19" s="148" t="n">
        <v>151630.972716753</v>
      </c>
      <c r="BC19" s="148" t="n">
        <v>140780.397984987</v>
      </c>
      <c r="BD19" s="148" t="n">
        <v>173578.135885768</v>
      </c>
      <c r="BE19" s="148" t="n">
        <v>137823.380397443</v>
      </c>
      <c r="BF19" s="149" t="n">
        <v>109298.641845127</v>
      </c>
      <c r="BG19" s="61" t="s">
        <v>61</v>
      </c>
      <c r="BH19" s="58"/>
      <c r="BI19" s="58"/>
      <c r="BJ19" s="58"/>
      <c r="BK19" s="58"/>
      <c r="BL19" s="58"/>
      <c r="BM19" s="58"/>
      <c r="BN19" s="58"/>
      <c r="BO19" s="63"/>
      <c r="BP19" s="59"/>
      <c r="BQ19" s="60"/>
      <c r="BR19" s="52" t="s">
        <v>60</v>
      </c>
      <c r="BS19" s="52"/>
      <c r="BT19" s="52"/>
      <c r="BU19" s="52"/>
      <c r="BV19" s="52"/>
      <c r="BW19" s="52"/>
      <c r="BX19" s="52"/>
      <c r="BY19" s="52"/>
      <c r="BZ19" s="52"/>
      <c r="CA19" s="147" t="n">
        <v>5700821.95620057</v>
      </c>
      <c r="CB19" s="148" t="n">
        <v>1368746.48139822</v>
      </c>
      <c r="CC19" s="148" t="n">
        <v>1620508.01453798</v>
      </c>
      <c r="CD19" s="148" t="n">
        <v>853856.65749983</v>
      </c>
      <c r="CE19" s="148" t="n">
        <v>1137733.10110431</v>
      </c>
      <c r="CF19" s="148" t="n">
        <v>394054.349885027</v>
      </c>
      <c r="CG19" s="149" t="n">
        <v>325923.351775197</v>
      </c>
      <c r="CH19" s="147" t="n">
        <v>3874575.45618481</v>
      </c>
      <c r="CI19" s="148" t="n">
        <v>1573153.14055002</v>
      </c>
      <c r="CJ19" s="148" t="n">
        <v>677653.989590001</v>
      </c>
      <c r="CK19" s="148" t="n">
        <v>597549.429317375</v>
      </c>
      <c r="CL19" s="148" t="n">
        <v>882907.419709238</v>
      </c>
      <c r="CM19" s="150" t="n">
        <v>111569.264800319</v>
      </c>
      <c r="CN19" s="149" t="n">
        <v>31742.2122178623</v>
      </c>
      <c r="CO19" s="61" t="s">
        <v>61</v>
      </c>
      <c r="CP19" s="58"/>
      <c r="CQ19" s="58"/>
      <c r="CR19" s="58"/>
      <c r="CS19" s="58"/>
      <c r="CT19" s="58"/>
      <c r="CU19" s="58"/>
      <c r="CV19" s="58"/>
      <c r="CW19" s="63"/>
      <c r="CX19" s="59"/>
      <c r="CY19" s="60"/>
      <c r="CZ19" s="52" t="s">
        <v>60</v>
      </c>
      <c r="DA19" s="52"/>
      <c r="DB19" s="52"/>
      <c r="DC19" s="52"/>
      <c r="DD19" s="52"/>
      <c r="DE19" s="52"/>
      <c r="DF19" s="52"/>
      <c r="DG19" s="52"/>
      <c r="DH19" s="52"/>
      <c r="DI19" s="147" t="n">
        <v>1530171.06260853</v>
      </c>
      <c r="DJ19" s="148" t="n">
        <v>673863.689954471</v>
      </c>
      <c r="DK19" s="148" t="n">
        <v>497077.471189016</v>
      </c>
      <c r="DL19" s="148" t="n">
        <v>343175.63107124</v>
      </c>
      <c r="DM19" s="150" t="n">
        <v>15480.9465648228</v>
      </c>
      <c r="DN19" s="150" t="n">
        <v>573.323828977589</v>
      </c>
      <c r="DO19" s="146" t="s">
        <v>43</v>
      </c>
      <c r="DP19" s="147" t="n">
        <v>2599547.57665292</v>
      </c>
      <c r="DQ19" s="148" t="n">
        <v>466180.557632209</v>
      </c>
      <c r="DR19" s="148" t="n">
        <v>447005.623204919</v>
      </c>
      <c r="DS19" s="148" t="n">
        <v>406531.121625234</v>
      </c>
      <c r="DT19" s="148" t="n">
        <v>522548.567481953</v>
      </c>
      <c r="DU19" s="148" t="n">
        <v>509335.325869113</v>
      </c>
      <c r="DV19" s="149" t="n">
        <v>247946.380839491</v>
      </c>
      <c r="DW19" s="61" t="s">
        <v>61</v>
      </c>
      <c r="DX19" s="58"/>
      <c r="DY19" s="58"/>
      <c r="DZ19" s="58"/>
      <c r="EA19" s="58"/>
      <c r="EB19" s="58"/>
      <c r="EC19" s="58"/>
      <c r="ED19" s="58"/>
      <c r="EE19" s="63"/>
      <c r="EF19" s="59"/>
      <c r="EG19" s="60"/>
      <c r="EH19" s="52" t="s">
        <v>60</v>
      </c>
      <c r="EI19" s="52"/>
      <c r="EJ19" s="52"/>
      <c r="EK19" s="52"/>
      <c r="EL19" s="52"/>
      <c r="EM19" s="52"/>
      <c r="EN19" s="52"/>
      <c r="EO19" s="52"/>
      <c r="EP19" s="52"/>
      <c r="EQ19" s="147" t="n">
        <v>767501.801869054</v>
      </c>
      <c r="ER19" s="148" t="n">
        <v>282553.484848095</v>
      </c>
      <c r="ES19" s="148" t="n">
        <v>202831.511033777</v>
      </c>
      <c r="ET19" s="148" t="n">
        <v>183732.450376083</v>
      </c>
      <c r="EU19" s="150" t="n">
        <v>80619.5323909541</v>
      </c>
      <c r="EV19" s="150" t="n">
        <v>11758.0498606987</v>
      </c>
      <c r="EW19" s="149" t="n">
        <v>6006.77335944646</v>
      </c>
      <c r="EX19" s="147" t="n">
        <v>198183.592136111</v>
      </c>
      <c r="EY19" s="148" t="n">
        <v>114164.954659321</v>
      </c>
      <c r="EZ19" s="148" t="n">
        <v>17270.9409389583</v>
      </c>
      <c r="FA19" s="148" t="n">
        <v>59290.723756094</v>
      </c>
      <c r="FB19" s="148" t="n">
        <v>7456.97278173765</v>
      </c>
      <c r="FC19" s="151" t="s">
        <v>43</v>
      </c>
      <c r="FD19" s="146" t="s">
        <v>43</v>
      </c>
      <c r="FE19" s="61" t="s">
        <v>61</v>
      </c>
      <c r="FF19" s="58"/>
      <c r="FG19" s="58"/>
      <c r="FH19" s="58"/>
      <c r="FI19" s="58"/>
      <c r="FJ19" s="58"/>
      <c r="FK19" s="58"/>
      <c r="FL19" s="58"/>
      <c r="FM19" s="63"/>
      <c r="FN19" s="59"/>
      <c r="FO19" s="60"/>
      <c r="FP19" s="52" t="s">
        <v>60</v>
      </c>
      <c r="FQ19" s="52"/>
      <c r="FR19" s="52"/>
      <c r="FS19" s="52"/>
      <c r="FT19" s="52"/>
      <c r="FU19" s="52"/>
      <c r="FV19" s="52"/>
      <c r="FW19" s="52"/>
      <c r="FX19" s="52"/>
      <c r="FY19" s="147" t="n">
        <v>1558609.78960265</v>
      </c>
      <c r="FZ19" s="148" t="n">
        <v>507400.535538218</v>
      </c>
      <c r="GA19" s="148" t="n">
        <v>353235.310207224</v>
      </c>
      <c r="GB19" s="148" t="n">
        <v>314083.954380423</v>
      </c>
      <c r="GC19" s="150" t="n">
        <v>220091.162141597</v>
      </c>
      <c r="GD19" s="150" t="n">
        <v>106554.024872297</v>
      </c>
      <c r="GE19" s="149" t="n">
        <v>57244.802462895</v>
      </c>
      <c r="GF19" s="147" t="n">
        <v>1381498.79873528</v>
      </c>
      <c r="GG19" s="148" t="n">
        <v>566877.607302188</v>
      </c>
      <c r="GH19" s="148" t="n">
        <v>453768.924463756</v>
      </c>
      <c r="GI19" s="148" t="n">
        <v>284565.081826208</v>
      </c>
      <c r="GJ19" s="148" t="n">
        <v>64058.08176926</v>
      </c>
      <c r="GK19" s="151" t="s">
        <v>43</v>
      </c>
      <c r="GL19" s="149" t="n">
        <v>12229.1033738711</v>
      </c>
      <c r="GM19" s="61" t="s">
        <v>61</v>
      </c>
      <c r="GN19" s="58"/>
      <c r="GO19" s="58"/>
      <c r="GP19" s="58"/>
      <c r="GQ19" s="58"/>
      <c r="GR19" s="58"/>
      <c r="GS19" s="58"/>
      <c r="GT19" s="58"/>
      <c r="GU19" s="63"/>
      <c r="GV19" s="59"/>
    </row>
    <row r="20" customFormat="false" ht="17.45" hidden="false" customHeight="true" outlineLevel="0" collapsed="false">
      <c r="A20" s="36" t="s">
        <v>62</v>
      </c>
      <c r="B20" s="36"/>
      <c r="C20" s="36"/>
      <c r="D20" s="36"/>
      <c r="E20" s="36"/>
      <c r="F20" s="36"/>
      <c r="G20" s="36"/>
      <c r="H20" s="36"/>
      <c r="I20" s="36"/>
      <c r="J20" s="36"/>
      <c r="K20" s="137" t="n">
        <v>114847614.489133</v>
      </c>
      <c r="L20" s="138" t="n">
        <v>55041406.4009685</v>
      </c>
      <c r="M20" s="138" t="n">
        <v>23740268.8375428</v>
      </c>
      <c r="N20" s="138" t="n">
        <v>16863113.8206721</v>
      </c>
      <c r="O20" s="138" t="n">
        <v>14177993.0539964</v>
      </c>
      <c r="P20" s="138" t="n">
        <v>2916961.3307441</v>
      </c>
      <c r="Q20" s="139" t="n">
        <v>2107871.04520954</v>
      </c>
      <c r="R20" s="137" t="n">
        <v>13341894.2945264</v>
      </c>
      <c r="S20" s="138" t="n">
        <v>6319950.16468379</v>
      </c>
      <c r="T20" s="138" t="n">
        <v>3698796.06220708</v>
      </c>
      <c r="U20" s="138" t="n">
        <v>1899961.44093618</v>
      </c>
      <c r="V20" s="138" t="n">
        <v>1023835.23178472</v>
      </c>
      <c r="W20" s="140" t="n">
        <v>328837.253770722</v>
      </c>
      <c r="X20" s="139" t="n">
        <v>70514.1411439254</v>
      </c>
      <c r="Y20" s="41" t="s">
        <v>63</v>
      </c>
      <c r="Z20" s="41"/>
      <c r="AA20" s="41"/>
      <c r="AB20" s="41"/>
      <c r="AC20" s="41"/>
      <c r="AD20" s="41"/>
      <c r="AE20" s="41"/>
      <c r="AF20" s="41"/>
      <c r="AG20" s="41"/>
      <c r="AH20" s="41"/>
      <c r="AI20" s="36" t="s">
        <v>62</v>
      </c>
      <c r="AJ20" s="36"/>
      <c r="AK20" s="36"/>
      <c r="AL20" s="36"/>
      <c r="AM20" s="36"/>
      <c r="AN20" s="36"/>
      <c r="AO20" s="36"/>
      <c r="AP20" s="36"/>
      <c r="AQ20" s="36"/>
      <c r="AR20" s="36"/>
      <c r="AS20" s="137" t="n">
        <v>25261422.534154</v>
      </c>
      <c r="AT20" s="138" t="n">
        <v>8919862.75724938</v>
      </c>
      <c r="AU20" s="138" t="n">
        <v>4690233.26903806</v>
      </c>
      <c r="AV20" s="138" t="n">
        <v>3756563.06171716</v>
      </c>
      <c r="AW20" s="138" t="n">
        <v>5724848.0783375</v>
      </c>
      <c r="AX20" s="138" t="n">
        <v>1198402.81984784</v>
      </c>
      <c r="AY20" s="139" t="n">
        <v>971512.54796407</v>
      </c>
      <c r="AZ20" s="137" t="n">
        <v>3669605.52199438</v>
      </c>
      <c r="BA20" s="138" t="n">
        <v>1394683.85366057</v>
      </c>
      <c r="BB20" s="138" t="n">
        <v>799537.126392694</v>
      </c>
      <c r="BC20" s="138" t="n">
        <v>526867.842572836</v>
      </c>
      <c r="BD20" s="138" t="n">
        <v>395170.196382779</v>
      </c>
      <c r="BE20" s="138" t="n">
        <v>272523.791529439</v>
      </c>
      <c r="BF20" s="139" t="n">
        <v>280822.711456057</v>
      </c>
      <c r="BG20" s="41" t="s">
        <v>63</v>
      </c>
      <c r="BH20" s="41"/>
      <c r="BI20" s="41"/>
      <c r="BJ20" s="41"/>
      <c r="BK20" s="41"/>
      <c r="BL20" s="41"/>
      <c r="BM20" s="41"/>
      <c r="BN20" s="41"/>
      <c r="BO20" s="41"/>
      <c r="BP20" s="41"/>
      <c r="BQ20" s="36" t="s">
        <v>62</v>
      </c>
      <c r="BR20" s="36"/>
      <c r="BS20" s="36"/>
      <c r="BT20" s="36"/>
      <c r="BU20" s="36"/>
      <c r="BV20" s="36"/>
      <c r="BW20" s="36"/>
      <c r="BX20" s="36"/>
      <c r="BY20" s="36"/>
      <c r="BZ20" s="36"/>
      <c r="CA20" s="137" t="n">
        <v>5999863.11978269</v>
      </c>
      <c r="CB20" s="138" t="n">
        <v>2260839.33018859</v>
      </c>
      <c r="CC20" s="138" t="n">
        <v>1781671.95326014</v>
      </c>
      <c r="CD20" s="138" t="n">
        <v>628081.848289432</v>
      </c>
      <c r="CE20" s="138" t="n">
        <v>1011142.41755376</v>
      </c>
      <c r="CF20" s="138" t="n">
        <v>216436.085172234</v>
      </c>
      <c r="CG20" s="139" t="n">
        <v>101691.485318534</v>
      </c>
      <c r="CH20" s="137" t="n">
        <v>17270249.3303398</v>
      </c>
      <c r="CI20" s="138" t="n">
        <v>6356685.90846066</v>
      </c>
      <c r="CJ20" s="138" t="n">
        <v>4019464.96893136</v>
      </c>
      <c r="CK20" s="138" t="n">
        <v>2736258.3590226</v>
      </c>
      <c r="CL20" s="138" t="n">
        <v>3694888.13090354</v>
      </c>
      <c r="CM20" s="140" t="n">
        <v>379014.162598095</v>
      </c>
      <c r="CN20" s="139" t="n">
        <v>83937.8004235891</v>
      </c>
      <c r="CO20" s="41" t="s">
        <v>63</v>
      </c>
      <c r="CP20" s="41"/>
      <c r="CQ20" s="41"/>
      <c r="CR20" s="41"/>
      <c r="CS20" s="41"/>
      <c r="CT20" s="41"/>
      <c r="CU20" s="41"/>
      <c r="CV20" s="41"/>
      <c r="CW20" s="41"/>
      <c r="CX20" s="41"/>
      <c r="CY20" s="36" t="s">
        <v>62</v>
      </c>
      <c r="CZ20" s="36"/>
      <c r="DA20" s="36"/>
      <c r="DB20" s="36"/>
      <c r="DC20" s="36"/>
      <c r="DD20" s="36"/>
      <c r="DE20" s="36"/>
      <c r="DF20" s="36"/>
      <c r="DG20" s="36"/>
      <c r="DH20" s="36"/>
      <c r="DI20" s="137" t="n">
        <v>16841094.7591867</v>
      </c>
      <c r="DJ20" s="138" t="n">
        <v>10464323.6363431</v>
      </c>
      <c r="DK20" s="138" t="n">
        <v>2922739.87224216</v>
      </c>
      <c r="DL20" s="138" t="n">
        <v>3131902.34804502</v>
      </c>
      <c r="DM20" s="140" t="n">
        <v>303857.98540271</v>
      </c>
      <c r="DN20" s="140" t="n">
        <v>18270.9171536859</v>
      </c>
      <c r="DO20" s="141" t="s">
        <v>43</v>
      </c>
      <c r="DP20" s="137" t="n">
        <v>9690399.60534401</v>
      </c>
      <c r="DQ20" s="138" t="n">
        <v>4809011.34561838</v>
      </c>
      <c r="DR20" s="138" t="n">
        <v>1695996.85170265</v>
      </c>
      <c r="DS20" s="138" t="n">
        <v>1366362.37397269</v>
      </c>
      <c r="DT20" s="138" t="n">
        <v>1013939.02655771</v>
      </c>
      <c r="DU20" s="138" t="n">
        <v>328831.543664613</v>
      </c>
      <c r="DV20" s="139" t="n">
        <v>476258.463827961</v>
      </c>
      <c r="DW20" s="41" t="s">
        <v>63</v>
      </c>
      <c r="DX20" s="41"/>
      <c r="DY20" s="41"/>
      <c r="DZ20" s="41"/>
      <c r="EA20" s="41"/>
      <c r="EB20" s="41"/>
      <c r="EC20" s="41"/>
      <c r="ED20" s="41"/>
      <c r="EE20" s="41"/>
      <c r="EF20" s="41"/>
      <c r="EG20" s="36" t="s">
        <v>62</v>
      </c>
      <c r="EH20" s="36"/>
      <c r="EI20" s="36"/>
      <c r="EJ20" s="36"/>
      <c r="EK20" s="36"/>
      <c r="EL20" s="36"/>
      <c r="EM20" s="36"/>
      <c r="EN20" s="36"/>
      <c r="EO20" s="36"/>
      <c r="EP20" s="36"/>
      <c r="EQ20" s="137" t="n">
        <v>4199013.13360412</v>
      </c>
      <c r="ER20" s="138" t="n">
        <v>2781192.36947851</v>
      </c>
      <c r="ES20" s="138" t="n">
        <v>694954.605598784</v>
      </c>
      <c r="ET20" s="138" t="n">
        <v>489476.5551903</v>
      </c>
      <c r="EU20" s="140" t="n">
        <v>127911.301144387</v>
      </c>
      <c r="EV20" s="140" t="n">
        <v>45403.7867151391</v>
      </c>
      <c r="EW20" s="139" t="n">
        <v>60074.5154769969</v>
      </c>
      <c r="EX20" s="137" t="n">
        <v>5883607.5179237</v>
      </c>
      <c r="EY20" s="138" t="n">
        <v>4038171.58872556</v>
      </c>
      <c r="EZ20" s="138" t="n">
        <v>913366.406451808</v>
      </c>
      <c r="FA20" s="138" t="n">
        <v>672032.891870947</v>
      </c>
      <c r="FB20" s="138" t="n">
        <v>198636.175344329</v>
      </c>
      <c r="FC20" s="140" t="n">
        <v>61400.45553105</v>
      </c>
      <c r="FD20" s="141" t="s">
        <v>43</v>
      </c>
      <c r="FE20" s="41" t="s">
        <v>63</v>
      </c>
      <c r="FF20" s="41"/>
      <c r="FG20" s="41"/>
      <c r="FH20" s="41"/>
      <c r="FI20" s="41"/>
      <c r="FJ20" s="41"/>
      <c r="FK20" s="41"/>
      <c r="FL20" s="41"/>
      <c r="FM20" s="41"/>
      <c r="FN20" s="41"/>
      <c r="FO20" s="36" t="s">
        <v>62</v>
      </c>
      <c r="FP20" s="36"/>
      <c r="FQ20" s="36"/>
      <c r="FR20" s="36"/>
      <c r="FS20" s="36"/>
      <c r="FT20" s="36"/>
      <c r="FU20" s="36"/>
      <c r="FV20" s="36"/>
      <c r="FW20" s="36"/>
      <c r="FX20" s="36"/>
      <c r="FY20" s="137" t="n">
        <v>6028513.93386659</v>
      </c>
      <c r="FZ20" s="138" t="n">
        <v>3685759.93657233</v>
      </c>
      <c r="GA20" s="138" t="n">
        <v>1087235.38470913</v>
      </c>
      <c r="GB20" s="138" t="n">
        <v>751316.982506467</v>
      </c>
      <c r="GC20" s="140" t="n">
        <v>399535.044063183</v>
      </c>
      <c r="GD20" s="140" t="n">
        <v>62700.0227404325</v>
      </c>
      <c r="GE20" s="139" t="n">
        <v>41966.5632750462</v>
      </c>
      <c r="GF20" s="137" t="n">
        <v>6661950.738411</v>
      </c>
      <c r="GG20" s="138" t="n">
        <v>4010925.50998763</v>
      </c>
      <c r="GH20" s="138" t="n">
        <v>1436272.33700894</v>
      </c>
      <c r="GI20" s="138" t="n">
        <v>904290.116548468</v>
      </c>
      <c r="GJ20" s="138" t="n">
        <v>284229.466521753</v>
      </c>
      <c r="GK20" s="140" t="n">
        <v>5140.49202084908</v>
      </c>
      <c r="GL20" s="139" t="n">
        <v>21092.8163233598</v>
      </c>
      <c r="GM20" s="41" t="s">
        <v>63</v>
      </c>
      <c r="GN20" s="41"/>
      <c r="GO20" s="41"/>
      <c r="GP20" s="41"/>
      <c r="GQ20" s="41"/>
      <c r="GR20" s="41"/>
      <c r="GS20" s="41"/>
      <c r="GT20" s="41"/>
      <c r="GU20" s="41"/>
      <c r="GV20" s="41"/>
    </row>
    <row r="21" customFormat="false" ht="17.45" hidden="false" customHeight="true" outlineLevel="0" collapsed="false">
      <c r="A21" s="43" t="s">
        <v>64</v>
      </c>
      <c r="B21" s="43"/>
      <c r="C21" s="43"/>
      <c r="D21" s="43"/>
      <c r="E21" s="43"/>
      <c r="F21" s="43"/>
      <c r="G21" s="43"/>
      <c r="H21" s="43"/>
      <c r="I21" s="43"/>
      <c r="J21" s="43"/>
      <c r="K21" s="142" t="n">
        <v>102646550.034166</v>
      </c>
      <c r="L21" s="143" t="n">
        <v>51984557.3503543</v>
      </c>
      <c r="M21" s="143" t="n">
        <v>21134604.6765525</v>
      </c>
      <c r="N21" s="143" t="n">
        <v>14416187.9005557</v>
      </c>
      <c r="O21" s="143" t="n">
        <v>11576444.1327248</v>
      </c>
      <c r="P21" s="143" t="n">
        <v>2174249.18317572</v>
      </c>
      <c r="Q21" s="146" t="n">
        <v>1360506.79080293</v>
      </c>
      <c r="R21" s="142" t="n">
        <v>11435659.5940066</v>
      </c>
      <c r="S21" s="47" t="n">
        <v>5834067.18423329</v>
      </c>
      <c r="T21" s="143" t="n">
        <v>3024359.87872241</v>
      </c>
      <c r="U21" s="143" t="n">
        <v>1505968.02318076</v>
      </c>
      <c r="V21" s="143" t="n">
        <v>781411.025676011</v>
      </c>
      <c r="W21" s="145" t="n">
        <v>235037.203543361</v>
      </c>
      <c r="X21" s="146" t="n">
        <v>54816.2786507367</v>
      </c>
      <c r="Y21" s="64" t="s">
        <v>65</v>
      </c>
      <c r="Z21" s="64"/>
      <c r="AA21" s="64"/>
      <c r="AB21" s="64"/>
      <c r="AC21" s="64"/>
      <c r="AD21" s="64"/>
      <c r="AE21" s="64"/>
      <c r="AF21" s="64"/>
      <c r="AG21" s="64"/>
      <c r="AH21" s="64"/>
      <c r="AI21" s="43" t="s">
        <v>64</v>
      </c>
      <c r="AJ21" s="43"/>
      <c r="AK21" s="43"/>
      <c r="AL21" s="43"/>
      <c r="AM21" s="43"/>
      <c r="AN21" s="43"/>
      <c r="AO21" s="43"/>
      <c r="AP21" s="43"/>
      <c r="AQ21" s="43"/>
      <c r="AR21" s="43"/>
      <c r="AS21" s="142" t="n">
        <v>21398640.3697941</v>
      </c>
      <c r="AT21" s="143" t="n">
        <v>8263298.89961339</v>
      </c>
      <c r="AU21" s="143" t="n">
        <v>4034761.12682303</v>
      </c>
      <c r="AV21" s="143" t="n">
        <v>3095160.59479996</v>
      </c>
      <c r="AW21" s="143" t="n">
        <v>4487308.6688287</v>
      </c>
      <c r="AX21" s="143" t="n">
        <v>810560.141930151</v>
      </c>
      <c r="AY21" s="146" t="n">
        <v>707550.937798836</v>
      </c>
      <c r="AZ21" s="142" t="n">
        <v>3299328.28081838</v>
      </c>
      <c r="BA21" s="143" t="n">
        <v>1318436.92713823</v>
      </c>
      <c r="BB21" s="143" t="n">
        <v>711973.840241765</v>
      </c>
      <c r="BC21" s="143" t="n">
        <v>451183.966842541</v>
      </c>
      <c r="BD21" s="143" t="n">
        <v>358488.103711043</v>
      </c>
      <c r="BE21" s="143" t="n">
        <v>234790.779395495</v>
      </c>
      <c r="BF21" s="146" t="n">
        <v>224454.663489306</v>
      </c>
      <c r="BG21" s="64" t="s">
        <v>65</v>
      </c>
      <c r="BH21" s="64"/>
      <c r="BI21" s="64"/>
      <c r="BJ21" s="64"/>
      <c r="BK21" s="64"/>
      <c r="BL21" s="64"/>
      <c r="BM21" s="64"/>
      <c r="BN21" s="64"/>
      <c r="BO21" s="64"/>
      <c r="BP21" s="64"/>
      <c r="BQ21" s="43" t="s">
        <v>64</v>
      </c>
      <c r="BR21" s="43"/>
      <c r="BS21" s="43"/>
      <c r="BT21" s="43"/>
      <c r="BU21" s="43"/>
      <c r="BV21" s="43"/>
      <c r="BW21" s="43"/>
      <c r="BX21" s="43"/>
      <c r="BY21" s="43"/>
      <c r="BZ21" s="43"/>
      <c r="CA21" s="142" t="n">
        <v>5501412.42977027</v>
      </c>
      <c r="CB21" s="143" t="n">
        <v>2174411.63266531</v>
      </c>
      <c r="CC21" s="143" t="n">
        <v>1656132.07204654</v>
      </c>
      <c r="CD21" s="143" t="n">
        <v>569583.029497341</v>
      </c>
      <c r="CE21" s="143" t="n">
        <v>873593.23937915</v>
      </c>
      <c r="CF21" s="143" t="n">
        <v>171476.601721723</v>
      </c>
      <c r="CG21" s="146" t="n">
        <v>56215.8544602011</v>
      </c>
      <c r="CH21" s="142" t="n">
        <v>15547615.7029678</v>
      </c>
      <c r="CI21" s="143" t="n">
        <v>5958763.62612729</v>
      </c>
      <c r="CJ21" s="143" t="n">
        <v>3606811.32555461</v>
      </c>
      <c r="CK21" s="143" t="n">
        <v>2446827.11523636</v>
      </c>
      <c r="CL21" s="143" t="n">
        <v>3147351.86406717</v>
      </c>
      <c r="CM21" s="145" t="n">
        <v>319474.439558632</v>
      </c>
      <c r="CN21" s="146" t="n">
        <v>68387.3324236911</v>
      </c>
      <c r="CO21" s="64" t="s">
        <v>65</v>
      </c>
      <c r="CP21" s="64"/>
      <c r="CQ21" s="64"/>
      <c r="CR21" s="64"/>
      <c r="CS21" s="64"/>
      <c r="CT21" s="64"/>
      <c r="CU21" s="64"/>
      <c r="CV21" s="64"/>
      <c r="CW21" s="64"/>
      <c r="CX21" s="64"/>
      <c r="CY21" s="43" t="s">
        <v>64</v>
      </c>
      <c r="CZ21" s="43"/>
      <c r="DA21" s="43"/>
      <c r="DB21" s="43"/>
      <c r="DC21" s="43"/>
      <c r="DD21" s="43"/>
      <c r="DE21" s="43"/>
      <c r="DF21" s="43"/>
      <c r="DG21" s="43"/>
      <c r="DH21" s="43"/>
      <c r="DI21" s="142" t="n">
        <v>16150690.2152203</v>
      </c>
      <c r="DJ21" s="143" t="n">
        <v>10335885.501526</v>
      </c>
      <c r="DK21" s="143" t="n">
        <v>2663610.86863301</v>
      </c>
      <c r="DL21" s="143" t="n">
        <v>2867404.52858002</v>
      </c>
      <c r="DM21" s="145" t="n">
        <v>268838.038606869</v>
      </c>
      <c r="DN21" s="145" t="n">
        <v>14951.277874394</v>
      </c>
      <c r="DO21" s="146" t="s">
        <v>43</v>
      </c>
      <c r="DP21" s="142" t="n">
        <v>7707624.55346692</v>
      </c>
      <c r="DQ21" s="143" t="n">
        <v>4189495.47113138</v>
      </c>
      <c r="DR21" s="143" t="n">
        <v>1441601.11593925</v>
      </c>
      <c r="DS21" s="143" t="n">
        <v>946901.067139919</v>
      </c>
      <c r="DT21" s="143" t="n">
        <v>742455.035255043</v>
      </c>
      <c r="DU21" s="143" t="n">
        <v>231717.200384738</v>
      </c>
      <c r="DV21" s="146" t="n">
        <v>155454.663616597</v>
      </c>
      <c r="DW21" s="64" t="s">
        <v>65</v>
      </c>
      <c r="DX21" s="64"/>
      <c r="DY21" s="64"/>
      <c r="DZ21" s="64"/>
      <c r="EA21" s="64"/>
      <c r="EB21" s="64"/>
      <c r="EC21" s="64"/>
      <c r="ED21" s="64"/>
      <c r="EE21" s="64"/>
      <c r="EF21" s="64"/>
      <c r="EG21" s="43" t="s">
        <v>64</v>
      </c>
      <c r="EH21" s="43"/>
      <c r="EI21" s="43"/>
      <c r="EJ21" s="43"/>
      <c r="EK21" s="43"/>
      <c r="EL21" s="43"/>
      <c r="EM21" s="43"/>
      <c r="EN21" s="43"/>
      <c r="EO21" s="43"/>
      <c r="EP21" s="43"/>
      <c r="EQ21" s="142" t="n">
        <v>3752888.24631872</v>
      </c>
      <c r="ER21" s="143" t="n">
        <v>2557801.88904684</v>
      </c>
      <c r="ES21" s="143" t="n">
        <v>609080.950102296</v>
      </c>
      <c r="ET21" s="143" t="n">
        <v>396981.549505226</v>
      </c>
      <c r="EU21" s="145" t="n">
        <v>105323.166858612</v>
      </c>
      <c r="EV21" s="145" t="n">
        <v>34702.929213656</v>
      </c>
      <c r="EW21" s="146" t="n">
        <v>48997.7615920874</v>
      </c>
      <c r="EX21" s="142" t="n">
        <v>5820510.97422021</v>
      </c>
      <c r="EY21" s="143" t="n">
        <v>4008156.11663734</v>
      </c>
      <c r="EZ21" s="143" t="n">
        <v>909241.748178386</v>
      </c>
      <c r="FA21" s="143" t="n">
        <v>632792.712682656</v>
      </c>
      <c r="FB21" s="143" t="n">
        <v>214305.493211165</v>
      </c>
      <c r="FC21" s="145" t="n">
        <v>56014.9035106541</v>
      </c>
      <c r="FD21" s="146" t="s">
        <v>43</v>
      </c>
      <c r="FE21" s="64" t="s">
        <v>65</v>
      </c>
      <c r="FF21" s="64"/>
      <c r="FG21" s="64"/>
      <c r="FH21" s="64"/>
      <c r="FI21" s="64"/>
      <c r="FJ21" s="64"/>
      <c r="FK21" s="64"/>
      <c r="FL21" s="64"/>
      <c r="FM21" s="64"/>
      <c r="FN21" s="64"/>
      <c r="FO21" s="43" t="s">
        <v>64</v>
      </c>
      <c r="FP21" s="43"/>
      <c r="FQ21" s="43"/>
      <c r="FR21" s="43"/>
      <c r="FS21" s="43"/>
      <c r="FT21" s="43"/>
      <c r="FU21" s="43"/>
      <c r="FV21" s="43"/>
      <c r="FW21" s="43"/>
      <c r="FX21" s="43"/>
      <c r="FY21" s="142" t="n">
        <v>5686139.85085793</v>
      </c>
      <c r="FZ21" s="143" t="n">
        <v>3499683.98895141</v>
      </c>
      <c r="GA21" s="143" t="n">
        <v>991711.472847859</v>
      </c>
      <c r="GB21" s="143" t="n">
        <v>715857.058709778</v>
      </c>
      <c r="GC21" s="145" t="n">
        <v>379958.110033551</v>
      </c>
      <c r="GD21" s="145" t="n">
        <v>60834.9567868116</v>
      </c>
      <c r="GE21" s="146" t="n">
        <v>38094.263528525</v>
      </c>
      <c r="GF21" s="142" t="n">
        <v>6346039.81672477</v>
      </c>
      <c r="GG21" s="143" t="n">
        <v>3844556.11328377</v>
      </c>
      <c r="GH21" s="143" t="n">
        <v>1485320.27746338</v>
      </c>
      <c r="GI21" s="143" t="n">
        <v>787528.254381142</v>
      </c>
      <c r="GJ21" s="143" t="n">
        <v>217411.387097438</v>
      </c>
      <c r="GK21" s="145" t="n">
        <v>4688.74925610082</v>
      </c>
      <c r="GL21" s="146" t="n">
        <v>6535.03524294825</v>
      </c>
      <c r="GM21" s="64" t="s">
        <v>65</v>
      </c>
      <c r="GN21" s="64"/>
      <c r="GO21" s="64"/>
      <c r="GP21" s="64"/>
      <c r="GQ21" s="64"/>
      <c r="GR21" s="64"/>
      <c r="GS21" s="64"/>
      <c r="GT21" s="64"/>
      <c r="GU21" s="64"/>
      <c r="GV21" s="64"/>
    </row>
    <row r="22" customFormat="false" ht="17.45" hidden="false" customHeight="true" outlineLevel="0" collapsed="false">
      <c r="A22" s="60"/>
      <c r="B22" s="52" t="s">
        <v>66</v>
      </c>
      <c r="C22" s="52"/>
      <c r="D22" s="52"/>
      <c r="E22" s="52"/>
      <c r="F22" s="52"/>
      <c r="G22" s="52"/>
      <c r="H22" s="52"/>
      <c r="I22" s="52"/>
      <c r="J22" s="52"/>
      <c r="K22" s="147" t="n">
        <v>46495553.1871094</v>
      </c>
      <c r="L22" s="148" t="n">
        <v>23868011.3510282</v>
      </c>
      <c r="M22" s="148" t="n">
        <v>9747408.41717031</v>
      </c>
      <c r="N22" s="148" t="n">
        <v>6497511.93692031</v>
      </c>
      <c r="O22" s="148" t="n">
        <v>4944816.56841279</v>
      </c>
      <c r="P22" s="148" t="n">
        <v>958829.585132408</v>
      </c>
      <c r="Q22" s="149" t="n">
        <v>478975.328445344</v>
      </c>
      <c r="R22" s="147" t="n">
        <v>5824360.27814724</v>
      </c>
      <c r="S22" s="148" t="n">
        <v>2866544.02225016</v>
      </c>
      <c r="T22" s="148" t="n">
        <v>1536869.77211538</v>
      </c>
      <c r="U22" s="148" t="n">
        <v>788981.799590675</v>
      </c>
      <c r="V22" s="148" t="n">
        <v>447294.000242327</v>
      </c>
      <c r="W22" s="150" t="n">
        <v>154626.189442234</v>
      </c>
      <c r="X22" s="149" t="n">
        <v>30044.4945064664</v>
      </c>
      <c r="Y22" s="61" t="s">
        <v>67</v>
      </c>
      <c r="Z22" s="65"/>
      <c r="AA22" s="66"/>
      <c r="AB22" s="66"/>
      <c r="AC22" s="66"/>
      <c r="AD22" s="66"/>
      <c r="AE22" s="66"/>
      <c r="AF22" s="66"/>
      <c r="AG22" s="63"/>
      <c r="AH22" s="59"/>
      <c r="AI22" s="60"/>
      <c r="AJ22" s="52" t="s">
        <v>66</v>
      </c>
      <c r="AK22" s="52"/>
      <c r="AL22" s="52"/>
      <c r="AM22" s="52"/>
      <c r="AN22" s="52"/>
      <c r="AO22" s="52"/>
      <c r="AP22" s="52"/>
      <c r="AQ22" s="52"/>
      <c r="AR22" s="52"/>
      <c r="AS22" s="147" t="n">
        <v>9476037.61383673</v>
      </c>
      <c r="AT22" s="148" t="n">
        <v>4009819.50540175</v>
      </c>
      <c r="AU22" s="148" t="n">
        <v>1834236.47754885</v>
      </c>
      <c r="AV22" s="148" t="n">
        <v>1309234.80713357</v>
      </c>
      <c r="AW22" s="148" t="n">
        <v>1763163.60344016</v>
      </c>
      <c r="AX22" s="148" t="n">
        <v>337463.179247073</v>
      </c>
      <c r="AY22" s="149" t="n">
        <v>222120.041065324</v>
      </c>
      <c r="AZ22" s="147" t="n">
        <v>1687549.99861168</v>
      </c>
      <c r="BA22" s="148" t="n">
        <v>725738.246475739</v>
      </c>
      <c r="BB22" s="148" t="n">
        <v>412042.38020636</v>
      </c>
      <c r="BC22" s="148" t="n">
        <v>233942.869707531</v>
      </c>
      <c r="BD22" s="148" t="n">
        <v>155606.146579328</v>
      </c>
      <c r="BE22" s="148" t="n">
        <v>82098.9354357726</v>
      </c>
      <c r="BF22" s="149" t="n">
        <v>78121.4202069514</v>
      </c>
      <c r="BG22" s="61" t="s">
        <v>67</v>
      </c>
      <c r="BH22" s="65"/>
      <c r="BI22" s="66"/>
      <c r="BJ22" s="66"/>
      <c r="BK22" s="66"/>
      <c r="BL22" s="66"/>
      <c r="BM22" s="66"/>
      <c r="BN22" s="66"/>
      <c r="BO22" s="63"/>
      <c r="BP22" s="59"/>
      <c r="BQ22" s="60"/>
      <c r="BR22" s="52" t="s">
        <v>66</v>
      </c>
      <c r="BS22" s="52"/>
      <c r="BT22" s="52"/>
      <c r="BU22" s="52"/>
      <c r="BV22" s="52"/>
      <c r="BW22" s="52"/>
      <c r="BX22" s="52"/>
      <c r="BY22" s="52"/>
      <c r="BZ22" s="52"/>
      <c r="CA22" s="147" t="n">
        <v>2450425.16205854</v>
      </c>
      <c r="CB22" s="148" t="n">
        <v>900938.214469508</v>
      </c>
      <c r="CC22" s="148" t="n">
        <v>727810.527349443</v>
      </c>
      <c r="CD22" s="148" t="n">
        <v>282291.143111356</v>
      </c>
      <c r="CE22" s="148" t="n">
        <v>405180.613516155</v>
      </c>
      <c r="CF22" s="148" t="n">
        <v>104835.761039735</v>
      </c>
      <c r="CG22" s="149" t="n">
        <v>29368.9025723406</v>
      </c>
      <c r="CH22" s="147" t="n">
        <v>7226513.55266619</v>
      </c>
      <c r="CI22" s="148" t="n">
        <v>2765815.53775244</v>
      </c>
      <c r="CJ22" s="148" t="n">
        <v>1702801.73324193</v>
      </c>
      <c r="CK22" s="148" t="n">
        <v>1138731.95841913</v>
      </c>
      <c r="CL22" s="148" t="n">
        <v>1468619.42583661</v>
      </c>
      <c r="CM22" s="150" t="n">
        <v>122434.283770746</v>
      </c>
      <c r="CN22" s="149" t="n">
        <v>28110.6136453413</v>
      </c>
      <c r="CO22" s="61" t="s">
        <v>67</v>
      </c>
      <c r="CP22" s="65"/>
      <c r="CQ22" s="66"/>
      <c r="CR22" s="66"/>
      <c r="CS22" s="66"/>
      <c r="CT22" s="66"/>
      <c r="CU22" s="66"/>
      <c r="CV22" s="66"/>
      <c r="CW22" s="63"/>
      <c r="CX22" s="59"/>
      <c r="CY22" s="60"/>
      <c r="CZ22" s="52" t="s">
        <v>66</v>
      </c>
      <c r="DA22" s="52"/>
      <c r="DB22" s="52"/>
      <c r="DC22" s="52"/>
      <c r="DD22" s="52"/>
      <c r="DE22" s="52"/>
      <c r="DF22" s="52"/>
      <c r="DG22" s="52"/>
      <c r="DH22" s="52"/>
      <c r="DI22" s="147" t="n">
        <v>7119218.72364047</v>
      </c>
      <c r="DJ22" s="148" t="n">
        <v>4449113.12875998</v>
      </c>
      <c r="DK22" s="148" t="n">
        <v>1256908.32000738</v>
      </c>
      <c r="DL22" s="148" t="n">
        <v>1319360.1952978</v>
      </c>
      <c r="DM22" s="150" t="n">
        <v>90171.7864701148</v>
      </c>
      <c r="DN22" s="150" t="n">
        <v>3665.29310520361</v>
      </c>
      <c r="DO22" s="146" t="s">
        <v>43</v>
      </c>
      <c r="DP22" s="147" t="n">
        <v>2553239.42630702</v>
      </c>
      <c r="DQ22" s="148" t="n">
        <v>1449879.99842403</v>
      </c>
      <c r="DR22" s="148" t="n">
        <v>453873.617571244</v>
      </c>
      <c r="DS22" s="148" t="n">
        <v>267135.627025547</v>
      </c>
      <c r="DT22" s="148" t="n">
        <v>252256.014280956</v>
      </c>
      <c r="DU22" s="148" t="n">
        <v>81730.7650873547</v>
      </c>
      <c r="DV22" s="149" t="n">
        <v>48363.4039178905</v>
      </c>
      <c r="DW22" s="61" t="s">
        <v>67</v>
      </c>
      <c r="DX22" s="65"/>
      <c r="DY22" s="66"/>
      <c r="DZ22" s="66"/>
      <c r="EA22" s="66"/>
      <c r="EB22" s="66"/>
      <c r="EC22" s="66"/>
      <c r="ED22" s="66"/>
      <c r="EE22" s="63"/>
      <c r="EF22" s="59"/>
      <c r="EG22" s="60"/>
      <c r="EH22" s="52" t="s">
        <v>66</v>
      </c>
      <c r="EI22" s="52"/>
      <c r="EJ22" s="52"/>
      <c r="EK22" s="52"/>
      <c r="EL22" s="52"/>
      <c r="EM22" s="52"/>
      <c r="EN22" s="52"/>
      <c r="EO22" s="52"/>
      <c r="EP22" s="52"/>
      <c r="EQ22" s="147" t="n">
        <v>2077505.36423661</v>
      </c>
      <c r="ER22" s="148" t="n">
        <v>1423049.14735696</v>
      </c>
      <c r="ES22" s="148" t="n">
        <v>334604.283982021</v>
      </c>
      <c r="ET22" s="148" t="n">
        <v>226187.661372822</v>
      </c>
      <c r="EU22" s="150" t="n">
        <v>59618.2001937035</v>
      </c>
      <c r="EV22" s="150" t="n">
        <v>11147.1858676738</v>
      </c>
      <c r="EW22" s="149" t="n">
        <v>22898.8854634322</v>
      </c>
      <c r="EX22" s="147" t="n">
        <v>2646463.12328029</v>
      </c>
      <c r="EY22" s="148" t="n">
        <v>1876773.51846337</v>
      </c>
      <c r="EZ22" s="148" t="n">
        <v>395339.869694372</v>
      </c>
      <c r="FA22" s="148" t="n">
        <v>281397.788923529</v>
      </c>
      <c r="FB22" s="148" t="n">
        <v>60915.4426708855</v>
      </c>
      <c r="FC22" s="150" t="n">
        <v>32036.5035281365</v>
      </c>
      <c r="FD22" s="146" t="s">
        <v>43</v>
      </c>
      <c r="FE22" s="61" t="s">
        <v>67</v>
      </c>
      <c r="FF22" s="65"/>
      <c r="FG22" s="66"/>
      <c r="FH22" s="66"/>
      <c r="FI22" s="66"/>
      <c r="FJ22" s="66"/>
      <c r="FK22" s="66"/>
      <c r="FL22" s="66"/>
      <c r="FM22" s="63"/>
      <c r="FN22" s="59"/>
      <c r="FO22" s="60"/>
      <c r="FP22" s="52" t="s">
        <v>66</v>
      </c>
      <c r="FQ22" s="52"/>
      <c r="FR22" s="52"/>
      <c r="FS22" s="52"/>
      <c r="FT22" s="52"/>
      <c r="FU22" s="52"/>
      <c r="FV22" s="52"/>
      <c r="FW22" s="52"/>
      <c r="FX22" s="52"/>
      <c r="FY22" s="147" t="n">
        <v>2154564.7514978</v>
      </c>
      <c r="FZ22" s="148" t="n">
        <v>1364170.8993082</v>
      </c>
      <c r="GA22" s="148" t="n">
        <v>361090.699549517</v>
      </c>
      <c r="GB22" s="148" t="n">
        <v>239131.295399426</v>
      </c>
      <c r="GC22" s="150" t="n">
        <v>147784.257620001</v>
      </c>
      <c r="GD22" s="150" t="n">
        <v>26008.5712278609</v>
      </c>
      <c r="GE22" s="149" t="n">
        <v>16379.0283927934</v>
      </c>
      <c r="GF22" s="147" t="n">
        <v>3279675.19282682</v>
      </c>
      <c r="GG22" s="148" t="n">
        <v>2036169.13236611</v>
      </c>
      <c r="GH22" s="148" t="n">
        <v>731830.735903814</v>
      </c>
      <c r="GI22" s="148" t="n">
        <v>411116.790938927</v>
      </c>
      <c r="GJ22" s="148" t="n">
        <v>94207.0775625453</v>
      </c>
      <c r="GK22" s="150" t="n">
        <v>2782.91738061769</v>
      </c>
      <c r="GL22" s="149" t="n">
        <v>3568.53867480431</v>
      </c>
      <c r="GM22" s="61" t="s">
        <v>67</v>
      </c>
      <c r="GN22" s="65"/>
      <c r="GO22" s="66"/>
      <c r="GP22" s="66"/>
      <c r="GQ22" s="66"/>
      <c r="GR22" s="66"/>
      <c r="GS22" s="66"/>
      <c r="GT22" s="66"/>
      <c r="GU22" s="63"/>
      <c r="GV22" s="59"/>
    </row>
    <row r="23" customFormat="false" ht="17.45" hidden="false" customHeight="true" outlineLevel="0" collapsed="false">
      <c r="A23" s="60"/>
      <c r="B23" s="52" t="s">
        <v>68</v>
      </c>
      <c r="C23" s="52"/>
      <c r="D23" s="52"/>
      <c r="E23" s="52"/>
      <c r="F23" s="52"/>
      <c r="G23" s="52"/>
      <c r="H23" s="52"/>
      <c r="I23" s="52"/>
      <c r="J23" s="52"/>
      <c r="K23" s="147" t="n">
        <v>6012725.1013159</v>
      </c>
      <c r="L23" s="148" t="n">
        <v>3246565.35578044</v>
      </c>
      <c r="M23" s="148" t="n">
        <v>1235794.04835633</v>
      </c>
      <c r="N23" s="148" t="n">
        <v>879626.685568115</v>
      </c>
      <c r="O23" s="148" t="n">
        <v>502167.481060613</v>
      </c>
      <c r="P23" s="148" t="n">
        <v>93619.8413426227</v>
      </c>
      <c r="Q23" s="149" t="n">
        <v>54951.6892077817</v>
      </c>
      <c r="R23" s="147" t="n">
        <v>429829.019722042</v>
      </c>
      <c r="S23" s="148" t="n">
        <v>212356.622584737</v>
      </c>
      <c r="T23" s="148" t="n">
        <v>107264.486734241</v>
      </c>
      <c r="U23" s="148" t="n">
        <v>61021.2415063184</v>
      </c>
      <c r="V23" s="148" t="n">
        <v>35736.0748748408</v>
      </c>
      <c r="W23" s="150" t="n">
        <v>10411.7591299976</v>
      </c>
      <c r="X23" s="149" t="n">
        <v>3038.83489190713</v>
      </c>
      <c r="Y23" s="61" t="s">
        <v>69</v>
      </c>
      <c r="Z23" s="65"/>
      <c r="AA23" s="66"/>
      <c r="AB23" s="66"/>
      <c r="AC23" s="66"/>
      <c r="AD23" s="66"/>
      <c r="AE23" s="66"/>
      <c r="AF23" s="66"/>
      <c r="AG23" s="63"/>
      <c r="AH23" s="59"/>
      <c r="AI23" s="60"/>
      <c r="AJ23" s="52" t="s">
        <v>68</v>
      </c>
      <c r="AK23" s="52"/>
      <c r="AL23" s="52"/>
      <c r="AM23" s="52"/>
      <c r="AN23" s="52"/>
      <c r="AO23" s="52"/>
      <c r="AP23" s="52"/>
      <c r="AQ23" s="52"/>
      <c r="AR23" s="52"/>
      <c r="AS23" s="147" t="n">
        <v>754728.427108985</v>
      </c>
      <c r="AT23" s="148" t="n">
        <v>362449.415713669</v>
      </c>
      <c r="AU23" s="148" t="n">
        <v>127800.026633358</v>
      </c>
      <c r="AV23" s="148" t="n">
        <v>91647.7146124978</v>
      </c>
      <c r="AW23" s="148" t="n">
        <v>123714.419554554</v>
      </c>
      <c r="AX23" s="148" t="n">
        <v>24183.8543650319</v>
      </c>
      <c r="AY23" s="149" t="n">
        <v>24932.9962298751</v>
      </c>
      <c r="AZ23" s="147" t="n">
        <v>161991.477756453</v>
      </c>
      <c r="BA23" s="148" t="n">
        <v>71853.2295092822</v>
      </c>
      <c r="BB23" s="148" t="n">
        <v>33916.3742054432</v>
      </c>
      <c r="BC23" s="148" t="n">
        <v>19932.2778481463</v>
      </c>
      <c r="BD23" s="148" t="n">
        <v>20726.350982542</v>
      </c>
      <c r="BE23" s="148" t="n">
        <v>7556.81164610035</v>
      </c>
      <c r="BF23" s="149" t="n">
        <v>8006.43356493895</v>
      </c>
      <c r="BG23" s="61" t="s">
        <v>69</v>
      </c>
      <c r="BH23" s="65"/>
      <c r="BI23" s="66"/>
      <c r="BJ23" s="66"/>
      <c r="BK23" s="66"/>
      <c r="BL23" s="66"/>
      <c r="BM23" s="66"/>
      <c r="BN23" s="66"/>
      <c r="BO23" s="63"/>
      <c r="BP23" s="59"/>
      <c r="BQ23" s="60"/>
      <c r="BR23" s="52" t="s">
        <v>68</v>
      </c>
      <c r="BS23" s="52"/>
      <c r="BT23" s="52"/>
      <c r="BU23" s="52"/>
      <c r="BV23" s="52"/>
      <c r="BW23" s="52"/>
      <c r="BX23" s="52"/>
      <c r="BY23" s="52"/>
      <c r="BZ23" s="52"/>
      <c r="CA23" s="147" t="n">
        <v>234551.895520525</v>
      </c>
      <c r="CB23" s="148" t="n">
        <v>81618.3659016765</v>
      </c>
      <c r="CC23" s="148" t="n">
        <v>74255.9070721443</v>
      </c>
      <c r="CD23" s="148" t="n">
        <v>25841.3311226387</v>
      </c>
      <c r="CE23" s="148" t="n">
        <v>45370.4396688542</v>
      </c>
      <c r="CF23" s="148" t="n">
        <v>4727.74763041787</v>
      </c>
      <c r="CG23" s="149" t="n">
        <v>2738.10412479347</v>
      </c>
      <c r="CH23" s="147" t="n">
        <v>700679.965863318</v>
      </c>
      <c r="CI23" s="148" t="n">
        <v>279691.835422277</v>
      </c>
      <c r="CJ23" s="148" t="n">
        <v>141177.700086743</v>
      </c>
      <c r="CK23" s="148" t="n">
        <v>116609.440963628</v>
      </c>
      <c r="CL23" s="148" t="n">
        <v>144926.529021111</v>
      </c>
      <c r="CM23" s="150" t="n">
        <v>15440.3993177239</v>
      </c>
      <c r="CN23" s="149" t="n">
        <v>2834.0610518348</v>
      </c>
      <c r="CO23" s="61" t="s">
        <v>69</v>
      </c>
      <c r="CP23" s="65"/>
      <c r="CQ23" s="66"/>
      <c r="CR23" s="66"/>
      <c r="CS23" s="66"/>
      <c r="CT23" s="66"/>
      <c r="CU23" s="66"/>
      <c r="CV23" s="66"/>
      <c r="CW23" s="63"/>
      <c r="CX23" s="59"/>
      <c r="CY23" s="60"/>
      <c r="CZ23" s="52" t="s">
        <v>68</v>
      </c>
      <c r="DA23" s="52"/>
      <c r="DB23" s="52"/>
      <c r="DC23" s="52"/>
      <c r="DD23" s="52"/>
      <c r="DE23" s="52"/>
      <c r="DF23" s="52"/>
      <c r="DG23" s="52"/>
      <c r="DH23" s="52"/>
      <c r="DI23" s="147" t="n">
        <v>1234444.7408691</v>
      </c>
      <c r="DJ23" s="148" t="n">
        <v>739456.57888959</v>
      </c>
      <c r="DK23" s="148" t="n">
        <v>193596.555490072</v>
      </c>
      <c r="DL23" s="148" t="n">
        <v>273429.69031633</v>
      </c>
      <c r="DM23" s="150" t="n">
        <v>25146.4229616514</v>
      </c>
      <c r="DN23" s="150" t="n">
        <v>2815.49321146042</v>
      </c>
      <c r="DO23" s="146" t="s">
        <v>43</v>
      </c>
      <c r="DP23" s="147" t="n">
        <v>961351.257397646</v>
      </c>
      <c r="DQ23" s="148" t="n">
        <v>489976.830710059</v>
      </c>
      <c r="DR23" s="148" t="n">
        <v>298618.170617323</v>
      </c>
      <c r="DS23" s="148" t="n">
        <v>106900.615396954</v>
      </c>
      <c r="DT23" s="148" t="n">
        <v>38656.4452639346</v>
      </c>
      <c r="DU23" s="148" t="n">
        <v>18190.7644263009</v>
      </c>
      <c r="DV23" s="149" t="n">
        <v>9008.43098307434</v>
      </c>
      <c r="DW23" s="61" t="s">
        <v>69</v>
      </c>
      <c r="DX23" s="65"/>
      <c r="DY23" s="66"/>
      <c r="DZ23" s="66"/>
      <c r="EA23" s="66"/>
      <c r="EB23" s="66"/>
      <c r="EC23" s="66"/>
      <c r="ED23" s="66"/>
      <c r="EE23" s="63"/>
      <c r="EF23" s="59"/>
      <c r="EG23" s="60"/>
      <c r="EH23" s="52" t="s">
        <v>68</v>
      </c>
      <c r="EI23" s="52"/>
      <c r="EJ23" s="52"/>
      <c r="EK23" s="52"/>
      <c r="EL23" s="52"/>
      <c r="EM23" s="52"/>
      <c r="EN23" s="52"/>
      <c r="EO23" s="52"/>
      <c r="EP23" s="52"/>
      <c r="EQ23" s="147" t="n">
        <v>209622.097847867</v>
      </c>
      <c r="ER23" s="148" t="n">
        <v>143446.254996364</v>
      </c>
      <c r="ES23" s="148" t="n">
        <v>31557.7816535719</v>
      </c>
      <c r="ET23" s="148" t="n">
        <v>23821.0144824829</v>
      </c>
      <c r="EU23" s="150" t="n">
        <v>6138.80480837091</v>
      </c>
      <c r="EV23" s="150" t="n">
        <v>2427.4769697734</v>
      </c>
      <c r="EW23" s="149" t="n">
        <v>2230.76493730422</v>
      </c>
      <c r="EX23" s="147" t="n">
        <v>497915.678407789</v>
      </c>
      <c r="EY23" s="148" t="n">
        <v>350575.212007304</v>
      </c>
      <c r="EZ23" s="148" t="n">
        <v>68749.8308833692</v>
      </c>
      <c r="FA23" s="148" t="n">
        <v>47232.7497176905</v>
      </c>
      <c r="FB23" s="148" t="n">
        <v>28377.4204113646</v>
      </c>
      <c r="FC23" s="150" t="n">
        <v>2980.46538806085</v>
      </c>
      <c r="FD23" s="146" t="s">
        <v>43</v>
      </c>
      <c r="FE23" s="61" t="s">
        <v>69</v>
      </c>
      <c r="FF23" s="65"/>
      <c r="FG23" s="66"/>
      <c r="FH23" s="66"/>
      <c r="FI23" s="66"/>
      <c r="FJ23" s="66"/>
      <c r="FK23" s="66"/>
      <c r="FL23" s="66"/>
      <c r="FM23" s="63"/>
      <c r="FN23" s="59"/>
      <c r="FO23" s="60"/>
      <c r="FP23" s="52" t="s">
        <v>68</v>
      </c>
      <c r="FQ23" s="52"/>
      <c r="FR23" s="52"/>
      <c r="FS23" s="52"/>
      <c r="FT23" s="52"/>
      <c r="FU23" s="52"/>
      <c r="FV23" s="52"/>
      <c r="FW23" s="52"/>
      <c r="FX23" s="52"/>
      <c r="FY23" s="147" t="n">
        <v>558346.579381405</v>
      </c>
      <c r="FZ23" s="148" t="n">
        <v>362751.373664523</v>
      </c>
      <c r="GA23" s="148" t="n">
        <v>94542.0021477533</v>
      </c>
      <c r="GB23" s="148" t="n">
        <v>70911.8926738015</v>
      </c>
      <c r="GC23" s="150" t="n">
        <v>23453.5214052708</v>
      </c>
      <c r="GD23" s="150" t="n">
        <v>4551.88050529785</v>
      </c>
      <c r="GE23" s="149" t="n">
        <v>2135.90898475854</v>
      </c>
      <c r="GF23" s="147" t="n">
        <v>269263.961440767</v>
      </c>
      <c r="GG23" s="148" t="n">
        <v>152389.636380956</v>
      </c>
      <c r="GH23" s="148" t="n">
        <v>64315.2128323124</v>
      </c>
      <c r="GI23" s="148" t="n">
        <v>42278.7169276264</v>
      </c>
      <c r="GJ23" s="148" t="n">
        <v>9921.0521081188</v>
      </c>
      <c r="GK23" s="150" t="n">
        <v>333.188752457734</v>
      </c>
      <c r="GL23" s="149" t="n">
        <v>26.1544392951188</v>
      </c>
      <c r="GM23" s="61" t="s">
        <v>69</v>
      </c>
      <c r="GN23" s="65"/>
      <c r="GO23" s="66"/>
      <c r="GP23" s="66"/>
      <c r="GQ23" s="66"/>
      <c r="GR23" s="66"/>
      <c r="GS23" s="66"/>
      <c r="GT23" s="66"/>
      <c r="GU23" s="63"/>
      <c r="GV23" s="59"/>
    </row>
    <row r="24" customFormat="false" ht="17.45" hidden="false" customHeight="true" outlineLevel="0" collapsed="false">
      <c r="A24" s="60"/>
      <c r="B24" s="52" t="s">
        <v>70</v>
      </c>
      <c r="C24" s="52"/>
      <c r="D24" s="52"/>
      <c r="E24" s="52"/>
      <c r="F24" s="52"/>
      <c r="G24" s="52"/>
      <c r="H24" s="52"/>
      <c r="I24" s="52"/>
      <c r="J24" s="52"/>
      <c r="K24" s="147" t="n">
        <v>2195004.7681325</v>
      </c>
      <c r="L24" s="148" t="n">
        <v>1260957.96561193</v>
      </c>
      <c r="M24" s="148" t="n">
        <v>408877.844818149</v>
      </c>
      <c r="N24" s="148" t="n">
        <v>304591.750342813</v>
      </c>
      <c r="O24" s="148" t="n">
        <v>168239.260765218</v>
      </c>
      <c r="P24" s="148" t="n">
        <v>35108.964387914</v>
      </c>
      <c r="Q24" s="149" t="n">
        <v>17228.9822064683</v>
      </c>
      <c r="R24" s="147" t="n">
        <v>140732.010219703</v>
      </c>
      <c r="S24" s="148" t="n">
        <v>74323.6771047949</v>
      </c>
      <c r="T24" s="148" t="n">
        <v>37756.7951721787</v>
      </c>
      <c r="U24" s="148" t="n">
        <v>17528.8938367992</v>
      </c>
      <c r="V24" s="148" t="n">
        <v>8385.79577239669</v>
      </c>
      <c r="W24" s="150" t="n">
        <v>2139.32344734473</v>
      </c>
      <c r="X24" s="149" t="n">
        <v>597.524886189148</v>
      </c>
      <c r="Y24" s="61" t="s">
        <v>71</v>
      </c>
      <c r="Z24" s="65"/>
      <c r="AA24" s="66"/>
      <c r="AB24" s="66"/>
      <c r="AC24" s="66"/>
      <c r="AD24" s="66"/>
      <c r="AE24" s="66"/>
      <c r="AF24" s="66"/>
      <c r="AG24" s="63"/>
      <c r="AH24" s="59"/>
      <c r="AI24" s="60"/>
      <c r="AJ24" s="52" t="s">
        <v>70</v>
      </c>
      <c r="AK24" s="52"/>
      <c r="AL24" s="52"/>
      <c r="AM24" s="52"/>
      <c r="AN24" s="52"/>
      <c r="AO24" s="52"/>
      <c r="AP24" s="52"/>
      <c r="AQ24" s="52"/>
      <c r="AR24" s="52"/>
      <c r="AS24" s="147" t="n">
        <v>336841.411562261</v>
      </c>
      <c r="AT24" s="148" t="n">
        <v>179409.417432834</v>
      </c>
      <c r="AU24" s="148" t="n">
        <v>59464.3466887134</v>
      </c>
      <c r="AV24" s="148" t="n">
        <v>35899.2398525683</v>
      </c>
      <c r="AW24" s="148" t="n">
        <v>47228.7956502365</v>
      </c>
      <c r="AX24" s="148" t="n">
        <v>8157.49851409935</v>
      </c>
      <c r="AY24" s="149" t="n">
        <v>6682.11342380949</v>
      </c>
      <c r="AZ24" s="147" t="n">
        <v>27953.4112099066</v>
      </c>
      <c r="BA24" s="148" t="n">
        <v>11337.87462609</v>
      </c>
      <c r="BB24" s="148" t="n">
        <v>4884.5025270789</v>
      </c>
      <c r="BC24" s="148" t="n">
        <v>3778.07297616416</v>
      </c>
      <c r="BD24" s="148" t="n">
        <v>3407.60560337642</v>
      </c>
      <c r="BE24" s="148" t="n">
        <v>2047.13721211977</v>
      </c>
      <c r="BF24" s="149" t="n">
        <v>2498.21826507738</v>
      </c>
      <c r="BG24" s="61" t="s">
        <v>71</v>
      </c>
      <c r="BH24" s="65"/>
      <c r="BI24" s="66"/>
      <c r="BJ24" s="66"/>
      <c r="BK24" s="66"/>
      <c r="BL24" s="66"/>
      <c r="BM24" s="66"/>
      <c r="BN24" s="66"/>
      <c r="BO24" s="63"/>
      <c r="BP24" s="59"/>
      <c r="BQ24" s="60"/>
      <c r="BR24" s="52" t="s">
        <v>70</v>
      </c>
      <c r="BS24" s="52"/>
      <c r="BT24" s="52"/>
      <c r="BU24" s="52"/>
      <c r="BV24" s="52"/>
      <c r="BW24" s="52"/>
      <c r="BX24" s="52"/>
      <c r="BY24" s="52"/>
      <c r="BZ24" s="52"/>
      <c r="CA24" s="147" t="n">
        <v>54749.4911164685</v>
      </c>
      <c r="CB24" s="148" t="n">
        <v>19057.6788329203</v>
      </c>
      <c r="CC24" s="148" t="n">
        <v>17418.6558751541</v>
      </c>
      <c r="CD24" s="148" t="n">
        <v>6585.45367529481</v>
      </c>
      <c r="CE24" s="148" t="n">
        <v>9566.01511752746</v>
      </c>
      <c r="CF24" s="148" t="n">
        <v>1597.69757207385</v>
      </c>
      <c r="CG24" s="149" t="n">
        <v>523.990043497901</v>
      </c>
      <c r="CH24" s="147" t="n">
        <v>191767.561917519</v>
      </c>
      <c r="CI24" s="148" t="n">
        <v>80491.7917117327</v>
      </c>
      <c r="CJ24" s="148" t="n">
        <v>43652.3165655935</v>
      </c>
      <c r="CK24" s="148" t="n">
        <v>27777.981326068</v>
      </c>
      <c r="CL24" s="148" t="n">
        <v>36148.8223666189</v>
      </c>
      <c r="CM24" s="150" t="n">
        <v>2899.52787007384</v>
      </c>
      <c r="CN24" s="149" t="n">
        <v>797.122077431792</v>
      </c>
      <c r="CO24" s="61" t="s">
        <v>71</v>
      </c>
      <c r="CP24" s="65"/>
      <c r="CQ24" s="66"/>
      <c r="CR24" s="66"/>
      <c r="CS24" s="66"/>
      <c r="CT24" s="66"/>
      <c r="CU24" s="66"/>
      <c r="CV24" s="66"/>
      <c r="CW24" s="63"/>
      <c r="CX24" s="59"/>
      <c r="CY24" s="60"/>
      <c r="CZ24" s="52" t="s">
        <v>70</v>
      </c>
      <c r="DA24" s="52"/>
      <c r="DB24" s="52"/>
      <c r="DC24" s="52"/>
      <c r="DD24" s="52"/>
      <c r="DE24" s="52"/>
      <c r="DF24" s="52"/>
      <c r="DG24" s="52"/>
      <c r="DH24" s="52"/>
      <c r="DI24" s="147" t="n">
        <v>422235.705334902</v>
      </c>
      <c r="DJ24" s="148" t="n">
        <v>267713.762226355</v>
      </c>
      <c r="DK24" s="148" t="n">
        <v>70407.7692077595</v>
      </c>
      <c r="DL24" s="148" t="n">
        <v>79470.2067064273</v>
      </c>
      <c r="DM24" s="150" t="n">
        <v>4153.6634632284</v>
      </c>
      <c r="DN24" s="150" t="n">
        <v>490.303731131815</v>
      </c>
      <c r="DO24" s="146" t="s">
        <v>43</v>
      </c>
      <c r="DP24" s="147" t="n">
        <v>207639.72806267</v>
      </c>
      <c r="DQ24" s="148" t="n">
        <v>104091.272465964</v>
      </c>
      <c r="DR24" s="148" t="n">
        <v>31589.9852142034</v>
      </c>
      <c r="DS24" s="148" t="n">
        <v>34158.0512290858</v>
      </c>
      <c r="DT24" s="148" t="n">
        <v>24252.2125247529</v>
      </c>
      <c r="DU24" s="148" t="n">
        <v>8503.26300888058</v>
      </c>
      <c r="DV24" s="149" t="n">
        <v>5044.94361978268</v>
      </c>
      <c r="DW24" s="61" t="s">
        <v>71</v>
      </c>
      <c r="DX24" s="65"/>
      <c r="DY24" s="66"/>
      <c r="DZ24" s="66"/>
      <c r="EA24" s="66"/>
      <c r="EB24" s="66"/>
      <c r="EC24" s="66"/>
      <c r="ED24" s="66"/>
      <c r="EE24" s="63"/>
      <c r="EF24" s="59"/>
      <c r="EG24" s="60"/>
      <c r="EH24" s="52" t="s">
        <v>70</v>
      </c>
      <c r="EI24" s="52"/>
      <c r="EJ24" s="52"/>
      <c r="EK24" s="52"/>
      <c r="EL24" s="52"/>
      <c r="EM24" s="52"/>
      <c r="EN24" s="52"/>
      <c r="EO24" s="52"/>
      <c r="EP24" s="52"/>
      <c r="EQ24" s="147" t="n">
        <v>40832.0410665209</v>
      </c>
      <c r="ER24" s="148" t="n">
        <v>27465.6783567107</v>
      </c>
      <c r="ES24" s="148" t="n">
        <v>6686.73647169714</v>
      </c>
      <c r="ET24" s="148" t="n">
        <v>3607.46575580632</v>
      </c>
      <c r="EU24" s="150" t="n">
        <v>1497.65385807362</v>
      </c>
      <c r="EV24" s="150" t="n">
        <v>1285.74963712431</v>
      </c>
      <c r="EW24" s="149" t="n">
        <v>288.756987108836</v>
      </c>
      <c r="EX24" s="147" t="n">
        <v>439686.948646917</v>
      </c>
      <c r="EY24" s="148" t="n">
        <v>292009.756536926</v>
      </c>
      <c r="EZ24" s="148" t="n">
        <v>75437.2290925899</v>
      </c>
      <c r="FA24" s="148" t="n">
        <v>51318.6072389443</v>
      </c>
      <c r="FB24" s="148" t="n">
        <v>16533.5512523928</v>
      </c>
      <c r="FC24" s="150" t="n">
        <v>4387.80452606406</v>
      </c>
      <c r="FD24" s="146" t="s">
        <v>43</v>
      </c>
      <c r="FE24" s="61" t="s">
        <v>71</v>
      </c>
      <c r="FF24" s="65"/>
      <c r="FG24" s="66"/>
      <c r="FH24" s="66"/>
      <c r="FI24" s="66"/>
      <c r="FJ24" s="66"/>
      <c r="FK24" s="66"/>
      <c r="FL24" s="66"/>
      <c r="FM24" s="63"/>
      <c r="FN24" s="59"/>
      <c r="FO24" s="60"/>
      <c r="FP24" s="52" t="s">
        <v>70</v>
      </c>
      <c r="FQ24" s="52"/>
      <c r="FR24" s="52"/>
      <c r="FS24" s="52"/>
      <c r="FT24" s="52"/>
      <c r="FU24" s="52"/>
      <c r="FV24" s="52"/>
      <c r="FW24" s="52"/>
      <c r="FX24" s="52"/>
      <c r="FY24" s="147" t="n">
        <v>264378.583388377</v>
      </c>
      <c r="FZ24" s="148" t="n">
        <v>163469.332708395</v>
      </c>
      <c r="GA24" s="148" t="n">
        <v>46963.855141904</v>
      </c>
      <c r="GB24" s="148" t="n">
        <v>34407.9506974832</v>
      </c>
      <c r="GC24" s="150" t="n">
        <v>15209.8584366471</v>
      </c>
      <c r="GD24" s="150" t="n">
        <v>3575.83819459132</v>
      </c>
      <c r="GE24" s="149" t="n">
        <v>751.748209356496</v>
      </c>
      <c r="GF24" s="147" t="n">
        <v>68187.8756072516</v>
      </c>
      <c r="GG24" s="148" t="n">
        <v>41587.7236092115</v>
      </c>
      <c r="GH24" s="148" t="n">
        <v>14615.6528612766</v>
      </c>
      <c r="GI24" s="148" t="n">
        <v>10059.8270481713</v>
      </c>
      <c r="GJ24" s="148" t="n">
        <v>1855.28671996725</v>
      </c>
      <c r="GK24" s="150" t="n">
        <v>24.8206744103851</v>
      </c>
      <c r="GL24" s="149" t="n">
        <v>44.5646942145254</v>
      </c>
      <c r="GM24" s="61" t="s">
        <v>71</v>
      </c>
      <c r="GN24" s="65"/>
      <c r="GO24" s="66"/>
      <c r="GP24" s="66"/>
      <c r="GQ24" s="66"/>
      <c r="GR24" s="66"/>
      <c r="GS24" s="66"/>
      <c r="GT24" s="66"/>
      <c r="GU24" s="63"/>
      <c r="GV24" s="59"/>
    </row>
    <row r="25" customFormat="false" ht="17.45" hidden="false" customHeight="true" outlineLevel="0" collapsed="false">
      <c r="A25" s="60"/>
      <c r="B25" s="52" t="s">
        <v>72</v>
      </c>
      <c r="C25" s="52"/>
      <c r="D25" s="52"/>
      <c r="E25" s="52"/>
      <c r="F25" s="52"/>
      <c r="G25" s="52"/>
      <c r="H25" s="52"/>
      <c r="I25" s="52"/>
      <c r="J25" s="52"/>
      <c r="K25" s="147" t="n">
        <v>3943226.32300814</v>
      </c>
      <c r="L25" s="148" t="n">
        <v>1220632.31894652</v>
      </c>
      <c r="M25" s="148" t="n">
        <v>722496.937006463</v>
      </c>
      <c r="N25" s="148" t="n">
        <v>677487.138805173</v>
      </c>
      <c r="O25" s="148" t="n">
        <v>1007709.14961438</v>
      </c>
      <c r="P25" s="148" t="n">
        <v>146977.26128654</v>
      </c>
      <c r="Q25" s="149" t="n">
        <v>167923.517349065</v>
      </c>
      <c r="R25" s="147" t="n">
        <v>38573.1531651186</v>
      </c>
      <c r="S25" s="148" t="n">
        <v>22209.0783853939</v>
      </c>
      <c r="T25" s="148" t="n">
        <v>6035.26640413406</v>
      </c>
      <c r="U25" s="148" t="n">
        <v>4975.48766358036</v>
      </c>
      <c r="V25" s="148" t="n">
        <v>2089.71907090905</v>
      </c>
      <c r="W25" s="150" t="n">
        <v>3123.84838275634</v>
      </c>
      <c r="X25" s="149" t="n">
        <v>139.753258344864</v>
      </c>
      <c r="Y25" s="61" t="s">
        <v>73</v>
      </c>
      <c r="Z25" s="65"/>
      <c r="AA25" s="66"/>
      <c r="AB25" s="66"/>
      <c r="AC25" s="66"/>
      <c r="AD25" s="66"/>
      <c r="AE25" s="66"/>
      <c r="AF25" s="66"/>
      <c r="AG25" s="63"/>
      <c r="AH25" s="59"/>
      <c r="AI25" s="60"/>
      <c r="AJ25" s="52" t="s">
        <v>72</v>
      </c>
      <c r="AK25" s="52"/>
      <c r="AL25" s="52"/>
      <c r="AM25" s="52"/>
      <c r="AN25" s="52"/>
      <c r="AO25" s="52"/>
      <c r="AP25" s="52"/>
      <c r="AQ25" s="52"/>
      <c r="AR25" s="52"/>
      <c r="AS25" s="147" t="n">
        <v>2032460.41446761</v>
      </c>
      <c r="AT25" s="148" t="n">
        <v>402651.497430577</v>
      </c>
      <c r="AU25" s="148" t="n">
        <v>347917.98483124</v>
      </c>
      <c r="AV25" s="148" t="n">
        <v>370651.724939467</v>
      </c>
      <c r="AW25" s="148" t="n">
        <v>662293.436751976</v>
      </c>
      <c r="AX25" s="148" t="n">
        <v>93483.5920131717</v>
      </c>
      <c r="AY25" s="149" t="n">
        <v>155462.178501181</v>
      </c>
      <c r="AZ25" s="147" t="n">
        <v>39901.9713631887</v>
      </c>
      <c r="BA25" s="148" t="n">
        <v>14016.6412659334</v>
      </c>
      <c r="BB25" s="148" t="n">
        <v>9200.87888217804</v>
      </c>
      <c r="BC25" s="148" t="n">
        <v>3740.07079331802</v>
      </c>
      <c r="BD25" s="148" t="n">
        <v>7201.68877623222</v>
      </c>
      <c r="BE25" s="148" t="n">
        <v>4299.04449587131</v>
      </c>
      <c r="BF25" s="149" t="n">
        <v>1443.64714965566</v>
      </c>
      <c r="BG25" s="61" t="s">
        <v>73</v>
      </c>
      <c r="BH25" s="65"/>
      <c r="BI25" s="66"/>
      <c r="BJ25" s="66"/>
      <c r="BK25" s="66"/>
      <c r="BL25" s="66"/>
      <c r="BM25" s="66"/>
      <c r="BN25" s="66"/>
      <c r="BO25" s="63"/>
      <c r="BP25" s="59"/>
      <c r="BQ25" s="60"/>
      <c r="BR25" s="52" t="s">
        <v>72</v>
      </c>
      <c r="BS25" s="52"/>
      <c r="BT25" s="52"/>
      <c r="BU25" s="52"/>
      <c r="BV25" s="52"/>
      <c r="BW25" s="52"/>
      <c r="BX25" s="52"/>
      <c r="BY25" s="52"/>
      <c r="BZ25" s="52"/>
      <c r="CA25" s="147" t="n">
        <v>213160.432053542</v>
      </c>
      <c r="CB25" s="148" t="n">
        <v>143797.856003517</v>
      </c>
      <c r="CC25" s="148" t="n">
        <v>35707.4645320645</v>
      </c>
      <c r="CD25" s="148" t="n">
        <v>17225.5240177667</v>
      </c>
      <c r="CE25" s="148" t="n">
        <v>12049.684571301</v>
      </c>
      <c r="CF25" s="148" t="n">
        <v>2630.43634652211</v>
      </c>
      <c r="CG25" s="149" t="n">
        <v>1749.46658237118</v>
      </c>
      <c r="CH25" s="147" t="n">
        <v>1119256.64884305</v>
      </c>
      <c r="CI25" s="148" t="n">
        <v>317353.539305723</v>
      </c>
      <c r="CJ25" s="148" t="n">
        <v>234972.918458636</v>
      </c>
      <c r="CK25" s="148" t="n">
        <v>217587.27986734</v>
      </c>
      <c r="CL25" s="148" t="n">
        <v>299618.452313693</v>
      </c>
      <c r="CM25" s="150" t="n">
        <v>41398.5163588898</v>
      </c>
      <c r="CN25" s="149" t="n">
        <v>8325.94253876977</v>
      </c>
      <c r="CO25" s="61" t="s">
        <v>73</v>
      </c>
      <c r="CP25" s="65"/>
      <c r="CQ25" s="66"/>
      <c r="CR25" s="66"/>
      <c r="CS25" s="66"/>
      <c r="CT25" s="66"/>
      <c r="CU25" s="66"/>
      <c r="CV25" s="66"/>
      <c r="CW25" s="63"/>
      <c r="CX25" s="59"/>
      <c r="CY25" s="60"/>
      <c r="CZ25" s="52" t="s">
        <v>72</v>
      </c>
      <c r="DA25" s="52"/>
      <c r="DB25" s="52"/>
      <c r="DC25" s="52"/>
      <c r="DD25" s="52"/>
      <c r="DE25" s="52"/>
      <c r="DF25" s="52"/>
      <c r="DG25" s="52"/>
      <c r="DH25" s="52"/>
      <c r="DI25" s="147" t="n">
        <v>379147.778287898</v>
      </c>
      <c r="DJ25" s="148" t="n">
        <v>251530.553731675</v>
      </c>
      <c r="DK25" s="148" t="n">
        <v>59475.0844410107</v>
      </c>
      <c r="DL25" s="148" t="n">
        <v>50735.7883252101</v>
      </c>
      <c r="DM25" s="150" t="n">
        <v>17191.788753562</v>
      </c>
      <c r="DN25" s="150" t="n">
        <v>214.563036440533</v>
      </c>
      <c r="DO25" s="146" t="s">
        <v>43</v>
      </c>
      <c r="DP25" s="147" t="n">
        <v>22387.646290704</v>
      </c>
      <c r="DQ25" s="148" t="n">
        <v>10520.1275703982</v>
      </c>
      <c r="DR25" s="148" t="n">
        <v>5737.27065285939</v>
      </c>
      <c r="DS25" s="148" t="n">
        <v>2197.55316572827</v>
      </c>
      <c r="DT25" s="148" t="n">
        <v>2769.40910268682</v>
      </c>
      <c r="DU25" s="148" t="n">
        <v>868.168586297968</v>
      </c>
      <c r="DV25" s="149" t="n">
        <v>295.117212733444</v>
      </c>
      <c r="DW25" s="61" t="s">
        <v>73</v>
      </c>
      <c r="DX25" s="65"/>
      <c r="DY25" s="66"/>
      <c r="DZ25" s="66"/>
      <c r="EA25" s="66"/>
      <c r="EB25" s="66"/>
      <c r="EC25" s="66"/>
      <c r="ED25" s="66"/>
      <c r="EE25" s="63"/>
      <c r="EF25" s="59"/>
      <c r="EG25" s="60"/>
      <c r="EH25" s="52" t="s">
        <v>72</v>
      </c>
      <c r="EI25" s="52"/>
      <c r="EJ25" s="52"/>
      <c r="EK25" s="52"/>
      <c r="EL25" s="52"/>
      <c r="EM25" s="52"/>
      <c r="EN25" s="52"/>
      <c r="EO25" s="52"/>
      <c r="EP25" s="52"/>
      <c r="EQ25" s="147" t="n">
        <v>18732.022095371</v>
      </c>
      <c r="ER25" s="148" t="n">
        <v>11906.1616986964</v>
      </c>
      <c r="ES25" s="148" t="n">
        <v>3656.02956185648</v>
      </c>
      <c r="ET25" s="148" t="n">
        <v>1703.3071465155</v>
      </c>
      <c r="EU25" s="150" t="n">
        <v>1146.47544340876</v>
      </c>
      <c r="EV25" s="150" t="n">
        <v>209.052893633801</v>
      </c>
      <c r="EW25" s="149" t="n">
        <v>110.995351260029</v>
      </c>
      <c r="EX25" s="147" t="n">
        <v>13676.4411335737</v>
      </c>
      <c r="EY25" s="148" t="n">
        <v>9492.88657841096</v>
      </c>
      <c r="EZ25" s="148" t="n">
        <v>2828.06573788492</v>
      </c>
      <c r="FA25" s="148" t="n">
        <v>1183.09659000285</v>
      </c>
      <c r="FB25" s="148" t="n">
        <v>145.586810049022</v>
      </c>
      <c r="FC25" s="150" t="n">
        <v>26.8054172259936</v>
      </c>
      <c r="FD25" s="146" t="s">
        <v>43</v>
      </c>
      <c r="FE25" s="61" t="s">
        <v>73</v>
      </c>
      <c r="FF25" s="65"/>
      <c r="FG25" s="66"/>
      <c r="FH25" s="66"/>
      <c r="FI25" s="66"/>
      <c r="FJ25" s="66"/>
      <c r="FK25" s="66"/>
      <c r="FL25" s="66"/>
      <c r="FM25" s="63"/>
      <c r="FN25" s="59"/>
      <c r="FO25" s="60"/>
      <c r="FP25" s="52" t="s">
        <v>72</v>
      </c>
      <c r="FQ25" s="52"/>
      <c r="FR25" s="52"/>
      <c r="FS25" s="52"/>
      <c r="FT25" s="52"/>
      <c r="FU25" s="52"/>
      <c r="FV25" s="52"/>
      <c r="FW25" s="52"/>
      <c r="FX25" s="52"/>
      <c r="FY25" s="147" t="n">
        <v>27729.1257159969</v>
      </c>
      <c r="FZ25" s="148" t="n">
        <v>16217.4503549586</v>
      </c>
      <c r="GA25" s="148" t="n">
        <v>5628.57650319705</v>
      </c>
      <c r="GB25" s="148" t="n">
        <v>3289.28489637052</v>
      </c>
      <c r="GC25" s="150" t="n">
        <v>1879.58180398889</v>
      </c>
      <c r="GD25" s="150" t="n">
        <v>376.582667555649</v>
      </c>
      <c r="GE25" s="149" t="n">
        <v>337.649489926184</v>
      </c>
      <c r="GF25" s="147" t="n">
        <v>38200.6895920793</v>
      </c>
      <c r="GG25" s="148" t="n">
        <v>20936.5266212326</v>
      </c>
      <c r="GH25" s="148" t="n">
        <v>11337.3970014023</v>
      </c>
      <c r="GI25" s="148" t="n">
        <v>4198.02139987443</v>
      </c>
      <c r="GJ25" s="148" t="n">
        <v>1323.32621657176</v>
      </c>
      <c r="GK25" s="150" t="n">
        <v>346.651088175199</v>
      </c>
      <c r="GL25" s="149" t="n">
        <v>58.7672648229709</v>
      </c>
      <c r="GM25" s="61" t="s">
        <v>73</v>
      </c>
      <c r="GN25" s="65"/>
      <c r="GO25" s="66"/>
      <c r="GP25" s="66"/>
      <c r="GQ25" s="66"/>
      <c r="GR25" s="66"/>
      <c r="GS25" s="66"/>
      <c r="GT25" s="66"/>
      <c r="GU25" s="63"/>
      <c r="GV25" s="59"/>
    </row>
    <row r="26" customFormat="false" ht="17.45" hidden="false" customHeight="true" outlineLevel="0" collapsed="false">
      <c r="A26" s="60"/>
      <c r="B26" s="52" t="s">
        <v>74</v>
      </c>
      <c r="C26" s="52"/>
      <c r="D26" s="52"/>
      <c r="E26" s="52"/>
      <c r="F26" s="52"/>
      <c r="G26" s="52"/>
      <c r="H26" s="52"/>
      <c r="I26" s="52"/>
      <c r="J26" s="52"/>
      <c r="K26" s="147" t="n">
        <v>2241330.36142712</v>
      </c>
      <c r="L26" s="148" t="n">
        <v>937067.535427217</v>
      </c>
      <c r="M26" s="148" t="n">
        <v>376981.019982992</v>
      </c>
      <c r="N26" s="148" t="n">
        <v>353986.861690364</v>
      </c>
      <c r="O26" s="148" t="n">
        <v>403044.27285577</v>
      </c>
      <c r="P26" s="148" t="n">
        <v>68299.5495883543</v>
      </c>
      <c r="Q26" s="149" t="n">
        <v>101951.121882426</v>
      </c>
      <c r="R26" s="147" t="n">
        <v>43206.1847723787</v>
      </c>
      <c r="S26" s="148" t="n">
        <v>25288.9845280481</v>
      </c>
      <c r="T26" s="148" t="n">
        <v>8598.81623935429</v>
      </c>
      <c r="U26" s="148" t="n">
        <v>5140.17664859808</v>
      </c>
      <c r="V26" s="148" t="n">
        <v>3640.47709976078</v>
      </c>
      <c r="W26" s="150" t="n">
        <v>374.758564753994</v>
      </c>
      <c r="X26" s="149" t="n">
        <v>162.971691863445</v>
      </c>
      <c r="Y26" s="61" t="s">
        <v>75</v>
      </c>
      <c r="Z26" s="65"/>
      <c r="AA26" s="66"/>
      <c r="AB26" s="66"/>
      <c r="AC26" s="66"/>
      <c r="AD26" s="66"/>
      <c r="AE26" s="66"/>
      <c r="AF26" s="66"/>
      <c r="AG26" s="63"/>
      <c r="AH26" s="59"/>
      <c r="AI26" s="60"/>
      <c r="AJ26" s="52" t="s">
        <v>74</v>
      </c>
      <c r="AK26" s="52"/>
      <c r="AL26" s="52"/>
      <c r="AM26" s="52"/>
      <c r="AN26" s="52"/>
      <c r="AO26" s="52"/>
      <c r="AP26" s="52"/>
      <c r="AQ26" s="52"/>
      <c r="AR26" s="52"/>
      <c r="AS26" s="147" t="n">
        <v>618822.690568386</v>
      </c>
      <c r="AT26" s="148" t="n">
        <v>132959.376054732</v>
      </c>
      <c r="AU26" s="148" t="n">
        <v>86483.4446303203</v>
      </c>
      <c r="AV26" s="148" t="n">
        <v>87491.0121689908</v>
      </c>
      <c r="AW26" s="148" t="n">
        <v>228977.516533701</v>
      </c>
      <c r="AX26" s="148" t="n">
        <v>27849.908121661</v>
      </c>
      <c r="AY26" s="149" t="n">
        <v>55061.4330589815</v>
      </c>
      <c r="AZ26" s="147" t="n">
        <v>109430.580136813</v>
      </c>
      <c r="BA26" s="148" t="n">
        <v>13323.9712344277</v>
      </c>
      <c r="BB26" s="148" t="n">
        <v>8864.43572028552</v>
      </c>
      <c r="BC26" s="148" t="n">
        <v>11217.2627089895</v>
      </c>
      <c r="BD26" s="148" t="n">
        <v>14069.5033297714</v>
      </c>
      <c r="BE26" s="148" t="n">
        <v>22546.3402975813</v>
      </c>
      <c r="BF26" s="149" t="n">
        <v>39409.0668457576</v>
      </c>
      <c r="BG26" s="61" t="s">
        <v>75</v>
      </c>
      <c r="BH26" s="65"/>
      <c r="BI26" s="66"/>
      <c r="BJ26" s="66"/>
      <c r="BK26" s="66"/>
      <c r="BL26" s="66"/>
      <c r="BM26" s="66"/>
      <c r="BN26" s="66"/>
      <c r="BO26" s="63"/>
      <c r="BP26" s="59"/>
      <c r="BQ26" s="60"/>
      <c r="BR26" s="52" t="s">
        <v>74</v>
      </c>
      <c r="BS26" s="52"/>
      <c r="BT26" s="52"/>
      <c r="BU26" s="52"/>
      <c r="BV26" s="52"/>
      <c r="BW26" s="52"/>
      <c r="BX26" s="52"/>
      <c r="BY26" s="52"/>
      <c r="BZ26" s="52"/>
      <c r="CA26" s="147" t="n">
        <v>39764.0188164748</v>
      </c>
      <c r="CB26" s="148" t="n">
        <v>8859.20592366568</v>
      </c>
      <c r="CC26" s="148" t="n">
        <v>10794.58280631</v>
      </c>
      <c r="CD26" s="148" t="n">
        <v>6871.79263573725</v>
      </c>
      <c r="CE26" s="148" t="n">
        <v>11650.98992189</v>
      </c>
      <c r="CF26" s="148" t="n">
        <v>1190.19498405995</v>
      </c>
      <c r="CG26" s="149" t="n">
        <v>397.252544811877</v>
      </c>
      <c r="CH26" s="147" t="n">
        <v>329905.855730482</v>
      </c>
      <c r="CI26" s="148" t="n">
        <v>112586.139653486</v>
      </c>
      <c r="CJ26" s="148" t="n">
        <v>72215.805830788</v>
      </c>
      <c r="CK26" s="148" t="n">
        <v>61277.0868610792</v>
      </c>
      <c r="CL26" s="148" t="n">
        <v>74213.7202985481</v>
      </c>
      <c r="CM26" s="150" t="n">
        <v>8643.42913383509</v>
      </c>
      <c r="CN26" s="149" t="n">
        <v>969.673952745498</v>
      </c>
      <c r="CO26" s="61" t="s">
        <v>75</v>
      </c>
      <c r="CP26" s="65"/>
      <c r="CQ26" s="66"/>
      <c r="CR26" s="66"/>
      <c r="CS26" s="66"/>
      <c r="CT26" s="66"/>
      <c r="CU26" s="66"/>
      <c r="CV26" s="66"/>
      <c r="CW26" s="63"/>
      <c r="CX26" s="59"/>
      <c r="CY26" s="60"/>
      <c r="CZ26" s="52" t="s">
        <v>74</v>
      </c>
      <c r="DA26" s="52"/>
      <c r="DB26" s="52"/>
      <c r="DC26" s="52"/>
      <c r="DD26" s="52"/>
      <c r="DE26" s="52"/>
      <c r="DF26" s="52"/>
      <c r="DG26" s="52"/>
      <c r="DH26" s="52"/>
      <c r="DI26" s="147" t="n">
        <v>597036.174575064</v>
      </c>
      <c r="DJ26" s="148" t="n">
        <v>372350.877352799</v>
      </c>
      <c r="DK26" s="148" t="n">
        <v>93305.8729757299</v>
      </c>
      <c r="DL26" s="148" t="n">
        <v>112878.655777318</v>
      </c>
      <c r="DM26" s="150" t="n">
        <v>18236.5725326906</v>
      </c>
      <c r="DN26" s="150" t="n">
        <v>264.19593652674</v>
      </c>
      <c r="DO26" s="146" t="s">
        <v>43</v>
      </c>
      <c r="DP26" s="147" t="n">
        <v>173812.171992231</v>
      </c>
      <c r="DQ26" s="148" t="n">
        <v>108644.955412705</v>
      </c>
      <c r="DR26" s="148" t="n">
        <v>26174.1577994718</v>
      </c>
      <c r="DS26" s="148" t="n">
        <v>12608.1426151449</v>
      </c>
      <c r="DT26" s="148" t="n">
        <v>16258.0492587118</v>
      </c>
      <c r="DU26" s="148" t="n">
        <v>4789.66544266444</v>
      </c>
      <c r="DV26" s="149" t="n">
        <v>5337.20146353376</v>
      </c>
      <c r="DW26" s="61" t="s">
        <v>75</v>
      </c>
      <c r="DX26" s="65"/>
      <c r="DY26" s="66"/>
      <c r="DZ26" s="66"/>
      <c r="EA26" s="66"/>
      <c r="EB26" s="66"/>
      <c r="EC26" s="66"/>
      <c r="ED26" s="66"/>
      <c r="EE26" s="63"/>
      <c r="EF26" s="59"/>
      <c r="EG26" s="60"/>
      <c r="EH26" s="52" t="s">
        <v>74</v>
      </c>
      <c r="EI26" s="52"/>
      <c r="EJ26" s="52"/>
      <c r="EK26" s="52"/>
      <c r="EL26" s="52"/>
      <c r="EM26" s="52"/>
      <c r="EN26" s="52"/>
      <c r="EO26" s="52"/>
      <c r="EP26" s="52"/>
      <c r="EQ26" s="147" t="n">
        <v>13212.601295957</v>
      </c>
      <c r="ER26" s="148" t="n">
        <v>8971.16220956181</v>
      </c>
      <c r="ES26" s="148" t="n">
        <v>3365.43392887645</v>
      </c>
      <c r="ET26" s="148" t="n">
        <v>624.187636335076</v>
      </c>
      <c r="EU26" s="150" t="n">
        <v>208.799683825342</v>
      </c>
      <c r="EV26" s="150" t="n">
        <v>25.010442895173</v>
      </c>
      <c r="EW26" s="149" t="n">
        <v>18.0073944631666</v>
      </c>
      <c r="EX26" s="147" t="n">
        <v>150915.715594958</v>
      </c>
      <c r="EY26" s="148" t="n">
        <v>65441.8051687214</v>
      </c>
      <c r="EZ26" s="148" t="n">
        <v>23057.9146570147</v>
      </c>
      <c r="FA26" s="148" t="n">
        <v>31431.2166461564</v>
      </c>
      <c r="FB26" s="148" t="n">
        <v>29449.5582006615</v>
      </c>
      <c r="FC26" s="150" t="n">
        <v>1535.22092240442</v>
      </c>
      <c r="FD26" s="146" t="s">
        <v>43</v>
      </c>
      <c r="FE26" s="61" t="s">
        <v>75</v>
      </c>
      <c r="FF26" s="65"/>
      <c r="FG26" s="66"/>
      <c r="FH26" s="66"/>
      <c r="FI26" s="66"/>
      <c r="FJ26" s="66"/>
      <c r="FK26" s="66"/>
      <c r="FL26" s="66"/>
      <c r="FM26" s="63"/>
      <c r="FN26" s="59"/>
      <c r="FO26" s="60"/>
      <c r="FP26" s="52" t="s">
        <v>74</v>
      </c>
      <c r="FQ26" s="52"/>
      <c r="FR26" s="52"/>
      <c r="FS26" s="52"/>
      <c r="FT26" s="52"/>
      <c r="FU26" s="52"/>
      <c r="FV26" s="52"/>
      <c r="FW26" s="52"/>
      <c r="FX26" s="52"/>
      <c r="FY26" s="147" t="n">
        <v>94207.7794735737</v>
      </c>
      <c r="FZ26" s="148" t="n">
        <v>57215.1771330755</v>
      </c>
      <c r="GA26" s="148" t="n">
        <v>15858.7246329152</v>
      </c>
      <c r="GB26" s="148" t="n">
        <v>14527.5792296237</v>
      </c>
      <c r="GC26" s="150" t="n">
        <v>4951.70417304532</v>
      </c>
      <c r="GD26" s="150" t="n">
        <v>1080.82574197225</v>
      </c>
      <c r="GE26" s="149" t="n">
        <v>573.768562941628</v>
      </c>
      <c r="GF26" s="147" t="n">
        <v>71016.5884708047</v>
      </c>
      <c r="GG26" s="148" t="n">
        <v>31425.8807559955</v>
      </c>
      <c r="GH26" s="148" t="n">
        <v>28261.8307619263</v>
      </c>
      <c r="GI26" s="148" t="n">
        <v>9919.74876239118</v>
      </c>
      <c r="GJ26" s="148" t="n">
        <v>1387.38182316425</v>
      </c>
      <c r="GK26" s="151" t="s">
        <v>43</v>
      </c>
      <c r="GL26" s="149" t="n">
        <v>21.7463673274667</v>
      </c>
      <c r="GM26" s="61" t="s">
        <v>75</v>
      </c>
      <c r="GN26" s="65"/>
      <c r="GO26" s="66"/>
      <c r="GP26" s="66"/>
      <c r="GQ26" s="66"/>
      <c r="GR26" s="66"/>
      <c r="GS26" s="66"/>
      <c r="GT26" s="66"/>
      <c r="GU26" s="63"/>
      <c r="GV26" s="59"/>
    </row>
    <row r="27" customFormat="false" ht="17.45" hidden="false" customHeight="true" outlineLevel="0" collapsed="false">
      <c r="A27" s="60"/>
      <c r="B27" s="52" t="s">
        <v>76</v>
      </c>
      <c r="C27" s="52"/>
      <c r="D27" s="52"/>
      <c r="E27" s="52"/>
      <c r="F27" s="52"/>
      <c r="G27" s="52"/>
      <c r="H27" s="52"/>
      <c r="I27" s="52"/>
      <c r="J27" s="52"/>
      <c r="K27" s="147" t="n">
        <v>2133015.5753588</v>
      </c>
      <c r="L27" s="148" t="n">
        <v>1062447.08940479</v>
      </c>
      <c r="M27" s="148" t="n">
        <v>378583.45141157</v>
      </c>
      <c r="N27" s="148" t="n">
        <v>308224.56408716</v>
      </c>
      <c r="O27" s="148" t="n">
        <v>274709.471998489</v>
      </c>
      <c r="P27" s="148" t="n">
        <v>66626.5281422671</v>
      </c>
      <c r="Q27" s="149" t="n">
        <v>42424.4703145238</v>
      </c>
      <c r="R27" s="147" t="n">
        <v>143284.640347009</v>
      </c>
      <c r="S27" s="148" t="n">
        <v>45475.5780377078</v>
      </c>
      <c r="T27" s="148" t="n">
        <v>45465.9581753781</v>
      </c>
      <c r="U27" s="148" t="n">
        <v>16102.2081765607</v>
      </c>
      <c r="V27" s="148" t="n">
        <v>25357.9037910385</v>
      </c>
      <c r="W27" s="150" t="n">
        <v>8687.19918219847</v>
      </c>
      <c r="X27" s="149" t="n">
        <v>2195.79298412525</v>
      </c>
      <c r="Y27" s="61" t="s">
        <v>77</v>
      </c>
      <c r="Z27" s="65"/>
      <c r="AA27" s="66"/>
      <c r="AB27" s="66"/>
      <c r="AC27" s="66"/>
      <c r="AD27" s="66"/>
      <c r="AE27" s="66"/>
      <c r="AF27" s="66"/>
      <c r="AG27" s="63"/>
      <c r="AH27" s="59"/>
      <c r="AI27" s="60"/>
      <c r="AJ27" s="52" t="s">
        <v>76</v>
      </c>
      <c r="AK27" s="52"/>
      <c r="AL27" s="52"/>
      <c r="AM27" s="52"/>
      <c r="AN27" s="52"/>
      <c r="AO27" s="52"/>
      <c r="AP27" s="52"/>
      <c r="AQ27" s="52"/>
      <c r="AR27" s="52"/>
      <c r="AS27" s="147" t="n">
        <v>289362.16835869</v>
      </c>
      <c r="AT27" s="148" t="n">
        <v>63759.2066073443</v>
      </c>
      <c r="AU27" s="148" t="n">
        <v>43389.291092433</v>
      </c>
      <c r="AV27" s="148" t="n">
        <v>48519.980518724</v>
      </c>
      <c r="AW27" s="148" t="n">
        <v>99563.7336286437</v>
      </c>
      <c r="AX27" s="148" t="n">
        <v>17289.2021465059</v>
      </c>
      <c r="AY27" s="149" t="n">
        <v>16840.7543650389</v>
      </c>
      <c r="AZ27" s="147" t="n">
        <v>88815.1147032094</v>
      </c>
      <c r="BA27" s="148" t="n">
        <v>18742.2574934327</v>
      </c>
      <c r="BB27" s="148" t="n">
        <v>17641.7406197121</v>
      </c>
      <c r="BC27" s="148" t="n">
        <v>12340.4720549135</v>
      </c>
      <c r="BD27" s="148" t="n">
        <v>15339.99668114</v>
      </c>
      <c r="BE27" s="148" t="n">
        <v>20227.1801080142</v>
      </c>
      <c r="BF27" s="149" t="n">
        <v>4523.46774599696</v>
      </c>
      <c r="BG27" s="61" t="s">
        <v>77</v>
      </c>
      <c r="BH27" s="65"/>
      <c r="BI27" s="66"/>
      <c r="BJ27" s="66"/>
      <c r="BK27" s="66"/>
      <c r="BL27" s="66"/>
      <c r="BM27" s="66"/>
      <c r="BN27" s="66"/>
      <c r="BO27" s="63"/>
      <c r="BP27" s="59"/>
      <c r="BQ27" s="60"/>
      <c r="BR27" s="52" t="s">
        <v>76</v>
      </c>
      <c r="BS27" s="52"/>
      <c r="BT27" s="52"/>
      <c r="BU27" s="52"/>
      <c r="BV27" s="52"/>
      <c r="BW27" s="52"/>
      <c r="BX27" s="52"/>
      <c r="BY27" s="52"/>
      <c r="BZ27" s="52"/>
      <c r="CA27" s="147" t="n">
        <v>16404.1611740949</v>
      </c>
      <c r="CB27" s="148" t="n">
        <v>5638.94560951693</v>
      </c>
      <c r="CC27" s="148" t="n">
        <v>4843.21545952412</v>
      </c>
      <c r="CD27" s="148" t="n">
        <v>2052.16589575314</v>
      </c>
      <c r="CE27" s="148" t="n">
        <v>3110.86914743262</v>
      </c>
      <c r="CF27" s="148" t="n">
        <v>609.272821412493</v>
      </c>
      <c r="CG27" s="149" t="n">
        <v>149.692240455622</v>
      </c>
      <c r="CH27" s="147" t="n">
        <v>229425.351915465</v>
      </c>
      <c r="CI27" s="148" t="n">
        <v>83704.0836996186</v>
      </c>
      <c r="CJ27" s="148" t="n">
        <v>43393.8396772302</v>
      </c>
      <c r="CK27" s="148" t="n">
        <v>40288.6553783757</v>
      </c>
      <c r="CL27" s="148" t="n">
        <v>55735.5276516818</v>
      </c>
      <c r="CM27" s="150" t="n">
        <v>5274.66196582678</v>
      </c>
      <c r="CN27" s="149" t="n">
        <v>1028.58354273164</v>
      </c>
      <c r="CO27" s="61" t="s">
        <v>77</v>
      </c>
      <c r="CP27" s="65"/>
      <c r="CQ27" s="66"/>
      <c r="CR27" s="66"/>
      <c r="CS27" s="66"/>
      <c r="CT27" s="66"/>
      <c r="CU27" s="66"/>
      <c r="CV27" s="66"/>
      <c r="CW27" s="63"/>
      <c r="CX27" s="59"/>
      <c r="CY27" s="60"/>
      <c r="CZ27" s="52" t="s">
        <v>76</v>
      </c>
      <c r="DA27" s="52"/>
      <c r="DB27" s="52"/>
      <c r="DC27" s="52"/>
      <c r="DD27" s="52"/>
      <c r="DE27" s="52"/>
      <c r="DF27" s="52"/>
      <c r="DG27" s="52"/>
      <c r="DH27" s="52"/>
      <c r="DI27" s="147" t="n">
        <v>807497.551283878</v>
      </c>
      <c r="DJ27" s="148" t="n">
        <v>551743.473875603</v>
      </c>
      <c r="DK27" s="148" t="n">
        <v>124034.753587856</v>
      </c>
      <c r="DL27" s="148" t="n">
        <v>111230.188071614</v>
      </c>
      <c r="DM27" s="150" t="n">
        <v>20117.9416508234</v>
      </c>
      <c r="DN27" s="150" t="n">
        <v>371.194097982348</v>
      </c>
      <c r="DO27" s="146" t="s">
        <v>43</v>
      </c>
      <c r="DP27" s="147" t="n">
        <v>175701.97163386</v>
      </c>
      <c r="DQ27" s="148" t="n">
        <v>81308.5804688475</v>
      </c>
      <c r="DR27" s="148" t="n">
        <v>24813.2206497514</v>
      </c>
      <c r="DS27" s="148" t="n">
        <v>20339.7391658158</v>
      </c>
      <c r="DT27" s="148" t="n">
        <v>26891.9890228749</v>
      </c>
      <c r="DU27" s="148" t="n">
        <v>11648.8392325022</v>
      </c>
      <c r="DV27" s="149" t="n">
        <v>10699.603094068</v>
      </c>
      <c r="DW27" s="61" t="s">
        <v>77</v>
      </c>
      <c r="DX27" s="65"/>
      <c r="DY27" s="66"/>
      <c r="DZ27" s="66"/>
      <c r="EA27" s="66"/>
      <c r="EB27" s="66"/>
      <c r="EC27" s="66"/>
      <c r="ED27" s="66"/>
      <c r="EE27" s="63"/>
      <c r="EF27" s="59"/>
      <c r="EG27" s="60"/>
      <c r="EH27" s="52" t="s">
        <v>76</v>
      </c>
      <c r="EI27" s="52"/>
      <c r="EJ27" s="52"/>
      <c r="EK27" s="52"/>
      <c r="EL27" s="52"/>
      <c r="EM27" s="52"/>
      <c r="EN27" s="52"/>
      <c r="EO27" s="52"/>
      <c r="EP27" s="52"/>
      <c r="EQ27" s="147" t="n">
        <v>32732.1999902953</v>
      </c>
      <c r="ER27" s="148" t="n">
        <v>18749.6074709349</v>
      </c>
      <c r="ES27" s="148" t="n">
        <v>4999.02880774811</v>
      </c>
      <c r="ET27" s="148" t="n">
        <v>2032.71643889009</v>
      </c>
      <c r="EU27" s="150" t="n">
        <v>1026.06374718073</v>
      </c>
      <c r="EV27" s="150" t="n">
        <v>374.25648891426</v>
      </c>
      <c r="EW27" s="149" t="n">
        <v>5550.52703662719</v>
      </c>
      <c r="EX27" s="147" t="n">
        <v>91307.6049894593</v>
      </c>
      <c r="EY27" s="148" t="n">
        <v>60846.4523068426</v>
      </c>
      <c r="EZ27" s="148" t="n">
        <v>16975.1572685254</v>
      </c>
      <c r="FA27" s="148" t="n">
        <v>10455.5994478291</v>
      </c>
      <c r="FB27" s="148" t="n">
        <v>2353.09129602454</v>
      </c>
      <c r="FC27" s="150" t="n">
        <v>677.304670237617</v>
      </c>
      <c r="FD27" s="146" t="s">
        <v>43</v>
      </c>
      <c r="FE27" s="61" t="s">
        <v>77</v>
      </c>
      <c r="FF27" s="65"/>
      <c r="FG27" s="66"/>
      <c r="FH27" s="66"/>
      <c r="FI27" s="66"/>
      <c r="FJ27" s="66"/>
      <c r="FK27" s="66"/>
      <c r="FL27" s="66"/>
      <c r="FM27" s="63"/>
      <c r="FN27" s="59"/>
      <c r="FO27" s="60"/>
      <c r="FP27" s="52" t="s">
        <v>76</v>
      </c>
      <c r="FQ27" s="52"/>
      <c r="FR27" s="52"/>
      <c r="FS27" s="52"/>
      <c r="FT27" s="52"/>
      <c r="FU27" s="52"/>
      <c r="FV27" s="52"/>
      <c r="FW27" s="52"/>
      <c r="FX27" s="52"/>
      <c r="FY27" s="147" t="n">
        <v>199144.772726349</v>
      </c>
      <c r="FZ27" s="148" t="n">
        <v>105309.78399746</v>
      </c>
      <c r="GA27" s="148" t="n">
        <v>37487.661333924</v>
      </c>
      <c r="GB27" s="148" t="n">
        <v>30076.6099453083</v>
      </c>
      <c r="GC27" s="150" t="n">
        <v>23426.2965011372</v>
      </c>
      <c r="GD27" s="150" t="n">
        <v>1467.41742867284</v>
      </c>
      <c r="GE27" s="149" t="n">
        <v>1377.00351984675</v>
      </c>
      <c r="GF27" s="147" t="n">
        <v>59340.0382364857</v>
      </c>
      <c r="GG27" s="148" t="n">
        <v>27169.1198374772</v>
      </c>
      <c r="GH27" s="148" t="n">
        <v>15539.5847394874</v>
      </c>
      <c r="GI27" s="148" t="n">
        <v>14786.2289933753</v>
      </c>
      <c r="GJ27" s="148" t="n">
        <v>1786.0588805122</v>
      </c>
      <c r="GK27" s="151" t="s">
        <v>43</v>
      </c>
      <c r="GL27" s="149" t="n">
        <v>59.0457856334987</v>
      </c>
      <c r="GM27" s="61" t="s">
        <v>77</v>
      </c>
      <c r="GN27" s="65"/>
      <c r="GO27" s="66"/>
      <c r="GP27" s="66"/>
      <c r="GQ27" s="66"/>
      <c r="GR27" s="66"/>
      <c r="GS27" s="66"/>
      <c r="GT27" s="66"/>
      <c r="GU27" s="63"/>
      <c r="GV27" s="59"/>
    </row>
    <row r="28" customFormat="false" ht="17.45" hidden="false" customHeight="true" outlineLevel="0" collapsed="false">
      <c r="A28" s="60"/>
      <c r="B28" s="52" t="s">
        <v>78</v>
      </c>
      <c r="C28" s="52"/>
      <c r="D28" s="52"/>
      <c r="E28" s="52"/>
      <c r="F28" s="52"/>
      <c r="G28" s="52"/>
      <c r="H28" s="52"/>
      <c r="I28" s="52"/>
      <c r="J28" s="52"/>
      <c r="K28" s="147" t="n">
        <v>1483285.58869823</v>
      </c>
      <c r="L28" s="148" t="n">
        <v>857855.939490841</v>
      </c>
      <c r="M28" s="148" t="n">
        <v>295387.178425285</v>
      </c>
      <c r="N28" s="148" t="n">
        <v>161864.447143247</v>
      </c>
      <c r="O28" s="148" t="n">
        <v>125473.324380629</v>
      </c>
      <c r="P28" s="148" t="n">
        <v>23383.1389158483</v>
      </c>
      <c r="Q28" s="149" t="n">
        <v>19321.5603423795</v>
      </c>
      <c r="R28" s="147" t="n">
        <v>321294.898499165</v>
      </c>
      <c r="S28" s="148" t="n">
        <v>185862.073167948</v>
      </c>
      <c r="T28" s="148" t="n">
        <v>74240.4556639076</v>
      </c>
      <c r="U28" s="148" t="n">
        <v>42925.8673309048</v>
      </c>
      <c r="V28" s="148" t="n">
        <v>14204.5746713795</v>
      </c>
      <c r="W28" s="150" t="n">
        <v>2822.89090047364</v>
      </c>
      <c r="X28" s="149" t="n">
        <v>1239.03676455186</v>
      </c>
      <c r="Y28" s="61" t="s">
        <v>79</v>
      </c>
      <c r="Z28" s="65"/>
      <c r="AA28" s="66"/>
      <c r="AB28" s="66"/>
      <c r="AC28" s="66"/>
      <c r="AD28" s="66"/>
      <c r="AE28" s="66"/>
      <c r="AF28" s="66"/>
      <c r="AG28" s="63"/>
      <c r="AH28" s="59"/>
      <c r="AI28" s="60"/>
      <c r="AJ28" s="52" t="s">
        <v>78</v>
      </c>
      <c r="AK28" s="52"/>
      <c r="AL28" s="52"/>
      <c r="AM28" s="52"/>
      <c r="AN28" s="52"/>
      <c r="AO28" s="52"/>
      <c r="AP28" s="52"/>
      <c r="AQ28" s="52"/>
      <c r="AR28" s="52"/>
      <c r="AS28" s="147" t="n">
        <v>337387.854846401</v>
      </c>
      <c r="AT28" s="148" t="n">
        <v>158776.462783057</v>
      </c>
      <c r="AU28" s="148" t="n">
        <v>64482.3877326391</v>
      </c>
      <c r="AV28" s="148" t="n">
        <v>41925.4805636191</v>
      </c>
      <c r="AW28" s="148" t="n">
        <v>52516.1467499895</v>
      </c>
      <c r="AX28" s="148" t="n">
        <v>9506.06922338742</v>
      </c>
      <c r="AY28" s="149" t="n">
        <v>10181.3077937091</v>
      </c>
      <c r="AZ28" s="147" t="n">
        <v>40855.6497766719</v>
      </c>
      <c r="BA28" s="148" t="n">
        <v>19993.6007202034</v>
      </c>
      <c r="BB28" s="148" t="n">
        <v>7413.28505463892</v>
      </c>
      <c r="BC28" s="148" t="n">
        <v>4388.21011159781</v>
      </c>
      <c r="BD28" s="148" t="n">
        <v>3889.68256996303</v>
      </c>
      <c r="BE28" s="148" t="n">
        <v>2039.79433879877</v>
      </c>
      <c r="BF28" s="149" t="n">
        <v>3131.07698147001</v>
      </c>
      <c r="BG28" s="61" t="s">
        <v>79</v>
      </c>
      <c r="BH28" s="65"/>
      <c r="BI28" s="66"/>
      <c r="BJ28" s="66"/>
      <c r="BK28" s="66"/>
      <c r="BL28" s="66"/>
      <c r="BM28" s="66"/>
      <c r="BN28" s="66"/>
      <c r="BO28" s="63"/>
      <c r="BP28" s="59"/>
      <c r="BQ28" s="60"/>
      <c r="BR28" s="52" t="s">
        <v>78</v>
      </c>
      <c r="BS28" s="52"/>
      <c r="BT28" s="52"/>
      <c r="BU28" s="52"/>
      <c r="BV28" s="52"/>
      <c r="BW28" s="52"/>
      <c r="BX28" s="52"/>
      <c r="BY28" s="52"/>
      <c r="BZ28" s="52"/>
      <c r="CA28" s="147" t="n">
        <v>64274.089526788</v>
      </c>
      <c r="CB28" s="148" t="n">
        <v>27685.1826819522</v>
      </c>
      <c r="CC28" s="148" t="n">
        <v>19977.334131774</v>
      </c>
      <c r="CD28" s="148" t="n">
        <v>6430.36193227054</v>
      </c>
      <c r="CE28" s="148" t="n">
        <v>7834.2156885862</v>
      </c>
      <c r="CF28" s="148" t="n">
        <v>1879.25924597937</v>
      </c>
      <c r="CG28" s="149" t="n">
        <v>467.735846225745</v>
      </c>
      <c r="CH28" s="147" t="n">
        <v>212344.408286939</v>
      </c>
      <c r="CI28" s="148" t="n">
        <v>103237.703098584</v>
      </c>
      <c r="CJ28" s="148" t="n">
        <v>49533.1931259565</v>
      </c>
      <c r="CK28" s="148" t="n">
        <v>26391.8708705366</v>
      </c>
      <c r="CL28" s="148" t="n">
        <v>28735.1939965893</v>
      </c>
      <c r="CM28" s="150" t="n">
        <v>3673.96078762463</v>
      </c>
      <c r="CN28" s="149" t="n">
        <v>772.486407648147</v>
      </c>
      <c r="CO28" s="61" t="s">
        <v>79</v>
      </c>
      <c r="CP28" s="65"/>
      <c r="CQ28" s="66"/>
      <c r="CR28" s="66"/>
      <c r="CS28" s="66"/>
      <c r="CT28" s="66"/>
      <c r="CU28" s="66"/>
      <c r="CV28" s="66"/>
      <c r="CW28" s="63"/>
      <c r="CX28" s="59"/>
      <c r="CY28" s="60"/>
      <c r="CZ28" s="52" t="s">
        <v>78</v>
      </c>
      <c r="DA28" s="52"/>
      <c r="DB28" s="52"/>
      <c r="DC28" s="52"/>
      <c r="DD28" s="52"/>
      <c r="DE28" s="52"/>
      <c r="DF28" s="52"/>
      <c r="DG28" s="52"/>
      <c r="DH28" s="52"/>
      <c r="DI28" s="147" t="n">
        <v>142928.185548314</v>
      </c>
      <c r="DJ28" s="148" t="n">
        <v>111289.034839234</v>
      </c>
      <c r="DK28" s="148" t="n">
        <v>18258.2934084158</v>
      </c>
      <c r="DL28" s="148" t="n">
        <v>11422.4159044176</v>
      </c>
      <c r="DM28" s="150" t="n">
        <v>1752.41039703829</v>
      </c>
      <c r="DN28" s="150" t="n">
        <v>206.030999208325</v>
      </c>
      <c r="DO28" s="146" t="s">
        <v>43</v>
      </c>
      <c r="DP28" s="147" t="n">
        <v>132979.005703963</v>
      </c>
      <c r="DQ28" s="148" t="n">
        <v>87231.132091215</v>
      </c>
      <c r="DR28" s="148" t="n">
        <v>20174.6394324349</v>
      </c>
      <c r="DS28" s="148" t="n">
        <v>9626.10293449381</v>
      </c>
      <c r="DT28" s="148" t="n">
        <v>10751.8826102241</v>
      </c>
      <c r="DU28" s="148" t="n">
        <v>2468.7215608921</v>
      </c>
      <c r="DV28" s="149" t="n">
        <v>2726.52707470288</v>
      </c>
      <c r="DW28" s="61" t="s">
        <v>79</v>
      </c>
      <c r="DX28" s="65"/>
      <c r="DY28" s="66"/>
      <c r="DZ28" s="66"/>
      <c r="EA28" s="66"/>
      <c r="EB28" s="66"/>
      <c r="EC28" s="66"/>
      <c r="ED28" s="66"/>
      <c r="EE28" s="63"/>
      <c r="EF28" s="59"/>
      <c r="EG28" s="60"/>
      <c r="EH28" s="52" t="s">
        <v>78</v>
      </c>
      <c r="EI28" s="52"/>
      <c r="EJ28" s="52"/>
      <c r="EK28" s="52"/>
      <c r="EL28" s="52"/>
      <c r="EM28" s="52"/>
      <c r="EN28" s="52"/>
      <c r="EO28" s="52"/>
      <c r="EP28" s="52"/>
      <c r="EQ28" s="147" t="n">
        <v>64163.1345835616</v>
      </c>
      <c r="ER28" s="148" t="n">
        <v>47892.3257518989</v>
      </c>
      <c r="ES28" s="148" t="n">
        <v>10703.04950919</v>
      </c>
      <c r="ET28" s="148" t="n">
        <v>3870.94649577163</v>
      </c>
      <c r="EU28" s="150" t="n">
        <v>969.743529354061</v>
      </c>
      <c r="EV28" s="150" t="n">
        <v>183.962246082787</v>
      </c>
      <c r="EW28" s="149" t="n">
        <v>543.107051264224</v>
      </c>
      <c r="EX28" s="147" t="n">
        <v>40245.0578347042</v>
      </c>
      <c r="EY28" s="148" t="n">
        <v>32088.4712505576</v>
      </c>
      <c r="EZ28" s="148" t="n">
        <v>4924.02787579733</v>
      </c>
      <c r="FA28" s="148" t="n">
        <v>1963.05744367002</v>
      </c>
      <c r="FB28" s="148" t="n">
        <v>956.649661985712</v>
      </c>
      <c r="FC28" s="150" t="n">
        <v>312.8516026935</v>
      </c>
      <c r="FD28" s="146" t="s">
        <v>43</v>
      </c>
      <c r="FE28" s="61" t="s">
        <v>79</v>
      </c>
      <c r="FF28" s="65"/>
      <c r="FG28" s="66"/>
      <c r="FH28" s="66"/>
      <c r="FI28" s="66"/>
      <c r="FJ28" s="66"/>
      <c r="FK28" s="66"/>
      <c r="FL28" s="66"/>
      <c r="FM28" s="63"/>
      <c r="FN28" s="59"/>
      <c r="FO28" s="60"/>
      <c r="FP28" s="52" t="s">
        <v>78</v>
      </c>
      <c r="FQ28" s="52"/>
      <c r="FR28" s="52"/>
      <c r="FS28" s="52"/>
      <c r="FT28" s="52"/>
      <c r="FU28" s="52"/>
      <c r="FV28" s="52"/>
      <c r="FW28" s="52"/>
      <c r="FX28" s="52"/>
      <c r="FY28" s="147" t="n">
        <v>42692.1502388744</v>
      </c>
      <c r="FZ28" s="148" t="n">
        <v>29623.2636297234</v>
      </c>
      <c r="GA28" s="148" t="n">
        <v>6264.2055027948</v>
      </c>
      <c r="GB28" s="148" t="n">
        <v>4508.45659366988</v>
      </c>
      <c r="GC28" s="150" t="n">
        <v>1885.79142868053</v>
      </c>
      <c r="GD28" s="150" t="n">
        <v>289.543923380641</v>
      </c>
      <c r="GE28" s="149" t="n">
        <v>120.889160625074</v>
      </c>
      <c r="GF28" s="147" t="n">
        <v>84121.1538528467</v>
      </c>
      <c r="GG28" s="148" t="n">
        <v>54176.6894764675</v>
      </c>
      <c r="GH28" s="148" t="n">
        <v>19416.3069877359</v>
      </c>
      <c r="GI28" s="148" t="n">
        <v>8411.67696229489</v>
      </c>
      <c r="GJ28" s="148" t="n">
        <v>1977.03307683874</v>
      </c>
      <c r="GK28" s="150" t="n">
        <v>0.0540873271091416</v>
      </c>
      <c r="GL28" s="149" t="n">
        <v>139.393262182442</v>
      </c>
      <c r="GM28" s="61" t="s">
        <v>79</v>
      </c>
      <c r="GN28" s="65"/>
      <c r="GO28" s="66"/>
      <c r="GP28" s="66"/>
      <c r="GQ28" s="66"/>
      <c r="GR28" s="66"/>
      <c r="GS28" s="66"/>
      <c r="GT28" s="66"/>
      <c r="GU28" s="63"/>
      <c r="GV28" s="59"/>
    </row>
    <row r="29" customFormat="false" ht="17.45" hidden="false" customHeight="true" outlineLevel="0" collapsed="false">
      <c r="A29" s="60"/>
      <c r="B29" s="52" t="s">
        <v>58</v>
      </c>
      <c r="C29" s="52"/>
      <c r="D29" s="52"/>
      <c r="E29" s="52"/>
      <c r="F29" s="52"/>
      <c r="G29" s="52"/>
      <c r="H29" s="52"/>
      <c r="I29" s="52"/>
      <c r="J29" s="52"/>
      <c r="K29" s="147" t="n">
        <v>5078311.55837861</v>
      </c>
      <c r="L29" s="148" t="n">
        <v>2564580.15161295</v>
      </c>
      <c r="M29" s="148" t="n">
        <v>1048853.40350497</v>
      </c>
      <c r="N29" s="148" t="n">
        <v>791435.6501401</v>
      </c>
      <c r="O29" s="148" t="n">
        <v>529202.091955803</v>
      </c>
      <c r="P29" s="148" t="n">
        <v>86322.6147908165</v>
      </c>
      <c r="Q29" s="149" t="n">
        <v>57917.6463739757</v>
      </c>
      <c r="R29" s="147" t="n">
        <v>520065.794390528</v>
      </c>
      <c r="S29" s="148" t="n">
        <v>270399.666491714</v>
      </c>
      <c r="T29" s="148" t="n">
        <v>142604.062007643</v>
      </c>
      <c r="U29" s="148" t="n">
        <v>67109.6766459112</v>
      </c>
      <c r="V29" s="148" t="n">
        <v>33370.1436229395</v>
      </c>
      <c r="W29" s="150" t="n">
        <v>5290.01444254362</v>
      </c>
      <c r="X29" s="149" t="n">
        <v>1292.23117977686</v>
      </c>
      <c r="Y29" s="61" t="s">
        <v>59</v>
      </c>
      <c r="Z29" s="65"/>
      <c r="AA29" s="66"/>
      <c r="AB29" s="66"/>
      <c r="AC29" s="66"/>
      <c r="AD29" s="66"/>
      <c r="AE29" s="66"/>
      <c r="AF29" s="66"/>
      <c r="AG29" s="63"/>
      <c r="AH29" s="59"/>
      <c r="AI29" s="60"/>
      <c r="AJ29" s="52" t="s">
        <v>58</v>
      </c>
      <c r="AK29" s="52"/>
      <c r="AL29" s="52"/>
      <c r="AM29" s="52"/>
      <c r="AN29" s="52"/>
      <c r="AO29" s="52"/>
      <c r="AP29" s="52"/>
      <c r="AQ29" s="52"/>
      <c r="AR29" s="52"/>
      <c r="AS29" s="147" t="n">
        <v>875769.277586108</v>
      </c>
      <c r="AT29" s="148" t="n">
        <v>353334.22804396</v>
      </c>
      <c r="AU29" s="148" t="n">
        <v>178169.07277538</v>
      </c>
      <c r="AV29" s="148" t="n">
        <v>134565.138596504</v>
      </c>
      <c r="AW29" s="148" t="n">
        <v>170347.801269547</v>
      </c>
      <c r="AX29" s="148" t="n">
        <v>20624.9128594155</v>
      </c>
      <c r="AY29" s="149" t="n">
        <v>18728.1240413023</v>
      </c>
      <c r="AZ29" s="147" t="n">
        <v>101560.849957989</v>
      </c>
      <c r="BA29" s="148" t="n">
        <v>35227.1131475237</v>
      </c>
      <c r="BB29" s="148" t="n">
        <v>14888.1639188913</v>
      </c>
      <c r="BC29" s="148" t="n">
        <v>16536.5731642113</v>
      </c>
      <c r="BD29" s="148" t="n">
        <v>11814.7728075674</v>
      </c>
      <c r="BE29" s="148" t="n">
        <v>8430.98731348788</v>
      </c>
      <c r="BF29" s="149" t="n">
        <v>14663.2396063074</v>
      </c>
      <c r="BG29" s="61" t="s">
        <v>59</v>
      </c>
      <c r="BH29" s="65"/>
      <c r="BI29" s="66"/>
      <c r="BJ29" s="66"/>
      <c r="BK29" s="66"/>
      <c r="BL29" s="66"/>
      <c r="BM29" s="66"/>
      <c r="BN29" s="66"/>
      <c r="BO29" s="63"/>
      <c r="BP29" s="59"/>
      <c r="BQ29" s="60"/>
      <c r="BR29" s="52" t="s">
        <v>58</v>
      </c>
      <c r="BS29" s="52"/>
      <c r="BT29" s="52"/>
      <c r="BU29" s="52"/>
      <c r="BV29" s="52"/>
      <c r="BW29" s="52"/>
      <c r="BX29" s="52"/>
      <c r="BY29" s="52"/>
      <c r="BZ29" s="52"/>
      <c r="CA29" s="147" t="n">
        <v>300274.151674926</v>
      </c>
      <c r="CB29" s="148" t="n">
        <v>112215.615357195</v>
      </c>
      <c r="CC29" s="148" t="n">
        <v>82936.2642925737</v>
      </c>
      <c r="CD29" s="148" t="n">
        <v>28828.0972051591</v>
      </c>
      <c r="CE29" s="148" t="n">
        <v>56642.8120398023</v>
      </c>
      <c r="CF29" s="148" t="n">
        <v>15199.0827557106</v>
      </c>
      <c r="CG29" s="149" t="n">
        <v>4452.28002448583</v>
      </c>
      <c r="CH29" s="147" t="n">
        <v>571218.75331847</v>
      </c>
      <c r="CI29" s="148" t="n">
        <v>257394.680508677</v>
      </c>
      <c r="CJ29" s="148" t="n">
        <v>122355.368852381</v>
      </c>
      <c r="CK29" s="148" t="n">
        <v>95455.6523070216</v>
      </c>
      <c r="CL29" s="148" t="n">
        <v>84326.3540394046</v>
      </c>
      <c r="CM29" s="150" t="n">
        <v>9781.9599031389</v>
      </c>
      <c r="CN29" s="149" t="n">
        <v>1904.73770784738</v>
      </c>
      <c r="CO29" s="61" t="s">
        <v>59</v>
      </c>
      <c r="CP29" s="65"/>
      <c r="CQ29" s="66"/>
      <c r="CR29" s="66"/>
      <c r="CS29" s="66"/>
      <c r="CT29" s="66"/>
      <c r="CU29" s="66"/>
      <c r="CV29" s="66"/>
      <c r="CW29" s="63"/>
      <c r="CX29" s="59"/>
      <c r="CY29" s="60"/>
      <c r="CZ29" s="52" t="s">
        <v>58</v>
      </c>
      <c r="DA29" s="52"/>
      <c r="DB29" s="52"/>
      <c r="DC29" s="52"/>
      <c r="DD29" s="52"/>
      <c r="DE29" s="52"/>
      <c r="DF29" s="52"/>
      <c r="DG29" s="52"/>
      <c r="DH29" s="52"/>
      <c r="DI29" s="147" t="n">
        <v>667326.327806295</v>
      </c>
      <c r="DJ29" s="148" t="n">
        <v>354365.793993302</v>
      </c>
      <c r="DK29" s="148" t="n">
        <v>129343.683519191</v>
      </c>
      <c r="DL29" s="148" t="n">
        <v>176772.878248103</v>
      </c>
      <c r="DM29" s="150" t="n">
        <v>5249.82425310047</v>
      </c>
      <c r="DN29" s="150" t="n">
        <v>1594.14779259895</v>
      </c>
      <c r="DO29" s="146" t="s">
        <v>43</v>
      </c>
      <c r="DP29" s="147" t="n">
        <v>827293.639275459</v>
      </c>
      <c r="DQ29" s="148" t="n">
        <v>454536.278238858</v>
      </c>
      <c r="DR29" s="148" t="n">
        <v>136898.369840395</v>
      </c>
      <c r="DS29" s="148" t="n">
        <v>102961.35914166</v>
      </c>
      <c r="DT29" s="148" t="n">
        <v>103529.72553089</v>
      </c>
      <c r="DU29" s="148" t="n">
        <v>16266.2761245847</v>
      </c>
      <c r="DV29" s="149" t="n">
        <v>13101.6303990706</v>
      </c>
      <c r="DW29" s="61" t="s">
        <v>59</v>
      </c>
      <c r="DX29" s="65"/>
      <c r="DY29" s="66"/>
      <c r="DZ29" s="66"/>
      <c r="EA29" s="66"/>
      <c r="EB29" s="66"/>
      <c r="EC29" s="66"/>
      <c r="ED29" s="66"/>
      <c r="EE29" s="63"/>
      <c r="EF29" s="59"/>
      <c r="EG29" s="60"/>
      <c r="EH29" s="52" t="s">
        <v>58</v>
      </c>
      <c r="EI29" s="52"/>
      <c r="EJ29" s="52"/>
      <c r="EK29" s="52"/>
      <c r="EL29" s="52"/>
      <c r="EM29" s="52"/>
      <c r="EN29" s="52"/>
      <c r="EO29" s="52"/>
      <c r="EP29" s="52"/>
      <c r="EQ29" s="147" t="n">
        <v>101788.322919463</v>
      </c>
      <c r="ER29" s="148" t="n">
        <v>67134.3287671676</v>
      </c>
      <c r="ES29" s="148" t="n">
        <v>15150.6360020817</v>
      </c>
      <c r="ET29" s="148" t="n">
        <v>10469.7863693692</v>
      </c>
      <c r="EU29" s="150" t="n">
        <v>4433.60491076438</v>
      </c>
      <c r="EV29" s="150" t="n">
        <v>3646.01828252696</v>
      </c>
      <c r="EW29" s="149" t="n">
        <v>953.948587553003</v>
      </c>
      <c r="EX29" s="147" t="n">
        <v>333351.095304059</v>
      </c>
      <c r="EY29" s="148" t="n">
        <v>212244.89651386</v>
      </c>
      <c r="EZ29" s="148" t="n">
        <v>48600.4149047524</v>
      </c>
      <c r="FA29" s="148" t="n">
        <v>45443.2197840741</v>
      </c>
      <c r="FB29" s="148" t="n">
        <v>25534.3454462025</v>
      </c>
      <c r="FC29" s="150" t="n">
        <v>1528.2186551698</v>
      </c>
      <c r="FD29" s="146" t="s">
        <v>43</v>
      </c>
      <c r="FE29" s="61" t="s">
        <v>59</v>
      </c>
      <c r="FF29" s="65"/>
      <c r="FG29" s="66"/>
      <c r="FH29" s="66"/>
      <c r="FI29" s="66"/>
      <c r="FJ29" s="66"/>
      <c r="FK29" s="66"/>
      <c r="FL29" s="66"/>
      <c r="FM29" s="63"/>
      <c r="FN29" s="59"/>
      <c r="FO29" s="60"/>
      <c r="FP29" s="52" t="s">
        <v>58</v>
      </c>
      <c r="FQ29" s="52"/>
      <c r="FR29" s="52"/>
      <c r="FS29" s="52"/>
      <c r="FT29" s="52"/>
      <c r="FU29" s="52"/>
      <c r="FV29" s="52"/>
      <c r="FW29" s="52"/>
      <c r="FX29" s="52"/>
      <c r="FY29" s="147" t="n">
        <v>578966.974949589</v>
      </c>
      <c r="FZ29" s="148" t="n">
        <v>332350.736342106</v>
      </c>
      <c r="GA29" s="148" t="n">
        <v>124423.607061464</v>
      </c>
      <c r="GB29" s="148" t="n">
        <v>86735.7528824824</v>
      </c>
      <c r="GC29" s="150" t="n">
        <v>28812.8475010402</v>
      </c>
      <c r="GD29" s="150" t="n">
        <v>3958.56814065243</v>
      </c>
      <c r="GE29" s="149" t="n">
        <v>2685.46302184425</v>
      </c>
      <c r="GF29" s="147" t="n">
        <v>200696.371195726</v>
      </c>
      <c r="GG29" s="148" t="n">
        <v>115376.814208583</v>
      </c>
      <c r="GH29" s="148" t="n">
        <v>53483.7603302202</v>
      </c>
      <c r="GI29" s="148" t="n">
        <v>26557.5157956034</v>
      </c>
      <c r="GJ29" s="148" t="n">
        <v>5139.86053454377</v>
      </c>
      <c r="GK29" s="150" t="n">
        <v>2.42852098720046</v>
      </c>
      <c r="GL29" s="149" t="n">
        <v>135.991805788153</v>
      </c>
      <c r="GM29" s="61" t="s">
        <v>59</v>
      </c>
      <c r="GN29" s="65"/>
      <c r="GO29" s="66"/>
      <c r="GP29" s="66"/>
      <c r="GQ29" s="66"/>
      <c r="GR29" s="66"/>
      <c r="GS29" s="66"/>
      <c r="GT29" s="66"/>
      <c r="GU29" s="63"/>
      <c r="GV29" s="59"/>
    </row>
    <row r="30" customFormat="false" ht="17.45" hidden="false" customHeight="true" outlineLevel="0" collapsed="false">
      <c r="A30" s="60"/>
      <c r="B30" s="52" t="s">
        <v>80</v>
      </c>
      <c r="C30" s="52"/>
      <c r="D30" s="52"/>
      <c r="E30" s="52"/>
      <c r="F30" s="52"/>
      <c r="G30" s="52"/>
      <c r="H30" s="52"/>
      <c r="I30" s="52"/>
      <c r="J30" s="52"/>
      <c r="K30" s="147" t="n">
        <v>160028.566722709</v>
      </c>
      <c r="L30" s="148" t="n">
        <v>72544.5054185849</v>
      </c>
      <c r="M30" s="148" t="n">
        <v>34614.3929694575</v>
      </c>
      <c r="N30" s="148" t="n">
        <v>26302.3894685422</v>
      </c>
      <c r="O30" s="148" t="n">
        <v>20103.6869504497</v>
      </c>
      <c r="P30" s="148" t="n">
        <v>3935.42266801641</v>
      </c>
      <c r="Q30" s="149" t="n">
        <v>2528.16924765787</v>
      </c>
      <c r="R30" s="147" t="n">
        <v>21769.8680165531</v>
      </c>
      <c r="S30" s="148" t="n">
        <v>8443.1729020777</v>
      </c>
      <c r="T30" s="148" t="n">
        <v>5941.50282024123</v>
      </c>
      <c r="U30" s="148" t="n">
        <v>3925.83631985813</v>
      </c>
      <c r="V30" s="148" t="n">
        <v>2466.80232855699</v>
      </c>
      <c r="W30" s="150" t="n">
        <v>840.433854084626</v>
      </c>
      <c r="X30" s="149" t="n">
        <v>152.119791734432</v>
      </c>
      <c r="Y30" s="61" t="s">
        <v>81</v>
      </c>
      <c r="Z30" s="65"/>
      <c r="AA30" s="66"/>
      <c r="AB30" s="66"/>
      <c r="AC30" s="66"/>
      <c r="AD30" s="66"/>
      <c r="AE30" s="66"/>
      <c r="AF30" s="66"/>
      <c r="AG30" s="63"/>
      <c r="AH30" s="59"/>
      <c r="AI30" s="60"/>
      <c r="AJ30" s="52" t="s">
        <v>80</v>
      </c>
      <c r="AK30" s="52"/>
      <c r="AL30" s="52"/>
      <c r="AM30" s="52"/>
      <c r="AN30" s="52"/>
      <c r="AO30" s="52"/>
      <c r="AP30" s="52"/>
      <c r="AQ30" s="52"/>
      <c r="AR30" s="52"/>
      <c r="AS30" s="147" t="n">
        <v>37483.2607460393</v>
      </c>
      <c r="AT30" s="148" t="n">
        <v>11335.5932144322</v>
      </c>
      <c r="AU30" s="148" t="n">
        <v>7181.97495523118</v>
      </c>
      <c r="AV30" s="148" t="n">
        <v>6991.1567955882</v>
      </c>
      <c r="AW30" s="148" t="n">
        <v>8918.93149168341</v>
      </c>
      <c r="AX30" s="148" t="n">
        <v>1608.65838844587</v>
      </c>
      <c r="AY30" s="149" t="n">
        <v>1446.94590065844</v>
      </c>
      <c r="AZ30" s="147" t="n">
        <v>7092.31288491629</v>
      </c>
      <c r="BA30" s="148" t="n">
        <v>2200.16859834938</v>
      </c>
      <c r="BB30" s="148" t="n">
        <v>1584.69438991166</v>
      </c>
      <c r="BC30" s="148" t="n">
        <v>1489.95607038026</v>
      </c>
      <c r="BD30" s="148" t="n">
        <v>1061.95079572611</v>
      </c>
      <c r="BE30" s="148" t="n">
        <v>376.800475353691</v>
      </c>
      <c r="BF30" s="149" t="n">
        <v>378.74255519519</v>
      </c>
      <c r="BG30" s="61" t="s">
        <v>81</v>
      </c>
      <c r="BH30" s="65"/>
      <c r="BI30" s="66"/>
      <c r="BJ30" s="66"/>
      <c r="BK30" s="66"/>
      <c r="BL30" s="66"/>
      <c r="BM30" s="66"/>
      <c r="BN30" s="66"/>
      <c r="BO30" s="63"/>
      <c r="BP30" s="59"/>
      <c r="BQ30" s="60"/>
      <c r="BR30" s="52" t="s">
        <v>80</v>
      </c>
      <c r="BS30" s="52"/>
      <c r="BT30" s="52"/>
      <c r="BU30" s="52"/>
      <c r="BV30" s="52"/>
      <c r="BW30" s="52"/>
      <c r="BX30" s="52"/>
      <c r="BY30" s="52"/>
      <c r="BZ30" s="52"/>
      <c r="CA30" s="147" t="n">
        <v>5612.44407752811</v>
      </c>
      <c r="CB30" s="148" t="n">
        <v>1974.39783807212</v>
      </c>
      <c r="CC30" s="148" t="n">
        <v>2066.08989806168</v>
      </c>
      <c r="CD30" s="148" t="n">
        <v>578.042995886218</v>
      </c>
      <c r="CE30" s="148" t="n">
        <v>821.728443300779</v>
      </c>
      <c r="CF30" s="148" t="n">
        <v>135.257809749748</v>
      </c>
      <c r="CG30" s="149" t="n">
        <v>36.9270924575667</v>
      </c>
      <c r="CH30" s="147" t="n">
        <v>15060.9040232161</v>
      </c>
      <c r="CI30" s="148" t="n">
        <v>4754.95973155701</v>
      </c>
      <c r="CJ30" s="148" t="n">
        <v>3673.91042072866</v>
      </c>
      <c r="CK30" s="148" t="n">
        <v>2440.23393390644</v>
      </c>
      <c r="CL30" s="148" t="n">
        <v>3868.38271168767</v>
      </c>
      <c r="CM30" s="150" t="n">
        <v>248.807746761107</v>
      </c>
      <c r="CN30" s="149" t="n">
        <v>74.6094785751703</v>
      </c>
      <c r="CO30" s="61" t="s">
        <v>81</v>
      </c>
      <c r="CP30" s="65"/>
      <c r="CQ30" s="66"/>
      <c r="CR30" s="66"/>
      <c r="CS30" s="66"/>
      <c r="CT30" s="66"/>
      <c r="CU30" s="66"/>
      <c r="CV30" s="66"/>
      <c r="CW30" s="63"/>
      <c r="CX30" s="59"/>
      <c r="CY30" s="60"/>
      <c r="CZ30" s="52" t="s">
        <v>80</v>
      </c>
      <c r="DA30" s="52"/>
      <c r="DB30" s="52"/>
      <c r="DC30" s="52"/>
      <c r="DD30" s="52"/>
      <c r="DE30" s="52"/>
      <c r="DF30" s="52"/>
      <c r="DG30" s="52"/>
      <c r="DH30" s="52"/>
      <c r="DI30" s="147" t="n">
        <v>28604.4521436298</v>
      </c>
      <c r="DJ30" s="148" t="n">
        <v>16330.5114139846</v>
      </c>
      <c r="DK30" s="148" t="n">
        <v>5850.65182842788</v>
      </c>
      <c r="DL30" s="148" t="n">
        <v>5696.92280118873</v>
      </c>
      <c r="DM30" s="150" t="n">
        <v>683.260483328784</v>
      </c>
      <c r="DN30" s="150" t="n">
        <v>43.1056166998391</v>
      </c>
      <c r="DO30" s="146" t="s">
        <v>43</v>
      </c>
      <c r="DP30" s="147" t="n">
        <v>6849.53763815565</v>
      </c>
      <c r="DQ30" s="148" t="n">
        <v>3432.1925054367</v>
      </c>
      <c r="DR30" s="148" t="n">
        <v>1205.52834840692</v>
      </c>
      <c r="DS30" s="148" t="n">
        <v>578.299281466591</v>
      </c>
      <c r="DT30" s="148" t="n">
        <v>1072.84896386495</v>
      </c>
      <c r="DU30" s="148" t="n">
        <v>303.006486640662</v>
      </c>
      <c r="DV30" s="149" t="n">
        <v>257.662052339821</v>
      </c>
      <c r="DW30" s="61" t="s">
        <v>81</v>
      </c>
      <c r="DX30" s="65"/>
      <c r="DY30" s="66"/>
      <c r="DZ30" s="66"/>
      <c r="EA30" s="66"/>
      <c r="EB30" s="66"/>
      <c r="EC30" s="66"/>
      <c r="ED30" s="66"/>
      <c r="EE30" s="63"/>
      <c r="EF30" s="59"/>
      <c r="EG30" s="60"/>
      <c r="EH30" s="52" t="s">
        <v>80</v>
      </c>
      <c r="EI30" s="52"/>
      <c r="EJ30" s="52"/>
      <c r="EK30" s="52"/>
      <c r="EL30" s="52"/>
      <c r="EM30" s="52"/>
      <c r="EN30" s="52"/>
      <c r="EO30" s="52"/>
      <c r="EP30" s="52"/>
      <c r="EQ30" s="147" t="n">
        <v>8806.70297082806</v>
      </c>
      <c r="ER30" s="148" t="n">
        <v>5471.50668843688</v>
      </c>
      <c r="ES30" s="148" t="n">
        <v>1606.68529950514</v>
      </c>
      <c r="ET30" s="148" t="n">
        <v>1395.88601365274</v>
      </c>
      <c r="EU30" s="150" t="n">
        <v>201.567096014665</v>
      </c>
      <c r="EV30" s="150" t="n">
        <v>61.9617789027917</v>
      </c>
      <c r="EW30" s="149" t="n">
        <v>69.0960943158475</v>
      </c>
      <c r="EX30" s="147" t="n">
        <v>7181.00855619999</v>
      </c>
      <c r="EY30" s="148" t="n">
        <v>5465.07853037881</v>
      </c>
      <c r="EZ30" s="148" t="n">
        <v>978.15209340513</v>
      </c>
      <c r="FA30" s="148" t="n">
        <v>424.537021531101</v>
      </c>
      <c r="FB30" s="148" t="n">
        <v>148.526863112264</v>
      </c>
      <c r="FC30" s="150" t="n">
        <v>164.714047772684</v>
      </c>
      <c r="FD30" s="146" t="s">
        <v>43</v>
      </c>
      <c r="FE30" s="61" t="s">
        <v>81</v>
      </c>
      <c r="FF30" s="65"/>
      <c r="FG30" s="66"/>
      <c r="FH30" s="66"/>
      <c r="FI30" s="66"/>
      <c r="FJ30" s="66"/>
      <c r="FK30" s="66"/>
      <c r="FL30" s="66"/>
      <c r="FM30" s="63"/>
      <c r="FN30" s="59"/>
      <c r="FO30" s="60"/>
      <c r="FP30" s="52" t="s">
        <v>80</v>
      </c>
      <c r="FQ30" s="52"/>
      <c r="FR30" s="52"/>
      <c r="FS30" s="52"/>
      <c r="FT30" s="52"/>
      <c r="FU30" s="52"/>
      <c r="FV30" s="52"/>
      <c r="FW30" s="52"/>
      <c r="FX30" s="52"/>
      <c r="FY30" s="147" t="n">
        <v>11674.1307964078</v>
      </c>
      <c r="FZ30" s="148" t="n">
        <v>7483.84476119037</v>
      </c>
      <c r="GA30" s="148" t="n">
        <v>2088.60106417958</v>
      </c>
      <c r="GB30" s="148" t="n">
        <v>1165.28657120703</v>
      </c>
      <c r="GC30" s="150" t="n">
        <v>680.163098223616</v>
      </c>
      <c r="GD30" s="150" t="n">
        <v>152.243764988522</v>
      </c>
      <c r="GE30" s="149" t="n">
        <v>103.991536618672</v>
      </c>
      <c r="GF30" s="147" t="n">
        <v>9893.94486923452</v>
      </c>
      <c r="GG30" s="148" t="n">
        <v>5653.07923466918</v>
      </c>
      <c r="GH30" s="148" t="n">
        <v>2436.60185135848</v>
      </c>
      <c r="GI30" s="148" t="n">
        <v>1616.23166387679</v>
      </c>
      <c r="GJ30" s="148" t="n">
        <v>179.524674950468</v>
      </c>
      <c r="GK30" s="150" t="n">
        <v>0.432698616873133</v>
      </c>
      <c r="GL30" s="149" t="n">
        <v>8.07474576272674</v>
      </c>
      <c r="GM30" s="61" t="s">
        <v>81</v>
      </c>
      <c r="GN30" s="65"/>
      <c r="GO30" s="66"/>
      <c r="GP30" s="66"/>
      <c r="GQ30" s="66"/>
      <c r="GR30" s="66"/>
      <c r="GS30" s="66"/>
      <c r="GT30" s="66"/>
      <c r="GU30" s="63"/>
      <c r="GV30" s="59"/>
    </row>
    <row r="31" customFormat="false" ht="17.45" hidden="false" customHeight="true" outlineLevel="0" collapsed="false">
      <c r="A31" s="60"/>
      <c r="B31" s="52" t="s">
        <v>82</v>
      </c>
      <c r="C31" s="52"/>
      <c r="D31" s="52"/>
      <c r="E31" s="52"/>
      <c r="F31" s="52"/>
      <c r="G31" s="52"/>
      <c r="H31" s="52"/>
      <c r="I31" s="52"/>
      <c r="J31" s="52"/>
      <c r="K31" s="147" t="n">
        <v>2863448.37086983</v>
      </c>
      <c r="L31" s="148" t="n">
        <v>1510050.48341481</v>
      </c>
      <c r="M31" s="148" t="n">
        <v>623911.985160558</v>
      </c>
      <c r="N31" s="148" t="n">
        <v>403745.429647184</v>
      </c>
      <c r="O31" s="148" t="n">
        <v>249194.794289287</v>
      </c>
      <c r="P31" s="148" t="n">
        <v>47422.3278303988</v>
      </c>
      <c r="Q31" s="149" t="n">
        <v>29123.3505275919</v>
      </c>
      <c r="R31" s="147" t="n">
        <v>407978.25564653</v>
      </c>
      <c r="S31" s="148" t="n">
        <v>197640.376845792</v>
      </c>
      <c r="T31" s="148" t="n">
        <v>127928.583746137</v>
      </c>
      <c r="U31" s="148" t="n">
        <v>57689.2059472547</v>
      </c>
      <c r="V31" s="148" t="n">
        <v>18166.3385312431</v>
      </c>
      <c r="W31" s="150" t="n">
        <v>3384.08194183715</v>
      </c>
      <c r="X31" s="149" t="n">
        <v>3169.66863426662</v>
      </c>
      <c r="Y31" s="61" t="s">
        <v>83</v>
      </c>
      <c r="Z31" s="65"/>
      <c r="AA31" s="66"/>
      <c r="AB31" s="66"/>
      <c r="AC31" s="66"/>
      <c r="AD31" s="66"/>
      <c r="AE31" s="66"/>
      <c r="AF31" s="66"/>
      <c r="AG31" s="63"/>
      <c r="AH31" s="59"/>
      <c r="AI31" s="60"/>
      <c r="AJ31" s="52" t="s">
        <v>82</v>
      </c>
      <c r="AK31" s="52"/>
      <c r="AL31" s="52"/>
      <c r="AM31" s="52"/>
      <c r="AN31" s="52"/>
      <c r="AO31" s="52"/>
      <c r="AP31" s="52"/>
      <c r="AQ31" s="52"/>
      <c r="AR31" s="52"/>
      <c r="AS31" s="147" t="n">
        <v>594865.044484838</v>
      </c>
      <c r="AT31" s="148" t="n">
        <v>273284.739886548</v>
      </c>
      <c r="AU31" s="148" t="n">
        <v>124027.058694916</v>
      </c>
      <c r="AV31" s="148" t="n">
        <v>81291.6078928371</v>
      </c>
      <c r="AW31" s="148" t="n">
        <v>91862.9656860726</v>
      </c>
      <c r="AX31" s="148" t="n">
        <v>16214.3892943731</v>
      </c>
      <c r="AY31" s="149" t="n">
        <v>8184.28303009065</v>
      </c>
      <c r="AZ31" s="147" t="n">
        <v>55961.0864872901</v>
      </c>
      <c r="BA31" s="148" t="n">
        <v>24637.9158766442</v>
      </c>
      <c r="BB31" s="148" t="n">
        <v>13985.6050257281</v>
      </c>
      <c r="BC31" s="148" t="n">
        <v>6552.84721370821</v>
      </c>
      <c r="BD31" s="148" t="n">
        <v>4642.10649654566</v>
      </c>
      <c r="BE31" s="148" t="n">
        <v>2456.2512121151</v>
      </c>
      <c r="BF31" s="149" t="n">
        <v>3686.36066254876</v>
      </c>
      <c r="BG31" s="61" t="s">
        <v>83</v>
      </c>
      <c r="BH31" s="65"/>
      <c r="BI31" s="66"/>
      <c r="BJ31" s="66"/>
      <c r="BK31" s="66"/>
      <c r="BL31" s="66"/>
      <c r="BM31" s="66"/>
      <c r="BN31" s="66"/>
      <c r="BO31" s="63"/>
      <c r="BP31" s="59"/>
      <c r="BQ31" s="60"/>
      <c r="BR31" s="52" t="s">
        <v>82</v>
      </c>
      <c r="BS31" s="52"/>
      <c r="BT31" s="52"/>
      <c r="BU31" s="52"/>
      <c r="BV31" s="52"/>
      <c r="BW31" s="52"/>
      <c r="BX31" s="52"/>
      <c r="BY31" s="52"/>
      <c r="BZ31" s="52"/>
      <c r="CA31" s="147" t="n">
        <v>164687.35821745</v>
      </c>
      <c r="CB31" s="148" t="n">
        <v>71688.425760333</v>
      </c>
      <c r="CC31" s="148" t="n">
        <v>48916.5599083483</v>
      </c>
      <c r="CD31" s="148" t="n">
        <v>16376.8002986734</v>
      </c>
      <c r="CE31" s="148" t="n">
        <v>20633.8929400997</v>
      </c>
      <c r="CF31" s="148" t="n">
        <v>3996.86561275237</v>
      </c>
      <c r="CG31" s="149" t="n">
        <v>3074.81369724292</v>
      </c>
      <c r="CH31" s="147" t="n">
        <v>322782.547654424</v>
      </c>
      <c r="CI31" s="148" t="n">
        <v>135138.52808706</v>
      </c>
      <c r="CJ31" s="148" t="n">
        <v>101500.545112053</v>
      </c>
      <c r="CK31" s="148" t="n">
        <v>41396.9366061548</v>
      </c>
      <c r="CL31" s="148" t="n">
        <v>37660.0680305623</v>
      </c>
      <c r="CM31" s="150" t="n">
        <v>5453.8198169725</v>
      </c>
      <c r="CN31" s="149" t="n">
        <v>1632.65000162253</v>
      </c>
      <c r="CO31" s="61" t="s">
        <v>83</v>
      </c>
      <c r="CP31" s="65"/>
      <c r="CQ31" s="66"/>
      <c r="CR31" s="66"/>
      <c r="CS31" s="66"/>
      <c r="CT31" s="66"/>
      <c r="CU31" s="66"/>
      <c r="CV31" s="66"/>
      <c r="CW31" s="63"/>
      <c r="CX31" s="59"/>
      <c r="CY31" s="60"/>
      <c r="CZ31" s="52" t="s">
        <v>82</v>
      </c>
      <c r="DA31" s="52"/>
      <c r="DB31" s="52"/>
      <c r="DC31" s="52"/>
      <c r="DD31" s="52"/>
      <c r="DE31" s="52"/>
      <c r="DF31" s="52"/>
      <c r="DG31" s="52"/>
      <c r="DH31" s="52"/>
      <c r="DI31" s="147" t="n">
        <v>262790.433328882</v>
      </c>
      <c r="DJ31" s="148" t="n">
        <v>177965.525992781</v>
      </c>
      <c r="DK31" s="148" t="n">
        <v>39945.8332535314</v>
      </c>
      <c r="DL31" s="148" t="n">
        <v>41917.9596303463</v>
      </c>
      <c r="DM31" s="150" t="n">
        <v>2676.5576594513</v>
      </c>
      <c r="DN31" s="150" t="n">
        <v>284.556792772206</v>
      </c>
      <c r="DO31" s="146" t="s">
        <v>43</v>
      </c>
      <c r="DP31" s="147" t="n">
        <v>544978.913960657</v>
      </c>
      <c r="DQ31" s="148" t="n">
        <v>277136.547529354</v>
      </c>
      <c r="DR31" s="148" t="n">
        <v>89377.551119969</v>
      </c>
      <c r="DS31" s="148" t="n">
        <v>104840.093968259</v>
      </c>
      <c r="DT31" s="148" t="n">
        <v>54792.654444907</v>
      </c>
      <c r="DU31" s="148" t="n">
        <v>11069.2581838665</v>
      </c>
      <c r="DV31" s="149" t="n">
        <v>7762.80871430246</v>
      </c>
      <c r="DW31" s="61" t="s">
        <v>83</v>
      </c>
      <c r="DX31" s="65"/>
      <c r="DY31" s="66"/>
      <c r="DZ31" s="66"/>
      <c r="EA31" s="66"/>
      <c r="EB31" s="66"/>
      <c r="EC31" s="66"/>
      <c r="ED31" s="66"/>
      <c r="EE31" s="63"/>
      <c r="EF31" s="59"/>
      <c r="EG31" s="60"/>
      <c r="EH31" s="52" t="s">
        <v>82</v>
      </c>
      <c r="EI31" s="52"/>
      <c r="EJ31" s="52"/>
      <c r="EK31" s="52"/>
      <c r="EL31" s="52"/>
      <c r="EM31" s="52"/>
      <c r="EN31" s="52"/>
      <c r="EO31" s="52"/>
      <c r="EP31" s="52"/>
      <c r="EQ31" s="147" t="n">
        <v>86589.8232436304</v>
      </c>
      <c r="ER31" s="148" t="n">
        <v>62723.9102484487</v>
      </c>
      <c r="ES31" s="148" t="n">
        <v>11110.5667578683</v>
      </c>
      <c r="ET31" s="148" t="n">
        <v>8221.72570445279</v>
      </c>
      <c r="EU31" s="150" t="n">
        <v>1946.00505823736</v>
      </c>
      <c r="EV31" s="150" t="n">
        <v>2299.75333020785</v>
      </c>
      <c r="EW31" s="149" t="n">
        <v>287.862144415435</v>
      </c>
      <c r="EX31" s="147" t="n">
        <v>144157.371078301</v>
      </c>
      <c r="EY31" s="148" t="n">
        <v>108537.598918399</v>
      </c>
      <c r="EZ31" s="148" t="n">
        <v>15395.618771879</v>
      </c>
      <c r="FA31" s="148" t="n">
        <v>15792.2294512081</v>
      </c>
      <c r="FB31" s="148" t="n">
        <v>4090.30223118169</v>
      </c>
      <c r="FC31" s="150" t="n">
        <v>341.621705633115</v>
      </c>
      <c r="FD31" s="146" t="s">
        <v>43</v>
      </c>
      <c r="FE31" s="61" t="s">
        <v>83</v>
      </c>
      <c r="FF31" s="65"/>
      <c r="FG31" s="66"/>
      <c r="FH31" s="66"/>
      <c r="FI31" s="66"/>
      <c r="FJ31" s="66"/>
      <c r="FK31" s="66"/>
      <c r="FL31" s="66"/>
      <c r="FM31" s="63"/>
      <c r="FN31" s="59"/>
      <c r="FO31" s="60"/>
      <c r="FP31" s="52" t="s">
        <v>82</v>
      </c>
      <c r="FQ31" s="52"/>
      <c r="FR31" s="52"/>
      <c r="FS31" s="52"/>
      <c r="FT31" s="52"/>
      <c r="FU31" s="52"/>
      <c r="FV31" s="52"/>
      <c r="FW31" s="52"/>
      <c r="FX31" s="52"/>
      <c r="FY31" s="147" t="n">
        <v>135121.356397263</v>
      </c>
      <c r="FZ31" s="148" t="n">
        <v>82845.5499638198</v>
      </c>
      <c r="GA31" s="148" t="n">
        <v>23707.7863405596</v>
      </c>
      <c r="GB31" s="148" t="n">
        <v>16520.4948630248</v>
      </c>
      <c r="GC31" s="150" t="n">
        <v>9291.57744675523</v>
      </c>
      <c r="GD31" s="150" t="n">
        <v>1887.189772777</v>
      </c>
      <c r="GE31" s="149" t="n">
        <v>868.758010326741</v>
      </c>
      <c r="GF31" s="147" t="n">
        <v>143536.18037056</v>
      </c>
      <c r="GG31" s="148" t="n">
        <v>98451.3643056278</v>
      </c>
      <c r="GH31" s="148" t="n">
        <v>28016.2764295682</v>
      </c>
      <c r="GI31" s="148" t="n">
        <v>13145.5280712648</v>
      </c>
      <c r="GJ31" s="148" t="n">
        <v>3432.32576423119</v>
      </c>
      <c r="GK31" s="150" t="n">
        <v>34.5401670918978</v>
      </c>
      <c r="GL31" s="149" t="n">
        <v>456.145632775804</v>
      </c>
      <c r="GM31" s="61" t="s">
        <v>83</v>
      </c>
      <c r="GN31" s="65"/>
      <c r="GO31" s="66"/>
      <c r="GP31" s="66"/>
      <c r="GQ31" s="66"/>
      <c r="GR31" s="66"/>
      <c r="GS31" s="66"/>
      <c r="GT31" s="66"/>
      <c r="GU31" s="63"/>
      <c r="GV31" s="59"/>
    </row>
    <row r="32" customFormat="false" ht="17.45" hidden="false" customHeight="true" outlineLevel="0" collapsed="false">
      <c r="A32" s="67"/>
      <c r="B32" s="52" t="s">
        <v>84</v>
      </c>
      <c r="C32" s="52"/>
      <c r="D32" s="52"/>
      <c r="E32" s="52"/>
      <c r="F32" s="52"/>
      <c r="G32" s="52"/>
      <c r="H32" s="52"/>
      <c r="I32" s="52"/>
      <c r="J32" s="52"/>
      <c r="K32" s="152" t="n">
        <v>30040620.6331447</v>
      </c>
      <c r="L32" s="153" t="n">
        <v>15383844.6542179</v>
      </c>
      <c r="M32" s="153" t="n">
        <v>6261695.99774645</v>
      </c>
      <c r="N32" s="153" t="n">
        <v>4011411.0467427</v>
      </c>
      <c r="O32" s="153" t="n">
        <v>3351784.03044133</v>
      </c>
      <c r="P32" s="153" t="n">
        <v>643723.949090531</v>
      </c>
      <c r="Q32" s="154" t="n">
        <v>388160.954905714</v>
      </c>
      <c r="R32" s="152" t="n">
        <v>3544565.4910803</v>
      </c>
      <c r="S32" s="153" t="n">
        <v>1925523.93193492</v>
      </c>
      <c r="T32" s="153" t="n">
        <v>931654.179643809</v>
      </c>
      <c r="U32" s="153" t="n">
        <v>440567.629514298</v>
      </c>
      <c r="V32" s="153" t="n">
        <v>190699.195670619</v>
      </c>
      <c r="W32" s="155" t="n">
        <v>43336.7042551373</v>
      </c>
      <c r="X32" s="154" t="n">
        <v>12783.8500615107</v>
      </c>
      <c r="Y32" s="61" t="s">
        <v>61</v>
      </c>
      <c r="Z32" s="65"/>
      <c r="AA32" s="66"/>
      <c r="AB32" s="66"/>
      <c r="AC32" s="66"/>
      <c r="AD32" s="66"/>
      <c r="AE32" s="66"/>
      <c r="AF32" s="66"/>
      <c r="AG32" s="63"/>
      <c r="AH32" s="72"/>
      <c r="AI32" s="67"/>
      <c r="AJ32" s="52" t="s">
        <v>84</v>
      </c>
      <c r="AK32" s="52"/>
      <c r="AL32" s="52"/>
      <c r="AM32" s="52"/>
      <c r="AN32" s="52"/>
      <c r="AO32" s="52"/>
      <c r="AP32" s="52"/>
      <c r="AQ32" s="52"/>
      <c r="AR32" s="52"/>
      <c r="AS32" s="152" t="n">
        <v>6044882.206228</v>
      </c>
      <c r="AT32" s="153" t="n">
        <v>2315519.45704445</v>
      </c>
      <c r="AU32" s="153" t="n">
        <v>1161609.06123996</v>
      </c>
      <c r="AV32" s="153" t="n">
        <v>886942.731725599</v>
      </c>
      <c r="AW32" s="153" t="n">
        <v>1238721.31807213</v>
      </c>
      <c r="AX32" s="153" t="n">
        <v>254178.877756987</v>
      </c>
      <c r="AY32" s="154" t="n">
        <v>187910.760388865</v>
      </c>
      <c r="AZ32" s="152" t="n">
        <v>978215.827930265</v>
      </c>
      <c r="BA32" s="153" t="n">
        <v>381365.908190607</v>
      </c>
      <c r="BB32" s="153" t="n">
        <v>187551.779691538</v>
      </c>
      <c r="BC32" s="153" t="n">
        <v>137265.354193581</v>
      </c>
      <c r="BD32" s="153" t="n">
        <v>120728.299088851</v>
      </c>
      <c r="BE32" s="153" t="n">
        <v>82711.4968602805</v>
      </c>
      <c r="BF32" s="154" t="n">
        <v>68592.9899054068</v>
      </c>
      <c r="BG32" s="61" t="s">
        <v>61</v>
      </c>
      <c r="BH32" s="65"/>
      <c r="BI32" s="66"/>
      <c r="BJ32" s="66"/>
      <c r="BK32" s="66"/>
      <c r="BL32" s="66"/>
      <c r="BM32" s="66"/>
      <c r="BN32" s="66"/>
      <c r="BO32" s="63"/>
      <c r="BP32" s="72"/>
      <c r="BQ32" s="67"/>
      <c r="BR32" s="52" t="s">
        <v>84</v>
      </c>
      <c r="BS32" s="52"/>
      <c r="BT32" s="52"/>
      <c r="BU32" s="52"/>
      <c r="BV32" s="52"/>
      <c r="BW32" s="52"/>
      <c r="BX32" s="52"/>
      <c r="BY32" s="52"/>
      <c r="BZ32" s="52"/>
      <c r="CA32" s="152" t="n">
        <v>1957509.22553393</v>
      </c>
      <c r="CB32" s="153" t="n">
        <v>800937.744286957</v>
      </c>
      <c r="CC32" s="153" t="n">
        <v>631405.470721143</v>
      </c>
      <c r="CD32" s="153" t="n">
        <v>176502.316606805</v>
      </c>
      <c r="CE32" s="153" t="n">
        <v>300731.978324202</v>
      </c>
      <c r="CF32" s="153" t="n">
        <v>34675.02590331</v>
      </c>
      <c r="CG32" s="154" t="n">
        <v>13256.6896915184</v>
      </c>
      <c r="CH32" s="152" t="n">
        <v>4628660.15274869</v>
      </c>
      <c r="CI32" s="153" t="n">
        <v>1818594.82715615</v>
      </c>
      <c r="CJ32" s="153" t="n">
        <v>1091533.99418257</v>
      </c>
      <c r="CK32" s="153" t="n">
        <v>678870.018703124</v>
      </c>
      <c r="CL32" s="153" t="n">
        <v>913499.387800666</v>
      </c>
      <c r="CM32" s="155" t="n">
        <v>104225.07288704</v>
      </c>
      <c r="CN32" s="154" t="n">
        <v>21936.8520191431</v>
      </c>
      <c r="CO32" s="61" t="s">
        <v>61</v>
      </c>
      <c r="CP32" s="65"/>
      <c r="CQ32" s="66"/>
      <c r="CR32" s="66"/>
      <c r="CS32" s="66"/>
      <c r="CT32" s="66"/>
      <c r="CU32" s="66"/>
      <c r="CV32" s="66"/>
      <c r="CW32" s="63"/>
      <c r="CX32" s="72"/>
      <c r="CY32" s="67"/>
      <c r="CZ32" s="52" t="s">
        <v>84</v>
      </c>
      <c r="DA32" s="52"/>
      <c r="DB32" s="52"/>
      <c r="DC32" s="52"/>
      <c r="DD32" s="52"/>
      <c r="DE32" s="52"/>
      <c r="DF32" s="52"/>
      <c r="DG32" s="52"/>
      <c r="DH32" s="52"/>
      <c r="DI32" s="152" t="n">
        <v>4489460.14240184</v>
      </c>
      <c r="DJ32" s="153" t="n">
        <v>3044026.26045069</v>
      </c>
      <c r="DK32" s="153" t="n">
        <v>672484.050913633</v>
      </c>
      <c r="DL32" s="153" t="n">
        <v>684489.627501268</v>
      </c>
      <c r="DM32" s="155" t="n">
        <v>83457.8099818791</v>
      </c>
      <c r="DN32" s="155" t="n">
        <v>5002.39355436925</v>
      </c>
      <c r="DO32" s="156" t="s">
        <v>43</v>
      </c>
      <c r="DP32" s="152" t="n">
        <v>2101391.25520455</v>
      </c>
      <c r="DQ32" s="153" t="n">
        <v>1122737.55571451</v>
      </c>
      <c r="DR32" s="153" t="n">
        <v>353138.604693192</v>
      </c>
      <c r="DS32" s="153" t="n">
        <v>285555.483215764</v>
      </c>
      <c r="DT32" s="153" t="n">
        <v>211223.804251239</v>
      </c>
      <c r="DU32" s="153" t="n">
        <v>75878.4722447528</v>
      </c>
      <c r="DV32" s="154" t="n">
        <v>52857.3350850983</v>
      </c>
      <c r="DW32" s="61" t="s">
        <v>61</v>
      </c>
      <c r="DX32" s="65"/>
      <c r="DY32" s="66"/>
      <c r="DZ32" s="66"/>
      <c r="EA32" s="66"/>
      <c r="EB32" s="66"/>
      <c r="EC32" s="66"/>
      <c r="ED32" s="66"/>
      <c r="EE32" s="63"/>
      <c r="EF32" s="72"/>
      <c r="EG32" s="67"/>
      <c r="EH32" s="52" t="s">
        <v>84</v>
      </c>
      <c r="EI32" s="52"/>
      <c r="EJ32" s="52"/>
      <c r="EK32" s="52"/>
      <c r="EL32" s="52"/>
      <c r="EM32" s="52"/>
      <c r="EN32" s="52"/>
      <c r="EO32" s="52"/>
      <c r="EP32" s="52"/>
      <c r="EQ32" s="152" t="n">
        <v>1098903.93606862</v>
      </c>
      <c r="ER32" s="153" t="n">
        <v>740991.805501666</v>
      </c>
      <c r="ES32" s="153" t="n">
        <v>185640.718127881</v>
      </c>
      <c r="ET32" s="153" t="n">
        <v>115046.852089128</v>
      </c>
      <c r="EU32" s="155" t="n">
        <v>28136.2485296786</v>
      </c>
      <c r="EV32" s="155" t="n">
        <v>13042.5012759209</v>
      </c>
      <c r="EW32" s="154" t="n">
        <v>16045.8105443432</v>
      </c>
      <c r="EX32" s="152" t="n">
        <v>1455610.92939395</v>
      </c>
      <c r="EY32" s="153" t="n">
        <v>994680.440362576</v>
      </c>
      <c r="EZ32" s="153" t="n">
        <v>256955.467198796</v>
      </c>
      <c r="FA32" s="153" t="n">
        <v>146150.610418021</v>
      </c>
      <c r="FB32" s="153" t="n">
        <v>45801.0183673053</v>
      </c>
      <c r="FC32" s="155" t="n">
        <v>12023.3930472555</v>
      </c>
      <c r="FD32" s="156" t="s">
        <v>43</v>
      </c>
      <c r="FE32" s="61" t="s">
        <v>61</v>
      </c>
      <c r="FF32" s="65"/>
      <c r="FG32" s="66"/>
      <c r="FH32" s="66"/>
      <c r="FI32" s="66"/>
      <c r="FJ32" s="66"/>
      <c r="FK32" s="66"/>
      <c r="FL32" s="66"/>
      <c r="FM32" s="63"/>
      <c r="FN32" s="72"/>
      <c r="FO32" s="67"/>
      <c r="FP32" s="52" t="s">
        <v>84</v>
      </c>
      <c r="FQ32" s="52"/>
      <c r="FR32" s="52"/>
      <c r="FS32" s="52"/>
      <c r="FT32" s="52"/>
      <c r="FU32" s="52"/>
      <c r="FV32" s="52"/>
      <c r="FW32" s="52"/>
      <c r="FX32" s="52"/>
      <c r="FY32" s="152" t="n">
        <v>1619313.6462923</v>
      </c>
      <c r="FZ32" s="153" t="n">
        <v>978246.577087958</v>
      </c>
      <c r="GA32" s="153" t="n">
        <v>273655.753569651</v>
      </c>
      <c r="GB32" s="153" t="n">
        <v>214582.45495738</v>
      </c>
      <c r="GC32" s="155" t="n">
        <v>122582.510618761</v>
      </c>
      <c r="GD32" s="155" t="n">
        <v>17486.2954190622</v>
      </c>
      <c r="GE32" s="154" t="n">
        <v>12760.0546394873</v>
      </c>
      <c r="GF32" s="152" t="n">
        <v>2122107.8202622</v>
      </c>
      <c r="GG32" s="153" t="n">
        <v>1261220.14648744</v>
      </c>
      <c r="GH32" s="153" t="n">
        <v>516066.917764274</v>
      </c>
      <c r="GI32" s="153" t="n">
        <v>245437.967817737</v>
      </c>
      <c r="GJ32" s="153" t="n">
        <v>96202.4597359938</v>
      </c>
      <c r="GK32" s="155" t="n">
        <v>1163.71588641674</v>
      </c>
      <c r="GL32" s="154" t="n">
        <v>2016.61257034123</v>
      </c>
      <c r="GM32" s="61" t="s">
        <v>61</v>
      </c>
      <c r="GN32" s="65"/>
      <c r="GO32" s="66"/>
      <c r="GP32" s="66"/>
      <c r="GQ32" s="66"/>
      <c r="GR32" s="66"/>
      <c r="GS32" s="66"/>
      <c r="GT32" s="66"/>
      <c r="GU32" s="63"/>
      <c r="GV32" s="72"/>
    </row>
    <row r="33" customFormat="false" ht="17.45" hidden="false" customHeight="true" outlineLevel="0" collapsed="false">
      <c r="A33" s="36" t="s">
        <v>85</v>
      </c>
      <c r="B33" s="36"/>
      <c r="C33" s="36"/>
      <c r="D33" s="36"/>
      <c r="E33" s="36"/>
      <c r="F33" s="36"/>
      <c r="G33" s="36"/>
      <c r="H33" s="36"/>
      <c r="I33" s="36"/>
      <c r="J33" s="36"/>
      <c r="K33" s="137" t="n">
        <v>12201064.4549675</v>
      </c>
      <c r="L33" s="138" t="n">
        <v>3056849.05061424</v>
      </c>
      <c r="M33" s="138" t="n">
        <v>2605664.16099027</v>
      </c>
      <c r="N33" s="138" t="n">
        <v>2446925.92011641</v>
      </c>
      <c r="O33" s="138" t="n">
        <v>2601548.92127163</v>
      </c>
      <c r="P33" s="138" t="n">
        <v>742712.147568379</v>
      </c>
      <c r="Q33" s="139" t="n">
        <v>747364.254406611</v>
      </c>
      <c r="R33" s="137" t="n">
        <v>1906234.70051986</v>
      </c>
      <c r="S33" s="138" t="n">
        <v>485882.980450492</v>
      </c>
      <c r="T33" s="138" t="n">
        <v>674436.183484677</v>
      </c>
      <c r="U33" s="138" t="n">
        <v>393993.417755423</v>
      </c>
      <c r="V33" s="138" t="n">
        <v>242424.206108713</v>
      </c>
      <c r="W33" s="140" t="n">
        <v>93800.0502273605</v>
      </c>
      <c r="X33" s="139" t="n">
        <v>15697.8624931887</v>
      </c>
      <c r="Y33" s="41" t="s">
        <v>86</v>
      </c>
      <c r="Z33" s="41"/>
      <c r="AA33" s="41"/>
      <c r="AB33" s="41"/>
      <c r="AC33" s="41"/>
      <c r="AD33" s="41"/>
      <c r="AE33" s="41"/>
      <c r="AF33" s="41"/>
      <c r="AG33" s="41"/>
      <c r="AH33" s="41"/>
      <c r="AI33" s="36" t="s">
        <v>85</v>
      </c>
      <c r="AJ33" s="36"/>
      <c r="AK33" s="36"/>
      <c r="AL33" s="36"/>
      <c r="AM33" s="36"/>
      <c r="AN33" s="36"/>
      <c r="AO33" s="36"/>
      <c r="AP33" s="36"/>
      <c r="AQ33" s="36"/>
      <c r="AR33" s="36"/>
      <c r="AS33" s="137" t="n">
        <v>3862782.16435994</v>
      </c>
      <c r="AT33" s="138" t="n">
        <v>656563.857635987</v>
      </c>
      <c r="AU33" s="138" t="n">
        <v>655472.142215025</v>
      </c>
      <c r="AV33" s="138" t="n">
        <v>661402.466917205</v>
      </c>
      <c r="AW33" s="138" t="n">
        <v>1237539.4095088</v>
      </c>
      <c r="AX33" s="138" t="n">
        <v>387842.677917686</v>
      </c>
      <c r="AY33" s="139" t="n">
        <v>263961.610165234</v>
      </c>
      <c r="AZ33" s="137" t="n">
        <v>370277.241175997</v>
      </c>
      <c r="BA33" s="138" t="n">
        <v>76246.9265223434</v>
      </c>
      <c r="BB33" s="138" t="n">
        <v>87563.2861509285</v>
      </c>
      <c r="BC33" s="138" t="n">
        <v>75683.875730295</v>
      </c>
      <c r="BD33" s="138" t="n">
        <v>36682.0926717357</v>
      </c>
      <c r="BE33" s="138" t="n">
        <v>37733.0121339432</v>
      </c>
      <c r="BF33" s="139" t="n">
        <v>56368.0479667511</v>
      </c>
      <c r="BG33" s="41" t="s">
        <v>86</v>
      </c>
      <c r="BH33" s="41"/>
      <c r="BI33" s="41"/>
      <c r="BJ33" s="41"/>
      <c r="BK33" s="41"/>
      <c r="BL33" s="41"/>
      <c r="BM33" s="41"/>
      <c r="BN33" s="41"/>
      <c r="BO33" s="41"/>
      <c r="BP33" s="41"/>
      <c r="BQ33" s="36" t="s">
        <v>85</v>
      </c>
      <c r="BR33" s="36"/>
      <c r="BS33" s="36"/>
      <c r="BT33" s="36"/>
      <c r="BU33" s="36"/>
      <c r="BV33" s="36"/>
      <c r="BW33" s="36"/>
      <c r="BX33" s="36"/>
      <c r="BY33" s="36"/>
      <c r="BZ33" s="36"/>
      <c r="CA33" s="137" t="n">
        <v>498450.690012415</v>
      </c>
      <c r="CB33" s="138" t="n">
        <v>86427.6975232707</v>
      </c>
      <c r="CC33" s="138" t="n">
        <v>125539.881213601</v>
      </c>
      <c r="CD33" s="138" t="n">
        <v>58498.818792091</v>
      </c>
      <c r="CE33" s="138" t="n">
        <v>137549.17817461</v>
      </c>
      <c r="CF33" s="138" t="n">
        <v>44959.4834505102</v>
      </c>
      <c r="CG33" s="139" t="n">
        <v>45475.6308583333</v>
      </c>
      <c r="CH33" s="137" t="n">
        <v>1722633.62737209</v>
      </c>
      <c r="CI33" s="138" t="n">
        <v>397922.282333372</v>
      </c>
      <c r="CJ33" s="138" t="n">
        <v>412653.643376748</v>
      </c>
      <c r="CK33" s="138" t="n">
        <v>289431.243786242</v>
      </c>
      <c r="CL33" s="138" t="n">
        <v>547536.26683637</v>
      </c>
      <c r="CM33" s="140" t="n">
        <v>59539.7230394633</v>
      </c>
      <c r="CN33" s="139" t="n">
        <v>15550.467999898</v>
      </c>
      <c r="CO33" s="41" t="s">
        <v>86</v>
      </c>
      <c r="CP33" s="41"/>
      <c r="CQ33" s="41"/>
      <c r="CR33" s="41"/>
      <c r="CS33" s="41"/>
      <c r="CT33" s="41"/>
      <c r="CU33" s="41"/>
      <c r="CV33" s="41"/>
      <c r="CW33" s="41"/>
      <c r="CX33" s="41"/>
      <c r="CY33" s="36" t="s">
        <v>85</v>
      </c>
      <c r="CZ33" s="36"/>
      <c r="DA33" s="36"/>
      <c r="DB33" s="36"/>
      <c r="DC33" s="36"/>
      <c r="DD33" s="36"/>
      <c r="DE33" s="36"/>
      <c r="DF33" s="36"/>
      <c r="DG33" s="36"/>
      <c r="DH33" s="36"/>
      <c r="DI33" s="137" t="n">
        <v>690404.543966373</v>
      </c>
      <c r="DJ33" s="138" t="n">
        <v>128438.134817092</v>
      </c>
      <c r="DK33" s="138" t="n">
        <v>259129.003609147</v>
      </c>
      <c r="DL33" s="138" t="n">
        <v>264497.819465001</v>
      </c>
      <c r="DM33" s="140" t="n">
        <v>35019.9467958413</v>
      </c>
      <c r="DN33" s="140" t="n">
        <v>3319.6392792919</v>
      </c>
      <c r="DO33" s="141" t="s">
        <v>43</v>
      </c>
      <c r="DP33" s="137" t="n">
        <v>1982775.05187708</v>
      </c>
      <c r="DQ33" s="138" t="n">
        <v>619515.874487006</v>
      </c>
      <c r="DR33" s="138" t="n">
        <v>254395.7357634</v>
      </c>
      <c r="DS33" s="138" t="n">
        <v>419461.30683277</v>
      </c>
      <c r="DT33" s="138" t="n">
        <v>271483.99130267</v>
      </c>
      <c r="DU33" s="138" t="n">
        <v>97114.3432798756</v>
      </c>
      <c r="DV33" s="139" t="n">
        <v>320803.800211364</v>
      </c>
      <c r="DW33" s="41" t="s">
        <v>86</v>
      </c>
      <c r="DX33" s="41"/>
      <c r="DY33" s="41"/>
      <c r="DZ33" s="41"/>
      <c r="EA33" s="41"/>
      <c r="EB33" s="41"/>
      <c r="EC33" s="41"/>
      <c r="ED33" s="41"/>
      <c r="EE33" s="41"/>
      <c r="EF33" s="41"/>
      <c r="EG33" s="36" t="s">
        <v>85</v>
      </c>
      <c r="EH33" s="36"/>
      <c r="EI33" s="36"/>
      <c r="EJ33" s="36"/>
      <c r="EK33" s="36"/>
      <c r="EL33" s="36"/>
      <c r="EM33" s="36"/>
      <c r="EN33" s="36"/>
      <c r="EO33" s="36"/>
      <c r="EP33" s="36"/>
      <c r="EQ33" s="137" t="n">
        <v>446124.887285396</v>
      </c>
      <c r="ER33" s="138" t="n">
        <v>223390.480431668</v>
      </c>
      <c r="ES33" s="138" t="n">
        <v>85873.6554964872</v>
      </c>
      <c r="ET33" s="138" t="n">
        <v>92495.0056850736</v>
      </c>
      <c r="EU33" s="140" t="n">
        <v>22588.1342857747</v>
      </c>
      <c r="EV33" s="140" t="n">
        <v>10700.8575014831</v>
      </c>
      <c r="EW33" s="139" t="n">
        <v>11076.7538849095</v>
      </c>
      <c r="EX33" s="137" t="n">
        <v>63096.5437034921</v>
      </c>
      <c r="EY33" s="138" t="n">
        <v>30015.4720882187</v>
      </c>
      <c r="EZ33" s="138" t="n">
        <v>4124.65827342263</v>
      </c>
      <c r="FA33" s="138" t="n">
        <v>39240.1791882908</v>
      </c>
      <c r="FB33" s="138" t="n">
        <v>-15669.3178668359</v>
      </c>
      <c r="FC33" s="140" t="n">
        <v>5385.55202039587</v>
      </c>
      <c r="FD33" s="141" t="s">
        <v>43</v>
      </c>
      <c r="FE33" s="41" t="s">
        <v>86</v>
      </c>
      <c r="FF33" s="41"/>
      <c r="FG33" s="41"/>
      <c r="FH33" s="41"/>
      <c r="FI33" s="41"/>
      <c r="FJ33" s="41"/>
      <c r="FK33" s="41"/>
      <c r="FL33" s="41"/>
      <c r="FM33" s="41"/>
      <c r="FN33" s="41"/>
      <c r="FO33" s="36" t="s">
        <v>85</v>
      </c>
      <c r="FP33" s="36"/>
      <c r="FQ33" s="36"/>
      <c r="FR33" s="36"/>
      <c r="FS33" s="36"/>
      <c r="FT33" s="36"/>
      <c r="FU33" s="36"/>
      <c r="FV33" s="36"/>
      <c r="FW33" s="36"/>
      <c r="FX33" s="36"/>
      <c r="FY33" s="137" t="n">
        <v>342374.083008658</v>
      </c>
      <c r="FZ33" s="138" t="n">
        <v>186075.947620924</v>
      </c>
      <c r="GA33" s="138" t="n">
        <v>95523.9118612709</v>
      </c>
      <c r="GB33" s="138" t="n">
        <v>35459.9237966889</v>
      </c>
      <c r="GC33" s="140" t="n">
        <v>19576.9340296316</v>
      </c>
      <c r="GD33" s="140" t="n">
        <v>1865.06595362094</v>
      </c>
      <c r="GE33" s="139" t="n">
        <v>3872.29974652114</v>
      </c>
      <c r="GF33" s="137" t="n">
        <v>315910.921686229</v>
      </c>
      <c r="GG33" s="138" t="n">
        <v>166369.396703863</v>
      </c>
      <c r="GH33" s="138" t="n">
        <v>-49047.9404544348</v>
      </c>
      <c r="GI33" s="138" t="n">
        <v>116761.862167326</v>
      </c>
      <c r="GJ33" s="138" t="n">
        <v>66818.0794243152</v>
      </c>
      <c r="GK33" s="140" t="n">
        <v>451.742764748263</v>
      </c>
      <c r="GL33" s="139" t="n">
        <v>14557.7810804115</v>
      </c>
      <c r="GM33" s="41" t="s">
        <v>86</v>
      </c>
      <c r="GN33" s="41"/>
      <c r="GO33" s="41"/>
      <c r="GP33" s="41"/>
      <c r="GQ33" s="41"/>
      <c r="GR33" s="41"/>
      <c r="GS33" s="41"/>
      <c r="GT33" s="41"/>
      <c r="GU33" s="41"/>
      <c r="GV33" s="41"/>
    </row>
    <row r="34" customFormat="false" ht="17.45" hidden="false" customHeight="true" outlineLevel="0" collapsed="false">
      <c r="A34" s="43" t="s">
        <v>87</v>
      </c>
      <c r="B34" s="43"/>
      <c r="C34" s="43"/>
      <c r="D34" s="43"/>
      <c r="E34" s="43"/>
      <c r="F34" s="43"/>
      <c r="G34" s="43"/>
      <c r="H34" s="43"/>
      <c r="I34" s="43"/>
      <c r="J34" s="43"/>
      <c r="K34" s="142" t="n">
        <v>2527993.4365147</v>
      </c>
      <c r="L34" s="143" t="n">
        <v>1059282.66752124</v>
      </c>
      <c r="M34" s="143" t="n">
        <v>586851.900784927</v>
      </c>
      <c r="N34" s="143" t="n">
        <v>331215.986838908</v>
      </c>
      <c r="O34" s="143" t="n">
        <v>464790.177116459</v>
      </c>
      <c r="P34" s="143" t="n">
        <v>72853.6216376825</v>
      </c>
      <c r="Q34" s="146" t="n">
        <v>12999.0826154824</v>
      </c>
      <c r="R34" s="142" t="n">
        <v>206901.789044027</v>
      </c>
      <c r="S34" s="143" t="n">
        <v>77081.7244087204</v>
      </c>
      <c r="T34" s="143" t="n">
        <v>76850.5747466144</v>
      </c>
      <c r="U34" s="143" t="n">
        <v>38428.079408126</v>
      </c>
      <c r="V34" s="143" t="n">
        <v>7846.90619100885</v>
      </c>
      <c r="W34" s="145" t="n">
        <v>5916.67475264197</v>
      </c>
      <c r="X34" s="146" t="n">
        <v>777.829536915028</v>
      </c>
      <c r="Y34" s="49" t="s">
        <v>88</v>
      </c>
      <c r="Z34" s="49"/>
      <c r="AA34" s="49"/>
      <c r="AB34" s="49"/>
      <c r="AC34" s="49"/>
      <c r="AD34" s="49"/>
      <c r="AE34" s="49"/>
      <c r="AF34" s="49"/>
      <c r="AG34" s="49"/>
      <c r="AH34" s="49"/>
      <c r="AI34" s="43" t="s">
        <v>87</v>
      </c>
      <c r="AJ34" s="43"/>
      <c r="AK34" s="43"/>
      <c r="AL34" s="43"/>
      <c r="AM34" s="43"/>
      <c r="AN34" s="43"/>
      <c r="AO34" s="43"/>
      <c r="AP34" s="43"/>
      <c r="AQ34" s="43"/>
      <c r="AR34" s="43"/>
      <c r="AS34" s="142" t="n">
        <v>776407.63368933</v>
      </c>
      <c r="AT34" s="143" t="n">
        <v>217272.406849904</v>
      </c>
      <c r="AU34" s="143" t="n">
        <v>152007.425130684</v>
      </c>
      <c r="AV34" s="143" t="n">
        <v>160056.034930624</v>
      </c>
      <c r="AW34" s="143" t="n">
        <v>200461.701502525</v>
      </c>
      <c r="AX34" s="143" t="n">
        <v>37281.5368012125</v>
      </c>
      <c r="AY34" s="146" t="n">
        <v>9328.52847438092</v>
      </c>
      <c r="AZ34" s="142" t="n">
        <v>66335.3507844123</v>
      </c>
      <c r="BA34" s="143" t="n">
        <v>26855.3395240611</v>
      </c>
      <c r="BB34" s="143" t="n">
        <v>6874.2344058385</v>
      </c>
      <c r="BC34" s="143" t="n">
        <v>5805.07164931247</v>
      </c>
      <c r="BD34" s="143" t="n">
        <v>15738.2279325857</v>
      </c>
      <c r="BE34" s="143" t="n">
        <v>7009.68780454016</v>
      </c>
      <c r="BF34" s="146" t="n">
        <v>4052.78946807448</v>
      </c>
      <c r="BG34" s="49" t="s">
        <v>88</v>
      </c>
      <c r="BH34" s="49"/>
      <c r="BI34" s="49"/>
      <c r="BJ34" s="49"/>
      <c r="BK34" s="49"/>
      <c r="BL34" s="49"/>
      <c r="BM34" s="49"/>
      <c r="BN34" s="49"/>
      <c r="BO34" s="49"/>
      <c r="BP34" s="49"/>
      <c r="BQ34" s="43" t="s">
        <v>87</v>
      </c>
      <c r="BR34" s="43"/>
      <c r="BS34" s="43"/>
      <c r="BT34" s="43"/>
      <c r="BU34" s="43"/>
      <c r="BV34" s="43"/>
      <c r="BW34" s="43"/>
      <c r="BX34" s="43"/>
      <c r="BY34" s="43"/>
      <c r="BZ34" s="43"/>
      <c r="CA34" s="142" t="n">
        <v>167491.939810541</v>
      </c>
      <c r="CB34" s="143" t="n">
        <v>62982.3743400877</v>
      </c>
      <c r="CC34" s="143" t="n">
        <v>62763.9481971578</v>
      </c>
      <c r="CD34" s="143" t="n">
        <v>15068.5196150377</v>
      </c>
      <c r="CE34" s="143" t="n">
        <v>19596.624754032</v>
      </c>
      <c r="CF34" s="143" t="n">
        <v>8583.84748237064</v>
      </c>
      <c r="CG34" s="146" t="n">
        <v>-1503.37457814453</v>
      </c>
      <c r="CH34" s="142" t="n">
        <v>427439.716366042</v>
      </c>
      <c r="CI34" s="143" t="n">
        <v>154894.981946737</v>
      </c>
      <c r="CJ34" s="143" t="n">
        <v>80214.6837458095</v>
      </c>
      <c r="CK34" s="143" t="n">
        <v>61988.1367190068</v>
      </c>
      <c r="CL34" s="143" t="n">
        <v>108846.113083342</v>
      </c>
      <c r="CM34" s="145" t="n">
        <v>15266.2794985643</v>
      </c>
      <c r="CN34" s="146" t="n">
        <v>6229.52137258229</v>
      </c>
      <c r="CO34" s="49" t="s">
        <v>88</v>
      </c>
      <c r="CP34" s="49"/>
      <c r="CQ34" s="49"/>
      <c r="CR34" s="49"/>
      <c r="CS34" s="49"/>
      <c r="CT34" s="49"/>
      <c r="CU34" s="49"/>
      <c r="CV34" s="49"/>
      <c r="CW34" s="49"/>
      <c r="CX34" s="49"/>
      <c r="CY34" s="43" t="s">
        <v>87</v>
      </c>
      <c r="CZ34" s="43"/>
      <c r="DA34" s="43"/>
      <c r="DB34" s="43"/>
      <c r="DC34" s="43"/>
      <c r="DD34" s="43"/>
      <c r="DE34" s="43"/>
      <c r="DF34" s="43"/>
      <c r="DG34" s="43"/>
      <c r="DH34" s="43"/>
      <c r="DI34" s="142" t="n">
        <v>307190.62233039</v>
      </c>
      <c r="DJ34" s="143" t="n">
        <v>228171.678666179</v>
      </c>
      <c r="DK34" s="143" t="n">
        <v>32926.0210418634</v>
      </c>
      <c r="DL34" s="143" t="n">
        <v>45766.2703408352</v>
      </c>
      <c r="DM34" s="145" t="n">
        <v>289.189875826857</v>
      </c>
      <c r="DN34" s="145" t="n">
        <v>37.462405685112</v>
      </c>
      <c r="DO34" s="146" t="s">
        <v>43</v>
      </c>
      <c r="DP34" s="142" t="n">
        <v>42692.0853757288</v>
      </c>
      <c r="DQ34" s="143" t="n">
        <v>11024.5152091427</v>
      </c>
      <c r="DR34" s="143" t="n">
        <v>12966.0955125392</v>
      </c>
      <c r="DS34" s="143" t="n">
        <v>-41699.3014765407</v>
      </c>
      <c r="DT34" s="143" t="n">
        <v>73217.7770240042</v>
      </c>
      <c r="DU34" s="143" t="n">
        <v>-1850.54490089972</v>
      </c>
      <c r="DV34" s="146" t="n">
        <v>-10966.4559925169</v>
      </c>
      <c r="DW34" s="49" t="s">
        <v>88</v>
      </c>
      <c r="DX34" s="49"/>
      <c r="DY34" s="49"/>
      <c r="DZ34" s="49"/>
      <c r="EA34" s="49"/>
      <c r="EB34" s="49"/>
      <c r="EC34" s="49"/>
      <c r="ED34" s="49"/>
      <c r="EE34" s="49"/>
      <c r="EF34" s="49"/>
      <c r="EG34" s="43" t="s">
        <v>87</v>
      </c>
      <c r="EH34" s="43"/>
      <c r="EI34" s="43"/>
      <c r="EJ34" s="43"/>
      <c r="EK34" s="43"/>
      <c r="EL34" s="43"/>
      <c r="EM34" s="43"/>
      <c r="EN34" s="43"/>
      <c r="EO34" s="43"/>
      <c r="EP34" s="43"/>
      <c r="EQ34" s="142" t="n">
        <v>53821.9664738478</v>
      </c>
      <c r="ER34" s="143" t="n">
        <v>32486.8297252139</v>
      </c>
      <c r="ES34" s="143" t="n">
        <v>6258.04899791041</v>
      </c>
      <c r="ET34" s="143" t="n">
        <v>6787.74349717433</v>
      </c>
      <c r="EU34" s="145" t="n">
        <v>3071.22202341854</v>
      </c>
      <c r="EV34" s="145" t="n">
        <v>263.096109721752</v>
      </c>
      <c r="EW34" s="146" t="n">
        <v>4955.02612040881</v>
      </c>
      <c r="EX34" s="142" t="n">
        <v>85026.9786767293</v>
      </c>
      <c r="EY34" s="143" t="n">
        <v>78449.2862935598</v>
      </c>
      <c r="EZ34" s="143" t="n">
        <v>11365.4835216614</v>
      </c>
      <c r="FA34" s="143" t="n">
        <v>-1012.0087257439</v>
      </c>
      <c r="FB34" s="143" t="n">
        <v>-3029.80834499209</v>
      </c>
      <c r="FC34" s="145" t="n">
        <v>-745.974067755874</v>
      </c>
      <c r="FD34" s="146" t="s">
        <v>43</v>
      </c>
      <c r="FE34" s="49" t="s">
        <v>88</v>
      </c>
      <c r="FF34" s="49"/>
      <c r="FG34" s="49"/>
      <c r="FH34" s="49"/>
      <c r="FI34" s="49"/>
      <c r="FJ34" s="49"/>
      <c r="FK34" s="49"/>
      <c r="FL34" s="49"/>
      <c r="FM34" s="49"/>
      <c r="FN34" s="49"/>
      <c r="FO34" s="43" t="s">
        <v>87</v>
      </c>
      <c r="FP34" s="43"/>
      <c r="FQ34" s="43"/>
      <c r="FR34" s="43"/>
      <c r="FS34" s="43"/>
      <c r="FT34" s="43"/>
      <c r="FU34" s="43"/>
      <c r="FV34" s="43"/>
      <c r="FW34" s="43"/>
      <c r="FX34" s="43"/>
      <c r="FY34" s="142" t="n">
        <v>107132.745019936</v>
      </c>
      <c r="FZ34" s="143" t="n">
        <v>61207.9654562246</v>
      </c>
      <c r="GA34" s="143" t="n">
        <v>16661.9882509637</v>
      </c>
      <c r="GB34" s="143" t="n">
        <v>18948.043096618</v>
      </c>
      <c r="GC34" s="145" t="n">
        <v>8389.09805216843</v>
      </c>
      <c r="GD34" s="145" t="n">
        <v>1464.16875678917</v>
      </c>
      <c r="GE34" s="146" t="n">
        <v>461.481407172375</v>
      </c>
      <c r="GF34" s="142" t="n">
        <v>287552.608943712</v>
      </c>
      <c r="GG34" s="143" t="n">
        <v>108855.565101407</v>
      </c>
      <c r="GH34" s="143" t="n">
        <v>127963.397233885</v>
      </c>
      <c r="GI34" s="143" t="n">
        <v>21079.3977844588</v>
      </c>
      <c r="GJ34" s="143" t="n">
        <v>30363.1250225391</v>
      </c>
      <c r="GK34" s="145" t="n">
        <v>-372.613005187587</v>
      </c>
      <c r="GL34" s="146" t="n">
        <v>-336.263193390077</v>
      </c>
      <c r="GM34" s="49" t="s">
        <v>88</v>
      </c>
      <c r="GN34" s="49"/>
      <c r="GO34" s="49"/>
      <c r="GP34" s="49"/>
      <c r="GQ34" s="49"/>
      <c r="GR34" s="49"/>
      <c r="GS34" s="49"/>
      <c r="GT34" s="49"/>
      <c r="GU34" s="49"/>
      <c r="GV34" s="49"/>
    </row>
    <row r="35" customFormat="false" ht="17.45" hidden="false" customHeight="true" outlineLevel="0" collapsed="false">
      <c r="A35" s="60"/>
      <c r="B35" s="52" t="s">
        <v>89</v>
      </c>
      <c r="C35" s="52"/>
      <c r="D35" s="52"/>
      <c r="E35" s="52"/>
      <c r="F35" s="52"/>
      <c r="G35" s="52"/>
      <c r="H35" s="52"/>
      <c r="I35" s="52"/>
      <c r="J35" s="52"/>
      <c r="K35" s="147" t="n">
        <v>6504186.01838441</v>
      </c>
      <c r="L35" s="148" t="n">
        <v>2587200.99672018</v>
      </c>
      <c r="M35" s="148" t="n">
        <v>1462534.68245418</v>
      </c>
      <c r="N35" s="148" t="n">
        <v>942478.71379933</v>
      </c>
      <c r="O35" s="148" t="n">
        <v>1243962.10305563</v>
      </c>
      <c r="P35" s="148" t="n">
        <v>172227.793742341</v>
      </c>
      <c r="Q35" s="149" t="n">
        <v>95781.7286127486</v>
      </c>
      <c r="R35" s="147" t="n">
        <v>643510.069741173</v>
      </c>
      <c r="S35" s="148" t="n">
        <v>248015.638619275</v>
      </c>
      <c r="T35" s="148" t="n">
        <v>213456.972981092</v>
      </c>
      <c r="U35" s="148" t="n">
        <v>118935.915705717</v>
      </c>
      <c r="V35" s="148" t="n">
        <v>42355.3493679531</v>
      </c>
      <c r="W35" s="150" t="n">
        <v>17440.5836294792</v>
      </c>
      <c r="X35" s="149" t="n">
        <v>3305.60943765749</v>
      </c>
      <c r="Y35" s="61" t="s">
        <v>90</v>
      </c>
      <c r="Z35" s="66"/>
      <c r="AA35" s="66"/>
      <c r="AB35" s="66"/>
      <c r="AC35" s="66"/>
      <c r="AD35" s="66"/>
      <c r="AE35" s="66"/>
      <c r="AF35" s="66"/>
      <c r="AG35" s="63"/>
      <c r="AH35" s="59"/>
      <c r="AI35" s="60"/>
      <c r="AJ35" s="52" t="s">
        <v>89</v>
      </c>
      <c r="AK35" s="52"/>
      <c r="AL35" s="52"/>
      <c r="AM35" s="52"/>
      <c r="AN35" s="52"/>
      <c r="AO35" s="52"/>
      <c r="AP35" s="52"/>
      <c r="AQ35" s="52"/>
      <c r="AR35" s="52"/>
      <c r="AS35" s="147" t="n">
        <v>1808736.45918273</v>
      </c>
      <c r="AT35" s="148" t="n">
        <v>514520.127927991</v>
      </c>
      <c r="AU35" s="148" t="n">
        <v>387230.910877634</v>
      </c>
      <c r="AV35" s="148" t="n">
        <v>307472.528556485</v>
      </c>
      <c r="AW35" s="148" t="n">
        <v>485277.64920981</v>
      </c>
      <c r="AX35" s="148" t="n">
        <v>77346.1390848218</v>
      </c>
      <c r="AY35" s="149" t="n">
        <v>36889.1035259891</v>
      </c>
      <c r="AZ35" s="147" t="n">
        <v>143529.828294378</v>
      </c>
      <c r="BA35" s="148" t="n">
        <v>57162.3595008309</v>
      </c>
      <c r="BB35" s="148" t="n">
        <v>28082.1192836015</v>
      </c>
      <c r="BC35" s="148" t="n">
        <v>13965.1384770944</v>
      </c>
      <c r="BD35" s="148" t="n">
        <v>26429.2243096717</v>
      </c>
      <c r="BE35" s="148" t="n">
        <v>10733.6085463862</v>
      </c>
      <c r="BF35" s="149" t="n">
        <v>7157.37817679356</v>
      </c>
      <c r="BG35" s="61" t="s">
        <v>90</v>
      </c>
      <c r="BH35" s="66"/>
      <c r="BI35" s="66"/>
      <c r="BJ35" s="66"/>
      <c r="BK35" s="66"/>
      <c r="BL35" s="66"/>
      <c r="BM35" s="66"/>
      <c r="BN35" s="66"/>
      <c r="BO35" s="63"/>
      <c r="BP35" s="59"/>
      <c r="BQ35" s="60"/>
      <c r="BR35" s="52" t="s">
        <v>89</v>
      </c>
      <c r="BS35" s="52"/>
      <c r="BT35" s="52"/>
      <c r="BU35" s="52"/>
      <c r="BV35" s="52"/>
      <c r="BW35" s="52"/>
      <c r="BX35" s="52"/>
      <c r="BY35" s="52"/>
      <c r="BZ35" s="52"/>
      <c r="CA35" s="147" t="n">
        <v>361150.91233654</v>
      </c>
      <c r="CB35" s="148" t="n">
        <v>115331.877692514</v>
      </c>
      <c r="CC35" s="148" t="n">
        <v>125997.802635074</v>
      </c>
      <c r="CD35" s="148" t="n">
        <v>38947.3985966711</v>
      </c>
      <c r="CE35" s="148" t="n">
        <v>52399.0092913396</v>
      </c>
      <c r="CF35" s="148" t="n">
        <v>18338.592275415</v>
      </c>
      <c r="CG35" s="149" t="n">
        <v>10136.2318455262</v>
      </c>
      <c r="CH35" s="147" t="n">
        <v>997361.277757038</v>
      </c>
      <c r="CI35" s="148" t="n">
        <v>340791.939555494</v>
      </c>
      <c r="CJ35" s="148" t="n">
        <v>212164.785675847</v>
      </c>
      <c r="CK35" s="148" t="n">
        <v>171639.569593606</v>
      </c>
      <c r="CL35" s="148" t="n">
        <v>234844.924284809</v>
      </c>
      <c r="CM35" s="150" t="n">
        <v>29129.0865546579</v>
      </c>
      <c r="CN35" s="149" t="n">
        <v>8790.97209262506</v>
      </c>
      <c r="CO35" s="61" t="s">
        <v>90</v>
      </c>
      <c r="CP35" s="66"/>
      <c r="CQ35" s="66"/>
      <c r="CR35" s="66"/>
      <c r="CS35" s="66"/>
      <c r="CT35" s="66"/>
      <c r="CU35" s="66"/>
      <c r="CV35" s="66"/>
      <c r="CW35" s="63"/>
      <c r="CX35" s="59"/>
      <c r="CY35" s="60"/>
      <c r="CZ35" s="52" t="s">
        <v>89</v>
      </c>
      <c r="DA35" s="52"/>
      <c r="DB35" s="52"/>
      <c r="DC35" s="52"/>
      <c r="DD35" s="52"/>
      <c r="DE35" s="52"/>
      <c r="DF35" s="52"/>
      <c r="DG35" s="52"/>
      <c r="DH35" s="52"/>
      <c r="DI35" s="147" t="n">
        <v>682702.32271435</v>
      </c>
      <c r="DJ35" s="148" t="n">
        <v>465897.947025949</v>
      </c>
      <c r="DK35" s="148" t="n">
        <v>95107.2535965664</v>
      </c>
      <c r="DL35" s="148" t="n">
        <v>112164.348586607</v>
      </c>
      <c r="DM35" s="150" t="n">
        <v>9324.88164208988</v>
      </c>
      <c r="DN35" s="150" t="n">
        <v>207.891863137731</v>
      </c>
      <c r="DO35" s="146" t="s">
        <v>43</v>
      </c>
      <c r="DP35" s="147" t="n">
        <v>847035.986036723</v>
      </c>
      <c r="DQ35" s="148" t="n">
        <v>286417.791415411</v>
      </c>
      <c r="DR35" s="148" t="n">
        <v>141910.185102825</v>
      </c>
      <c r="DS35" s="148" t="n">
        <v>61646.0968152832</v>
      </c>
      <c r="DT35" s="148" t="n">
        <v>323237.34424409</v>
      </c>
      <c r="DU35" s="148" t="n">
        <v>15015.2698817727</v>
      </c>
      <c r="DV35" s="149" t="n">
        <v>18809.2985773415</v>
      </c>
      <c r="DW35" s="61" t="s">
        <v>90</v>
      </c>
      <c r="DX35" s="66"/>
      <c r="DY35" s="66"/>
      <c r="DZ35" s="66"/>
      <c r="EA35" s="66"/>
      <c r="EB35" s="66"/>
      <c r="EC35" s="66"/>
      <c r="ED35" s="66"/>
      <c r="EE35" s="63"/>
      <c r="EF35" s="59"/>
      <c r="EG35" s="60"/>
      <c r="EH35" s="52" t="s">
        <v>89</v>
      </c>
      <c r="EI35" s="52"/>
      <c r="EJ35" s="52"/>
      <c r="EK35" s="52"/>
      <c r="EL35" s="52"/>
      <c r="EM35" s="52"/>
      <c r="EN35" s="52"/>
      <c r="EO35" s="52"/>
      <c r="EP35" s="52"/>
      <c r="EQ35" s="147" t="n">
        <v>129435.499581745</v>
      </c>
      <c r="ER35" s="148" t="n">
        <v>75496.2481994196</v>
      </c>
      <c r="ES35" s="148" t="n">
        <v>18494.1639111805</v>
      </c>
      <c r="ET35" s="148" t="n">
        <v>19548.6896710981</v>
      </c>
      <c r="EU35" s="150" t="n">
        <v>6754.64485254988</v>
      </c>
      <c r="EV35" s="150" t="n">
        <v>1623.01530201309</v>
      </c>
      <c r="EW35" s="149" t="n">
        <v>7518.737645484</v>
      </c>
      <c r="EX35" s="147" t="n">
        <v>208715.079836503</v>
      </c>
      <c r="EY35" s="148" t="n">
        <v>152538.573310002</v>
      </c>
      <c r="EZ35" s="148" t="n">
        <v>30518.6159599188</v>
      </c>
      <c r="FA35" s="148" t="n">
        <v>18794.0084976894</v>
      </c>
      <c r="FB35" s="148" t="n">
        <v>6781.37560878143</v>
      </c>
      <c r="FC35" s="150" t="n">
        <v>82.5064601118278</v>
      </c>
      <c r="FD35" s="146" t="s">
        <v>43</v>
      </c>
      <c r="FE35" s="61" t="s">
        <v>90</v>
      </c>
      <c r="FF35" s="66"/>
      <c r="FG35" s="66"/>
      <c r="FH35" s="66"/>
      <c r="FI35" s="66"/>
      <c r="FJ35" s="66"/>
      <c r="FK35" s="66"/>
      <c r="FL35" s="66"/>
      <c r="FM35" s="63"/>
      <c r="FN35" s="59"/>
      <c r="FO35" s="60"/>
      <c r="FP35" s="52" t="s">
        <v>89</v>
      </c>
      <c r="FQ35" s="52"/>
      <c r="FR35" s="52"/>
      <c r="FS35" s="52"/>
      <c r="FT35" s="52"/>
      <c r="FU35" s="52"/>
      <c r="FV35" s="52"/>
      <c r="FW35" s="52"/>
      <c r="FX35" s="52"/>
      <c r="FY35" s="147" t="n">
        <v>288823.468342993</v>
      </c>
      <c r="FZ35" s="148" t="n">
        <v>171823.895843387</v>
      </c>
      <c r="GA35" s="148" t="n">
        <v>52647.1415272488</v>
      </c>
      <c r="GB35" s="148" t="n">
        <v>43739.7745163785</v>
      </c>
      <c r="GC35" s="150" t="n">
        <v>17147.4836187375</v>
      </c>
      <c r="GD35" s="150" t="n">
        <v>2296.46411382965</v>
      </c>
      <c r="GE35" s="149" t="n">
        <v>1168.70872341184</v>
      </c>
      <c r="GF35" s="147" t="n">
        <v>393185.114560236</v>
      </c>
      <c r="GG35" s="148" t="n">
        <v>159204.597629906</v>
      </c>
      <c r="GH35" s="148" t="n">
        <v>156924.730903191</v>
      </c>
      <c r="GI35" s="148" t="n">
        <v>35625.2447827005</v>
      </c>
      <c r="GJ35" s="148" t="n">
        <v>39410.216625803</v>
      </c>
      <c r="GK35" s="150" t="n">
        <v>14.6360307157337</v>
      </c>
      <c r="GL35" s="149" t="n">
        <v>2005.68858791994</v>
      </c>
      <c r="GM35" s="61" t="s">
        <v>90</v>
      </c>
      <c r="GN35" s="66"/>
      <c r="GO35" s="66"/>
      <c r="GP35" s="66"/>
      <c r="GQ35" s="66"/>
      <c r="GR35" s="66"/>
      <c r="GS35" s="66"/>
      <c r="GT35" s="66"/>
      <c r="GU35" s="63"/>
      <c r="GV35" s="59"/>
    </row>
    <row r="36" customFormat="false" ht="17.45" hidden="false" customHeight="true" outlineLevel="0" collapsed="false">
      <c r="A36" s="51"/>
      <c r="B36" s="52" t="s">
        <v>91</v>
      </c>
      <c r="C36" s="52"/>
      <c r="D36" s="52"/>
      <c r="E36" s="52"/>
      <c r="F36" s="52"/>
      <c r="G36" s="52"/>
      <c r="H36" s="52"/>
      <c r="I36" s="52"/>
      <c r="J36" s="52"/>
      <c r="K36" s="142" t="n">
        <v>3976192.58186972</v>
      </c>
      <c r="L36" s="143" t="n">
        <v>1527918.32919894</v>
      </c>
      <c r="M36" s="143" t="n">
        <v>875682.781669253</v>
      </c>
      <c r="N36" s="143" t="n">
        <v>611262.726960422</v>
      </c>
      <c r="O36" s="143" t="n">
        <v>779171.925939176</v>
      </c>
      <c r="P36" s="143" t="n">
        <v>99374.1721046583</v>
      </c>
      <c r="Q36" s="146" t="n">
        <v>82782.6459972663</v>
      </c>
      <c r="R36" s="142" t="n">
        <v>436608.280697147</v>
      </c>
      <c r="S36" s="47" t="n">
        <v>170933.914210555</v>
      </c>
      <c r="T36" s="143" t="n">
        <v>136606.398234477</v>
      </c>
      <c r="U36" s="143" t="n">
        <v>80507.8362975911</v>
      </c>
      <c r="V36" s="143" t="n">
        <v>34508.4431769442</v>
      </c>
      <c r="W36" s="145" t="n">
        <v>11523.9088768372</v>
      </c>
      <c r="X36" s="146" t="n">
        <v>2527.77990074246</v>
      </c>
      <c r="Y36" s="74" t="s">
        <v>92</v>
      </c>
      <c r="Z36" s="75"/>
      <c r="AA36" s="75"/>
      <c r="AB36" s="75"/>
      <c r="AC36" s="75"/>
      <c r="AD36" s="75"/>
      <c r="AE36" s="75"/>
      <c r="AF36" s="75"/>
      <c r="AG36" s="75"/>
      <c r="AH36" s="59"/>
      <c r="AI36" s="51"/>
      <c r="AJ36" s="52" t="s">
        <v>91</v>
      </c>
      <c r="AK36" s="52"/>
      <c r="AL36" s="52"/>
      <c r="AM36" s="52"/>
      <c r="AN36" s="52"/>
      <c r="AO36" s="52"/>
      <c r="AP36" s="52"/>
      <c r="AQ36" s="52"/>
      <c r="AR36" s="52"/>
      <c r="AS36" s="142" t="n">
        <v>1032328.8254934</v>
      </c>
      <c r="AT36" s="143" t="n">
        <v>297247.721078087</v>
      </c>
      <c r="AU36" s="143" t="n">
        <v>235223.48574695</v>
      </c>
      <c r="AV36" s="143" t="n">
        <v>147416.493625861</v>
      </c>
      <c r="AW36" s="143" t="n">
        <v>284815.947707285</v>
      </c>
      <c r="AX36" s="143" t="n">
        <v>40064.6022836092</v>
      </c>
      <c r="AY36" s="146" t="n">
        <v>27560.5750516081</v>
      </c>
      <c r="AZ36" s="142" t="n">
        <v>77194.4775099659</v>
      </c>
      <c r="BA36" s="143" t="n">
        <v>30307.0199767697</v>
      </c>
      <c r="BB36" s="143" t="n">
        <v>21207.884877763</v>
      </c>
      <c r="BC36" s="143" t="n">
        <v>8160.06682778193</v>
      </c>
      <c r="BD36" s="143" t="n">
        <v>10690.9963770861</v>
      </c>
      <c r="BE36" s="143" t="n">
        <v>3723.92074184607</v>
      </c>
      <c r="BF36" s="146" t="n">
        <v>3104.58870871908</v>
      </c>
      <c r="BG36" s="74" t="s">
        <v>92</v>
      </c>
      <c r="BH36" s="75"/>
      <c r="BI36" s="75"/>
      <c r="BJ36" s="75"/>
      <c r="BK36" s="75"/>
      <c r="BL36" s="75"/>
      <c r="BM36" s="75"/>
      <c r="BN36" s="75"/>
      <c r="BO36" s="75"/>
      <c r="BP36" s="59"/>
      <c r="BQ36" s="51"/>
      <c r="BR36" s="52" t="s">
        <v>91</v>
      </c>
      <c r="BS36" s="52"/>
      <c r="BT36" s="52"/>
      <c r="BU36" s="52"/>
      <c r="BV36" s="52"/>
      <c r="BW36" s="52"/>
      <c r="BX36" s="52"/>
      <c r="BY36" s="52"/>
      <c r="BZ36" s="52"/>
      <c r="CA36" s="142" t="n">
        <v>193658.972525999</v>
      </c>
      <c r="CB36" s="143" t="n">
        <v>52349.5033524261</v>
      </c>
      <c r="CC36" s="143" t="n">
        <v>63233.8544379168</v>
      </c>
      <c r="CD36" s="143" t="n">
        <v>23878.8789816333</v>
      </c>
      <c r="CE36" s="143" t="n">
        <v>32802.3845373076</v>
      </c>
      <c r="CF36" s="143" t="n">
        <v>9754.74479304439</v>
      </c>
      <c r="CG36" s="146" t="n">
        <v>11639.6064236707</v>
      </c>
      <c r="CH36" s="142" t="n">
        <v>569921.561390997</v>
      </c>
      <c r="CI36" s="143" t="n">
        <v>185896.957608758</v>
      </c>
      <c r="CJ36" s="143" t="n">
        <v>131950.101930037</v>
      </c>
      <c r="CK36" s="143" t="n">
        <v>109651.432874599</v>
      </c>
      <c r="CL36" s="143" t="n">
        <v>125998.811201467</v>
      </c>
      <c r="CM36" s="145" t="n">
        <v>13862.8070560935</v>
      </c>
      <c r="CN36" s="146" t="n">
        <v>2561.45072004277</v>
      </c>
      <c r="CO36" s="74" t="s">
        <v>92</v>
      </c>
      <c r="CP36" s="75"/>
      <c r="CQ36" s="75"/>
      <c r="CR36" s="75"/>
      <c r="CS36" s="75"/>
      <c r="CT36" s="75"/>
      <c r="CU36" s="75"/>
      <c r="CV36" s="75"/>
      <c r="CW36" s="75"/>
      <c r="CX36" s="59"/>
      <c r="CY36" s="51"/>
      <c r="CZ36" s="52" t="s">
        <v>91</v>
      </c>
      <c r="DA36" s="52"/>
      <c r="DB36" s="52"/>
      <c r="DC36" s="52"/>
      <c r="DD36" s="52"/>
      <c r="DE36" s="52"/>
      <c r="DF36" s="52"/>
      <c r="DG36" s="52"/>
      <c r="DH36" s="52"/>
      <c r="DI36" s="142" t="n">
        <v>375511.700383959</v>
      </c>
      <c r="DJ36" s="143" t="n">
        <v>237726.268359769</v>
      </c>
      <c r="DK36" s="143" t="n">
        <v>62181.232554703</v>
      </c>
      <c r="DL36" s="143" t="n">
        <v>66398.0782457717</v>
      </c>
      <c r="DM36" s="145" t="n">
        <v>9035.69176626302</v>
      </c>
      <c r="DN36" s="145" t="n">
        <v>170.429457452619</v>
      </c>
      <c r="DO36" s="146" t="s">
        <v>43</v>
      </c>
      <c r="DP36" s="142" t="n">
        <v>804343.900660994</v>
      </c>
      <c r="DQ36" s="143" t="n">
        <v>275393.276206268</v>
      </c>
      <c r="DR36" s="143" t="n">
        <v>128944.089590286</v>
      </c>
      <c r="DS36" s="143" t="n">
        <v>103345.398291824</v>
      </c>
      <c r="DT36" s="143" t="n">
        <v>250019.567220086</v>
      </c>
      <c r="DU36" s="143" t="n">
        <v>16865.8147826724</v>
      </c>
      <c r="DV36" s="146" t="n">
        <v>29775.7545698584</v>
      </c>
      <c r="DW36" s="74" t="s">
        <v>92</v>
      </c>
      <c r="DX36" s="75"/>
      <c r="DY36" s="75"/>
      <c r="DZ36" s="75"/>
      <c r="EA36" s="75"/>
      <c r="EB36" s="75"/>
      <c r="EC36" s="75"/>
      <c r="ED36" s="75"/>
      <c r="EE36" s="75"/>
      <c r="EF36" s="59"/>
      <c r="EG36" s="51"/>
      <c r="EH36" s="52" t="s">
        <v>91</v>
      </c>
      <c r="EI36" s="52"/>
      <c r="EJ36" s="52"/>
      <c r="EK36" s="52"/>
      <c r="EL36" s="52"/>
      <c r="EM36" s="52"/>
      <c r="EN36" s="52"/>
      <c r="EO36" s="52"/>
      <c r="EP36" s="52"/>
      <c r="EQ36" s="142" t="n">
        <v>75613.5331078973</v>
      </c>
      <c r="ER36" s="143" t="n">
        <v>43009.4184742056</v>
      </c>
      <c r="ES36" s="143" t="n">
        <v>12236.1149132701</v>
      </c>
      <c r="ET36" s="143" t="n">
        <v>12760.9461739238</v>
      </c>
      <c r="EU36" s="145" t="n">
        <v>3683.42282913134</v>
      </c>
      <c r="EV36" s="145" t="n">
        <v>1359.91919229134</v>
      </c>
      <c r="EW36" s="146" t="n">
        <v>2563.71152507519</v>
      </c>
      <c r="EX36" s="142" t="n">
        <v>123688.101159774</v>
      </c>
      <c r="EY36" s="143" t="n">
        <v>74089.2870164418</v>
      </c>
      <c r="EZ36" s="143" t="n">
        <v>19153.1324382574</v>
      </c>
      <c r="FA36" s="143" t="n">
        <v>19806.0172234333</v>
      </c>
      <c r="FB36" s="143" t="n">
        <v>9811.18395377352</v>
      </c>
      <c r="FC36" s="145" t="n">
        <v>828.480527867702</v>
      </c>
      <c r="FD36" s="146" t="s">
        <v>43</v>
      </c>
      <c r="FE36" s="74" t="s">
        <v>92</v>
      </c>
      <c r="FF36" s="75"/>
      <c r="FG36" s="75"/>
      <c r="FH36" s="75"/>
      <c r="FI36" s="75"/>
      <c r="FJ36" s="75"/>
      <c r="FK36" s="75"/>
      <c r="FL36" s="75"/>
      <c r="FM36" s="75"/>
      <c r="FN36" s="59"/>
      <c r="FO36" s="51"/>
      <c r="FP36" s="52" t="s">
        <v>91</v>
      </c>
      <c r="FQ36" s="52"/>
      <c r="FR36" s="52"/>
      <c r="FS36" s="52"/>
      <c r="FT36" s="52"/>
      <c r="FU36" s="52"/>
      <c r="FV36" s="52"/>
      <c r="FW36" s="52"/>
      <c r="FX36" s="52"/>
      <c r="FY36" s="142" t="n">
        <v>181690.723323057</v>
      </c>
      <c r="FZ36" s="143" t="n">
        <v>110615.930387163</v>
      </c>
      <c r="GA36" s="143" t="n">
        <v>35985.1532762851</v>
      </c>
      <c r="GB36" s="143" t="n">
        <v>24791.7314197606</v>
      </c>
      <c r="GC36" s="145" t="n">
        <v>8758.38556656912</v>
      </c>
      <c r="GD36" s="145" t="n">
        <v>832.295357040479</v>
      </c>
      <c r="GE36" s="146" t="n">
        <v>707.227316239463</v>
      </c>
      <c r="GF36" s="142" t="n">
        <v>105632.505616524</v>
      </c>
      <c r="GG36" s="143" t="n">
        <v>50349.0325284986</v>
      </c>
      <c r="GH36" s="143" t="n">
        <v>28961.3336693068</v>
      </c>
      <c r="GI36" s="143" t="n">
        <v>14545.8469982418</v>
      </c>
      <c r="GJ36" s="143" t="n">
        <v>9047.09160326392</v>
      </c>
      <c r="GK36" s="145" t="n">
        <v>387.249035903321</v>
      </c>
      <c r="GL36" s="146" t="n">
        <v>2341.95178131002</v>
      </c>
      <c r="GM36" s="74" t="s">
        <v>92</v>
      </c>
      <c r="GN36" s="75"/>
      <c r="GO36" s="75"/>
      <c r="GP36" s="75"/>
      <c r="GQ36" s="75"/>
      <c r="GR36" s="75"/>
      <c r="GS36" s="75"/>
      <c r="GT36" s="75"/>
      <c r="GU36" s="75"/>
      <c r="GV36" s="59"/>
    </row>
    <row r="37" customFormat="false" ht="17.45" hidden="false" customHeight="true" outlineLevel="0" collapsed="false">
      <c r="A37" s="60"/>
      <c r="B37" s="76"/>
      <c r="C37" s="52" t="s">
        <v>93</v>
      </c>
      <c r="D37" s="52"/>
      <c r="E37" s="52"/>
      <c r="F37" s="52"/>
      <c r="G37" s="52"/>
      <c r="H37" s="52"/>
      <c r="I37" s="52"/>
      <c r="J37" s="52"/>
      <c r="K37" s="147" t="n">
        <v>2614183.64724439</v>
      </c>
      <c r="L37" s="148" t="n">
        <v>1030927.82024617</v>
      </c>
      <c r="M37" s="148" t="n">
        <v>580395.069896246</v>
      </c>
      <c r="N37" s="148" t="n">
        <v>378218.533090359</v>
      </c>
      <c r="O37" s="148" t="n">
        <v>515370.436534793</v>
      </c>
      <c r="P37" s="148" t="n">
        <v>54810.1707164644</v>
      </c>
      <c r="Q37" s="149" t="n">
        <v>54461.6167603622</v>
      </c>
      <c r="R37" s="147" t="n">
        <v>311154.32128344</v>
      </c>
      <c r="S37" s="148" t="n">
        <v>125764.19579814</v>
      </c>
      <c r="T37" s="148" t="n">
        <v>99761.1069821894</v>
      </c>
      <c r="U37" s="148" t="n">
        <v>55356.0231803733</v>
      </c>
      <c r="V37" s="148" t="n">
        <v>23582.7546375359</v>
      </c>
      <c r="W37" s="150" t="n">
        <v>4981.89458550239</v>
      </c>
      <c r="X37" s="149" t="n">
        <v>1708.34609969972</v>
      </c>
      <c r="Y37" s="61" t="s">
        <v>94</v>
      </c>
      <c r="Z37" s="65"/>
      <c r="AA37" s="66"/>
      <c r="AB37" s="66"/>
      <c r="AC37" s="66"/>
      <c r="AD37" s="66"/>
      <c r="AE37" s="66"/>
      <c r="AF37" s="63"/>
      <c r="AG37" s="75"/>
      <c r="AH37" s="59"/>
      <c r="AI37" s="60"/>
      <c r="AJ37" s="76"/>
      <c r="AK37" s="52" t="s">
        <v>93</v>
      </c>
      <c r="AL37" s="52"/>
      <c r="AM37" s="52"/>
      <c r="AN37" s="52"/>
      <c r="AO37" s="52"/>
      <c r="AP37" s="52"/>
      <c r="AQ37" s="52"/>
      <c r="AR37" s="52"/>
      <c r="AS37" s="147" t="n">
        <v>654052.082846261</v>
      </c>
      <c r="AT37" s="148" t="n">
        <v>205667.554976438</v>
      </c>
      <c r="AU37" s="148" t="n">
        <v>147829.578463803</v>
      </c>
      <c r="AV37" s="148" t="n">
        <v>92392.8250777304</v>
      </c>
      <c r="AW37" s="148" t="n">
        <v>172278.383841336</v>
      </c>
      <c r="AX37" s="148" t="n">
        <v>19493.8509517372</v>
      </c>
      <c r="AY37" s="149" t="n">
        <v>16389.8895352174</v>
      </c>
      <c r="AZ37" s="147" t="n">
        <v>23303.1316947718</v>
      </c>
      <c r="BA37" s="148" t="n">
        <v>7254.49953037954</v>
      </c>
      <c r="BB37" s="148" t="n">
        <v>5910.60130877373</v>
      </c>
      <c r="BC37" s="148" t="n">
        <v>2757.0225849244</v>
      </c>
      <c r="BD37" s="148" t="n">
        <v>3805.60822562971</v>
      </c>
      <c r="BE37" s="148" t="n">
        <v>1872.63511875559</v>
      </c>
      <c r="BF37" s="149" t="n">
        <v>1702.76492630887</v>
      </c>
      <c r="BG37" s="61" t="s">
        <v>94</v>
      </c>
      <c r="BH37" s="65"/>
      <c r="BI37" s="66"/>
      <c r="BJ37" s="66"/>
      <c r="BK37" s="66"/>
      <c r="BL37" s="66"/>
      <c r="BM37" s="66"/>
      <c r="BN37" s="63"/>
      <c r="BO37" s="75"/>
      <c r="BP37" s="59"/>
      <c r="BQ37" s="60"/>
      <c r="BR37" s="76"/>
      <c r="BS37" s="52" t="s">
        <v>93</v>
      </c>
      <c r="BT37" s="52"/>
      <c r="BU37" s="52"/>
      <c r="BV37" s="52"/>
      <c r="BW37" s="52"/>
      <c r="BX37" s="52"/>
      <c r="BY37" s="52"/>
      <c r="BZ37" s="52"/>
      <c r="CA37" s="147" t="n">
        <v>133590.875793162</v>
      </c>
      <c r="CB37" s="148" t="n">
        <v>37093.9523359739</v>
      </c>
      <c r="CC37" s="148" t="n">
        <v>43998.0052925003</v>
      </c>
      <c r="CD37" s="148" t="n">
        <v>18306.7025209294</v>
      </c>
      <c r="CE37" s="148" t="n">
        <v>21080.1934462836</v>
      </c>
      <c r="CF37" s="148" t="n">
        <v>6175.55774660302</v>
      </c>
      <c r="CG37" s="149" t="n">
        <v>6936.46445087214</v>
      </c>
      <c r="CH37" s="147" t="n">
        <v>326070.10630219</v>
      </c>
      <c r="CI37" s="148" t="n">
        <v>119782.30860014</v>
      </c>
      <c r="CJ37" s="148" t="n">
        <v>78487.9538449009</v>
      </c>
      <c r="CK37" s="148" t="n">
        <v>54301.2349861454</v>
      </c>
      <c r="CL37" s="148" t="n">
        <v>64515.7903551572</v>
      </c>
      <c r="CM37" s="150" t="n">
        <v>7444.26508000707</v>
      </c>
      <c r="CN37" s="149" t="n">
        <v>1538.5534358394</v>
      </c>
      <c r="CO37" s="61" t="s">
        <v>94</v>
      </c>
      <c r="CP37" s="65"/>
      <c r="CQ37" s="66"/>
      <c r="CR37" s="66"/>
      <c r="CS37" s="66"/>
      <c r="CT37" s="66"/>
      <c r="CU37" s="66"/>
      <c r="CV37" s="63"/>
      <c r="CW37" s="75"/>
      <c r="CX37" s="59"/>
      <c r="CY37" s="60"/>
      <c r="CZ37" s="76"/>
      <c r="DA37" s="52" t="s">
        <v>93</v>
      </c>
      <c r="DB37" s="52"/>
      <c r="DC37" s="52"/>
      <c r="DD37" s="52"/>
      <c r="DE37" s="52"/>
      <c r="DF37" s="52"/>
      <c r="DG37" s="52"/>
      <c r="DH37" s="52"/>
      <c r="DI37" s="147" t="n">
        <v>221097.514024854</v>
      </c>
      <c r="DJ37" s="148" t="n">
        <v>139053.807205087</v>
      </c>
      <c r="DK37" s="148" t="n">
        <v>40292.6013317359</v>
      </c>
      <c r="DL37" s="148" t="n">
        <v>34492.8616137236</v>
      </c>
      <c r="DM37" s="150" t="n">
        <v>7120.20047564837</v>
      </c>
      <c r="DN37" s="150" t="n">
        <v>138.043398658892</v>
      </c>
      <c r="DO37" s="146" t="s">
        <v>43</v>
      </c>
      <c r="DP37" s="147" t="n">
        <v>629840.178161239</v>
      </c>
      <c r="DQ37" s="148" t="n">
        <v>220049.418432545</v>
      </c>
      <c r="DR37" s="148" t="n">
        <v>101841.552457154</v>
      </c>
      <c r="DS37" s="148" t="n">
        <v>69327.3856061392</v>
      </c>
      <c r="DT37" s="148" t="n">
        <v>202354.580018285</v>
      </c>
      <c r="DU37" s="148" t="n">
        <v>12323.8711825323</v>
      </c>
      <c r="DV37" s="149" t="n">
        <v>23943.370464584</v>
      </c>
      <c r="DW37" s="61" t="s">
        <v>94</v>
      </c>
      <c r="DX37" s="65"/>
      <c r="DY37" s="66"/>
      <c r="DZ37" s="66"/>
      <c r="EA37" s="66"/>
      <c r="EB37" s="66"/>
      <c r="EC37" s="66"/>
      <c r="ED37" s="63"/>
      <c r="EE37" s="75"/>
      <c r="EF37" s="59"/>
      <c r="EG37" s="60"/>
      <c r="EH37" s="76"/>
      <c r="EI37" s="52" t="s">
        <v>93</v>
      </c>
      <c r="EJ37" s="52"/>
      <c r="EK37" s="52"/>
      <c r="EL37" s="52"/>
      <c r="EM37" s="52"/>
      <c r="EN37" s="52"/>
      <c r="EO37" s="52"/>
      <c r="EP37" s="52"/>
      <c r="EQ37" s="147" t="n">
        <v>44480.2779987344</v>
      </c>
      <c r="ER37" s="148" t="n">
        <v>25676.3075122284</v>
      </c>
      <c r="ES37" s="148" t="n">
        <v>7663.45446697627</v>
      </c>
      <c r="ET37" s="148" t="n">
        <v>7301.09850365891</v>
      </c>
      <c r="EU37" s="150" t="n">
        <v>1530.73899893395</v>
      </c>
      <c r="EV37" s="150" t="n">
        <v>1178.46654686042</v>
      </c>
      <c r="EW37" s="149" t="n">
        <v>1130.21197007644</v>
      </c>
      <c r="EX37" s="147" t="n">
        <v>103399.6143243</v>
      </c>
      <c r="EY37" s="148" t="n">
        <v>60648.4082081935</v>
      </c>
      <c r="EZ37" s="148" t="n">
        <v>15359.583735311</v>
      </c>
      <c r="FA37" s="148" t="n">
        <v>18101.3536395803</v>
      </c>
      <c r="FB37" s="148" t="n">
        <v>8594.31492278981</v>
      </c>
      <c r="FC37" s="150" t="n">
        <v>695.953818424941</v>
      </c>
      <c r="FD37" s="146" t="s">
        <v>43</v>
      </c>
      <c r="FE37" s="61" t="s">
        <v>94</v>
      </c>
      <c r="FF37" s="65"/>
      <c r="FG37" s="66"/>
      <c r="FH37" s="66"/>
      <c r="FI37" s="66"/>
      <c r="FJ37" s="66"/>
      <c r="FK37" s="66"/>
      <c r="FL37" s="63"/>
      <c r="FM37" s="75"/>
      <c r="FN37" s="59"/>
      <c r="FO37" s="60"/>
      <c r="FP37" s="76"/>
      <c r="FQ37" s="52" t="s">
        <v>93</v>
      </c>
      <c r="FR37" s="52"/>
      <c r="FS37" s="52"/>
      <c r="FT37" s="52"/>
      <c r="FU37" s="52"/>
      <c r="FV37" s="52"/>
      <c r="FW37" s="52"/>
      <c r="FX37" s="52"/>
      <c r="FY37" s="147" t="n">
        <v>98747.525176695</v>
      </c>
      <c r="FZ37" s="148" t="n">
        <v>54492.0005764238</v>
      </c>
      <c r="GA37" s="148" t="n">
        <v>21720.0343873879</v>
      </c>
      <c r="GB37" s="148" t="n">
        <v>15568.9323676731</v>
      </c>
      <c r="GC37" s="150" t="n">
        <v>6137.59821907204</v>
      </c>
      <c r="GD37" s="150" t="n">
        <v>474.537483027579</v>
      </c>
      <c r="GE37" s="149" t="n">
        <v>354.422143110556</v>
      </c>
      <c r="GF37" s="147" t="n">
        <v>68448.0196387469</v>
      </c>
      <c r="GG37" s="148" t="n">
        <v>35445.3670706206</v>
      </c>
      <c r="GH37" s="148" t="n">
        <v>17530.5976255142</v>
      </c>
      <c r="GI37" s="148" t="n">
        <v>10313.0930094815</v>
      </c>
      <c r="GJ37" s="148" t="n">
        <v>4370.27339412194</v>
      </c>
      <c r="GK37" s="150" t="n">
        <v>31.0948043550455</v>
      </c>
      <c r="GL37" s="149" t="n">
        <v>757.59373465367</v>
      </c>
      <c r="GM37" s="61" t="s">
        <v>94</v>
      </c>
      <c r="GN37" s="65"/>
      <c r="GO37" s="66"/>
      <c r="GP37" s="66"/>
      <c r="GQ37" s="66"/>
      <c r="GR37" s="66"/>
      <c r="GS37" s="66"/>
      <c r="GT37" s="63"/>
      <c r="GU37" s="75"/>
      <c r="GV37" s="59"/>
    </row>
    <row r="38" customFormat="false" ht="17.45" hidden="false" customHeight="true" outlineLevel="0" collapsed="false">
      <c r="A38" s="67"/>
      <c r="B38" s="77"/>
      <c r="C38" s="78" t="s">
        <v>95</v>
      </c>
      <c r="D38" s="78"/>
      <c r="E38" s="78"/>
      <c r="F38" s="78"/>
      <c r="G38" s="78"/>
      <c r="H38" s="78"/>
      <c r="I38" s="78"/>
      <c r="J38" s="78"/>
      <c r="K38" s="152" t="n">
        <v>1362008.93462532</v>
      </c>
      <c r="L38" s="153" t="n">
        <v>496990.50895277</v>
      </c>
      <c r="M38" s="153" t="n">
        <v>295287.711773006</v>
      </c>
      <c r="N38" s="153" t="n">
        <v>233044.193870063</v>
      </c>
      <c r="O38" s="153" t="n">
        <v>263801.489404383</v>
      </c>
      <c r="P38" s="153" t="n">
        <v>44564.0013881939</v>
      </c>
      <c r="Q38" s="154" t="n">
        <v>28321.029236904</v>
      </c>
      <c r="R38" s="152" t="n">
        <v>125453.959413707</v>
      </c>
      <c r="S38" s="153" t="n">
        <v>45169.7184124153</v>
      </c>
      <c r="T38" s="153" t="n">
        <v>36845.2912522878</v>
      </c>
      <c r="U38" s="153" t="n">
        <v>25151.8131172178</v>
      </c>
      <c r="V38" s="153" t="n">
        <v>10925.6885394083</v>
      </c>
      <c r="W38" s="155" t="n">
        <v>6542.01429133484</v>
      </c>
      <c r="X38" s="154" t="n">
        <v>819.433801042744</v>
      </c>
      <c r="Y38" s="61" t="s">
        <v>61</v>
      </c>
      <c r="Z38" s="65"/>
      <c r="AA38" s="66"/>
      <c r="AB38" s="66"/>
      <c r="AC38" s="66"/>
      <c r="AD38" s="66"/>
      <c r="AE38" s="66"/>
      <c r="AF38" s="63"/>
      <c r="AG38" s="79"/>
      <c r="AH38" s="72"/>
      <c r="AI38" s="67"/>
      <c r="AJ38" s="77"/>
      <c r="AK38" s="78" t="s">
        <v>95</v>
      </c>
      <c r="AL38" s="78"/>
      <c r="AM38" s="78"/>
      <c r="AN38" s="78"/>
      <c r="AO38" s="78"/>
      <c r="AP38" s="78"/>
      <c r="AQ38" s="78"/>
      <c r="AR38" s="78"/>
      <c r="AS38" s="152" t="n">
        <v>378276.742647138</v>
      </c>
      <c r="AT38" s="153" t="n">
        <v>91580.1661016485</v>
      </c>
      <c r="AU38" s="153" t="n">
        <v>87393.907283147</v>
      </c>
      <c r="AV38" s="153" t="n">
        <v>55023.668548131</v>
      </c>
      <c r="AW38" s="153" t="n">
        <v>112537.563865949</v>
      </c>
      <c r="AX38" s="153" t="n">
        <v>20570.751331872</v>
      </c>
      <c r="AY38" s="154" t="n">
        <v>11170.6855163907</v>
      </c>
      <c r="AZ38" s="152" t="n">
        <v>53891.345815194</v>
      </c>
      <c r="BA38" s="153" t="n">
        <v>23052.5204463901</v>
      </c>
      <c r="BB38" s="153" t="n">
        <v>15297.2835689893</v>
      </c>
      <c r="BC38" s="153" t="n">
        <v>5403.04424285754</v>
      </c>
      <c r="BD38" s="153" t="n">
        <v>6885.38815145638</v>
      </c>
      <c r="BE38" s="153" t="n">
        <v>1851.28562309048</v>
      </c>
      <c r="BF38" s="154" t="n">
        <v>1401.82378241021</v>
      </c>
      <c r="BG38" s="61" t="s">
        <v>61</v>
      </c>
      <c r="BH38" s="65"/>
      <c r="BI38" s="66"/>
      <c r="BJ38" s="66"/>
      <c r="BK38" s="66"/>
      <c r="BL38" s="66"/>
      <c r="BM38" s="66"/>
      <c r="BN38" s="63"/>
      <c r="BO38" s="79"/>
      <c r="BP38" s="72"/>
      <c r="BQ38" s="67"/>
      <c r="BR38" s="77"/>
      <c r="BS38" s="78" t="s">
        <v>95</v>
      </c>
      <c r="BT38" s="78"/>
      <c r="BU38" s="78"/>
      <c r="BV38" s="78"/>
      <c r="BW38" s="78"/>
      <c r="BX38" s="78"/>
      <c r="BY38" s="78"/>
      <c r="BZ38" s="78"/>
      <c r="CA38" s="152" t="n">
        <v>60068.0967328366</v>
      </c>
      <c r="CB38" s="153" t="n">
        <v>15255.5510164523</v>
      </c>
      <c r="CC38" s="153" t="n">
        <v>19235.8491454165</v>
      </c>
      <c r="CD38" s="153" t="n">
        <v>5572.17646070395</v>
      </c>
      <c r="CE38" s="153" t="n">
        <v>11722.191091024</v>
      </c>
      <c r="CF38" s="153" t="n">
        <v>3579.18704644137</v>
      </c>
      <c r="CG38" s="154" t="n">
        <v>4703.14197279856</v>
      </c>
      <c r="CH38" s="152" t="n">
        <v>243851.455088807</v>
      </c>
      <c r="CI38" s="153" t="n">
        <v>66114.6490086174</v>
      </c>
      <c r="CJ38" s="153" t="n">
        <v>53462.1480851362</v>
      </c>
      <c r="CK38" s="153" t="n">
        <v>55350.197888454</v>
      </c>
      <c r="CL38" s="153" t="n">
        <v>61483.0208463096</v>
      </c>
      <c r="CM38" s="155" t="n">
        <v>6418.54197608645</v>
      </c>
      <c r="CN38" s="154" t="n">
        <v>1022.89728420337</v>
      </c>
      <c r="CO38" s="61" t="s">
        <v>61</v>
      </c>
      <c r="CP38" s="65"/>
      <c r="CQ38" s="66"/>
      <c r="CR38" s="66"/>
      <c r="CS38" s="66"/>
      <c r="CT38" s="66"/>
      <c r="CU38" s="66"/>
      <c r="CV38" s="63"/>
      <c r="CW38" s="79"/>
      <c r="CX38" s="72"/>
      <c r="CY38" s="67"/>
      <c r="CZ38" s="77"/>
      <c r="DA38" s="78" t="s">
        <v>95</v>
      </c>
      <c r="DB38" s="78"/>
      <c r="DC38" s="78"/>
      <c r="DD38" s="78"/>
      <c r="DE38" s="78"/>
      <c r="DF38" s="78"/>
      <c r="DG38" s="78"/>
      <c r="DH38" s="78"/>
      <c r="DI38" s="152" t="n">
        <v>154414.186359105</v>
      </c>
      <c r="DJ38" s="153" t="n">
        <v>98672.4611546812</v>
      </c>
      <c r="DK38" s="153" t="n">
        <v>21888.6312229671</v>
      </c>
      <c r="DL38" s="153" t="n">
        <v>31905.2166320481</v>
      </c>
      <c r="DM38" s="155" t="n">
        <v>1915.49129061465</v>
      </c>
      <c r="DN38" s="155" t="n">
        <v>32.3860587937271</v>
      </c>
      <c r="DO38" s="156" t="s">
        <v>43</v>
      </c>
      <c r="DP38" s="152" t="n">
        <v>174503.722499756</v>
      </c>
      <c r="DQ38" s="153" t="n">
        <v>55343.8577737235</v>
      </c>
      <c r="DR38" s="153" t="n">
        <v>27102.5371331322</v>
      </c>
      <c r="DS38" s="153" t="n">
        <v>34018.0126856846</v>
      </c>
      <c r="DT38" s="153" t="n">
        <v>47664.9872018009</v>
      </c>
      <c r="DU38" s="153" t="n">
        <v>4541.94360014018</v>
      </c>
      <c r="DV38" s="154" t="n">
        <v>5832.38410527445</v>
      </c>
      <c r="DW38" s="61" t="s">
        <v>61</v>
      </c>
      <c r="DX38" s="65"/>
      <c r="DY38" s="66"/>
      <c r="DZ38" s="66"/>
      <c r="EA38" s="66"/>
      <c r="EB38" s="66"/>
      <c r="EC38" s="66"/>
      <c r="ED38" s="63"/>
      <c r="EE38" s="79"/>
      <c r="EF38" s="72"/>
      <c r="EG38" s="67"/>
      <c r="EH38" s="77"/>
      <c r="EI38" s="78" t="s">
        <v>95</v>
      </c>
      <c r="EJ38" s="78"/>
      <c r="EK38" s="78"/>
      <c r="EL38" s="78"/>
      <c r="EM38" s="78"/>
      <c r="EN38" s="78"/>
      <c r="EO38" s="78"/>
      <c r="EP38" s="78"/>
      <c r="EQ38" s="152" t="n">
        <v>31133.2551091629</v>
      </c>
      <c r="ER38" s="153" t="n">
        <v>17333.1109619771</v>
      </c>
      <c r="ES38" s="153" t="n">
        <v>4572.66044629385</v>
      </c>
      <c r="ET38" s="153" t="n">
        <v>5459.84767026487</v>
      </c>
      <c r="EU38" s="155" t="n">
        <v>2152.6838301974</v>
      </c>
      <c r="EV38" s="155" t="n">
        <v>181.452645430913</v>
      </c>
      <c r="EW38" s="154" t="n">
        <v>1433.49955499875</v>
      </c>
      <c r="EX38" s="152" t="n">
        <v>20288.4868354742</v>
      </c>
      <c r="EY38" s="153" t="n">
        <v>13440.8788082484</v>
      </c>
      <c r="EZ38" s="153" t="n">
        <v>3793.54870294639</v>
      </c>
      <c r="FA38" s="153" t="n">
        <v>1704.66358385298</v>
      </c>
      <c r="FB38" s="153" t="n">
        <v>1216.86903098371</v>
      </c>
      <c r="FC38" s="155" t="n">
        <v>132.526709442761</v>
      </c>
      <c r="FD38" s="156" t="s">
        <v>43</v>
      </c>
      <c r="FE38" s="61" t="s">
        <v>61</v>
      </c>
      <c r="FF38" s="65"/>
      <c r="FG38" s="66"/>
      <c r="FH38" s="66"/>
      <c r="FI38" s="66"/>
      <c r="FJ38" s="66"/>
      <c r="FK38" s="66"/>
      <c r="FL38" s="63"/>
      <c r="FM38" s="79"/>
      <c r="FN38" s="72"/>
      <c r="FO38" s="67"/>
      <c r="FP38" s="77"/>
      <c r="FQ38" s="78" t="s">
        <v>95</v>
      </c>
      <c r="FR38" s="78"/>
      <c r="FS38" s="78"/>
      <c r="FT38" s="78"/>
      <c r="FU38" s="78"/>
      <c r="FV38" s="78"/>
      <c r="FW38" s="78"/>
      <c r="FX38" s="78"/>
      <c r="FY38" s="152" t="n">
        <v>82943.198146362</v>
      </c>
      <c r="FZ38" s="153" t="n">
        <v>56123.9298107385</v>
      </c>
      <c r="GA38" s="153" t="n">
        <v>14265.1188888971</v>
      </c>
      <c r="GB38" s="153" t="n">
        <v>9222.79905208746</v>
      </c>
      <c r="GC38" s="155" t="n">
        <v>2620.78734749708</v>
      </c>
      <c r="GD38" s="155" t="n">
        <v>357.7578740129</v>
      </c>
      <c r="GE38" s="154" t="n">
        <v>352.805173128907</v>
      </c>
      <c r="GF38" s="152" t="n">
        <v>37184.4859777776</v>
      </c>
      <c r="GG38" s="153" t="n">
        <v>14903.665457878</v>
      </c>
      <c r="GH38" s="153" t="n">
        <v>11430.7360437927</v>
      </c>
      <c r="GI38" s="153" t="n">
        <v>4232.75398876031</v>
      </c>
      <c r="GJ38" s="153" t="n">
        <v>4676.81820914199</v>
      </c>
      <c r="GK38" s="155" t="n">
        <v>356.154231548276</v>
      </c>
      <c r="GL38" s="154" t="n">
        <v>1584.35804665635</v>
      </c>
      <c r="GM38" s="61" t="s">
        <v>61</v>
      </c>
      <c r="GN38" s="65"/>
      <c r="GO38" s="66"/>
      <c r="GP38" s="66"/>
      <c r="GQ38" s="66"/>
      <c r="GR38" s="66"/>
      <c r="GS38" s="66"/>
      <c r="GT38" s="63"/>
      <c r="GU38" s="79"/>
      <c r="GV38" s="72"/>
    </row>
    <row r="39" customFormat="false" ht="17.45" hidden="false" customHeight="true" outlineLevel="0" collapsed="false">
      <c r="A39" s="36" t="s">
        <v>96</v>
      </c>
      <c r="B39" s="36"/>
      <c r="C39" s="36"/>
      <c r="D39" s="36"/>
      <c r="E39" s="36"/>
      <c r="F39" s="36"/>
      <c r="G39" s="36"/>
      <c r="H39" s="36"/>
      <c r="I39" s="36"/>
      <c r="J39" s="36"/>
      <c r="K39" s="147" t="n">
        <v>14729057.891482</v>
      </c>
      <c r="L39" s="148" t="n">
        <v>4116131.71813528</v>
      </c>
      <c r="M39" s="148" t="n">
        <v>3192516.06177522</v>
      </c>
      <c r="N39" s="148" t="n">
        <v>2778141.90695527</v>
      </c>
      <c r="O39" s="148" t="n">
        <v>3066339.09838807</v>
      </c>
      <c r="P39" s="148" t="n">
        <v>815565.769206061</v>
      </c>
      <c r="Q39" s="149" t="n">
        <v>760363.337022092</v>
      </c>
      <c r="R39" s="147" t="n">
        <v>2113136.48956387</v>
      </c>
      <c r="S39" s="80" t="n">
        <v>562964.704859187</v>
      </c>
      <c r="T39" s="148" t="n">
        <v>751286.758231302</v>
      </c>
      <c r="U39" s="148" t="n">
        <v>432421.497163557</v>
      </c>
      <c r="V39" s="148" t="n">
        <v>250271.11229972</v>
      </c>
      <c r="W39" s="150" t="n">
        <v>99716.7249800024</v>
      </c>
      <c r="X39" s="149" t="n">
        <v>16475.6920301037</v>
      </c>
      <c r="Y39" s="41" t="s">
        <v>97</v>
      </c>
      <c r="Z39" s="41"/>
      <c r="AA39" s="41"/>
      <c r="AB39" s="41"/>
      <c r="AC39" s="41"/>
      <c r="AD39" s="41"/>
      <c r="AE39" s="41"/>
      <c r="AF39" s="41"/>
      <c r="AG39" s="41"/>
      <c r="AH39" s="41"/>
      <c r="AI39" s="36" t="s">
        <v>96</v>
      </c>
      <c r="AJ39" s="36"/>
      <c r="AK39" s="36"/>
      <c r="AL39" s="36"/>
      <c r="AM39" s="36"/>
      <c r="AN39" s="36"/>
      <c r="AO39" s="36"/>
      <c r="AP39" s="36"/>
      <c r="AQ39" s="36"/>
      <c r="AR39" s="36"/>
      <c r="AS39" s="147" t="n">
        <v>4639189.79804927</v>
      </c>
      <c r="AT39" s="148" t="n">
        <v>873836.264485857</v>
      </c>
      <c r="AU39" s="148" t="n">
        <v>807479.567345764</v>
      </c>
      <c r="AV39" s="148" t="n">
        <v>821458.501847798</v>
      </c>
      <c r="AW39" s="148" t="n">
        <v>1438001.11101134</v>
      </c>
      <c r="AX39" s="148" t="n">
        <v>425124.214718899</v>
      </c>
      <c r="AY39" s="149" t="n">
        <v>273290.138639614</v>
      </c>
      <c r="AZ39" s="147" t="n">
        <v>436612.591960411</v>
      </c>
      <c r="BA39" s="148" t="n">
        <v>103102.266046406</v>
      </c>
      <c r="BB39" s="148" t="n">
        <v>94437.5205567671</v>
      </c>
      <c r="BC39" s="148" t="n">
        <v>81488.9473796072</v>
      </c>
      <c r="BD39" s="148" t="n">
        <v>52420.3206043217</v>
      </c>
      <c r="BE39" s="148" t="n">
        <v>44742.6999384828</v>
      </c>
      <c r="BF39" s="149" t="n">
        <v>60420.8374348256</v>
      </c>
      <c r="BG39" s="41" t="s">
        <v>97</v>
      </c>
      <c r="BH39" s="41"/>
      <c r="BI39" s="41"/>
      <c r="BJ39" s="41"/>
      <c r="BK39" s="41"/>
      <c r="BL39" s="41"/>
      <c r="BM39" s="41"/>
      <c r="BN39" s="41"/>
      <c r="BO39" s="41"/>
      <c r="BP39" s="41"/>
      <c r="BQ39" s="36" t="s">
        <v>96</v>
      </c>
      <c r="BR39" s="36"/>
      <c r="BS39" s="36"/>
      <c r="BT39" s="36"/>
      <c r="BU39" s="36"/>
      <c r="BV39" s="36"/>
      <c r="BW39" s="36"/>
      <c r="BX39" s="36"/>
      <c r="BY39" s="36"/>
      <c r="BZ39" s="36"/>
      <c r="CA39" s="147" t="n">
        <v>665942.629822951</v>
      </c>
      <c r="CB39" s="148" t="n">
        <v>149410.071863353</v>
      </c>
      <c r="CC39" s="148" t="n">
        <v>188303.829410757</v>
      </c>
      <c r="CD39" s="148" t="n">
        <v>73567.3384071296</v>
      </c>
      <c r="CE39" s="148" t="n">
        <v>157145.802928641</v>
      </c>
      <c r="CF39" s="148" t="n">
        <v>53543.3309328817</v>
      </c>
      <c r="CG39" s="149" t="n">
        <v>43972.2562801887</v>
      </c>
      <c r="CH39" s="147" t="n">
        <v>2150073.34373798</v>
      </c>
      <c r="CI39" s="148" t="n">
        <v>552817.264280041</v>
      </c>
      <c r="CJ39" s="148" t="n">
        <v>492868.327122508</v>
      </c>
      <c r="CK39" s="148" t="n">
        <v>351419.380505246</v>
      </c>
      <c r="CL39" s="148" t="n">
        <v>656382.379919682</v>
      </c>
      <c r="CM39" s="150" t="n">
        <v>74806.0025380277</v>
      </c>
      <c r="CN39" s="149" t="n">
        <v>21779.9893724801</v>
      </c>
      <c r="CO39" s="41" t="s">
        <v>97</v>
      </c>
      <c r="CP39" s="41"/>
      <c r="CQ39" s="41"/>
      <c r="CR39" s="41"/>
      <c r="CS39" s="41"/>
      <c r="CT39" s="41"/>
      <c r="CU39" s="41"/>
      <c r="CV39" s="41"/>
      <c r="CW39" s="41"/>
      <c r="CX39" s="41"/>
      <c r="CY39" s="36" t="s">
        <v>96</v>
      </c>
      <c r="CZ39" s="36"/>
      <c r="DA39" s="36"/>
      <c r="DB39" s="36"/>
      <c r="DC39" s="36"/>
      <c r="DD39" s="36"/>
      <c r="DE39" s="36"/>
      <c r="DF39" s="36"/>
      <c r="DG39" s="36"/>
      <c r="DH39" s="36"/>
      <c r="DI39" s="147" t="n">
        <v>997595.166296716</v>
      </c>
      <c r="DJ39" s="148" t="n">
        <v>356609.813483232</v>
      </c>
      <c r="DK39" s="148" t="n">
        <v>292055.024651022</v>
      </c>
      <c r="DL39" s="148" t="n">
        <v>310264.089805817</v>
      </c>
      <c r="DM39" s="150" t="n">
        <v>35309.1366716679</v>
      </c>
      <c r="DN39" s="150" t="n">
        <v>3357.10168497701</v>
      </c>
      <c r="DO39" s="146" t="s">
        <v>43</v>
      </c>
      <c r="DP39" s="147" t="n">
        <v>2025467.13725278</v>
      </c>
      <c r="DQ39" s="148" t="n">
        <v>630540.389696117</v>
      </c>
      <c r="DR39" s="148" t="n">
        <v>267361.831275937</v>
      </c>
      <c r="DS39" s="148" t="n">
        <v>377762.005356227</v>
      </c>
      <c r="DT39" s="148" t="n">
        <v>344701.768326676</v>
      </c>
      <c r="DU39" s="148" t="n">
        <v>95263.7983789753</v>
      </c>
      <c r="DV39" s="149" t="n">
        <v>309837.344218847</v>
      </c>
      <c r="DW39" s="41" t="s">
        <v>97</v>
      </c>
      <c r="DX39" s="41"/>
      <c r="DY39" s="41"/>
      <c r="DZ39" s="41"/>
      <c r="EA39" s="41"/>
      <c r="EB39" s="41"/>
      <c r="EC39" s="41"/>
      <c r="ED39" s="41"/>
      <c r="EE39" s="41"/>
      <c r="EF39" s="41"/>
      <c r="EG39" s="36" t="s">
        <v>96</v>
      </c>
      <c r="EH39" s="36"/>
      <c r="EI39" s="36"/>
      <c r="EJ39" s="36"/>
      <c r="EK39" s="36"/>
      <c r="EL39" s="36"/>
      <c r="EM39" s="36"/>
      <c r="EN39" s="36"/>
      <c r="EO39" s="36"/>
      <c r="EP39" s="36"/>
      <c r="EQ39" s="147" t="n">
        <v>499946.853759236</v>
      </c>
      <c r="ER39" s="148" t="n">
        <v>255877.310156876</v>
      </c>
      <c r="ES39" s="148" t="n">
        <v>92131.7044943959</v>
      </c>
      <c r="ET39" s="148" t="n">
        <v>99282.7491822476</v>
      </c>
      <c r="EU39" s="150" t="n">
        <v>25659.3563091931</v>
      </c>
      <c r="EV39" s="150" t="n">
        <v>10963.9536112049</v>
      </c>
      <c r="EW39" s="149" t="n">
        <v>16031.7800053183</v>
      </c>
      <c r="EX39" s="147" t="n">
        <v>148123.522380216</v>
      </c>
      <c r="EY39" s="148" t="n">
        <v>108464.758381773</v>
      </c>
      <c r="EZ39" s="148" t="n">
        <v>15490.141795084</v>
      </c>
      <c r="FA39" s="148" t="n">
        <v>38228.1704625468</v>
      </c>
      <c r="FB39" s="148" t="n">
        <v>-18699.1262118279</v>
      </c>
      <c r="FC39" s="150" t="n">
        <v>4639.57795263999</v>
      </c>
      <c r="FD39" s="146" t="s">
        <v>43</v>
      </c>
      <c r="FE39" s="41" t="s">
        <v>97</v>
      </c>
      <c r="FF39" s="41"/>
      <c r="FG39" s="41"/>
      <c r="FH39" s="41"/>
      <c r="FI39" s="41"/>
      <c r="FJ39" s="41"/>
      <c r="FK39" s="41"/>
      <c r="FL39" s="41"/>
      <c r="FM39" s="41"/>
      <c r="FN39" s="41"/>
      <c r="FO39" s="36" t="s">
        <v>96</v>
      </c>
      <c r="FP39" s="36"/>
      <c r="FQ39" s="36"/>
      <c r="FR39" s="36"/>
      <c r="FS39" s="36"/>
      <c r="FT39" s="36"/>
      <c r="FU39" s="36"/>
      <c r="FV39" s="36"/>
      <c r="FW39" s="36"/>
      <c r="FX39" s="36"/>
      <c r="FY39" s="147" t="n">
        <v>449506.828028623</v>
      </c>
      <c r="FZ39" s="148" t="n">
        <v>247283.91307718</v>
      </c>
      <c r="GA39" s="148" t="n">
        <v>112185.900112234</v>
      </c>
      <c r="GB39" s="148" t="n">
        <v>54407.9668933047</v>
      </c>
      <c r="GC39" s="150" t="n">
        <v>27966.0320818006</v>
      </c>
      <c r="GD39" s="150" t="n">
        <v>3329.23471041009</v>
      </c>
      <c r="GE39" s="149" t="n">
        <v>4333.78115369355</v>
      </c>
      <c r="GF39" s="147" t="n">
        <v>603463.530629927</v>
      </c>
      <c r="GG39" s="148" t="n">
        <v>275224.961805253</v>
      </c>
      <c r="GH39" s="148" t="n">
        <v>78915.4567794502</v>
      </c>
      <c r="GI39" s="148" t="n">
        <v>137841.259951787</v>
      </c>
      <c r="GJ39" s="148" t="n">
        <v>97181.2044468543</v>
      </c>
      <c r="GK39" s="150" t="n">
        <v>79.1297595606742</v>
      </c>
      <c r="GL39" s="149" t="n">
        <v>14221.5178870215</v>
      </c>
      <c r="GM39" s="41" t="s">
        <v>97</v>
      </c>
      <c r="GN39" s="41"/>
      <c r="GO39" s="41"/>
      <c r="GP39" s="41"/>
      <c r="GQ39" s="41"/>
      <c r="GR39" s="41"/>
      <c r="GS39" s="41"/>
      <c r="GT39" s="41"/>
      <c r="GU39" s="41"/>
      <c r="GV39" s="41"/>
    </row>
    <row r="40" customFormat="false" ht="17.45" hidden="false" customHeight="true" outlineLevel="0" collapsed="false">
      <c r="A40" s="36" t="s">
        <v>98</v>
      </c>
      <c r="B40" s="36"/>
      <c r="C40" s="36"/>
      <c r="D40" s="36"/>
      <c r="E40" s="36"/>
      <c r="F40" s="36"/>
      <c r="G40" s="36"/>
      <c r="H40" s="36"/>
      <c r="I40" s="36"/>
      <c r="J40" s="36"/>
      <c r="K40" s="157" t="n">
        <v>6130210.56679638</v>
      </c>
      <c r="L40" s="158" t="n">
        <v>1335165.15488361</v>
      </c>
      <c r="M40" s="158" t="n">
        <v>716921.940900953</v>
      </c>
      <c r="N40" s="158" t="n">
        <v>3461185.59399211</v>
      </c>
      <c r="O40" s="158" t="n">
        <v>491725.972508725</v>
      </c>
      <c r="P40" s="158" t="n">
        <v>69249.0780474762</v>
      </c>
      <c r="Q40" s="159" t="n">
        <v>55962.826463508</v>
      </c>
      <c r="R40" s="157" t="n">
        <v>281562.845333263</v>
      </c>
      <c r="S40" s="158" t="n">
        <v>160286.253315017</v>
      </c>
      <c r="T40" s="158" t="n">
        <v>69944.2433342579</v>
      </c>
      <c r="U40" s="158" t="n">
        <v>39107.6897127584</v>
      </c>
      <c r="V40" s="158" t="n">
        <v>10178.6886662469</v>
      </c>
      <c r="W40" s="160" t="n">
        <v>461.036666158163</v>
      </c>
      <c r="X40" s="159" t="n">
        <v>1584.93363882421</v>
      </c>
      <c r="Y40" s="41" t="s">
        <v>99</v>
      </c>
      <c r="Z40" s="41"/>
      <c r="AA40" s="41"/>
      <c r="AB40" s="41"/>
      <c r="AC40" s="41"/>
      <c r="AD40" s="41"/>
      <c r="AE40" s="41"/>
      <c r="AF40" s="41"/>
      <c r="AG40" s="41"/>
      <c r="AH40" s="41"/>
      <c r="AI40" s="36" t="s">
        <v>98</v>
      </c>
      <c r="AJ40" s="36"/>
      <c r="AK40" s="36"/>
      <c r="AL40" s="36"/>
      <c r="AM40" s="36"/>
      <c r="AN40" s="36"/>
      <c r="AO40" s="36"/>
      <c r="AP40" s="36"/>
      <c r="AQ40" s="36"/>
      <c r="AR40" s="36"/>
      <c r="AS40" s="157" t="n">
        <v>901708.413086775</v>
      </c>
      <c r="AT40" s="158" t="n">
        <v>282925.169491716</v>
      </c>
      <c r="AU40" s="158" t="n">
        <v>213245.207491456</v>
      </c>
      <c r="AV40" s="158" t="n">
        <v>201033.151635514</v>
      </c>
      <c r="AW40" s="158" t="n">
        <v>155143.472854442</v>
      </c>
      <c r="AX40" s="158" t="n">
        <v>30198.6768100602</v>
      </c>
      <c r="AY40" s="159" t="n">
        <v>19162.7348035874</v>
      </c>
      <c r="AZ40" s="157" t="n">
        <v>76356.5943398443</v>
      </c>
      <c r="BA40" s="158" t="n">
        <v>16726.5121194436</v>
      </c>
      <c r="BB40" s="158" t="n">
        <v>29132.5583888936</v>
      </c>
      <c r="BC40" s="158" t="n">
        <v>10670.0011277107</v>
      </c>
      <c r="BD40" s="158" t="n">
        <v>14456.3118816187</v>
      </c>
      <c r="BE40" s="158" t="n">
        <v>3618.77850496549</v>
      </c>
      <c r="BF40" s="159" t="n">
        <v>1752.43231721223</v>
      </c>
      <c r="BG40" s="41" t="s">
        <v>99</v>
      </c>
      <c r="BH40" s="41"/>
      <c r="BI40" s="41"/>
      <c r="BJ40" s="41"/>
      <c r="BK40" s="41"/>
      <c r="BL40" s="41"/>
      <c r="BM40" s="41"/>
      <c r="BN40" s="41"/>
      <c r="BO40" s="41"/>
      <c r="BP40" s="41"/>
      <c r="BQ40" s="36" t="s">
        <v>98</v>
      </c>
      <c r="BR40" s="36"/>
      <c r="BS40" s="36"/>
      <c r="BT40" s="36"/>
      <c r="BU40" s="36"/>
      <c r="BV40" s="36"/>
      <c r="BW40" s="36"/>
      <c r="BX40" s="36"/>
      <c r="BY40" s="36"/>
      <c r="BZ40" s="36"/>
      <c r="CA40" s="157" t="n">
        <v>222588.309871876</v>
      </c>
      <c r="CB40" s="158" t="n">
        <v>60094.3160416313</v>
      </c>
      <c r="CC40" s="158" t="n">
        <v>53787.505105917</v>
      </c>
      <c r="CD40" s="158" t="n">
        <v>46854.9793563964</v>
      </c>
      <c r="CE40" s="158" t="n">
        <v>44344.9052237086</v>
      </c>
      <c r="CF40" s="158" t="n">
        <v>13940.1711236061</v>
      </c>
      <c r="CG40" s="159" t="n">
        <v>3566.43302061651</v>
      </c>
      <c r="CH40" s="157" t="n">
        <v>371922.73129388</v>
      </c>
      <c r="CI40" s="158" t="n">
        <v>136418.293652535</v>
      </c>
      <c r="CJ40" s="158" t="n">
        <v>82417.9792712096</v>
      </c>
      <c r="CK40" s="158" t="n">
        <v>68191.352167159</v>
      </c>
      <c r="CL40" s="158" t="n">
        <v>71299.0567475785</v>
      </c>
      <c r="CM40" s="160" t="n">
        <v>12408.9675490714</v>
      </c>
      <c r="CN40" s="159" t="n">
        <v>1187.08190632615</v>
      </c>
      <c r="CO40" s="41" t="s">
        <v>99</v>
      </c>
      <c r="CP40" s="41"/>
      <c r="CQ40" s="41"/>
      <c r="CR40" s="41"/>
      <c r="CS40" s="41"/>
      <c r="CT40" s="41"/>
      <c r="CU40" s="41"/>
      <c r="CV40" s="41"/>
      <c r="CW40" s="41"/>
      <c r="CX40" s="41"/>
      <c r="CY40" s="36" t="s">
        <v>98</v>
      </c>
      <c r="CZ40" s="36"/>
      <c r="DA40" s="36"/>
      <c r="DB40" s="36"/>
      <c r="DC40" s="36"/>
      <c r="DD40" s="36"/>
      <c r="DE40" s="36"/>
      <c r="DF40" s="36"/>
      <c r="DG40" s="36"/>
      <c r="DH40" s="36"/>
      <c r="DI40" s="157" t="n">
        <v>242032.09193166</v>
      </c>
      <c r="DJ40" s="158" t="n">
        <v>167823.930111934</v>
      </c>
      <c r="DK40" s="158" t="n">
        <v>31427.6426788946</v>
      </c>
      <c r="DL40" s="158" t="n">
        <v>41430.2583960978</v>
      </c>
      <c r="DM40" s="160" t="n">
        <v>1315.15680603457</v>
      </c>
      <c r="DN40" s="160" t="n">
        <v>35.1039386995502</v>
      </c>
      <c r="DO40" s="161" t="s">
        <v>43</v>
      </c>
      <c r="DP40" s="157" t="n">
        <v>3478526.40346455</v>
      </c>
      <c r="DQ40" s="158" t="n">
        <v>214903.455485371</v>
      </c>
      <c r="DR40" s="158" t="n">
        <v>59660.7932965175</v>
      </c>
      <c r="DS40" s="158" t="n">
        <v>3004648.86953903</v>
      </c>
      <c r="DT40" s="158" t="n">
        <v>175515.435305943</v>
      </c>
      <c r="DU40" s="158" t="n">
        <v>4057.11545663557</v>
      </c>
      <c r="DV40" s="159" t="n">
        <v>19740.734381048</v>
      </c>
      <c r="DW40" s="41" t="s">
        <v>99</v>
      </c>
      <c r="DX40" s="41"/>
      <c r="DY40" s="41"/>
      <c r="DZ40" s="41"/>
      <c r="EA40" s="41"/>
      <c r="EB40" s="41"/>
      <c r="EC40" s="41"/>
      <c r="ED40" s="41"/>
      <c r="EE40" s="41"/>
      <c r="EF40" s="41"/>
      <c r="EG40" s="36" t="s">
        <v>98</v>
      </c>
      <c r="EH40" s="36"/>
      <c r="EI40" s="36"/>
      <c r="EJ40" s="36"/>
      <c r="EK40" s="36"/>
      <c r="EL40" s="36"/>
      <c r="EM40" s="36"/>
      <c r="EN40" s="36"/>
      <c r="EO40" s="36"/>
      <c r="EP40" s="36"/>
      <c r="EQ40" s="157" t="n">
        <v>61896.9381654064</v>
      </c>
      <c r="ER40" s="158" t="n">
        <v>38588.4328275202</v>
      </c>
      <c r="ES40" s="158" t="n">
        <v>6889.56482067688</v>
      </c>
      <c r="ET40" s="158" t="n">
        <v>3717.23988085236</v>
      </c>
      <c r="EU40" s="160" t="n">
        <v>1467.60227088691</v>
      </c>
      <c r="EV40" s="160" t="n">
        <v>4212.38957807076</v>
      </c>
      <c r="EW40" s="159" t="n">
        <v>7021.70878739934</v>
      </c>
      <c r="EX40" s="157" t="n">
        <v>106383.627881165</v>
      </c>
      <c r="EY40" s="158" t="n">
        <v>75056.5775629925</v>
      </c>
      <c r="EZ40" s="158" t="n">
        <v>14416.6307295811</v>
      </c>
      <c r="FA40" s="158" t="n">
        <v>8292.06729294331</v>
      </c>
      <c r="FB40" s="158" t="n">
        <v>8500.16475539274</v>
      </c>
      <c r="FC40" s="160" t="n">
        <v>118.187540255794</v>
      </c>
      <c r="FD40" s="161" t="s">
        <v>43</v>
      </c>
      <c r="FE40" s="41" t="s">
        <v>99</v>
      </c>
      <c r="FF40" s="41"/>
      <c r="FG40" s="41"/>
      <c r="FH40" s="41"/>
      <c r="FI40" s="41"/>
      <c r="FJ40" s="41"/>
      <c r="FK40" s="41"/>
      <c r="FL40" s="41"/>
      <c r="FM40" s="41"/>
      <c r="FN40" s="41"/>
      <c r="FO40" s="36" t="s">
        <v>98</v>
      </c>
      <c r="FP40" s="36"/>
      <c r="FQ40" s="36"/>
      <c r="FR40" s="36"/>
      <c r="FS40" s="36"/>
      <c r="FT40" s="36"/>
      <c r="FU40" s="36"/>
      <c r="FV40" s="36"/>
      <c r="FW40" s="36"/>
      <c r="FX40" s="36"/>
      <c r="FY40" s="157" t="n">
        <v>209301.911600609</v>
      </c>
      <c r="FZ40" s="158" t="n">
        <v>140976.809709712</v>
      </c>
      <c r="GA40" s="158" t="n">
        <v>29200.249527187</v>
      </c>
      <c r="GB40" s="158" t="n">
        <v>30246.8060140459</v>
      </c>
      <c r="GC40" s="160" t="n">
        <v>8421.35455650773</v>
      </c>
      <c r="GD40" s="160" t="n">
        <v>197.525863549296</v>
      </c>
      <c r="GE40" s="159" t="n">
        <v>259.165929606662</v>
      </c>
      <c r="GF40" s="157" t="n">
        <v>177930.69982736</v>
      </c>
      <c r="GG40" s="158" t="n">
        <v>41365.404565736</v>
      </c>
      <c r="GH40" s="158" t="n">
        <v>126799.566256362</v>
      </c>
      <c r="GI40" s="158" t="n">
        <v>6993.17886960583</v>
      </c>
      <c r="GJ40" s="158" t="n">
        <v>1083.82344036531</v>
      </c>
      <c r="GK40" s="160" t="n">
        <v>1.12501640387015</v>
      </c>
      <c r="GL40" s="159" t="n">
        <v>1687.60167888753</v>
      </c>
      <c r="GM40" s="41" t="s">
        <v>99</v>
      </c>
      <c r="GN40" s="41"/>
      <c r="GO40" s="41"/>
      <c r="GP40" s="41"/>
      <c r="GQ40" s="41"/>
      <c r="GR40" s="41"/>
      <c r="GS40" s="41"/>
      <c r="GT40" s="41"/>
      <c r="GU40" s="41"/>
      <c r="GV40" s="41"/>
    </row>
    <row r="41" customFormat="false" ht="17.45" hidden="false" customHeight="true" outlineLevel="0" collapsed="false">
      <c r="A41" s="36" t="s">
        <v>100</v>
      </c>
      <c r="B41" s="36"/>
      <c r="C41" s="36"/>
      <c r="D41" s="36"/>
      <c r="E41" s="36"/>
      <c r="F41" s="36"/>
      <c r="G41" s="36"/>
      <c r="H41" s="36"/>
      <c r="I41" s="36"/>
      <c r="J41" s="36"/>
      <c r="K41" s="152" t="n">
        <v>4159942.96063369</v>
      </c>
      <c r="L41" s="153" t="n">
        <v>1376188.92745587</v>
      </c>
      <c r="M41" s="153" t="n">
        <v>1007301.4553372</v>
      </c>
      <c r="N41" s="153" t="n">
        <v>868102.95722372</v>
      </c>
      <c r="O41" s="153" t="n">
        <v>711436.876638022</v>
      </c>
      <c r="P41" s="153" t="n">
        <v>96031.4441245283</v>
      </c>
      <c r="Q41" s="154" t="n">
        <v>100881.299854346</v>
      </c>
      <c r="R41" s="152" t="n">
        <v>445187.589950402</v>
      </c>
      <c r="S41" s="153" t="n">
        <v>131734.157259882</v>
      </c>
      <c r="T41" s="153" t="n">
        <v>151733.165485413</v>
      </c>
      <c r="U41" s="153" t="n">
        <v>120774.996202497</v>
      </c>
      <c r="V41" s="153" t="n">
        <v>30890.1472628802</v>
      </c>
      <c r="W41" s="155" t="n">
        <v>8387.85368221214</v>
      </c>
      <c r="X41" s="154" t="n">
        <v>1667.27005751775</v>
      </c>
      <c r="Y41" s="41" t="s">
        <v>101</v>
      </c>
      <c r="Z41" s="41"/>
      <c r="AA41" s="41"/>
      <c r="AB41" s="41"/>
      <c r="AC41" s="41"/>
      <c r="AD41" s="41"/>
      <c r="AE41" s="41"/>
      <c r="AF41" s="41"/>
      <c r="AG41" s="41"/>
      <c r="AH41" s="41"/>
      <c r="AI41" s="36" t="s">
        <v>100</v>
      </c>
      <c r="AJ41" s="36"/>
      <c r="AK41" s="36"/>
      <c r="AL41" s="36"/>
      <c r="AM41" s="36"/>
      <c r="AN41" s="36"/>
      <c r="AO41" s="36"/>
      <c r="AP41" s="36"/>
      <c r="AQ41" s="36"/>
      <c r="AR41" s="36"/>
      <c r="AS41" s="152" t="n">
        <v>1415933.87603562</v>
      </c>
      <c r="AT41" s="153" t="n">
        <v>348759.68471302</v>
      </c>
      <c r="AU41" s="153" t="n">
        <v>293258.068491367</v>
      </c>
      <c r="AV41" s="153" t="n">
        <v>357503.624022854</v>
      </c>
      <c r="AW41" s="153" t="n">
        <v>305885.935714433</v>
      </c>
      <c r="AX41" s="153" t="n">
        <v>50582.8353878328</v>
      </c>
      <c r="AY41" s="154" t="n">
        <v>59943.7277061094</v>
      </c>
      <c r="AZ41" s="152" t="n">
        <v>100318.35805325</v>
      </c>
      <c r="BA41" s="153" t="n">
        <v>23264.7135490208</v>
      </c>
      <c r="BB41" s="153" t="n">
        <v>41424.9875676137</v>
      </c>
      <c r="BC41" s="153" t="n">
        <v>7898.32077090071</v>
      </c>
      <c r="BD41" s="153" t="n">
        <v>16707.4694831015</v>
      </c>
      <c r="BE41" s="153" t="n">
        <v>6770.96155794114</v>
      </c>
      <c r="BF41" s="154" t="n">
        <v>4251.90512467205</v>
      </c>
      <c r="BG41" s="41" t="s">
        <v>101</v>
      </c>
      <c r="BH41" s="41"/>
      <c r="BI41" s="41"/>
      <c r="BJ41" s="41"/>
      <c r="BK41" s="41"/>
      <c r="BL41" s="41"/>
      <c r="BM41" s="41"/>
      <c r="BN41" s="41"/>
      <c r="BO41" s="41"/>
      <c r="BP41" s="41"/>
      <c r="BQ41" s="36" t="s">
        <v>100</v>
      </c>
      <c r="BR41" s="36"/>
      <c r="BS41" s="36"/>
      <c r="BT41" s="36"/>
      <c r="BU41" s="36"/>
      <c r="BV41" s="36"/>
      <c r="BW41" s="36"/>
      <c r="BX41" s="36"/>
      <c r="BY41" s="36"/>
      <c r="BZ41" s="36"/>
      <c r="CA41" s="152" t="n">
        <v>205998.099293284</v>
      </c>
      <c r="CB41" s="153" t="n">
        <v>53027.0168049417</v>
      </c>
      <c r="CC41" s="153" t="n">
        <v>64542.3536240314</v>
      </c>
      <c r="CD41" s="153" t="n">
        <v>38680.8537128277</v>
      </c>
      <c r="CE41" s="153" t="n">
        <v>38293.3734405089</v>
      </c>
      <c r="CF41" s="153" t="n">
        <v>5767.70393728687</v>
      </c>
      <c r="CG41" s="154" t="n">
        <v>5686.79777368722</v>
      </c>
      <c r="CH41" s="152" t="n">
        <v>611758.314612342</v>
      </c>
      <c r="CI41" s="153" t="n">
        <v>183638.287963925</v>
      </c>
      <c r="CJ41" s="153" t="n">
        <v>193230.827859727</v>
      </c>
      <c r="CK41" s="153" t="n">
        <v>95380.6233949141</v>
      </c>
      <c r="CL41" s="153" t="n">
        <v>128493.102368576</v>
      </c>
      <c r="CM41" s="155" t="n">
        <v>10179.287549052</v>
      </c>
      <c r="CN41" s="154" t="n">
        <v>836.185476147862</v>
      </c>
      <c r="CO41" s="41" t="s">
        <v>101</v>
      </c>
      <c r="CP41" s="41"/>
      <c r="CQ41" s="41"/>
      <c r="CR41" s="41"/>
      <c r="CS41" s="41"/>
      <c r="CT41" s="41"/>
      <c r="CU41" s="41"/>
      <c r="CV41" s="41"/>
      <c r="CW41" s="41"/>
      <c r="CX41" s="41"/>
      <c r="CY41" s="36" t="s">
        <v>100</v>
      </c>
      <c r="CZ41" s="36"/>
      <c r="DA41" s="36"/>
      <c r="DB41" s="36"/>
      <c r="DC41" s="36"/>
      <c r="DD41" s="36"/>
      <c r="DE41" s="36"/>
      <c r="DF41" s="36"/>
      <c r="DG41" s="36"/>
      <c r="DH41" s="36"/>
      <c r="DI41" s="152" t="n">
        <v>259095.744676092</v>
      </c>
      <c r="DJ41" s="153" t="n">
        <v>125673.517337086</v>
      </c>
      <c r="DK41" s="153" t="n">
        <v>42668.1338224281</v>
      </c>
      <c r="DL41" s="153" t="n">
        <v>84877.2324702816</v>
      </c>
      <c r="DM41" s="155" t="n">
        <v>3085.32766326084</v>
      </c>
      <c r="DN41" s="155" t="n">
        <v>2791.5333830356</v>
      </c>
      <c r="DO41" s="156" t="s">
        <v>43</v>
      </c>
      <c r="DP41" s="152" t="n">
        <v>471640.363026488</v>
      </c>
      <c r="DQ41" s="153" t="n">
        <v>165412.809529502</v>
      </c>
      <c r="DR41" s="153" t="n">
        <v>69014.6974048219</v>
      </c>
      <c r="DS41" s="153" t="n">
        <v>72798.3275383817</v>
      </c>
      <c r="DT41" s="153" t="n">
        <v>147475.847780594</v>
      </c>
      <c r="DU41" s="153" t="n">
        <v>5962.83901450832</v>
      </c>
      <c r="DV41" s="154" t="n">
        <v>10975.8417586801</v>
      </c>
      <c r="DW41" s="41" t="s">
        <v>101</v>
      </c>
      <c r="DX41" s="41"/>
      <c r="DY41" s="41"/>
      <c r="DZ41" s="41"/>
      <c r="EA41" s="41"/>
      <c r="EB41" s="41"/>
      <c r="EC41" s="41"/>
      <c r="ED41" s="41"/>
      <c r="EE41" s="41"/>
      <c r="EF41" s="41"/>
      <c r="EG41" s="36" t="s">
        <v>100</v>
      </c>
      <c r="EH41" s="36"/>
      <c r="EI41" s="36"/>
      <c r="EJ41" s="36"/>
      <c r="EK41" s="36"/>
      <c r="EL41" s="36"/>
      <c r="EM41" s="36"/>
      <c r="EN41" s="36"/>
      <c r="EO41" s="36"/>
      <c r="EP41" s="36"/>
      <c r="EQ41" s="152" t="n">
        <v>109591.514464163</v>
      </c>
      <c r="ER41" s="153" t="n">
        <v>43545.8168050085</v>
      </c>
      <c r="ES41" s="153" t="n">
        <v>24189.3604872847</v>
      </c>
      <c r="ET41" s="153" t="n">
        <v>22239.4178835438</v>
      </c>
      <c r="EU41" s="155" t="n">
        <v>4069.07705547756</v>
      </c>
      <c r="EV41" s="155" t="n">
        <v>1501.59145808081</v>
      </c>
      <c r="EW41" s="154" t="n">
        <v>14046.2507747673</v>
      </c>
      <c r="EX41" s="152" t="n">
        <v>102132.174884498</v>
      </c>
      <c r="EY41" s="153" t="n">
        <v>79008.7529948061</v>
      </c>
      <c r="EZ41" s="153" t="n">
        <v>13891.8822643442</v>
      </c>
      <c r="FA41" s="153" t="n">
        <v>8608.00941643878</v>
      </c>
      <c r="FB41" s="153" t="n">
        <v>468.940492740201</v>
      </c>
      <c r="FC41" s="155" t="n">
        <v>154.589716168823</v>
      </c>
      <c r="FD41" s="156" t="s">
        <v>43</v>
      </c>
      <c r="FE41" s="41" t="s">
        <v>101</v>
      </c>
      <c r="FF41" s="41"/>
      <c r="FG41" s="41"/>
      <c r="FH41" s="41"/>
      <c r="FI41" s="41"/>
      <c r="FJ41" s="41"/>
      <c r="FK41" s="41"/>
      <c r="FL41" s="41"/>
      <c r="FM41" s="41"/>
      <c r="FN41" s="41"/>
      <c r="FO41" s="36" t="s">
        <v>100</v>
      </c>
      <c r="FP41" s="36"/>
      <c r="FQ41" s="36"/>
      <c r="FR41" s="36"/>
      <c r="FS41" s="36"/>
      <c r="FT41" s="36"/>
      <c r="FU41" s="36"/>
      <c r="FV41" s="36"/>
      <c r="FW41" s="36"/>
      <c r="FX41" s="36"/>
      <c r="FY41" s="152" t="n">
        <v>327411.045448925</v>
      </c>
      <c r="FZ41" s="153" t="n">
        <v>169472.590170857</v>
      </c>
      <c r="GA41" s="153" t="n">
        <v>77066.2112840836</v>
      </c>
      <c r="GB41" s="153" t="n">
        <v>44854.7801812349</v>
      </c>
      <c r="GC41" s="155" t="n">
        <v>32688.8714903566</v>
      </c>
      <c r="GD41" s="155" t="n">
        <v>1406.37567114566</v>
      </c>
      <c r="GE41" s="154" t="n">
        <v>1922.2166512472</v>
      </c>
      <c r="GF41" s="152" t="n">
        <v>110875.880188629</v>
      </c>
      <c r="GG41" s="153" t="n">
        <v>52651.5803278188</v>
      </c>
      <c r="GH41" s="153" t="n">
        <v>36281.7670460894</v>
      </c>
      <c r="GI41" s="153" t="n">
        <v>14486.7716298462</v>
      </c>
      <c r="GJ41" s="153" t="n">
        <v>3378.78388609311</v>
      </c>
      <c r="GK41" s="155" t="n">
        <v>2525.8727672642</v>
      </c>
      <c r="GL41" s="154" t="n">
        <v>1551.10453151693</v>
      </c>
      <c r="GM41" s="41" t="s">
        <v>101</v>
      </c>
      <c r="GN41" s="41"/>
      <c r="GO41" s="41"/>
      <c r="GP41" s="41"/>
      <c r="GQ41" s="41"/>
      <c r="GR41" s="41"/>
      <c r="GS41" s="41"/>
      <c r="GT41" s="41"/>
      <c r="GU41" s="41"/>
      <c r="GV41" s="41"/>
    </row>
    <row r="42" customFormat="false" ht="17.45" hidden="false" customHeight="true" outlineLevel="0" collapsed="false">
      <c r="A42" s="86" t="s">
        <v>102</v>
      </c>
      <c r="B42" s="86"/>
      <c r="C42" s="86"/>
      <c r="D42" s="86"/>
      <c r="E42" s="86"/>
      <c r="F42" s="86"/>
      <c r="G42" s="86"/>
      <c r="H42" s="86"/>
      <c r="I42" s="86"/>
      <c r="J42" s="86"/>
      <c r="K42" s="147" t="n">
        <v>16699325.4976447</v>
      </c>
      <c r="L42" s="148" t="n">
        <v>4075107.94556302</v>
      </c>
      <c r="M42" s="148" t="n">
        <v>2902136.54733897</v>
      </c>
      <c r="N42" s="148" t="n">
        <v>5371224.54372366</v>
      </c>
      <c r="O42" s="148" t="n">
        <v>2846628.19425877</v>
      </c>
      <c r="P42" s="148" t="n">
        <v>788783.403129009</v>
      </c>
      <c r="Q42" s="149" t="n">
        <v>715444.863631254</v>
      </c>
      <c r="R42" s="147" t="n">
        <v>1949511.74494673</v>
      </c>
      <c r="S42" s="80" t="n">
        <v>591516.800914322</v>
      </c>
      <c r="T42" s="148" t="n">
        <v>669497.836080147</v>
      </c>
      <c r="U42" s="148" t="n">
        <v>350754.190673818</v>
      </c>
      <c r="V42" s="148" t="n">
        <v>229559.653703087</v>
      </c>
      <c r="W42" s="150" t="n">
        <v>91789.9079639485</v>
      </c>
      <c r="X42" s="149" t="n">
        <v>16393.3556114102</v>
      </c>
      <c r="Y42" s="87" t="s">
        <v>103</v>
      </c>
      <c r="Z42" s="87"/>
      <c r="AA42" s="87"/>
      <c r="AB42" s="87"/>
      <c r="AC42" s="87"/>
      <c r="AD42" s="87"/>
      <c r="AE42" s="87"/>
      <c r="AF42" s="87"/>
      <c r="AG42" s="87"/>
      <c r="AH42" s="87"/>
      <c r="AI42" s="86" t="s">
        <v>102</v>
      </c>
      <c r="AJ42" s="86"/>
      <c r="AK42" s="86"/>
      <c r="AL42" s="86"/>
      <c r="AM42" s="86"/>
      <c r="AN42" s="86"/>
      <c r="AO42" s="86"/>
      <c r="AP42" s="86"/>
      <c r="AQ42" s="86"/>
      <c r="AR42" s="86"/>
      <c r="AS42" s="147" t="n">
        <v>4124964.33510043</v>
      </c>
      <c r="AT42" s="148" t="n">
        <v>808001.749264557</v>
      </c>
      <c r="AU42" s="148" t="n">
        <v>727466.706345853</v>
      </c>
      <c r="AV42" s="148" t="n">
        <v>664988.029460457</v>
      </c>
      <c r="AW42" s="148" t="n">
        <v>1287258.64815135</v>
      </c>
      <c r="AX42" s="148" t="n">
        <v>404740.056141126</v>
      </c>
      <c r="AY42" s="149" t="n">
        <v>232509.145737092</v>
      </c>
      <c r="AZ42" s="147" t="n">
        <v>412650.828247005</v>
      </c>
      <c r="BA42" s="148" t="n">
        <v>96564.0646168289</v>
      </c>
      <c r="BB42" s="148" t="n">
        <v>82145.0913780469</v>
      </c>
      <c r="BC42" s="148" t="n">
        <v>84260.6277364172</v>
      </c>
      <c r="BD42" s="148" t="n">
        <v>50169.1630028388</v>
      </c>
      <c r="BE42" s="148" t="n">
        <v>41590.5168855072</v>
      </c>
      <c r="BF42" s="149" t="n">
        <v>57921.3646273658</v>
      </c>
      <c r="BG42" s="87" t="s">
        <v>103</v>
      </c>
      <c r="BH42" s="87"/>
      <c r="BI42" s="87"/>
      <c r="BJ42" s="87"/>
      <c r="BK42" s="87"/>
      <c r="BL42" s="87"/>
      <c r="BM42" s="87"/>
      <c r="BN42" s="87"/>
      <c r="BO42" s="87"/>
      <c r="BP42" s="87"/>
      <c r="BQ42" s="86" t="s">
        <v>102</v>
      </c>
      <c r="BR42" s="86"/>
      <c r="BS42" s="86"/>
      <c r="BT42" s="86"/>
      <c r="BU42" s="86"/>
      <c r="BV42" s="86"/>
      <c r="BW42" s="86"/>
      <c r="BX42" s="86"/>
      <c r="BY42" s="86"/>
      <c r="BZ42" s="86"/>
      <c r="CA42" s="147" t="n">
        <v>682532.840401542</v>
      </c>
      <c r="CB42" s="148" t="n">
        <v>156477.371100043</v>
      </c>
      <c r="CC42" s="148" t="n">
        <v>177548.980892642</v>
      </c>
      <c r="CD42" s="148" t="n">
        <v>81741.4640506983</v>
      </c>
      <c r="CE42" s="148" t="n">
        <v>163197.334711841</v>
      </c>
      <c r="CF42" s="148" t="n">
        <v>61715.7981192009</v>
      </c>
      <c r="CG42" s="149" t="n">
        <v>41851.891527118</v>
      </c>
      <c r="CH42" s="147" t="n">
        <v>1910237.76041952</v>
      </c>
      <c r="CI42" s="148" t="n">
        <v>505597.26996865</v>
      </c>
      <c r="CJ42" s="148" t="n">
        <v>382055.478533991</v>
      </c>
      <c r="CK42" s="148" t="n">
        <v>324230.109277491</v>
      </c>
      <c r="CL42" s="148" t="n">
        <v>599188.334298685</v>
      </c>
      <c r="CM42" s="150" t="n">
        <v>77035.6825380471</v>
      </c>
      <c r="CN42" s="149" t="n">
        <v>22130.8858026584</v>
      </c>
      <c r="CO42" s="87" t="s">
        <v>103</v>
      </c>
      <c r="CP42" s="87"/>
      <c r="CQ42" s="87"/>
      <c r="CR42" s="87"/>
      <c r="CS42" s="87"/>
      <c r="CT42" s="87"/>
      <c r="CU42" s="87"/>
      <c r="CV42" s="87"/>
      <c r="CW42" s="87"/>
      <c r="CX42" s="87"/>
      <c r="CY42" s="86" t="s">
        <v>102</v>
      </c>
      <c r="CZ42" s="86"/>
      <c r="DA42" s="86"/>
      <c r="DB42" s="86"/>
      <c r="DC42" s="86"/>
      <c r="DD42" s="86"/>
      <c r="DE42" s="86"/>
      <c r="DF42" s="86"/>
      <c r="DG42" s="86"/>
      <c r="DH42" s="86"/>
      <c r="DI42" s="147" t="n">
        <v>980531.513552283</v>
      </c>
      <c r="DJ42" s="148" t="n">
        <v>398760.226258079</v>
      </c>
      <c r="DK42" s="148" t="n">
        <v>280814.533507489</v>
      </c>
      <c r="DL42" s="148" t="n">
        <v>266817.115731633</v>
      </c>
      <c r="DM42" s="150" t="n">
        <v>33538.9658144416</v>
      </c>
      <c r="DN42" s="150" t="n">
        <v>600.672240640962</v>
      </c>
      <c r="DO42" s="146" t="s">
        <v>43</v>
      </c>
      <c r="DP42" s="147" t="n">
        <v>5032353.17769084</v>
      </c>
      <c r="DQ42" s="148" t="n">
        <v>680031.035651988</v>
      </c>
      <c r="DR42" s="148" t="n">
        <v>258007.927167633</v>
      </c>
      <c r="DS42" s="148" t="n">
        <v>3309612.54735688</v>
      </c>
      <c r="DT42" s="148" t="n">
        <v>372741.355852024</v>
      </c>
      <c r="DU42" s="148" t="n">
        <v>93358.0748211025</v>
      </c>
      <c r="DV42" s="149" t="n">
        <v>318602.236841215</v>
      </c>
      <c r="DW42" s="87" t="s">
        <v>103</v>
      </c>
      <c r="DX42" s="87"/>
      <c r="DY42" s="87"/>
      <c r="DZ42" s="87"/>
      <c r="EA42" s="87"/>
      <c r="EB42" s="87"/>
      <c r="EC42" s="87"/>
      <c r="ED42" s="87"/>
      <c r="EE42" s="87"/>
      <c r="EF42" s="87"/>
      <c r="EG42" s="86" t="s">
        <v>102</v>
      </c>
      <c r="EH42" s="86"/>
      <c r="EI42" s="86"/>
      <c r="EJ42" s="86"/>
      <c r="EK42" s="86"/>
      <c r="EL42" s="86"/>
      <c r="EM42" s="86"/>
      <c r="EN42" s="86"/>
      <c r="EO42" s="86"/>
      <c r="EP42" s="86"/>
      <c r="EQ42" s="147" t="n">
        <v>452252.27746048</v>
      </c>
      <c r="ER42" s="148" t="n">
        <v>250919.926179388</v>
      </c>
      <c r="ES42" s="148" t="n">
        <v>74831.9088277881</v>
      </c>
      <c r="ET42" s="148" t="n">
        <v>80760.5711795563</v>
      </c>
      <c r="EU42" s="150" t="n">
        <v>23057.8815246025</v>
      </c>
      <c r="EV42" s="150" t="n">
        <v>13674.7517311948</v>
      </c>
      <c r="EW42" s="149" t="n">
        <v>9007.23801795037</v>
      </c>
      <c r="EX42" s="147" t="n">
        <v>152374.975376883</v>
      </c>
      <c r="EY42" s="148" t="n">
        <v>104512.582949959</v>
      </c>
      <c r="EZ42" s="148" t="n">
        <v>16014.8902603209</v>
      </c>
      <c r="FA42" s="148" t="n">
        <v>37912.2283390514</v>
      </c>
      <c r="FB42" s="148" t="n">
        <v>-10667.9019491754</v>
      </c>
      <c r="FC42" s="150" t="n">
        <v>4603.17577672696</v>
      </c>
      <c r="FD42" s="146" t="s">
        <v>43</v>
      </c>
      <c r="FE42" s="87" t="s">
        <v>103</v>
      </c>
      <c r="FF42" s="87"/>
      <c r="FG42" s="87"/>
      <c r="FH42" s="87"/>
      <c r="FI42" s="87"/>
      <c r="FJ42" s="87"/>
      <c r="FK42" s="87"/>
      <c r="FL42" s="87"/>
      <c r="FM42" s="87"/>
      <c r="FN42" s="87"/>
      <c r="FO42" s="86" t="s">
        <v>102</v>
      </c>
      <c r="FP42" s="86"/>
      <c r="FQ42" s="86"/>
      <c r="FR42" s="86"/>
      <c r="FS42" s="86"/>
      <c r="FT42" s="86"/>
      <c r="FU42" s="86"/>
      <c r="FV42" s="86"/>
      <c r="FW42" s="86"/>
      <c r="FX42" s="86"/>
      <c r="FY42" s="147" t="n">
        <v>331397.694180306</v>
      </c>
      <c r="FZ42" s="148" t="n">
        <v>218788.132616035</v>
      </c>
      <c r="GA42" s="148" t="n">
        <v>64319.938355337</v>
      </c>
      <c r="GB42" s="148" t="n">
        <v>39799.9927261157</v>
      </c>
      <c r="GC42" s="150" t="n">
        <v>3698.51514795176</v>
      </c>
      <c r="GD42" s="150" t="n">
        <v>2120.38490281373</v>
      </c>
      <c r="GE42" s="149" t="n">
        <v>2670.73043205301</v>
      </c>
      <c r="GF42" s="147" t="n">
        <v>670518.350268659</v>
      </c>
      <c r="GG42" s="148" t="n">
        <v>263938.786043171</v>
      </c>
      <c r="GH42" s="148" t="n">
        <v>169433.255989723</v>
      </c>
      <c r="GI42" s="148" t="n">
        <v>130347.667191547</v>
      </c>
      <c r="GJ42" s="148" t="n">
        <v>94886.2440011264</v>
      </c>
      <c r="GK42" s="150" t="n">
        <v>-2445.61799129966</v>
      </c>
      <c r="GL42" s="149" t="n">
        <v>14358.0150343921</v>
      </c>
      <c r="GM42" s="87" t="s">
        <v>103</v>
      </c>
      <c r="GN42" s="87"/>
      <c r="GO42" s="87"/>
      <c r="GP42" s="87"/>
      <c r="GQ42" s="87"/>
      <c r="GR42" s="87"/>
      <c r="GS42" s="87"/>
      <c r="GT42" s="87"/>
      <c r="GU42" s="87"/>
      <c r="GV42" s="87"/>
    </row>
    <row r="43" customFormat="false" ht="17.45" hidden="false" customHeight="true" outlineLevel="0" collapsed="false">
      <c r="A43" s="36" t="s">
        <v>104</v>
      </c>
      <c r="B43" s="36"/>
      <c r="C43" s="36"/>
      <c r="D43" s="36"/>
      <c r="E43" s="36"/>
      <c r="F43" s="36"/>
      <c r="G43" s="36"/>
      <c r="H43" s="36"/>
      <c r="I43" s="36"/>
      <c r="J43" s="36"/>
      <c r="K43" s="152" t="n">
        <v>10820910.2167205</v>
      </c>
      <c r="L43" s="153" t="n">
        <v>2758982.10670823</v>
      </c>
      <c r="M43" s="153" t="n">
        <v>1858897.34694808</v>
      </c>
      <c r="N43" s="153" t="n">
        <v>3437616.17185199</v>
      </c>
      <c r="O43" s="153" t="n">
        <v>1770666.74372536</v>
      </c>
      <c r="P43" s="153" t="n">
        <v>487063.523385676</v>
      </c>
      <c r="Q43" s="154" t="n">
        <v>507684.324101118</v>
      </c>
      <c r="R43" s="152" t="n">
        <v>1282230.26017637</v>
      </c>
      <c r="S43" s="153" t="n">
        <v>403335.802545954</v>
      </c>
      <c r="T43" s="153" t="n">
        <v>442802.20396472</v>
      </c>
      <c r="U43" s="153" t="n">
        <v>228359.442355032</v>
      </c>
      <c r="V43" s="153" t="n">
        <v>143981.354137221</v>
      </c>
      <c r="W43" s="155" t="n">
        <v>53519.3014743668</v>
      </c>
      <c r="X43" s="154" t="n">
        <v>10232.1556990759</v>
      </c>
      <c r="Y43" s="87" t="s">
        <v>105</v>
      </c>
      <c r="Z43" s="87"/>
      <c r="AA43" s="87"/>
      <c r="AB43" s="87"/>
      <c r="AC43" s="87"/>
      <c r="AD43" s="87"/>
      <c r="AE43" s="87"/>
      <c r="AF43" s="87"/>
      <c r="AG43" s="87"/>
      <c r="AH43" s="87"/>
      <c r="AI43" s="36" t="s">
        <v>104</v>
      </c>
      <c r="AJ43" s="36"/>
      <c r="AK43" s="36"/>
      <c r="AL43" s="36"/>
      <c r="AM43" s="36"/>
      <c r="AN43" s="36"/>
      <c r="AO43" s="36"/>
      <c r="AP43" s="36"/>
      <c r="AQ43" s="36"/>
      <c r="AR43" s="36"/>
      <c r="AS43" s="152" t="n">
        <v>2626012.34035722</v>
      </c>
      <c r="AT43" s="153" t="n">
        <v>555658.24293798</v>
      </c>
      <c r="AU43" s="153" t="n">
        <v>472571.263950911</v>
      </c>
      <c r="AV43" s="153" t="n">
        <v>416402.616675635</v>
      </c>
      <c r="AW43" s="153" t="n">
        <v>792239.983078182</v>
      </c>
      <c r="AX43" s="153" t="n">
        <v>252894.077482023</v>
      </c>
      <c r="AY43" s="154" t="n">
        <v>136246.156232487</v>
      </c>
      <c r="AZ43" s="152" t="n">
        <v>254356.357171342</v>
      </c>
      <c r="BA43" s="153" t="n">
        <v>62091.5892520477</v>
      </c>
      <c r="BB43" s="153" t="n">
        <v>50330.0639384752</v>
      </c>
      <c r="BC43" s="153" t="n">
        <v>54380.155425953</v>
      </c>
      <c r="BD43" s="153" t="n">
        <v>28391.574358406</v>
      </c>
      <c r="BE43" s="153" t="n">
        <v>22459.3907510241</v>
      </c>
      <c r="BF43" s="154" t="n">
        <v>36703.5834454359</v>
      </c>
      <c r="BG43" s="87" t="s">
        <v>105</v>
      </c>
      <c r="BH43" s="87"/>
      <c r="BI43" s="87"/>
      <c r="BJ43" s="87"/>
      <c r="BK43" s="87"/>
      <c r="BL43" s="87"/>
      <c r="BM43" s="87"/>
      <c r="BN43" s="87"/>
      <c r="BO43" s="87"/>
      <c r="BP43" s="87"/>
      <c r="BQ43" s="36" t="s">
        <v>104</v>
      </c>
      <c r="BR43" s="36"/>
      <c r="BS43" s="36"/>
      <c r="BT43" s="36"/>
      <c r="BU43" s="36"/>
      <c r="BV43" s="36"/>
      <c r="BW43" s="36"/>
      <c r="BX43" s="36"/>
      <c r="BY43" s="36"/>
      <c r="BZ43" s="36"/>
      <c r="CA43" s="152" t="n">
        <v>442200.192399246</v>
      </c>
      <c r="CB43" s="153" t="n">
        <v>114249.267801365</v>
      </c>
      <c r="CC43" s="153" t="n">
        <v>109572.685079249</v>
      </c>
      <c r="CD43" s="153" t="n">
        <v>50080.6646209258</v>
      </c>
      <c r="CE43" s="153" t="n">
        <v>101633.803529244</v>
      </c>
      <c r="CF43" s="153" t="n">
        <v>39056.8876671872</v>
      </c>
      <c r="CG43" s="154" t="n">
        <v>27606.8837012748</v>
      </c>
      <c r="CH43" s="152" t="n">
        <v>1216347.49324474</v>
      </c>
      <c r="CI43" s="153" t="n">
        <v>337478.040762078</v>
      </c>
      <c r="CJ43" s="153" t="n">
        <v>244413.557656525</v>
      </c>
      <c r="CK43" s="153" t="n">
        <v>204255.815066195</v>
      </c>
      <c r="CL43" s="153" t="n">
        <v>367561.950191973</v>
      </c>
      <c r="CM43" s="155" t="n">
        <v>48494.8604277994</v>
      </c>
      <c r="CN43" s="154" t="n">
        <v>14143.2691401739</v>
      </c>
      <c r="CO43" s="87" t="s">
        <v>105</v>
      </c>
      <c r="CP43" s="87"/>
      <c r="CQ43" s="87"/>
      <c r="CR43" s="87"/>
      <c r="CS43" s="87"/>
      <c r="CT43" s="87"/>
      <c r="CU43" s="87"/>
      <c r="CV43" s="87"/>
      <c r="CW43" s="87"/>
      <c r="CX43" s="87"/>
      <c r="CY43" s="36" t="s">
        <v>104</v>
      </c>
      <c r="CZ43" s="36"/>
      <c r="DA43" s="36"/>
      <c r="DB43" s="36"/>
      <c r="DC43" s="36"/>
      <c r="DD43" s="36"/>
      <c r="DE43" s="36"/>
      <c r="DF43" s="36"/>
      <c r="DG43" s="36"/>
      <c r="DH43" s="36"/>
      <c r="DI43" s="152" t="n">
        <v>603982.708512887</v>
      </c>
      <c r="DJ43" s="153" t="n">
        <v>233107.61306375</v>
      </c>
      <c r="DK43" s="153" t="n">
        <v>176011.124367611</v>
      </c>
      <c r="DL43" s="153" t="n">
        <v>164161.052626458</v>
      </c>
      <c r="DM43" s="155" t="n">
        <v>31198.4709141466</v>
      </c>
      <c r="DN43" s="155" t="n">
        <v>-495.552459078036</v>
      </c>
      <c r="DO43" s="156" t="s">
        <v>43</v>
      </c>
      <c r="DP43" s="152" t="n">
        <v>3369495.91874987</v>
      </c>
      <c r="DQ43" s="153" t="n">
        <v>479243.948396498</v>
      </c>
      <c r="DR43" s="153" t="n">
        <v>181886.095241809</v>
      </c>
      <c r="DS43" s="153" t="n">
        <v>2145287.27170755</v>
      </c>
      <c r="DT43" s="153" t="n">
        <v>238548.455035858</v>
      </c>
      <c r="DU43" s="153" t="n">
        <v>59402.0134277644</v>
      </c>
      <c r="DV43" s="154" t="n">
        <v>265128.134940396</v>
      </c>
      <c r="DW43" s="87" t="s">
        <v>105</v>
      </c>
      <c r="DX43" s="87"/>
      <c r="DY43" s="87"/>
      <c r="DZ43" s="87"/>
      <c r="EA43" s="87"/>
      <c r="EB43" s="87"/>
      <c r="EC43" s="87"/>
      <c r="ED43" s="87"/>
      <c r="EE43" s="87"/>
      <c r="EF43" s="87"/>
      <c r="EG43" s="36" t="s">
        <v>104</v>
      </c>
      <c r="EH43" s="36"/>
      <c r="EI43" s="36"/>
      <c r="EJ43" s="36"/>
      <c r="EK43" s="36"/>
      <c r="EL43" s="36"/>
      <c r="EM43" s="36"/>
      <c r="EN43" s="36"/>
      <c r="EO43" s="36"/>
      <c r="EP43" s="36"/>
      <c r="EQ43" s="152" t="n">
        <v>296377.991451747</v>
      </c>
      <c r="ER43" s="153" t="n">
        <v>175291.357038196</v>
      </c>
      <c r="ES43" s="153" t="n">
        <v>39966.9574058656</v>
      </c>
      <c r="ET43" s="153" t="n">
        <v>50104.9376748052</v>
      </c>
      <c r="EU43" s="155" t="n">
        <v>14934.3092919007</v>
      </c>
      <c r="EV43" s="155" t="n">
        <v>9106.73895231669</v>
      </c>
      <c r="EW43" s="154" t="n">
        <v>6973.69108866295</v>
      </c>
      <c r="EX43" s="152" t="n">
        <v>92164.4697544795</v>
      </c>
      <c r="EY43" s="153" t="n">
        <v>65433.4612113538</v>
      </c>
      <c r="EZ43" s="153" t="n">
        <v>7939.14892615366</v>
      </c>
      <c r="FA43" s="153" t="n">
        <v>26951.253870954</v>
      </c>
      <c r="FB43" s="153" t="n">
        <v>-12220.4001044695</v>
      </c>
      <c r="FC43" s="155" t="n">
        <v>4061.00585048763</v>
      </c>
      <c r="FD43" s="156" t="s">
        <v>43</v>
      </c>
      <c r="FE43" s="87" t="s">
        <v>105</v>
      </c>
      <c r="FF43" s="87"/>
      <c r="FG43" s="87"/>
      <c r="FH43" s="87"/>
      <c r="FI43" s="87"/>
      <c r="FJ43" s="87"/>
      <c r="FK43" s="87"/>
      <c r="FL43" s="87"/>
      <c r="FM43" s="87"/>
      <c r="FN43" s="87"/>
      <c r="FO43" s="36" t="s">
        <v>104</v>
      </c>
      <c r="FP43" s="36"/>
      <c r="FQ43" s="36"/>
      <c r="FR43" s="36"/>
      <c r="FS43" s="36"/>
      <c r="FT43" s="36"/>
      <c r="FU43" s="36"/>
      <c r="FV43" s="36"/>
      <c r="FW43" s="36"/>
      <c r="FX43" s="36"/>
      <c r="FY43" s="152" t="n">
        <v>200251.940295816</v>
      </c>
      <c r="FZ43" s="153" t="n">
        <v>147529.451386089</v>
      </c>
      <c r="GA43" s="153" t="n">
        <v>35648.1921833457</v>
      </c>
      <c r="GB43" s="153" t="n">
        <v>18675.8105327692</v>
      </c>
      <c r="GC43" s="155" t="n">
        <v>-4351.4964627611</v>
      </c>
      <c r="GD43" s="155" t="n">
        <v>1011.98633557098</v>
      </c>
      <c r="GE43" s="154" t="n">
        <v>1737.99632080171</v>
      </c>
      <c r="GF43" s="152" t="n">
        <v>437490.544606731</v>
      </c>
      <c r="GG43" s="153" t="n">
        <v>185563.332312916</v>
      </c>
      <c r="GH43" s="153" t="n">
        <v>97756.054233411</v>
      </c>
      <c r="GI43" s="153" t="n">
        <v>78957.1512957193</v>
      </c>
      <c r="GJ43" s="153" t="n">
        <v>68748.7397556596</v>
      </c>
      <c r="GK43" s="155" t="n">
        <v>-2447.18652378582</v>
      </c>
      <c r="GL43" s="154" t="n">
        <v>8912.45353281072</v>
      </c>
      <c r="GM43" s="87" t="s">
        <v>105</v>
      </c>
      <c r="GN43" s="87"/>
      <c r="GO43" s="87"/>
      <c r="GP43" s="87"/>
      <c r="GQ43" s="87"/>
      <c r="GR43" s="87"/>
      <c r="GS43" s="87"/>
      <c r="GT43" s="87"/>
      <c r="GU43" s="87"/>
      <c r="GV43" s="87"/>
    </row>
    <row r="44" customFormat="false" ht="17.45" hidden="false" customHeight="true" outlineLevel="0" collapsed="false">
      <c r="A44" s="36" t="s">
        <v>106</v>
      </c>
      <c r="B44" s="36"/>
      <c r="C44" s="36"/>
      <c r="D44" s="36"/>
      <c r="E44" s="36"/>
      <c r="F44" s="36"/>
      <c r="G44" s="36"/>
      <c r="H44" s="36"/>
      <c r="I44" s="36"/>
      <c r="J44" s="36"/>
      <c r="K44" s="137" t="n">
        <v>114901582.922943</v>
      </c>
      <c r="L44" s="138" t="n">
        <v>47746922.9102748</v>
      </c>
      <c r="M44" s="138" t="n">
        <v>25728366.9102317</v>
      </c>
      <c r="N44" s="138" t="n">
        <v>18393329.6352784</v>
      </c>
      <c r="O44" s="138" t="n">
        <v>16545569.5456467</v>
      </c>
      <c r="P44" s="138" t="n">
        <v>3956647.4344838</v>
      </c>
      <c r="Q44" s="139" t="n">
        <v>2530746.48702777</v>
      </c>
      <c r="R44" s="137" t="n">
        <v>15927251.9052584</v>
      </c>
      <c r="S44" s="88" t="n">
        <v>6737224.32619841</v>
      </c>
      <c r="T44" s="138" t="n">
        <v>4706686.17532268</v>
      </c>
      <c r="U44" s="138" t="n">
        <v>2539783.88663708</v>
      </c>
      <c r="V44" s="138" t="n">
        <v>1370204.83590264</v>
      </c>
      <c r="W44" s="140" t="n">
        <v>494364.020243466</v>
      </c>
      <c r="X44" s="139" t="n">
        <v>78988.6609541588</v>
      </c>
      <c r="Y44" s="41" t="s">
        <v>107</v>
      </c>
      <c r="Z44" s="41"/>
      <c r="AA44" s="41"/>
      <c r="AB44" s="41"/>
      <c r="AC44" s="41"/>
      <c r="AD44" s="41"/>
      <c r="AE44" s="41"/>
      <c r="AF44" s="41"/>
      <c r="AG44" s="41"/>
      <c r="AH44" s="41"/>
      <c r="AI44" s="36" t="s">
        <v>106</v>
      </c>
      <c r="AJ44" s="36"/>
      <c r="AK44" s="36"/>
      <c r="AL44" s="36"/>
      <c r="AM44" s="36"/>
      <c r="AN44" s="36"/>
      <c r="AO44" s="36"/>
      <c r="AP44" s="36"/>
      <c r="AQ44" s="36"/>
      <c r="AR44" s="36"/>
      <c r="AS44" s="137" t="n">
        <v>34546025.1374896</v>
      </c>
      <c r="AT44" s="138" t="n">
        <v>10457194.9700078</v>
      </c>
      <c r="AU44" s="138" t="n">
        <v>6773595.70475424</v>
      </c>
      <c r="AV44" s="138" t="n">
        <v>5533939.03811603</v>
      </c>
      <c r="AW44" s="138" t="n">
        <v>8383293.56535577</v>
      </c>
      <c r="AX44" s="138" t="n">
        <v>2109817.09644051</v>
      </c>
      <c r="AY44" s="139" t="n">
        <v>1288184.76281526</v>
      </c>
      <c r="AZ44" s="137" t="n">
        <v>3614703.26296658</v>
      </c>
      <c r="BA44" s="138" t="n">
        <v>1188852.33649516</v>
      </c>
      <c r="BB44" s="138" t="n">
        <v>898806.288966608</v>
      </c>
      <c r="BC44" s="138" t="n">
        <v>635453.919019681</v>
      </c>
      <c r="BD44" s="138" t="n">
        <v>411353.264872299</v>
      </c>
      <c r="BE44" s="138" t="n">
        <v>218300.380155906</v>
      </c>
      <c r="BF44" s="139" t="n">
        <v>261937.073456928</v>
      </c>
      <c r="BG44" s="41" t="s">
        <v>107</v>
      </c>
      <c r="BH44" s="41"/>
      <c r="BI44" s="41"/>
      <c r="BJ44" s="41"/>
      <c r="BK44" s="41"/>
      <c r="BL44" s="41"/>
      <c r="BM44" s="41"/>
      <c r="BN44" s="41"/>
      <c r="BO44" s="41"/>
      <c r="BP44" s="41"/>
      <c r="BQ44" s="36" t="s">
        <v>106</v>
      </c>
      <c r="BR44" s="36"/>
      <c r="BS44" s="36"/>
      <c r="BT44" s="36"/>
      <c r="BU44" s="36"/>
      <c r="BV44" s="36"/>
      <c r="BW44" s="36"/>
      <c r="BX44" s="36"/>
      <c r="BY44" s="36"/>
      <c r="BZ44" s="36"/>
      <c r="CA44" s="137" t="n">
        <v>9149044.32987285</v>
      </c>
      <c r="CB44" s="138" t="n">
        <v>2872874.19133281</v>
      </c>
      <c r="CC44" s="138" t="n">
        <v>2796367.5350717</v>
      </c>
      <c r="CD44" s="138" t="n">
        <v>1220772.26027915</v>
      </c>
      <c r="CE44" s="138" t="n">
        <v>1593727.98798073</v>
      </c>
      <c r="CF44" s="138" t="n">
        <v>414857.620565975</v>
      </c>
      <c r="CG44" s="139" t="n">
        <v>250444.734642485</v>
      </c>
      <c r="CH44" s="137" t="n">
        <v>11871957.0739753</v>
      </c>
      <c r="CI44" s="138" t="n">
        <v>4288496.93339511</v>
      </c>
      <c r="CJ44" s="138" t="n">
        <v>2757780.78749382</v>
      </c>
      <c r="CK44" s="138" t="n">
        <v>1879399.10816584</v>
      </c>
      <c r="CL44" s="138" t="n">
        <v>2637281.90942764</v>
      </c>
      <c r="CM44" s="140" t="n">
        <v>246646.961864224</v>
      </c>
      <c r="CN44" s="139" t="n">
        <v>62351.3736286735</v>
      </c>
      <c r="CO44" s="41" t="s">
        <v>107</v>
      </c>
      <c r="CP44" s="41"/>
      <c r="CQ44" s="41"/>
      <c r="CR44" s="41"/>
      <c r="CS44" s="41"/>
      <c r="CT44" s="41"/>
      <c r="CU44" s="41"/>
      <c r="CV44" s="41"/>
      <c r="CW44" s="41"/>
      <c r="CX44" s="41"/>
      <c r="CY44" s="36" t="s">
        <v>106</v>
      </c>
      <c r="CZ44" s="36"/>
      <c r="DA44" s="36"/>
      <c r="DB44" s="36"/>
      <c r="DC44" s="36"/>
      <c r="DD44" s="36"/>
      <c r="DE44" s="36"/>
      <c r="DF44" s="36"/>
      <c r="DG44" s="36"/>
      <c r="DH44" s="36"/>
      <c r="DI44" s="137" t="n">
        <v>10938721.042169</v>
      </c>
      <c r="DJ44" s="138" t="n">
        <v>6416917.38025237</v>
      </c>
      <c r="DK44" s="138" t="n">
        <v>2058849.94994496</v>
      </c>
      <c r="DL44" s="138" t="n">
        <v>2276572.16780794</v>
      </c>
      <c r="DM44" s="140" t="n">
        <v>174351.514987364</v>
      </c>
      <c r="DN44" s="140" t="n">
        <v>12030.0291763369</v>
      </c>
      <c r="DO44" s="141" t="s">
        <v>43</v>
      </c>
      <c r="DP44" s="137" t="n">
        <v>8127210.81913899</v>
      </c>
      <c r="DQ44" s="138" t="n">
        <v>3651351.29323884</v>
      </c>
      <c r="DR44" s="138" t="n">
        <v>1460910.11172632</v>
      </c>
      <c r="DS44" s="138" t="n">
        <v>1116189.26833756</v>
      </c>
      <c r="DT44" s="138" t="n">
        <v>1079425.14991587</v>
      </c>
      <c r="DU44" s="138" t="n">
        <v>332682.412358283</v>
      </c>
      <c r="DV44" s="139" t="n">
        <v>486652.583562114</v>
      </c>
      <c r="DW44" s="41" t="s">
        <v>107</v>
      </c>
      <c r="DX44" s="41"/>
      <c r="DY44" s="41"/>
      <c r="DZ44" s="41"/>
      <c r="EA44" s="41"/>
      <c r="EB44" s="41"/>
      <c r="EC44" s="41"/>
      <c r="ED44" s="41"/>
      <c r="EE44" s="41"/>
      <c r="EF44" s="41"/>
      <c r="EG44" s="36" t="s">
        <v>106</v>
      </c>
      <c r="EH44" s="36"/>
      <c r="EI44" s="36"/>
      <c r="EJ44" s="36"/>
      <c r="EK44" s="36"/>
      <c r="EL44" s="36"/>
      <c r="EM44" s="36"/>
      <c r="EN44" s="36"/>
      <c r="EO44" s="36"/>
      <c r="EP44" s="36"/>
      <c r="EQ44" s="137" t="n">
        <v>3909807.47034975</v>
      </c>
      <c r="ER44" s="138" t="n">
        <v>2296387.18020061</v>
      </c>
      <c r="ES44" s="138" t="n">
        <v>797479.051694569</v>
      </c>
      <c r="ET44" s="138" t="n">
        <v>578583.132195037</v>
      </c>
      <c r="EU44" s="140" t="n">
        <v>152216.437958229</v>
      </c>
      <c r="EV44" s="140" t="n">
        <v>39718.9498293482</v>
      </c>
      <c r="EW44" s="139" t="n">
        <v>45422.7184719541</v>
      </c>
      <c r="EX44" s="137" t="n">
        <v>4240406.92379317</v>
      </c>
      <c r="EY44" s="138" t="n">
        <v>2968886.51592303</v>
      </c>
      <c r="EZ44" s="138" t="n">
        <v>610611.961614566</v>
      </c>
      <c r="FA44" s="138" t="n">
        <v>509055.487115388</v>
      </c>
      <c r="FB44" s="140" t="n">
        <v>109465.90404434</v>
      </c>
      <c r="FC44" s="140" t="n">
        <v>42387.0550958379</v>
      </c>
      <c r="FD44" s="141" t="s">
        <v>43</v>
      </c>
      <c r="FE44" s="41" t="s">
        <v>107</v>
      </c>
      <c r="FF44" s="41"/>
      <c r="FG44" s="41"/>
      <c r="FH44" s="41"/>
      <c r="FI44" s="41"/>
      <c r="FJ44" s="41"/>
      <c r="FK44" s="41"/>
      <c r="FL44" s="41"/>
      <c r="FM44" s="41"/>
      <c r="FN44" s="41"/>
      <c r="FO44" s="36" t="s">
        <v>106</v>
      </c>
      <c r="FP44" s="36"/>
      <c r="FQ44" s="36"/>
      <c r="FR44" s="36"/>
      <c r="FS44" s="36"/>
      <c r="FT44" s="36"/>
      <c r="FU44" s="36"/>
      <c r="FV44" s="36"/>
      <c r="FW44" s="36"/>
      <c r="FX44" s="36"/>
      <c r="FY44" s="137" t="n">
        <v>4355797.64215197</v>
      </c>
      <c r="FZ44" s="138" t="n">
        <v>2642707.74626365</v>
      </c>
      <c r="GA44" s="138" t="n">
        <v>809194.641606921</v>
      </c>
      <c r="GB44" s="138" t="n">
        <v>561350.146337483</v>
      </c>
      <c r="GC44" s="140" t="n">
        <v>268873.004253333</v>
      </c>
      <c r="GD44" s="140" t="n">
        <v>42579.1766702268</v>
      </c>
      <c r="GE44" s="139" t="n">
        <v>31092.9270203576</v>
      </c>
      <c r="GF44" s="137" t="n">
        <v>8220657.31577754</v>
      </c>
      <c r="GG44" s="138" t="n">
        <v>4226030.03696705</v>
      </c>
      <c r="GH44" s="138" t="n">
        <v>2058084.70203528</v>
      </c>
      <c r="GI44" s="138" t="n">
        <v>1542231.22126716</v>
      </c>
      <c r="GJ44" s="138" t="n">
        <v>365375.970948519</v>
      </c>
      <c r="GK44" s="138" t="n">
        <v>3263.73208368711</v>
      </c>
      <c r="GL44" s="139" t="n">
        <v>25671.6524758394</v>
      </c>
      <c r="GM44" s="41" t="s">
        <v>107</v>
      </c>
      <c r="GN44" s="41"/>
      <c r="GO44" s="41"/>
      <c r="GP44" s="41"/>
      <c r="GQ44" s="41"/>
      <c r="GR44" s="41"/>
      <c r="GS44" s="41"/>
      <c r="GT44" s="41"/>
      <c r="GU44" s="41"/>
      <c r="GV44" s="41"/>
    </row>
    <row r="45" customFormat="false" ht="17.45" hidden="false" customHeight="true" outlineLevel="0" collapsed="false">
      <c r="A45" s="36" t="s">
        <v>108</v>
      </c>
      <c r="B45" s="36"/>
      <c r="C45" s="36"/>
      <c r="D45" s="36"/>
      <c r="E45" s="36"/>
      <c r="F45" s="36"/>
      <c r="G45" s="36"/>
      <c r="H45" s="36"/>
      <c r="I45" s="36"/>
      <c r="J45" s="36"/>
      <c r="K45" s="147" t="n">
        <v>82728.0159200593</v>
      </c>
      <c r="L45" s="148" t="n">
        <v>56399.0016161442</v>
      </c>
      <c r="M45" s="148" t="n">
        <v>16564.2798882154</v>
      </c>
      <c r="N45" s="148" t="n">
        <v>6300.33257543894</v>
      </c>
      <c r="O45" s="148" t="n">
        <v>3464.4018402608</v>
      </c>
      <c r="P45" s="162" t="s">
        <v>43</v>
      </c>
      <c r="Q45" s="146" t="s">
        <v>43</v>
      </c>
      <c r="R45" s="147" t="n">
        <v>16964.478681639</v>
      </c>
      <c r="S45" s="148" t="n">
        <v>9856.02967402023</v>
      </c>
      <c r="T45" s="148" t="n">
        <v>5514.0398273987</v>
      </c>
      <c r="U45" s="148" t="n">
        <v>1454.69253734288</v>
      </c>
      <c r="V45" s="148" t="n">
        <v>139.716642877182</v>
      </c>
      <c r="W45" s="151" t="s">
        <v>43</v>
      </c>
      <c r="X45" s="146" t="s">
        <v>43</v>
      </c>
      <c r="Y45" s="90" t="s">
        <v>109</v>
      </c>
      <c r="Z45" s="90"/>
      <c r="AA45" s="90"/>
      <c r="AB45" s="90"/>
      <c r="AC45" s="90"/>
      <c r="AD45" s="90"/>
      <c r="AE45" s="90"/>
      <c r="AF45" s="90"/>
      <c r="AG45" s="90"/>
      <c r="AH45" s="90"/>
      <c r="AI45" s="91" t="s">
        <v>108</v>
      </c>
      <c r="AJ45" s="91"/>
      <c r="AK45" s="91"/>
      <c r="AL45" s="91"/>
      <c r="AM45" s="91"/>
      <c r="AN45" s="91"/>
      <c r="AO45" s="91"/>
      <c r="AP45" s="91"/>
      <c r="AQ45" s="91"/>
      <c r="AR45" s="91"/>
      <c r="AS45" s="147" t="n">
        <v>18153.6436049389</v>
      </c>
      <c r="AT45" s="148" t="n">
        <v>11477.4505240357</v>
      </c>
      <c r="AU45" s="148" t="n">
        <v>3584.31664401609</v>
      </c>
      <c r="AV45" s="148" t="n">
        <v>1747.3286757826</v>
      </c>
      <c r="AW45" s="148" t="n">
        <v>1344.54776110452</v>
      </c>
      <c r="AX45" s="162" t="s">
        <v>43</v>
      </c>
      <c r="AY45" s="146" t="s">
        <v>43</v>
      </c>
      <c r="AZ45" s="147" t="n">
        <v>2650.32435742824</v>
      </c>
      <c r="BA45" s="148" t="n">
        <v>1806.78323234961</v>
      </c>
      <c r="BB45" s="148" t="n">
        <v>457.167649146423</v>
      </c>
      <c r="BC45" s="148" t="n">
        <v>229.135120674812</v>
      </c>
      <c r="BD45" s="148" t="n">
        <v>157.238355257402</v>
      </c>
      <c r="BE45" s="162" t="s">
        <v>43</v>
      </c>
      <c r="BF45" s="146" t="s">
        <v>43</v>
      </c>
      <c r="BG45" s="90" t="s">
        <v>109</v>
      </c>
      <c r="BH45" s="90"/>
      <c r="BI45" s="90"/>
      <c r="BJ45" s="90"/>
      <c r="BK45" s="90"/>
      <c r="BL45" s="90"/>
      <c r="BM45" s="90"/>
      <c r="BN45" s="90"/>
      <c r="BO45" s="90"/>
      <c r="BP45" s="90"/>
      <c r="BQ45" s="91" t="s">
        <v>108</v>
      </c>
      <c r="BR45" s="91"/>
      <c r="BS45" s="91"/>
      <c r="BT45" s="91"/>
      <c r="BU45" s="91"/>
      <c r="BV45" s="91"/>
      <c r="BW45" s="91"/>
      <c r="BX45" s="91"/>
      <c r="BY45" s="91"/>
      <c r="BZ45" s="91"/>
      <c r="CA45" s="147" t="n">
        <v>3279.87264458358</v>
      </c>
      <c r="CB45" s="148" t="n">
        <v>1758.24291303356</v>
      </c>
      <c r="CC45" s="148" t="n">
        <v>1062.08894979167</v>
      </c>
      <c r="CD45" s="148" t="n">
        <v>294.400346016106</v>
      </c>
      <c r="CE45" s="148" t="n">
        <v>165.140435742241</v>
      </c>
      <c r="CF45" s="162" t="s">
        <v>43</v>
      </c>
      <c r="CG45" s="146" t="s">
        <v>43</v>
      </c>
      <c r="CH45" s="147" t="n">
        <v>6821.7011108263</v>
      </c>
      <c r="CI45" s="148" t="n">
        <v>3873.93977687678</v>
      </c>
      <c r="CJ45" s="148" t="n">
        <v>1692.4544178826</v>
      </c>
      <c r="CK45" s="148" t="n">
        <v>677.318553833317</v>
      </c>
      <c r="CL45" s="148" t="n">
        <v>577.988362233594</v>
      </c>
      <c r="CM45" s="151" t="s">
        <v>43</v>
      </c>
      <c r="CN45" s="146" t="s">
        <v>43</v>
      </c>
      <c r="CO45" s="90" t="s">
        <v>109</v>
      </c>
      <c r="CP45" s="90"/>
      <c r="CQ45" s="90"/>
      <c r="CR45" s="90"/>
      <c r="CS45" s="90"/>
      <c r="CT45" s="90"/>
      <c r="CU45" s="90"/>
      <c r="CV45" s="90"/>
      <c r="CW45" s="90"/>
      <c r="CX45" s="90"/>
      <c r="CY45" s="91" t="s">
        <v>108</v>
      </c>
      <c r="CZ45" s="91"/>
      <c r="DA45" s="91"/>
      <c r="DB45" s="91"/>
      <c r="DC45" s="91"/>
      <c r="DD45" s="91"/>
      <c r="DE45" s="91"/>
      <c r="DF45" s="91"/>
      <c r="DG45" s="91"/>
      <c r="DH45" s="91"/>
      <c r="DI45" s="147" t="n">
        <v>6515.70200388387</v>
      </c>
      <c r="DJ45" s="148" t="n">
        <v>5373.2268492729</v>
      </c>
      <c r="DK45" s="148" t="n">
        <v>625.222168105523</v>
      </c>
      <c r="DL45" s="148" t="n">
        <v>498.414591929391</v>
      </c>
      <c r="DM45" s="150" t="n">
        <v>18.8383945760497</v>
      </c>
      <c r="DN45" s="151" t="s">
        <v>43</v>
      </c>
      <c r="DO45" s="146" t="s">
        <v>43</v>
      </c>
      <c r="DP45" s="147" t="n">
        <v>8095.31492462419</v>
      </c>
      <c r="DQ45" s="148" t="n">
        <v>5826.09091099905</v>
      </c>
      <c r="DR45" s="148" t="n">
        <v>1046.85356587981</v>
      </c>
      <c r="DS45" s="148" t="n">
        <v>564.024294574248</v>
      </c>
      <c r="DT45" s="148" t="n">
        <v>658.346153171081</v>
      </c>
      <c r="DU45" s="162" t="s">
        <v>43</v>
      </c>
      <c r="DV45" s="146" t="s">
        <v>43</v>
      </c>
      <c r="DW45" s="90" t="s">
        <v>109</v>
      </c>
      <c r="DX45" s="90"/>
      <c r="DY45" s="90"/>
      <c r="DZ45" s="90"/>
      <c r="EA45" s="90"/>
      <c r="EB45" s="90"/>
      <c r="EC45" s="90"/>
      <c r="ED45" s="90"/>
      <c r="EE45" s="90"/>
      <c r="EF45" s="90"/>
      <c r="EG45" s="91" t="s">
        <v>108</v>
      </c>
      <c r="EH45" s="91"/>
      <c r="EI45" s="91"/>
      <c r="EJ45" s="91"/>
      <c r="EK45" s="91"/>
      <c r="EL45" s="91"/>
      <c r="EM45" s="91"/>
      <c r="EN45" s="91"/>
      <c r="EO45" s="91"/>
      <c r="EP45" s="91"/>
      <c r="EQ45" s="147" t="n">
        <v>6249.09444306967</v>
      </c>
      <c r="ER45" s="148" t="n">
        <v>4949.55296799711</v>
      </c>
      <c r="ES45" s="148" t="n">
        <v>909.642417375177</v>
      </c>
      <c r="ET45" s="148" t="n">
        <v>273.970965362222</v>
      </c>
      <c r="EU45" s="150" t="n">
        <v>115.928092335167</v>
      </c>
      <c r="EV45" s="151" t="s">
        <v>43</v>
      </c>
      <c r="EW45" s="146" t="s">
        <v>43</v>
      </c>
      <c r="EX45" s="147" t="n">
        <v>4577.07865609021</v>
      </c>
      <c r="EY45" s="148" t="n">
        <v>4287.57433963898</v>
      </c>
      <c r="EZ45" s="148" t="n">
        <v>199.330943912724</v>
      </c>
      <c r="FA45" s="148" t="n">
        <v>46.6004781157723</v>
      </c>
      <c r="FB45" s="148" t="n">
        <v>43.5728944227356</v>
      </c>
      <c r="FC45" s="151" t="s">
        <v>43</v>
      </c>
      <c r="FD45" s="146" t="s">
        <v>43</v>
      </c>
      <c r="FE45" s="90" t="s">
        <v>109</v>
      </c>
      <c r="FF45" s="90"/>
      <c r="FG45" s="90"/>
      <c r="FH45" s="90"/>
      <c r="FI45" s="90"/>
      <c r="FJ45" s="90"/>
      <c r="FK45" s="90"/>
      <c r="FL45" s="90"/>
      <c r="FM45" s="90"/>
      <c r="FN45" s="90"/>
      <c r="FO45" s="91" t="s">
        <v>108</v>
      </c>
      <c r="FP45" s="91"/>
      <c r="FQ45" s="91"/>
      <c r="FR45" s="91"/>
      <c r="FS45" s="91"/>
      <c r="FT45" s="91"/>
      <c r="FU45" s="91"/>
      <c r="FV45" s="91"/>
      <c r="FW45" s="91"/>
      <c r="FX45" s="91"/>
      <c r="FY45" s="147" t="n">
        <v>3461.99970444932</v>
      </c>
      <c r="FZ45" s="148" t="n">
        <v>2772.0279033914</v>
      </c>
      <c r="GA45" s="148" t="n">
        <v>331.740479727726</v>
      </c>
      <c r="GB45" s="148" t="n">
        <v>178.42426299882</v>
      </c>
      <c r="GC45" s="150" t="n">
        <v>179.807058331375</v>
      </c>
      <c r="GD45" s="151" t="s">
        <v>43</v>
      </c>
      <c r="GE45" s="146" t="s">
        <v>43</v>
      </c>
      <c r="GF45" s="147" t="n">
        <v>5958.80578852605</v>
      </c>
      <c r="GG45" s="148" t="n">
        <v>4418.0825245289</v>
      </c>
      <c r="GH45" s="148" t="n">
        <v>1141.42282497892</v>
      </c>
      <c r="GI45" s="148" t="n">
        <v>336.022748808774</v>
      </c>
      <c r="GJ45" s="148" t="n">
        <v>63.2776902094562</v>
      </c>
      <c r="GK45" s="151" t="s">
        <v>43</v>
      </c>
      <c r="GL45" s="146" t="s">
        <v>43</v>
      </c>
      <c r="GM45" s="92" t="s">
        <v>109</v>
      </c>
      <c r="GN45" s="92"/>
      <c r="GO45" s="92"/>
      <c r="GP45" s="92"/>
      <c r="GQ45" s="92"/>
      <c r="GR45" s="92"/>
      <c r="GS45" s="92"/>
      <c r="GT45" s="92"/>
      <c r="GU45" s="92"/>
      <c r="GV45" s="92"/>
    </row>
    <row r="46" customFormat="false" ht="17.45" hidden="false" customHeight="true" outlineLevel="0" collapsed="false">
      <c r="A46" s="36" t="s">
        <v>110</v>
      </c>
      <c r="B46" s="36"/>
      <c r="C46" s="36"/>
      <c r="D46" s="36"/>
      <c r="E46" s="36"/>
      <c r="F46" s="36"/>
      <c r="G46" s="36"/>
      <c r="H46" s="36"/>
      <c r="I46" s="36"/>
      <c r="J46" s="36"/>
      <c r="K46" s="147" t="n">
        <v>54943.2175981689</v>
      </c>
      <c r="L46" s="148" t="n">
        <v>31284.4971011135</v>
      </c>
      <c r="M46" s="148" t="n">
        <v>11538.959443753</v>
      </c>
      <c r="N46" s="148" t="n">
        <v>7286.94667530203</v>
      </c>
      <c r="O46" s="148" t="n">
        <v>4832.8143780004</v>
      </c>
      <c r="P46" s="162" t="s">
        <v>43</v>
      </c>
      <c r="Q46" s="146" t="s">
        <v>43</v>
      </c>
      <c r="R46" s="147" t="n">
        <v>9306.75091533149</v>
      </c>
      <c r="S46" s="148" t="n">
        <v>5833.27668814707</v>
      </c>
      <c r="T46" s="148" t="n">
        <v>2424.14652763416</v>
      </c>
      <c r="U46" s="148" t="n">
        <v>929.439887335161</v>
      </c>
      <c r="V46" s="148" t="n">
        <v>119.887812215093</v>
      </c>
      <c r="W46" s="151" t="s">
        <v>43</v>
      </c>
      <c r="X46" s="146" t="s">
        <v>43</v>
      </c>
      <c r="Y46" s="93" t="s">
        <v>111</v>
      </c>
      <c r="Z46" s="93"/>
      <c r="AA46" s="93"/>
      <c r="AB46" s="93"/>
      <c r="AC46" s="93"/>
      <c r="AD46" s="93"/>
      <c r="AE46" s="93"/>
      <c r="AF46" s="93"/>
      <c r="AG46" s="93"/>
      <c r="AH46" s="93"/>
      <c r="AI46" s="36" t="s">
        <v>110</v>
      </c>
      <c r="AJ46" s="36"/>
      <c r="AK46" s="36"/>
      <c r="AL46" s="36"/>
      <c r="AM46" s="36"/>
      <c r="AN46" s="36"/>
      <c r="AO46" s="36"/>
      <c r="AP46" s="36"/>
      <c r="AQ46" s="36"/>
      <c r="AR46" s="36"/>
      <c r="AS46" s="147" t="n">
        <v>14672.6240161598</v>
      </c>
      <c r="AT46" s="148" t="n">
        <v>6333.84908267511</v>
      </c>
      <c r="AU46" s="148" t="n">
        <v>3405.13812397225</v>
      </c>
      <c r="AV46" s="148" t="n">
        <v>2470.66978440925</v>
      </c>
      <c r="AW46" s="148" t="n">
        <v>2462.96702510319</v>
      </c>
      <c r="AX46" s="162" t="s">
        <v>43</v>
      </c>
      <c r="AY46" s="146" t="s">
        <v>43</v>
      </c>
      <c r="AZ46" s="147" t="n">
        <v>1780.83837948613</v>
      </c>
      <c r="BA46" s="148" t="n">
        <v>928.191089175648</v>
      </c>
      <c r="BB46" s="148" t="n">
        <v>482.699347363517</v>
      </c>
      <c r="BC46" s="148" t="n">
        <v>240.696347158179</v>
      </c>
      <c r="BD46" s="148" t="n">
        <v>129.251595788784</v>
      </c>
      <c r="BE46" s="162" t="s">
        <v>43</v>
      </c>
      <c r="BF46" s="146" t="s">
        <v>43</v>
      </c>
      <c r="BG46" s="93" t="s">
        <v>111</v>
      </c>
      <c r="BH46" s="93"/>
      <c r="BI46" s="93"/>
      <c r="BJ46" s="93"/>
      <c r="BK46" s="93"/>
      <c r="BL46" s="93"/>
      <c r="BM46" s="93"/>
      <c r="BN46" s="93"/>
      <c r="BO46" s="93"/>
      <c r="BP46" s="93"/>
      <c r="BQ46" s="36" t="s">
        <v>110</v>
      </c>
      <c r="BR46" s="36"/>
      <c r="BS46" s="36"/>
      <c r="BT46" s="36"/>
      <c r="BU46" s="36"/>
      <c r="BV46" s="36"/>
      <c r="BW46" s="36"/>
      <c r="BX46" s="36"/>
      <c r="BY46" s="36"/>
      <c r="BZ46" s="36"/>
      <c r="CA46" s="147" t="n">
        <v>2176.96525976711</v>
      </c>
      <c r="CB46" s="148" t="n">
        <v>958.924094687091</v>
      </c>
      <c r="CC46" s="148" t="n">
        <v>784.679276196679</v>
      </c>
      <c r="CD46" s="148" t="n">
        <v>251.460529271725</v>
      </c>
      <c r="CE46" s="148" t="n">
        <v>181.901359611612</v>
      </c>
      <c r="CF46" s="162" t="s">
        <v>43</v>
      </c>
      <c r="CG46" s="146" t="s">
        <v>43</v>
      </c>
      <c r="CH46" s="147" t="n">
        <v>4238.10837923533</v>
      </c>
      <c r="CI46" s="148" t="n">
        <v>1675.64144521637</v>
      </c>
      <c r="CJ46" s="148" t="n">
        <v>1084.30820052116</v>
      </c>
      <c r="CK46" s="148" t="n">
        <v>761.145311610427</v>
      </c>
      <c r="CL46" s="148" t="n">
        <v>717.013421887376</v>
      </c>
      <c r="CM46" s="151" t="s">
        <v>43</v>
      </c>
      <c r="CN46" s="146" t="s">
        <v>43</v>
      </c>
      <c r="CO46" s="93" t="s">
        <v>111</v>
      </c>
      <c r="CP46" s="93"/>
      <c r="CQ46" s="93"/>
      <c r="CR46" s="93"/>
      <c r="CS46" s="93"/>
      <c r="CT46" s="93"/>
      <c r="CU46" s="93"/>
      <c r="CV46" s="93"/>
      <c r="CW46" s="93"/>
      <c r="CX46" s="93"/>
      <c r="CY46" s="36" t="s">
        <v>110</v>
      </c>
      <c r="CZ46" s="36"/>
      <c r="DA46" s="36"/>
      <c r="DB46" s="36"/>
      <c r="DC46" s="36"/>
      <c r="DD46" s="36"/>
      <c r="DE46" s="36"/>
      <c r="DF46" s="36"/>
      <c r="DG46" s="36"/>
      <c r="DH46" s="36"/>
      <c r="DI46" s="147" t="n">
        <v>4487.559242929</v>
      </c>
      <c r="DJ46" s="148" t="n">
        <v>3218.18102624384</v>
      </c>
      <c r="DK46" s="148" t="n">
        <v>624.509627381019</v>
      </c>
      <c r="DL46" s="148" t="n">
        <v>627.76708097139</v>
      </c>
      <c r="DM46" s="150" t="n">
        <v>17.1015083327532</v>
      </c>
      <c r="DN46" s="151" t="s">
        <v>43</v>
      </c>
      <c r="DO46" s="146" t="s">
        <v>43</v>
      </c>
      <c r="DP46" s="147" t="n">
        <v>5091.7935542912</v>
      </c>
      <c r="DQ46" s="148" t="n">
        <v>2925.25395971949</v>
      </c>
      <c r="DR46" s="148" t="n">
        <v>628.676818824628</v>
      </c>
      <c r="DS46" s="148" t="n">
        <v>777.070826826426</v>
      </c>
      <c r="DT46" s="148" t="n">
        <v>760.791948920658</v>
      </c>
      <c r="DU46" s="162" t="s">
        <v>43</v>
      </c>
      <c r="DV46" s="146" t="s">
        <v>43</v>
      </c>
      <c r="DW46" s="93" t="s">
        <v>111</v>
      </c>
      <c r="DX46" s="93"/>
      <c r="DY46" s="93"/>
      <c r="DZ46" s="93"/>
      <c r="EA46" s="93"/>
      <c r="EB46" s="93"/>
      <c r="EC46" s="93"/>
      <c r="ED46" s="93"/>
      <c r="EE46" s="93"/>
      <c r="EF46" s="93"/>
      <c r="EG46" s="36" t="s">
        <v>110</v>
      </c>
      <c r="EH46" s="36"/>
      <c r="EI46" s="36"/>
      <c r="EJ46" s="36"/>
      <c r="EK46" s="36"/>
      <c r="EL46" s="36"/>
      <c r="EM46" s="36"/>
      <c r="EN46" s="36"/>
      <c r="EO46" s="36"/>
      <c r="EP46" s="36"/>
      <c r="EQ46" s="147" t="n">
        <v>3925.3798337932</v>
      </c>
      <c r="ER46" s="148" t="n">
        <v>2645.7804721752</v>
      </c>
      <c r="ES46" s="148" t="n">
        <v>743.305689030858</v>
      </c>
      <c r="ET46" s="148" t="n">
        <v>375.320722818345</v>
      </c>
      <c r="EU46" s="150" t="n">
        <v>160.972949768795</v>
      </c>
      <c r="EV46" s="151" t="s">
        <v>43</v>
      </c>
      <c r="EW46" s="146" t="s">
        <v>43</v>
      </c>
      <c r="EX46" s="147" t="n">
        <v>2939.44486827367</v>
      </c>
      <c r="EY46" s="148" t="n">
        <v>2596.18876847813</v>
      </c>
      <c r="EZ46" s="148" t="n">
        <v>206.222490981482</v>
      </c>
      <c r="FA46" s="148" t="n">
        <v>95.2504958450807</v>
      </c>
      <c r="FB46" s="148" t="n">
        <v>41.7831129689817</v>
      </c>
      <c r="FC46" s="151" t="s">
        <v>43</v>
      </c>
      <c r="FD46" s="146" t="s">
        <v>43</v>
      </c>
      <c r="FE46" s="93" t="s">
        <v>111</v>
      </c>
      <c r="FF46" s="93"/>
      <c r="FG46" s="93"/>
      <c r="FH46" s="93"/>
      <c r="FI46" s="93"/>
      <c r="FJ46" s="93"/>
      <c r="FK46" s="93"/>
      <c r="FL46" s="93"/>
      <c r="FM46" s="93"/>
      <c r="FN46" s="93"/>
      <c r="FO46" s="36" t="s">
        <v>110</v>
      </c>
      <c r="FP46" s="36"/>
      <c r="FQ46" s="36"/>
      <c r="FR46" s="36"/>
      <c r="FS46" s="36"/>
      <c r="FT46" s="36"/>
      <c r="FU46" s="36"/>
      <c r="FV46" s="36"/>
      <c r="FW46" s="36"/>
      <c r="FX46" s="36"/>
      <c r="FY46" s="147" t="n">
        <v>2789.67511989646</v>
      </c>
      <c r="FZ46" s="148" t="n">
        <v>2094.16385612164</v>
      </c>
      <c r="GA46" s="148" t="n">
        <v>333.044338969623</v>
      </c>
      <c r="GB46" s="148" t="n">
        <v>224.051359571865</v>
      </c>
      <c r="GC46" s="150" t="n">
        <v>138.415565233336</v>
      </c>
      <c r="GD46" s="151" t="s">
        <v>43</v>
      </c>
      <c r="GE46" s="146" t="s">
        <v>43</v>
      </c>
      <c r="GF46" s="147" t="n">
        <v>3534.07802900551</v>
      </c>
      <c r="GG46" s="148" t="n">
        <v>2075.04661847393</v>
      </c>
      <c r="GH46" s="148" t="n">
        <v>822.229002877576</v>
      </c>
      <c r="GI46" s="148" t="n">
        <v>534.074329484188</v>
      </c>
      <c r="GJ46" s="148" t="n">
        <v>102.728078169817</v>
      </c>
      <c r="GK46" s="151" t="s">
        <v>43</v>
      </c>
      <c r="GL46" s="146" t="s">
        <v>43</v>
      </c>
      <c r="GM46" s="93" t="s">
        <v>111</v>
      </c>
      <c r="GN46" s="93"/>
      <c r="GO46" s="93"/>
      <c r="GP46" s="93"/>
      <c r="GQ46" s="93"/>
      <c r="GR46" s="93"/>
      <c r="GS46" s="93"/>
      <c r="GT46" s="93"/>
      <c r="GU46" s="93"/>
      <c r="GV46" s="93"/>
    </row>
    <row r="47" customFormat="false" ht="17.45" hidden="false" customHeight="true" outlineLevel="0" collapsed="false">
      <c r="A47" s="94" t="s">
        <v>112</v>
      </c>
      <c r="B47" s="94"/>
      <c r="C47" s="94"/>
      <c r="D47" s="94"/>
      <c r="E47" s="94"/>
      <c r="F47" s="94"/>
      <c r="G47" s="94"/>
      <c r="H47" s="94"/>
      <c r="I47" s="94"/>
      <c r="J47" s="94"/>
      <c r="K47" s="163" t="n">
        <v>300646.695541531</v>
      </c>
      <c r="L47" s="164" t="n">
        <v>171229.934210892</v>
      </c>
      <c r="M47" s="164" t="n">
        <v>63764.1721495442</v>
      </c>
      <c r="N47" s="164" t="n">
        <v>38363.6113304513</v>
      </c>
      <c r="O47" s="164" t="n">
        <v>27288.977850644</v>
      </c>
      <c r="P47" s="165" t="s">
        <v>43</v>
      </c>
      <c r="Q47" s="166" t="s">
        <v>43</v>
      </c>
      <c r="R47" s="163" t="n">
        <v>50492.7445507604</v>
      </c>
      <c r="S47" s="164" t="n">
        <v>31088.1536748845</v>
      </c>
      <c r="T47" s="164" t="n">
        <v>13933.6358927359</v>
      </c>
      <c r="U47" s="164" t="n">
        <v>4774.99314031866</v>
      </c>
      <c r="V47" s="164" t="n">
        <v>695.961842821278</v>
      </c>
      <c r="W47" s="167" t="s">
        <v>43</v>
      </c>
      <c r="X47" s="166" t="s">
        <v>43</v>
      </c>
      <c r="Y47" s="100" t="s">
        <v>113</v>
      </c>
      <c r="Z47" s="100"/>
      <c r="AA47" s="100"/>
      <c r="AB47" s="100"/>
      <c r="AC47" s="100"/>
      <c r="AD47" s="100"/>
      <c r="AE47" s="100"/>
      <c r="AF47" s="100"/>
      <c r="AG47" s="100"/>
      <c r="AH47" s="100"/>
      <c r="AI47" s="94" t="s">
        <v>112</v>
      </c>
      <c r="AJ47" s="94"/>
      <c r="AK47" s="94"/>
      <c r="AL47" s="94"/>
      <c r="AM47" s="94"/>
      <c r="AN47" s="94"/>
      <c r="AO47" s="94"/>
      <c r="AP47" s="94"/>
      <c r="AQ47" s="94"/>
      <c r="AR47" s="94"/>
      <c r="AS47" s="163" t="n">
        <v>77320.0878540786</v>
      </c>
      <c r="AT47" s="164" t="n">
        <v>34005.034802208</v>
      </c>
      <c r="AU47" s="164" t="n">
        <v>17107.9822035588</v>
      </c>
      <c r="AV47" s="164" t="n">
        <v>13273.1479080309</v>
      </c>
      <c r="AW47" s="164" t="n">
        <v>12933.9229402808</v>
      </c>
      <c r="AX47" s="165" t="s">
        <v>43</v>
      </c>
      <c r="AY47" s="166" t="s">
        <v>43</v>
      </c>
      <c r="AZ47" s="163" t="n">
        <v>10278.3235473487</v>
      </c>
      <c r="BA47" s="164" t="n">
        <v>5375.4336289697</v>
      </c>
      <c r="BB47" s="164" t="n">
        <v>2730.31735382714</v>
      </c>
      <c r="BC47" s="164" t="n">
        <v>1314.28785880098</v>
      </c>
      <c r="BD47" s="164" t="n">
        <v>858.284705750871</v>
      </c>
      <c r="BE47" s="165" t="s">
        <v>43</v>
      </c>
      <c r="BF47" s="166" t="s">
        <v>43</v>
      </c>
      <c r="BG47" s="100" t="s">
        <v>113</v>
      </c>
      <c r="BH47" s="100"/>
      <c r="BI47" s="100"/>
      <c r="BJ47" s="100"/>
      <c r="BK47" s="100"/>
      <c r="BL47" s="100"/>
      <c r="BM47" s="100"/>
      <c r="BN47" s="100"/>
      <c r="BO47" s="100"/>
      <c r="BP47" s="100"/>
      <c r="BQ47" s="94" t="s">
        <v>112</v>
      </c>
      <c r="BR47" s="94"/>
      <c r="BS47" s="94"/>
      <c r="BT47" s="94"/>
      <c r="BU47" s="94"/>
      <c r="BV47" s="94"/>
      <c r="BW47" s="94"/>
      <c r="BX47" s="94"/>
      <c r="BY47" s="94"/>
      <c r="BZ47" s="94"/>
      <c r="CA47" s="163" t="n">
        <v>12414.7693896333</v>
      </c>
      <c r="CB47" s="164" t="n">
        <v>5619.2318807238</v>
      </c>
      <c r="CC47" s="164" t="n">
        <v>4348.9837179661</v>
      </c>
      <c r="CD47" s="164" t="n">
        <v>1208.7713250418</v>
      </c>
      <c r="CE47" s="164" t="n">
        <v>1237.78246590165</v>
      </c>
      <c r="CF47" s="165" t="s">
        <v>43</v>
      </c>
      <c r="CG47" s="166" t="s">
        <v>43</v>
      </c>
      <c r="CH47" s="163" t="n">
        <v>25520.8238927694</v>
      </c>
      <c r="CI47" s="164" t="n">
        <v>9630.49398046681</v>
      </c>
      <c r="CJ47" s="164" t="n">
        <v>7212.38993269518</v>
      </c>
      <c r="CK47" s="164" t="n">
        <v>4112.28174438763</v>
      </c>
      <c r="CL47" s="164" t="n">
        <v>4565.65823521979</v>
      </c>
      <c r="CM47" s="167" t="s">
        <v>43</v>
      </c>
      <c r="CN47" s="166" t="s">
        <v>43</v>
      </c>
      <c r="CO47" s="100" t="s">
        <v>113</v>
      </c>
      <c r="CP47" s="100"/>
      <c r="CQ47" s="100"/>
      <c r="CR47" s="100"/>
      <c r="CS47" s="100"/>
      <c r="CT47" s="100"/>
      <c r="CU47" s="100"/>
      <c r="CV47" s="100"/>
      <c r="CW47" s="100"/>
      <c r="CX47" s="100"/>
      <c r="CY47" s="94" t="s">
        <v>112</v>
      </c>
      <c r="CZ47" s="94"/>
      <c r="DA47" s="94"/>
      <c r="DB47" s="94"/>
      <c r="DC47" s="94"/>
      <c r="DD47" s="94"/>
      <c r="DE47" s="94"/>
      <c r="DF47" s="94"/>
      <c r="DG47" s="94"/>
      <c r="DH47" s="94"/>
      <c r="DI47" s="163" t="n">
        <v>24171.6372979902</v>
      </c>
      <c r="DJ47" s="164" t="n">
        <v>17423.5180934094</v>
      </c>
      <c r="DK47" s="164" t="n">
        <v>3232.59659819082</v>
      </c>
      <c r="DL47" s="164" t="n">
        <v>3412.24488446572</v>
      </c>
      <c r="DM47" s="167" t="n">
        <v>103.277721924215</v>
      </c>
      <c r="DN47" s="167" t="s">
        <v>43</v>
      </c>
      <c r="DO47" s="166" t="s">
        <v>43</v>
      </c>
      <c r="DP47" s="163" t="n">
        <v>28459.1560145454</v>
      </c>
      <c r="DQ47" s="164" t="n">
        <v>16734.0652247288</v>
      </c>
      <c r="DR47" s="164" t="n">
        <v>3441.11671313986</v>
      </c>
      <c r="DS47" s="164" t="n">
        <v>3969.32198515456</v>
      </c>
      <c r="DT47" s="164" t="n">
        <v>4314.6520915221</v>
      </c>
      <c r="DU47" s="165" t="s">
        <v>43</v>
      </c>
      <c r="DV47" s="166" t="s">
        <v>43</v>
      </c>
      <c r="DW47" s="100" t="s">
        <v>113</v>
      </c>
      <c r="DX47" s="100"/>
      <c r="DY47" s="100"/>
      <c r="DZ47" s="100"/>
      <c r="EA47" s="100"/>
      <c r="EB47" s="100"/>
      <c r="EC47" s="100"/>
      <c r="ED47" s="100"/>
      <c r="EE47" s="100"/>
      <c r="EF47" s="100"/>
      <c r="EG47" s="94" t="s">
        <v>112</v>
      </c>
      <c r="EH47" s="94"/>
      <c r="EI47" s="94"/>
      <c r="EJ47" s="94"/>
      <c r="EK47" s="94"/>
      <c r="EL47" s="94"/>
      <c r="EM47" s="94"/>
      <c r="EN47" s="94"/>
      <c r="EO47" s="94"/>
      <c r="EP47" s="94"/>
      <c r="EQ47" s="163" t="n">
        <v>22447.7065497107</v>
      </c>
      <c r="ER47" s="164" t="n">
        <v>15326.4772638616</v>
      </c>
      <c r="ES47" s="164" t="n">
        <v>4264.22728258581</v>
      </c>
      <c r="ET47" s="164" t="n">
        <v>1946.32716876519</v>
      </c>
      <c r="EU47" s="167" t="n">
        <v>910.674834498041</v>
      </c>
      <c r="EV47" s="167" t="s">
        <v>43</v>
      </c>
      <c r="EW47" s="166" t="s">
        <v>43</v>
      </c>
      <c r="EX47" s="163" t="n">
        <v>14876.774762792</v>
      </c>
      <c r="EY47" s="164" t="n">
        <v>13233.1693101754</v>
      </c>
      <c r="EZ47" s="164" t="n">
        <v>969.369103787157</v>
      </c>
      <c r="FA47" s="164" t="n">
        <v>430.713002174193</v>
      </c>
      <c r="FB47" s="164" t="n">
        <v>243.523346655248</v>
      </c>
      <c r="FC47" s="167" t="s">
        <v>43</v>
      </c>
      <c r="FD47" s="166" t="s">
        <v>43</v>
      </c>
      <c r="FE47" s="100" t="s">
        <v>113</v>
      </c>
      <c r="FF47" s="100"/>
      <c r="FG47" s="100"/>
      <c r="FH47" s="100"/>
      <c r="FI47" s="100"/>
      <c r="FJ47" s="100"/>
      <c r="FK47" s="100"/>
      <c r="FL47" s="100"/>
      <c r="FM47" s="100"/>
      <c r="FN47" s="100"/>
      <c r="FO47" s="94" t="s">
        <v>112</v>
      </c>
      <c r="FP47" s="94"/>
      <c r="FQ47" s="94"/>
      <c r="FR47" s="94"/>
      <c r="FS47" s="94"/>
      <c r="FT47" s="94"/>
      <c r="FU47" s="94"/>
      <c r="FV47" s="94"/>
      <c r="FW47" s="94"/>
      <c r="FX47" s="94"/>
      <c r="FY47" s="163" t="n">
        <v>15052.3749883668</v>
      </c>
      <c r="FZ47" s="164" t="n">
        <v>11337.1688703083</v>
      </c>
      <c r="GA47" s="164" t="n">
        <v>1769.63720352097</v>
      </c>
      <c r="GB47" s="164" t="n">
        <v>1080.19041949059</v>
      </c>
      <c r="GC47" s="167" t="n">
        <v>865.378495047006</v>
      </c>
      <c r="GD47" s="167" t="s">
        <v>43</v>
      </c>
      <c r="GE47" s="166" t="s">
        <v>43</v>
      </c>
      <c r="GF47" s="163" t="n">
        <v>19612.2966935358</v>
      </c>
      <c r="GG47" s="164" t="n">
        <v>11457.1874811554</v>
      </c>
      <c r="GH47" s="164" t="n">
        <v>4753.91614753647</v>
      </c>
      <c r="GI47" s="164" t="n">
        <v>2841.33189382097</v>
      </c>
      <c r="GJ47" s="164" t="n">
        <v>559.861171022917</v>
      </c>
      <c r="GK47" s="167" t="s">
        <v>43</v>
      </c>
      <c r="GL47" s="166" t="s">
        <v>43</v>
      </c>
      <c r="GM47" s="100" t="s">
        <v>113</v>
      </c>
      <c r="GN47" s="100"/>
      <c r="GO47" s="100"/>
      <c r="GP47" s="100"/>
      <c r="GQ47" s="100"/>
      <c r="GR47" s="100"/>
      <c r="GS47" s="100"/>
      <c r="GT47" s="100"/>
      <c r="GU47" s="100"/>
      <c r="GV47" s="100"/>
    </row>
    <row r="48" s="169" customFormat="true" ht="12.75" hidden="false" customHeight="true" outlineLevel="0" collapsed="false">
      <c r="A48" s="101" t="s">
        <v>114</v>
      </c>
      <c r="B48" s="1"/>
      <c r="C48" s="1"/>
      <c r="D48" s="1"/>
      <c r="E48" s="1"/>
      <c r="F48" s="1"/>
      <c r="G48" s="1"/>
      <c r="H48" s="1"/>
      <c r="I48" s="1"/>
      <c r="J48" s="1"/>
      <c r="K48" s="168"/>
      <c r="L48" s="168"/>
      <c r="M48" s="168"/>
      <c r="N48" s="168"/>
      <c r="O48" s="168"/>
      <c r="P48" s="168"/>
      <c r="Q48" s="168"/>
      <c r="R48" s="103" t="s">
        <v>115</v>
      </c>
      <c r="S48" s="168"/>
      <c r="T48" s="168"/>
      <c r="U48" s="168"/>
      <c r="V48" s="168"/>
      <c r="W48" s="168"/>
      <c r="X48" s="168"/>
      <c r="Y48" s="104"/>
      <c r="Z48" s="105"/>
      <c r="AA48" s="105"/>
      <c r="AB48" s="105"/>
      <c r="AC48" s="105"/>
      <c r="AD48" s="105"/>
      <c r="AE48" s="105"/>
      <c r="AF48" s="105"/>
      <c r="AG48" s="105"/>
      <c r="AH48" s="105"/>
      <c r="AI48" s="101" t="s">
        <v>114</v>
      </c>
      <c r="AJ48" s="1"/>
      <c r="AK48" s="1"/>
      <c r="AL48" s="1"/>
      <c r="AM48" s="1"/>
      <c r="AN48" s="1"/>
      <c r="AO48" s="1"/>
      <c r="AP48" s="1"/>
      <c r="AQ48" s="1"/>
      <c r="AR48" s="1"/>
      <c r="AS48" s="168"/>
      <c r="AT48" s="168"/>
      <c r="AU48" s="168"/>
      <c r="AV48" s="168"/>
      <c r="AW48" s="168"/>
      <c r="AX48" s="168"/>
      <c r="AY48" s="168"/>
      <c r="AZ48" s="103" t="s">
        <v>115</v>
      </c>
      <c r="BA48" s="168"/>
      <c r="BB48" s="168"/>
      <c r="BC48" s="168"/>
      <c r="BD48" s="168"/>
      <c r="BE48" s="168"/>
      <c r="BF48" s="168"/>
      <c r="BG48" s="104"/>
      <c r="BH48" s="105"/>
      <c r="BI48" s="105"/>
      <c r="BJ48" s="105"/>
      <c r="BK48" s="105"/>
      <c r="BL48" s="105"/>
      <c r="BM48" s="105"/>
      <c r="BN48" s="105"/>
      <c r="BO48" s="105"/>
      <c r="BP48" s="105"/>
      <c r="BQ48" s="101" t="s">
        <v>114</v>
      </c>
      <c r="BR48" s="1"/>
      <c r="BS48" s="1"/>
      <c r="BT48" s="1"/>
      <c r="BU48" s="1"/>
      <c r="BV48" s="1"/>
      <c r="BW48" s="1"/>
      <c r="BX48" s="1"/>
      <c r="BY48" s="1"/>
      <c r="BZ48" s="1"/>
      <c r="CA48" s="168"/>
      <c r="CB48" s="168"/>
      <c r="CC48" s="168"/>
      <c r="CD48" s="168"/>
      <c r="CE48" s="168"/>
      <c r="CF48" s="168"/>
      <c r="CG48" s="168"/>
      <c r="CH48" s="103" t="s">
        <v>115</v>
      </c>
      <c r="CI48" s="168"/>
      <c r="CJ48" s="168"/>
      <c r="CK48" s="168"/>
      <c r="CL48" s="168"/>
      <c r="CM48" s="168"/>
      <c r="CN48" s="168"/>
      <c r="CO48" s="104"/>
      <c r="CP48" s="105"/>
      <c r="CQ48" s="105"/>
      <c r="CR48" s="105"/>
      <c r="CS48" s="105"/>
      <c r="CT48" s="105"/>
      <c r="CU48" s="105"/>
      <c r="CV48" s="105"/>
      <c r="CW48" s="105"/>
      <c r="CX48" s="105"/>
      <c r="CY48" s="101" t="s">
        <v>114</v>
      </c>
      <c r="CZ48" s="1"/>
      <c r="DA48" s="1"/>
      <c r="DB48" s="1"/>
      <c r="DC48" s="1"/>
      <c r="DD48" s="1"/>
      <c r="DE48" s="1"/>
      <c r="DF48" s="1"/>
      <c r="DG48" s="1"/>
      <c r="DH48" s="1"/>
      <c r="DI48" s="168"/>
      <c r="DJ48" s="168"/>
      <c r="DK48" s="168"/>
      <c r="DL48" s="168"/>
      <c r="DM48" s="168"/>
      <c r="DN48" s="168"/>
      <c r="DO48" s="168"/>
      <c r="DP48" s="103" t="s">
        <v>115</v>
      </c>
      <c r="DQ48" s="168"/>
      <c r="DR48" s="168"/>
      <c r="DS48" s="168"/>
      <c r="DT48" s="168"/>
      <c r="DU48" s="168"/>
      <c r="DV48" s="168"/>
      <c r="DW48" s="104"/>
      <c r="DX48" s="105"/>
      <c r="DY48" s="105"/>
      <c r="DZ48" s="105"/>
      <c r="EA48" s="105"/>
      <c r="EB48" s="105"/>
      <c r="EC48" s="105"/>
      <c r="ED48" s="105"/>
      <c r="EE48" s="105"/>
      <c r="EF48" s="105"/>
      <c r="EG48" s="101" t="s">
        <v>114</v>
      </c>
      <c r="EH48" s="1"/>
      <c r="EI48" s="1"/>
      <c r="EJ48" s="1"/>
      <c r="EK48" s="1"/>
      <c r="EL48" s="1"/>
      <c r="EM48" s="1"/>
      <c r="EN48" s="1"/>
      <c r="EO48" s="1"/>
      <c r="EP48" s="1"/>
      <c r="EQ48" s="168"/>
      <c r="ER48" s="168"/>
      <c r="ES48" s="168"/>
      <c r="ET48" s="168"/>
      <c r="EU48" s="168"/>
      <c r="EV48" s="168"/>
      <c r="EW48" s="168"/>
      <c r="EX48" s="103" t="s">
        <v>115</v>
      </c>
      <c r="EY48" s="168"/>
      <c r="EZ48" s="168"/>
      <c r="FA48" s="168"/>
      <c r="FB48" s="168"/>
      <c r="FC48" s="168"/>
      <c r="FD48" s="168"/>
      <c r="FE48" s="104"/>
      <c r="FF48" s="105"/>
      <c r="FG48" s="105"/>
      <c r="FH48" s="105"/>
      <c r="FI48" s="105"/>
      <c r="FJ48" s="105"/>
      <c r="FK48" s="105"/>
      <c r="FL48" s="105"/>
      <c r="FM48" s="105"/>
      <c r="FN48" s="105"/>
      <c r="FO48" s="101" t="s">
        <v>114</v>
      </c>
      <c r="FP48" s="1"/>
      <c r="FQ48" s="1"/>
      <c r="FR48" s="1"/>
      <c r="FS48" s="1"/>
      <c r="FT48" s="1"/>
      <c r="FU48" s="1"/>
      <c r="FV48" s="1"/>
      <c r="FW48" s="1"/>
      <c r="FX48" s="1"/>
      <c r="FY48" s="168"/>
      <c r="FZ48" s="168"/>
      <c r="GA48" s="168"/>
      <c r="GB48" s="168"/>
      <c r="GC48" s="168"/>
      <c r="GD48" s="168"/>
      <c r="GE48" s="168"/>
      <c r="GF48" s="103" t="s">
        <v>115</v>
      </c>
      <c r="GG48" s="168"/>
      <c r="GH48" s="168"/>
      <c r="GI48" s="168"/>
      <c r="GJ48" s="168"/>
      <c r="GK48" s="168"/>
      <c r="GL48" s="168"/>
      <c r="GM48" s="104"/>
      <c r="GN48" s="105"/>
      <c r="GO48" s="105"/>
      <c r="GP48" s="105"/>
      <c r="GQ48" s="105"/>
      <c r="GR48" s="105"/>
      <c r="GS48" s="105"/>
      <c r="GT48" s="105"/>
      <c r="GU48" s="105"/>
      <c r="GV48" s="105"/>
    </row>
    <row r="49" s="169" customFormat="true" ht="12.75" hidden="false" customHeight="true" outlineLevel="0" collapsed="false">
      <c r="A49" s="101" t="s">
        <v>116</v>
      </c>
      <c r="B49" s="1"/>
      <c r="C49" s="1"/>
      <c r="D49" s="1"/>
      <c r="E49" s="1"/>
      <c r="F49" s="1"/>
      <c r="G49" s="1"/>
      <c r="H49" s="1"/>
      <c r="I49" s="1"/>
      <c r="J49" s="1"/>
      <c r="K49" s="168"/>
      <c r="L49" s="168"/>
      <c r="M49" s="168"/>
      <c r="N49" s="168"/>
      <c r="O49" s="168"/>
      <c r="P49" s="168"/>
      <c r="Q49" s="168"/>
      <c r="R49" s="107" t="s">
        <v>117</v>
      </c>
      <c r="S49" s="168"/>
      <c r="T49" s="168"/>
      <c r="U49" s="168"/>
      <c r="V49" s="168"/>
      <c r="W49" s="168"/>
      <c r="X49" s="168"/>
      <c r="Y49" s="104"/>
      <c r="Z49" s="105"/>
      <c r="AA49" s="105"/>
      <c r="AB49" s="170"/>
      <c r="AC49" s="105"/>
      <c r="AD49" s="105"/>
      <c r="AE49" s="105"/>
      <c r="AF49" s="105"/>
      <c r="AG49" s="105"/>
      <c r="AH49" s="105"/>
      <c r="AI49" s="101" t="s">
        <v>116</v>
      </c>
      <c r="AJ49" s="1"/>
      <c r="AK49" s="1"/>
      <c r="AL49" s="1"/>
      <c r="AM49" s="1"/>
      <c r="AN49" s="1"/>
      <c r="AO49" s="1"/>
      <c r="AP49" s="1"/>
      <c r="AQ49" s="1"/>
      <c r="AR49" s="1"/>
      <c r="AS49" s="168"/>
      <c r="AT49" s="168"/>
      <c r="AU49" s="168"/>
      <c r="AV49" s="168"/>
      <c r="AW49" s="168"/>
      <c r="AX49" s="168"/>
      <c r="AY49" s="168"/>
      <c r="AZ49" s="107" t="s">
        <v>117</v>
      </c>
      <c r="BA49" s="168"/>
      <c r="BB49" s="168"/>
      <c r="BC49" s="168"/>
      <c r="BD49" s="168"/>
      <c r="BE49" s="168"/>
      <c r="BF49" s="168"/>
      <c r="BG49" s="104"/>
      <c r="BH49" s="105"/>
      <c r="BI49" s="105"/>
      <c r="BJ49" s="170"/>
      <c r="BK49" s="105"/>
      <c r="BL49" s="105"/>
      <c r="BM49" s="105"/>
      <c r="BN49" s="105"/>
      <c r="BO49" s="105"/>
      <c r="BP49" s="105"/>
      <c r="BQ49" s="101" t="s">
        <v>116</v>
      </c>
      <c r="BR49" s="1"/>
      <c r="BS49" s="1"/>
      <c r="BT49" s="1"/>
      <c r="BU49" s="1"/>
      <c r="BV49" s="1"/>
      <c r="BW49" s="1"/>
      <c r="BX49" s="1"/>
      <c r="BY49" s="1"/>
      <c r="BZ49" s="1"/>
      <c r="CA49" s="168"/>
      <c r="CB49" s="168"/>
      <c r="CC49" s="168"/>
      <c r="CD49" s="168"/>
      <c r="CE49" s="168"/>
      <c r="CF49" s="168"/>
      <c r="CG49" s="168"/>
      <c r="CH49" s="107" t="s">
        <v>117</v>
      </c>
      <c r="CI49" s="168"/>
      <c r="CJ49" s="168"/>
      <c r="CK49" s="168"/>
      <c r="CL49" s="168"/>
      <c r="CM49" s="168"/>
      <c r="CN49" s="168"/>
      <c r="CO49" s="104"/>
      <c r="CP49" s="105"/>
      <c r="CQ49" s="105"/>
      <c r="CR49" s="170"/>
      <c r="CS49" s="105"/>
      <c r="CT49" s="105"/>
      <c r="CU49" s="105"/>
      <c r="CV49" s="105"/>
      <c r="CW49" s="105"/>
      <c r="CX49" s="105"/>
      <c r="CY49" s="101" t="s">
        <v>116</v>
      </c>
      <c r="CZ49" s="1"/>
      <c r="DA49" s="1"/>
      <c r="DB49" s="1"/>
      <c r="DC49" s="1"/>
      <c r="DD49" s="1"/>
      <c r="DE49" s="1"/>
      <c r="DF49" s="1"/>
      <c r="DG49" s="1"/>
      <c r="DH49" s="1"/>
      <c r="DI49" s="168"/>
      <c r="DJ49" s="168"/>
      <c r="DK49" s="168"/>
      <c r="DL49" s="168"/>
      <c r="DM49" s="168"/>
      <c r="DN49" s="168"/>
      <c r="DO49" s="168"/>
      <c r="DP49" s="107" t="s">
        <v>117</v>
      </c>
      <c r="DQ49" s="168"/>
      <c r="DR49" s="168"/>
      <c r="DS49" s="168"/>
      <c r="DT49" s="168"/>
      <c r="DU49" s="168"/>
      <c r="DV49" s="168"/>
      <c r="DW49" s="104"/>
      <c r="DX49" s="105"/>
      <c r="DY49" s="105"/>
      <c r="DZ49" s="170"/>
      <c r="EA49" s="105"/>
      <c r="EB49" s="105"/>
      <c r="EC49" s="105"/>
      <c r="ED49" s="105"/>
      <c r="EE49" s="105"/>
      <c r="EF49" s="105"/>
      <c r="EG49" s="101" t="s">
        <v>116</v>
      </c>
      <c r="EH49" s="1"/>
      <c r="EI49" s="1"/>
      <c r="EJ49" s="1"/>
      <c r="EK49" s="1"/>
      <c r="EL49" s="1"/>
      <c r="EM49" s="1"/>
      <c r="EN49" s="1"/>
      <c r="EO49" s="1"/>
      <c r="EP49" s="1"/>
      <c r="EQ49" s="168"/>
      <c r="ER49" s="168"/>
      <c r="ES49" s="168"/>
      <c r="ET49" s="168"/>
      <c r="EU49" s="168"/>
      <c r="EV49" s="168"/>
      <c r="EW49" s="168"/>
      <c r="EX49" s="107" t="s">
        <v>117</v>
      </c>
      <c r="EY49" s="168"/>
      <c r="EZ49" s="168"/>
      <c r="FA49" s="168"/>
      <c r="FB49" s="168"/>
      <c r="FC49" s="168"/>
      <c r="FD49" s="168"/>
      <c r="FE49" s="104"/>
      <c r="FF49" s="105"/>
      <c r="FG49" s="105"/>
      <c r="FH49" s="170"/>
      <c r="FI49" s="105"/>
      <c r="FJ49" s="105"/>
      <c r="FK49" s="105"/>
      <c r="FL49" s="105"/>
      <c r="FM49" s="105"/>
      <c r="FN49" s="105"/>
      <c r="FO49" s="101" t="s">
        <v>116</v>
      </c>
      <c r="FP49" s="1"/>
      <c r="FQ49" s="1"/>
      <c r="FR49" s="1"/>
      <c r="FS49" s="1"/>
      <c r="FT49" s="1"/>
      <c r="FU49" s="1"/>
      <c r="FV49" s="1"/>
      <c r="FW49" s="1"/>
      <c r="FX49" s="1"/>
      <c r="FY49" s="168"/>
      <c r="FZ49" s="168"/>
      <c r="GA49" s="168"/>
      <c r="GB49" s="168"/>
      <c r="GC49" s="168"/>
      <c r="GD49" s="168"/>
      <c r="GE49" s="168"/>
      <c r="GF49" s="107" t="s">
        <v>117</v>
      </c>
      <c r="GG49" s="168"/>
      <c r="GH49" s="168"/>
      <c r="GI49" s="168"/>
      <c r="GJ49" s="168"/>
      <c r="GK49" s="168"/>
      <c r="GL49" s="168"/>
      <c r="GM49" s="104"/>
      <c r="GN49" s="105"/>
      <c r="GO49" s="105"/>
      <c r="GP49" s="170"/>
      <c r="GQ49" s="105"/>
      <c r="GR49" s="105"/>
      <c r="GS49" s="105"/>
      <c r="GT49" s="105"/>
      <c r="GU49" s="105"/>
      <c r="GV49" s="105"/>
    </row>
    <row r="50" s="169" customFormat="true" ht="20.1" hidden="false" customHeight="true" outlineLevel="0" collapsed="false">
      <c r="A50" s="109"/>
      <c r="B50" s="1"/>
      <c r="C50" s="1"/>
      <c r="D50" s="1"/>
      <c r="E50" s="1"/>
      <c r="F50" s="1"/>
      <c r="G50" s="1"/>
      <c r="H50" s="1"/>
      <c r="I50" s="1"/>
      <c r="J50" s="1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04"/>
      <c r="Z50" s="171"/>
      <c r="AA50" s="171"/>
      <c r="AB50" s="171"/>
      <c r="AC50" s="171"/>
      <c r="AD50" s="171"/>
      <c r="AE50" s="171"/>
      <c r="AF50" s="171"/>
      <c r="AG50" s="171"/>
      <c r="AH50" s="171"/>
      <c r="AI50" s="109"/>
      <c r="AJ50" s="1"/>
      <c r="AK50" s="1"/>
      <c r="AL50" s="1"/>
      <c r="AM50" s="1"/>
      <c r="AN50" s="1"/>
      <c r="AO50" s="1"/>
      <c r="AP50" s="1"/>
      <c r="AQ50" s="1"/>
      <c r="AR50" s="1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04"/>
      <c r="BH50" s="171"/>
      <c r="BI50" s="171"/>
      <c r="BJ50" s="171"/>
      <c r="BK50" s="171"/>
      <c r="BL50" s="171"/>
      <c r="BM50" s="171"/>
      <c r="BN50" s="171"/>
      <c r="BO50" s="171"/>
      <c r="BP50" s="171"/>
      <c r="BQ50" s="109"/>
      <c r="BR50" s="1"/>
      <c r="BS50" s="1"/>
      <c r="BT50" s="1"/>
      <c r="BU50" s="1"/>
      <c r="BV50" s="1"/>
      <c r="BW50" s="1"/>
      <c r="BX50" s="1"/>
      <c r="BY50" s="1"/>
      <c r="BZ50" s="1"/>
      <c r="CA50" s="168"/>
      <c r="CB50" s="168"/>
      <c r="CC50" s="168"/>
      <c r="CD50" s="168"/>
      <c r="CE50" s="168"/>
      <c r="CF50" s="168"/>
      <c r="CG50" s="168"/>
      <c r="CH50" s="168"/>
      <c r="CI50" s="168"/>
      <c r="CJ50" s="168"/>
      <c r="CK50" s="168"/>
      <c r="CL50" s="168"/>
      <c r="CM50" s="168"/>
      <c r="CN50" s="168"/>
      <c r="CO50" s="104"/>
      <c r="CP50" s="171"/>
      <c r="CQ50" s="171"/>
      <c r="CR50" s="171"/>
      <c r="CS50" s="171"/>
      <c r="CT50" s="171"/>
      <c r="CU50" s="171"/>
      <c r="CV50" s="171"/>
      <c r="CW50" s="171"/>
      <c r="CX50" s="171"/>
      <c r="CY50" s="109"/>
      <c r="CZ50" s="1"/>
      <c r="DA50" s="1"/>
      <c r="DB50" s="1"/>
      <c r="DC50" s="1"/>
      <c r="DD50" s="1"/>
      <c r="DE50" s="1"/>
      <c r="DF50" s="1"/>
      <c r="DG50" s="1"/>
      <c r="DH50" s="1"/>
      <c r="DI50" s="168"/>
      <c r="DJ50" s="168"/>
      <c r="DK50" s="168"/>
      <c r="DL50" s="168"/>
      <c r="DM50" s="168"/>
      <c r="DN50" s="168"/>
      <c r="DO50" s="168"/>
      <c r="DP50" s="168"/>
      <c r="DQ50" s="168"/>
      <c r="DR50" s="168"/>
      <c r="DS50" s="168"/>
      <c r="DT50" s="168"/>
      <c r="DU50" s="168"/>
      <c r="DV50" s="168"/>
      <c r="DW50" s="104"/>
      <c r="DX50" s="171"/>
      <c r="DY50" s="171"/>
      <c r="DZ50" s="171"/>
      <c r="EA50" s="171"/>
      <c r="EB50" s="171"/>
      <c r="EC50" s="171"/>
      <c r="ED50" s="171"/>
      <c r="EE50" s="171"/>
      <c r="EF50" s="171"/>
      <c r="EG50" s="109"/>
      <c r="EH50" s="1"/>
      <c r="EI50" s="1"/>
      <c r="EJ50" s="1"/>
      <c r="EK50" s="1"/>
      <c r="EL50" s="1"/>
      <c r="EM50" s="1"/>
      <c r="EN50" s="1"/>
      <c r="EO50" s="1"/>
      <c r="EP50" s="1"/>
      <c r="EQ50" s="168"/>
      <c r="ER50" s="168"/>
      <c r="ES50" s="168"/>
      <c r="ET50" s="168"/>
      <c r="EU50" s="168"/>
      <c r="EV50" s="168"/>
      <c r="EW50" s="168"/>
      <c r="EX50" s="168"/>
      <c r="EY50" s="168"/>
      <c r="EZ50" s="168"/>
      <c r="FA50" s="168"/>
      <c r="FB50" s="168"/>
      <c r="FC50" s="168"/>
      <c r="FD50" s="168"/>
      <c r="FE50" s="104"/>
      <c r="FF50" s="171"/>
      <c r="FG50" s="171"/>
      <c r="FH50" s="171"/>
      <c r="FI50" s="171"/>
      <c r="FJ50" s="171"/>
      <c r="FK50" s="171"/>
      <c r="FL50" s="171"/>
      <c r="FM50" s="171"/>
      <c r="FN50" s="171"/>
      <c r="FO50" s="109"/>
      <c r="FP50" s="1"/>
      <c r="FQ50" s="1"/>
      <c r="FR50" s="1"/>
      <c r="FS50" s="1"/>
      <c r="FT50" s="1"/>
      <c r="FU50" s="1"/>
      <c r="FV50" s="1"/>
      <c r="FW50" s="1"/>
      <c r="FX50" s="1"/>
      <c r="FY50" s="168"/>
      <c r="FZ50" s="168"/>
      <c r="GA50" s="168"/>
      <c r="GB50" s="168"/>
      <c r="GC50" s="168"/>
      <c r="GD50" s="168"/>
      <c r="GE50" s="168"/>
      <c r="GF50" s="168"/>
      <c r="GG50" s="168"/>
      <c r="GH50" s="168"/>
      <c r="GI50" s="168"/>
      <c r="GJ50" s="168"/>
      <c r="GK50" s="168"/>
      <c r="GL50" s="168"/>
      <c r="GM50" s="104"/>
      <c r="GN50" s="171"/>
      <c r="GO50" s="171"/>
      <c r="GP50" s="171"/>
      <c r="GQ50" s="171"/>
      <c r="GR50" s="171"/>
      <c r="GS50" s="171"/>
      <c r="GT50" s="171"/>
      <c r="GU50" s="171"/>
      <c r="GV50" s="171"/>
    </row>
    <row r="51" s="169" customFormat="true" ht="20.1" hidden="false" customHeight="true" outlineLevel="0" collapsed="false">
      <c r="A51" s="109"/>
      <c r="B51" s="1"/>
      <c r="C51" s="1"/>
      <c r="D51" s="1"/>
      <c r="E51" s="1"/>
      <c r="F51" s="1"/>
      <c r="G51" s="1"/>
      <c r="H51" s="1"/>
      <c r="I51" s="1"/>
      <c r="J51" s="1"/>
      <c r="K51" s="168"/>
      <c r="L51" s="168"/>
      <c r="M51" s="168"/>
      <c r="N51" s="168"/>
      <c r="O51" s="168"/>
      <c r="P51" s="168"/>
      <c r="Q51" s="172"/>
      <c r="R51" s="168"/>
      <c r="S51" s="168"/>
      <c r="T51" s="168"/>
      <c r="U51" s="168"/>
      <c r="V51" s="168"/>
      <c r="W51" s="168"/>
      <c r="X51" s="168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09"/>
      <c r="AJ51" s="1"/>
      <c r="AK51" s="1"/>
      <c r="AL51" s="1"/>
      <c r="AM51" s="1"/>
      <c r="AN51" s="1"/>
      <c r="AO51" s="1"/>
      <c r="AP51" s="1"/>
      <c r="AQ51" s="1"/>
      <c r="AR51" s="1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  <c r="BF51" s="168"/>
      <c r="BG51" s="171"/>
      <c r="BH51" s="171"/>
      <c r="BI51" s="171"/>
      <c r="BJ51" s="171"/>
      <c r="BK51" s="171"/>
      <c r="BL51" s="171"/>
      <c r="BM51" s="171"/>
      <c r="BN51" s="171"/>
      <c r="BO51" s="171"/>
      <c r="BP51" s="171"/>
      <c r="BQ51" s="109"/>
      <c r="BR51" s="1"/>
      <c r="BS51" s="1"/>
      <c r="BT51" s="1"/>
      <c r="BU51" s="1"/>
      <c r="BV51" s="1"/>
      <c r="BW51" s="1"/>
      <c r="BX51" s="1"/>
      <c r="BY51" s="1"/>
      <c r="BZ51" s="1"/>
      <c r="CA51" s="168"/>
      <c r="CB51" s="168"/>
      <c r="CC51" s="168"/>
      <c r="CD51" s="168"/>
      <c r="CE51" s="168"/>
      <c r="CF51" s="168"/>
      <c r="CG51" s="168"/>
      <c r="CH51" s="168"/>
      <c r="CI51" s="168"/>
      <c r="CJ51" s="168"/>
      <c r="CK51" s="168"/>
      <c r="CL51" s="168"/>
      <c r="CM51" s="168"/>
      <c r="CN51" s="168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09"/>
      <c r="CZ51" s="1"/>
      <c r="DA51" s="1"/>
      <c r="DB51" s="1"/>
      <c r="DC51" s="1"/>
      <c r="DD51" s="1"/>
      <c r="DE51" s="1"/>
      <c r="DF51" s="1"/>
      <c r="DG51" s="1"/>
      <c r="DH51" s="1"/>
      <c r="DI51" s="168"/>
      <c r="DJ51" s="168"/>
      <c r="DK51" s="168"/>
      <c r="DL51" s="168"/>
      <c r="DM51" s="168"/>
      <c r="DN51" s="168"/>
      <c r="DO51" s="168"/>
      <c r="DP51" s="168"/>
      <c r="DQ51" s="168"/>
      <c r="DR51" s="168"/>
      <c r="DS51" s="168"/>
      <c r="DT51" s="168"/>
      <c r="DU51" s="168"/>
      <c r="DV51" s="168"/>
      <c r="DW51" s="171"/>
      <c r="DX51" s="171"/>
      <c r="DY51" s="171"/>
      <c r="DZ51" s="171"/>
      <c r="EA51" s="171"/>
      <c r="EB51" s="171"/>
      <c r="EC51" s="171"/>
      <c r="ED51" s="171"/>
      <c r="EE51" s="171"/>
      <c r="EF51" s="171"/>
      <c r="EG51" s="109"/>
      <c r="EH51" s="1"/>
      <c r="EI51" s="1"/>
      <c r="EJ51" s="1"/>
      <c r="EK51" s="1"/>
      <c r="EL51" s="1"/>
      <c r="EM51" s="1"/>
      <c r="EN51" s="1"/>
      <c r="EO51" s="1"/>
      <c r="EP51" s="1"/>
      <c r="EQ51" s="168"/>
      <c r="ER51" s="168"/>
      <c r="ES51" s="168"/>
      <c r="ET51" s="168"/>
      <c r="EU51" s="168"/>
      <c r="EV51" s="168"/>
      <c r="EW51" s="168"/>
      <c r="EX51" s="168"/>
      <c r="EY51" s="168"/>
      <c r="EZ51" s="168"/>
      <c r="FA51" s="168"/>
      <c r="FB51" s="168"/>
      <c r="FC51" s="168"/>
      <c r="FD51" s="168"/>
      <c r="FE51" s="171"/>
      <c r="FF51" s="171"/>
      <c r="FG51" s="171"/>
      <c r="FH51" s="171"/>
      <c r="FI51" s="171"/>
      <c r="FJ51" s="171"/>
      <c r="FK51" s="171"/>
      <c r="FL51" s="171"/>
      <c r="FM51" s="171"/>
      <c r="FN51" s="171"/>
      <c r="FO51" s="109"/>
      <c r="FP51" s="1"/>
      <c r="FQ51" s="1"/>
      <c r="FR51" s="1"/>
      <c r="FS51" s="1"/>
      <c r="FT51" s="1"/>
      <c r="FU51" s="1"/>
      <c r="FV51" s="1"/>
      <c r="FW51" s="1"/>
      <c r="FX51" s="1"/>
      <c r="FY51" s="168"/>
      <c r="FZ51" s="168"/>
      <c r="GA51" s="168"/>
      <c r="GB51" s="168"/>
      <c r="GC51" s="168"/>
      <c r="GD51" s="168"/>
      <c r="GE51" s="168"/>
      <c r="GF51" s="168"/>
      <c r="GG51" s="168"/>
      <c r="GH51" s="168"/>
      <c r="GI51" s="168"/>
      <c r="GJ51" s="168"/>
      <c r="GK51" s="168"/>
      <c r="GL51" s="168"/>
      <c r="GM51" s="171"/>
      <c r="GN51" s="171"/>
      <c r="GO51" s="171"/>
      <c r="GP51" s="171"/>
      <c r="GQ51" s="171"/>
      <c r="GR51" s="171"/>
      <c r="GS51" s="171"/>
      <c r="GT51" s="171"/>
      <c r="GU51" s="171"/>
      <c r="GV51" s="171"/>
    </row>
    <row r="52" s="169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68"/>
      <c r="CB52" s="168"/>
      <c r="CC52" s="168"/>
      <c r="CD52" s="168"/>
      <c r="CE52" s="168"/>
      <c r="CF52" s="168"/>
      <c r="CG52" s="168"/>
      <c r="CH52" s="168"/>
      <c r="CI52" s="168"/>
      <c r="CJ52" s="168"/>
      <c r="CK52" s="168"/>
      <c r="CL52" s="168"/>
      <c r="CM52" s="168"/>
      <c r="CN52" s="168"/>
      <c r="CO52" s="171"/>
      <c r="CP52" s="171"/>
      <c r="CQ52" s="171"/>
      <c r="CR52" s="171"/>
      <c r="CS52" s="171"/>
      <c r="CT52" s="171"/>
      <c r="CU52" s="171"/>
      <c r="CV52" s="171"/>
      <c r="CW52" s="171"/>
      <c r="CX52" s="17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68"/>
      <c r="DJ52" s="168"/>
      <c r="DK52" s="168"/>
      <c r="DL52" s="168"/>
      <c r="DM52" s="168"/>
      <c r="DN52" s="168"/>
      <c r="DO52" s="168"/>
      <c r="DP52" s="168"/>
      <c r="DQ52" s="168"/>
      <c r="DR52" s="168"/>
      <c r="DS52" s="168"/>
      <c r="DT52" s="168"/>
      <c r="DU52" s="168"/>
      <c r="DV52" s="168"/>
      <c r="DW52" s="171"/>
      <c r="DX52" s="171"/>
      <c r="DY52" s="171"/>
      <c r="DZ52" s="171"/>
      <c r="EA52" s="171"/>
      <c r="EB52" s="171"/>
      <c r="EC52" s="171"/>
      <c r="ED52" s="171"/>
      <c r="EE52" s="171"/>
      <c r="EF52" s="17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68"/>
      <c r="ER52" s="168"/>
      <c r="ES52" s="168"/>
      <c r="ET52" s="168"/>
      <c r="EU52" s="168"/>
      <c r="EV52" s="168"/>
      <c r="EW52" s="168"/>
      <c r="EX52" s="168"/>
      <c r="EY52" s="168"/>
      <c r="EZ52" s="168"/>
      <c r="FA52" s="168"/>
      <c r="FB52" s="168"/>
      <c r="FC52" s="168"/>
      <c r="FD52" s="168"/>
      <c r="FE52" s="171"/>
      <c r="FF52" s="171"/>
      <c r="FG52" s="171"/>
      <c r="FH52" s="171"/>
      <c r="FI52" s="171"/>
      <c r="FJ52" s="171"/>
      <c r="FK52" s="171"/>
      <c r="FL52" s="171"/>
      <c r="FM52" s="171"/>
      <c r="FN52" s="17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68"/>
      <c r="FZ52" s="168"/>
      <c r="GA52" s="168"/>
      <c r="GB52" s="168"/>
      <c r="GC52" s="168"/>
      <c r="GD52" s="168"/>
      <c r="GE52" s="168"/>
      <c r="GF52" s="168"/>
      <c r="GG52" s="168"/>
      <c r="GH52" s="168"/>
      <c r="GI52" s="168"/>
      <c r="GJ52" s="168"/>
      <c r="GK52" s="168"/>
      <c r="GL52" s="168"/>
      <c r="GM52" s="171"/>
      <c r="GN52" s="171"/>
      <c r="GO52" s="171"/>
      <c r="GP52" s="171"/>
      <c r="GQ52" s="171"/>
      <c r="GR52" s="171"/>
      <c r="GS52" s="171"/>
      <c r="GT52" s="171"/>
      <c r="GU52" s="171"/>
      <c r="GV52" s="171"/>
    </row>
    <row r="53" s="169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8"/>
      <c r="L53" s="168"/>
      <c r="M53" s="168"/>
      <c r="N53" s="168"/>
      <c r="O53" s="168"/>
      <c r="P53" s="168"/>
      <c r="Q53" s="173"/>
      <c r="R53" s="168"/>
      <c r="S53" s="168"/>
      <c r="T53" s="168"/>
      <c r="U53" s="168"/>
      <c r="V53" s="168"/>
      <c r="W53" s="168"/>
      <c r="X53" s="168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  <c r="BF53" s="168"/>
      <c r="BG53" s="171"/>
      <c r="BH53" s="171"/>
      <c r="BI53" s="171"/>
      <c r="BJ53" s="171"/>
      <c r="BK53" s="171"/>
      <c r="BL53" s="171"/>
      <c r="BM53" s="171"/>
      <c r="BN53" s="171"/>
      <c r="BO53" s="171"/>
      <c r="BP53" s="17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68"/>
      <c r="CB53" s="168"/>
      <c r="CC53" s="168"/>
      <c r="CD53" s="168"/>
      <c r="CE53" s="168"/>
      <c r="CF53" s="168"/>
      <c r="CG53" s="168"/>
      <c r="CH53" s="168"/>
      <c r="CI53" s="168"/>
      <c r="CJ53" s="168"/>
      <c r="CK53" s="168"/>
      <c r="CL53" s="168"/>
      <c r="CM53" s="168"/>
      <c r="CN53" s="168"/>
      <c r="CO53" s="171"/>
      <c r="CP53" s="171"/>
      <c r="CQ53" s="171"/>
      <c r="CR53" s="171"/>
      <c r="CS53" s="171"/>
      <c r="CT53" s="171"/>
      <c r="CU53" s="171"/>
      <c r="CV53" s="171"/>
      <c r="CW53" s="171"/>
      <c r="CX53" s="17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68"/>
      <c r="DJ53" s="168"/>
      <c r="DK53" s="168"/>
      <c r="DL53" s="168"/>
      <c r="DM53" s="168"/>
      <c r="DN53" s="168"/>
      <c r="DO53" s="168"/>
      <c r="DP53" s="168"/>
      <c r="DQ53" s="168"/>
      <c r="DR53" s="168"/>
      <c r="DS53" s="168"/>
      <c r="DT53" s="168"/>
      <c r="DU53" s="168"/>
      <c r="DV53" s="168"/>
      <c r="DW53" s="171"/>
      <c r="DX53" s="171"/>
      <c r="DY53" s="171"/>
      <c r="DZ53" s="171"/>
      <c r="EA53" s="171"/>
      <c r="EB53" s="171"/>
      <c r="EC53" s="171"/>
      <c r="ED53" s="171"/>
      <c r="EE53" s="171"/>
      <c r="EF53" s="17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68"/>
      <c r="ER53" s="168"/>
      <c r="ES53" s="168"/>
      <c r="ET53" s="168"/>
      <c r="EU53" s="168"/>
      <c r="EV53" s="168"/>
      <c r="EW53" s="168"/>
      <c r="EX53" s="168"/>
      <c r="EY53" s="168"/>
      <c r="EZ53" s="168"/>
      <c r="FA53" s="168"/>
      <c r="FB53" s="168"/>
      <c r="FC53" s="168"/>
      <c r="FD53" s="168"/>
      <c r="FE53" s="171"/>
      <c r="FF53" s="171"/>
      <c r="FG53" s="171"/>
      <c r="FH53" s="171"/>
      <c r="FI53" s="171"/>
      <c r="FJ53" s="171"/>
      <c r="FK53" s="171"/>
      <c r="FL53" s="171"/>
      <c r="FM53" s="171"/>
      <c r="FN53" s="17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68"/>
      <c r="FZ53" s="168"/>
      <c r="GA53" s="168"/>
      <c r="GB53" s="168"/>
      <c r="GC53" s="168"/>
      <c r="GD53" s="168"/>
      <c r="GE53" s="168"/>
      <c r="GF53" s="168"/>
      <c r="GG53" s="168"/>
      <c r="GH53" s="168"/>
      <c r="GI53" s="168"/>
      <c r="GJ53" s="168"/>
      <c r="GK53" s="168"/>
      <c r="GL53" s="168"/>
      <c r="GM53" s="171"/>
      <c r="GN53" s="171"/>
      <c r="GO53" s="171"/>
      <c r="GP53" s="171"/>
      <c r="GQ53" s="171"/>
      <c r="GR53" s="171"/>
      <c r="GS53" s="171"/>
      <c r="GT53" s="171"/>
      <c r="GU53" s="171"/>
      <c r="GV53" s="171"/>
    </row>
    <row r="54" s="169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  <c r="BF54" s="168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68"/>
      <c r="CB54" s="168"/>
      <c r="CC54" s="168"/>
      <c r="CD54" s="168"/>
      <c r="CE54" s="168"/>
      <c r="CF54" s="168"/>
      <c r="CG54" s="168"/>
      <c r="CH54" s="168"/>
      <c r="CI54" s="168"/>
      <c r="CJ54" s="168"/>
      <c r="CK54" s="168"/>
      <c r="CL54" s="168"/>
      <c r="CM54" s="168"/>
      <c r="CN54" s="168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68"/>
      <c r="DJ54" s="168"/>
      <c r="DK54" s="168"/>
      <c r="DL54" s="168"/>
      <c r="DM54" s="168"/>
      <c r="DN54" s="168"/>
      <c r="DO54" s="168"/>
      <c r="DP54" s="168"/>
      <c r="DQ54" s="168"/>
      <c r="DR54" s="168"/>
      <c r="DS54" s="168"/>
      <c r="DT54" s="168"/>
      <c r="DU54" s="168"/>
      <c r="DV54" s="168"/>
      <c r="DW54" s="171"/>
      <c r="DX54" s="171"/>
      <c r="DY54" s="171"/>
      <c r="DZ54" s="171"/>
      <c r="EA54" s="171"/>
      <c r="EB54" s="171"/>
      <c r="EC54" s="171"/>
      <c r="ED54" s="171"/>
      <c r="EE54" s="171"/>
      <c r="EF54" s="17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68"/>
      <c r="ER54" s="168"/>
      <c r="ES54" s="168"/>
      <c r="ET54" s="168"/>
      <c r="EU54" s="168"/>
      <c r="EV54" s="168"/>
      <c r="EW54" s="168"/>
      <c r="EX54" s="168"/>
      <c r="EY54" s="168"/>
      <c r="EZ54" s="168"/>
      <c r="FA54" s="168"/>
      <c r="FB54" s="168"/>
      <c r="FC54" s="168"/>
      <c r="FD54" s="168"/>
      <c r="FE54" s="171"/>
      <c r="FF54" s="171"/>
      <c r="FG54" s="171"/>
      <c r="FH54" s="171"/>
      <c r="FI54" s="171"/>
      <c r="FJ54" s="171"/>
      <c r="FK54" s="171"/>
      <c r="FL54" s="171"/>
      <c r="FM54" s="171"/>
      <c r="FN54" s="17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68"/>
      <c r="FZ54" s="168"/>
      <c r="GA54" s="168"/>
      <c r="GB54" s="168"/>
      <c r="GC54" s="168"/>
      <c r="GD54" s="168"/>
      <c r="GE54" s="168"/>
      <c r="GF54" s="168"/>
      <c r="GG54" s="168"/>
      <c r="GH54" s="168"/>
      <c r="GI54" s="168"/>
      <c r="GJ54" s="168"/>
      <c r="GK54" s="168"/>
      <c r="GL54" s="168"/>
      <c r="GM54" s="171"/>
      <c r="GN54" s="171"/>
      <c r="GO54" s="171"/>
      <c r="GP54" s="171"/>
      <c r="GQ54" s="171"/>
      <c r="GR54" s="171"/>
      <c r="GS54" s="171"/>
      <c r="GT54" s="171"/>
      <c r="GU54" s="171"/>
      <c r="GV54" s="171"/>
    </row>
    <row r="55" s="169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  <c r="BF55" s="168"/>
      <c r="BG55" s="171"/>
      <c r="BH55" s="171"/>
      <c r="BI55" s="171"/>
      <c r="BJ55" s="171"/>
      <c r="BK55" s="171"/>
      <c r="BL55" s="171"/>
      <c r="BM55" s="171"/>
      <c r="BN55" s="171"/>
      <c r="BO55" s="171"/>
      <c r="BP55" s="17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68"/>
      <c r="CB55" s="168"/>
      <c r="CC55" s="168"/>
      <c r="CD55" s="168"/>
      <c r="CE55" s="168"/>
      <c r="CF55" s="168"/>
      <c r="CG55" s="168"/>
      <c r="CH55" s="168"/>
      <c r="CI55" s="168"/>
      <c r="CJ55" s="168"/>
      <c r="CK55" s="168"/>
      <c r="CL55" s="168"/>
      <c r="CM55" s="168"/>
      <c r="CN55" s="168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68"/>
      <c r="DJ55" s="168"/>
      <c r="DK55" s="168"/>
      <c r="DL55" s="168"/>
      <c r="DM55" s="168"/>
      <c r="DN55" s="168"/>
      <c r="DO55" s="168"/>
      <c r="DP55" s="168"/>
      <c r="DQ55" s="168"/>
      <c r="DR55" s="168"/>
      <c r="DS55" s="168"/>
      <c r="DT55" s="168"/>
      <c r="DU55" s="168"/>
      <c r="DV55" s="168"/>
      <c r="DW55" s="171"/>
      <c r="DX55" s="171"/>
      <c r="DY55" s="171"/>
      <c r="DZ55" s="171"/>
      <c r="EA55" s="171"/>
      <c r="EB55" s="171"/>
      <c r="EC55" s="171"/>
      <c r="ED55" s="171"/>
      <c r="EE55" s="171"/>
      <c r="EF55" s="17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68"/>
      <c r="ER55" s="168"/>
      <c r="ES55" s="168"/>
      <c r="ET55" s="168"/>
      <c r="EU55" s="168"/>
      <c r="EV55" s="168"/>
      <c r="EW55" s="168"/>
      <c r="EX55" s="168"/>
      <c r="EY55" s="168"/>
      <c r="EZ55" s="168"/>
      <c r="FA55" s="168"/>
      <c r="FB55" s="168"/>
      <c r="FC55" s="168"/>
      <c r="FD55" s="168"/>
      <c r="FE55" s="171"/>
      <c r="FF55" s="171"/>
      <c r="FG55" s="171"/>
      <c r="FH55" s="171"/>
      <c r="FI55" s="171"/>
      <c r="FJ55" s="171"/>
      <c r="FK55" s="171"/>
      <c r="FL55" s="171"/>
      <c r="FM55" s="171"/>
      <c r="FN55" s="17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68"/>
      <c r="FZ55" s="168"/>
      <c r="GA55" s="168"/>
      <c r="GB55" s="168"/>
      <c r="GC55" s="168"/>
      <c r="GD55" s="168"/>
      <c r="GE55" s="168"/>
      <c r="GF55" s="168"/>
      <c r="GG55" s="168"/>
      <c r="GH55" s="168"/>
      <c r="GI55" s="168"/>
      <c r="GJ55" s="168"/>
      <c r="GK55" s="168"/>
      <c r="GL55" s="168"/>
      <c r="GM55" s="171"/>
      <c r="GN55" s="171"/>
      <c r="GO55" s="171"/>
      <c r="GP55" s="171"/>
      <c r="GQ55" s="171"/>
      <c r="GR55" s="171"/>
      <c r="GS55" s="171"/>
      <c r="GT55" s="171"/>
      <c r="GU55" s="171"/>
      <c r="GV55" s="171"/>
    </row>
    <row r="56" s="169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71"/>
      <c r="DX56" s="171"/>
      <c r="DY56" s="171"/>
      <c r="DZ56" s="171"/>
      <c r="EA56" s="171"/>
      <c r="EB56" s="171"/>
      <c r="EC56" s="171"/>
      <c r="ED56" s="171"/>
      <c r="EE56" s="171"/>
      <c r="EF56" s="17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71"/>
      <c r="FF56" s="171"/>
      <c r="FG56" s="171"/>
      <c r="FH56" s="171"/>
      <c r="FI56" s="171"/>
      <c r="FJ56" s="171"/>
      <c r="FK56" s="171"/>
      <c r="FL56" s="171"/>
      <c r="FM56" s="171"/>
      <c r="FN56" s="17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71"/>
      <c r="GN56" s="171"/>
      <c r="GO56" s="171"/>
      <c r="GP56" s="171"/>
      <c r="GQ56" s="171"/>
      <c r="GR56" s="171"/>
      <c r="GS56" s="171"/>
      <c r="GT56" s="171"/>
      <c r="GU56" s="171"/>
      <c r="GV56" s="171"/>
    </row>
    <row r="57" s="169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68"/>
      <c r="GJ57" s="168"/>
      <c r="GK57" s="168"/>
      <c r="GL57" s="168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</row>
    <row r="58" s="169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  <c r="BG58" s="171"/>
      <c r="BH58" s="171"/>
      <c r="BI58" s="171"/>
      <c r="BJ58" s="171"/>
      <c r="BK58" s="171"/>
      <c r="BL58" s="171"/>
      <c r="BM58" s="171"/>
      <c r="BN58" s="171"/>
      <c r="BO58" s="171"/>
      <c r="BP58" s="17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68"/>
      <c r="CB58" s="168"/>
      <c r="CC58" s="168"/>
      <c r="CD58" s="168"/>
      <c r="CE58" s="168"/>
      <c r="CF58" s="168"/>
      <c r="CG58" s="168"/>
      <c r="CH58" s="168"/>
      <c r="CI58" s="168"/>
      <c r="CJ58" s="168"/>
      <c r="CK58" s="168"/>
      <c r="CL58" s="168"/>
      <c r="CM58" s="168"/>
      <c r="CN58" s="168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68"/>
      <c r="DJ58" s="168"/>
      <c r="DK58" s="168"/>
      <c r="DL58" s="168"/>
      <c r="DM58" s="168"/>
      <c r="DN58" s="168"/>
      <c r="DO58" s="168"/>
      <c r="DP58" s="168"/>
      <c r="DQ58" s="168"/>
      <c r="DR58" s="168"/>
      <c r="DS58" s="168"/>
      <c r="DT58" s="168"/>
      <c r="DU58" s="168"/>
      <c r="DV58" s="168"/>
      <c r="DW58" s="171"/>
      <c r="DX58" s="171"/>
      <c r="DY58" s="171"/>
      <c r="DZ58" s="171"/>
      <c r="EA58" s="171"/>
      <c r="EB58" s="171"/>
      <c r="EC58" s="171"/>
      <c r="ED58" s="171"/>
      <c r="EE58" s="171"/>
      <c r="EF58" s="17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68"/>
      <c r="ER58" s="168"/>
      <c r="ES58" s="168"/>
      <c r="ET58" s="168"/>
      <c r="EU58" s="168"/>
      <c r="EV58" s="168"/>
      <c r="EW58" s="168"/>
      <c r="EX58" s="168"/>
      <c r="EY58" s="168"/>
      <c r="EZ58" s="168"/>
      <c r="FA58" s="168"/>
      <c r="FB58" s="168"/>
      <c r="FC58" s="168"/>
      <c r="FD58" s="168"/>
      <c r="FE58" s="171"/>
      <c r="FF58" s="171"/>
      <c r="FG58" s="171"/>
      <c r="FH58" s="171"/>
      <c r="FI58" s="171"/>
      <c r="FJ58" s="171"/>
      <c r="FK58" s="171"/>
      <c r="FL58" s="171"/>
      <c r="FM58" s="171"/>
      <c r="FN58" s="17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68"/>
      <c r="FZ58" s="168"/>
      <c r="GA58" s="168"/>
      <c r="GB58" s="168"/>
      <c r="GC58" s="168"/>
      <c r="GD58" s="168"/>
      <c r="GE58" s="168"/>
      <c r="GF58" s="168"/>
      <c r="GG58" s="168"/>
      <c r="GH58" s="168"/>
      <c r="GI58" s="168"/>
      <c r="GJ58" s="168"/>
      <c r="GK58" s="168"/>
      <c r="GL58" s="168"/>
      <c r="GM58" s="171"/>
      <c r="GN58" s="171"/>
      <c r="GO58" s="171"/>
      <c r="GP58" s="171"/>
      <c r="GQ58" s="171"/>
      <c r="GR58" s="171"/>
      <c r="GS58" s="171"/>
      <c r="GT58" s="171"/>
      <c r="GU58" s="171"/>
      <c r="GV58" s="171"/>
    </row>
    <row r="59" s="169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71"/>
      <c r="BH59" s="171"/>
      <c r="BI59" s="171"/>
      <c r="BJ59" s="171"/>
      <c r="BK59" s="171"/>
      <c r="BL59" s="171"/>
      <c r="BM59" s="171"/>
      <c r="BN59" s="171"/>
      <c r="BO59" s="171"/>
      <c r="BP59" s="17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68"/>
      <c r="CB59" s="168"/>
      <c r="CC59" s="168"/>
      <c r="CD59" s="168"/>
      <c r="CE59" s="168"/>
      <c r="CF59" s="168"/>
      <c r="CG59" s="168"/>
      <c r="CH59" s="168"/>
      <c r="CI59" s="168"/>
      <c r="CJ59" s="168"/>
      <c r="CK59" s="168"/>
      <c r="CL59" s="168"/>
      <c r="CM59" s="168"/>
      <c r="CN59" s="168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68"/>
      <c r="DJ59" s="168"/>
      <c r="DK59" s="168"/>
      <c r="DL59" s="168"/>
      <c r="DM59" s="168"/>
      <c r="DN59" s="168"/>
      <c r="DO59" s="168"/>
      <c r="DP59" s="168"/>
      <c r="DQ59" s="168"/>
      <c r="DR59" s="168"/>
      <c r="DS59" s="168"/>
      <c r="DT59" s="168"/>
      <c r="DU59" s="168"/>
      <c r="DV59" s="168"/>
      <c r="DW59" s="171"/>
      <c r="DX59" s="171"/>
      <c r="DY59" s="171"/>
      <c r="DZ59" s="171"/>
      <c r="EA59" s="171"/>
      <c r="EB59" s="171"/>
      <c r="EC59" s="171"/>
      <c r="ED59" s="171"/>
      <c r="EE59" s="171"/>
      <c r="EF59" s="17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68"/>
      <c r="ER59" s="168"/>
      <c r="ES59" s="168"/>
      <c r="ET59" s="168"/>
      <c r="EU59" s="168"/>
      <c r="EV59" s="168"/>
      <c r="EW59" s="168"/>
      <c r="EX59" s="168"/>
      <c r="EY59" s="168"/>
      <c r="EZ59" s="168"/>
      <c r="FA59" s="168"/>
      <c r="FB59" s="168"/>
      <c r="FC59" s="168"/>
      <c r="FD59" s="168"/>
      <c r="FE59" s="171"/>
      <c r="FF59" s="171"/>
      <c r="FG59" s="171"/>
      <c r="FH59" s="171"/>
      <c r="FI59" s="171"/>
      <c r="FJ59" s="171"/>
      <c r="FK59" s="171"/>
      <c r="FL59" s="171"/>
      <c r="FM59" s="171"/>
      <c r="FN59" s="17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68"/>
      <c r="FZ59" s="168"/>
      <c r="GA59" s="168"/>
      <c r="GB59" s="168"/>
      <c r="GC59" s="168"/>
      <c r="GD59" s="168"/>
      <c r="GE59" s="168"/>
      <c r="GF59" s="168"/>
      <c r="GG59" s="168"/>
      <c r="GH59" s="168"/>
      <c r="GI59" s="168"/>
      <c r="GJ59" s="168"/>
      <c r="GK59" s="168"/>
      <c r="GL59" s="168"/>
      <c r="GM59" s="171"/>
      <c r="GN59" s="171"/>
      <c r="GO59" s="171"/>
      <c r="GP59" s="171"/>
      <c r="GQ59" s="171"/>
      <c r="GR59" s="171"/>
      <c r="GS59" s="171"/>
      <c r="GT59" s="171"/>
      <c r="GU59" s="171"/>
      <c r="GV59" s="171"/>
    </row>
    <row r="60" s="169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68"/>
      <c r="AT60" s="168"/>
      <c r="AU60" s="168"/>
      <c r="AV60" s="168"/>
      <c r="AW60" s="168"/>
      <c r="AX60" s="168"/>
      <c r="AY60" s="168"/>
      <c r="AZ60" s="168"/>
      <c r="BA60" s="168"/>
      <c r="BB60" s="168"/>
      <c r="BC60" s="168"/>
      <c r="BD60" s="168"/>
      <c r="BE60" s="168"/>
      <c r="BF60" s="168"/>
      <c r="BG60" s="171"/>
      <c r="BH60" s="171"/>
      <c r="BI60" s="171"/>
      <c r="BJ60" s="171"/>
      <c r="BK60" s="171"/>
      <c r="BL60" s="171"/>
      <c r="BM60" s="171"/>
      <c r="BN60" s="171"/>
      <c r="BO60" s="171"/>
      <c r="BP60" s="17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68"/>
      <c r="CB60" s="168"/>
      <c r="CC60" s="168"/>
      <c r="CD60" s="168"/>
      <c r="CE60" s="168"/>
      <c r="CF60" s="168"/>
      <c r="CG60" s="168"/>
      <c r="CH60" s="168"/>
      <c r="CI60" s="168"/>
      <c r="CJ60" s="168"/>
      <c r="CK60" s="168"/>
      <c r="CL60" s="168"/>
      <c r="CM60" s="168"/>
      <c r="CN60" s="168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68"/>
      <c r="DJ60" s="168"/>
      <c r="DK60" s="168"/>
      <c r="DL60" s="168"/>
      <c r="DM60" s="168"/>
      <c r="DN60" s="168"/>
      <c r="DO60" s="168"/>
      <c r="DP60" s="168"/>
      <c r="DQ60" s="168"/>
      <c r="DR60" s="168"/>
      <c r="DS60" s="168"/>
      <c r="DT60" s="168"/>
      <c r="DU60" s="168"/>
      <c r="DV60" s="168"/>
      <c r="DW60" s="171"/>
      <c r="DX60" s="171"/>
      <c r="DY60" s="171"/>
      <c r="DZ60" s="171"/>
      <c r="EA60" s="171"/>
      <c r="EB60" s="171"/>
      <c r="EC60" s="171"/>
      <c r="ED60" s="171"/>
      <c r="EE60" s="171"/>
      <c r="EF60" s="17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68"/>
      <c r="ER60" s="168"/>
      <c r="ES60" s="168"/>
      <c r="ET60" s="168"/>
      <c r="EU60" s="168"/>
      <c r="EV60" s="168"/>
      <c r="EW60" s="168"/>
      <c r="EX60" s="168"/>
      <c r="EY60" s="168"/>
      <c r="EZ60" s="168"/>
      <c r="FA60" s="168"/>
      <c r="FB60" s="168"/>
      <c r="FC60" s="168"/>
      <c r="FD60" s="168"/>
      <c r="FE60" s="171"/>
      <c r="FF60" s="171"/>
      <c r="FG60" s="171"/>
      <c r="FH60" s="171"/>
      <c r="FI60" s="171"/>
      <c r="FJ60" s="171"/>
      <c r="FK60" s="171"/>
      <c r="FL60" s="171"/>
      <c r="FM60" s="171"/>
      <c r="FN60" s="17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68"/>
      <c r="FZ60" s="168"/>
      <c r="GA60" s="168"/>
      <c r="GB60" s="168"/>
      <c r="GC60" s="168"/>
      <c r="GD60" s="168"/>
      <c r="GE60" s="168"/>
      <c r="GF60" s="168"/>
      <c r="GG60" s="168"/>
      <c r="GH60" s="168"/>
      <c r="GI60" s="168"/>
      <c r="GJ60" s="168"/>
      <c r="GK60" s="168"/>
      <c r="GL60" s="168"/>
      <c r="GM60" s="171"/>
      <c r="GN60" s="171"/>
      <c r="GO60" s="171"/>
      <c r="GP60" s="171"/>
      <c r="GQ60" s="171"/>
      <c r="GR60" s="171"/>
      <c r="GS60" s="171"/>
      <c r="GT60" s="171"/>
      <c r="GU60" s="171"/>
      <c r="GV60" s="171"/>
    </row>
    <row r="61" s="169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68"/>
      <c r="DJ61" s="168"/>
      <c r="DK61" s="168"/>
      <c r="DL61" s="168"/>
      <c r="DM61" s="168"/>
      <c r="DN61" s="168"/>
      <c r="DO61" s="168"/>
      <c r="DP61" s="168"/>
      <c r="DQ61" s="168"/>
      <c r="DR61" s="168"/>
      <c r="DS61" s="168"/>
      <c r="DT61" s="168"/>
      <c r="DU61" s="168"/>
      <c r="DV61" s="168"/>
      <c r="DW61" s="171"/>
      <c r="DX61" s="171"/>
      <c r="DY61" s="171"/>
      <c r="DZ61" s="171"/>
      <c r="EA61" s="171"/>
      <c r="EB61" s="171"/>
      <c r="EC61" s="171"/>
      <c r="ED61" s="171"/>
      <c r="EE61" s="171"/>
      <c r="EF61" s="17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68"/>
      <c r="ER61" s="168"/>
      <c r="ES61" s="168"/>
      <c r="ET61" s="168"/>
      <c r="EU61" s="168"/>
      <c r="EV61" s="168"/>
      <c r="EW61" s="168"/>
      <c r="EX61" s="168"/>
      <c r="EY61" s="168"/>
      <c r="EZ61" s="168"/>
      <c r="FA61" s="168"/>
      <c r="FB61" s="168"/>
      <c r="FC61" s="168"/>
      <c r="FD61" s="168"/>
      <c r="FE61" s="171"/>
      <c r="FF61" s="171"/>
      <c r="FG61" s="171"/>
      <c r="FH61" s="171"/>
      <c r="FI61" s="171"/>
      <c r="FJ61" s="171"/>
      <c r="FK61" s="171"/>
      <c r="FL61" s="171"/>
      <c r="FM61" s="171"/>
      <c r="FN61" s="17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68"/>
      <c r="FZ61" s="168"/>
      <c r="GA61" s="168"/>
      <c r="GB61" s="168"/>
      <c r="GC61" s="168"/>
      <c r="GD61" s="168"/>
      <c r="GE61" s="168"/>
      <c r="GF61" s="168"/>
      <c r="GG61" s="168"/>
      <c r="GH61" s="168"/>
      <c r="GI61" s="168"/>
      <c r="GJ61" s="168"/>
      <c r="GK61" s="168"/>
      <c r="GL61" s="168"/>
      <c r="GM61" s="171"/>
      <c r="GN61" s="171"/>
      <c r="GO61" s="171"/>
      <c r="GP61" s="171"/>
      <c r="GQ61" s="171"/>
      <c r="GR61" s="171"/>
      <c r="GS61" s="171"/>
      <c r="GT61" s="171"/>
      <c r="GU61" s="171"/>
      <c r="GV61" s="171"/>
    </row>
    <row r="62" s="169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168"/>
      <c r="W62" s="168"/>
      <c r="X62" s="168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68"/>
      <c r="AT62" s="168"/>
      <c r="AU62" s="168"/>
      <c r="AV62" s="168"/>
      <c r="AW62" s="168"/>
      <c r="AX62" s="168"/>
      <c r="AY62" s="168"/>
      <c r="AZ62" s="168"/>
      <c r="BA62" s="168"/>
      <c r="BB62" s="168"/>
      <c r="BC62" s="168"/>
      <c r="BD62" s="168"/>
      <c r="BE62" s="168"/>
      <c r="BF62" s="168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68"/>
      <c r="DJ62" s="168"/>
      <c r="DK62" s="168"/>
      <c r="DL62" s="168"/>
      <c r="DM62" s="168"/>
      <c r="DN62" s="168"/>
      <c r="DO62" s="168"/>
      <c r="DP62" s="168"/>
      <c r="DQ62" s="168"/>
      <c r="DR62" s="168"/>
      <c r="DS62" s="168"/>
      <c r="DT62" s="168"/>
      <c r="DU62" s="168"/>
      <c r="DV62" s="168"/>
      <c r="DW62" s="171"/>
      <c r="DX62" s="171"/>
      <c r="DY62" s="171"/>
      <c r="DZ62" s="171"/>
      <c r="EA62" s="171"/>
      <c r="EB62" s="171"/>
      <c r="EC62" s="171"/>
      <c r="ED62" s="171"/>
      <c r="EE62" s="171"/>
      <c r="EF62" s="17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68"/>
      <c r="ER62" s="168"/>
      <c r="ES62" s="168"/>
      <c r="ET62" s="168"/>
      <c r="EU62" s="168"/>
      <c r="EV62" s="168"/>
      <c r="EW62" s="168"/>
      <c r="EX62" s="168"/>
      <c r="EY62" s="168"/>
      <c r="EZ62" s="168"/>
      <c r="FA62" s="168"/>
      <c r="FB62" s="168"/>
      <c r="FC62" s="168"/>
      <c r="FD62" s="168"/>
      <c r="FE62" s="171"/>
      <c r="FF62" s="171"/>
      <c r="FG62" s="171"/>
      <c r="FH62" s="171"/>
      <c r="FI62" s="171"/>
      <c r="FJ62" s="171"/>
      <c r="FK62" s="171"/>
      <c r="FL62" s="171"/>
      <c r="FM62" s="171"/>
      <c r="FN62" s="17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68"/>
      <c r="FZ62" s="168"/>
      <c r="GA62" s="168"/>
      <c r="GB62" s="168"/>
      <c r="GC62" s="168"/>
      <c r="GD62" s="168"/>
      <c r="GE62" s="168"/>
      <c r="GF62" s="168"/>
      <c r="GG62" s="168"/>
      <c r="GH62" s="168"/>
      <c r="GI62" s="168"/>
      <c r="GJ62" s="168"/>
      <c r="GK62" s="168"/>
      <c r="GL62" s="168"/>
      <c r="GM62" s="171"/>
      <c r="GN62" s="171"/>
      <c r="GO62" s="171"/>
      <c r="GP62" s="171"/>
      <c r="GQ62" s="171"/>
      <c r="GR62" s="171"/>
      <c r="GS62" s="171"/>
      <c r="GT62" s="171"/>
      <c r="GU62" s="171"/>
      <c r="GV62" s="171"/>
    </row>
    <row r="63" s="169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68"/>
      <c r="AT63" s="168"/>
      <c r="AU63" s="168"/>
      <c r="AV63" s="168"/>
      <c r="AW63" s="168"/>
      <c r="AX63" s="168"/>
      <c r="AY63" s="168"/>
      <c r="AZ63" s="168"/>
      <c r="BA63" s="168"/>
      <c r="BB63" s="168"/>
      <c r="BC63" s="168"/>
      <c r="BD63" s="168"/>
      <c r="BE63" s="168"/>
      <c r="BF63" s="168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68"/>
      <c r="DJ63" s="168"/>
      <c r="DK63" s="168"/>
      <c r="DL63" s="168"/>
      <c r="DM63" s="168"/>
      <c r="DN63" s="168"/>
      <c r="DO63" s="168"/>
      <c r="DP63" s="168"/>
      <c r="DQ63" s="168"/>
      <c r="DR63" s="168"/>
      <c r="DS63" s="168"/>
      <c r="DT63" s="168"/>
      <c r="DU63" s="168"/>
      <c r="DV63" s="168"/>
      <c r="DW63" s="171"/>
      <c r="DX63" s="171"/>
      <c r="DY63" s="171"/>
      <c r="DZ63" s="171"/>
      <c r="EA63" s="171"/>
      <c r="EB63" s="171"/>
      <c r="EC63" s="171"/>
      <c r="ED63" s="171"/>
      <c r="EE63" s="171"/>
      <c r="EF63" s="17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68"/>
      <c r="ER63" s="168"/>
      <c r="ES63" s="168"/>
      <c r="ET63" s="168"/>
      <c r="EU63" s="168"/>
      <c r="EV63" s="168"/>
      <c r="EW63" s="168"/>
      <c r="EX63" s="168"/>
      <c r="EY63" s="168"/>
      <c r="EZ63" s="168"/>
      <c r="FA63" s="168"/>
      <c r="FB63" s="168"/>
      <c r="FC63" s="168"/>
      <c r="FD63" s="168"/>
      <c r="FE63" s="171"/>
      <c r="FF63" s="171"/>
      <c r="FG63" s="171"/>
      <c r="FH63" s="171"/>
      <c r="FI63" s="171"/>
      <c r="FJ63" s="171"/>
      <c r="FK63" s="171"/>
      <c r="FL63" s="171"/>
      <c r="FM63" s="171"/>
      <c r="FN63" s="17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68"/>
      <c r="FZ63" s="168"/>
      <c r="GA63" s="168"/>
      <c r="GB63" s="168"/>
      <c r="GC63" s="168"/>
      <c r="GD63" s="168"/>
      <c r="GE63" s="168"/>
      <c r="GF63" s="168"/>
      <c r="GG63" s="168"/>
      <c r="GH63" s="168"/>
      <c r="GI63" s="168"/>
      <c r="GJ63" s="168"/>
      <c r="GK63" s="168"/>
      <c r="GL63" s="168"/>
      <c r="GM63" s="171"/>
      <c r="GN63" s="171"/>
      <c r="GO63" s="171"/>
      <c r="GP63" s="171"/>
      <c r="GQ63" s="171"/>
      <c r="GR63" s="171"/>
      <c r="GS63" s="171"/>
      <c r="GT63" s="171"/>
      <c r="GU63" s="171"/>
      <c r="GV63" s="171"/>
    </row>
    <row r="64" s="169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68"/>
      <c r="AT64" s="168"/>
      <c r="AU64" s="168"/>
      <c r="AV64" s="168"/>
      <c r="AW64" s="168"/>
      <c r="AX64" s="168"/>
      <c r="AY64" s="168"/>
      <c r="AZ64" s="168"/>
      <c r="BA64" s="168"/>
      <c r="BB64" s="168"/>
      <c r="BC64" s="168"/>
      <c r="BD64" s="168"/>
      <c r="BE64" s="168"/>
      <c r="BF64" s="168"/>
      <c r="BG64" s="171"/>
      <c r="BH64" s="171"/>
      <c r="BI64" s="171"/>
      <c r="BJ64" s="171"/>
      <c r="BK64" s="171"/>
      <c r="BL64" s="171"/>
      <c r="BM64" s="171"/>
      <c r="BN64" s="171"/>
      <c r="BO64" s="171"/>
      <c r="BP64" s="17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68"/>
      <c r="DJ64" s="168"/>
      <c r="DK64" s="168"/>
      <c r="DL64" s="168"/>
      <c r="DM64" s="168"/>
      <c r="DN64" s="168"/>
      <c r="DO64" s="168"/>
      <c r="DP64" s="168"/>
      <c r="DQ64" s="168"/>
      <c r="DR64" s="168"/>
      <c r="DS64" s="168"/>
      <c r="DT64" s="168"/>
      <c r="DU64" s="168"/>
      <c r="DV64" s="168"/>
      <c r="DW64" s="171"/>
      <c r="DX64" s="171"/>
      <c r="DY64" s="171"/>
      <c r="DZ64" s="171"/>
      <c r="EA64" s="171"/>
      <c r="EB64" s="171"/>
      <c r="EC64" s="171"/>
      <c r="ED64" s="171"/>
      <c r="EE64" s="171"/>
      <c r="EF64" s="17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68"/>
      <c r="ER64" s="168"/>
      <c r="ES64" s="168"/>
      <c r="ET64" s="168"/>
      <c r="EU64" s="168"/>
      <c r="EV64" s="168"/>
      <c r="EW64" s="168"/>
      <c r="EX64" s="168"/>
      <c r="EY64" s="168"/>
      <c r="EZ64" s="168"/>
      <c r="FA64" s="168"/>
      <c r="FB64" s="168"/>
      <c r="FC64" s="168"/>
      <c r="FD64" s="168"/>
      <c r="FE64" s="171"/>
      <c r="FF64" s="171"/>
      <c r="FG64" s="171"/>
      <c r="FH64" s="171"/>
      <c r="FI64" s="171"/>
      <c r="FJ64" s="171"/>
      <c r="FK64" s="171"/>
      <c r="FL64" s="171"/>
      <c r="FM64" s="171"/>
      <c r="FN64" s="17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68"/>
      <c r="FZ64" s="168"/>
      <c r="GA64" s="168"/>
      <c r="GB64" s="168"/>
      <c r="GC64" s="168"/>
      <c r="GD64" s="168"/>
      <c r="GE64" s="168"/>
      <c r="GF64" s="168"/>
      <c r="GG64" s="168"/>
      <c r="GH64" s="168"/>
      <c r="GI64" s="168"/>
      <c r="GJ64" s="168"/>
      <c r="GK64" s="168"/>
      <c r="GL64" s="168"/>
      <c r="GM64" s="171"/>
      <c r="GN64" s="171"/>
      <c r="GO64" s="171"/>
      <c r="GP64" s="171"/>
      <c r="GQ64" s="171"/>
      <c r="GR64" s="171"/>
      <c r="GS64" s="171"/>
      <c r="GT64" s="171"/>
      <c r="GU64" s="171"/>
      <c r="GV64" s="171"/>
    </row>
    <row r="65" s="169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68"/>
      <c r="AT65" s="168"/>
      <c r="AU65" s="168"/>
      <c r="AV65" s="168"/>
      <c r="AW65" s="168"/>
      <c r="AX65" s="168"/>
      <c r="AY65" s="168"/>
      <c r="AZ65" s="168"/>
      <c r="BA65" s="168"/>
      <c r="BB65" s="168"/>
      <c r="BC65" s="168"/>
      <c r="BD65" s="168"/>
      <c r="BE65" s="168"/>
      <c r="BF65" s="168"/>
      <c r="BG65" s="171"/>
      <c r="BH65" s="171"/>
      <c r="BI65" s="171"/>
      <c r="BJ65" s="171"/>
      <c r="BK65" s="171"/>
      <c r="BL65" s="171"/>
      <c r="BM65" s="171"/>
      <c r="BN65" s="171"/>
      <c r="BO65" s="171"/>
      <c r="BP65" s="17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68"/>
      <c r="DJ65" s="168"/>
      <c r="DK65" s="168"/>
      <c r="DL65" s="168"/>
      <c r="DM65" s="168"/>
      <c r="DN65" s="168"/>
      <c r="DO65" s="168"/>
      <c r="DP65" s="168"/>
      <c r="DQ65" s="168"/>
      <c r="DR65" s="168"/>
      <c r="DS65" s="168"/>
      <c r="DT65" s="168"/>
      <c r="DU65" s="168"/>
      <c r="DV65" s="168"/>
      <c r="DW65" s="171"/>
      <c r="DX65" s="171"/>
      <c r="DY65" s="171"/>
      <c r="DZ65" s="171"/>
      <c r="EA65" s="171"/>
      <c r="EB65" s="171"/>
      <c r="EC65" s="171"/>
      <c r="ED65" s="171"/>
      <c r="EE65" s="171"/>
      <c r="EF65" s="17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68"/>
      <c r="ER65" s="168"/>
      <c r="ES65" s="168"/>
      <c r="ET65" s="168"/>
      <c r="EU65" s="168"/>
      <c r="EV65" s="168"/>
      <c r="EW65" s="168"/>
      <c r="EX65" s="168"/>
      <c r="EY65" s="168"/>
      <c r="EZ65" s="168"/>
      <c r="FA65" s="168"/>
      <c r="FB65" s="168"/>
      <c r="FC65" s="168"/>
      <c r="FD65" s="168"/>
      <c r="FE65" s="171"/>
      <c r="FF65" s="171"/>
      <c r="FG65" s="171"/>
      <c r="FH65" s="171"/>
      <c r="FI65" s="171"/>
      <c r="FJ65" s="171"/>
      <c r="FK65" s="171"/>
      <c r="FL65" s="171"/>
      <c r="FM65" s="171"/>
      <c r="FN65" s="17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68"/>
      <c r="FZ65" s="168"/>
      <c r="GA65" s="168"/>
      <c r="GB65" s="168"/>
      <c r="GC65" s="168"/>
      <c r="GD65" s="168"/>
      <c r="GE65" s="168"/>
      <c r="GF65" s="168"/>
      <c r="GG65" s="168"/>
      <c r="GH65" s="168"/>
      <c r="GI65" s="168"/>
      <c r="GJ65" s="168"/>
      <c r="GK65" s="168"/>
      <c r="GL65" s="168"/>
      <c r="GM65" s="171"/>
      <c r="GN65" s="171"/>
      <c r="GO65" s="171"/>
      <c r="GP65" s="171"/>
      <c r="GQ65" s="171"/>
      <c r="GR65" s="171"/>
      <c r="GS65" s="171"/>
      <c r="GT65" s="171"/>
      <c r="GU65" s="171"/>
      <c r="GV65" s="171"/>
    </row>
    <row r="66" s="169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71"/>
      <c r="DX66" s="171"/>
      <c r="DY66" s="171"/>
      <c r="DZ66" s="171"/>
      <c r="EA66" s="171"/>
      <c r="EB66" s="171"/>
      <c r="EC66" s="171"/>
      <c r="ED66" s="171"/>
      <c r="EE66" s="171"/>
      <c r="EF66" s="17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71"/>
      <c r="FF66" s="171"/>
      <c r="FG66" s="171"/>
      <c r="FH66" s="171"/>
      <c r="FI66" s="171"/>
      <c r="FJ66" s="171"/>
      <c r="FK66" s="171"/>
      <c r="FL66" s="171"/>
      <c r="FM66" s="171"/>
      <c r="FN66" s="17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71"/>
      <c r="GN66" s="171"/>
      <c r="GO66" s="171"/>
      <c r="GP66" s="171"/>
      <c r="GQ66" s="171"/>
      <c r="GR66" s="171"/>
      <c r="GS66" s="171"/>
      <c r="GT66" s="171"/>
      <c r="GU66" s="171"/>
      <c r="GV66" s="171"/>
    </row>
    <row r="67" s="169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8"/>
      <c r="L67" s="168"/>
      <c r="M67" s="168"/>
      <c r="N67" s="168"/>
      <c r="O67" s="168"/>
      <c r="P67" s="168"/>
      <c r="Q67" s="172"/>
      <c r="R67" s="168"/>
      <c r="S67" s="168"/>
      <c r="T67" s="168"/>
      <c r="U67" s="168"/>
      <c r="V67" s="168"/>
      <c r="W67" s="168"/>
      <c r="X67" s="168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71"/>
      <c r="BH67" s="171"/>
      <c r="BI67" s="171"/>
      <c r="BJ67" s="171"/>
      <c r="BK67" s="171"/>
      <c r="BL67" s="171"/>
      <c r="BM67" s="171"/>
      <c r="BN67" s="171"/>
      <c r="BO67" s="171"/>
      <c r="BP67" s="17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71"/>
      <c r="DX67" s="171"/>
      <c r="DY67" s="171"/>
      <c r="DZ67" s="171"/>
      <c r="EA67" s="171"/>
      <c r="EB67" s="171"/>
      <c r="EC67" s="171"/>
      <c r="ED67" s="171"/>
      <c r="EE67" s="171"/>
      <c r="EF67" s="17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71"/>
      <c r="FF67" s="171"/>
      <c r="FG67" s="171"/>
      <c r="FH67" s="171"/>
      <c r="FI67" s="171"/>
      <c r="FJ67" s="171"/>
      <c r="FK67" s="171"/>
      <c r="FL67" s="171"/>
      <c r="FM67" s="171"/>
      <c r="FN67" s="17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71"/>
      <c r="GN67" s="171"/>
      <c r="GO67" s="171"/>
      <c r="GP67" s="171"/>
      <c r="GQ67" s="171"/>
      <c r="GR67" s="171"/>
      <c r="GS67" s="171"/>
      <c r="GT67" s="171"/>
      <c r="GU67" s="171"/>
      <c r="GV67" s="171"/>
    </row>
    <row r="68" s="169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71"/>
      <c r="BH68" s="171"/>
      <c r="BI68" s="171"/>
      <c r="BJ68" s="171"/>
      <c r="BK68" s="171"/>
      <c r="BL68" s="171"/>
      <c r="BM68" s="171"/>
      <c r="BN68" s="171"/>
      <c r="BO68" s="171"/>
      <c r="BP68" s="17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71"/>
      <c r="DX68" s="171"/>
      <c r="DY68" s="171"/>
      <c r="DZ68" s="171"/>
      <c r="EA68" s="171"/>
      <c r="EB68" s="171"/>
      <c r="EC68" s="171"/>
      <c r="ED68" s="171"/>
      <c r="EE68" s="171"/>
      <c r="EF68" s="17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71"/>
      <c r="FF68" s="171"/>
      <c r="FG68" s="171"/>
      <c r="FH68" s="171"/>
      <c r="FI68" s="171"/>
      <c r="FJ68" s="171"/>
      <c r="FK68" s="171"/>
      <c r="FL68" s="171"/>
      <c r="FM68" s="171"/>
      <c r="FN68" s="17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68"/>
      <c r="GJ68" s="168"/>
      <c r="GK68" s="168"/>
      <c r="GL68" s="168"/>
      <c r="GM68" s="171"/>
      <c r="GN68" s="171"/>
      <c r="GO68" s="171"/>
      <c r="GP68" s="171"/>
      <c r="GQ68" s="171"/>
      <c r="GR68" s="171"/>
      <c r="GS68" s="171"/>
      <c r="GT68" s="171"/>
      <c r="GU68" s="171"/>
      <c r="GV68" s="171"/>
    </row>
    <row r="69" s="169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8"/>
      <c r="L69" s="168"/>
      <c r="M69" s="168"/>
      <c r="N69" s="168"/>
      <c r="O69" s="168"/>
      <c r="P69" s="168"/>
      <c r="Q69" s="173"/>
      <c r="R69" s="168"/>
      <c r="S69" s="168"/>
      <c r="T69" s="168"/>
      <c r="U69" s="168"/>
      <c r="V69" s="168"/>
      <c r="W69" s="168"/>
      <c r="X69" s="168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71"/>
      <c r="BH69" s="171"/>
      <c r="BI69" s="171"/>
      <c r="BJ69" s="171"/>
      <c r="BK69" s="171"/>
      <c r="BL69" s="171"/>
      <c r="BM69" s="171"/>
      <c r="BN69" s="171"/>
      <c r="BO69" s="171"/>
      <c r="BP69" s="17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71"/>
      <c r="DX69" s="171"/>
      <c r="DY69" s="171"/>
      <c r="DZ69" s="171"/>
      <c r="EA69" s="171"/>
      <c r="EB69" s="171"/>
      <c r="EC69" s="171"/>
      <c r="ED69" s="171"/>
      <c r="EE69" s="171"/>
      <c r="EF69" s="17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68"/>
      <c r="ER69" s="168"/>
      <c r="ES69" s="168"/>
      <c r="ET69" s="168"/>
      <c r="EU69" s="168"/>
      <c r="EV69" s="168"/>
      <c r="EW69" s="168"/>
      <c r="EX69" s="168"/>
      <c r="EY69" s="168"/>
      <c r="EZ69" s="168"/>
      <c r="FA69" s="168"/>
      <c r="FB69" s="168"/>
      <c r="FC69" s="168"/>
      <c r="FD69" s="168"/>
      <c r="FE69" s="171"/>
      <c r="FF69" s="171"/>
      <c r="FG69" s="171"/>
      <c r="FH69" s="171"/>
      <c r="FI69" s="171"/>
      <c r="FJ69" s="171"/>
      <c r="FK69" s="171"/>
      <c r="FL69" s="171"/>
      <c r="FM69" s="171"/>
      <c r="FN69" s="17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68"/>
      <c r="GJ69" s="168"/>
      <c r="GK69" s="168"/>
      <c r="GL69" s="168"/>
      <c r="GM69" s="171"/>
      <c r="GN69" s="171"/>
      <c r="GO69" s="171"/>
      <c r="GP69" s="171"/>
      <c r="GQ69" s="171"/>
      <c r="GR69" s="171"/>
      <c r="GS69" s="171"/>
      <c r="GT69" s="171"/>
      <c r="GU69" s="171"/>
      <c r="GV69" s="171"/>
    </row>
    <row r="70" s="169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71"/>
      <c r="BH70" s="171"/>
      <c r="BI70" s="171"/>
      <c r="BJ70" s="171"/>
      <c r="BK70" s="171"/>
      <c r="BL70" s="171"/>
      <c r="BM70" s="171"/>
      <c r="BN70" s="171"/>
      <c r="BO70" s="171"/>
      <c r="BP70" s="17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71"/>
      <c r="DX70" s="171"/>
      <c r="DY70" s="171"/>
      <c r="DZ70" s="171"/>
      <c r="EA70" s="171"/>
      <c r="EB70" s="171"/>
      <c r="EC70" s="171"/>
      <c r="ED70" s="171"/>
      <c r="EE70" s="171"/>
      <c r="EF70" s="17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68"/>
      <c r="ER70" s="168"/>
      <c r="ES70" s="168"/>
      <c r="ET70" s="168"/>
      <c r="EU70" s="168"/>
      <c r="EV70" s="168"/>
      <c r="EW70" s="168"/>
      <c r="EX70" s="168"/>
      <c r="EY70" s="168"/>
      <c r="EZ70" s="168"/>
      <c r="FA70" s="168"/>
      <c r="FB70" s="168"/>
      <c r="FC70" s="168"/>
      <c r="FD70" s="168"/>
      <c r="FE70" s="171"/>
      <c r="FF70" s="171"/>
      <c r="FG70" s="171"/>
      <c r="FH70" s="171"/>
      <c r="FI70" s="171"/>
      <c r="FJ70" s="171"/>
      <c r="FK70" s="171"/>
      <c r="FL70" s="171"/>
      <c r="FM70" s="171"/>
      <c r="FN70" s="17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68"/>
      <c r="GJ70" s="168"/>
      <c r="GK70" s="168"/>
      <c r="GL70" s="168"/>
      <c r="GM70" s="171"/>
      <c r="GN70" s="171"/>
      <c r="GO70" s="171"/>
      <c r="GP70" s="171"/>
      <c r="GQ70" s="171"/>
      <c r="GR70" s="171"/>
      <c r="GS70" s="171"/>
      <c r="GT70" s="171"/>
      <c r="GU70" s="171"/>
      <c r="GV70" s="171"/>
    </row>
    <row r="71" s="169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8"/>
      <c r="L71" s="168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71"/>
      <c r="BH71" s="171"/>
      <c r="BI71" s="171"/>
      <c r="BJ71" s="171"/>
      <c r="BK71" s="171"/>
      <c r="BL71" s="171"/>
      <c r="BM71" s="171"/>
      <c r="BN71" s="171"/>
      <c r="BO71" s="171"/>
      <c r="BP71" s="17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71"/>
      <c r="CP71" s="171"/>
      <c r="CQ71" s="171"/>
      <c r="CR71" s="171"/>
      <c r="CS71" s="171"/>
      <c r="CT71" s="171"/>
      <c r="CU71" s="171"/>
      <c r="CV71" s="171"/>
      <c r="CW71" s="171"/>
      <c r="CX71" s="17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71"/>
      <c r="DX71" s="171"/>
      <c r="DY71" s="171"/>
      <c r="DZ71" s="171"/>
      <c r="EA71" s="171"/>
      <c r="EB71" s="171"/>
      <c r="EC71" s="171"/>
      <c r="ED71" s="171"/>
      <c r="EE71" s="171"/>
      <c r="EF71" s="17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68"/>
      <c r="ER71" s="168"/>
      <c r="ES71" s="168"/>
      <c r="ET71" s="168"/>
      <c r="EU71" s="168"/>
      <c r="EV71" s="168"/>
      <c r="EW71" s="168"/>
      <c r="EX71" s="168"/>
      <c r="EY71" s="168"/>
      <c r="EZ71" s="168"/>
      <c r="FA71" s="168"/>
      <c r="FB71" s="168"/>
      <c r="FC71" s="168"/>
      <c r="FD71" s="168"/>
      <c r="FE71" s="171"/>
      <c r="FF71" s="171"/>
      <c r="FG71" s="171"/>
      <c r="FH71" s="171"/>
      <c r="FI71" s="171"/>
      <c r="FJ71" s="171"/>
      <c r="FK71" s="171"/>
      <c r="FL71" s="171"/>
      <c r="FM71" s="171"/>
      <c r="FN71" s="17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68"/>
      <c r="GJ71" s="168"/>
      <c r="GK71" s="168"/>
      <c r="GL71" s="168"/>
      <c r="GM71" s="171"/>
      <c r="GN71" s="171"/>
      <c r="GO71" s="171"/>
      <c r="GP71" s="171"/>
      <c r="GQ71" s="171"/>
      <c r="GR71" s="171"/>
      <c r="GS71" s="171"/>
      <c r="GT71" s="171"/>
      <c r="GU71" s="171"/>
      <c r="GV71" s="171"/>
    </row>
    <row r="72" s="169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71"/>
      <c r="BH72" s="171"/>
      <c r="BI72" s="171"/>
      <c r="BJ72" s="171"/>
      <c r="BK72" s="171"/>
      <c r="BL72" s="171"/>
      <c r="BM72" s="171"/>
      <c r="BN72" s="171"/>
      <c r="BO72" s="171"/>
      <c r="BP72" s="17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71"/>
      <c r="DX72" s="171"/>
      <c r="DY72" s="171"/>
      <c r="DZ72" s="171"/>
      <c r="EA72" s="171"/>
      <c r="EB72" s="171"/>
      <c r="EC72" s="171"/>
      <c r="ED72" s="171"/>
      <c r="EE72" s="171"/>
      <c r="EF72" s="17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  <c r="FA72" s="168"/>
      <c r="FB72" s="168"/>
      <c r="FC72" s="168"/>
      <c r="FD72" s="168"/>
      <c r="FE72" s="171"/>
      <c r="FF72" s="171"/>
      <c r="FG72" s="171"/>
      <c r="FH72" s="171"/>
      <c r="FI72" s="171"/>
      <c r="FJ72" s="171"/>
      <c r="FK72" s="171"/>
      <c r="FL72" s="171"/>
      <c r="FM72" s="171"/>
      <c r="FN72" s="17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68"/>
      <c r="GJ72" s="168"/>
      <c r="GK72" s="168"/>
      <c r="GL72" s="168"/>
      <c r="GM72" s="171"/>
      <c r="GN72" s="171"/>
      <c r="GO72" s="171"/>
      <c r="GP72" s="171"/>
      <c r="GQ72" s="171"/>
      <c r="GR72" s="171"/>
      <c r="GS72" s="171"/>
      <c r="GT72" s="171"/>
      <c r="GU72" s="171"/>
      <c r="GV72" s="171"/>
    </row>
    <row r="73" s="169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71"/>
      <c r="BH73" s="171"/>
      <c r="BI73" s="171"/>
      <c r="BJ73" s="171"/>
      <c r="BK73" s="171"/>
      <c r="BL73" s="171"/>
      <c r="BM73" s="171"/>
      <c r="BN73" s="171"/>
      <c r="BO73" s="171"/>
      <c r="BP73" s="17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71"/>
      <c r="DX73" s="171"/>
      <c r="DY73" s="171"/>
      <c r="DZ73" s="171"/>
      <c r="EA73" s="171"/>
      <c r="EB73" s="171"/>
      <c r="EC73" s="171"/>
      <c r="ED73" s="171"/>
      <c r="EE73" s="171"/>
      <c r="EF73" s="17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68"/>
      <c r="ER73" s="168"/>
      <c r="ES73" s="168"/>
      <c r="ET73" s="168"/>
      <c r="EU73" s="168"/>
      <c r="EV73" s="168"/>
      <c r="EW73" s="168"/>
      <c r="EX73" s="168"/>
      <c r="EY73" s="168"/>
      <c r="EZ73" s="168"/>
      <c r="FA73" s="168"/>
      <c r="FB73" s="168"/>
      <c r="FC73" s="168"/>
      <c r="FD73" s="168"/>
      <c r="FE73" s="171"/>
      <c r="FF73" s="171"/>
      <c r="FG73" s="171"/>
      <c r="FH73" s="171"/>
      <c r="FI73" s="171"/>
      <c r="FJ73" s="171"/>
      <c r="FK73" s="171"/>
      <c r="FL73" s="171"/>
      <c r="FM73" s="171"/>
      <c r="FN73" s="17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68"/>
      <c r="GJ73" s="168"/>
      <c r="GK73" s="168"/>
      <c r="GL73" s="168"/>
      <c r="GM73" s="171"/>
      <c r="GN73" s="171"/>
      <c r="GO73" s="171"/>
      <c r="GP73" s="171"/>
      <c r="GQ73" s="171"/>
      <c r="GR73" s="171"/>
      <c r="GS73" s="171"/>
      <c r="GT73" s="171"/>
      <c r="GU73" s="171"/>
      <c r="GV73" s="171"/>
    </row>
    <row r="74" s="169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71"/>
      <c r="DX74" s="171"/>
      <c r="DY74" s="171"/>
      <c r="DZ74" s="171"/>
      <c r="EA74" s="171"/>
      <c r="EB74" s="171"/>
      <c r="EC74" s="171"/>
      <c r="ED74" s="171"/>
      <c r="EE74" s="171"/>
      <c r="EF74" s="17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68"/>
      <c r="ER74" s="168"/>
      <c r="ES74" s="168"/>
      <c r="ET74" s="168"/>
      <c r="EU74" s="168"/>
      <c r="EV74" s="168"/>
      <c r="EW74" s="168"/>
      <c r="EX74" s="168"/>
      <c r="EY74" s="168"/>
      <c r="EZ74" s="168"/>
      <c r="FA74" s="168"/>
      <c r="FB74" s="168"/>
      <c r="FC74" s="168"/>
      <c r="FD74" s="168"/>
      <c r="FE74" s="171"/>
      <c r="FF74" s="171"/>
      <c r="FG74" s="171"/>
      <c r="FH74" s="171"/>
      <c r="FI74" s="171"/>
      <c r="FJ74" s="171"/>
      <c r="FK74" s="171"/>
      <c r="FL74" s="171"/>
      <c r="FM74" s="171"/>
      <c r="FN74" s="17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68"/>
      <c r="GJ74" s="168"/>
      <c r="GK74" s="168"/>
      <c r="GL74" s="168"/>
      <c r="GM74" s="171"/>
      <c r="GN74" s="171"/>
      <c r="GO74" s="171"/>
      <c r="GP74" s="171"/>
      <c r="GQ74" s="171"/>
      <c r="GR74" s="171"/>
      <c r="GS74" s="171"/>
      <c r="GT74" s="171"/>
      <c r="GU74" s="171"/>
      <c r="GV74" s="171"/>
    </row>
    <row r="75" s="169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68"/>
      <c r="L75" s="168"/>
      <c r="M75" s="168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71"/>
      <c r="Z75" s="171"/>
      <c r="AA75" s="171"/>
      <c r="AB75" s="171"/>
      <c r="AC75" s="171"/>
      <c r="AD75" s="171"/>
      <c r="AE75" s="171"/>
      <c r="AF75" s="171"/>
      <c r="AG75" s="171"/>
      <c r="AH75" s="17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68"/>
      <c r="AT75" s="168"/>
      <c r="AU75" s="168"/>
      <c r="AV75" s="168"/>
      <c r="AW75" s="168"/>
      <c r="AX75" s="168"/>
      <c r="AY75" s="168"/>
      <c r="AZ75" s="168"/>
      <c r="BA75" s="168"/>
      <c r="BB75" s="168"/>
      <c r="BC75" s="168"/>
      <c r="BD75" s="168"/>
      <c r="BE75" s="168"/>
      <c r="BF75" s="168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68"/>
      <c r="CB75" s="168"/>
      <c r="CC75" s="168"/>
      <c r="CD75" s="168"/>
      <c r="CE75" s="168"/>
      <c r="CF75" s="168"/>
      <c r="CG75" s="168"/>
      <c r="CH75" s="168"/>
      <c r="CI75" s="168"/>
      <c r="CJ75" s="168"/>
      <c r="CK75" s="168"/>
      <c r="CL75" s="168"/>
      <c r="CM75" s="168"/>
      <c r="CN75" s="168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68"/>
      <c r="DJ75" s="168"/>
      <c r="DK75" s="168"/>
      <c r="DL75" s="168"/>
      <c r="DM75" s="168"/>
      <c r="DN75" s="168"/>
      <c r="DO75" s="168"/>
      <c r="DP75" s="168"/>
      <c r="DQ75" s="168"/>
      <c r="DR75" s="168"/>
      <c r="DS75" s="168"/>
      <c r="DT75" s="168"/>
      <c r="DU75" s="168"/>
      <c r="DV75" s="168"/>
      <c r="DW75" s="171"/>
      <c r="DX75" s="171"/>
      <c r="DY75" s="171"/>
      <c r="DZ75" s="171"/>
      <c r="EA75" s="171"/>
      <c r="EB75" s="171"/>
      <c r="EC75" s="171"/>
      <c r="ED75" s="171"/>
      <c r="EE75" s="171"/>
      <c r="EF75" s="17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68"/>
      <c r="ER75" s="168"/>
      <c r="ES75" s="168"/>
      <c r="ET75" s="168"/>
      <c r="EU75" s="168"/>
      <c r="EV75" s="168"/>
      <c r="EW75" s="168"/>
      <c r="EX75" s="168"/>
      <c r="EY75" s="168"/>
      <c r="EZ75" s="168"/>
      <c r="FA75" s="168"/>
      <c r="FB75" s="168"/>
      <c r="FC75" s="168"/>
      <c r="FD75" s="168"/>
      <c r="FE75" s="171"/>
      <c r="FF75" s="171"/>
      <c r="FG75" s="171"/>
      <c r="FH75" s="171"/>
      <c r="FI75" s="171"/>
      <c r="FJ75" s="171"/>
      <c r="FK75" s="171"/>
      <c r="FL75" s="171"/>
      <c r="FM75" s="171"/>
      <c r="FN75" s="17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68"/>
      <c r="FZ75" s="168"/>
      <c r="GA75" s="168"/>
      <c r="GB75" s="168"/>
      <c r="GC75" s="168"/>
      <c r="GD75" s="168"/>
      <c r="GE75" s="168"/>
      <c r="GF75" s="168"/>
      <c r="GG75" s="168"/>
      <c r="GH75" s="168"/>
      <c r="GI75" s="168"/>
      <c r="GJ75" s="168"/>
      <c r="GK75" s="168"/>
      <c r="GL75" s="168"/>
      <c r="GM75" s="171"/>
      <c r="GN75" s="171"/>
      <c r="GO75" s="171"/>
      <c r="GP75" s="171"/>
      <c r="GQ75" s="171"/>
      <c r="GR75" s="171"/>
      <c r="GS75" s="171"/>
      <c r="GT75" s="171"/>
      <c r="GU75" s="171"/>
      <c r="GV75" s="171"/>
    </row>
    <row r="76" s="169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68"/>
      <c r="L76" s="168"/>
      <c r="M76" s="168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71"/>
      <c r="Z76" s="171"/>
      <c r="AA76" s="171"/>
      <c r="AB76" s="171"/>
      <c r="AC76" s="171"/>
      <c r="AD76" s="171"/>
      <c r="AE76" s="171"/>
      <c r="AF76" s="171"/>
      <c r="AG76" s="171"/>
      <c r="AH76" s="17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71"/>
      <c r="BH76" s="171"/>
      <c r="BI76" s="171"/>
      <c r="BJ76" s="171"/>
      <c r="BK76" s="171"/>
      <c r="BL76" s="171"/>
      <c r="BM76" s="171"/>
      <c r="BN76" s="171"/>
      <c r="BO76" s="171"/>
      <c r="BP76" s="17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68"/>
      <c r="CB76" s="168"/>
      <c r="CC76" s="168"/>
      <c r="CD76" s="168"/>
      <c r="CE76" s="168"/>
      <c r="CF76" s="168"/>
      <c r="CG76" s="168"/>
      <c r="CH76" s="168"/>
      <c r="CI76" s="168"/>
      <c r="CJ76" s="168"/>
      <c r="CK76" s="168"/>
      <c r="CL76" s="168"/>
      <c r="CM76" s="168"/>
      <c r="CN76" s="168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68"/>
      <c r="DJ76" s="168"/>
      <c r="DK76" s="168"/>
      <c r="DL76" s="168"/>
      <c r="DM76" s="168"/>
      <c r="DN76" s="168"/>
      <c r="DO76" s="168"/>
      <c r="DP76" s="168"/>
      <c r="DQ76" s="168"/>
      <c r="DR76" s="168"/>
      <c r="DS76" s="168"/>
      <c r="DT76" s="168"/>
      <c r="DU76" s="168"/>
      <c r="DV76" s="168"/>
      <c r="DW76" s="171"/>
      <c r="DX76" s="171"/>
      <c r="DY76" s="171"/>
      <c r="DZ76" s="171"/>
      <c r="EA76" s="171"/>
      <c r="EB76" s="171"/>
      <c r="EC76" s="171"/>
      <c r="ED76" s="171"/>
      <c r="EE76" s="171"/>
      <c r="EF76" s="17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68"/>
      <c r="ER76" s="168"/>
      <c r="ES76" s="168"/>
      <c r="ET76" s="168"/>
      <c r="EU76" s="168"/>
      <c r="EV76" s="168"/>
      <c r="EW76" s="168"/>
      <c r="EX76" s="168"/>
      <c r="EY76" s="168"/>
      <c r="EZ76" s="168"/>
      <c r="FA76" s="168"/>
      <c r="FB76" s="168"/>
      <c r="FC76" s="168"/>
      <c r="FD76" s="168"/>
      <c r="FE76" s="171"/>
      <c r="FF76" s="171"/>
      <c r="FG76" s="171"/>
      <c r="FH76" s="171"/>
      <c r="FI76" s="171"/>
      <c r="FJ76" s="171"/>
      <c r="FK76" s="171"/>
      <c r="FL76" s="171"/>
      <c r="FM76" s="171"/>
      <c r="FN76" s="17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68"/>
      <c r="FZ76" s="168"/>
      <c r="GA76" s="168"/>
      <c r="GB76" s="168"/>
      <c r="GC76" s="168"/>
      <c r="GD76" s="168"/>
      <c r="GE76" s="168"/>
      <c r="GF76" s="168"/>
      <c r="GG76" s="168"/>
      <c r="GH76" s="168"/>
      <c r="GI76" s="168"/>
      <c r="GJ76" s="168"/>
      <c r="GK76" s="168"/>
      <c r="GL76" s="168"/>
      <c r="GM76" s="171"/>
      <c r="GN76" s="171"/>
      <c r="GO76" s="171"/>
      <c r="GP76" s="171"/>
      <c r="GQ76" s="171"/>
      <c r="GR76" s="171"/>
      <c r="GS76" s="171"/>
      <c r="GT76" s="171"/>
      <c r="GU76" s="171"/>
      <c r="GV76" s="171"/>
    </row>
    <row r="77" s="169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68"/>
      <c r="L77" s="168"/>
      <c r="M77" s="168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68"/>
      <c r="AT77" s="168"/>
      <c r="AU77" s="168"/>
      <c r="AV77" s="168"/>
      <c r="AW77" s="168"/>
      <c r="AX77" s="168"/>
      <c r="AY77" s="168"/>
      <c r="AZ77" s="168"/>
      <c r="BA77" s="168"/>
      <c r="BB77" s="168"/>
      <c r="BC77" s="168"/>
      <c r="BD77" s="168"/>
      <c r="BE77" s="168"/>
      <c r="BF77" s="168"/>
      <c r="BG77" s="171"/>
      <c r="BH77" s="171"/>
      <c r="BI77" s="171"/>
      <c r="BJ77" s="171"/>
      <c r="BK77" s="171"/>
      <c r="BL77" s="171"/>
      <c r="BM77" s="171"/>
      <c r="BN77" s="171"/>
      <c r="BO77" s="171"/>
      <c r="BP77" s="17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68"/>
      <c r="CB77" s="168"/>
      <c r="CC77" s="168"/>
      <c r="CD77" s="168"/>
      <c r="CE77" s="168"/>
      <c r="CF77" s="168"/>
      <c r="CG77" s="168"/>
      <c r="CH77" s="168"/>
      <c r="CI77" s="168"/>
      <c r="CJ77" s="168"/>
      <c r="CK77" s="168"/>
      <c r="CL77" s="168"/>
      <c r="CM77" s="168"/>
      <c r="CN77" s="168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68"/>
      <c r="DJ77" s="168"/>
      <c r="DK77" s="168"/>
      <c r="DL77" s="168"/>
      <c r="DM77" s="168"/>
      <c r="DN77" s="168"/>
      <c r="DO77" s="168"/>
      <c r="DP77" s="168"/>
      <c r="DQ77" s="168"/>
      <c r="DR77" s="168"/>
      <c r="DS77" s="168"/>
      <c r="DT77" s="168"/>
      <c r="DU77" s="168"/>
      <c r="DV77" s="168"/>
      <c r="DW77" s="171"/>
      <c r="DX77" s="171"/>
      <c r="DY77" s="171"/>
      <c r="DZ77" s="171"/>
      <c r="EA77" s="171"/>
      <c r="EB77" s="171"/>
      <c r="EC77" s="171"/>
      <c r="ED77" s="171"/>
      <c r="EE77" s="171"/>
      <c r="EF77" s="17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68"/>
      <c r="ER77" s="168"/>
      <c r="ES77" s="168"/>
      <c r="ET77" s="168"/>
      <c r="EU77" s="168"/>
      <c r="EV77" s="168"/>
      <c r="EW77" s="168"/>
      <c r="EX77" s="168"/>
      <c r="EY77" s="168"/>
      <c r="EZ77" s="168"/>
      <c r="FA77" s="168"/>
      <c r="FB77" s="168"/>
      <c r="FC77" s="168"/>
      <c r="FD77" s="168"/>
      <c r="FE77" s="171"/>
      <c r="FF77" s="171"/>
      <c r="FG77" s="171"/>
      <c r="FH77" s="171"/>
      <c r="FI77" s="171"/>
      <c r="FJ77" s="171"/>
      <c r="FK77" s="171"/>
      <c r="FL77" s="171"/>
      <c r="FM77" s="171"/>
      <c r="FN77" s="17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68"/>
      <c r="FZ77" s="168"/>
      <c r="GA77" s="168"/>
      <c r="GB77" s="168"/>
      <c r="GC77" s="168"/>
      <c r="GD77" s="168"/>
      <c r="GE77" s="168"/>
      <c r="GF77" s="168"/>
      <c r="GG77" s="168"/>
      <c r="GH77" s="168"/>
      <c r="GI77" s="168"/>
      <c r="GJ77" s="168"/>
      <c r="GK77" s="168"/>
      <c r="GL77" s="168"/>
      <c r="GM77" s="171"/>
      <c r="GN77" s="171"/>
      <c r="GO77" s="171"/>
      <c r="GP77" s="171"/>
      <c r="GQ77" s="171"/>
      <c r="GR77" s="171"/>
      <c r="GS77" s="171"/>
      <c r="GT77" s="171"/>
      <c r="GU77" s="171"/>
      <c r="GV77" s="171"/>
    </row>
    <row r="78" s="169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71"/>
      <c r="BH78" s="171"/>
      <c r="BI78" s="171"/>
      <c r="BJ78" s="171"/>
      <c r="BK78" s="171"/>
      <c r="BL78" s="171"/>
      <c r="BM78" s="171"/>
      <c r="BN78" s="171"/>
      <c r="BO78" s="171"/>
      <c r="BP78" s="17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68"/>
      <c r="DJ78" s="168"/>
      <c r="DK78" s="168"/>
      <c r="DL78" s="168"/>
      <c r="DM78" s="168"/>
      <c r="DN78" s="168"/>
      <c r="DO78" s="168"/>
      <c r="DP78" s="168"/>
      <c r="DQ78" s="168"/>
      <c r="DR78" s="168"/>
      <c r="DS78" s="168"/>
      <c r="DT78" s="168"/>
      <c r="DU78" s="168"/>
      <c r="DV78" s="168"/>
      <c r="DW78" s="171"/>
      <c r="DX78" s="171"/>
      <c r="DY78" s="171"/>
      <c r="DZ78" s="171"/>
      <c r="EA78" s="171"/>
      <c r="EB78" s="171"/>
      <c r="EC78" s="171"/>
      <c r="ED78" s="171"/>
      <c r="EE78" s="171"/>
      <c r="EF78" s="17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68"/>
      <c r="ER78" s="168"/>
      <c r="ES78" s="168"/>
      <c r="ET78" s="168"/>
      <c r="EU78" s="168"/>
      <c r="EV78" s="168"/>
      <c r="EW78" s="168"/>
      <c r="EX78" s="168"/>
      <c r="EY78" s="168"/>
      <c r="EZ78" s="168"/>
      <c r="FA78" s="168"/>
      <c r="FB78" s="168"/>
      <c r="FC78" s="168"/>
      <c r="FD78" s="168"/>
      <c r="FE78" s="171"/>
      <c r="FF78" s="171"/>
      <c r="FG78" s="171"/>
      <c r="FH78" s="171"/>
      <c r="FI78" s="171"/>
      <c r="FJ78" s="171"/>
      <c r="FK78" s="171"/>
      <c r="FL78" s="171"/>
      <c r="FM78" s="171"/>
      <c r="FN78" s="17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68"/>
      <c r="FZ78" s="168"/>
      <c r="GA78" s="168"/>
      <c r="GB78" s="168"/>
      <c r="GC78" s="168"/>
      <c r="GD78" s="168"/>
      <c r="GE78" s="168"/>
      <c r="GF78" s="168"/>
      <c r="GG78" s="168"/>
      <c r="GH78" s="168"/>
      <c r="GI78" s="168"/>
      <c r="GJ78" s="168"/>
      <c r="GK78" s="168"/>
      <c r="GL78" s="168"/>
      <c r="GM78" s="171"/>
      <c r="GN78" s="171"/>
      <c r="GO78" s="171"/>
      <c r="GP78" s="171"/>
      <c r="GQ78" s="171"/>
      <c r="GR78" s="171"/>
      <c r="GS78" s="171"/>
      <c r="GT78" s="171"/>
      <c r="GU78" s="171"/>
      <c r="GV78" s="171"/>
    </row>
    <row r="79" customFormat="false" ht="20.1" hidden="false" customHeight="true" outlineLevel="0" collapsed="false"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174"/>
      <c r="W79" s="174"/>
      <c r="X79" s="174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74"/>
      <c r="BE79" s="174"/>
      <c r="BF79" s="174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CA79" s="174"/>
      <c r="CB79" s="174"/>
      <c r="CC79" s="174"/>
      <c r="CD79" s="174"/>
      <c r="CE79" s="174"/>
      <c r="CF79" s="174"/>
      <c r="CG79" s="174"/>
      <c r="CH79" s="174"/>
      <c r="CI79" s="174"/>
      <c r="CJ79" s="174"/>
      <c r="CK79" s="174"/>
      <c r="CL79" s="174"/>
      <c r="CM79" s="174"/>
      <c r="CN79" s="174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DI79" s="174"/>
      <c r="DJ79" s="174"/>
      <c r="DK79" s="174"/>
      <c r="DL79" s="174"/>
      <c r="DM79" s="174"/>
      <c r="DN79" s="174"/>
      <c r="DO79" s="174"/>
      <c r="DP79" s="174"/>
      <c r="DQ79" s="174"/>
      <c r="DR79" s="174"/>
      <c r="DS79" s="174"/>
      <c r="DT79" s="174"/>
      <c r="DU79" s="174"/>
      <c r="DV79" s="174"/>
      <c r="DW79" s="171"/>
      <c r="DX79" s="171"/>
      <c r="DY79" s="171"/>
      <c r="DZ79" s="171"/>
      <c r="EA79" s="171"/>
      <c r="EB79" s="171"/>
      <c r="EC79" s="171"/>
      <c r="ED79" s="171"/>
      <c r="EE79" s="171"/>
      <c r="EF79" s="171"/>
      <c r="EQ79" s="174"/>
      <c r="ER79" s="174"/>
      <c r="ES79" s="174"/>
      <c r="ET79" s="174"/>
      <c r="EU79" s="174"/>
      <c r="EV79" s="174"/>
      <c r="EW79" s="174"/>
      <c r="EX79" s="174"/>
      <c r="EY79" s="174"/>
      <c r="EZ79" s="174"/>
      <c r="FA79" s="174"/>
      <c r="FB79" s="174"/>
      <c r="FC79" s="174"/>
      <c r="FD79" s="174"/>
      <c r="FE79" s="171"/>
      <c r="FF79" s="171"/>
      <c r="FG79" s="171"/>
      <c r="FH79" s="171"/>
      <c r="FI79" s="171"/>
      <c r="FJ79" s="171"/>
      <c r="FK79" s="171"/>
      <c r="FL79" s="171"/>
      <c r="FM79" s="171"/>
      <c r="FN79" s="171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1"/>
      <c r="GN79" s="171"/>
      <c r="GO79" s="171"/>
      <c r="GP79" s="171"/>
      <c r="GQ79" s="171"/>
      <c r="GR79" s="171"/>
      <c r="GS79" s="171"/>
      <c r="GT79" s="171"/>
      <c r="GU79" s="171"/>
      <c r="GV79" s="171"/>
    </row>
    <row r="80" customFormat="false" ht="20.1" hidden="false" customHeight="true" outlineLevel="0" collapsed="false"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174"/>
      <c r="W80" s="174"/>
      <c r="X80" s="174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74"/>
      <c r="BE80" s="174"/>
      <c r="BF80" s="174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CA80" s="174"/>
      <c r="CB80" s="174"/>
      <c r="CC80" s="174"/>
      <c r="CD80" s="174"/>
      <c r="CE80" s="174"/>
      <c r="CF80" s="174"/>
      <c r="CG80" s="174"/>
      <c r="CH80" s="174"/>
      <c r="CI80" s="174"/>
      <c r="CJ80" s="174"/>
      <c r="CK80" s="174"/>
      <c r="CL80" s="174"/>
      <c r="CM80" s="174"/>
      <c r="CN80" s="174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DI80" s="174"/>
      <c r="DJ80" s="174"/>
      <c r="DK80" s="174"/>
      <c r="DL80" s="174"/>
      <c r="DM80" s="174"/>
      <c r="DN80" s="174"/>
      <c r="DO80" s="174"/>
      <c r="DP80" s="174"/>
      <c r="DQ80" s="174"/>
      <c r="DR80" s="174"/>
      <c r="DS80" s="174"/>
      <c r="DT80" s="174"/>
      <c r="DU80" s="174"/>
      <c r="DV80" s="174"/>
      <c r="DW80" s="171"/>
      <c r="DX80" s="171"/>
      <c r="DY80" s="171"/>
      <c r="DZ80" s="171"/>
      <c r="EA80" s="171"/>
      <c r="EB80" s="171"/>
      <c r="EC80" s="171"/>
      <c r="ED80" s="171"/>
      <c r="EE80" s="171"/>
      <c r="EF80" s="171"/>
      <c r="EQ80" s="174"/>
      <c r="ER80" s="174"/>
      <c r="ES80" s="174"/>
      <c r="ET80" s="174"/>
      <c r="EU80" s="174"/>
      <c r="EV80" s="174"/>
      <c r="EW80" s="174"/>
      <c r="EX80" s="174"/>
      <c r="EY80" s="174"/>
      <c r="EZ80" s="174"/>
      <c r="FA80" s="174"/>
      <c r="FB80" s="174"/>
      <c r="FC80" s="174"/>
      <c r="FD80" s="174"/>
      <c r="FE80" s="171"/>
      <c r="FF80" s="171"/>
      <c r="FG80" s="171"/>
      <c r="FH80" s="171"/>
      <c r="FI80" s="171"/>
      <c r="FJ80" s="171"/>
      <c r="FK80" s="171"/>
      <c r="FL80" s="171"/>
      <c r="FM80" s="171"/>
      <c r="FN80" s="171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1"/>
      <c r="GN80" s="171"/>
      <c r="GO80" s="171"/>
      <c r="GP80" s="171"/>
      <c r="GQ80" s="171"/>
      <c r="GR80" s="171"/>
      <c r="GS80" s="171"/>
      <c r="GT80" s="171"/>
      <c r="GU80" s="171"/>
      <c r="GV80" s="171"/>
    </row>
    <row r="81" customFormat="false" ht="20.1" hidden="false" customHeight="true" outlineLevel="0" collapsed="false"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DW81" s="171"/>
      <c r="DX81" s="171"/>
      <c r="DY81" s="171"/>
      <c r="DZ81" s="171"/>
      <c r="EA81" s="171"/>
      <c r="EB81" s="171"/>
      <c r="EC81" s="171"/>
      <c r="ED81" s="171"/>
      <c r="EE81" s="171"/>
      <c r="EF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71"/>
      <c r="GM81" s="171"/>
      <c r="GN81" s="171"/>
      <c r="GO81" s="171"/>
      <c r="GP81" s="171"/>
      <c r="GQ81" s="171"/>
      <c r="GR81" s="171"/>
      <c r="GS81" s="171"/>
      <c r="GT81" s="171"/>
      <c r="GU81" s="171"/>
      <c r="GV81" s="171"/>
    </row>
    <row r="82" customFormat="false" ht="20.1" hidden="false" customHeight="true" outlineLevel="0" collapsed="false"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BG82" s="171"/>
      <c r="BH82" s="171"/>
      <c r="BI82" s="171"/>
      <c r="BJ82" s="171"/>
      <c r="BK82" s="171"/>
      <c r="BL82" s="171"/>
      <c r="BM82" s="171"/>
      <c r="BN82" s="171"/>
      <c r="BO82" s="171"/>
      <c r="BP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DW82" s="171"/>
      <c r="DX82" s="171"/>
      <c r="DY82" s="171"/>
      <c r="DZ82" s="171"/>
      <c r="EA82" s="171"/>
      <c r="EB82" s="171"/>
      <c r="EC82" s="171"/>
      <c r="ED82" s="171"/>
      <c r="EE82" s="171"/>
      <c r="EF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71"/>
      <c r="GM82" s="171"/>
      <c r="GN82" s="171"/>
      <c r="GO82" s="171"/>
      <c r="GP82" s="171"/>
      <c r="GQ82" s="171"/>
      <c r="GR82" s="171"/>
      <c r="GS82" s="171"/>
      <c r="GT82" s="171"/>
      <c r="GU82" s="171"/>
      <c r="GV82" s="171"/>
    </row>
    <row r="83" customFormat="false" ht="20.1" hidden="false" customHeight="true" outlineLevel="0" collapsed="false"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BG83" s="171"/>
      <c r="BH83" s="171"/>
      <c r="BI83" s="171"/>
      <c r="BJ83" s="171"/>
      <c r="BK83" s="171"/>
      <c r="BL83" s="171"/>
      <c r="BM83" s="171"/>
      <c r="BN83" s="171"/>
      <c r="BO83" s="171"/>
      <c r="BP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DW83" s="171"/>
      <c r="DX83" s="171"/>
      <c r="DY83" s="171"/>
      <c r="DZ83" s="171"/>
      <c r="EA83" s="171"/>
      <c r="EB83" s="171"/>
      <c r="EC83" s="171"/>
      <c r="ED83" s="171"/>
      <c r="EE83" s="171"/>
      <c r="EF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71"/>
      <c r="GM83" s="171"/>
      <c r="GN83" s="171"/>
      <c r="GO83" s="171"/>
      <c r="GP83" s="171"/>
      <c r="GQ83" s="171"/>
      <c r="GR83" s="171"/>
      <c r="GS83" s="171"/>
      <c r="GT83" s="171"/>
      <c r="GU83" s="171"/>
      <c r="GV83" s="171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7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s="8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3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3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3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3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3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3"/>
      <c r="GP1" s="3"/>
      <c r="GQ1" s="3"/>
      <c r="GR1" s="3"/>
      <c r="GS1" s="3"/>
      <c r="GT1" s="3"/>
      <c r="GU1" s="3"/>
      <c r="GV1" s="3"/>
    </row>
    <row r="2" s="8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3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3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3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3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3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3"/>
      <c r="GP2" s="3"/>
      <c r="GQ2" s="3"/>
      <c r="GR2" s="3"/>
      <c r="GS2" s="3"/>
      <c r="GT2" s="3"/>
      <c r="GU2" s="3"/>
      <c r="GV2" s="3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9"/>
      <c r="AK3" s="9"/>
      <c r="AL3" s="9"/>
      <c r="AM3" s="9"/>
      <c r="AN3" s="9"/>
      <c r="AO3" s="9"/>
      <c r="AP3" s="9"/>
      <c r="AQ3" s="9"/>
      <c r="AR3" s="9"/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9"/>
      <c r="BS3" s="9"/>
      <c r="BT3" s="9"/>
      <c r="BU3" s="9"/>
      <c r="BV3" s="9"/>
      <c r="BW3" s="9"/>
      <c r="BX3" s="9"/>
      <c r="BY3" s="9"/>
      <c r="BZ3" s="9"/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9"/>
      <c r="DA3" s="9"/>
      <c r="DB3" s="9"/>
      <c r="DC3" s="9"/>
      <c r="DD3" s="9"/>
      <c r="DE3" s="9"/>
      <c r="DF3" s="9"/>
      <c r="DG3" s="9"/>
      <c r="DH3" s="9"/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9"/>
      <c r="EI3" s="9"/>
      <c r="EJ3" s="9"/>
      <c r="EK3" s="9"/>
      <c r="EL3" s="9"/>
      <c r="EM3" s="9"/>
      <c r="EN3" s="9"/>
      <c r="EO3" s="9"/>
      <c r="EP3" s="9"/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9"/>
      <c r="FQ3" s="9"/>
      <c r="FR3" s="9"/>
      <c r="FS3" s="9"/>
      <c r="FT3" s="9"/>
      <c r="FU3" s="9"/>
      <c r="FV3" s="9"/>
      <c r="FW3" s="9"/>
      <c r="FX3" s="9"/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  <c r="GO3" s="3"/>
      <c r="GP3" s="3"/>
      <c r="GQ3" s="3"/>
      <c r="GR3" s="3"/>
      <c r="GS3" s="3"/>
      <c r="GT3" s="3"/>
      <c r="GU3" s="3"/>
      <c r="GV3" s="3"/>
    </row>
    <row r="4" s="8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Y4" s="3"/>
      <c r="Z4" s="3"/>
      <c r="AA4" s="3"/>
      <c r="AB4" s="3"/>
      <c r="AC4" s="3"/>
      <c r="AD4" s="3"/>
      <c r="AE4" s="3"/>
      <c r="AF4" s="3"/>
      <c r="AG4" s="3"/>
      <c r="AH4" s="12" t="s">
        <v>7</v>
      </c>
      <c r="AI4" s="4"/>
      <c r="AJ4" s="1"/>
      <c r="AK4" s="1"/>
      <c r="AL4" s="1"/>
      <c r="AM4" s="1"/>
      <c r="AN4" s="1"/>
      <c r="AO4" s="1"/>
      <c r="AP4" s="1"/>
      <c r="AQ4" s="1"/>
      <c r="AR4" s="1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G4" s="3"/>
      <c r="BH4" s="3"/>
      <c r="BI4" s="3"/>
      <c r="BJ4" s="3"/>
      <c r="BK4" s="3"/>
      <c r="BL4" s="3"/>
      <c r="BM4" s="3"/>
      <c r="BN4" s="3"/>
      <c r="BO4" s="3"/>
      <c r="BP4" s="12" t="s">
        <v>7</v>
      </c>
      <c r="BQ4" s="4"/>
      <c r="BR4" s="1"/>
      <c r="BS4" s="1"/>
      <c r="BT4" s="1"/>
      <c r="BU4" s="1"/>
      <c r="BV4" s="1"/>
      <c r="BW4" s="1"/>
      <c r="BX4" s="1"/>
      <c r="BY4" s="1"/>
      <c r="BZ4" s="1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O4" s="3"/>
      <c r="CP4" s="3"/>
      <c r="CQ4" s="3"/>
      <c r="CR4" s="3"/>
      <c r="CS4" s="3"/>
      <c r="CT4" s="3"/>
      <c r="CU4" s="3"/>
      <c r="CV4" s="3"/>
      <c r="CW4" s="3"/>
      <c r="CX4" s="12" t="s">
        <v>7</v>
      </c>
      <c r="CY4" s="4"/>
      <c r="CZ4" s="1"/>
      <c r="DA4" s="1"/>
      <c r="DB4" s="1"/>
      <c r="DC4" s="1"/>
      <c r="DD4" s="1"/>
      <c r="DE4" s="1"/>
      <c r="DF4" s="1"/>
      <c r="DG4" s="1"/>
      <c r="DH4" s="1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DW4" s="3"/>
      <c r="DX4" s="3"/>
      <c r="DY4" s="3"/>
      <c r="DZ4" s="3"/>
      <c r="EA4" s="3"/>
      <c r="EB4" s="3"/>
      <c r="EC4" s="3"/>
      <c r="ED4" s="3"/>
      <c r="EE4" s="3"/>
      <c r="EF4" s="12" t="s">
        <v>7</v>
      </c>
      <c r="EG4" s="4"/>
      <c r="EH4" s="1"/>
      <c r="EI4" s="1"/>
      <c r="EJ4" s="1"/>
      <c r="EK4" s="1"/>
      <c r="EL4" s="1"/>
      <c r="EM4" s="1"/>
      <c r="EN4" s="1"/>
      <c r="EO4" s="1"/>
      <c r="EP4" s="1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E4" s="3"/>
      <c r="FF4" s="3"/>
      <c r="FG4" s="3"/>
      <c r="FH4" s="3"/>
      <c r="FI4" s="3"/>
      <c r="FJ4" s="3"/>
      <c r="FK4" s="3"/>
      <c r="FL4" s="3"/>
      <c r="FM4" s="3"/>
      <c r="FN4" s="12" t="s">
        <v>7</v>
      </c>
      <c r="FO4" s="4"/>
      <c r="FP4" s="1"/>
      <c r="FQ4" s="1"/>
      <c r="FR4" s="1"/>
      <c r="FS4" s="1"/>
      <c r="FT4" s="1"/>
      <c r="FU4" s="1"/>
      <c r="FV4" s="1"/>
      <c r="FW4" s="1"/>
      <c r="FX4" s="1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5"/>
      <c r="GM4" s="3"/>
      <c r="GN4" s="3"/>
      <c r="GO4" s="3"/>
      <c r="GP4" s="3"/>
      <c r="GQ4" s="3"/>
      <c r="GR4" s="3"/>
      <c r="GS4" s="3"/>
      <c r="GT4" s="3"/>
      <c r="GU4" s="3"/>
      <c r="GV4" s="12" t="s">
        <v>7</v>
      </c>
    </row>
    <row r="5" s="19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8" t="s">
        <v>21</v>
      </c>
      <c r="GG5" s="18"/>
      <c r="GH5" s="18"/>
      <c r="GI5" s="18"/>
      <c r="GJ5" s="18"/>
      <c r="GK5" s="18"/>
      <c r="GL5" s="18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9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20"/>
      <c r="L6" s="21" t="s">
        <v>22</v>
      </c>
      <c r="M6" s="22" t="s">
        <v>23</v>
      </c>
      <c r="N6" s="22" t="s">
        <v>24</v>
      </c>
      <c r="O6" s="22" t="s">
        <v>25</v>
      </c>
      <c r="P6" s="22" t="s">
        <v>26</v>
      </c>
      <c r="Q6" s="23" t="s">
        <v>27</v>
      </c>
      <c r="R6" s="20"/>
      <c r="S6" s="21" t="s">
        <v>22</v>
      </c>
      <c r="T6" s="22" t="s">
        <v>23</v>
      </c>
      <c r="U6" s="22" t="s">
        <v>24</v>
      </c>
      <c r="V6" s="22" t="s">
        <v>25</v>
      </c>
      <c r="W6" s="22" t="s">
        <v>26</v>
      </c>
      <c r="X6" s="23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20"/>
      <c r="AT6" s="21" t="s">
        <v>22</v>
      </c>
      <c r="AU6" s="22" t="s">
        <v>23</v>
      </c>
      <c r="AV6" s="22" t="s">
        <v>24</v>
      </c>
      <c r="AW6" s="22" t="s">
        <v>25</v>
      </c>
      <c r="AX6" s="22" t="s">
        <v>26</v>
      </c>
      <c r="AY6" s="23" t="s">
        <v>27</v>
      </c>
      <c r="AZ6" s="20"/>
      <c r="BA6" s="21" t="s">
        <v>22</v>
      </c>
      <c r="BB6" s="22" t="s">
        <v>23</v>
      </c>
      <c r="BC6" s="22" t="s">
        <v>24</v>
      </c>
      <c r="BD6" s="22" t="s">
        <v>25</v>
      </c>
      <c r="BE6" s="22" t="s">
        <v>26</v>
      </c>
      <c r="BF6" s="23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20"/>
      <c r="CB6" s="21" t="s">
        <v>22</v>
      </c>
      <c r="CC6" s="22" t="s">
        <v>23</v>
      </c>
      <c r="CD6" s="22" t="s">
        <v>24</v>
      </c>
      <c r="CE6" s="22" t="s">
        <v>25</v>
      </c>
      <c r="CF6" s="22" t="s">
        <v>26</v>
      </c>
      <c r="CG6" s="23" t="s">
        <v>27</v>
      </c>
      <c r="CH6" s="20"/>
      <c r="CI6" s="21" t="s">
        <v>22</v>
      </c>
      <c r="CJ6" s="22" t="s">
        <v>23</v>
      </c>
      <c r="CK6" s="22" t="s">
        <v>24</v>
      </c>
      <c r="CL6" s="22" t="s">
        <v>25</v>
      </c>
      <c r="CM6" s="22" t="s">
        <v>26</v>
      </c>
      <c r="CN6" s="23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20"/>
      <c r="DJ6" s="21" t="s">
        <v>22</v>
      </c>
      <c r="DK6" s="22" t="s">
        <v>23</v>
      </c>
      <c r="DL6" s="22" t="s">
        <v>24</v>
      </c>
      <c r="DM6" s="22" t="s">
        <v>25</v>
      </c>
      <c r="DN6" s="22" t="s">
        <v>26</v>
      </c>
      <c r="DO6" s="23" t="s">
        <v>27</v>
      </c>
      <c r="DP6" s="20"/>
      <c r="DQ6" s="21" t="s">
        <v>22</v>
      </c>
      <c r="DR6" s="22" t="s">
        <v>23</v>
      </c>
      <c r="DS6" s="22" t="s">
        <v>24</v>
      </c>
      <c r="DT6" s="22" t="s">
        <v>25</v>
      </c>
      <c r="DU6" s="22" t="s">
        <v>26</v>
      </c>
      <c r="DV6" s="23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20"/>
      <c r="ER6" s="21" t="s">
        <v>22</v>
      </c>
      <c r="ES6" s="22" t="s">
        <v>23</v>
      </c>
      <c r="ET6" s="22" t="s">
        <v>24</v>
      </c>
      <c r="EU6" s="22" t="s">
        <v>25</v>
      </c>
      <c r="EV6" s="22" t="s">
        <v>26</v>
      </c>
      <c r="EW6" s="23" t="s">
        <v>27</v>
      </c>
      <c r="EX6" s="20"/>
      <c r="EY6" s="21" t="s">
        <v>22</v>
      </c>
      <c r="EZ6" s="22" t="s">
        <v>23</v>
      </c>
      <c r="FA6" s="22" t="s">
        <v>24</v>
      </c>
      <c r="FB6" s="22" t="s">
        <v>25</v>
      </c>
      <c r="FC6" s="22" t="s">
        <v>26</v>
      </c>
      <c r="FD6" s="23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20"/>
      <c r="FZ6" s="21" t="s">
        <v>22</v>
      </c>
      <c r="GA6" s="22" t="s">
        <v>23</v>
      </c>
      <c r="GB6" s="22" t="s">
        <v>24</v>
      </c>
      <c r="GC6" s="22" t="s">
        <v>25</v>
      </c>
      <c r="GD6" s="22" t="s">
        <v>26</v>
      </c>
      <c r="GE6" s="23" t="s">
        <v>27</v>
      </c>
      <c r="GF6" s="20"/>
      <c r="GG6" s="21" t="s">
        <v>22</v>
      </c>
      <c r="GH6" s="22" t="s">
        <v>23</v>
      </c>
      <c r="GI6" s="22" t="s">
        <v>24</v>
      </c>
      <c r="GJ6" s="22" t="s">
        <v>25</v>
      </c>
      <c r="GK6" s="22" t="s">
        <v>26</v>
      </c>
      <c r="GL6" s="23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9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4" t="s">
        <v>28</v>
      </c>
      <c r="L7" s="21"/>
      <c r="M7" s="25" t="s">
        <v>29</v>
      </c>
      <c r="N7" s="25" t="s">
        <v>29</v>
      </c>
      <c r="O7" s="25" t="s">
        <v>29</v>
      </c>
      <c r="P7" s="25" t="s">
        <v>29</v>
      </c>
      <c r="Q7" s="23"/>
      <c r="R7" s="24" t="s">
        <v>28</v>
      </c>
      <c r="S7" s="21"/>
      <c r="T7" s="25" t="s">
        <v>29</v>
      </c>
      <c r="U7" s="25" t="s">
        <v>29</v>
      </c>
      <c r="V7" s="25" t="s">
        <v>29</v>
      </c>
      <c r="W7" s="25" t="s">
        <v>29</v>
      </c>
      <c r="X7" s="23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4" t="s">
        <v>28</v>
      </c>
      <c r="AT7" s="21"/>
      <c r="AU7" s="25" t="s">
        <v>29</v>
      </c>
      <c r="AV7" s="25" t="s">
        <v>29</v>
      </c>
      <c r="AW7" s="25" t="s">
        <v>29</v>
      </c>
      <c r="AX7" s="25" t="s">
        <v>29</v>
      </c>
      <c r="AY7" s="23"/>
      <c r="AZ7" s="24" t="s">
        <v>28</v>
      </c>
      <c r="BA7" s="21"/>
      <c r="BB7" s="25" t="s">
        <v>29</v>
      </c>
      <c r="BC7" s="25" t="s">
        <v>29</v>
      </c>
      <c r="BD7" s="25" t="s">
        <v>29</v>
      </c>
      <c r="BE7" s="25" t="s">
        <v>29</v>
      </c>
      <c r="BF7" s="23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4" t="s">
        <v>28</v>
      </c>
      <c r="CB7" s="21"/>
      <c r="CC7" s="25" t="s">
        <v>29</v>
      </c>
      <c r="CD7" s="25" t="s">
        <v>29</v>
      </c>
      <c r="CE7" s="25" t="s">
        <v>29</v>
      </c>
      <c r="CF7" s="25" t="s">
        <v>29</v>
      </c>
      <c r="CG7" s="23"/>
      <c r="CH7" s="24" t="s">
        <v>28</v>
      </c>
      <c r="CI7" s="21"/>
      <c r="CJ7" s="25" t="s">
        <v>29</v>
      </c>
      <c r="CK7" s="25" t="s">
        <v>29</v>
      </c>
      <c r="CL7" s="25" t="s">
        <v>29</v>
      </c>
      <c r="CM7" s="25" t="s">
        <v>29</v>
      </c>
      <c r="CN7" s="23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4" t="s">
        <v>28</v>
      </c>
      <c r="DJ7" s="21"/>
      <c r="DK7" s="25" t="s">
        <v>29</v>
      </c>
      <c r="DL7" s="25" t="s">
        <v>29</v>
      </c>
      <c r="DM7" s="25" t="s">
        <v>29</v>
      </c>
      <c r="DN7" s="25" t="s">
        <v>29</v>
      </c>
      <c r="DO7" s="23"/>
      <c r="DP7" s="24" t="s">
        <v>28</v>
      </c>
      <c r="DQ7" s="21"/>
      <c r="DR7" s="25" t="s">
        <v>29</v>
      </c>
      <c r="DS7" s="25" t="s">
        <v>29</v>
      </c>
      <c r="DT7" s="25" t="s">
        <v>29</v>
      </c>
      <c r="DU7" s="25" t="s">
        <v>29</v>
      </c>
      <c r="DV7" s="23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4" t="s">
        <v>28</v>
      </c>
      <c r="ER7" s="21"/>
      <c r="ES7" s="25" t="s">
        <v>29</v>
      </c>
      <c r="ET7" s="25" t="s">
        <v>29</v>
      </c>
      <c r="EU7" s="25" t="s">
        <v>29</v>
      </c>
      <c r="EV7" s="25" t="s">
        <v>29</v>
      </c>
      <c r="EW7" s="23"/>
      <c r="EX7" s="24" t="s">
        <v>28</v>
      </c>
      <c r="EY7" s="21"/>
      <c r="EZ7" s="25" t="s">
        <v>29</v>
      </c>
      <c r="FA7" s="25" t="s">
        <v>29</v>
      </c>
      <c r="FB7" s="25" t="s">
        <v>29</v>
      </c>
      <c r="FC7" s="25" t="s">
        <v>29</v>
      </c>
      <c r="FD7" s="23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4" t="s">
        <v>28</v>
      </c>
      <c r="FZ7" s="21"/>
      <c r="GA7" s="25" t="s">
        <v>29</v>
      </c>
      <c r="GB7" s="25" t="s">
        <v>29</v>
      </c>
      <c r="GC7" s="25" t="s">
        <v>29</v>
      </c>
      <c r="GD7" s="25" t="s">
        <v>29</v>
      </c>
      <c r="GE7" s="23"/>
      <c r="GF7" s="24" t="s">
        <v>28</v>
      </c>
      <c r="GG7" s="21"/>
      <c r="GH7" s="25" t="s">
        <v>29</v>
      </c>
      <c r="GI7" s="25" t="s">
        <v>29</v>
      </c>
      <c r="GJ7" s="25" t="s">
        <v>29</v>
      </c>
      <c r="GK7" s="25" t="s">
        <v>29</v>
      </c>
      <c r="GL7" s="23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9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0"/>
      <c r="L8" s="21"/>
      <c r="M8" s="22" t="s">
        <v>30</v>
      </c>
      <c r="N8" s="22" t="s">
        <v>31</v>
      </c>
      <c r="O8" s="22" t="s">
        <v>32</v>
      </c>
      <c r="P8" s="22" t="s">
        <v>33</v>
      </c>
      <c r="Q8" s="23"/>
      <c r="R8" s="20"/>
      <c r="S8" s="21"/>
      <c r="T8" s="22" t="s">
        <v>30</v>
      </c>
      <c r="U8" s="22" t="s">
        <v>31</v>
      </c>
      <c r="V8" s="22" t="s">
        <v>32</v>
      </c>
      <c r="W8" s="22" t="s">
        <v>33</v>
      </c>
      <c r="X8" s="23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20"/>
      <c r="AT8" s="21"/>
      <c r="AU8" s="22" t="s">
        <v>30</v>
      </c>
      <c r="AV8" s="22" t="s">
        <v>31</v>
      </c>
      <c r="AW8" s="22" t="s">
        <v>32</v>
      </c>
      <c r="AX8" s="22" t="s">
        <v>33</v>
      </c>
      <c r="AY8" s="23"/>
      <c r="AZ8" s="20"/>
      <c r="BA8" s="21"/>
      <c r="BB8" s="22" t="s">
        <v>30</v>
      </c>
      <c r="BC8" s="22" t="s">
        <v>31</v>
      </c>
      <c r="BD8" s="22" t="s">
        <v>32</v>
      </c>
      <c r="BE8" s="22" t="s">
        <v>33</v>
      </c>
      <c r="BF8" s="23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20"/>
      <c r="CB8" s="21"/>
      <c r="CC8" s="22" t="s">
        <v>30</v>
      </c>
      <c r="CD8" s="22" t="s">
        <v>31</v>
      </c>
      <c r="CE8" s="22" t="s">
        <v>32</v>
      </c>
      <c r="CF8" s="22" t="s">
        <v>33</v>
      </c>
      <c r="CG8" s="23"/>
      <c r="CH8" s="20"/>
      <c r="CI8" s="21"/>
      <c r="CJ8" s="22" t="s">
        <v>30</v>
      </c>
      <c r="CK8" s="22" t="s">
        <v>31</v>
      </c>
      <c r="CL8" s="22" t="s">
        <v>32</v>
      </c>
      <c r="CM8" s="22" t="s">
        <v>33</v>
      </c>
      <c r="CN8" s="23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20"/>
      <c r="DJ8" s="21"/>
      <c r="DK8" s="22" t="s">
        <v>30</v>
      </c>
      <c r="DL8" s="22" t="s">
        <v>31</v>
      </c>
      <c r="DM8" s="22" t="s">
        <v>32</v>
      </c>
      <c r="DN8" s="22" t="s">
        <v>33</v>
      </c>
      <c r="DO8" s="23"/>
      <c r="DP8" s="20"/>
      <c r="DQ8" s="21"/>
      <c r="DR8" s="22" t="s">
        <v>30</v>
      </c>
      <c r="DS8" s="22" t="s">
        <v>31</v>
      </c>
      <c r="DT8" s="22" t="s">
        <v>32</v>
      </c>
      <c r="DU8" s="22" t="s">
        <v>33</v>
      </c>
      <c r="DV8" s="23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20"/>
      <c r="ER8" s="21"/>
      <c r="ES8" s="22" t="s">
        <v>30</v>
      </c>
      <c r="ET8" s="22" t="s">
        <v>31</v>
      </c>
      <c r="EU8" s="22" t="s">
        <v>32</v>
      </c>
      <c r="EV8" s="22" t="s">
        <v>33</v>
      </c>
      <c r="EW8" s="23"/>
      <c r="EX8" s="20"/>
      <c r="EY8" s="21"/>
      <c r="EZ8" s="22" t="s">
        <v>30</v>
      </c>
      <c r="FA8" s="22" t="s">
        <v>31</v>
      </c>
      <c r="FB8" s="22" t="s">
        <v>32</v>
      </c>
      <c r="FC8" s="22" t="s">
        <v>33</v>
      </c>
      <c r="FD8" s="23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20"/>
      <c r="FZ8" s="21"/>
      <c r="GA8" s="22" t="s">
        <v>30</v>
      </c>
      <c r="GB8" s="22" t="s">
        <v>31</v>
      </c>
      <c r="GC8" s="22" t="s">
        <v>32</v>
      </c>
      <c r="GD8" s="22" t="s">
        <v>33</v>
      </c>
      <c r="GE8" s="23"/>
      <c r="GF8" s="20"/>
      <c r="GG8" s="21"/>
      <c r="GH8" s="22" t="s">
        <v>30</v>
      </c>
      <c r="GI8" s="22" t="s">
        <v>31</v>
      </c>
      <c r="GJ8" s="22" t="s">
        <v>32</v>
      </c>
      <c r="GK8" s="22" t="s">
        <v>33</v>
      </c>
      <c r="GL8" s="23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9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6" t="s">
        <v>34</v>
      </c>
      <c r="L9" s="27" t="s">
        <v>35</v>
      </c>
      <c r="M9" s="27" t="s">
        <v>36</v>
      </c>
      <c r="N9" s="27" t="s">
        <v>37</v>
      </c>
      <c r="O9" s="27" t="s">
        <v>38</v>
      </c>
      <c r="P9" s="27" t="s">
        <v>39</v>
      </c>
      <c r="Q9" s="28" t="s">
        <v>40</v>
      </c>
      <c r="R9" s="26" t="s">
        <v>34</v>
      </c>
      <c r="S9" s="27" t="s">
        <v>35</v>
      </c>
      <c r="T9" s="27" t="s">
        <v>36</v>
      </c>
      <c r="U9" s="27" t="s">
        <v>37</v>
      </c>
      <c r="V9" s="27" t="s">
        <v>38</v>
      </c>
      <c r="W9" s="27" t="s">
        <v>39</v>
      </c>
      <c r="X9" s="28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6" t="s">
        <v>34</v>
      </c>
      <c r="AT9" s="27" t="s">
        <v>35</v>
      </c>
      <c r="AU9" s="27" t="s">
        <v>36</v>
      </c>
      <c r="AV9" s="27" t="s">
        <v>37</v>
      </c>
      <c r="AW9" s="27" t="s">
        <v>38</v>
      </c>
      <c r="AX9" s="27" t="s">
        <v>39</v>
      </c>
      <c r="AY9" s="28" t="s">
        <v>40</v>
      </c>
      <c r="AZ9" s="26" t="s">
        <v>34</v>
      </c>
      <c r="BA9" s="27" t="s">
        <v>35</v>
      </c>
      <c r="BB9" s="27" t="s">
        <v>36</v>
      </c>
      <c r="BC9" s="27" t="s">
        <v>37</v>
      </c>
      <c r="BD9" s="27" t="s">
        <v>38</v>
      </c>
      <c r="BE9" s="27" t="s">
        <v>39</v>
      </c>
      <c r="BF9" s="28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6" t="s">
        <v>34</v>
      </c>
      <c r="CB9" s="27" t="s">
        <v>35</v>
      </c>
      <c r="CC9" s="27" t="s">
        <v>36</v>
      </c>
      <c r="CD9" s="27" t="s">
        <v>37</v>
      </c>
      <c r="CE9" s="27" t="s">
        <v>38</v>
      </c>
      <c r="CF9" s="27" t="s">
        <v>39</v>
      </c>
      <c r="CG9" s="28" t="s">
        <v>40</v>
      </c>
      <c r="CH9" s="26" t="s">
        <v>34</v>
      </c>
      <c r="CI9" s="27" t="s">
        <v>35</v>
      </c>
      <c r="CJ9" s="27" t="s">
        <v>36</v>
      </c>
      <c r="CK9" s="27" t="s">
        <v>37</v>
      </c>
      <c r="CL9" s="27" t="s">
        <v>38</v>
      </c>
      <c r="CM9" s="27" t="s">
        <v>39</v>
      </c>
      <c r="CN9" s="28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6" t="s">
        <v>34</v>
      </c>
      <c r="DJ9" s="27" t="s">
        <v>35</v>
      </c>
      <c r="DK9" s="27" t="s">
        <v>36</v>
      </c>
      <c r="DL9" s="27" t="s">
        <v>37</v>
      </c>
      <c r="DM9" s="27" t="s">
        <v>38</v>
      </c>
      <c r="DN9" s="27" t="s">
        <v>39</v>
      </c>
      <c r="DO9" s="28" t="s">
        <v>40</v>
      </c>
      <c r="DP9" s="26" t="s">
        <v>34</v>
      </c>
      <c r="DQ9" s="27" t="s">
        <v>35</v>
      </c>
      <c r="DR9" s="27" t="s">
        <v>36</v>
      </c>
      <c r="DS9" s="27" t="s">
        <v>37</v>
      </c>
      <c r="DT9" s="27" t="s">
        <v>38</v>
      </c>
      <c r="DU9" s="27" t="s">
        <v>39</v>
      </c>
      <c r="DV9" s="28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6" t="s">
        <v>34</v>
      </c>
      <c r="ER9" s="27" t="s">
        <v>35</v>
      </c>
      <c r="ES9" s="27" t="s">
        <v>36</v>
      </c>
      <c r="ET9" s="27" t="s">
        <v>37</v>
      </c>
      <c r="EU9" s="27" t="s">
        <v>38</v>
      </c>
      <c r="EV9" s="27" t="s">
        <v>39</v>
      </c>
      <c r="EW9" s="28" t="s">
        <v>40</v>
      </c>
      <c r="EX9" s="26" t="s">
        <v>34</v>
      </c>
      <c r="EY9" s="27" t="s">
        <v>35</v>
      </c>
      <c r="EZ9" s="27" t="s">
        <v>36</v>
      </c>
      <c r="FA9" s="27" t="s">
        <v>37</v>
      </c>
      <c r="FB9" s="27" t="s">
        <v>38</v>
      </c>
      <c r="FC9" s="27" t="s">
        <v>39</v>
      </c>
      <c r="FD9" s="28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6" t="s">
        <v>34</v>
      </c>
      <c r="FZ9" s="27" t="s">
        <v>35</v>
      </c>
      <c r="GA9" s="27" t="s">
        <v>36</v>
      </c>
      <c r="GB9" s="27" t="s">
        <v>37</v>
      </c>
      <c r="GC9" s="27" t="s">
        <v>38</v>
      </c>
      <c r="GD9" s="27" t="s">
        <v>39</v>
      </c>
      <c r="GE9" s="28" t="s">
        <v>40</v>
      </c>
      <c r="GF9" s="26" t="s">
        <v>34</v>
      </c>
      <c r="GG9" s="27" t="s">
        <v>35</v>
      </c>
      <c r="GH9" s="27" t="s">
        <v>36</v>
      </c>
      <c r="GI9" s="27" t="s">
        <v>37</v>
      </c>
      <c r="GJ9" s="27" t="s">
        <v>38</v>
      </c>
      <c r="GK9" s="27" t="s">
        <v>39</v>
      </c>
      <c r="GL9" s="28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17.45" hidden="false" customHeight="true" outlineLevel="0" collapsed="false">
      <c r="A10" s="29" t="s">
        <v>41</v>
      </c>
      <c r="B10" s="29"/>
      <c r="C10" s="29"/>
      <c r="D10" s="29"/>
      <c r="E10" s="29"/>
      <c r="F10" s="29"/>
      <c r="G10" s="29"/>
      <c r="H10" s="29"/>
      <c r="I10" s="29"/>
      <c r="J10" s="29"/>
      <c r="K10" s="175" t="n">
        <f aca="false">IF(正!K10="－","－",IF(正!K10="…","…",IF(誤!K10="－","－",IF(誤!K10="…","…",ROUND(正!K10-誤!K10,3)))))</f>
        <v>0</v>
      </c>
      <c r="L10" s="176" t="n">
        <f aca="false">IF(正!L10="－","－",IF(正!L10="…","…",IF(誤!L10="－","－",IF(誤!L10="…","…",ROUND(正!L10-誤!L10,3)))))</f>
        <v>-3</v>
      </c>
      <c r="M10" s="176" t="n">
        <f aca="false">IF(正!M10="－","－",IF(正!M10="…","…",IF(誤!M10="－","－",IF(誤!M10="…","…",ROUND(正!M10-誤!M10,3)))))</f>
        <v>19</v>
      </c>
      <c r="N10" s="176" t="n">
        <f aca="false">IF(正!N10="－","－",IF(正!N10="…","…",IF(誤!N10="－","－",IF(誤!N10="…","…",ROUND(正!N10-誤!N10,3)))))</f>
        <v>-24</v>
      </c>
      <c r="O10" s="176" t="n">
        <f aca="false">IF(正!O10="－","－",IF(正!O10="…","…",IF(誤!O10="－","－",IF(誤!O10="…","…",ROUND(正!O10-誤!O10,3)))))</f>
        <v>18</v>
      </c>
      <c r="P10" s="176" t="n">
        <f aca="false">IF(正!P10="－","－",IF(正!P10="…","…",IF(誤!P10="－","－",IF(誤!P10="…","…",ROUND(正!P10-誤!P10,3)))))</f>
        <v>-16</v>
      </c>
      <c r="Q10" s="177" t="n">
        <f aca="false">IF(正!Q10="－","－",IF(正!Q10="…","…",IF(誤!Q10="－","－",IF(誤!Q10="…","…",ROUND(正!Q10-誤!Q10,3)))))</f>
        <v>6</v>
      </c>
      <c r="R10" s="175" t="n">
        <f aca="false">IF(正!R10="－","－",IF(正!R10="…","…",IF(誤!R10="－","－",IF(誤!R10="…","…",ROUND(正!R10-誤!R10,3)))))</f>
        <v>0</v>
      </c>
      <c r="S10" s="176" t="n">
        <f aca="false">IF(正!S10="－","－",IF(正!S10="…","…",IF(誤!S10="－","－",IF(誤!S10="…","…",ROUND(正!S10-誤!S10,3)))))</f>
        <v>0</v>
      </c>
      <c r="T10" s="176" t="n">
        <f aca="false">IF(正!T10="－","－",IF(正!T10="…","…",IF(誤!T10="－","－",IF(誤!T10="…","…",ROUND(正!T10-誤!T10,3)))))</f>
        <v>2</v>
      </c>
      <c r="U10" s="176" t="n">
        <f aca="false">IF(正!U10="－","－",IF(正!U10="…","…",IF(誤!U10="－","－",IF(誤!U10="…","…",ROUND(正!U10-誤!U10,3)))))</f>
        <v>-2</v>
      </c>
      <c r="V10" s="176" t="n">
        <f aca="false">IF(正!V10="－","－",IF(正!V10="…","…",IF(誤!V10="－","－",IF(誤!V10="…","…",ROUND(正!V10-誤!V10,3)))))</f>
        <v>-2</v>
      </c>
      <c r="W10" s="178" t="n">
        <f aca="false">IF(正!W10="－","－",IF(正!W10="…","…",IF(誤!W10="－","－",IF(誤!W10="…","…",ROUND(正!W10-誤!W10,3)))))</f>
        <v>0</v>
      </c>
      <c r="X10" s="177" t="n">
        <f aca="false">IF(正!X10="－","－",IF(正!X10="…","…",IF(誤!X10="－","－",IF(誤!X10="…","…",ROUND(正!X10-誤!X10,3)))))</f>
        <v>2</v>
      </c>
      <c r="Y10" s="34" t="s">
        <v>42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41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175" t="n">
        <f aca="false">IF(正!AS10="－","－",IF(正!AS10="…","…",IF(誤!AS10="－","－",IF(誤!AS10="…","…",ROUND(正!AS10-誤!AS10,3)))))</f>
        <v>0</v>
      </c>
      <c r="AT10" s="176" t="n">
        <f aca="false">IF(正!AT10="－","－",IF(正!AT10="…","…",IF(誤!AT10="－","－",IF(誤!AT10="…","…",ROUND(正!AT10-誤!AT10,3)))))</f>
        <v>1</v>
      </c>
      <c r="AU10" s="176" t="n">
        <f aca="false">IF(正!AU10="－","－",IF(正!AU10="…","…",IF(誤!AU10="－","－",IF(誤!AU10="…","…",ROUND(正!AU10-誤!AU10,3)))))</f>
        <v>2</v>
      </c>
      <c r="AV10" s="176" t="n">
        <f aca="false">IF(正!AV10="－","－",IF(正!AV10="…","…",IF(誤!AV10="－","－",IF(誤!AV10="…","…",ROUND(正!AV10-誤!AV10,3)))))</f>
        <v>-3</v>
      </c>
      <c r="AW10" s="176" t="n">
        <f aca="false">IF(正!AW10="－","－",IF(正!AW10="…","…",IF(誤!AW10="－","－",IF(誤!AW10="…","…",ROUND(正!AW10-誤!AW10,3)))))</f>
        <v>2</v>
      </c>
      <c r="AX10" s="176" t="n">
        <f aca="false">IF(正!AX10="－","－",IF(正!AX10="…","…",IF(誤!AX10="－","－",IF(誤!AX10="…","…",ROUND(正!AX10-誤!AX10,3)))))</f>
        <v>2</v>
      </c>
      <c r="AY10" s="177" t="n">
        <f aca="false">IF(正!AY10="－","－",IF(正!AY10="…","…",IF(誤!AY10="－","－",IF(誤!AY10="…","…",ROUND(正!AY10-誤!AY10,3)))))</f>
        <v>-4</v>
      </c>
      <c r="AZ10" s="175" t="n">
        <f aca="false">IF(正!AZ10="－","－",IF(正!AZ10="…","…",IF(誤!AZ10="－","－",IF(誤!AZ10="…","…",ROUND(正!AZ10-誤!AZ10,3)))))</f>
        <v>0</v>
      </c>
      <c r="BA10" s="176" t="n">
        <f aca="false">IF(正!BA10="－","－",IF(正!BA10="…","…",IF(誤!BA10="－","－",IF(誤!BA10="…","…",ROUND(正!BA10-誤!BA10,3)))))</f>
        <v>0</v>
      </c>
      <c r="BB10" s="176" t="n">
        <f aca="false">IF(正!BB10="－","－",IF(正!BB10="…","…",IF(誤!BB10="－","－",IF(誤!BB10="…","…",ROUND(正!BB10-誤!BB10,3)))))</f>
        <v>0</v>
      </c>
      <c r="BC10" s="176" t="n">
        <f aca="false">IF(正!BC10="－","－",IF(正!BC10="…","…",IF(誤!BC10="－","－",IF(誤!BC10="…","…",ROUND(正!BC10-誤!BC10,3)))))</f>
        <v>2</v>
      </c>
      <c r="BD10" s="176" t="n">
        <f aca="false">IF(正!BD10="－","－",IF(正!BD10="…","…",IF(誤!BD10="－","－",IF(誤!BD10="…","…",ROUND(正!BD10-誤!BD10,3)))))</f>
        <v>2</v>
      </c>
      <c r="BE10" s="178" t="n">
        <f aca="false">IF(正!BE10="－","－",IF(正!BE10="…","…",IF(誤!BE10="－","－",IF(誤!BE10="…","…",ROUND(正!BE10-誤!BE10,3)))))</f>
        <v>-3</v>
      </c>
      <c r="BF10" s="177" t="n">
        <f aca="false">IF(正!BF10="－","－",IF(正!BF10="…","…",IF(誤!BF10="－","－",IF(誤!BF10="…","…",ROUND(正!BF10-誤!BF10,3)))))</f>
        <v>-1</v>
      </c>
      <c r="BG10" s="34" t="s">
        <v>42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41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175" t="n">
        <f aca="false">IF(正!CA10="－","－",IF(正!CA10="…","…",IF(誤!CA10="－","－",IF(誤!CA10="…","…",ROUND(正!CA10-誤!CA10,3)))))</f>
        <v>0</v>
      </c>
      <c r="CB10" s="176" t="n">
        <f aca="false">IF(正!CB10="－","－",IF(正!CB10="…","…",IF(誤!CB10="－","－",IF(誤!CB10="…","…",ROUND(正!CB10-誤!CB10,3)))))</f>
        <v>0</v>
      </c>
      <c r="CC10" s="176" t="n">
        <f aca="false">IF(正!CC10="－","－",IF(正!CC10="…","…",IF(誤!CC10="－","－",IF(誤!CC10="…","…",ROUND(正!CC10-誤!CC10,3)))))</f>
        <v>5</v>
      </c>
      <c r="CD10" s="176" t="n">
        <f aca="false">IF(正!CD10="－","－",IF(正!CD10="…","…",IF(誤!CD10="－","－",IF(誤!CD10="…","…",ROUND(正!CD10-誤!CD10,3)))))</f>
        <v>2</v>
      </c>
      <c r="CE10" s="176" t="n">
        <f aca="false">IF(正!CE10="－","－",IF(正!CE10="…","…",IF(誤!CE10="－","－",IF(誤!CE10="…","…",ROUND(正!CE10-誤!CE10,3)))))</f>
        <v>-1</v>
      </c>
      <c r="CF10" s="176" t="n">
        <f aca="false">IF(正!CF10="－","－",IF(正!CF10="…","…",IF(誤!CF10="－","－",IF(誤!CF10="…","…",ROUND(正!CF10-誤!CF10,3)))))</f>
        <v>-9</v>
      </c>
      <c r="CG10" s="177" t="n">
        <f aca="false">IF(正!CG10="－","－",IF(正!CG10="…","…",IF(誤!CG10="－","－",IF(誤!CG10="…","…",ROUND(正!CG10-誤!CG10,3)))))</f>
        <v>3</v>
      </c>
      <c r="CH10" s="175" t="n">
        <f aca="false">IF(正!CH10="－","－",IF(正!CH10="…","…",IF(誤!CH10="－","－",IF(誤!CH10="…","…",ROUND(正!CH10-誤!CH10,3)))))</f>
        <v>0</v>
      </c>
      <c r="CI10" s="176" t="n">
        <f aca="false">IF(正!CI10="－","－",IF(正!CI10="…","…",IF(誤!CI10="－","－",IF(誤!CI10="…","…",ROUND(正!CI10-誤!CI10,3)))))</f>
        <v>-7</v>
      </c>
      <c r="CJ10" s="176" t="n">
        <f aca="false">IF(正!CJ10="－","－",IF(正!CJ10="…","…",IF(誤!CJ10="－","－",IF(誤!CJ10="…","…",ROUND(正!CJ10-誤!CJ10,3)))))</f>
        <v>15</v>
      </c>
      <c r="CK10" s="176" t="n">
        <f aca="false">IF(正!CK10="－","－",IF(正!CK10="…","…",IF(誤!CK10="－","－",IF(誤!CK10="…","…",ROUND(正!CK10-誤!CK10,3)))))</f>
        <v>-8</v>
      </c>
      <c r="CL10" s="176" t="n">
        <f aca="false">IF(正!CL10="－","－",IF(正!CL10="…","…",IF(誤!CL10="－","－",IF(誤!CL10="…","…",ROUND(正!CL10-誤!CL10,3)))))</f>
        <v>5</v>
      </c>
      <c r="CM10" s="178" t="n">
        <f aca="false">IF(正!CM10="－","－",IF(正!CM10="…","…",IF(誤!CM10="－","－",IF(誤!CM10="…","…",ROUND(正!CM10-誤!CM10,3)))))</f>
        <v>-5</v>
      </c>
      <c r="CN10" s="177" t="n">
        <f aca="false">IF(正!CN10="－","－",IF(正!CN10="…","…",IF(誤!CN10="－","－",IF(誤!CN10="…","…",ROUND(正!CN10-誤!CN10,3)))))</f>
        <v>0</v>
      </c>
      <c r="CO10" s="34" t="s">
        <v>42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41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175" t="n">
        <f aca="false">IF(正!DI10="－","－",IF(正!DI10="…","…",IF(誤!DI10="－","－",IF(誤!DI10="…","…",ROUND(正!DI10-誤!DI10,3)))))</f>
        <v>0</v>
      </c>
      <c r="DJ10" s="176" t="n">
        <f aca="false">IF(正!DJ10="－","－",IF(正!DJ10="…","…",IF(誤!DJ10="－","－",IF(誤!DJ10="…","…",ROUND(正!DJ10-誤!DJ10,3)))))</f>
        <v>1</v>
      </c>
      <c r="DK10" s="176" t="n">
        <f aca="false">IF(正!DK10="－","－",IF(正!DK10="…","…",IF(誤!DK10="－","－",IF(誤!DK10="…","…",ROUND(正!DK10-誤!DK10,3)))))</f>
        <v>2</v>
      </c>
      <c r="DL10" s="176" t="n">
        <f aca="false">IF(正!DL10="－","－",IF(正!DL10="…","…",IF(誤!DL10="－","－",IF(誤!DL10="…","…",ROUND(正!DL10-誤!DL10,3)))))</f>
        <v>-3</v>
      </c>
      <c r="DM10" s="176" t="n">
        <f aca="false">IF(正!DM10="－","－",IF(正!DM10="…","…",IF(誤!DM10="－","－",IF(誤!DM10="…","…",ROUND(正!DM10-誤!DM10,3)))))</f>
        <v>0</v>
      </c>
      <c r="DN10" s="176" t="n">
        <f aca="false">IF(正!DN10="－","－",IF(正!DN10="…","…",IF(誤!DN10="－","－",IF(誤!DN10="…","…",ROUND(正!DN10-誤!DN10,3)))))</f>
        <v>0</v>
      </c>
      <c r="DO10" s="177" t="str">
        <f aca="false">IF(正!DO10="－","－",IF(正!DO10="…","…",IF(誤!DO10="－","－",IF(誤!DO10="…","…",ROUND(正!DO10-誤!DO10,3)))))</f>
        <v>－</v>
      </c>
      <c r="DP10" s="175" t="n">
        <f aca="false">IF(正!DP10="－","－",IF(正!DP10="…","…",IF(誤!DP10="－","－",IF(誤!DP10="…","…",ROUND(正!DP10-誤!DP10,3)))))</f>
        <v>0</v>
      </c>
      <c r="DQ10" s="176" t="n">
        <f aca="false">IF(正!DQ10="－","－",IF(正!DQ10="…","…",IF(誤!DQ10="－","－",IF(誤!DQ10="…","…",ROUND(正!DQ10-誤!DQ10,3)))))</f>
        <v>0</v>
      </c>
      <c r="DR10" s="176" t="n">
        <f aca="false">IF(正!DR10="－","－",IF(正!DR10="…","…",IF(誤!DR10="－","－",IF(誤!DR10="…","…",ROUND(正!DR10-誤!DR10,3)))))</f>
        <v>0</v>
      </c>
      <c r="DS10" s="176" t="n">
        <f aca="false">IF(正!DS10="－","－",IF(正!DS10="…","…",IF(誤!DS10="－","－",IF(誤!DS10="…","…",ROUND(正!DS10-誤!DS10,3)))))</f>
        <v>1</v>
      </c>
      <c r="DT10" s="176" t="n">
        <f aca="false">IF(正!DT10="－","－",IF(正!DT10="…","…",IF(誤!DT10="－","－",IF(誤!DT10="…","…",ROUND(正!DT10-誤!DT10,3)))))</f>
        <v>0</v>
      </c>
      <c r="DU10" s="178" t="n">
        <f aca="false">IF(正!DU10="－","－",IF(正!DU10="…","…",IF(誤!DU10="－","－",IF(誤!DU10="…","…",ROUND(正!DU10-誤!DU10,3)))))</f>
        <v>-1</v>
      </c>
      <c r="DV10" s="177" t="n">
        <f aca="false">IF(正!DV10="－","－",IF(正!DV10="…","…",IF(誤!DV10="－","－",IF(誤!DV10="…","…",ROUND(正!DV10-誤!DV10,3)))))</f>
        <v>0</v>
      </c>
      <c r="DW10" s="34" t="s">
        <v>42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41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175" t="n">
        <f aca="false">IF(正!EQ10="－","－",IF(正!EQ10="…","…",IF(誤!EQ10="－","－",IF(誤!EQ10="…","…",ROUND(正!EQ10-誤!EQ10,3)))))</f>
        <v>0</v>
      </c>
      <c r="ER10" s="176" t="n">
        <f aca="false">IF(正!ER10="－","－",IF(正!ER10="…","…",IF(誤!ER10="－","－",IF(誤!ER10="…","…",ROUND(正!ER10-誤!ER10,3)))))</f>
        <v>0</v>
      </c>
      <c r="ES10" s="176" t="n">
        <f aca="false">IF(正!ES10="－","－",IF(正!ES10="…","…",IF(誤!ES10="－","－",IF(誤!ES10="…","…",ROUND(正!ES10-誤!ES10,3)))))</f>
        <v>-4</v>
      </c>
      <c r="ET10" s="176" t="n">
        <f aca="false">IF(正!ET10="－","－",IF(正!ET10="…","…",IF(誤!ET10="－","－",IF(誤!ET10="…","…",ROUND(正!ET10-誤!ET10,3)))))</f>
        <v>-4</v>
      </c>
      <c r="EU10" s="176" t="n">
        <f aca="false">IF(正!EU10="－","－",IF(正!EU10="…","…",IF(誤!EU10="－","－",IF(誤!EU10="…","…",ROUND(正!EU10-誤!EU10,3)))))</f>
        <v>5</v>
      </c>
      <c r="EV10" s="176" t="n">
        <f aca="false">IF(正!EV10="－","－",IF(正!EV10="…","…",IF(誤!EV10="－","－",IF(誤!EV10="…","…",ROUND(正!EV10-誤!EV10,3)))))</f>
        <v>0</v>
      </c>
      <c r="EW10" s="177" t="n">
        <f aca="false">IF(正!EW10="－","－",IF(正!EW10="…","…",IF(誤!EW10="－","－",IF(誤!EW10="…","…",ROUND(正!EW10-誤!EW10,3)))))</f>
        <v>3</v>
      </c>
      <c r="EX10" s="175" t="n">
        <f aca="false">IF(正!EX10="－","－",IF(正!EX10="…","…",IF(誤!EX10="－","－",IF(誤!EX10="…","…",ROUND(正!EX10-誤!EX10,3)))))</f>
        <v>0</v>
      </c>
      <c r="EY10" s="176" t="n">
        <f aca="false">IF(正!EY10="－","－",IF(正!EY10="…","…",IF(誤!EY10="－","－",IF(誤!EY10="…","…",ROUND(正!EY10-誤!EY10,3)))))</f>
        <v>5</v>
      </c>
      <c r="EZ10" s="176" t="n">
        <f aca="false">IF(正!EZ10="－","－",IF(正!EZ10="…","…",IF(誤!EZ10="－","－",IF(誤!EZ10="…","…",ROUND(正!EZ10-誤!EZ10,3)))))</f>
        <v>-5</v>
      </c>
      <c r="FA10" s="176" t="n">
        <f aca="false">IF(正!FA10="－","－",IF(正!FA10="…","…",IF(誤!FA10="－","－",IF(誤!FA10="…","…",ROUND(正!FA10-誤!FA10,3)))))</f>
        <v>0</v>
      </c>
      <c r="FB10" s="176" t="n">
        <f aca="false">IF(正!FB10="－","－",IF(正!FB10="…","…",IF(誤!FB10="－","－",IF(誤!FB10="…","…",ROUND(正!FB10-誤!FB10,3)))))</f>
        <v>0</v>
      </c>
      <c r="FC10" s="178" t="n">
        <f aca="false">IF(正!FC10="－","－",IF(正!FC10="…","…",IF(誤!FC10="－","－",IF(誤!FC10="…","…",ROUND(正!FC10-誤!FC10,3)))))</f>
        <v>0</v>
      </c>
      <c r="FD10" s="177" t="str">
        <f aca="false">IF(正!FD10="－","－",IF(正!FD10="…","…",IF(誤!FD10="－","－",IF(誤!FD10="…","…",ROUND(正!FD10-誤!FD10,3)))))</f>
        <v>－</v>
      </c>
      <c r="FE10" s="34" t="s">
        <v>42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41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175" t="n">
        <f aca="false">IF(正!FY10="－","－",IF(正!FY10="…","…",IF(誤!FY10="－","－",IF(誤!FY10="…","…",ROUND(正!FY10-誤!FY10,3)))))</f>
        <v>0</v>
      </c>
      <c r="FZ10" s="176" t="n">
        <f aca="false">IF(正!FZ10="－","－",IF(正!FZ10="…","…",IF(誤!FZ10="－","－",IF(誤!FZ10="…","…",ROUND(正!FZ10-誤!FZ10,3)))))</f>
        <v>-1</v>
      </c>
      <c r="GA10" s="176" t="n">
        <f aca="false">IF(正!GA10="－","－",IF(正!GA10="…","…",IF(誤!GA10="－","－",IF(誤!GA10="…","…",ROUND(正!GA10-誤!GA10,3)))))</f>
        <v>3</v>
      </c>
      <c r="GB10" s="176" t="n">
        <f aca="false">IF(正!GB10="－","－",IF(正!GB10="…","…",IF(誤!GB10="－","－",IF(誤!GB10="…","…",ROUND(正!GB10-誤!GB10,3)))))</f>
        <v>-10</v>
      </c>
      <c r="GC10" s="176" t="n">
        <f aca="false">IF(正!GC10="－","－",IF(正!GC10="…","…",IF(誤!GC10="－","－",IF(誤!GC10="…","…",ROUND(正!GC10-誤!GC10,3)))))</f>
        <v>8</v>
      </c>
      <c r="GD10" s="176" t="n">
        <f aca="false">IF(正!GD10="－","－",IF(正!GD10="…","…",IF(誤!GD10="－","－",IF(誤!GD10="…","…",ROUND(正!GD10-誤!GD10,3)))))</f>
        <v>0</v>
      </c>
      <c r="GE10" s="177" t="n">
        <f aca="false">IF(正!GE10="－","－",IF(正!GE10="…","…",IF(誤!GE10="－","－",IF(誤!GE10="…","…",ROUND(正!GE10-誤!GE10,3)))))</f>
        <v>0</v>
      </c>
      <c r="GF10" s="175" t="n">
        <f aca="false">IF(正!GF10="－","－",IF(正!GF10="…","…",IF(誤!GF10="－","－",IF(誤!GF10="…","…",ROUND(正!GF10-誤!GF10,3)))))</f>
        <v>0</v>
      </c>
      <c r="GG10" s="176" t="n">
        <f aca="false">IF(正!GG10="－","－",IF(正!GG10="…","…",IF(誤!GG10="－","－",IF(誤!GG10="…","…",ROUND(正!GG10-誤!GG10,3)))))</f>
        <v>-2</v>
      </c>
      <c r="GH10" s="176" t="n">
        <f aca="false">IF(正!GH10="－","－",IF(正!GH10="…","…",IF(誤!GH10="－","－",IF(誤!GH10="…","…",ROUND(正!GH10-誤!GH10,3)))))</f>
        <v>-1</v>
      </c>
      <c r="GI10" s="176" t="n">
        <f aca="false">IF(正!GI10="－","－",IF(正!GI10="…","…",IF(誤!GI10="－","－",IF(誤!GI10="…","…",ROUND(正!GI10-誤!GI10,3)))))</f>
        <v>1</v>
      </c>
      <c r="GJ10" s="176" t="n">
        <f aca="false">IF(正!GJ10="－","－",IF(正!GJ10="…","…",IF(誤!GJ10="－","－",IF(誤!GJ10="…","…",ROUND(正!GJ10-誤!GJ10,3)))))</f>
        <v>-1</v>
      </c>
      <c r="GK10" s="178" t="n">
        <f aca="false">IF(正!GK10="－","－",IF(正!GK10="…","…",IF(誤!GK10="－","－",IF(誤!GK10="…","…",ROUND(正!GK10-誤!GK10,3)))))</f>
        <v>0</v>
      </c>
      <c r="GL10" s="177" t="n">
        <f aca="false">IF(正!GL10="－","－",IF(正!GL10="…","…",IF(誤!GL10="－","－",IF(誤!GL10="…","…",ROUND(正!GL10-誤!GL10,3)))))</f>
        <v>3</v>
      </c>
      <c r="GM10" s="34" t="s">
        <v>42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17.4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6"/>
      <c r="J11" s="36"/>
      <c r="K11" s="179" t="n">
        <f aca="false">IF(正!K11="－","－",IF(正!K11="…","…",IF(誤!K11="－","－",IF(誤!K11="…","…",ROUND(正!K11-誤!K11,3)))))</f>
        <v>0</v>
      </c>
      <c r="L11" s="180" t="n">
        <f aca="false">IF(正!L11="－","－",IF(正!L11="…","…",IF(誤!L11="－","－",IF(誤!L11="…","…",ROUND(正!L11-誤!L11,3)))))</f>
        <v>-595.948</v>
      </c>
      <c r="M11" s="180" t="n">
        <f aca="false">IF(正!M11="－","－",IF(正!M11="…","…",IF(誤!M11="－","－",IF(誤!M11="…","…",ROUND(正!M11-誤!M11,3)))))</f>
        <v>667.913</v>
      </c>
      <c r="N11" s="180" t="n">
        <f aca="false">IF(正!N11="－","－",IF(正!N11="…","…",IF(誤!N11="－","－",IF(誤!N11="…","…",ROUND(正!N11-誤!N11,3)))))</f>
        <v>-1886.862</v>
      </c>
      <c r="O11" s="180" t="n">
        <f aca="false">IF(正!O11="－","－",IF(正!O11="…","…",IF(誤!O11="－","－",IF(誤!O11="…","…",ROUND(正!O11-誤!O11,3)))))</f>
        <v>6103.397</v>
      </c>
      <c r="P11" s="180" t="n">
        <f aca="false">IF(正!P11="－","－",IF(正!P11="…","…",IF(誤!P11="－","－",IF(誤!P11="…","…",ROUND(正!P11-誤!P11,3)))))</f>
        <v>-2572.584</v>
      </c>
      <c r="Q11" s="181" t="n">
        <f aca="false">IF(正!Q11="－","－",IF(正!Q11="…","…",IF(誤!Q11="－","－",IF(誤!Q11="…","…",ROUND(正!Q11-誤!Q11,3)))))</f>
        <v>-1715.917</v>
      </c>
      <c r="R11" s="179" t="n">
        <f aca="false">IF(正!R11="－","－",IF(正!R11="…","…",IF(誤!R11="－","－",IF(誤!R11="…","…",ROUND(正!R11-誤!R11,3)))))</f>
        <v>0</v>
      </c>
      <c r="S11" s="180" t="n">
        <f aca="false">IF(正!S11="－","－",IF(正!S11="…","…",IF(誤!S11="－","－",IF(誤!S11="…","…",ROUND(正!S11-誤!S11,3)))))</f>
        <v>6</v>
      </c>
      <c r="T11" s="180" t="n">
        <f aca="false">IF(正!T11="－","－",IF(正!T11="…","…",IF(誤!T11="－","－",IF(誤!T11="…","…",ROUND(正!T11-誤!T11,3)))))</f>
        <v>52</v>
      </c>
      <c r="U11" s="180" t="n">
        <f aca="false">IF(正!U11="－","－",IF(正!U11="…","…",IF(誤!U11="－","－",IF(誤!U11="…","…",ROUND(正!U11-誤!U11,3)))))</f>
        <v>-37.5</v>
      </c>
      <c r="V11" s="180" t="n">
        <f aca="false">IF(正!V11="－","－",IF(正!V11="…","…",IF(誤!V11="－","－",IF(誤!V11="…","…",ROUND(正!V11-誤!V11,3)))))</f>
        <v>-32.5</v>
      </c>
      <c r="W11" s="182" t="n">
        <f aca="false">IF(正!W11="－","－",IF(正!W11="…","…",IF(誤!W11="－","－",IF(誤!W11="…","…",ROUND(正!W11-誤!W11,3)))))</f>
        <v>0</v>
      </c>
      <c r="X11" s="181" t="n">
        <f aca="false">IF(正!X11="－","－",IF(正!X11="…","…",IF(誤!X11="－","－",IF(誤!X11="…","…",ROUND(正!X11-誤!X11,3)))))</f>
        <v>12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1"/>
      <c r="AI11" s="36" t="s">
        <v>44</v>
      </c>
      <c r="AJ11" s="36"/>
      <c r="AK11" s="36"/>
      <c r="AL11" s="36"/>
      <c r="AM11" s="36"/>
      <c r="AN11" s="36"/>
      <c r="AO11" s="36"/>
      <c r="AP11" s="36"/>
      <c r="AQ11" s="36"/>
      <c r="AR11" s="36"/>
      <c r="AS11" s="179" t="n">
        <f aca="false">IF(正!AS11="－","－",IF(正!AS11="…","…",IF(誤!AS11="－","－",IF(誤!AS11="…","…",ROUND(正!AS11-誤!AS11,3)))))</f>
        <v>0</v>
      </c>
      <c r="AT11" s="180" t="n">
        <f aca="false">IF(正!AT11="－","－",IF(正!AT11="…","…",IF(誤!AT11="－","－",IF(誤!AT11="…","…",ROUND(正!AT11-誤!AT11,3)))))</f>
        <v>18</v>
      </c>
      <c r="AU11" s="180" t="n">
        <f aca="false">IF(正!AU11="－","－",IF(正!AU11="…","…",IF(誤!AU11="－","－",IF(誤!AU11="…","…",ROUND(正!AU11-誤!AU11,3)))))</f>
        <v>-339.47</v>
      </c>
      <c r="AV11" s="180" t="n">
        <f aca="false">IF(正!AV11="－","－",IF(正!AV11="…","…",IF(誤!AV11="－","－",IF(誤!AV11="…","…",ROUND(正!AV11-誤!AV11,3)))))</f>
        <v>-89.795</v>
      </c>
      <c r="AW11" s="180" t="n">
        <f aca="false">IF(正!AW11="－","－",IF(正!AW11="…","…",IF(誤!AW11="－","－",IF(誤!AW11="…","…",ROUND(正!AW11-誤!AW11,3)))))</f>
        <v>1444.555</v>
      </c>
      <c r="AX11" s="180" t="n">
        <f aca="false">IF(正!AX11="－","－",IF(正!AX11="…","…",IF(誤!AX11="－","－",IF(誤!AX11="…","…",ROUND(正!AX11-誤!AX11,3)))))</f>
        <v>-318.123</v>
      </c>
      <c r="AY11" s="181" t="n">
        <f aca="false">IF(正!AY11="－","－",IF(正!AY11="…","…",IF(誤!AY11="－","－",IF(誤!AY11="…","…",ROUND(正!AY11-誤!AY11,3)))))</f>
        <v>-715.167</v>
      </c>
      <c r="AZ11" s="179" t="n">
        <f aca="false">IF(正!AZ11="－","－",IF(正!AZ11="…","…",IF(誤!AZ11="－","－",IF(誤!AZ11="…","…",ROUND(正!AZ11-誤!AZ11,3)))))</f>
        <v>0</v>
      </c>
      <c r="BA11" s="180" t="n">
        <f aca="false">IF(正!BA11="－","－",IF(正!BA11="…","…",IF(誤!BA11="－","－",IF(誤!BA11="…","…",ROUND(正!BA11-誤!BA11,3)))))</f>
        <v>0</v>
      </c>
      <c r="BB11" s="180" t="n">
        <f aca="false">IF(正!BB11="－","－",IF(正!BB11="…","…",IF(誤!BB11="－","－",IF(誤!BB11="…","…",ROUND(正!BB11-誤!BB11,3)))))</f>
        <v>0</v>
      </c>
      <c r="BC11" s="180" t="n">
        <f aca="false">IF(正!BC11="－","－",IF(正!BC11="…","…",IF(誤!BC11="－","－",IF(誤!BC11="…","…",ROUND(正!BC11-誤!BC11,3)))))</f>
        <v>134</v>
      </c>
      <c r="BD11" s="180" t="n">
        <f aca="false">IF(正!BD11="－","－",IF(正!BD11="…","…",IF(誤!BD11="－","－",IF(誤!BD11="…","…",ROUND(正!BD11-誤!BD11,3)))))</f>
        <v>3474</v>
      </c>
      <c r="BE11" s="182" t="n">
        <f aca="false">IF(正!BE11="－","－",IF(正!BE11="…","…",IF(誤!BE11="－","－",IF(誤!BE11="…","…",ROUND(正!BE11-誤!BE11,3)))))</f>
        <v>-1871</v>
      </c>
      <c r="BF11" s="181" t="n">
        <f aca="false">IF(正!BF11="－","－",IF(正!BF11="…","…",IF(誤!BF11="－","－",IF(誤!BF11="…","…",ROUND(正!BF11-誤!BF11,3)))))</f>
        <v>-1737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1"/>
      <c r="BQ11" s="36" t="s">
        <v>44</v>
      </c>
      <c r="BR11" s="36"/>
      <c r="BS11" s="36"/>
      <c r="BT11" s="36"/>
      <c r="BU11" s="36"/>
      <c r="BV11" s="36"/>
      <c r="BW11" s="36"/>
      <c r="BX11" s="36"/>
      <c r="BY11" s="36"/>
      <c r="BZ11" s="36"/>
      <c r="CA11" s="179" t="n">
        <f aca="false">IF(正!CA11="－","－",IF(正!CA11="…","…",IF(誤!CA11="－","－",IF(誤!CA11="…","…",ROUND(正!CA11-誤!CA11,3)))))</f>
        <v>0</v>
      </c>
      <c r="CB11" s="180" t="n">
        <f aca="false">IF(正!CB11="－","－",IF(正!CB11="…","…",IF(誤!CB11="－","－",IF(誤!CB11="…","…",ROUND(正!CB11-誤!CB11,3)))))</f>
        <v>2.286</v>
      </c>
      <c r="CC11" s="180" t="n">
        <f aca="false">IF(正!CC11="－","－",IF(正!CC11="…","…",IF(誤!CC11="－","－",IF(誤!CC11="…","…",ROUND(正!CC11-誤!CC11,3)))))</f>
        <v>213.333</v>
      </c>
      <c r="CD11" s="180" t="n">
        <f aca="false">IF(正!CD11="－","－",IF(正!CD11="…","…",IF(誤!CD11="－","－",IF(誤!CD11="…","…",ROUND(正!CD11-誤!CD11,3)))))</f>
        <v>2.333</v>
      </c>
      <c r="CE11" s="180" t="n">
        <f aca="false">IF(正!CE11="－","－",IF(正!CE11="…","…",IF(誤!CE11="－","－",IF(誤!CE11="…","…",ROUND(正!CE11-誤!CE11,3)))))</f>
        <v>-545.008</v>
      </c>
      <c r="CF11" s="180" t="n">
        <f aca="false">IF(正!CF11="－","－",IF(正!CF11="…","…",IF(誤!CF11="－","－",IF(誤!CF11="…","…",ROUND(正!CF11-誤!CF11,3)))))</f>
        <v>-261.444</v>
      </c>
      <c r="CG11" s="181" t="n">
        <f aca="false">IF(正!CG11="－","－",IF(正!CG11="…","…",IF(誤!CG11="－","－",IF(誤!CG11="…","…",ROUND(正!CG11-誤!CG11,3)))))</f>
        <v>588.5</v>
      </c>
      <c r="CH11" s="179" t="n">
        <f aca="false">IF(正!CH11="－","－",IF(正!CH11="…","…",IF(誤!CH11="－","－",IF(誤!CH11="…","…",ROUND(正!CH11-誤!CH11,3)))))</f>
        <v>0</v>
      </c>
      <c r="CI11" s="180" t="n">
        <f aca="false">IF(正!CI11="－","－",IF(正!CI11="…","…",IF(誤!CI11="－","－",IF(誤!CI11="…","…",ROUND(正!CI11-誤!CI11,3)))))</f>
        <v>-122.817</v>
      </c>
      <c r="CJ11" s="180" t="n">
        <f aca="false">IF(正!CJ11="－","－",IF(正!CJ11="…","…",IF(誤!CJ11="－","－",IF(誤!CJ11="…","…",ROUND(正!CJ11-誤!CJ11,3)))))</f>
        <v>151.05</v>
      </c>
      <c r="CK11" s="180" t="n">
        <f aca="false">IF(正!CK11="－","－",IF(正!CK11="…","…",IF(誤!CK11="－","－",IF(誤!CK11="…","…",ROUND(正!CK11-誤!CK11,3)))))</f>
        <v>-102.567</v>
      </c>
      <c r="CL11" s="180" t="n">
        <f aca="false">IF(正!CL11="－","－",IF(正!CL11="…","…",IF(誤!CL11="－","－",IF(誤!CL11="…","…",ROUND(正!CL11-誤!CL11,3)))))</f>
        <v>103.35</v>
      </c>
      <c r="CM11" s="182" t="n">
        <f aca="false">IF(正!CM11="－","－",IF(正!CM11="…","…",IF(誤!CM11="－","－",IF(誤!CM11="…","…",ROUND(正!CM11-誤!CM11,3)))))</f>
        <v>-29.017</v>
      </c>
      <c r="CN11" s="181" t="n">
        <f aca="false">IF(正!CN11="－","－",IF(正!CN11="…","…",IF(誤!CN11="－","－",IF(誤!CN11="…","…",ROUND(正!CN11-誤!CN11,3)))))</f>
        <v>0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1"/>
      <c r="CY11" s="36" t="s">
        <v>44</v>
      </c>
      <c r="CZ11" s="36"/>
      <c r="DA11" s="36"/>
      <c r="DB11" s="36"/>
      <c r="DC11" s="36"/>
      <c r="DD11" s="36"/>
      <c r="DE11" s="36"/>
      <c r="DF11" s="36"/>
      <c r="DG11" s="36"/>
      <c r="DH11" s="36"/>
      <c r="DI11" s="179" t="n">
        <f aca="false">IF(正!DI11="－","－",IF(正!DI11="…","…",IF(誤!DI11="－","－",IF(誤!DI11="…","…",ROUND(正!DI11-誤!DI11,3)))))</f>
        <v>0</v>
      </c>
      <c r="DJ11" s="180" t="n">
        <f aca="false">IF(正!DJ11="－","－",IF(正!DJ11="…","…",IF(誤!DJ11="－","－",IF(誤!DJ11="…","…",ROUND(正!DJ11-誤!DJ11,3)))))</f>
        <v>17</v>
      </c>
      <c r="DK11" s="180" t="n">
        <f aca="false">IF(正!DK11="－","－",IF(正!DK11="…","…",IF(誤!DK11="－","－",IF(誤!DK11="…","…",ROUND(正!DK11-誤!DK11,3)))))</f>
        <v>41</v>
      </c>
      <c r="DL11" s="180" t="n">
        <f aca="false">IF(正!DL11="－","－",IF(正!DL11="…","…",IF(誤!DL11="－","－",IF(誤!DL11="…","…",ROUND(正!DL11-誤!DL11,3)))))</f>
        <v>-81</v>
      </c>
      <c r="DM11" s="180" t="n">
        <f aca="false">IF(正!DM11="－","－",IF(正!DM11="…","…",IF(誤!DM11="－","－",IF(誤!DM11="…","…",ROUND(正!DM11-誤!DM11,3)))))</f>
        <v>23</v>
      </c>
      <c r="DN11" s="180" t="n">
        <f aca="false">IF(正!DN11="－","－",IF(正!DN11="…","…",IF(誤!DN11="－","－",IF(誤!DN11="…","…",ROUND(正!DN11-誤!DN11,3)))))</f>
        <v>0</v>
      </c>
      <c r="DO11" s="181" t="str">
        <f aca="false">IF(正!DO11="－","－",IF(正!DO11="…","…",IF(誤!DO11="－","－",IF(誤!DO11="…","…",ROUND(正!DO11-誤!DO11,3)))))</f>
        <v>－</v>
      </c>
      <c r="DP11" s="179" t="n">
        <f aca="false">IF(正!DP11="－","－",IF(正!DP11="…","…",IF(誤!DP11="－","－",IF(誤!DP11="…","…",ROUND(正!DP11-誤!DP11,3)))))</f>
        <v>0</v>
      </c>
      <c r="DQ11" s="180" t="n">
        <f aca="false">IF(正!DQ11="－","－",IF(正!DQ11="…","…",IF(誤!DQ11="－","－",IF(誤!DQ11="…","…",ROUND(正!DQ11-誤!DQ11,3)))))</f>
        <v>0</v>
      </c>
      <c r="DR11" s="180" t="n">
        <f aca="false">IF(正!DR11="－","－",IF(正!DR11="…","…",IF(誤!DR11="－","－",IF(誤!DR11="…","…",ROUND(正!DR11-誤!DR11,3)))))</f>
        <v>0</v>
      </c>
      <c r="DS11" s="180" t="n">
        <f aca="false">IF(正!DS11="－","－",IF(正!DS11="…","…",IF(誤!DS11="－","－",IF(誤!DS11="…","…",ROUND(正!DS11-誤!DS11,3)))))</f>
        <v>93</v>
      </c>
      <c r="DT11" s="180" t="n">
        <f aca="false">IF(正!DT11="－","－",IF(正!DT11="…","…",IF(誤!DT11="－","－",IF(誤!DT11="…","…",ROUND(正!DT11-誤!DT11,3)))))</f>
        <v>0</v>
      </c>
      <c r="DU11" s="182" t="n">
        <f aca="false">IF(正!DU11="－","－",IF(正!DU11="…","…",IF(誤!DU11="－","－",IF(誤!DU11="…","…",ROUND(正!DU11-誤!DU11,3)))))</f>
        <v>-93</v>
      </c>
      <c r="DV11" s="181" t="n">
        <f aca="false">IF(正!DV11="－","－",IF(正!DV11="…","…",IF(誤!DV11="－","－",IF(誤!DV11="…","…",ROUND(正!DV11-誤!DV11,3)))))</f>
        <v>0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1"/>
      <c r="EG11" s="36" t="s">
        <v>44</v>
      </c>
      <c r="EH11" s="36"/>
      <c r="EI11" s="36"/>
      <c r="EJ11" s="36"/>
      <c r="EK11" s="36"/>
      <c r="EL11" s="36"/>
      <c r="EM11" s="36"/>
      <c r="EN11" s="36"/>
      <c r="EO11" s="36"/>
      <c r="EP11" s="36"/>
      <c r="EQ11" s="179" t="n">
        <f aca="false">IF(正!EQ11="－","－",IF(正!EQ11="…","…",IF(誤!EQ11="－","－",IF(誤!EQ11="…","…",ROUND(正!EQ11-誤!EQ11,3)))))</f>
        <v>0</v>
      </c>
      <c r="ER11" s="180" t="n">
        <f aca="false">IF(正!ER11="－","－",IF(正!ER11="…","…",IF(誤!ER11="－","－",IF(誤!ER11="…","…",ROUND(正!ER11-誤!ER11,3)))))</f>
        <v>91.667</v>
      </c>
      <c r="ES11" s="180" t="n">
        <f aca="false">IF(正!ES11="－","－",IF(正!ES11="…","…",IF(誤!ES11="－","－",IF(誤!ES11="…","…",ROUND(正!ES11-誤!ES11,3)))))</f>
        <v>-249.667</v>
      </c>
      <c r="ET11" s="180" t="n">
        <f aca="false">IF(正!ET11="－","－",IF(正!ET11="…","…",IF(誤!ET11="－","－",IF(誤!ET11="…","…",ROUND(正!ET11-誤!ET11,3)))))</f>
        <v>-201.333</v>
      </c>
      <c r="EU11" s="180" t="n">
        <f aca="false">IF(正!EU11="－","－",IF(正!EU11="…","…",IF(誤!EU11="－","－",IF(誤!EU11="…","…",ROUND(正!EU11-誤!EU11,3)))))</f>
        <v>270.333</v>
      </c>
      <c r="EV11" s="180" t="n">
        <f aca="false">IF(正!EV11="－","－",IF(正!EV11="…","…",IF(誤!EV11="－","－",IF(誤!EV11="…","…",ROUND(正!EV11-誤!EV11,3)))))</f>
        <v>0</v>
      </c>
      <c r="EW11" s="181" t="n">
        <f aca="false">IF(正!EW11="－","－",IF(正!EW11="…","…",IF(誤!EW11="－","－",IF(誤!EW11="…","…",ROUND(正!EW11-誤!EW11,3)))))</f>
        <v>89</v>
      </c>
      <c r="EX11" s="179" t="n">
        <f aca="false">IF(正!EX11="－","－",IF(正!EX11="…","…",IF(誤!EX11="－","－",IF(誤!EX11="…","…",ROUND(正!EX11-誤!EX11,3)))))</f>
        <v>0</v>
      </c>
      <c r="EY11" s="180" t="n">
        <f aca="false">IF(正!EY11="－","－",IF(正!EY11="…","…",IF(誤!EY11="－","－",IF(誤!EY11="…","…",ROUND(正!EY11-誤!EY11,3)))))</f>
        <v>81.167</v>
      </c>
      <c r="EZ11" s="180" t="n">
        <f aca="false">IF(正!EZ11="－","－",IF(正!EZ11="…","…",IF(誤!EZ11="－","－",IF(誤!EZ11="…","…",ROUND(正!EZ11-誤!EZ11,3)))))</f>
        <v>-81.167</v>
      </c>
      <c r="FA11" s="180" t="n">
        <f aca="false">IF(正!FA11="－","－",IF(正!FA11="…","…",IF(誤!FA11="－","－",IF(誤!FA11="…","…",ROUND(正!FA11-誤!FA11,3)))))</f>
        <v>0</v>
      </c>
      <c r="FB11" s="180" t="n">
        <f aca="false">IF(正!FB11="－","－",IF(正!FB11="…","…",IF(誤!FB11="－","－",IF(誤!FB11="…","…",ROUND(正!FB11-誤!FB11,3)))))</f>
        <v>0</v>
      </c>
      <c r="FC11" s="182" t="n">
        <f aca="false">IF(正!FC11="－","－",IF(正!FC11="…","…",IF(誤!FC11="－","－",IF(誤!FC11="…","…",ROUND(正!FC11-誤!FC11,3)))))</f>
        <v>0</v>
      </c>
      <c r="FD11" s="181" t="str">
        <f aca="false">IF(正!FD11="－","－",IF(正!FD11="…","…",IF(誤!FD11="－","－",IF(誤!FD11="…","…",ROUND(正!FD11-誤!FD11,3)))))</f>
        <v>－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1"/>
      <c r="FO11" s="36" t="s">
        <v>44</v>
      </c>
      <c r="FP11" s="36"/>
      <c r="FQ11" s="36"/>
      <c r="FR11" s="36"/>
      <c r="FS11" s="36"/>
      <c r="FT11" s="36"/>
      <c r="FU11" s="36"/>
      <c r="FV11" s="36"/>
      <c r="FW11" s="36"/>
      <c r="FX11" s="36"/>
      <c r="FY11" s="179" t="n">
        <f aca="false">IF(正!FY11="－","－",IF(正!FY11="…","…",IF(誤!FY11="－","－",IF(誤!FY11="…","…",ROUND(正!FY11-誤!FY11,3)))))</f>
        <v>0</v>
      </c>
      <c r="FZ11" s="180" t="n">
        <f aca="false">IF(正!FZ11="－","－",IF(正!FZ11="…","…",IF(誤!FZ11="－","－",IF(誤!FZ11="…","…",ROUND(正!FZ11-誤!FZ11,3)))))</f>
        <v>-641</v>
      </c>
      <c r="GA11" s="180" t="n">
        <f aca="false">IF(正!GA11="－","－",IF(正!GA11="…","…",IF(誤!GA11="－","－",IF(誤!GA11="…","…",ROUND(正!GA11-誤!GA11,3)))))</f>
        <v>852.333</v>
      </c>
      <c r="GB11" s="180" t="n">
        <f aca="false">IF(正!GB11="－","－",IF(正!GB11="…","…",IF(誤!GB11="－","－",IF(誤!GB11="…","…",ROUND(正!GB11-誤!GB11,3)))))</f>
        <v>-1684</v>
      </c>
      <c r="GC11" s="180" t="n">
        <f aca="false">IF(正!GC11="－","－",IF(正!GC11="…","…",IF(誤!GC11="－","－",IF(誤!GC11="…","…",ROUND(正!GC11-誤!GC11,3)))))</f>
        <v>1472.667</v>
      </c>
      <c r="GD11" s="180" t="n">
        <f aca="false">IF(正!GD11="－","－",IF(正!GD11="…","…",IF(誤!GD11="－","－",IF(誤!GD11="…","…",ROUND(正!GD11-誤!GD11,3)))))</f>
        <v>0</v>
      </c>
      <c r="GE11" s="181" t="n">
        <f aca="false">IF(正!GE11="－","－",IF(正!GE11="…","…",IF(誤!GE11="－","－",IF(誤!GE11="…","…",ROUND(正!GE11-誤!GE11,3)))))</f>
        <v>0</v>
      </c>
      <c r="GF11" s="179" t="n">
        <f aca="false">IF(正!GF11="－","－",IF(正!GF11="…","…",IF(誤!GF11="－","－",IF(誤!GF11="…","…",ROUND(正!GF11-誤!GF11,3)))))</f>
        <v>0</v>
      </c>
      <c r="GG11" s="180" t="n">
        <f aca="false">IF(正!GG11="－","－",IF(正!GG11="…","…",IF(誤!GG11="－","－",IF(誤!GG11="…","…",ROUND(正!GG11-誤!GG11,3)))))</f>
        <v>-48.25</v>
      </c>
      <c r="GH11" s="180" t="n">
        <f aca="false">IF(正!GH11="－","－",IF(正!GH11="…","…",IF(誤!GH11="－","－",IF(誤!GH11="…","…",ROUND(正!GH11-誤!GH11,3)))))</f>
        <v>28.5</v>
      </c>
      <c r="GI11" s="180" t="n">
        <f aca="false">IF(正!GI11="－","－",IF(正!GI11="…","…",IF(誤!GI11="－","－",IF(誤!GI11="…","…",ROUND(正!GI11-誤!GI11,3)))))</f>
        <v>80</v>
      </c>
      <c r="GJ11" s="180" t="n">
        <f aca="false">IF(正!GJ11="－","－",IF(正!GJ11="…","…",IF(誤!GJ11="－","－",IF(誤!GJ11="…","…",ROUND(正!GJ11-誤!GJ11,3)))))</f>
        <v>-107</v>
      </c>
      <c r="GK11" s="182" t="n">
        <f aca="false">IF(正!GK11="－","－",IF(正!GK11="…","…",IF(誤!GK11="－","－",IF(誤!GK11="…","…",ROUND(正!GK11-誤!GK11,3)))))</f>
        <v>0</v>
      </c>
      <c r="GL11" s="181" t="n">
        <f aca="false">IF(正!GL11="－","－",IF(正!GL11="…","…",IF(誤!GL11="－","－",IF(誤!GL11="…","…",ROUND(正!GL11-誤!GL11,3)))))</f>
        <v>46.75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1"/>
    </row>
    <row r="12" customFormat="false" ht="17.45" hidden="false" customHeight="true" outlineLevel="0" collapsed="false">
      <c r="A12" s="36" t="s">
        <v>46</v>
      </c>
      <c r="B12" s="36"/>
      <c r="C12" s="36"/>
      <c r="D12" s="36"/>
      <c r="E12" s="36"/>
      <c r="F12" s="36"/>
      <c r="G12" s="36"/>
      <c r="H12" s="36"/>
      <c r="I12" s="36"/>
      <c r="J12" s="36"/>
      <c r="K12" s="179" t="n">
        <f aca="false">IF(正!K12="－","－",IF(正!K12="…","…",IF(誤!K12="－","－",IF(誤!K12="…","…",ROUND(正!K12-誤!K12,3)))))</f>
        <v>0</v>
      </c>
      <c r="L12" s="180" t="n">
        <f aca="false">IF(正!L12="－","－",IF(正!L12="…","…",IF(誤!L12="－","－",IF(誤!L12="…","…",ROUND(正!L12-誤!L12,3)))))</f>
        <v>-351046.928</v>
      </c>
      <c r="M12" s="180" t="n">
        <f aca="false">IF(正!M12="－","－",IF(正!M12="…","…",IF(誤!M12="－","－",IF(誤!M12="…","…",ROUND(正!M12-誤!M12,3)))))</f>
        <v>670879.074</v>
      </c>
      <c r="N12" s="180" t="n">
        <f aca="false">IF(正!N12="－","－",IF(正!N12="…","…",IF(誤!N12="－","－",IF(誤!N12="…","…",ROUND(正!N12-誤!N12,3)))))</f>
        <v>-799396.114</v>
      </c>
      <c r="O12" s="180" t="n">
        <f aca="false">IF(正!O12="－","－",IF(正!O12="…","…",IF(誤!O12="－","－",IF(誤!O12="…","…",ROUND(正!O12-誤!O12,3)))))</f>
        <v>632769.548</v>
      </c>
      <c r="P12" s="180" t="n">
        <f aca="false">IF(正!P12="－","－",IF(正!P12="…","…",IF(誤!P12="－","－",IF(誤!P12="…","…",ROUND(正!P12-誤!P12,3)))))</f>
        <v>-353571.195</v>
      </c>
      <c r="Q12" s="181" t="n">
        <f aca="false">IF(正!Q12="－","－",IF(正!Q12="…","…",IF(誤!Q12="－","－",IF(誤!Q12="…","…",ROUND(正!Q12-誤!Q12,3)))))</f>
        <v>200365.615</v>
      </c>
      <c r="R12" s="179" t="n">
        <f aca="false">IF(正!R12="－","－",IF(正!R12="…","…",IF(誤!R12="－","－",IF(誤!R12="…","…",ROUND(正!R12-誤!R12,3)))))</f>
        <v>0</v>
      </c>
      <c r="S12" s="180" t="n">
        <f aca="false">IF(正!S12="－","－",IF(正!S12="…","…",IF(誤!S12="－","－",IF(誤!S12="…","…",ROUND(正!S12-誤!S12,3)))))</f>
        <v>-41803.613</v>
      </c>
      <c r="T12" s="180" t="n">
        <f aca="false">IF(正!T12="－","－",IF(正!T12="…","…",IF(誤!T12="－","－",IF(誤!T12="…","…",ROUND(正!T12-誤!T12,3)))))</f>
        <v>960.928</v>
      </c>
      <c r="U12" s="180" t="n">
        <f aca="false">IF(正!U12="－","－",IF(正!U12="…","…",IF(誤!U12="－","－",IF(誤!U12="…","…",ROUND(正!U12-誤!U12,3)))))</f>
        <v>-90777.909</v>
      </c>
      <c r="V12" s="180" t="n">
        <f aca="false">IF(正!V12="－","－",IF(正!V12="…","…",IF(誤!V12="－","－",IF(誤!V12="…","…",ROUND(正!V12-誤!V12,3)))))</f>
        <v>-9421.949</v>
      </c>
      <c r="W12" s="182" t="n">
        <f aca="false">IF(正!W12="－","－",IF(正!W12="…","…",IF(誤!W12="－","－",IF(誤!W12="…","…",ROUND(正!W12-誤!W12,3)))))</f>
        <v>0</v>
      </c>
      <c r="X12" s="181" t="n">
        <f aca="false">IF(正!X12="－","－",IF(正!X12="…","…",IF(誤!X12="－","－",IF(誤!X12="…","…",ROUND(正!X12-誤!X12,3)))))</f>
        <v>141042.543</v>
      </c>
      <c r="Y12" s="41" t="s">
        <v>47</v>
      </c>
      <c r="Z12" s="41"/>
      <c r="AA12" s="41"/>
      <c r="AB12" s="41"/>
      <c r="AC12" s="41"/>
      <c r="AD12" s="41"/>
      <c r="AE12" s="41"/>
      <c r="AF12" s="41"/>
      <c r="AG12" s="41"/>
      <c r="AH12" s="41"/>
      <c r="AI12" s="36" t="s">
        <v>46</v>
      </c>
      <c r="AJ12" s="36"/>
      <c r="AK12" s="36"/>
      <c r="AL12" s="36"/>
      <c r="AM12" s="36"/>
      <c r="AN12" s="36"/>
      <c r="AO12" s="36"/>
      <c r="AP12" s="36"/>
      <c r="AQ12" s="36"/>
      <c r="AR12" s="36"/>
      <c r="AS12" s="179" t="n">
        <f aca="false">IF(正!AS12="－","－",IF(正!AS12="…","…",IF(誤!AS12="－","－",IF(誤!AS12="…","…",ROUND(正!AS12-誤!AS12,3)))))</f>
        <v>0</v>
      </c>
      <c r="AT12" s="180" t="n">
        <f aca="false">IF(正!AT12="－","－",IF(正!AT12="…","…",IF(誤!AT12="－","－",IF(誤!AT12="…","…",ROUND(正!AT12-誤!AT12,3)))))</f>
        <v>791.072</v>
      </c>
      <c r="AU12" s="180" t="n">
        <f aca="false">IF(正!AU12="－","－",IF(正!AU12="…","…",IF(誤!AU12="－","－",IF(誤!AU12="…","…",ROUND(正!AU12-誤!AU12,3)))))</f>
        <v>-38487.993</v>
      </c>
      <c r="AV12" s="180" t="n">
        <f aca="false">IF(正!AV12="－","－",IF(正!AV12="…","…",IF(誤!AV12="－","－",IF(誤!AV12="…","…",ROUND(正!AV12-誤!AV12,3)))))</f>
        <v>-11848.764</v>
      </c>
      <c r="AW12" s="180" t="n">
        <f aca="false">IF(正!AW12="－","－",IF(正!AW12="…","…",IF(誤!AW12="－","－",IF(誤!AW12="…","…",ROUND(正!AW12-誤!AW12,3)))))</f>
        <v>109870.697</v>
      </c>
      <c r="AX12" s="180" t="n">
        <f aca="false">IF(正!AX12="－","－",IF(正!AX12="…","…",IF(誤!AX12="－","－",IF(誤!AX12="…","…",ROUND(正!AX12-誤!AX12,3)))))</f>
        <v>2238.696</v>
      </c>
      <c r="AY12" s="181" t="n">
        <f aca="false">IF(正!AY12="－","－",IF(正!AY12="…","…",IF(誤!AY12="－","－",IF(誤!AY12="…","…",ROUND(正!AY12-誤!AY12,3)))))</f>
        <v>-62563.709</v>
      </c>
      <c r="AZ12" s="179" t="n">
        <f aca="false">IF(正!AZ12="－","－",IF(正!AZ12="…","…",IF(誤!AZ12="－","－",IF(誤!AZ12="…","…",ROUND(正!AZ12-誤!AZ12,3)))))</f>
        <v>0</v>
      </c>
      <c r="BA12" s="180" t="n">
        <f aca="false">IF(正!BA12="－","－",IF(正!BA12="…","…",IF(誤!BA12="－","－",IF(誤!BA12="…","…",ROUND(正!BA12-誤!BA12,3)))))</f>
        <v>0</v>
      </c>
      <c r="BB12" s="180" t="n">
        <f aca="false">IF(正!BB12="－","－",IF(正!BB12="…","…",IF(誤!BB12="－","－",IF(誤!BB12="…","…",ROUND(正!BB12-誤!BB12,3)))))</f>
        <v>0</v>
      </c>
      <c r="BC12" s="180" t="n">
        <f aca="false">IF(正!BC12="－","－",IF(正!BC12="…","…",IF(誤!BC12="－","－",IF(誤!BC12="…","…",ROUND(正!BC12-誤!BC12,3)))))</f>
        <v>8923.688</v>
      </c>
      <c r="BD12" s="180" t="n">
        <f aca="false">IF(正!BD12="－","－",IF(正!BD12="…","…",IF(誤!BD12="－","－",IF(誤!BD12="…","…",ROUND(正!BD12-誤!BD12,3)))))</f>
        <v>29441.43</v>
      </c>
      <c r="BE12" s="182" t="n">
        <f aca="false">IF(正!BE12="－","－",IF(正!BE12="…","…",IF(誤!BE12="－","－",IF(誤!BE12="…","…",ROUND(正!BE12-誤!BE12,3)))))</f>
        <v>-23644.403</v>
      </c>
      <c r="BF12" s="181" t="n">
        <f aca="false">IF(正!BF12="－","－",IF(正!BF12="…","…",IF(誤!BF12="－","－",IF(誤!BF12="…","…",ROUND(正!BF12-誤!BF12,3)))))</f>
        <v>-14720.715</v>
      </c>
      <c r="BG12" s="41" t="s">
        <v>47</v>
      </c>
      <c r="BH12" s="41"/>
      <c r="BI12" s="41"/>
      <c r="BJ12" s="41"/>
      <c r="BK12" s="41"/>
      <c r="BL12" s="41"/>
      <c r="BM12" s="41"/>
      <c r="BN12" s="41"/>
      <c r="BO12" s="41"/>
      <c r="BP12" s="41"/>
      <c r="BQ12" s="36" t="s">
        <v>46</v>
      </c>
      <c r="BR12" s="36"/>
      <c r="BS12" s="36"/>
      <c r="BT12" s="36"/>
      <c r="BU12" s="36"/>
      <c r="BV12" s="36"/>
      <c r="BW12" s="36"/>
      <c r="BX12" s="36"/>
      <c r="BY12" s="36"/>
      <c r="BZ12" s="36"/>
      <c r="CA12" s="179" t="n">
        <f aca="false">IF(正!CA12="－","－",IF(正!CA12="…","…",IF(誤!CA12="－","－",IF(誤!CA12="…","…",ROUND(正!CA12-誤!CA12,3)))))</f>
        <v>0</v>
      </c>
      <c r="CB12" s="180" t="n">
        <f aca="false">IF(正!CB12="－","－",IF(正!CB12="…","…",IF(誤!CB12="－","－",IF(誤!CB12="…","…",ROUND(正!CB12-誤!CB12,3)))))</f>
        <v>-4451.246</v>
      </c>
      <c r="CC12" s="180" t="n">
        <f aca="false">IF(正!CC12="－","－",IF(正!CC12="…","…",IF(誤!CC12="－","－",IF(誤!CC12="…","…",ROUND(正!CC12-誤!CC12,3)))))</f>
        <v>4374.777</v>
      </c>
      <c r="CD12" s="180" t="n">
        <f aca="false">IF(正!CD12="－","－",IF(正!CD12="…","…",IF(誤!CD12="－","－",IF(誤!CD12="…","…",ROUND(正!CD12-誤!CD12,3)))))</f>
        <v>21137.527</v>
      </c>
      <c r="CE12" s="180" t="n">
        <f aca="false">IF(正!CE12="－","－",IF(正!CE12="…","…",IF(誤!CE12="－","－",IF(誤!CE12="…","…",ROUND(正!CE12-誤!CE12,3)))))</f>
        <v>-48762.005</v>
      </c>
      <c r="CF12" s="180" t="n">
        <f aca="false">IF(正!CF12="－","－",IF(正!CF12="…","…",IF(誤!CF12="－","－",IF(誤!CF12="…","…",ROUND(正!CF12-誤!CF12,3)))))</f>
        <v>-91824.141</v>
      </c>
      <c r="CG12" s="181" t="n">
        <f aca="false">IF(正!CG12="－","－",IF(正!CG12="…","…",IF(誤!CG12="－","－",IF(誤!CG12="…","…",ROUND(正!CG12-誤!CG12,3)))))</f>
        <v>119525.088</v>
      </c>
      <c r="CH12" s="179" t="n">
        <f aca="false">IF(正!CH12="－","－",IF(正!CH12="…","…",IF(誤!CH12="－","－",IF(誤!CH12="…","…",ROUND(正!CH12-誤!CH12,3)))))</f>
        <v>0</v>
      </c>
      <c r="CI12" s="180" t="n">
        <f aca="false">IF(正!CI12="－","－",IF(正!CI12="…","…",IF(誤!CI12="－","－",IF(誤!CI12="…","…",ROUND(正!CI12-誤!CI12,3)))))</f>
        <v>-405692.565</v>
      </c>
      <c r="CJ12" s="180" t="n">
        <f aca="false">IF(正!CJ12="－","－",IF(正!CJ12="…","…",IF(誤!CJ12="－","－",IF(誤!CJ12="…","…",ROUND(正!CJ12-誤!CJ12,3)))))</f>
        <v>601708.299</v>
      </c>
      <c r="CK12" s="180" t="n">
        <f aca="false">IF(正!CK12="－","－",IF(正!CK12="…","…",IF(誤!CK12="－","－",IF(誤!CK12="…","…",ROUND(正!CK12-誤!CK12,3)))))</f>
        <v>-432118.76</v>
      </c>
      <c r="CL12" s="180" t="n">
        <f aca="false">IF(正!CL12="－","－",IF(正!CL12="…","…",IF(誤!CL12="－","－",IF(誤!CL12="…","…",ROUND(正!CL12-誤!CL12,3)))))</f>
        <v>449265.655</v>
      </c>
      <c r="CM12" s="182" t="n">
        <f aca="false">IF(正!CM12="－","－",IF(正!CM12="…","…",IF(誤!CM12="－","－",IF(誤!CM12="…","…",ROUND(正!CM12-誤!CM12,3)))))</f>
        <v>-213162.629</v>
      </c>
      <c r="CN12" s="181" t="n">
        <f aca="false">IF(正!CN12="－","－",IF(正!CN12="…","…",IF(誤!CN12="－","－",IF(誤!CN12="…","…",ROUND(正!CN12-誤!CN12,3)))))</f>
        <v>0</v>
      </c>
      <c r="CO12" s="41" t="s">
        <v>47</v>
      </c>
      <c r="CP12" s="41"/>
      <c r="CQ12" s="41"/>
      <c r="CR12" s="41"/>
      <c r="CS12" s="41"/>
      <c r="CT12" s="41"/>
      <c r="CU12" s="41"/>
      <c r="CV12" s="41"/>
      <c r="CW12" s="41"/>
      <c r="CX12" s="41"/>
      <c r="CY12" s="36" t="s">
        <v>46</v>
      </c>
      <c r="CZ12" s="36"/>
      <c r="DA12" s="36"/>
      <c r="DB12" s="36"/>
      <c r="DC12" s="36"/>
      <c r="DD12" s="36"/>
      <c r="DE12" s="36"/>
      <c r="DF12" s="36"/>
      <c r="DG12" s="36"/>
      <c r="DH12" s="36"/>
      <c r="DI12" s="179" t="n">
        <f aca="false">IF(正!DI12="－","－",IF(正!DI12="…","…",IF(誤!DI12="－","－",IF(誤!DI12="…","…",ROUND(正!DI12-誤!DI12,3)))))</f>
        <v>0</v>
      </c>
      <c r="DJ12" s="180" t="n">
        <f aca="false">IF(正!DJ12="－","－",IF(正!DJ12="…","…",IF(誤!DJ12="－","－",IF(誤!DJ12="…","…",ROUND(正!DJ12-誤!DJ12,3)))))</f>
        <v>2388.015</v>
      </c>
      <c r="DK12" s="180" t="n">
        <f aca="false">IF(正!DK12="－","－",IF(正!DK12="…","…",IF(誤!DK12="－","－",IF(誤!DK12="…","…",ROUND(正!DK12-誤!DK12,3)))))</f>
        <v>7523.903</v>
      </c>
      <c r="DL12" s="180" t="n">
        <f aca="false">IF(正!DL12="－","－",IF(正!DL12="…","…",IF(誤!DL12="－","－",IF(誤!DL12="…","…",ROUND(正!DL12-誤!DL12,3)))))</f>
        <v>-11964.701</v>
      </c>
      <c r="DM12" s="180" t="n">
        <f aca="false">IF(正!DM12="－","－",IF(正!DM12="…","…",IF(誤!DM12="－","－",IF(誤!DM12="…","…",ROUND(正!DM12-誤!DM12,3)))))</f>
        <v>2052.783</v>
      </c>
      <c r="DN12" s="180" t="n">
        <f aca="false">IF(正!DN12="－","－",IF(正!DN12="…","…",IF(誤!DN12="－","－",IF(誤!DN12="…","…",ROUND(正!DN12-誤!DN12,3)))))</f>
        <v>0</v>
      </c>
      <c r="DO12" s="181" t="str">
        <f aca="false">IF(正!DO12="－","－",IF(正!DO12="…","…",IF(誤!DO12="－","－",IF(誤!DO12="…","…",ROUND(正!DO12-誤!DO12,3)))))</f>
        <v>－</v>
      </c>
      <c r="DP12" s="179" t="n">
        <f aca="false">IF(正!DP12="－","－",IF(正!DP12="…","…",IF(誤!DP12="－","－",IF(誤!DP12="…","…",ROUND(正!DP12-誤!DP12,3)))))</f>
        <v>0</v>
      </c>
      <c r="DQ12" s="180" t="n">
        <f aca="false">IF(正!DQ12="－","－",IF(正!DQ12="…","…",IF(誤!DQ12="－","－",IF(誤!DQ12="…","…",ROUND(正!DQ12-誤!DQ12,3)))))</f>
        <v>0</v>
      </c>
      <c r="DR12" s="180" t="n">
        <f aca="false">IF(正!DR12="－","－",IF(正!DR12="…","…",IF(誤!DR12="－","－",IF(誤!DR12="…","…",ROUND(正!DR12-誤!DR12,3)))))</f>
        <v>0</v>
      </c>
      <c r="DS12" s="180" t="n">
        <f aca="false">IF(正!DS12="－","－",IF(正!DS12="…","…",IF(誤!DS12="－","－",IF(誤!DS12="…","…",ROUND(正!DS12-誤!DS12,3)))))</f>
        <v>27178.718</v>
      </c>
      <c r="DT12" s="180" t="n">
        <f aca="false">IF(正!DT12="－","－",IF(正!DT12="…","…",IF(誤!DT12="－","－",IF(誤!DT12="…","…",ROUND(正!DT12-誤!DT12,3)))))</f>
        <v>0</v>
      </c>
      <c r="DU12" s="182" t="n">
        <f aca="false">IF(正!DU12="－","－",IF(正!DU12="…","…",IF(誤!DU12="－","－",IF(誤!DU12="…","…",ROUND(正!DU12-誤!DU12,3)))))</f>
        <v>-27178.718</v>
      </c>
      <c r="DV12" s="181" t="n">
        <f aca="false">IF(正!DV12="－","－",IF(正!DV12="…","…",IF(誤!DV12="－","－",IF(誤!DV12="…","…",ROUND(正!DV12-誤!DV12,3)))))</f>
        <v>0</v>
      </c>
      <c r="DW12" s="41" t="s">
        <v>47</v>
      </c>
      <c r="DX12" s="41"/>
      <c r="DY12" s="41"/>
      <c r="DZ12" s="41"/>
      <c r="EA12" s="41"/>
      <c r="EB12" s="41"/>
      <c r="EC12" s="41"/>
      <c r="ED12" s="41"/>
      <c r="EE12" s="41"/>
      <c r="EF12" s="41"/>
      <c r="EG12" s="36" t="s">
        <v>46</v>
      </c>
      <c r="EH12" s="36"/>
      <c r="EI12" s="36"/>
      <c r="EJ12" s="36"/>
      <c r="EK12" s="36"/>
      <c r="EL12" s="36"/>
      <c r="EM12" s="36"/>
      <c r="EN12" s="36"/>
      <c r="EO12" s="36"/>
      <c r="EP12" s="36"/>
      <c r="EQ12" s="179" t="n">
        <f aca="false">IF(正!EQ12="－","－",IF(正!EQ12="…","…",IF(誤!EQ12="－","－",IF(誤!EQ12="…","…",ROUND(正!EQ12-誤!EQ12,3)))))</f>
        <v>0</v>
      </c>
      <c r="ER12" s="180" t="n">
        <f aca="false">IF(正!ER12="－","－",IF(正!ER12="…","…",IF(誤!ER12="－","－",IF(誤!ER12="…","…",ROUND(正!ER12-誤!ER12,3)))))</f>
        <v>-2967.948</v>
      </c>
      <c r="ES12" s="180" t="n">
        <f aca="false">IF(正!ES12="－","－",IF(正!ES12="…","…",IF(誤!ES12="－","－",IF(誤!ES12="…","…",ROUND(正!ES12-誤!ES12,3)))))</f>
        <v>-11593.299</v>
      </c>
      <c r="ET12" s="180" t="n">
        <f aca="false">IF(正!ET12="－","－",IF(正!ET12="…","…",IF(誤!ET12="－","－",IF(誤!ET12="…","…",ROUND(正!ET12-誤!ET12,3)))))</f>
        <v>-14093.907</v>
      </c>
      <c r="EU12" s="180" t="n">
        <f aca="false">IF(正!EU12="－","－",IF(正!EU12="…","…",IF(誤!EU12="－","－",IF(誤!EU12="…","…",ROUND(正!EU12-誤!EU12,3)))))</f>
        <v>18260.28</v>
      </c>
      <c r="EV12" s="180" t="n">
        <f aca="false">IF(正!EV12="－","－",IF(正!EV12="…","…",IF(誤!EV12="－","－",IF(誤!EV12="…","…",ROUND(正!EV12-誤!EV12,3)))))</f>
        <v>0</v>
      </c>
      <c r="EW12" s="181" t="n">
        <f aca="false">IF(正!EW12="－","－",IF(正!EW12="…","…",IF(誤!EW12="－","－",IF(誤!EW12="…","…",ROUND(正!EW12-誤!EW12,3)))))</f>
        <v>10394.873</v>
      </c>
      <c r="EX12" s="179" t="n">
        <f aca="false">IF(正!EX12="－","－",IF(正!EX12="…","…",IF(誤!EX12="－","－",IF(誤!EX12="…","…",ROUND(正!EX12-誤!EX12,3)))))</f>
        <v>0</v>
      </c>
      <c r="EY12" s="180" t="n">
        <f aca="false">IF(正!EY12="－","－",IF(正!EY12="…","…",IF(誤!EY12="－","－",IF(誤!EY12="…","…",ROUND(正!EY12-誤!EY12,3)))))</f>
        <v>-5111.986</v>
      </c>
      <c r="EZ12" s="180" t="n">
        <f aca="false">IF(正!EZ12="－","－",IF(正!EZ12="…","…",IF(誤!EZ12="－","－",IF(誤!EZ12="…","…",ROUND(正!EZ12-誤!EZ12,3)))))</f>
        <v>5111.986</v>
      </c>
      <c r="FA12" s="180" t="n">
        <f aca="false">IF(正!FA12="－","－",IF(正!FA12="…","…",IF(誤!FA12="－","－",IF(誤!FA12="…","…",ROUND(正!FA12-誤!FA12,3)))))</f>
        <v>0</v>
      </c>
      <c r="FB12" s="180" t="n">
        <f aca="false">IF(正!FB12="－","－",IF(正!FB12="…","…",IF(誤!FB12="－","－",IF(誤!FB12="…","…",ROUND(正!FB12-誤!FB12,3)))))</f>
        <v>0</v>
      </c>
      <c r="FC12" s="182" t="n">
        <f aca="false">IF(正!FC12="－","－",IF(正!FC12="…","…",IF(誤!FC12="－","－",IF(誤!FC12="…","…",ROUND(正!FC12-誤!FC12,3)))))</f>
        <v>0</v>
      </c>
      <c r="FD12" s="181" t="str">
        <f aca="false">IF(正!FD12="－","－",IF(正!FD12="…","…",IF(誤!FD12="－","－",IF(誤!FD12="…","…",ROUND(正!FD12-誤!FD12,3)))))</f>
        <v>－</v>
      </c>
      <c r="FE12" s="41" t="s">
        <v>47</v>
      </c>
      <c r="FF12" s="41"/>
      <c r="FG12" s="41"/>
      <c r="FH12" s="41"/>
      <c r="FI12" s="41"/>
      <c r="FJ12" s="41"/>
      <c r="FK12" s="41"/>
      <c r="FL12" s="41"/>
      <c r="FM12" s="41"/>
      <c r="FN12" s="41"/>
      <c r="FO12" s="36" t="s">
        <v>46</v>
      </c>
      <c r="FP12" s="36"/>
      <c r="FQ12" s="36"/>
      <c r="FR12" s="36"/>
      <c r="FS12" s="36"/>
      <c r="FT12" s="36"/>
      <c r="FU12" s="36"/>
      <c r="FV12" s="36"/>
      <c r="FW12" s="36"/>
      <c r="FX12" s="36"/>
      <c r="FY12" s="179" t="n">
        <f aca="false">IF(正!FY12="－","－",IF(正!FY12="…","…",IF(誤!FY12="－","－",IF(誤!FY12="…","…",ROUND(正!FY12-誤!FY12,3)))))</f>
        <v>0</v>
      </c>
      <c r="FZ12" s="180" t="n">
        <f aca="false">IF(正!FZ12="－","－",IF(正!FZ12="…","…",IF(誤!FZ12="－","－",IF(誤!FZ12="…","…",ROUND(正!FZ12-誤!FZ12,3)))))</f>
        <v>158079.616</v>
      </c>
      <c r="GA12" s="180" t="n">
        <f aca="false">IF(正!GA12="－","－",IF(正!GA12="…","…",IF(誤!GA12="－","－",IF(誤!GA12="…","…",ROUND(正!GA12-誤!GA12,3)))))</f>
        <v>8089.708</v>
      </c>
      <c r="GB12" s="180" t="n">
        <f aca="false">IF(正!GB12="－","－",IF(正!GB12="…","…",IF(誤!GB12="－","－",IF(誤!GB12="…","…",ROUND(正!GB12-誤!GB12,3)))))</f>
        <v>-299292.591</v>
      </c>
      <c r="GC12" s="180" t="n">
        <f aca="false">IF(正!GC12="－","－",IF(正!GC12="…","…",IF(誤!GC12="－","－",IF(誤!GC12="…","…",ROUND(正!GC12-誤!GC12,3)))))</f>
        <v>133123.267</v>
      </c>
      <c r="GD12" s="180" t="n">
        <f aca="false">IF(正!GD12="－","－",IF(正!GD12="…","…",IF(誤!GD12="－","－",IF(誤!GD12="…","…",ROUND(正!GD12-誤!GD12,3)))))</f>
        <v>0</v>
      </c>
      <c r="GE12" s="181" t="n">
        <f aca="false">IF(正!GE12="－","－",IF(正!GE12="…","…",IF(誤!GE12="－","－",IF(誤!GE12="…","…",ROUND(正!GE12-誤!GE12,3)))))</f>
        <v>0</v>
      </c>
      <c r="GF12" s="179" t="n">
        <f aca="false">IF(正!GF12="－","－",IF(正!GF12="…","…",IF(誤!GF12="－","－",IF(誤!GF12="…","…",ROUND(正!GF12-誤!GF12,3)))))</f>
        <v>0</v>
      </c>
      <c r="GG12" s="180" t="n">
        <f aca="false">IF(正!GG12="－","－",IF(正!GG12="…","…",IF(誤!GG12="－","－",IF(誤!GG12="…","…",ROUND(正!GG12-誤!GG12,3)))))</f>
        <v>-52278.273</v>
      </c>
      <c r="GH12" s="180" t="n">
        <f aca="false">IF(正!GH12="－","－",IF(正!GH12="…","…",IF(誤!GH12="－","－",IF(誤!GH12="…","…",ROUND(正!GH12-誤!GH12,3)))))</f>
        <v>93190.764</v>
      </c>
      <c r="GI12" s="180" t="n">
        <f aca="false">IF(正!GI12="－","－",IF(正!GI12="…","…",IF(誤!GI12="－","－",IF(誤!GI12="…","…",ROUND(正!GI12-誤!GI12,3)))))</f>
        <v>3460.584</v>
      </c>
      <c r="GJ12" s="180" t="n">
        <f aca="false">IF(正!GJ12="－","－",IF(正!GJ12="…","…",IF(誤!GJ12="－","－",IF(誤!GJ12="…","…",ROUND(正!GJ12-誤!GJ12,3)))))</f>
        <v>-51060.61</v>
      </c>
      <c r="GK12" s="182" t="n">
        <f aca="false">IF(正!GK12="－","－",IF(正!GK12="…","…",IF(誤!GK12="－","－",IF(誤!GK12="…","…",ROUND(正!GK12-誤!GK12,3)))))</f>
        <v>0</v>
      </c>
      <c r="GL12" s="181" t="n">
        <f aca="false">IF(正!GL12="－","－",IF(正!GL12="…","…",IF(誤!GL12="－","－",IF(誤!GL12="…","…",ROUND(正!GL12-誤!GL12,3)))))</f>
        <v>6687.535</v>
      </c>
      <c r="GM12" s="41" t="s">
        <v>47</v>
      </c>
      <c r="GN12" s="41"/>
      <c r="GO12" s="41"/>
      <c r="GP12" s="41"/>
      <c r="GQ12" s="41"/>
      <c r="GR12" s="41"/>
      <c r="GS12" s="41"/>
      <c r="GT12" s="41"/>
      <c r="GU12" s="41"/>
      <c r="GV12" s="41"/>
    </row>
    <row r="13" customFormat="false" ht="17.45" hidden="false" customHeight="true" outlineLevel="0" collapsed="false">
      <c r="A13" s="43" t="s">
        <v>48</v>
      </c>
      <c r="B13" s="43"/>
      <c r="C13" s="43"/>
      <c r="D13" s="43"/>
      <c r="E13" s="43"/>
      <c r="F13" s="43"/>
      <c r="G13" s="43"/>
      <c r="H13" s="43"/>
      <c r="I13" s="43"/>
      <c r="J13" s="43"/>
      <c r="K13" s="183" t="n">
        <f aca="false">IF(正!K13="－","－",IF(正!K13="…","…",IF(誤!K13="－","－",IF(誤!K13="…","…",ROUND(正!K13-誤!K13,3)))))</f>
        <v>0</v>
      </c>
      <c r="L13" s="184" t="n">
        <f aca="false">IF(正!L13="－","－",IF(正!L13="…","…",IF(誤!L13="－","－",IF(誤!L13="…","…",ROUND(正!L13-誤!L13,3)))))</f>
        <v>-294131.955</v>
      </c>
      <c r="M13" s="184" t="n">
        <f aca="false">IF(正!M13="－","－",IF(正!M13="…","…",IF(誤!M13="－","－",IF(誤!M13="…","…",ROUND(正!M13-誤!M13,3)))))</f>
        <v>573813.286</v>
      </c>
      <c r="N13" s="184" t="n">
        <f aca="false">IF(正!N13="－","－",IF(正!N13="…","…",IF(誤!N13="－","－",IF(誤!N13="…","…",ROUND(正!N13-誤!N13,3)))))</f>
        <v>-747616.518</v>
      </c>
      <c r="O13" s="184" t="n">
        <f aca="false">IF(正!O13="－","－",IF(正!O13="…","…",IF(誤!O13="－","－",IF(誤!O13="…","…",ROUND(正!O13-誤!O13,3)))))</f>
        <v>636260.018</v>
      </c>
      <c r="P13" s="184" t="n">
        <f aca="false">IF(正!P13="－","－",IF(正!P13="…","…",IF(誤!P13="－","－",IF(誤!P13="…","…",ROUND(正!P13-誤!P13,3)))))</f>
        <v>-329923.196</v>
      </c>
      <c r="Q13" s="185" t="n">
        <f aca="false">IF(正!Q13="－","－",IF(正!Q13="…","…",IF(誤!Q13="－","－",IF(誤!Q13="…","…",ROUND(正!Q13-誤!Q13,3)))))</f>
        <v>161598.365</v>
      </c>
      <c r="R13" s="183" t="n">
        <f aca="false">IF(正!R13="－","－",IF(正!R13="…","…",IF(誤!R13="－","－",IF(誤!R13="…","…",ROUND(正!R13-誤!R13,3)))))</f>
        <v>0</v>
      </c>
      <c r="S13" s="186" t="n">
        <f aca="false">IF(正!S13="－","－",IF(正!S13="…","…",IF(誤!S13="－","－",IF(誤!S13="…","…",ROUND(正!S13-誤!S13,3)))))</f>
        <v>-33042.409</v>
      </c>
      <c r="T13" s="184" t="n">
        <f aca="false">IF(正!T13="－","－",IF(正!T13="…","…",IF(誤!T13="－","－",IF(誤!T13="…","…",ROUND(正!T13-誤!T13,3)))))</f>
        <v>788.782</v>
      </c>
      <c r="U13" s="184" t="n">
        <f aca="false">IF(正!U13="－","－",IF(正!U13="…","…",IF(誤!U13="－","－",IF(誤!U13="…","…",ROUND(正!U13-誤!U13,3)))))</f>
        <v>-73041.788</v>
      </c>
      <c r="V13" s="184" t="n">
        <f aca="false">IF(正!V13="－","－",IF(正!V13="…","…",IF(誤!V13="－","－",IF(誤!V13="…","…",ROUND(正!V13-誤!V13,3)))))</f>
        <v>-8923.161</v>
      </c>
      <c r="W13" s="187" t="n">
        <f aca="false">IF(正!W13="－","－",IF(正!W13="…","…",IF(誤!W13="－","－",IF(誤!W13="…","…",ROUND(正!W13-誤!W13,3)))))</f>
        <v>0</v>
      </c>
      <c r="X13" s="185" t="n">
        <f aca="false">IF(正!X13="－","－",IF(正!X13="…","…",IF(誤!X13="－","－",IF(誤!X13="…","…",ROUND(正!X13-誤!X13,3)))))</f>
        <v>114218.576</v>
      </c>
      <c r="Y13" s="49" t="s">
        <v>49</v>
      </c>
      <c r="Z13" s="49"/>
      <c r="AA13" s="49"/>
      <c r="AB13" s="49"/>
      <c r="AC13" s="49"/>
      <c r="AD13" s="49"/>
      <c r="AE13" s="49"/>
      <c r="AF13" s="49"/>
      <c r="AG13" s="49"/>
      <c r="AH13" s="49"/>
      <c r="AI13" s="43" t="s">
        <v>48</v>
      </c>
      <c r="AJ13" s="43"/>
      <c r="AK13" s="43"/>
      <c r="AL13" s="43"/>
      <c r="AM13" s="43"/>
      <c r="AN13" s="43"/>
      <c r="AO13" s="43"/>
      <c r="AP13" s="43"/>
      <c r="AQ13" s="43"/>
      <c r="AR13" s="43"/>
      <c r="AS13" s="183" t="n">
        <f aca="false">IF(正!AS13="－","－",IF(正!AS13="…","…",IF(誤!AS13="－","－",IF(誤!AS13="…","…",ROUND(正!AS13-誤!AS13,3)))))</f>
        <v>0</v>
      </c>
      <c r="AT13" s="184" t="n">
        <f aca="false">IF(正!AT13="－","－",IF(正!AT13="…","…",IF(誤!AT13="－","－",IF(誤!AT13="…","…",ROUND(正!AT13-誤!AT13,3)))))</f>
        <v>750.666</v>
      </c>
      <c r="AU13" s="184" t="n">
        <f aca="false">IF(正!AU13="－","－",IF(正!AU13="…","…",IF(誤!AU13="－","－",IF(誤!AU13="…","…",ROUND(正!AU13-誤!AU13,3)))))</f>
        <v>-28365.779</v>
      </c>
      <c r="AV13" s="184" t="n">
        <f aca="false">IF(正!AV13="－","－",IF(正!AV13="…","…",IF(誤!AV13="－","－",IF(誤!AV13="…","…",ROUND(正!AV13-誤!AV13,3)))))</f>
        <v>-10832.751</v>
      </c>
      <c r="AW13" s="184" t="n">
        <f aca="false">IF(正!AW13="－","－",IF(正!AW13="…","…",IF(誤!AW13="－","－",IF(誤!AW13="…","…",ROUND(正!AW13-誤!AW13,3)))))</f>
        <v>84500.089</v>
      </c>
      <c r="AX13" s="184" t="n">
        <f aca="false">IF(正!AX13="－","－",IF(正!AX13="…","…",IF(誤!AX13="－","－",IF(誤!AX13="…","…",ROUND(正!AX13-誤!AX13,3)))))</f>
        <v>14208.844</v>
      </c>
      <c r="AY13" s="185" t="n">
        <f aca="false">IF(正!AY13="－","－",IF(正!AY13="…","…",IF(誤!AY13="－","－",IF(誤!AY13="…","…",ROUND(正!AY13-誤!AY13,3)))))</f>
        <v>-60261.068</v>
      </c>
      <c r="AZ13" s="183" t="n">
        <f aca="false">IF(正!AZ13="－","－",IF(正!AZ13="…","…",IF(誤!AZ13="－","－",IF(誤!AZ13="…","…",ROUND(正!AZ13-誤!AZ13,3)))))</f>
        <v>0</v>
      </c>
      <c r="BA13" s="186" t="n">
        <f aca="false">IF(正!BA13="－","－",IF(正!BA13="…","…",IF(誤!BA13="－","－",IF(誤!BA13="…","…",ROUND(正!BA13-誤!BA13,3)))))</f>
        <v>0</v>
      </c>
      <c r="BB13" s="184" t="n">
        <f aca="false">IF(正!BB13="－","－",IF(正!BB13="…","…",IF(誤!BB13="－","－",IF(誤!BB13="…","…",ROUND(正!BB13-誤!BB13,3)))))</f>
        <v>0</v>
      </c>
      <c r="BC13" s="184" t="n">
        <f aca="false">IF(正!BC13="－","－",IF(正!BC13="…","…",IF(誤!BC13="－","－",IF(誤!BC13="…","…",ROUND(正!BC13-誤!BC13,3)))))</f>
        <v>8034.218</v>
      </c>
      <c r="BD13" s="184" t="n">
        <f aca="false">IF(正!BD13="－","－",IF(正!BD13="…","…",IF(誤!BD13="－","－",IF(誤!BD13="…","…",ROUND(正!BD13-誤!BD13,3)))))</f>
        <v>26061.454</v>
      </c>
      <c r="BE13" s="187" t="n">
        <f aca="false">IF(正!BE13="－","－",IF(正!BE13="…","…",IF(誤!BE13="－","－",IF(誤!BE13="…","…",ROUND(正!BE13-誤!BE13,3)))))</f>
        <v>-21064.945</v>
      </c>
      <c r="BF13" s="185" t="n">
        <f aca="false">IF(正!BF13="－","－",IF(正!BF13="…","…",IF(誤!BF13="－","－",IF(誤!BF13="…","…",ROUND(正!BF13-誤!BF13,3)))))</f>
        <v>-13030.727</v>
      </c>
      <c r="BG13" s="49" t="s">
        <v>49</v>
      </c>
      <c r="BH13" s="49"/>
      <c r="BI13" s="49"/>
      <c r="BJ13" s="49"/>
      <c r="BK13" s="49"/>
      <c r="BL13" s="49"/>
      <c r="BM13" s="49"/>
      <c r="BN13" s="49"/>
      <c r="BO13" s="49"/>
      <c r="BP13" s="49"/>
      <c r="BQ13" s="43" t="s">
        <v>48</v>
      </c>
      <c r="BR13" s="43"/>
      <c r="BS13" s="43"/>
      <c r="BT13" s="43"/>
      <c r="BU13" s="43"/>
      <c r="BV13" s="43"/>
      <c r="BW13" s="43"/>
      <c r="BX13" s="43"/>
      <c r="BY13" s="43"/>
      <c r="BZ13" s="43"/>
      <c r="CA13" s="183" t="n">
        <f aca="false">IF(正!CA13="－","－",IF(正!CA13="…","…",IF(誤!CA13="－","－",IF(誤!CA13="…","…",ROUND(正!CA13-誤!CA13,3)))))</f>
        <v>0</v>
      </c>
      <c r="CB13" s="184" t="n">
        <f aca="false">IF(正!CB13="－","－",IF(正!CB13="…","…",IF(誤!CB13="－","－",IF(誤!CB13="…","…",ROUND(正!CB13-誤!CB13,3)))))</f>
        <v>-4033.734</v>
      </c>
      <c r="CC13" s="184" t="n">
        <f aca="false">IF(正!CC13="－","－",IF(正!CC13="…","…",IF(誤!CC13="－","－",IF(誤!CC13="…","…",ROUND(正!CC13-誤!CC13,3)))))</f>
        <v>2968.843</v>
      </c>
      <c r="CD13" s="184" t="n">
        <f aca="false">IF(正!CD13="－","－",IF(正!CD13="…","…",IF(誤!CD13="－","－",IF(誤!CD13="…","…",ROUND(正!CD13-誤!CD13,3)))))</f>
        <v>20816.566</v>
      </c>
      <c r="CE13" s="184" t="n">
        <f aca="false">IF(正!CE13="－","－",IF(正!CE13="…","…",IF(誤!CE13="－","－",IF(誤!CE13="…","…",ROUND(正!CE13-誤!CE13,3)))))</f>
        <v>-45428.741</v>
      </c>
      <c r="CF13" s="184" t="n">
        <f aca="false">IF(正!CF13="－","－",IF(正!CF13="…","…",IF(誤!CF13="－","－",IF(誤!CF13="…","…",ROUND(正!CF13-誤!CF13,3)))))</f>
        <v>-89657.34</v>
      </c>
      <c r="CG13" s="185" t="n">
        <f aca="false">IF(正!CG13="－","－",IF(正!CG13="…","…",IF(誤!CG13="－","－",IF(誤!CG13="…","…",ROUND(正!CG13-誤!CG13,3)))))</f>
        <v>115334.405</v>
      </c>
      <c r="CH13" s="183" t="n">
        <f aca="false">IF(正!CH13="－","－",IF(正!CH13="…","…",IF(誤!CH13="－","－",IF(誤!CH13="…","…",ROUND(正!CH13-誤!CH13,3)))))</f>
        <v>0</v>
      </c>
      <c r="CI13" s="186" t="n">
        <f aca="false">IF(正!CI13="－","－",IF(正!CI13="…","…",IF(誤!CI13="－","－",IF(誤!CI13="…","…",ROUND(正!CI13-誤!CI13,3)))))</f>
        <v>-401678.802</v>
      </c>
      <c r="CJ13" s="184" t="n">
        <f aca="false">IF(正!CJ13="－","－",IF(正!CJ13="…","…",IF(誤!CJ13="－","－",IF(誤!CJ13="…","…",ROUND(正!CJ13-誤!CJ13,3)))))</f>
        <v>586613.685</v>
      </c>
      <c r="CK13" s="184" t="n">
        <f aca="false">IF(正!CK13="－","－",IF(正!CK13="…","…",IF(誤!CK13="－","－",IF(誤!CK13="…","…",ROUND(正!CK13-誤!CK13,3)))))</f>
        <v>-425174.08</v>
      </c>
      <c r="CL13" s="184" t="n">
        <f aca="false">IF(正!CL13="－","－",IF(正!CL13="…","…",IF(誤!CL13="－","－",IF(誤!CL13="…","…",ROUND(正!CL13-誤!CL13,3)))))</f>
        <v>448058.127</v>
      </c>
      <c r="CM13" s="187" t="n">
        <f aca="false">IF(正!CM13="－","－",IF(正!CM13="…","…",IF(誤!CM13="－","－",IF(誤!CM13="…","…",ROUND(正!CM13-誤!CM13,3)))))</f>
        <v>-207818.93</v>
      </c>
      <c r="CN13" s="185" t="n">
        <f aca="false">IF(正!CN13="－","－",IF(正!CN13="…","…",IF(誤!CN13="－","－",IF(誤!CN13="…","…",ROUND(正!CN13-誤!CN13,3)))))</f>
        <v>0</v>
      </c>
      <c r="CO13" s="49" t="s">
        <v>49</v>
      </c>
      <c r="CP13" s="49"/>
      <c r="CQ13" s="49"/>
      <c r="CR13" s="49"/>
      <c r="CS13" s="49"/>
      <c r="CT13" s="49"/>
      <c r="CU13" s="49"/>
      <c r="CV13" s="49"/>
      <c r="CW13" s="49"/>
      <c r="CX13" s="49"/>
      <c r="CY13" s="43" t="s">
        <v>48</v>
      </c>
      <c r="CZ13" s="43"/>
      <c r="DA13" s="43"/>
      <c r="DB13" s="43"/>
      <c r="DC13" s="43"/>
      <c r="DD13" s="43"/>
      <c r="DE13" s="43"/>
      <c r="DF13" s="43"/>
      <c r="DG13" s="43"/>
      <c r="DH13" s="43"/>
      <c r="DI13" s="183" t="n">
        <f aca="false">IF(正!DI13="－","－",IF(正!DI13="…","…",IF(誤!DI13="－","－",IF(誤!DI13="…","…",ROUND(正!DI13-誤!DI13,3)))))</f>
        <v>0</v>
      </c>
      <c r="DJ13" s="184" t="n">
        <f aca="false">IF(正!DJ13="－","－",IF(正!DJ13="…","…",IF(誤!DJ13="－","－",IF(誤!DJ13="…","…",ROUND(正!DJ13-誤!DJ13,3)))))</f>
        <v>2343.648</v>
      </c>
      <c r="DK13" s="184" t="n">
        <f aca="false">IF(正!DK13="－","－",IF(正!DK13="…","…",IF(誤!DK13="－","－",IF(誤!DK13="…","…",ROUND(正!DK13-誤!DK13,3)))))</f>
        <v>6118.62</v>
      </c>
      <c r="DL13" s="184" t="n">
        <f aca="false">IF(正!DL13="－","－",IF(正!DL13="…","…",IF(誤!DL13="－","－",IF(誤!DL13="…","…",ROUND(正!DL13-誤!DL13,3)))))</f>
        <v>-10438.523</v>
      </c>
      <c r="DM13" s="184" t="n">
        <f aca="false">IF(正!DM13="－","－",IF(正!DM13="…","…",IF(誤!DM13="－","－",IF(誤!DM13="…","…",ROUND(正!DM13-誤!DM13,3)))))</f>
        <v>1976.254</v>
      </c>
      <c r="DN13" s="184" t="n">
        <f aca="false">IF(正!DN13="－","－",IF(正!DN13="…","…",IF(誤!DN13="－","－",IF(誤!DN13="…","…",ROUND(正!DN13-誤!DN13,3)))))</f>
        <v>0</v>
      </c>
      <c r="DO13" s="185" t="str">
        <f aca="false">IF(正!DO13="－","－",IF(正!DO13="…","…",IF(誤!DO13="－","－",IF(誤!DO13="…","…",ROUND(正!DO13-誤!DO13,3)))))</f>
        <v>－</v>
      </c>
      <c r="DP13" s="183" t="n">
        <f aca="false">IF(正!DP13="－","－",IF(正!DP13="…","…",IF(誤!DP13="－","－",IF(誤!DP13="…","…",ROUND(正!DP13-誤!DP13,3)))))</f>
        <v>0</v>
      </c>
      <c r="DQ13" s="186" t="n">
        <f aca="false">IF(正!DQ13="－","－",IF(正!DQ13="…","…",IF(誤!DQ13="－","－",IF(誤!DQ13="…","…",ROUND(正!DQ13-誤!DQ13,3)))))</f>
        <v>0</v>
      </c>
      <c r="DR13" s="184" t="n">
        <f aca="false">IF(正!DR13="－","－",IF(正!DR13="…","…",IF(誤!DR13="－","－",IF(誤!DR13="…","…",ROUND(正!DR13-誤!DR13,3)))))</f>
        <v>0</v>
      </c>
      <c r="DS13" s="184" t="n">
        <f aca="false">IF(正!DS13="－","－",IF(正!DS13="…","…",IF(誤!DS13="－","－",IF(誤!DS13="…","…",ROUND(正!DS13-誤!DS13,3)))))</f>
        <v>25590.826</v>
      </c>
      <c r="DT13" s="184" t="n">
        <f aca="false">IF(正!DT13="－","－",IF(正!DT13="…","…",IF(誤!DT13="－","－",IF(誤!DT13="…","…",ROUND(正!DT13-誤!DT13,3)))))</f>
        <v>0</v>
      </c>
      <c r="DU13" s="187" t="n">
        <f aca="false">IF(正!DU13="－","－",IF(正!DU13="…","…",IF(誤!DU13="－","－",IF(誤!DU13="…","…",ROUND(正!DU13-誤!DU13,3)))))</f>
        <v>-25590.826</v>
      </c>
      <c r="DV13" s="185" t="n">
        <f aca="false">IF(正!DV13="－","－",IF(正!DV13="…","…",IF(誤!DV13="－","－",IF(誤!DV13="…","…",ROUND(正!DV13-誤!DV13,3)))))</f>
        <v>0</v>
      </c>
      <c r="DW13" s="49" t="s">
        <v>49</v>
      </c>
      <c r="DX13" s="49"/>
      <c r="DY13" s="49"/>
      <c r="DZ13" s="49"/>
      <c r="EA13" s="49"/>
      <c r="EB13" s="49"/>
      <c r="EC13" s="49"/>
      <c r="ED13" s="49"/>
      <c r="EE13" s="49"/>
      <c r="EF13" s="49"/>
      <c r="EG13" s="43" t="s">
        <v>48</v>
      </c>
      <c r="EH13" s="43"/>
      <c r="EI13" s="43"/>
      <c r="EJ13" s="43"/>
      <c r="EK13" s="43"/>
      <c r="EL13" s="43"/>
      <c r="EM13" s="43"/>
      <c r="EN13" s="43"/>
      <c r="EO13" s="43"/>
      <c r="EP13" s="43"/>
      <c r="EQ13" s="183" t="n">
        <f aca="false">IF(正!EQ13="－","－",IF(正!EQ13="…","…",IF(誤!EQ13="－","－",IF(誤!EQ13="…","…",ROUND(正!EQ13-誤!EQ13,3)))))</f>
        <v>0</v>
      </c>
      <c r="ER13" s="184" t="n">
        <f aca="false">IF(正!ER13="－","－",IF(正!ER13="…","…",IF(誤!ER13="－","－",IF(誤!ER13="…","…",ROUND(正!ER13-誤!ER13,3)))))</f>
        <v>-2915.29</v>
      </c>
      <c r="ES13" s="184" t="n">
        <f aca="false">IF(正!ES13="－","－",IF(正!ES13="…","…",IF(誤!ES13="－","－",IF(誤!ES13="…","…",ROUND(正!ES13-誤!ES13,3)))))</f>
        <v>-7693.178</v>
      </c>
      <c r="ET13" s="184" t="n">
        <f aca="false">IF(正!ET13="－","－",IF(正!ET13="…","…",IF(誤!ET13="－","－",IF(誤!ET13="…","…",ROUND(正!ET13-誤!ET13,3)))))</f>
        <v>-10048.397</v>
      </c>
      <c r="EU13" s="184" t="n">
        <f aca="false">IF(正!EU13="－","－",IF(正!EU13="…","…",IF(誤!EU13="－","－",IF(誤!EU13="…","…",ROUND(正!EU13-誤!EU13,3)))))</f>
        <v>20402.103</v>
      </c>
      <c r="EV13" s="184" t="n">
        <f aca="false">IF(正!EV13="－","－",IF(正!EV13="…","…",IF(誤!EV13="－","－",IF(誤!EV13="…","…",ROUND(正!EV13-誤!EV13,3)))))</f>
        <v>0</v>
      </c>
      <c r="EW13" s="185" t="n">
        <f aca="false">IF(正!EW13="－","－",IF(正!EW13="…","…",IF(誤!EW13="－","－",IF(誤!EW13="…","…",ROUND(正!EW13-誤!EW13,3)))))</f>
        <v>254.762</v>
      </c>
      <c r="EX13" s="183" t="n">
        <f aca="false">IF(正!EX13="－","－",IF(正!EX13="…","…",IF(誤!EX13="－","－",IF(誤!EX13="…","…",ROUND(正!EX13-誤!EX13,3)))))</f>
        <v>0</v>
      </c>
      <c r="EY13" s="186" t="n">
        <f aca="false">IF(正!EY13="－","－",IF(正!EY13="…","…",IF(誤!EY13="－","－",IF(誤!EY13="…","…",ROUND(正!EY13-誤!EY13,3)))))</f>
        <v>-1787.103</v>
      </c>
      <c r="EZ13" s="184" t="n">
        <f aca="false">IF(正!EZ13="－","－",IF(正!EZ13="…","…",IF(誤!EZ13="－","－",IF(誤!EZ13="…","…",ROUND(正!EZ13-誤!EZ13,3)))))</f>
        <v>1787.103</v>
      </c>
      <c r="FA13" s="184" t="n">
        <f aca="false">IF(正!FA13="－","－",IF(正!FA13="…","…",IF(誤!FA13="－","－",IF(誤!FA13="…","…",ROUND(正!FA13-誤!FA13,3)))))</f>
        <v>0</v>
      </c>
      <c r="FB13" s="184" t="n">
        <f aca="false">IF(正!FB13="－","－",IF(正!FB13="…","…",IF(誤!FB13="－","－",IF(誤!FB13="…","…",ROUND(正!FB13-誤!FB13,3)))))</f>
        <v>0</v>
      </c>
      <c r="FC13" s="187" t="n">
        <f aca="false">IF(正!FC13="－","－",IF(正!FC13="…","…",IF(誤!FC13="－","－",IF(誤!FC13="…","…",ROUND(正!FC13-誤!FC13,3)))))</f>
        <v>0</v>
      </c>
      <c r="FD13" s="185" t="str">
        <f aca="false">IF(正!FD13="－","－",IF(正!FD13="…","…",IF(誤!FD13="－","－",IF(誤!FD13="…","…",ROUND(正!FD13-誤!FD13,3)))))</f>
        <v>－</v>
      </c>
      <c r="FE13" s="49" t="s">
        <v>49</v>
      </c>
      <c r="FF13" s="49"/>
      <c r="FG13" s="49"/>
      <c r="FH13" s="49"/>
      <c r="FI13" s="49"/>
      <c r="FJ13" s="49"/>
      <c r="FK13" s="49"/>
      <c r="FL13" s="49"/>
      <c r="FM13" s="49"/>
      <c r="FN13" s="49"/>
      <c r="FO13" s="43" t="s">
        <v>48</v>
      </c>
      <c r="FP13" s="43"/>
      <c r="FQ13" s="43"/>
      <c r="FR13" s="43"/>
      <c r="FS13" s="43"/>
      <c r="FT13" s="43"/>
      <c r="FU13" s="43"/>
      <c r="FV13" s="43"/>
      <c r="FW13" s="43"/>
      <c r="FX13" s="43"/>
      <c r="FY13" s="183" t="n">
        <f aca="false">IF(正!FY13="－","－",IF(正!FY13="…","…",IF(誤!FY13="－","－",IF(誤!FY13="…","…",ROUND(正!FY13-誤!FY13,3)))))</f>
        <v>0</v>
      </c>
      <c r="FZ13" s="184" t="n">
        <f aca="false">IF(正!FZ13="－","－",IF(正!FZ13="…","…",IF(誤!FZ13="－","－",IF(誤!FZ13="…","…",ROUND(正!FZ13-誤!FZ13,3)))))</f>
        <v>153051.851</v>
      </c>
      <c r="GA13" s="184" t="n">
        <f aca="false">IF(正!GA13="－","－",IF(正!GA13="…","…",IF(誤!GA13="－","－",IF(誤!GA13="…","…",ROUND(正!GA13-誤!GA13,3)))))</f>
        <v>6775.033</v>
      </c>
      <c r="GB13" s="184" t="n">
        <f aca="false">IF(正!GB13="－","－",IF(正!GB13="…","…",IF(誤!GB13="－","－",IF(誤!GB13="…","…",ROUND(正!GB13-誤!GB13,3)))))</f>
        <v>-275196.053</v>
      </c>
      <c r="GC13" s="184" t="n">
        <f aca="false">IF(正!GC13="－","－",IF(正!GC13="…","…",IF(誤!GC13="－","－",IF(誤!GC13="…","…",ROUND(正!GC13-誤!GC13,3)))))</f>
        <v>115369.169</v>
      </c>
      <c r="GD13" s="184" t="n">
        <f aca="false">IF(正!GD13="－","－",IF(正!GD13="…","…",IF(誤!GD13="－","－",IF(誤!GD13="…","…",ROUND(正!GD13-誤!GD13,3)))))</f>
        <v>0</v>
      </c>
      <c r="GE13" s="185" t="n">
        <f aca="false">IF(正!GE13="－","－",IF(正!GE13="…","…",IF(誤!GE13="－","－",IF(誤!GE13="…","…",ROUND(正!GE13-誤!GE13,3)))))</f>
        <v>0</v>
      </c>
      <c r="GF13" s="183" t="n">
        <f aca="false">IF(正!GF13="－","－",IF(正!GF13="…","…",IF(誤!GF13="－","－",IF(誤!GF13="…","…",ROUND(正!GF13-誤!GF13,3)))))</f>
        <v>0</v>
      </c>
      <c r="GG13" s="186" t="n">
        <f aca="false">IF(正!GG13="－","－",IF(正!GG13="…","…",IF(誤!GG13="－","－",IF(誤!GG13="…","…",ROUND(正!GG13-誤!GG13,3)))))</f>
        <v>-6820.782</v>
      </c>
      <c r="GH13" s="184" t="n">
        <f aca="false">IF(正!GH13="－","－",IF(正!GH13="…","…",IF(誤!GH13="－","－",IF(誤!GH13="…","…",ROUND(正!GH13-誤!GH13,3)))))</f>
        <v>4820.176</v>
      </c>
      <c r="GI13" s="184" t="n">
        <f aca="false">IF(正!GI13="－","－",IF(正!GI13="…","…",IF(誤!GI13="－","－",IF(誤!GI13="…","…",ROUND(正!GI13-誤!GI13,3)))))</f>
        <v>2673.464</v>
      </c>
      <c r="GJ13" s="184" t="n">
        <f aca="false">IF(正!GJ13="－","－",IF(正!GJ13="…","…",IF(誤!GJ13="－","－",IF(誤!GJ13="…","…",ROUND(正!GJ13-誤!GJ13,3)))))</f>
        <v>-5755.276</v>
      </c>
      <c r="GK13" s="187" t="n">
        <f aca="false">IF(正!GK13="－","－",IF(正!GK13="…","…",IF(誤!GK13="－","－",IF(誤!GK13="…","…",ROUND(正!GK13-誤!GK13,3)))))</f>
        <v>0</v>
      </c>
      <c r="GL13" s="185" t="n">
        <f aca="false">IF(正!GL13="－","－",IF(正!GL13="…","…",IF(誤!GL13="－","－",IF(誤!GL13="…","…",ROUND(正!GL13-誤!GL13,3)))))</f>
        <v>5082.418</v>
      </c>
      <c r="GM13" s="49" t="s">
        <v>49</v>
      </c>
      <c r="GN13" s="49"/>
      <c r="GO13" s="49"/>
      <c r="GP13" s="49"/>
      <c r="GQ13" s="49"/>
      <c r="GR13" s="49"/>
      <c r="GS13" s="49"/>
      <c r="GT13" s="49"/>
      <c r="GU13" s="49"/>
      <c r="GV13" s="49"/>
    </row>
    <row r="14" customFormat="false" ht="17.45" hidden="false" customHeight="true" outlineLevel="0" collapsed="false">
      <c r="A14" s="51"/>
      <c r="B14" s="52" t="s">
        <v>50</v>
      </c>
      <c r="C14" s="52"/>
      <c r="D14" s="52"/>
      <c r="E14" s="52"/>
      <c r="F14" s="52"/>
      <c r="G14" s="52"/>
      <c r="H14" s="52"/>
      <c r="I14" s="52"/>
      <c r="J14" s="52"/>
      <c r="K14" s="188" t="n">
        <f aca="false">IF(正!K14="－","－",IF(正!K14="…","…",IF(誤!K14="－","－",IF(誤!K14="…","…",ROUND(正!K14-誤!K14,3)))))</f>
        <v>0</v>
      </c>
      <c r="L14" s="189" t="n">
        <f aca="false">IF(正!L14="－","－",IF(正!L14="…","…",IF(誤!L14="－","－",IF(誤!L14="…","…",ROUND(正!L14-誤!L14,3)))))</f>
        <v>-222818.088</v>
      </c>
      <c r="M14" s="189" t="n">
        <f aca="false">IF(正!M14="－","－",IF(正!M14="…","…",IF(誤!M14="－","－",IF(誤!M14="…","…",ROUND(正!M14-誤!M14,3)))))</f>
        <v>558674.603</v>
      </c>
      <c r="N14" s="189" t="n">
        <f aca="false">IF(正!N14="－","－",IF(正!N14="…","…",IF(誤!N14="－","－",IF(誤!N14="…","…",ROUND(正!N14-誤!N14,3)))))</f>
        <v>-628231.371</v>
      </c>
      <c r="O14" s="189" t="n">
        <f aca="false">IF(正!O14="－","－",IF(正!O14="…","…",IF(誤!O14="－","－",IF(誤!O14="…","…",ROUND(正!O14-誤!O14,3)))))</f>
        <v>478685.323</v>
      </c>
      <c r="P14" s="189" t="n">
        <f aca="false">IF(正!P14="－","－",IF(正!P14="…","…",IF(誤!P14="－","－",IF(誤!P14="…","…",ROUND(正!P14-誤!P14,3)))))</f>
        <v>-225305.759</v>
      </c>
      <c r="Q14" s="190" t="n">
        <f aca="false">IF(正!Q14="－","－",IF(正!Q14="…","…",IF(誤!Q14="－","－",IF(誤!Q14="…","…",ROUND(正!Q14-誤!Q14,3)))))</f>
        <v>38995.293</v>
      </c>
      <c r="R14" s="188" t="n">
        <f aca="false">IF(正!R14="－","－",IF(正!R14="…","…",IF(誤!R14="－","－",IF(誤!R14="…","…",ROUND(正!R14-誤!R14,3)))))</f>
        <v>0</v>
      </c>
      <c r="S14" s="189" t="n">
        <f aca="false">IF(正!S14="－","－",IF(正!S14="…","…",IF(誤!S14="－","－",IF(誤!S14="…","…",ROUND(正!S14-誤!S14,3)))))</f>
        <v>-10732.599</v>
      </c>
      <c r="T14" s="189" t="n">
        <f aca="false">IF(正!T14="－","－",IF(正!T14="…","…",IF(誤!T14="－","－",IF(誤!T14="…","…",ROUND(正!T14-誤!T14,3)))))</f>
        <v>34.44</v>
      </c>
      <c r="U14" s="189" t="n">
        <f aca="false">IF(正!U14="－","－",IF(正!U14="…","…",IF(誤!U14="－","－",IF(誤!U14="…","…",ROUND(正!U14-誤!U14,3)))))</f>
        <v>-13290.212</v>
      </c>
      <c r="V14" s="189" t="n">
        <f aca="false">IF(正!V14="－","－",IF(正!V14="…","…",IF(誤!V14="－","－",IF(誤!V14="…","…",ROUND(正!V14-誤!V14,3)))))</f>
        <v>-735.664</v>
      </c>
      <c r="W14" s="191" t="n">
        <f aca="false">IF(正!W14="－","－",IF(正!W14="…","…",IF(誤!W14="－","－",IF(誤!W14="…","…",ROUND(正!W14-誤!W14,3)))))</f>
        <v>0</v>
      </c>
      <c r="X14" s="190" t="n">
        <f aca="false">IF(正!X14="－","－",IF(正!X14="…","…",IF(誤!X14="－","－",IF(誤!X14="…","…",ROUND(正!X14-誤!X14,3)))))</f>
        <v>24724.034</v>
      </c>
      <c r="Y14" s="57" t="s">
        <v>51</v>
      </c>
      <c r="Z14" s="58"/>
      <c r="AA14" s="58"/>
      <c r="AB14" s="58"/>
      <c r="AC14" s="58"/>
      <c r="AD14" s="58"/>
      <c r="AE14" s="58"/>
      <c r="AF14" s="58"/>
      <c r="AG14" s="58"/>
      <c r="AH14" s="59"/>
      <c r="AI14" s="51"/>
      <c r="AJ14" s="52" t="s">
        <v>50</v>
      </c>
      <c r="AK14" s="52"/>
      <c r="AL14" s="52"/>
      <c r="AM14" s="52"/>
      <c r="AN14" s="52"/>
      <c r="AO14" s="52"/>
      <c r="AP14" s="52"/>
      <c r="AQ14" s="52"/>
      <c r="AR14" s="52"/>
      <c r="AS14" s="188" t="n">
        <f aca="false">IF(正!AS14="－","－",IF(正!AS14="…","…",IF(誤!AS14="－","－",IF(誤!AS14="…","…",ROUND(正!AS14-誤!AS14,3)))))</f>
        <v>0</v>
      </c>
      <c r="AT14" s="189" t="n">
        <f aca="false">IF(正!AT14="－","－",IF(正!AT14="…","…",IF(誤!AT14="－","－",IF(誤!AT14="…","…",ROUND(正!AT14-誤!AT14,3)))))</f>
        <v>158.889</v>
      </c>
      <c r="AU14" s="189" t="n">
        <f aca="false">IF(正!AU14="－","－",IF(正!AU14="…","…",IF(誤!AU14="－","－",IF(誤!AU14="…","…",ROUND(正!AU14-誤!AU14,3)))))</f>
        <v>-8728.72</v>
      </c>
      <c r="AV14" s="189" t="n">
        <f aca="false">IF(正!AV14="－","－",IF(正!AV14="…","…",IF(誤!AV14="－","－",IF(誤!AV14="…","…",ROUND(正!AV14-誤!AV14,3)))))</f>
        <v>-5252.784</v>
      </c>
      <c r="AW14" s="189" t="n">
        <f aca="false">IF(正!AW14="－","－",IF(正!AW14="…","…",IF(誤!AW14="－","－",IF(誤!AW14="…","…",ROUND(正!AW14-誤!AW14,3)))))</f>
        <v>14102.753</v>
      </c>
      <c r="AX14" s="189" t="n">
        <f aca="false">IF(正!AX14="－","－",IF(正!AX14="…","…",IF(誤!AX14="－","－",IF(誤!AX14="…","…",ROUND(正!AX14-誤!AX14,3)))))</f>
        <v>13296.374</v>
      </c>
      <c r="AY14" s="190" t="n">
        <f aca="false">IF(正!AY14="－","－",IF(正!AY14="…","…",IF(誤!AY14="－","－",IF(誤!AY14="…","…",ROUND(正!AY14-誤!AY14,3)))))</f>
        <v>-13576.512</v>
      </c>
      <c r="AZ14" s="188" t="n">
        <f aca="false">IF(正!AZ14="－","－",IF(正!AZ14="…","…",IF(誤!AZ14="－","－",IF(誤!AZ14="…","…",ROUND(正!AZ14-誤!AZ14,3)))))</f>
        <v>0</v>
      </c>
      <c r="BA14" s="189" t="n">
        <f aca="false">IF(正!BA14="－","－",IF(正!BA14="…","…",IF(誤!BA14="－","－",IF(誤!BA14="…","…",ROUND(正!BA14-誤!BA14,3)))))</f>
        <v>0</v>
      </c>
      <c r="BB14" s="189" t="n">
        <f aca="false">IF(正!BB14="－","－",IF(正!BB14="…","…",IF(誤!BB14="－","－",IF(誤!BB14="…","…",ROUND(正!BB14-誤!BB14,3)))))</f>
        <v>0</v>
      </c>
      <c r="BC14" s="189" t="n">
        <f aca="false">IF(正!BC14="－","－",IF(正!BC14="…","…",IF(誤!BC14="－","－",IF(誤!BC14="…","…",ROUND(正!BC14-誤!BC14,3)))))</f>
        <v>1512.031</v>
      </c>
      <c r="BD14" s="189" t="n">
        <f aca="false">IF(正!BD14="－","－",IF(正!BD14="…","…",IF(誤!BD14="－","－",IF(誤!BD14="…","…",ROUND(正!BD14-誤!BD14,3)))))</f>
        <v>16860.396</v>
      </c>
      <c r="BE14" s="191" t="n">
        <f aca="false">IF(正!BE14="－","－",IF(正!BE14="…","…",IF(誤!BE14="－","－",IF(誤!BE14="…","…",ROUND(正!BE14-誤!BE14,3)))))</f>
        <v>-9942.229</v>
      </c>
      <c r="BF14" s="190" t="n">
        <f aca="false">IF(正!BF14="－","－",IF(正!BF14="…","…",IF(誤!BF14="－","－",IF(誤!BF14="…","…",ROUND(正!BF14-誤!BF14,3)))))</f>
        <v>-8430.198</v>
      </c>
      <c r="BG14" s="57" t="s">
        <v>51</v>
      </c>
      <c r="BH14" s="58"/>
      <c r="BI14" s="58"/>
      <c r="BJ14" s="58"/>
      <c r="BK14" s="58"/>
      <c r="BL14" s="58"/>
      <c r="BM14" s="58"/>
      <c r="BN14" s="58"/>
      <c r="BO14" s="58"/>
      <c r="BP14" s="59"/>
      <c r="BQ14" s="51"/>
      <c r="BR14" s="52" t="s">
        <v>50</v>
      </c>
      <c r="BS14" s="52"/>
      <c r="BT14" s="52"/>
      <c r="BU14" s="52"/>
      <c r="BV14" s="52"/>
      <c r="BW14" s="52"/>
      <c r="BX14" s="52"/>
      <c r="BY14" s="52"/>
      <c r="BZ14" s="52"/>
      <c r="CA14" s="188" t="n">
        <f aca="false">IF(正!CA14="－","－",IF(正!CA14="…","…",IF(誤!CA14="－","－",IF(誤!CA14="…","…",ROUND(正!CA14-誤!CA14,3)))))</f>
        <v>0</v>
      </c>
      <c r="CB14" s="189" t="n">
        <f aca="false">IF(正!CB14="－","－",IF(正!CB14="…","…",IF(誤!CB14="－","－",IF(誤!CB14="…","…",ROUND(正!CB14-誤!CB14,3)))))</f>
        <v>-332.348</v>
      </c>
      <c r="CC14" s="189" t="n">
        <f aca="false">IF(正!CC14="－","－",IF(正!CC14="…","…",IF(誤!CC14="－","－",IF(誤!CC14="…","…",ROUND(正!CC14-誤!CC14,3)))))</f>
        <v>160.192</v>
      </c>
      <c r="CD14" s="189" t="n">
        <f aca="false">IF(正!CD14="－","－",IF(正!CD14="…","…",IF(誤!CD14="－","－",IF(誤!CD14="…","…",ROUND(正!CD14-誤!CD14,3)))))</f>
        <v>1681.853</v>
      </c>
      <c r="CE14" s="189" t="n">
        <f aca="false">IF(正!CE14="－","－",IF(正!CE14="…","…",IF(誤!CE14="－","－",IF(誤!CE14="…","…",ROUND(正!CE14-誤!CE14,3)))))</f>
        <v>-1723.296</v>
      </c>
      <c r="CF14" s="189" t="n">
        <f aca="false">IF(正!CF14="－","－",IF(正!CF14="…","…",IF(誤!CF14="－","－",IF(誤!CF14="…","…",ROUND(正!CF14-誤!CF14,3)))))</f>
        <v>-35110.735</v>
      </c>
      <c r="CG14" s="190" t="n">
        <f aca="false">IF(正!CG14="－","－",IF(正!CG14="…","…",IF(誤!CG14="－","－",IF(誤!CG14="…","…",ROUND(正!CG14-誤!CG14,3)))))</f>
        <v>35324.336</v>
      </c>
      <c r="CH14" s="188" t="n">
        <f aca="false">IF(正!CH14="－","－",IF(正!CH14="…","…",IF(誤!CH14="－","－",IF(誤!CH14="…","…",ROUND(正!CH14-誤!CH14,3)))))</f>
        <v>0</v>
      </c>
      <c r="CI14" s="189" t="n">
        <f aca="false">IF(正!CI14="－","－",IF(正!CI14="…","…",IF(誤!CI14="－","－",IF(誤!CI14="…","…",ROUND(正!CI14-誤!CI14,3)))))</f>
        <v>-339377.56</v>
      </c>
      <c r="CJ14" s="189" t="n">
        <f aca="false">IF(正!CJ14="－","－",IF(正!CJ14="…","…",IF(誤!CJ14="－","－",IF(誤!CJ14="…","…",ROUND(正!CJ14-誤!CJ14,3)))))</f>
        <v>555681.706</v>
      </c>
      <c r="CK14" s="189" t="n">
        <f aca="false">IF(正!CK14="－","－",IF(正!CK14="…","…",IF(誤!CK14="－","－",IF(誤!CK14="…","…",ROUND(正!CK14-誤!CK14,3)))))</f>
        <v>-377330.984</v>
      </c>
      <c r="CL14" s="189" t="n">
        <f aca="false">IF(正!CL14="－","－",IF(正!CL14="…","…",IF(誤!CL14="－","－",IF(誤!CL14="…","…",ROUND(正!CL14-誤!CL14,3)))))</f>
        <v>343881.984</v>
      </c>
      <c r="CM14" s="191" t="n">
        <f aca="false">IF(正!CM14="－","－",IF(正!CM14="…","…",IF(誤!CM14="－","－",IF(誤!CM14="…","…",ROUND(正!CM14-誤!CM14,3)))))</f>
        <v>-182855.147</v>
      </c>
      <c r="CN14" s="190" t="n">
        <f aca="false">IF(正!CN14="－","－",IF(正!CN14="…","…",IF(誤!CN14="－","－",IF(誤!CN14="…","…",ROUND(正!CN14-誤!CN14,3)))))</f>
        <v>0</v>
      </c>
      <c r="CO14" s="57" t="s">
        <v>51</v>
      </c>
      <c r="CP14" s="58"/>
      <c r="CQ14" s="58"/>
      <c r="CR14" s="58"/>
      <c r="CS14" s="58"/>
      <c r="CT14" s="58"/>
      <c r="CU14" s="58"/>
      <c r="CV14" s="58"/>
      <c r="CW14" s="58"/>
      <c r="CX14" s="59"/>
      <c r="CY14" s="51"/>
      <c r="CZ14" s="52" t="s">
        <v>50</v>
      </c>
      <c r="DA14" s="52"/>
      <c r="DB14" s="52"/>
      <c r="DC14" s="52"/>
      <c r="DD14" s="52"/>
      <c r="DE14" s="52"/>
      <c r="DF14" s="52"/>
      <c r="DG14" s="52"/>
      <c r="DH14" s="52"/>
      <c r="DI14" s="188" t="n">
        <f aca="false">IF(正!DI14="－","－",IF(正!DI14="…","…",IF(誤!DI14="－","－",IF(誤!DI14="…","…",ROUND(正!DI14-誤!DI14,3)))))</f>
        <v>0</v>
      </c>
      <c r="DJ14" s="189" t="n">
        <f aca="false">IF(正!DJ14="－","－",IF(正!DJ14="…","…",IF(誤!DJ14="－","－",IF(誤!DJ14="…","…",ROUND(正!DJ14-誤!DJ14,3)))))</f>
        <v>2225.618</v>
      </c>
      <c r="DK14" s="189" t="n">
        <f aca="false">IF(正!DK14="－","－",IF(正!DK14="…","…",IF(誤!DK14="－","－",IF(誤!DK14="…","…",ROUND(正!DK14-誤!DK14,3)))))</f>
        <v>5998.019</v>
      </c>
      <c r="DL14" s="189" t="n">
        <f aca="false">IF(正!DL14="－","－",IF(正!DL14="…","…",IF(誤!DL14="－","－",IF(誤!DL14="…","…",ROUND(正!DL14-誤!DL14,3)))))</f>
        <v>-9579.988</v>
      </c>
      <c r="DM14" s="189" t="n">
        <f aca="false">IF(正!DM14="－","－",IF(正!DM14="…","…",IF(誤!DM14="－","－",IF(誤!DM14="…","…",ROUND(正!DM14-誤!DM14,3)))))</f>
        <v>1356.351</v>
      </c>
      <c r="DN14" s="189" t="n">
        <f aca="false">IF(正!DN14="－","－",IF(正!DN14="…","…",IF(誤!DN14="－","－",IF(誤!DN14="…","…",ROUND(正!DN14-誤!DN14,3)))))</f>
        <v>0</v>
      </c>
      <c r="DO14" s="190" t="str">
        <f aca="false">IF(正!DO14="－","－",IF(正!DO14="…","…",IF(誤!DO14="－","－",IF(誤!DO14="…","…",ROUND(正!DO14-誤!DO14,3)))))</f>
        <v>－</v>
      </c>
      <c r="DP14" s="188" t="n">
        <f aca="false">IF(正!DP14="－","－",IF(正!DP14="…","…",IF(誤!DP14="－","－",IF(誤!DP14="…","…",ROUND(正!DP14-誤!DP14,3)))))</f>
        <v>0</v>
      </c>
      <c r="DQ14" s="189" t="n">
        <f aca="false">IF(正!DQ14="－","－",IF(正!DQ14="…","…",IF(誤!DQ14="－","－",IF(誤!DQ14="…","…",ROUND(正!DQ14-誤!DQ14,3)))))</f>
        <v>0</v>
      </c>
      <c r="DR14" s="189" t="n">
        <f aca="false">IF(正!DR14="－","－",IF(正!DR14="…","…",IF(誤!DR14="－","－",IF(誤!DR14="…","…",ROUND(正!DR14-誤!DR14,3)))))</f>
        <v>0</v>
      </c>
      <c r="DS14" s="189" t="n">
        <f aca="false">IF(正!DS14="－","－",IF(正!DS14="…","…",IF(誤!DS14="－","－",IF(誤!DS14="…","…",ROUND(正!DS14-誤!DS14,3)))))</f>
        <v>10694.022</v>
      </c>
      <c r="DT14" s="189" t="n">
        <f aca="false">IF(正!DT14="－","－",IF(正!DT14="…","…",IF(誤!DT14="－","－",IF(誤!DT14="…","…",ROUND(正!DT14-誤!DT14,3)))))</f>
        <v>0</v>
      </c>
      <c r="DU14" s="191" t="n">
        <f aca="false">IF(正!DU14="－","－",IF(正!DU14="…","…",IF(誤!DU14="－","－",IF(誤!DU14="…","…",ROUND(正!DU14-誤!DU14,3)))))</f>
        <v>-10694.022</v>
      </c>
      <c r="DV14" s="190" t="n">
        <f aca="false">IF(正!DV14="－","－",IF(正!DV14="…","…",IF(誤!DV14="－","－",IF(誤!DV14="…","…",ROUND(正!DV14-誤!DV14,3)))))</f>
        <v>0</v>
      </c>
      <c r="DW14" s="57" t="s">
        <v>51</v>
      </c>
      <c r="DX14" s="58"/>
      <c r="DY14" s="58"/>
      <c r="DZ14" s="58"/>
      <c r="EA14" s="58"/>
      <c r="EB14" s="58"/>
      <c r="EC14" s="58"/>
      <c r="ED14" s="58"/>
      <c r="EE14" s="58"/>
      <c r="EF14" s="59"/>
      <c r="EG14" s="51"/>
      <c r="EH14" s="52" t="s">
        <v>50</v>
      </c>
      <c r="EI14" s="52"/>
      <c r="EJ14" s="52"/>
      <c r="EK14" s="52"/>
      <c r="EL14" s="52"/>
      <c r="EM14" s="52"/>
      <c r="EN14" s="52"/>
      <c r="EO14" s="52"/>
      <c r="EP14" s="52"/>
      <c r="EQ14" s="188" t="n">
        <f aca="false">IF(正!EQ14="－","－",IF(正!EQ14="…","…",IF(誤!EQ14="－","－",IF(誤!EQ14="…","…",ROUND(正!EQ14-誤!EQ14,3)))))</f>
        <v>0</v>
      </c>
      <c r="ER14" s="189" t="n">
        <f aca="false">IF(正!ER14="－","－",IF(正!ER14="…","…",IF(誤!ER14="－","－",IF(誤!ER14="…","…",ROUND(正!ER14-誤!ER14,3)))))</f>
        <v>-694.05</v>
      </c>
      <c r="ES14" s="189" t="n">
        <f aca="false">IF(正!ES14="－","－",IF(正!ES14="…","…",IF(誤!ES14="－","－",IF(誤!ES14="…","…",ROUND(正!ES14-誤!ES14,3)))))</f>
        <v>-1255.206</v>
      </c>
      <c r="ET14" s="189" t="n">
        <f aca="false">IF(正!ET14="－","－",IF(正!ET14="…","…",IF(誤!ET14="－","－",IF(誤!ET14="…","…",ROUND(正!ET14-誤!ET14,3)))))</f>
        <v>-1205.182</v>
      </c>
      <c r="EU14" s="189" t="n">
        <f aca="false">IF(正!EU14="－","－",IF(正!EU14="…","…",IF(誤!EU14="－","－",IF(誤!EU14="…","…",ROUND(正!EU14-誤!EU14,3)))))</f>
        <v>3060.866</v>
      </c>
      <c r="EV14" s="189" t="n">
        <f aca="false">IF(正!EV14="－","－",IF(正!EV14="…","…",IF(誤!EV14="－","－",IF(誤!EV14="…","…",ROUND(正!EV14-誤!EV14,3)))))</f>
        <v>0</v>
      </c>
      <c r="EW14" s="190" t="n">
        <f aca="false">IF(正!EW14="－","－",IF(正!EW14="…","…",IF(誤!EW14="－","－",IF(誤!EW14="…","…",ROUND(正!EW14-誤!EW14,3)))))</f>
        <v>93.571</v>
      </c>
      <c r="EX14" s="188" t="n">
        <f aca="false">IF(正!EX14="－","－",IF(正!EX14="…","…",IF(誤!EX14="－","－",IF(誤!EX14="…","…",ROUND(正!EX14-誤!EX14,3)))))</f>
        <v>0</v>
      </c>
      <c r="EY14" s="189" t="n">
        <f aca="false">IF(正!EY14="－","－",IF(正!EY14="…","…",IF(誤!EY14="－","－",IF(誤!EY14="…","…",ROUND(正!EY14-誤!EY14,3)))))</f>
        <v>-940.732</v>
      </c>
      <c r="EZ14" s="189" t="n">
        <f aca="false">IF(正!EZ14="－","－",IF(正!EZ14="…","…",IF(誤!EZ14="－","－",IF(誤!EZ14="…","…",ROUND(正!EZ14-誤!EZ14,3)))))</f>
        <v>940.732</v>
      </c>
      <c r="FA14" s="189" t="n">
        <f aca="false">IF(正!FA14="－","－",IF(正!FA14="…","…",IF(誤!FA14="－","－",IF(誤!FA14="…","…",ROUND(正!FA14-誤!FA14,3)))))</f>
        <v>0</v>
      </c>
      <c r="FB14" s="189" t="n">
        <f aca="false">IF(正!FB14="－","－",IF(正!FB14="…","…",IF(誤!FB14="－","－",IF(誤!FB14="…","…",ROUND(正!FB14-誤!FB14,3)))))</f>
        <v>0</v>
      </c>
      <c r="FC14" s="191" t="n">
        <f aca="false">IF(正!FC14="－","－",IF(正!FC14="…","…",IF(誤!FC14="－","－",IF(誤!FC14="…","…",ROUND(正!FC14-誤!FC14,3)))))</f>
        <v>0</v>
      </c>
      <c r="FD14" s="190" t="str">
        <f aca="false">IF(正!FD14="－","－",IF(正!FD14="…","…",IF(誤!FD14="－","－",IF(誤!FD14="…","…",ROUND(正!FD14-誤!FD14,3)))))</f>
        <v>－</v>
      </c>
      <c r="FE14" s="57" t="s">
        <v>51</v>
      </c>
      <c r="FF14" s="58"/>
      <c r="FG14" s="58"/>
      <c r="FH14" s="58"/>
      <c r="FI14" s="58"/>
      <c r="FJ14" s="58"/>
      <c r="FK14" s="58"/>
      <c r="FL14" s="58"/>
      <c r="FM14" s="58"/>
      <c r="FN14" s="59"/>
      <c r="FO14" s="51"/>
      <c r="FP14" s="52" t="s">
        <v>50</v>
      </c>
      <c r="FQ14" s="52"/>
      <c r="FR14" s="52"/>
      <c r="FS14" s="52"/>
      <c r="FT14" s="52"/>
      <c r="FU14" s="52"/>
      <c r="FV14" s="52"/>
      <c r="FW14" s="52"/>
      <c r="FX14" s="52"/>
      <c r="FY14" s="188" t="n">
        <f aca="false">IF(正!FY14="－","－",IF(正!FY14="…","…",IF(誤!FY14="－","－",IF(誤!FY14="…","…",ROUND(正!FY14-誤!FY14,3)))))</f>
        <v>0</v>
      </c>
      <c r="FZ14" s="189" t="n">
        <f aca="false">IF(正!FZ14="－","－",IF(正!FZ14="…","…",IF(誤!FZ14="－","－",IF(誤!FZ14="…","…",ROUND(正!FZ14-誤!FZ14,3)))))</f>
        <v>128149.114</v>
      </c>
      <c r="GA14" s="189" t="n">
        <f aca="false">IF(正!GA14="－","－",IF(正!GA14="…","…",IF(誤!GA14="－","－",IF(誤!GA14="…","…",ROUND(正!GA14-誤!GA14,3)))))</f>
        <v>5983.044</v>
      </c>
      <c r="GB14" s="189" t="n">
        <f aca="false">IF(正!GB14="－","－",IF(正!GB14="…","…",IF(誤!GB14="－","－",IF(誤!GB14="…","…",ROUND(正!GB14-誤!GB14,3)))))</f>
        <v>-236344.35</v>
      </c>
      <c r="GC14" s="189" t="n">
        <f aca="false">IF(正!GC14="－","－",IF(正!GC14="…","…",IF(誤!GC14="－","－",IF(誤!GC14="…","…",ROUND(正!GC14-誤!GC14,3)))))</f>
        <v>102212.193</v>
      </c>
      <c r="GD14" s="189" t="n">
        <f aca="false">IF(正!GD14="－","－",IF(正!GD14="…","…",IF(誤!GD14="－","－",IF(誤!GD14="…","…",ROUND(正!GD14-誤!GD14,3)))))</f>
        <v>0</v>
      </c>
      <c r="GE14" s="190" t="n">
        <f aca="false">IF(正!GE14="－","－",IF(正!GE14="…","…",IF(誤!GE14="－","－",IF(誤!GE14="…","…",ROUND(正!GE14-誤!GE14,3)))))</f>
        <v>0</v>
      </c>
      <c r="GF14" s="188" t="n">
        <f aca="false">IF(正!GF14="－","－",IF(正!GF14="…","…",IF(誤!GF14="－","－",IF(誤!GF14="…","…",ROUND(正!GF14-誤!GF14,3)))))</f>
        <v>0</v>
      </c>
      <c r="GG14" s="189" t="n">
        <f aca="false">IF(正!GG14="－","－",IF(正!GG14="…","…",IF(誤!GG14="－","－",IF(誤!GG14="…","…",ROUND(正!GG14-誤!GG14,3)))))</f>
        <v>-1274.42</v>
      </c>
      <c r="GH14" s="189" t="n">
        <f aca="false">IF(正!GH14="－","－",IF(正!GH14="…","…",IF(誤!GH14="－","－",IF(誤!GH14="…","…",ROUND(正!GH14-誤!GH14,3)))))</f>
        <v>-139.605</v>
      </c>
      <c r="GI14" s="189" t="n">
        <f aca="false">IF(正!GI14="－","－",IF(正!GI14="…","…",IF(誤!GI14="－","－",IF(誤!GI14="…","…",ROUND(正!GI14-誤!GI14,3)))))</f>
        <v>884.223</v>
      </c>
      <c r="GJ14" s="189" t="n">
        <f aca="false">IF(正!GJ14="－","－",IF(正!GJ14="…","…",IF(誤!GJ14="－","－",IF(誤!GJ14="…","…",ROUND(正!GJ14-誤!GJ14,3)))))</f>
        <v>-330.26</v>
      </c>
      <c r="GK14" s="191" t="n">
        <f aca="false">IF(正!GK14="－","－",IF(正!GK14="…","…",IF(誤!GK14="－","－",IF(誤!GK14="…","…",ROUND(正!GK14-誤!GK14,3)))))</f>
        <v>0</v>
      </c>
      <c r="GL14" s="190" t="n">
        <f aca="false">IF(正!GL14="－","－",IF(正!GL14="…","…",IF(誤!GL14="－","－",IF(誤!GL14="…","…",ROUND(正!GL14-誤!GL14,3)))))</f>
        <v>860.061</v>
      </c>
      <c r="GM14" s="57" t="s">
        <v>51</v>
      </c>
      <c r="GN14" s="58"/>
      <c r="GO14" s="58"/>
      <c r="GP14" s="58"/>
      <c r="GQ14" s="58"/>
      <c r="GR14" s="58"/>
      <c r="GS14" s="58"/>
      <c r="GT14" s="58"/>
      <c r="GU14" s="58"/>
      <c r="GV14" s="59"/>
    </row>
    <row r="15" customFormat="false" ht="17.45" hidden="false" customHeight="true" outlineLevel="0" collapsed="false">
      <c r="A15" s="60"/>
      <c r="B15" s="52" t="s">
        <v>52</v>
      </c>
      <c r="C15" s="52"/>
      <c r="D15" s="52"/>
      <c r="E15" s="52"/>
      <c r="F15" s="52"/>
      <c r="G15" s="52"/>
      <c r="H15" s="52"/>
      <c r="I15" s="52"/>
      <c r="J15" s="52"/>
      <c r="K15" s="188" t="n">
        <f aca="false">IF(正!K15="－","－",IF(正!K15="…","…",IF(誤!K15="－","－",IF(誤!K15="…","…",ROUND(正!K15-誤!K15,3)))))</f>
        <v>0</v>
      </c>
      <c r="L15" s="189" t="n">
        <f aca="false">IF(正!L15="－","－",IF(正!L15="…","…",IF(誤!L15="－","－",IF(誤!L15="…","…",ROUND(正!L15-誤!L15,3)))))</f>
        <v>-2052.092</v>
      </c>
      <c r="M15" s="189" t="n">
        <f aca="false">IF(正!M15="－","－",IF(正!M15="…","…",IF(誤!M15="－","－",IF(誤!M15="…","…",ROUND(正!M15-誤!M15,3)))))</f>
        <v>-12.997</v>
      </c>
      <c r="N15" s="189" t="n">
        <f aca="false">IF(正!N15="－","－",IF(正!N15="…","…",IF(誤!N15="－","－",IF(誤!N15="…","…",ROUND(正!N15-誤!N15,3)))))</f>
        <v>-41930.163</v>
      </c>
      <c r="O15" s="189" t="n">
        <f aca="false">IF(正!O15="－","－",IF(正!O15="…","…",IF(誤!O15="－","－",IF(誤!O15="…","…",ROUND(正!O15-誤!O15,3)))))</f>
        <v>59208.023</v>
      </c>
      <c r="P15" s="189" t="n">
        <f aca="false">IF(正!P15="－","－",IF(正!P15="…","…",IF(誤!P15="－","－",IF(誤!P15="…","…",ROUND(正!P15-誤!P15,3)))))</f>
        <v>-10863.844</v>
      </c>
      <c r="Q15" s="190" t="n">
        <f aca="false">IF(正!Q15="－","－",IF(正!Q15="…","…",IF(誤!Q15="－","－",IF(誤!Q15="…","…",ROUND(正!Q15-誤!Q15,3)))))</f>
        <v>-4348.927</v>
      </c>
      <c r="R15" s="188" t="n">
        <f aca="false">IF(正!R15="－","－",IF(正!R15="…","…",IF(誤!R15="－","－",IF(誤!R15="…","…",ROUND(正!R15-誤!R15,3)))))</f>
        <v>0</v>
      </c>
      <c r="S15" s="189" t="n">
        <f aca="false">IF(正!S15="－","－",IF(正!S15="…","…",IF(誤!S15="－","－",IF(誤!S15="…","…",ROUND(正!S15-誤!S15,3)))))</f>
        <v>-4395.889</v>
      </c>
      <c r="T15" s="189" t="n">
        <f aca="false">IF(正!T15="－","－",IF(正!T15="…","…",IF(誤!T15="－","－",IF(誤!T15="…","…",ROUND(正!T15-誤!T15,3)))))</f>
        <v>142.377</v>
      </c>
      <c r="U15" s="189" t="n">
        <f aca="false">IF(正!U15="－","－",IF(正!U15="…","…",IF(誤!U15="－","－",IF(誤!U15="…","…",ROUND(正!U15-誤!U15,3)))))</f>
        <v>-14395.834</v>
      </c>
      <c r="V15" s="189" t="n">
        <f aca="false">IF(正!V15="－","－",IF(正!V15="…","…",IF(誤!V15="－","－",IF(誤!V15="…","…",ROUND(正!V15-誤!V15,3)))))</f>
        <v>-1228.562</v>
      </c>
      <c r="W15" s="191" t="n">
        <f aca="false">IF(正!W15="－","－",IF(正!W15="…","…",IF(誤!W15="－","－",IF(誤!W15="…","…",ROUND(正!W15-誤!W15,3)))))</f>
        <v>0</v>
      </c>
      <c r="X15" s="190" t="n">
        <f aca="false">IF(正!X15="－","－",IF(正!X15="…","…",IF(誤!X15="－","－",IF(誤!X15="…","…",ROUND(正!X15-誤!X15,3)))))</f>
        <v>19877.908</v>
      </c>
      <c r="Y15" s="61" t="s">
        <v>53</v>
      </c>
      <c r="Z15" s="58"/>
      <c r="AA15" s="58"/>
      <c r="AB15" s="58"/>
      <c r="AC15" s="58"/>
      <c r="AD15" s="58"/>
      <c r="AE15" s="58"/>
      <c r="AF15" s="58"/>
      <c r="AG15" s="58"/>
      <c r="AH15" s="59"/>
      <c r="AI15" s="60"/>
      <c r="AJ15" s="52" t="s">
        <v>52</v>
      </c>
      <c r="AK15" s="52"/>
      <c r="AL15" s="52"/>
      <c r="AM15" s="52"/>
      <c r="AN15" s="52"/>
      <c r="AO15" s="52"/>
      <c r="AP15" s="52"/>
      <c r="AQ15" s="52"/>
      <c r="AR15" s="52"/>
      <c r="AS15" s="188" t="n">
        <f aca="false">IF(正!AS15="－","－",IF(正!AS15="…","…",IF(誤!AS15="－","－",IF(誤!AS15="…","…",ROUND(正!AS15-誤!AS15,3)))))</f>
        <v>0</v>
      </c>
      <c r="AT15" s="189" t="n">
        <f aca="false">IF(正!AT15="－","－",IF(正!AT15="…","…",IF(誤!AT15="－","－",IF(誤!AT15="…","…",ROUND(正!AT15-誤!AT15,3)))))</f>
        <v>248.805</v>
      </c>
      <c r="AU15" s="189" t="n">
        <f aca="false">IF(正!AU15="－","－",IF(正!AU15="…","…",IF(誤!AU15="－","－",IF(誤!AU15="…","…",ROUND(正!AU15-誤!AU15,3)))))</f>
        <v>-7974.744</v>
      </c>
      <c r="AV15" s="189" t="n">
        <f aca="false">IF(正!AV15="－","－",IF(正!AV15="…","…",IF(誤!AV15="－","－",IF(誤!AV15="…","…",ROUND(正!AV15-誤!AV15,3)))))</f>
        <v>-2375.47</v>
      </c>
      <c r="AW15" s="189" t="n">
        <f aca="false">IF(正!AW15="－","－",IF(正!AW15="…","…",IF(誤!AW15="－","－",IF(誤!AW15="…","…",ROUND(正!AW15-誤!AW15,3)))))</f>
        <v>39537.048</v>
      </c>
      <c r="AX15" s="189" t="n">
        <f aca="false">IF(正!AX15="－","－",IF(正!AX15="…","…",IF(誤!AX15="－","－",IF(誤!AX15="…","…",ROUND(正!AX15-誤!AX15,3)))))</f>
        <v>-2900.968</v>
      </c>
      <c r="AY15" s="190" t="n">
        <f aca="false">IF(正!AY15="－","－",IF(正!AY15="…","…",IF(誤!AY15="－","－",IF(誤!AY15="…","…",ROUND(正!AY15-誤!AY15,3)))))</f>
        <v>-26534.672</v>
      </c>
      <c r="AZ15" s="188" t="n">
        <f aca="false">IF(正!AZ15="－","－",IF(正!AZ15="…","…",IF(誤!AZ15="－","－",IF(誤!AZ15="…","…",ROUND(正!AZ15-誤!AZ15,3)))))</f>
        <v>0</v>
      </c>
      <c r="BA15" s="189" t="n">
        <f aca="false">IF(正!BA15="－","－",IF(正!BA15="…","…",IF(誤!BA15="－","－",IF(誤!BA15="…","…",ROUND(正!BA15-誤!BA15,3)))))</f>
        <v>0</v>
      </c>
      <c r="BB15" s="189" t="n">
        <f aca="false">IF(正!BB15="－","－",IF(正!BB15="…","…",IF(誤!BB15="－","－",IF(誤!BB15="…","…",ROUND(正!BB15-誤!BB15,3)))))</f>
        <v>0</v>
      </c>
      <c r="BC15" s="189" t="n">
        <f aca="false">IF(正!BC15="－","－",IF(正!BC15="…","…",IF(誤!BC15="－","－",IF(誤!BC15="…","…",ROUND(正!BC15-誤!BC15,3)))))</f>
        <v>448.812</v>
      </c>
      <c r="BD15" s="189" t="n">
        <f aca="false">IF(正!BD15="－","－",IF(正!BD15="…","…",IF(誤!BD15="－","－",IF(誤!BD15="…","…",ROUND(正!BD15-誤!BD15,3)))))</f>
        <v>1398.943</v>
      </c>
      <c r="BE15" s="191" t="n">
        <f aca="false">IF(正!BE15="－","－",IF(正!BE15="…","…",IF(誤!BE15="－","－",IF(誤!BE15="…","…",ROUND(正!BE15-誤!BE15,3)))))</f>
        <v>-1148.283</v>
      </c>
      <c r="BF15" s="190" t="n">
        <f aca="false">IF(正!BF15="－","－",IF(正!BF15="…","…",IF(誤!BF15="－","－",IF(誤!BF15="…","…",ROUND(正!BF15-誤!BF15,3)))))</f>
        <v>-699.471</v>
      </c>
      <c r="BG15" s="61" t="s">
        <v>53</v>
      </c>
      <c r="BH15" s="58"/>
      <c r="BI15" s="58"/>
      <c r="BJ15" s="58"/>
      <c r="BK15" s="58"/>
      <c r="BL15" s="58"/>
      <c r="BM15" s="58"/>
      <c r="BN15" s="58"/>
      <c r="BO15" s="58"/>
      <c r="BP15" s="59"/>
      <c r="BQ15" s="60"/>
      <c r="BR15" s="52" t="s">
        <v>52</v>
      </c>
      <c r="BS15" s="52"/>
      <c r="BT15" s="52"/>
      <c r="BU15" s="52"/>
      <c r="BV15" s="52"/>
      <c r="BW15" s="52"/>
      <c r="BX15" s="52"/>
      <c r="BY15" s="52"/>
      <c r="BZ15" s="52"/>
      <c r="CA15" s="188" t="n">
        <f aca="false">IF(正!CA15="－","－",IF(正!CA15="…","…",IF(誤!CA15="－","－",IF(誤!CA15="…","…",ROUND(正!CA15-誤!CA15,3)))))</f>
        <v>0</v>
      </c>
      <c r="CB15" s="189" t="n">
        <f aca="false">IF(正!CB15="－","－",IF(正!CB15="…","…",IF(誤!CB15="－","－",IF(誤!CB15="…","…",ROUND(正!CB15-誤!CB15,3)))))</f>
        <v>-162.173</v>
      </c>
      <c r="CC15" s="189" t="n">
        <f aca="false">IF(正!CC15="－","－",IF(正!CC15="…","…",IF(誤!CC15="－","－",IF(誤!CC15="…","…",ROUND(正!CC15-誤!CC15,3)))))</f>
        <v>177.803</v>
      </c>
      <c r="CD15" s="189" t="n">
        <f aca="false">IF(正!CD15="－","－",IF(正!CD15="…","…",IF(誤!CD15="－","－",IF(誤!CD15="…","…",ROUND(正!CD15-誤!CD15,3)))))</f>
        <v>157.65</v>
      </c>
      <c r="CE15" s="189" t="n">
        <f aca="false">IF(正!CE15="－","－",IF(正!CE15="…","…",IF(誤!CE15="－","－",IF(誤!CE15="…","…",ROUND(正!CE15-誤!CE15,3)))))</f>
        <v>-1506.372</v>
      </c>
      <c r="CF15" s="189" t="n">
        <f aca="false">IF(正!CF15="－","－",IF(正!CF15="…","…",IF(誤!CF15="－","－",IF(誤!CF15="…","…",ROUND(正!CF15-誤!CF15,3)))))</f>
        <v>-471.652</v>
      </c>
      <c r="CG15" s="190" t="n">
        <f aca="false">IF(正!CG15="－","－",IF(正!CG15="…","…",IF(誤!CG15="－","－",IF(誤!CG15="…","…",ROUND(正!CG15-誤!CG15,3)))))</f>
        <v>1804.744</v>
      </c>
      <c r="CH15" s="188" t="n">
        <f aca="false">IF(正!CH15="－","－",IF(正!CH15="…","…",IF(誤!CH15="－","－",IF(誤!CH15="…","…",ROUND(正!CH15-誤!CH15,3)))))</f>
        <v>0</v>
      </c>
      <c r="CI15" s="189" t="n">
        <f aca="false">IF(正!CI15="－","－",IF(正!CI15="…","…",IF(誤!CI15="－","－",IF(誤!CI15="…","…",ROUND(正!CI15-誤!CI15,3)))))</f>
        <v>-7415.064</v>
      </c>
      <c r="CJ15" s="189" t="n">
        <f aca="false">IF(正!CJ15="－","－",IF(正!CJ15="…","…",IF(誤!CJ15="－","－",IF(誤!CJ15="…","…",ROUND(正!CJ15-誤!CJ15,3)))))</f>
        <v>7949.265</v>
      </c>
      <c r="CK15" s="189" t="n">
        <f aca="false">IF(正!CK15="－","－",IF(正!CK15="…","…",IF(誤!CK15="－","－",IF(誤!CK15="…","…",ROUND(正!CK15-誤!CK15,3)))))</f>
        <v>-15696.285</v>
      </c>
      <c r="CL15" s="189" t="n">
        <f aca="false">IF(正!CL15="－","－",IF(正!CL15="…","…",IF(誤!CL15="－","－",IF(誤!CL15="…","…",ROUND(正!CL15-誤!CL15,3)))))</f>
        <v>20172.026</v>
      </c>
      <c r="CM15" s="191" t="n">
        <f aca="false">IF(正!CM15="－","－",IF(正!CM15="…","…",IF(誤!CM15="－","－",IF(誤!CM15="…","…",ROUND(正!CM15-誤!CM15,3)))))</f>
        <v>-5009.941</v>
      </c>
      <c r="CN15" s="190" t="n">
        <f aca="false">IF(正!CN15="－","－",IF(正!CN15="…","…",IF(誤!CN15="－","－",IF(誤!CN15="…","…",ROUND(正!CN15-誤!CN15,3)))))</f>
        <v>0</v>
      </c>
      <c r="CO15" s="61" t="s">
        <v>53</v>
      </c>
      <c r="CP15" s="58"/>
      <c r="CQ15" s="58"/>
      <c r="CR15" s="58"/>
      <c r="CS15" s="58"/>
      <c r="CT15" s="58"/>
      <c r="CU15" s="58"/>
      <c r="CV15" s="58"/>
      <c r="CW15" s="58"/>
      <c r="CX15" s="59"/>
      <c r="CY15" s="60"/>
      <c r="CZ15" s="52" t="s">
        <v>52</v>
      </c>
      <c r="DA15" s="52"/>
      <c r="DB15" s="52"/>
      <c r="DC15" s="52"/>
      <c r="DD15" s="52"/>
      <c r="DE15" s="52"/>
      <c r="DF15" s="52"/>
      <c r="DG15" s="52"/>
      <c r="DH15" s="52"/>
      <c r="DI15" s="188" t="n">
        <f aca="false">IF(正!DI15="－","－",IF(正!DI15="…","…",IF(誤!DI15="－","－",IF(誤!DI15="…","…",ROUND(正!DI15-誤!DI15,3)))))</f>
        <v>0</v>
      </c>
      <c r="DJ15" s="189" t="n">
        <f aca="false">IF(正!DJ15="－","－",IF(正!DJ15="…","…",IF(誤!DJ15="－","－",IF(誤!DJ15="…","…",ROUND(正!DJ15-誤!DJ15,3)))))</f>
        <v>85.791</v>
      </c>
      <c r="DK15" s="189" t="n">
        <f aca="false">IF(正!DK15="－","－",IF(正!DK15="…","…",IF(誤!DK15="－","－",IF(誤!DK15="…","…",ROUND(正!DK15-誤!DK15,3)))))</f>
        <v>14.514</v>
      </c>
      <c r="DL15" s="189" t="n">
        <f aca="false">IF(正!DL15="－","－",IF(正!DL15="…","…",IF(誤!DL15="－","－",IF(誤!DL15="…","…",ROUND(正!DL15-誤!DL15,3)))))</f>
        <v>-165.088</v>
      </c>
      <c r="DM15" s="189" t="n">
        <f aca="false">IF(正!DM15="－","－",IF(正!DM15="…","…",IF(誤!DM15="－","－",IF(誤!DM15="…","…",ROUND(正!DM15-誤!DM15,3)))))</f>
        <v>64.782</v>
      </c>
      <c r="DN15" s="189" t="n">
        <f aca="false">IF(正!DN15="－","－",IF(正!DN15="…","…",IF(誤!DN15="－","－",IF(誤!DN15="…","…",ROUND(正!DN15-誤!DN15,3)))))</f>
        <v>0</v>
      </c>
      <c r="DO15" s="190" t="str">
        <f aca="false">IF(正!DO15="－","－",IF(正!DO15="…","…",IF(誤!DO15="－","－",IF(誤!DO15="…","…",ROUND(正!DO15-誤!DO15,3)))))</f>
        <v>－</v>
      </c>
      <c r="DP15" s="188" t="n">
        <f aca="false">IF(正!DP15="－","－",IF(正!DP15="…","…",IF(誤!DP15="－","－",IF(誤!DP15="…","…",ROUND(正!DP15-誤!DP15,3)))))</f>
        <v>0</v>
      </c>
      <c r="DQ15" s="189" t="n">
        <f aca="false">IF(正!DQ15="－","－",IF(正!DQ15="…","…",IF(誤!DQ15="－","－",IF(誤!DQ15="…","…",ROUND(正!DQ15-誤!DQ15,3)))))</f>
        <v>0</v>
      </c>
      <c r="DR15" s="189" t="n">
        <f aca="false">IF(正!DR15="－","－",IF(正!DR15="…","…",IF(誤!DR15="－","－",IF(誤!DR15="…","…",ROUND(正!DR15-誤!DR15,3)))))</f>
        <v>0</v>
      </c>
      <c r="DS15" s="189" t="n">
        <f aca="false">IF(正!DS15="－","－",IF(正!DS15="…","…",IF(誤!DS15="－","－",IF(誤!DS15="…","…",ROUND(正!DS15-誤!DS15,3)))))</f>
        <v>1333</v>
      </c>
      <c r="DT15" s="189" t="n">
        <f aca="false">IF(正!DT15="－","－",IF(正!DT15="…","…",IF(誤!DT15="－","－",IF(誤!DT15="…","…",ROUND(正!DT15-誤!DT15,3)))))</f>
        <v>0</v>
      </c>
      <c r="DU15" s="191" t="n">
        <f aca="false">IF(正!DU15="－","－",IF(正!DU15="…","…",IF(誤!DU15="－","－",IF(誤!DU15="…","…",ROUND(正!DU15-誤!DU15,3)))))</f>
        <v>-1333</v>
      </c>
      <c r="DV15" s="190" t="n">
        <f aca="false">IF(正!DV15="－","－",IF(正!DV15="…","…",IF(誤!DV15="－","－",IF(誤!DV15="…","…",ROUND(正!DV15-誤!DV15,3)))))</f>
        <v>0</v>
      </c>
      <c r="DW15" s="61" t="s">
        <v>53</v>
      </c>
      <c r="DX15" s="58"/>
      <c r="DY15" s="58"/>
      <c r="DZ15" s="58"/>
      <c r="EA15" s="58"/>
      <c r="EB15" s="58"/>
      <c r="EC15" s="58"/>
      <c r="ED15" s="58"/>
      <c r="EE15" s="58"/>
      <c r="EF15" s="59"/>
      <c r="EG15" s="60"/>
      <c r="EH15" s="52" t="s">
        <v>52</v>
      </c>
      <c r="EI15" s="52"/>
      <c r="EJ15" s="52"/>
      <c r="EK15" s="52"/>
      <c r="EL15" s="52"/>
      <c r="EM15" s="52"/>
      <c r="EN15" s="52"/>
      <c r="EO15" s="52"/>
      <c r="EP15" s="52"/>
      <c r="EQ15" s="188" t="n">
        <f aca="false">IF(正!EQ15="－","－",IF(正!EQ15="…","…",IF(誤!EQ15="－","－",IF(誤!EQ15="…","…",ROUND(正!EQ15-誤!EQ15,3)))))</f>
        <v>0</v>
      </c>
      <c r="ER15" s="189" t="n">
        <f aca="false">IF(正!ER15="－","－",IF(正!ER15="…","…",IF(誤!ER15="－","－",IF(誤!ER15="…","…",ROUND(正!ER15-誤!ER15,3)))))</f>
        <v>-54.403</v>
      </c>
      <c r="ES15" s="189" t="n">
        <f aca="false">IF(正!ES15="－","－",IF(正!ES15="…","…",IF(誤!ES15="－","－",IF(誤!ES15="…","…",ROUND(正!ES15-誤!ES15,3)))))</f>
        <v>-205.936</v>
      </c>
      <c r="ET15" s="189" t="n">
        <f aca="false">IF(正!ET15="－","－",IF(正!ET15="…","…",IF(誤!ET15="－","－",IF(誤!ET15="…","…",ROUND(正!ET15-誤!ET15,3)))))</f>
        <v>-307.753</v>
      </c>
      <c r="EU15" s="189" t="n">
        <f aca="false">IF(正!EU15="－","－",IF(正!EU15="…","…",IF(誤!EU15="－","－",IF(誤!EU15="…","…",ROUND(正!EU15-誤!EU15,3)))))</f>
        <v>562.256</v>
      </c>
      <c r="EV15" s="189" t="n">
        <f aca="false">IF(正!EV15="－","－",IF(正!EV15="…","…",IF(誤!EV15="－","－",IF(誤!EV15="…","…",ROUND(正!EV15-誤!EV15,3)))))</f>
        <v>0</v>
      </c>
      <c r="EW15" s="190" t="n">
        <f aca="false">IF(正!EW15="－","－",IF(正!EW15="…","…",IF(誤!EW15="－","－",IF(誤!EW15="…","…",ROUND(正!EW15-誤!EW15,3)))))</f>
        <v>5.835</v>
      </c>
      <c r="EX15" s="188" t="n">
        <f aca="false">IF(正!EX15="－","－",IF(正!EX15="…","…",IF(誤!EX15="－","－",IF(誤!EX15="…","…",ROUND(正!EX15-誤!EX15,3)))))</f>
        <v>0</v>
      </c>
      <c r="EY15" s="189" t="n">
        <f aca="false">IF(正!EY15="－","－",IF(正!EY15="…","…",IF(誤!EY15="－","－",IF(誤!EY15="…","…",ROUND(正!EY15-誤!EY15,3)))))</f>
        <v>-604.868</v>
      </c>
      <c r="EZ15" s="189" t="n">
        <f aca="false">IF(正!EZ15="－","－",IF(正!EZ15="…","…",IF(誤!EZ15="－","－",IF(誤!EZ15="…","…",ROUND(正!EZ15-誤!EZ15,3)))))</f>
        <v>604.868</v>
      </c>
      <c r="FA15" s="189" t="n">
        <f aca="false">IF(正!FA15="－","－",IF(正!FA15="…","…",IF(誤!FA15="－","－",IF(誤!FA15="…","…",ROUND(正!FA15-誤!FA15,3)))))</f>
        <v>0</v>
      </c>
      <c r="FB15" s="189" t="n">
        <f aca="false">IF(正!FB15="－","－",IF(正!FB15="…","…",IF(誤!FB15="－","－",IF(誤!FB15="…","…",ROUND(正!FB15-誤!FB15,3)))))</f>
        <v>0</v>
      </c>
      <c r="FC15" s="191" t="str">
        <f aca="false">IF(正!FC15="－","－",IF(正!FC15="…","…",IF(誤!FC15="－","－",IF(誤!FC15="…","…",ROUND(正!FC15-誤!FC15,3)))))</f>
        <v>－</v>
      </c>
      <c r="FD15" s="190" t="str">
        <f aca="false">IF(正!FD15="－","－",IF(正!FD15="…","…",IF(誤!FD15="－","－",IF(誤!FD15="…","…",ROUND(正!FD15-誤!FD15,3)))))</f>
        <v>－</v>
      </c>
      <c r="FE15" s="61" t="s">
        <v>53</v>
      </c>
      <c r="FF15" s="58"/>
      <c r="FG15" s="58"/>
      <c r="FH15" s="58"/>
      <c r="FI15" s="58"/>
      <c r="FJ15" s="58"/>
      <c r="FK15" s="58"/>
      <c r="FL15" s="58"/>
      <c r="FM15" s="58"/>
      <c r="FN15" s="59"/>
      <c r="FO15" s="60"/>
      <c r="FP15" s="52" t="s">
        <v>52</v>
      </c>
      <c r="FQ15" s="52"/>
      <c r="FR15" s="52"/>
      <c r="FS15" s="52"/>
      <c r="FT15" s="52"/>
      <c r="FU15" s="52"/>
      <c r="FV15" s="52"/>
      <c r="FW15" s="52"/>
      <c r="FX15" s="52"/>
      <c r="FY15" s="188" t="n">
        <f aca="false">IF(正!FY15="－","－",IF(正!FY15="…","…",IF(誤!FY15="－","－",IF(誤!FY15="…","…",ROUND(正!FY15-誤!FY15,3)))))</f>
        <v>0</v>
      </c>
      <c r="FZ15" s="189" t="n">
        <f aca="false">IF(正!FZ15="－","－",IF(正!FZ15="…","…",IF(誤!FZ15="－","－",IF(誤!FZ15="…","…",ROUND(正!FZ15-誤!FZ15,3)))))</f>
        <v>10843.25</v>
      </c>
      <c r="GA15" s="189" t="n">
        <f aca="false">IF(正!GA15="－","－",IF(正!GA15="…","…",IF(誤!GA15="－","－",IF(誤!GA15="…","…",ROUND(正!GA15-誤!GA15,3)))))</f>
        <v>-149.428</v>
      </c>
      <c r="GB15" s="189" t="n">
        <f aca="false">IF(正!GB15="－","－",IF(正!GB15="…","…",IF(誤!GB15="－","－",IF(誤!GB15="…","…",ROUND(正!GB15-誤!GB15,3)))))</f>
        <v>-10970.302</v>
      </c>
      <c r="GC15" s="189" t="n">
        <f aca="false">IF(正!GC15="－","－",IF(正!GC15="…","…",IF(誤!GC15="－","－",IF(誤!GC15="…","…",ROUND(正!GC15-誤!GC15,3)))))</f>
        <v>276.48</v>
      </c>
      <c r="GD15" s="189" t="n">
        <f aca="false">IF(正!GD15="－","－",IF(正!GD15="…","…",IF(誤!GD15="－","－",IF(誤!GD15="…","…",ROUND(正!GD15-誤!GD15,3)))))</f>
        <v>0</v>
      </c>
      <c r="GE15" s="190" t="n">
        <f aca="false">IF(正!GE15="－","－",IF(正!GE15="…","…",IF(誤!GE15="－","－",IF(誤!GE15="…","…",ROUND(正!GE15-誤!GE15,3)))))</f>
        <v>0</v>
      </c>
      <c r="GF15" s="188" t="n">
        <f aca="false">IF(正!GF15="－","－",IF(正!GF15="…","…",IF(誤!GF15="－","－",IF(誤!GF15="…","…",ROUND(正!GF15-誤!GF15,3)))))</f>
        <v>0</v>
      </c>
      <c r="GG15" s="189" t="n">
        <f aca="false">IF(正!GG15="－","－",IF(正!GG15="…","…",IF(誤!GG15="－","－",IF(誤!GG15="…","…",ROUND(正!GG15-誤!GG15,3)))))</f>
        <v>-597.541</v>
      </c>
      <c r="GH15" s="189" t="n">
        <f aca="false">IF(正!GH15="－","－",IF(正!GH15="…","…",IF(誤!GH15="－","－",IF(誤!GH15="…","…",ROUND(正!GH15-誤!GH15,3)))))</f>
        <v>-571.717</v>
      </c>
      <c r="GI15" s="189" t="n">
        <f aca="false">IF(正!GI15="－","－",IF(正!GI15="…","…",IF(誤!GI15="－","－",IF(誤!GI15="…","…",ROUND(正!GI15-誤!GI15,3)))))</f>
        <v>41.107</v>
      </c>
      <c r="GJ15" s="189" t="n">
        <f aca="false">IF(正!GJ15="－","－",IF(正!GJ15="…","…",IF(誤!GJ15="－","－",IF(誤!GJ15="…","…",ROUND(正!GJ15-誤!GJ15,3)))))</f>
        <v>-68.578</v>
      </c>
      <c r="GK15" s="191" t="n">
        <f aca="false">IF(正!GK15="－","－",IF(正!GK15="…","…",IF(誤!GK15="－","－",IF(誤!GK15="…","…",ROUND(正!GK15-誤!GK15,3)))))</f>
        <v>0</v>
      </c>
      <c r="GL15" s="190" t="n">
        <f aca="false">IF(正!GL15="－","－",IF(正!GL15="…","…",IF(誤!GL15="－","－",IF(誤!GL15="…","…",ROUND(正!GL15-誤!GL15,3)))))</f>
        <v>1196.729</v>
      </c>
      <c r="GM15" s="61" t="s">
        <v>53</v>
      </c>
      <c r="GN15" s="58"/>
      <c r="GO15" s="58"/>
      <c r="GP15" s="58"/>
      <c r="GQ15" s="58"/>
      <c r="GR15" s="58"/>
      <c r="GS15" s="58"/>
      <c r="GT15" s="58"/>
      <c r="GU15" s="58"/>
      <c r="GV15" s="59"/>
    </row>
    <row r="16" customFormat="false" ht="17.45" hidden="false" customHeight="true" outlineLevel="0" collapsed="false">
      <c r="A16" s="60"/>
      <c r="B16" s="52" t="s">
        <v>54</v>
      </c>
      <c r="C16" s="52"/>
      <c r="D16" s="52"/>
      <c r="E16" s="52"/>
      <c r="F16" s="52"/>
      <c r="G16" s="52"/>
      <c r="H16" s="52"/>
      <c r="I16" s="52"/>
      <c r="J16" s="52"/>
      <c r="K16" s="188" t="n">
        <f aca="false">IF(正!K16="－","－",IF(正!K16="…","…",IF(誤!K16="－","－",IF(誤!K16="…","…",ROUND(正!K16-誤!K16,3)))))</f>
        <v>0</v>
      </c>
      <c r="L16" s="189" t="n">
        <f aca="false">IF(正!L16="－","－",IF(正!L16="…","…",IF(誤!L16="－","－",IF(誤!L16="…","…",ROUND(正!L16-誤!L16,3)))))</f>
        <v>-6915.861</v>
      </c>
      <c r="M16" s="189" t="n">
        <f aca="false">IF(正!M16="－","－",IF(正!M16="…","…",IF(誤!M16="－","－",IF(誤!M16="…","…",ROUND(正!M16-誤!M16,3)))))</f>
        <v>-1006.094</v>
      </c>
      <c r="N16" s="189" t="n">
        <f aca="false">IF(正!N16="－","－",IF(正!N16="…","…",IF(誤!N16="－","－",IF(誤!N16="…","…",ROUND(正!N16-誤!N16,3)))))</f>
        <v>-11756.362</v>
      </c>
      <c r="O16" s="189" t="n">
        <f aca="false">IF(正!O16="－","－",IF(正!O16="…","…",IF(誤!O16="－","－",IF(誤!O16="…","…",ROUND(正!O16-誤!O16,3)))))</f>
        <v>10238.677</v>
      </c>
      <c r="P16" s="189" t="n">
        <f aca="false">IF(正!P16="－","－",IF(正!P16="…","…",IF(誤!P16="－","－",IF(誤!P16="…","…",ROUND(正!P16-誤!P16,3)))))</f>
        <v>-13338.001</v>
      </c>
      <c r="Q16" s="190" t="n">
        <f aca="false">IF(正!Q16="－","－",IF(正!Q16="…","…",IF(誤!Q16="－","－",IF(誤!Q16="…","…",ROUND(正!Q16-誤!Q16,3)))))</f>
        <v>22777.641</v>
      </c>
      <c r="R16" s="188" t="n">
        <f aca="false">IF(正!R16="－","－",IF(正!R16="…","…",IF(誤!R16="－","－",IF(誤!R16="…","…",ROUND(正!R16-誤!R16,3)))))</f>
        <v>0</v>
      </c>
      <c r="S16" s="189" t="n">
        <f aca="false">IF(正!S16="－","－",IF(正!S16="…","…",IF(誤!S16="－","－",IF(誤!S16="…","…",ROUND(正!S16-誤!S16,3)))))</f>
        <v>-5226.658</v>
      </c>
      <c r="T16" s="189" t="n">
        <f aca="false">IF(正!T16="－","－",IF(正!T16="…","…",IF(誤!T16="－","－",IF(誤!T16="…","…",ROUND(正!T16-誤!T16,3)))))</f>
        <v>69.665</v>
      </c>
      <c r="U16" s="189" t="n">
        <f aca="false">IF(正!U16="－","－",IF(正!U16="…","…",IF(誤!U16="－","－",IF(誤!U16="…","…",ROUND(正!U16-誤!U16,3)))))</f>
        <v>-8811.3</v>
      </c>
      <c r="V16" s="189" t="n">
        <f aca="false">IF(正!V16="－","－",IF(正!V16="…","…",IF(誤!V16="－","－",IF(誤!V16="…","…",ROUND(正!V16-誤!V16,3)))))</f>
        <v>-1046.151</v>
      </c>
      <c r="W16" s="191" t="n">
        <f aca="false">IF(正!W16="－","－",IF(正!W16="…","…",IF(誤!W16="－","－",IF(誤!W16="…","…",ROUND(正!W16-誤!W16,3)))))</f>
        <v>0</v>
      </c>
      <c r="X16" s="190" t="n">
        <f aca="false">IF(正!X16="－","－",IF(正!X16="…","…",IF(誤!X16="－","－",IF(誤!X16="…","…",ROUND(正!X16-誤!X16,3)))))</f>
        <v>15014.444</v>
      </c>
      <c r="Y16" s="61" t="s">
        <v>55</v>
      </c>
      <c r="Z16" s="58"/>
      <c r="AA16" s="58"/>
      <c r="AB16" s="58"/>
      <c r="AC16" s="58"/>
      <c r="AD16" s="58"/>
      <c r="AE16" s="58"/>
      <c r="AF16" s="58"/>
      <c r="AG16" s="58"/>
      <c r="AH16" s="59"/>
      <c r="AI16" s="60"/>
      <c r="AJ16" s="52" t="s">
        <v>54</v>
      </c>
      <c r="AK16" s="52"/>
      <c r="AL16" s="52"/>
      <c r="AM16" s="52"/>
      <c r="AN16" s="52"/>
      <c r="AO16" s="52"/>
      <c r="AP16" s="52"/>
      <c r="AQ16" s="52"/>
      <c r="AR16" s="52"/>
      <c r="AS16" s="188" t="n">
        <f aca="false">IF(正!AS16="－","－",IF(正!AS16="…","…",IF(誤!AS16="－","－",IF(誤!AS16="…","…",ROUND(正!AS16-誤!AS16,3)))))</f>
        <v>0</v>
      </c>
      <c r="AT16" s="189" t="n">
        <f aca="false">IF(正!AT16="－","－",IF(正!AT16="…","…",IF(誤!AT16="－","－",IF(誤!AT16="…","…",ROUND(正!AT16-誤!AT16,3)))))</f>
        <v>111.238</v>
      </c>
      <c r="AU16" s="189" t="n">
        <f aca="false">IF(正!AU16="－","－",IF(正!AU16="…","…",IF(誤!AU16="－","－",IF(誤!AU16="…","…",ROUND(正!AU16-誤!AU16,3)))))</f>
        <v>-3406.943</v>
      </c>
      <c r="AV16" s="189" t="n">
        <f aca="false">IF(正!AV16="－","－",IF(正!AV16="…","…",IF(誤!AV16="－","－",IF(誤!AV16="…","…",ROUND(正!AV16-誤!AV16,3)))))</f>
        <v>-1337.825</v>
      </c>
      <c r="AW16" s="189" t="n">
        <f aca="false">IF(正!AW16="－","－",IF(正!AW16="…","…",IF(誤!AW16="－","－",IF(誤!AW16="…","…",ROUND(正!AW16-誤!AW16,3)))))</f>
        <v>11113.335</v>
      </c>
      <c r="AX16" s="189" t="n">
        <f aca="false">IF(正!AX16="－","－",IF(正!AX16="…","…",IF(誤!AX16="－","－",IF(誤!AX16="…","…",ROUND(正!AX16-誤!AX16,3)))))</f>
        <v>5.549</v>
      </c>
      <c r="AY16" s="190" t="n">
        <f aca="false">IF(正!AY16="－","－",IF(正!AY16="…","…",IF(誤!AY16="－","－",IF(誤!AY16="…","…",ROUND(正!AY16-誤!AY16,3)))))</f>
        <v>-6485.354</v>
      </c>
      <c r="AZ16" s="188" t="n">
        <f aca="false">IF(正!AZ16="－","－",IF(正!AZ16="…","…",IF(誤!AZ16="－","－",IF(誤!AZ16="…","…",ROUND(正!AZ16-誤!AZ16,3)))))</f>
        <v>0</v>
      </c>
      <c r="BA16" s="189" t="n">
        <f aca="false">IF(正!BA16="－","－",IF(正!BA16="…","…",IF(誤!BA16="－","－",IF(誤!BA16="…","…",ROUND(正!BA16-誤!BA16,3)))))</f>
        <v>0</v>
      </c>
      <c r="BB16" s="189" t="n">
        <f aca="false">IF(正!BB16="－","－",IF(正!BB16="…","…",IF(誤!BB16="－","－",IF(誤!BB16="…","…",ROUND(正!BB16-誤!BB16,3)))))</f>
        <v>0</v>
      </c>
      <c r="BC16" s="189" t="n">
        <f aca="false">IF(正!BC16="－","－",IF(正!BC16="…","…",IF(誤!BC16="－","－",IF(誤!BC16="…","…",ROUND(正!BC16-誤!BC16,3)))))</f>
        <v>2627</v>
      </c>
      <c r="BD16" s="189" t="n">
        <f aca="false">IF(正!BD16="－","－",IF(正!BD16="…","…",IF(誤!BD16="－","－",IF(誤!BD16="…","…",ROUND(正!BD16-誤!BD16,3)))))</f>
        <v>3605.753</v>
      </c>
      <c r="BE16" s="191" t="n">
        <f aca="false">IF(正!BE16="－","－",IF(正!BE16="…","…",IF(誤!BE16="－","－",IF(誤!BE16="…","…",ROUND(正!BE16-誤!BE16,3)))))</f>
        <v>-4429.877</v>
      </c>
      <c r="BF16" s="190" t="n">
        <f aca="false">IF(正!BF16="－","－",IF(正!BF16="…","…",IF(誤!BF16="－","－",IF(誤!BF16="…","…",ROUND(正!BF16-誤!BF16,3)))))</f>
        <v>-1802.877</v>
      </c>
      <c r="BG16" s="61" t="s">
        <v>55</v>
      </c>
      <c r="BH16" s="58"/>
      <c r="BI16" s="58"/>
      <c r="BJ16" s="58"/>
      <c r="BK16" s="58"/>
      <c r="BL16" s="58"/>
      <c r="BM16" s="58"/>
      <c r="BN16" s="58"/>
      <c r="BO16" s="58"/>
      <c r="BP16" s="59"/>
      <c r="BQ16" s="60"/>
      <c r="BR16" s="52" t="s">
        <v>54</v>
      </c>
      <c r="BS16" s="52"/>
      <c r="BT16" s="52"/>
      <c r="BU16" s="52"/>
      <c r="BV16" s="52"/>
      <c r="BW16" s="52"/>
      <c r="BX16" s="52"/>
      <c r="BY16" s="52"/>
      <c r="BZ16" s="52"/>
      <c r="CA16" s="188" t="n">
        <f aca="false">IF(正!CA16="－","－",IF(正!CA16="…","…",IF(誤!CA16="－","－",IF(誤!CA16="…","…",ROUND(正!CA16-誤!CA16,3)))))</f>
        <v>0</v>
      </c>
      <c r="CB16" s="189" t="n">
        <f aca="false">IF(正!CB16="－","－",IF(正!CB16="…","…",IF(誤!CB16="－","－",IF(誤!CB16="…","…",ROUND(正!CB16-誤!CB16,3)))))</f>
        <v>-674.463</v>
      </c>
      <c r="CC16" s="189" t="n">
        <f aca="false">IF(正!CC16="－","－",IF(正!CC16="…","…",IF(誤!CC16="－","－",IF(誤!CC16="…","…",ROUND(正!CC16-誤!CC16,3)))))</f>
        <v>856.408</v>
      </c>
      <c r="CD16" s="189" t="n">
        <f aca="false">IF(正!CD16="－","－",IF(正!CD16="…","…",IF(誤!CD16="－","－",IF(誤!CD16="…","…",ROUND(正!CD16-誤!CD16,3)))))</f>
        <v>3094.365</v>
      </c>
      <c r="CE16" s="189" t="n">
        <f aca="false">IF(正!CE16="－","－",IF(正!CE16="…","…",IF(誤!CE16="－","－",IF(誤!CE16="…","…",ROUND(正!CE16-誤!CE16,3)))))</f>
        <v>-10232.339</v>
      </c>
      <c r="CF16" s="189" t="n">
        <f aca="false">IF(正!CF16="－","－",IF(正!CF16="…","…",IF(誤!CF16="－","－",IF(誤!CF16="…","…",ROUND(正!CF16-誤!CF16,3)))))</f>
        <v>-7584.167</v>
      </c>
      <c r="CG16" s="190" t="n">
        <f aca="false">IF(正!CG16="－","－",IF(正!CG16="…","…",IF(誤!CG16="－","－",IF(誤!CG16="…","…",ROUND(正!CG16-誤!CG16,3)))))</f>
        <v>14540.197</v>
      </c>
      <c r="CH16" s="188" t="n">
        <f aca="false">IF(正!CH16="－","－",IF(正!CH16="…","…",IF(誤!CH16="－","－",IF(誤!CH16="…","…",ROUND(正!CH16-誤!CH16,3)))))</f>
        <v>0</v>
      </c>
      <c r="CI16" s="189" t="n">
        <f aca="false">IF(正!CI16="－","－",IF(正!CI16="…","…",IF(誤!CI16="－","－",IF(誤!CI16="…","…",ROUND(正!CI16-誤!CI16,3)))))</f>
        <v>-725.519</v>
      </c>
      <c r="CJ16" s="189" t="n">
        <f aca="false">IF(正!CJ16="－","－",IF(正!CJ16="…","…",IF(誤!CJ16="－","－",IF(誤!CJ16="…","…",ROUND(正!CJ16-誤!CJ16,3)))))</f>
        <v>620.397</v>
      </c>
      <c r="CK16" s="189" t="n">
        <f aca="false">IF(正!CK16="－","－",IF(正!CK16="…","…",IF(誤!CK16="－","－",IF(誤!CK16="…","…",ROUND(正!CK16-誤!CK16,3)))))</f>
        <v>-1115.974</v>
      </c>
      <c r="CL16" s="189" t="n">
        <f aca="false">IF(正!CL16="－","－",IF(正!CL16="…","…",IF(誤!CL16="－","－",IF(誤!CL16="…","…",ROUND(正!CL16-誤!CL16,3)))))</f>
        <v>1311.61</v>
      </c>
      <c r="CM16" s="191" t="n">
        <f aca="false">IF(正!CM16="－","－",IF(正!CM16="…","…",IF(誤!CM16="－","－",IF(誤!CM16="…","…",ROUND(正!CM16-誤!CM16,3)))))</f>
        <v>-90.515</v>
      </c>
      <c r="CN16" s="190" t="n">
        <f aca="false">IF(正!CN16="－","－",IF(正!CN16="…","…",IF(誤!CN16="－","－",IF(誤!CN16="…","…",ROUND(正!CN16-誤!CN16,3)))))</f>
        <v>0</v>
      </c>
      <c r="CO16" s="61" t="s">
        <v>55</v>
      </c>
      <c r="CP16" s="58"/>
      <c r="CQ16" s="58"/>
      <c r="CR16" s="58"/>
      <c r="CS16" s="58"/>
      <c r="CT16" s="58"/>
      <c r="CU16" s="58"/>
      <c r="CV16" s="58"/>
      <c r="CW16" s="58"/>
      <c r="CX16" s="59"/>
      <c r="CY16" s="60"/>
      <c r="CZ16" s="52" t="s">
        <v>54</v>
      </c>
      <c r="DA16" s="52"/>
      <c r="DB16" s="52"/>
      <c r="DC16" s="52"/>
      <c r="DD16" s="52"/>
      <c r="DE16" s="52"/>
      <c r="DF16" s="52"/>
      <c r="DG16" s="52"/>
      <c r="DH16" s="52"/>
      <c r="DI16" s="188" t="n">
        <f aca="false">IF(正!DI16="－","－",IF(正!DI16="…","…",IF(誤!DI16="－","－",IF(誤!DI16="…","…",ROUND(正!DI16-誤!DI16,3)))))</f>
        <v>0</v>
      </c>
      <c r="DJ16" s="189" t="n">
        <f aca="false">IF(正!DJ16="－","－",IF(正!DJ16="…","…",IF(誤!DJ16="－","－",IF(誤!DJ16="…","…",ROUND(正!DJ16-誤!DJ16,3)))))</f>
        <v>4.936</v>
      </c>
      <c r="DK16" s="189" t="n">
        <f aca="false">IF(正!DK16="－","－",IF(正!DK16="…","…",IF(誤!DK16="－","－",IF(誤!DK16="…","…",ROUND(正!DK16-誤!DK16,3)))))</f>
        <v>48.869</v>
      </c>
      <c r="DL16" s="189" t="n">
        <f aca="false">IF(正!DL16="－","－",IF(正!DL16="…","…",IF(誤!DL16="－","－",IF(誤!DL16="…","…",ROUND(正!DL16-誤!DL16,3)))))</f>
        <v>-116.779</v>
      </c>
      <c r="DM16" s="189" t="n">
        <f aca="false">IF(正!DM16="－","－",IF(正!DM16="…","…",IF(誤!DM16="－","－",IF(誤!DM16="…","…",ROUND(正!DM16-誤!DM16,3)))))</f>
        <v>62.975</v>
      </c>
      <c r="DN16" s="189" t="n">
        <f aca="false">IF(正!DN16="－","－",IF(正!DN16="…","…",IF(誤!DN16="－","－",IF(誤!DN16="…","…",ROUND(正!DN16-誤!DN16,3)))))</f>
        <v>0</v>
      </c>
      <c r="DO16" s="190" t="str">
        <f aca="false">IF(正!DO16="－","－",IF(正!DO16="…","…",IF(誤!DO16="－","－",IF(誤!DO16="…","…",ROUND(正!DO16-誤!DO16,3)))))</f>
        <v>－</v>
      </c>
      <c r="DP16" s="188" t="n">
        <f aca="false">IF(正!DP16="－","－",IF(正!DP16="…","…",IF(誤!DP16="－","－",IF(誤!DP16="…","…",ROUND(正!DP16-誤!DP16,3)))))</f>
        <v>0</v>
      </c>
      <c r="DQ16" s="189" t="n">
        <f aca="false">IF(正!DQ16="－","－",IF(正!DQ16="…","…",IF(誤!DQ16="－","－",IF(誤!DQ16="…","…",ROUND(正!DQ16-誤!DQ16,3)))))</f>
        <v>0</v>
      </c>
      <c r="DR16" s="189" t="n">
        <f aca="false">IF(正!DR16="－","－",IF(正!DR16="…","…",IF(誤!DR16="－","－",IF(誤!DR16="…","…",ROUND(正!DR16-誤!DR16,3)))))</f>
        <v>0</v>
      </c>
      <c r="DS16" s="189" t="n">
        <f aca="false">IF(正!DS16="－","－",IF(正!DS16="…","…",IF(誤!DS16="－","－",IF(誤!DS16="…","…",ROUND(正!DS16-誤!DS16,3)))))</f>
        <v>1238.991</v>
      </c>
      <c r="DT16" s="189" t="n">
        <f aca="false">IF(正!DT16="－","－",IF(正!DT16="…","…",IF(誤!DT16="－","－",IF(誤!DT16="…","…",ROUND(正!DT16-誤!DT16,3)))))</f>
        <v>0</v>
      </c>
      <c r="DU16" s="191" t="n">
        <f aca="false">IF(正!DU16="－","－",IF(正!DU16="…","…",IF(誤!DU16="－","－",IF(誤!DU16="…","…",ROUND(正!DU16-誤!DU16,3)))))</f>
        <v>-1238.991</v>
      </c>
      <c r="DV16" s="190" t="n">
        <f aca="false">IF(正!DV16="－","－",IF(正!DV16="…","…",IF(誤!DV16="－","－",IF(誤!DV16="…","…",ROUND(正!DV16-誤!DV16,3)))))</f>
        <v>0</v>
      </c>
      <c r="DW16" s="61" t="s">
        <v>55</v>
      </c>
      <c r="DX16" s="58"/>
      <c r="DY16" s="58"/>
      <c r="DZ16" s="58"/>
      <c r="EA16" s="58"/>
      <c r="EB16" s="58"/>
      <c r="EC16" s="58"/>
      <c r="ED16" s="58"/>
      <c r="EE16" s="58"/>
      <c r="EF16" s="59"/>
      <c r="EG16" s="60"/>
      <c r="EH16" s="52" t="s">
        <v>54</v>
      </c>
      <c r="EI16" s="52"/>
      <c r="EJ16" s="52"/>
      <c r="EK16" s="52"/>
      <c r="EL16" s="52"/>
      <c r="EM16" s="52"/>
      <c r="EN16" s="52"/>
      <c r="EO16" s="52"/>
      <c r="EP16" s="52"/>
      <c r="EQ16" s="188" t="n">
        <f aca="false">IF(正!EQ16="－","－",IF(正!EQ16="…","…",IF(誤!EQ16="－","－",IF(誤!EQ16="…","…",ROUND(正!EQ16-誤!EQ16,3)))))</f>
        <v>0</v>
      </c>
      <c r="ER16" s="189" t="n">
        <f aca="false">IF(正!ER16="－","－",IF(正!ER16="…","…",IF(誤!ER16="－","－",IF(誤!ER16="…","…",ROUND(正!ER16-誤!ER16,3)))))</f>
        <v>-453.204</v>
      </c>
      <c r="ES16" s="189" t="n">
        <f aca="false">IF(正!ES16="－","－",IF(正!ES16="…","…",IF(誤!ES16="－","－",IF(誤!ES16="…","…",ROUND(正!ES16-誤!ES16,3)))))</f>
        <v>-2585.158</v>
      </c>
      <c r="ET16" s="189" t="n">
        <f aca="false">IF(正!ET16="－","－",IF(正!ET16="…","…",IF(誤!ET16="－","－",IF(誤!ET16="…","…",ROUND(正!ET16-誤!ET16,3)))))</f>
        <v>-4143.222</v>
      </c>
      <c r="EU16" s="189" t="n">
        <f aca="false">IF(正!EU16="－","－",IF(正!EU16="…","…",IF(誤!EU16="－","－",IF(誤!EU16="…","…",ROUND(正!EU16-誤!EU16,3)))))</f>
        <v>7155.225</v>
      </c>
      <c r="EV16" s="189" t="n">
        <f aca="false">IF(正!EV16="－","－",IF(正!EV16="…","…",IF(誤!EV16="－","－",IF(誤!EV16="…","…",ROUND(正!EV16-誤!EV16,3)))))</f>
        <v>0</v>
      </c>
      <c r="EW16" s="190" t="n">
        <f aca="false">IF(正!EW16="－","－",IF(正!EW16="…","…",IF(誤!EW16="－","－",IF(誤!EW16="…","…",ROUND(正!EW16-誤!EW16,3)))))</f>
        <v>26.359</v>
      </c>
      <c r="EX16" s="188" t="n">
        <f aca="false">IF(正!EX16="－","－",IF(正!EX16="…","…",IF(誤!EX16="－","－",IF(誤!EX16="…","…",ROUND(正!EX16-誤!EX16,3)))))</f>
        <v>0</v>
      </c>
      <c r="EY16" s="189" t="n">
        <f aca="false">IF(正!EY16="－","－",IF(正!EY16="…","…",IF(誤!EY16="－","－",IF(誤!EY16="…","…",ROUND(正!EY16-誤!EY16,3)))))</f>
        <v>-114.541</v>
      </c>
      <c r="EZ16" s="189" t="n">
        <f aca="false">IF(正!EZ16="－","－",IF(正!EZ16="…","…",IF(誤!EZ16="－","－",IF(誤!EZ16="…","…",ROUND(正!EZ16-誤!EZ16,3)))))</f>
        <v>114.541</v>
      </c>
      <c r="FA16" s="189" t="n">
        <f aca="false">IF(正!FA16="－","－",IF(正!FA16="…","…",IF(誤!FA16="－","－",IF(誤!FA16="…","…",ROUND(正!FA16-誤!FA16,3)))))</f>
        <v>0</v>
      </c>
      <c r="FB16" s="189" t="n">
        <f aca="false">IF(正!FB16="－","－",IF(正!FB16="…","…",IF(誤!FB16="－","－",IF(誤!FB16="…","…",ROUND(正!FB16-誤!FB16,3)))))</f>
        <v>0</v>
      </c>
      <c r="FC16" s="191" t="str">
        <f aca="false">IF(正!FC16="－","－",IF(正!FC16="…","…",IF(誤!FC16="－","－",IF(誤!FC16="…","…",ROUND(正!FC16-誤!FC16,3)))))</f>
        <v>－</v>
      </c>
      <c r="FD16" s="190" t="str">
        <f aca="false">IF(正!FD16="－","－",IF(正!FD16="…","…",IF(誤!FD16="－","－",IF(誤!FD16="…","…",ROUND(正!FD16-誤!FD16,3)))))</f>
        <v>－</v>
      </c>
      <c r="FE16" s="61" t="s">
        <v>55</v>
      </c>
      <c r="FF16" s="58"/>
      <c r="FG16" s="58"/>
      <c r="FH16" s="58"/>
      <c r="FI16" s="58"/>
      <c r="FJ16" s="58"/>
      <c r="FK16" s="58"/>
      <c r="FL16" s="58"/>
      <c r="FM16" s="58"/>
      <c r="FN16" s="59"/>
      <c r="FO16" s="60"/>
      <c r="FP16" s="52" t="s">
        <v>54</v>
      </c>
      <c r="FQ16" s="52"/>
      <c r="FR16" s="52"/>
      <c r="FS16" s="52"/>
      <c r="FT16" s="52"/>
      <c r="FU16" s="52"/>
      <c r="FV16" s="52"/>
      <c r="FW16" s="52"/>
      <c r="FX16" s="52"/>
      <c r="FY16" s="188" t="n">
        <f aca="false">IF(正!FY16="－","－",IF(正!FY16="…","…",IF(誤!FY16="－","－",IF(誤!FY16="…","…",ROUND(正!FY16-誤!FY16,3)))))</f>
        <v>0</v>
      </c>
      <c r="FZ16" s="189" t="n">
        <f aca="false">IF(正!FZ16="－","－",IF(正!FZ16="…","…",IF(誤!FZ16="－","－",IF(誤!FZ16="…","…",ROUND(正!FZ16-誤!FZ16,3)))))</f>
        <v>2516.166</v>
      </c>
      <c r="GA16" s="189" t="n">
        <f aca="false">IF(正!GA16="－","－",IF(正!GA16="…","…",IF(誤!GA16="－","－",IF(誤!GA16="…","…",ROUND(正!GA16-誤!GA16,3)))))</f>
        <v>452.277</v>
      </c>
      <c r="GB16" s="189" t="n">
        <f aca="false">IF(正!GB16="－","－",IF(正!GB16="…","…",IF(誤!GB16="－","－",IF(誤!GB16="…","…",ROUND(正!GB16-誤!GB16,3)))))</f>
        <v>-4049.056</v>
      </c>
      <c r="GC16" s="189" t="n">
        <f aca="false">IF(正!GC16="－","－",IF(正!GC16="…","…",IF(誤!GC16="－","－",IF(誤!GC16="…","…",ROUND(正!GC16-誤!GC16,3)))))</f>
        <v>1080.613</v>
      </c>
      <c r="GD16" s="189" t="n">
        <f aca="false">IF(正!GD16="－","－",IF(正!GD16="…","…",IF(誤!GD16="－","－",IF(誤!GD16="…","…",ROUND(正!GD16-誤!GD16,3)))))</f>
        <v>0</v>
      </c>
      <c r="GE16" s="190" t="n">
        <f aca="false">IF(正!GE16="－","－",IF(正!GE16="…","…",IF(誤!GE16="－","－",IF(誤!GE16="…","…",ROUND(正!GE16-誤!GE16,3)))))</f>
        <v>0</v>
      </c>
      <c r="GF16" s="188" t="n">
        <f aca="false">IF(正!GF16="－","－",IF(正!GF16="…","…",IF(誤!GF16="－","－",IF(誤!GF16="…","…",ROUND(正!GF16-誤!GF16,3)))))</f>
        <v>0</v>
      </c>
      <c r="GG16" s="189" t="n">
        <f aca="false">IF(正!GG16="－","－",IF(正!GG16="…","…",IF(誤!GG16="－","－",IF(誤!GG16="…","…",ROUND(正!GG16-誤!GG16,3)))))</f>
        <v>-2353.816</v>
      </c>
      <c r="GH16" s="189" t="n">
        <f aca="false">IF(正!GH16="－","－",IF(正!GH16="…","…",IF(誤!GH16="－","－",IF(誤!GH16="…","…",ROUND(正!GH16-誤!GH16,3)))))</f>
        <v>2823.85</v>
      </c>
      <c r="GI16" s="189" t="n">
        <f aca="false">IF(正!GI16="－","－",IF(正!GI16="…","…",IF(誤!GI16="－","－",IF(誤!GI16="…","…",ROUND(正!GI16-誤!GI16,3)))))</f>
        <v>857.439</v>
      </c>
      <c r="GJ16" s="189" t="n">
        <f aca="false">IF(正!GJ16="－","－",IF(正!GJ16="…","…",IF(誤!GJ16="－","－",IF(誤!GJ16="…","…",ROUND(正!GJ16-誤!GJ16,3)))))</f>
        <v>-2812.344</v>
      </c>
      <c r="GK16" s="191" t="str">
        <f aca="false">IF(正!GK16="－","－",IF(正!GK16="…","…",IF(誤!GK16="－","－",IF(誤!GK16="…","…",ROUND(正!GK16-誤!GK16,3)))))</f>
        <v>－</v>
      </c>
      <c r="GL16" s="190" t="n">
        <f aca="false">IF(正!GL16="－","－",IF(正!GL16="…","…",IF(誤!GL16="－","－",IF(誤!GL16="…","…",ROUND(正!GL16-誤!GL16,3)))))</f>
        <v>1484.871</v>
      </c>
      <c r="GM16" s="61" t="s">
        <v>55</v>
      </c>
      <c r="GN16" s="58"/>
      <c r="GO16" s="58"/>
      <c r="GP16" s="58"/>
      <c r="GQ16" s="58"/>
      <c r="GR16" s="58"/>
      <c r="GS16" s="58"/>
      <c r="GT16" s="58"/>
      <c r="GU16" s="58"/>
      <c r="GV16" s="59"/>
    </row>
    <row r="17" customFormat="false" ht="17.45" hidden="false" customHeight="true" outlineLevel="0" collapsed="false">
      <c r="A17" s="60"/>
      <c r="B17" s="52" t="s">
        <v>56</v>
      </c>
      <c r="C17" s="52"/>
      <c r="D17" s="52"/>
      <c r="E17" s="52"/>
      <c r="F17" s="52"/>
      <c r="G17" s="52"/>
      <c r="H17" s="52"/>
      <c r="I17" s="52"/>
      <c r="J17" s="52"/>
      <c r="K17" s="188" t="n">
        <f aca="false">IF(正!K17="－","－",IF(正!K17="…","…",IF(誤!K17="－","－",IF(誤!K17="…","…",ROUND(正!K17-誤!K17,3)))))</f>
        <v>0</v>
      </c>
      <c r="L17" s="189" t="n">
        <f aca="false">IF(正!L17="－","－",IF(正!L17="…","…",IF(誤!L17="－","－",IF(誤!L17="…","…",ROUND(正!L17-誤!L17,3)))))</f>
        <v>-14629.76</v>
      </c>
      <c r="M17" s="189" t="n">
        <f aca="false">IF(正!M17="－","－",IF(正!M17="…","…",IF(誤!M17="－","－",IF(誤!M17="…","…",ROUND(正!M17-誤!M17,3)))))</f>
        <v>3114.705</v>
      </c>
      <c r="N17" s="189" t="n">
        <f aca="false">IF(正!N17="－","－",IF(正!N17="…","…",IF(誤!N17="－","－",IF(誤!N17="…","…",ROUND(正!N17-誤!N17,3)))))</f>
        <v>-30276.585</v>
      </c>
      <c r="O17" s="189" t="n">
        <f aca="false">IF(正!O17="－","－",IF(正!O17="…","…",IF(誤!O17="－","－",IF(誤!O17="…","…",ROUND(正!O17-誤!O17,3)))))</f>
        <v>3665.509</v>
      </c>
      <c r="P17" s="189" t="n">
        <f aca="false">IF(正!P17="－","－",IF(正!P17="…","…",IF(誤!P17="－","－",IF(誤!P17="…","…",ROUND(正!P17-誤!P17,3)))))</f>
        <v>-11492.268</v>
      </c>
      <c r="Q17" s="190" t="n">
        <f aca="false">IF(正!Q17="－","－",IF(正!Q17="…","…",IF(誤!Q17="－","－",IF(誤!Q17="…","…",ROUND(正!Q17-誤!Q17,3)))))</f>
        <v>49618.4</v>
      </c>
      <c r="R17" s="188" t="n">
        <f aca="false">IF(正!R17="－","－",IF(正!R17="…","…",IF(誤!R17="－","－",IF(誤!R17="…","…",ROUND(正!R17-誤!R17,3)))))</f>
        <v>0</v>
      </c>
      <c r="S17" s="189" t="n">
        <f aca="false">IF(正!S17="－","－",IF(正!S17="…","…",IF(誤!S17="－","－",IF(誤!S17="…","…",ROUND(正!S17-誤!S17,3)))))</f>
        <v>-10545.189</v>
      </c>
      <c r="T17" s="189" t="n">
        <f aca="false">IF(正!T17="－","－",IF(正!T17="…","…",IF(誤!T17="－","－",IF(誤!T17="…","…",ROUND(正!T17-誤!T17,3)))))</f>
        <v>424.521</v>
      </c>
      <c r="U17" s="189" t="n">
        <f aca="false">IF(正!U17="－","－",IF(正!U17="…","…",IF(誤!U17="－","－",IF(誤!U17="…","…",ROUND(正!U17-誤!U17,3)))))</f>
        <v>-22854.174</v>
      </c>
      <c r="V17" s="189" t="n">
        <f aca="false">IF(正!V17="－","－",IF(正!V17="…","…",IF(誤!V17="－","－",IF(誤!V17="…","…",ROUND(正!V17-誤!V17,3)))))</f>
        <v>-4484.403</v>
      </c>
      <c r="W17" s="191" t="n">
        <f aca="false">IF(正!W17="－","－",IF(正!W17="…","…",IF(誤!W17="－","－",IF(誤!W17="…","…",ROUND(正!W17-誤!W17,3)))))</f>
        <v>0</v>
      </c>
      <c r="X17" s="190" t="n">
        <f aca="false">IF(正!X17="－","－",IF(正!X17="…","…",IF(誤!X17="－","－",IF(誤!X17="…","…",ROUND(正!X17-誤!X17,3)))))</f>
        <v>37459.245</v>
      </c>
      <c r="Y17" s="61" t="s">
        <v>57</v>
      </c>
      <c r="Z17" s="58"/>
      <c r="AA17" s="58"/>
      <c r="AB17" s="58"/>
      <c r="AC17" s="58"/>
      <c r="AD17" s="58"/>
      <c r="AE17" s="58"/>
      <c r="AF17" s="58"/>
      <c r="AG17" s="58"/>
      <c r="AH17" s="59"/>
      <c r="AI17" s="60"/>
      <c r="AJ17" s="52" t="s">
        <v>56</v>
      </c>
      <c r="AK17" s="52"/>
      <c r="AL17" s="52"/>
      <c r="AM17" s="52"/>
      <c r="AN17" s="52"/>
      <c r="AO17" s="52"/>
      <c r="AP17" s="52"/>
      <c r="AQ17" s="52"/>
      <c r="AR17" s="52"/>
      <c r="AS17" s="188" t="n">
        <f aca="false">IF(正!AS17="－","－",IF(正!AS17="…","…",IF(誤!AS17="－","－",IF(誤!AS17="…","…",ROUND(正!AS17-誤!AS17,3)))))</f>
        <v>0</v>
      </c>
      <c r="AT17" s="189" t="n">
        <f aca="false">IF(正!AT17="－","－",IF(正!AT17="…","…",IF(誤!AT17="－","－",IF(誤!AT17="…","…",ROUND(正!AT17-誤!AT17,3)))))</f>
        <v>136.057</v>
      </c>
      <c r="AU17" s="189" t="n">
        <f aca="false">IF(正!AU17="－","－",IF(正!AU17="…","…",IF(誤!AU17="－","－",IF(誤!AU17="…","…",ROUND(正!AU17-誤!AU17,3)))))</f>
        <v>-4553.135</v>
      </c>
      <c r="AV17" s="189" t="n">
        <f aca="false">IF(正!AV17="－","－",IF(正!AV17="…","…",IF(誤!AV17="－","－",IF(誤!AV17="…","…",ROUND(正!AV17-誤!AV17,3)))))</f>
        <v>-848.752</v>
      </c>
      <c r="AW17" s="189" t="n">
        <f aca="false">IF(正!AW17="－","－",IF(正!AW17="…","…",IF(誤!AW17="－","－",IF(誤!AW17="…","…",ROUND(正!AW17-誤!AW17,3)))))</f>
        <v>3682.249</v>
      </c>
      <c r="AX17" s="189" t="n">
        <f aca="false">IF(正!AX17="－","－",IF(正!AX17="…","…",IF(誤!AX17="－","－",IF(誤!AX17="…","…",ROUND(正!AX17-誤!AX17,3)))))</f>
        <v>3159.07</v>
      </c>
      <c r="AY17" s="190" t="n">
        <f aca="false">IF(正!AY17="－","－",IF(正!AY17="…","…",IF(誤!AY17="－","－",IF(誤!AY17="…","…",ROUND(正!AY17-誤!AY17,3)))))</f>
        <v>-1575.488</v>
      </c>
      <c r="AZ17" s="188" t="n">
        <f aca="false">IF(正!AZ17="－","－",IF(正!AZ17="…","…",IF(誤!AZ17="－","－",IF(誤!AZ17="…","…",ROUND(正!AZ17-誤!AZ17,3)))))</f>
        <v>0</v>
      </c>
      <c r="BA17" s="189" t="n">
        <f aca="false">IF(正!BA17="－","－",IF(正!BA17="…","…",IF(誤!BA17="－","－",IF(誤!BA17="…","…",ROUND(正!BA17-誤!BA17,3)))))</f>
        <v>0</v>
      </c>
      <c r="BB17" s="189" t="n">
        <f aca="false">IF(正!BB17="－","－",IF(正!BB17="…","…",IF(誤!BB17="－","－",IF(誤!BB17="…","…",ROUND(正!BB17-誤!BB17,3)))))</f>
        <v>0</v>
      </c>
      <c r="BC17" s="189" t="n">
        <f aca="false">IF(正!BC17="－","－",IF(正!BC17="…","…",IF(誤!BC17="－","－",IF(誤!BC17="…","…",ROUND(正!BC17-誤!BC17,3)))))</f>
        <v>2585.424</v>
      </c>
      <c r="BD17" s="189" t="n">
        <f aca="false">IF(正!BD17="－","－",IF(正!BD17="…","…",IF(誤!BD17="－","－",IF(誤!BD17="…","…",ROUND(正!BD17-誤!BD17,3)))))</f>
        <v>3618.309</v>
      </c>
      <c r="BE17" s="191" t="n">
        <f aca="false">IF(正!BE17="－","－",IF(正!BE17="…","…",IF(誤!BE17="－","－",IF(誤!BE17="…","…",ROUND(正!BE17-誤!BE17,3)))))</f>
        <v>-4394.579</v>
      </c>
      <c r="BF17" s="190" t="n">
        <f aca="false">IF(正!BF17="－","－",IF(正!BF17="…","…",IF(誤!BF17="－","－",IF(誤!BF17="…","…",ROUND(正!BF17-誤!BF17,3)))))</f>
        <v>-1809.155</v>
      </c>
      <c r="BG17" s="61" t="s">
        <v>57</v>
      </c>
      <c r="BH17" s="58"/>
      <c r="BI17" s="58"/>
      <c r="BJ17" s="58"/>
      <c r="BK17" s="58"/>
      <c r="BL17" s="58"/>
      <c r="BM17" s="58"/>
      <c r="BN17" s="58"/>
      <c r="BO17" s="58"/>
      <c r="BP17" s="59"/>
      <c r="BQ17" s="60"/>
      <c r="BR17" s="52" t="s">
        <v>56</v>
      </c>
      <c r="BS17" s="52"/>
      <c r="BT17" s="52"/>
      <c r="BU17" s="52"/>
      <c r="BV17" s="52"/>
      <c r="BW17" s="52"/>
      <c r="BX17" s="52"/>
      <c r="BY17" s="52"/>
      <c r="BZ17" s="52"/>
      <c r="CA17" s="188" t="n">
        <f aca="false">IF(正!CA17="－","－",IF(正!CA17="…","…",IF(誤!CA17="－","－",IF(誤!CA17="…","…",ROUND(正!CA17-誤!CA17,3)))))</f>
        <v>0</v>
      </c>
      <c r="CB17" s="189" t="n">
        <f aca="false">IF(正!CB17="－","－",IF(正!CB17="…","…",IF(誤!CB17="－","－",IF(誤!CB17="…","…",ROUND(正!CB17-誤!CB17,3)))))</f>
        <v>-1298.817</v>
      </c>
      <c r="CC17" s="189" t="n">
        <f aca="false">IF(正!CC17="－","－",IF(正!CC17="…","…",IF(誤!CC17="－","－",IF(誤!CC17="…","…",ROUND(正!CC17-誤!CC17,3)))))</f>
        <v>673.537</v>
      </c>
      <c r="CD17" s="189" t="n">
        <f aca="false">IF(正!CD17="－","－",IF(正!CD17="…","…",IF(誤!CD17="－","－",IF(誤!CD17="…","…",ROUND(正!CD17-誤!CD17,3)))))</f>
        <v>2648.589</v>
      </c>
      <c r="CE17" s="189" t="n">
        <f aca="false">IF(正!CE17="－","－",IF(正!CE17="…","…",IF(誤!CE17="－","－",IF(誤!CE17="…","…",ROUND(正!CE17-誤!CE17,3)))))</f>
        <v>-11432.744</v>
      </c>
      <c r="CF17" s="189" t="n">
        <f aca="false">IF(正!CF17="－","－",IF(正!CF17="…","…",IF(誤!CF17="－","－",IF(誤!CF17="…","…",ROUND(正!CF17-誤!CF17,3)))))</f>
        <v>-5703.51</v>
      </c>
      <c r="CG17" s="190" t="n">
        <f aca="false">IF(正!CG17="－","－",IF(正!CG17="…","…",IF(誤!CG17="－","－",IF(誤!CG17="…","…",ROUND(正!CG17-誤!CG17,3)))))</f>
        <v>15112.946</v>
      </c>
      <c r="CH17" s="188" t="n">
        <f aca="false">IF(正!CH17="－","－",IF(正!CH17="…","…",IF(誤!CH17="－","－",IF(誤!CH17="…","…",ROUND(正!CH17-誤!CH17,3)))))</f>
        <v>0</v>
      </c>
      <c r="CI17" s="189" t="n">
        <f aca="false">IF(正!CI17="－","－",IF(正!CI17="…","…",IF(誤!CI17="－","－",IF(誤!CI17="…","…",ROUND(正!CI17-誤!CI17,3)))))</f>
        <v>-4886.843</v>
      </c>
      <c r="CJ17" s="189" t="n">
        <f aca="false">IF(正!CJ17="－","－",IF(正!CJ17="…","…",IF(誤!CJ17="－","－",IF(誤!CJ17="…","…",ROUND(正!CJ17-誤!CJ17,3)))))</f>
        <v>7129.983</v>
      </c>
      <c r="CK17" s="189" t="n">
        <f aca="false">IF(正!CK17="－","－",IF(正!CK17="…","…",IF(誤!CK17="－","－",IF(誤!CK17="…","…",ROUND(正!CK17-誤!CK17,3)))))</f>
        <v>-5286.42</v>
      </c>
      <c r="CL17" s="189" t="n">
        <f aca="false">IF(正!CL17="－","－",IF(正!CL17="…","…",IF(誤!CL17="－","－",IF(誤!CL17="…","…",ROUND(正!CL17-誤!CL17,3)))))</f>
        <v>6070.654</v>
      </c>
      <c r="CM17" s="191" t="n">
        <f aca="false">IF(正!CM17="－","－",IF(正!CM17="…","…",IF(誤!CM17="－","－",IF(誤!CM17="…","…",ROUND(正!CM17-誤!CM17,3)))))</f>
        <v>-3027.374</v>
      </c>
      <c r="CN17" s="190" t="n">
        <f aca="false">IF(正!CN17="－","－",IF(正!CN17="…","…",IF(誤!CN17="－","－",IF(誤!CN17="…","…",ROUND(正!CN17-誤!CN17,3)))))</f>
        <v>0</v>
      </c>
      <c r="CO17" s="61" t="s">
        <v>57</v>
      </c>
      <c r="CP17" s="58"/>
      <c r="CQ17" s="58"/>
      <c r="CR17" s="58"/>
      <c r="CS17" s="58"/>
      <c r="CT17" s="58"/>
      <c r="CU17" s="58"/>
      <c r="CV17" s="58"/>
      <c r="CW17" s="58"/>
      <c r="CX17" s="59"/>
      <c r="CY17" s="60"/>
      <c r="CZ17" s="52" t="s">
        <v>56</v>
      </c>
      <c r="DA17" s="52"/>
      <c r="DB17" s="52"/>
      <c r="DC17" s="52"/>
      <c r="DD17" s="52"/>
      <c r="DE17" s="52"/>
      <c r="DF17" s="52"/>
      <c r="DG17" s="52"/>
      <c r="DH17" s="52"/>
      <c r="DI17" s="188" t="n">
        <f aca="false">IF(正!DI17="－","－",IF(正!DI17="…","…",IF(誤!DI17="－","－",IF(誤!DI17="…","…",ROUND(正!DI17-誤!DI17,3)))))</f>
        <v>0</v>
      </c>
      <c r="DJ17" s="189" t="n">
        <f aca="false">IF(正!DJ17="－","－",IF(正!DJ17="…","…",IF(誤!DJ17="－","－",IF(誤!DJ17="…","…",ROUND(正!DJ17-誤!DJ17,3)))))</f>
        <v>8.732</v>
      </c>
      <c r="DK17" s="189" t="n">
        <f aca="false">IF(正!DK17="－","－",IF(正!DK17="…","…",IF(誤!DK17="－","－",IF(誤!DK17="…","…",ROUND(正!DK17-誤!DK17,3)))))</f>
        <v>-0.679</v>
      </c>
      <c r="DL17" s="189" t="n">
        <f aca="false">IF(正!DL17="－","－",IF(正!DL17="…","…",IF(誤!DL17="－","－",IF(誤!DL17="…","…",ROUND(正!DL17-誤!DL17,3)))))</f>
        <v>-239.595</v>
      </c>
      <c r="DM17" s="189" t="n">
        <f aca="false">IF(正!DM17="－","－",IF(正!DM17="…","…",IF(誤!DM17="－","－",IF(誤!DM17="…","…",ROUND(正!DM17-誤!DM17,3)))))</f>
        <v>231.541</v>
      </c>
      <c r="DN17" s="189" t="n">
        <f aca="false">IF(正!DN17="－","－",IF(正!DN17="…","…",IF(誤!DN17="－","－",IF(誤!DN17="…","…",ROUND(正!DN17-誤!DN17,3)))))</f>
        <v>0</v>
      </c>
      <c r="DO17" s="190" t="str">
        <f aca="false">IF(正!DO17="－","－",IF(正!DO17="…","…",IF(誤!DO17="－","－",IF(誤!DO17="…","…",ROUND(正!DO17-誤!DO17,3)))))</f>
        <v>－</v>
      </c>
      <c r="DP17" s="188" t="n">
        <f aca="false">IF(正!DP17="－","－",IF(正!DP17="…","…",IF(誤!DP17="－","－",IF(誤!DP17="…","…",ROUND(正!DP17-誤!DP17,3)))))</f>
        <v>0</v>
      </c>
      <c r="DQ17" s="189" t="n">
        <f aca="false">IF(正!DQ17="－","－",IF(正!DQ17="…","…",IF(誤!DQ17="－","－",IF(誤!DQ17="…","…",ROUND(正!DQ17-誤!DQ17,3)))))</f>
        <v>0</v>
      </c>
      <c r="DR17" s="189" t="n">
        <f aca="false">IF(正!DR17="－","－",IF(正!DR17="…","…",IF(誤!DR17="－","－",IF(誤!DR17="…","…",ROUND(正!DR17-誤!DR17,3)))))</f>
        <v>0</v>
      </c>
      <c r="DS17" s="189" t="n">
        <f aca="false">IF(正!DS17="－","－",IF(正!DS17="…","…",IF(誤!DS17="－","－",IF(誤!DS17="…","…",ROUND(正!DS17-誤!DS17,3)))))</f>
        <v>1525.875</v>
      </c>
      <c r="DT17" s="189" t="n">
        <f aca="false">IF(正!DT17="－","－",IF(正!DT17="…","…",IF(誤!DT17="－","－",IF(誤!DT17="…","…",ROUND(正!DT17-誤!DT17,3)))))</f>
        <v>0</v>
      </c>
      <c r="DU17" s="191" t="n">
        <f aca="false">IF(正!DU17="－","－",IF(正!DU17="…","…",IF(誤!DU17="－","－",IF(誤!DU17="…","…",ROUND(正!DU17-誤!DU17,3)))))</f>
        <v>-1525.875</v>
      </c>
      <c r="DV17" s="190" t="n">
        <f aca="false">IF(正!DV17="－","－",IF(正!DV17="…","…",IF(誤!DV17="－","－",IF(誤!DV17="…","…",ROUND(正!DV17-誤!DV17,3)))))</f>
        <v>0</v>
      </c>
      <c r="DW17" s="61" t="s">
        <v>57</v>
      </c>
      <c r="DX17" s="58"/>
      <c r="DY17" s="58"/>
      <c r="DZ17" s="58"/>
      <c r="EA17" s="58"/>
      <c r="EB17" s="58"/>
      <c r="EC17" s="58"/>
      <c r="ED17" s="58"/>
      <c r="EE17" s="58"/>
      <c r="EF17" s="59"/>
      <c r="EG17" s="60"/>
      <c r="EH17" s="52" t="s">
        <v>56</v>
      </c>
      <c r="EI17" s="52"/>
      <c r="EJ17" s="52"/>
      <c r="EK17" s="52"/>
      <c r="EL17" s="52"/>
      <c r="EM17" s="52"/>
      <c r="EN17" s="52"/>
      <c r="EO17" s="52"/>
      <c r="EP17" s="52"/>
      <c r="EQ17" s="188" t="n">
        <f aca="false">IF(正!EQ17="－","－",IF(正!EQ17="…","…",IF(誤!EQ17="－","－",IF(誤!EQ17="…","…",ROUND(正!EQ17-誤!EQ17,3)))))</f>
        <v>0</v>
      </c>
      <c r="ER17" s="189" t="n">
        <f aca="false">IF(正!ER17="－","－",IF(正!ER17="…","…",IF(誤!ER17="－","－",IF(誤!ER17="…","…",ROUND(正!ER17-誤!ER17,3)))))</f>
        <v>-1193.655</v>
      </c>
      <c r="ES17" s="189" t="n">
        <f aca="false">IF(正!ES17="－","－",IF(正!ES17="…","…",IF(誤!ES17="－","－",IF(誤!ES17="…","…",ROUND(正!ES17-誤!ES17,3)))))</f>
        <v>-2486.987</v>
      </c>
      <c r="ET17" s="189" t="n">
        <f aca="false">IF(正!ET17="－","－",IF(正!ET17="…","…",IF(誤!ET17="－","－",IF(誤!ET17="…","…",ROUND(正!ET17-誤!ET17,3)))))</f>
        <v>-3079.245</v>
      </c>
      <c r="EU17" s="189" t="n">
        <f aca="false">IF(正!EU17="－","－",IF(正!EU17="…","…",IF(誤!EU17="－","－",IF(誤!EU17="…","…",ROUND(正!EU17-誤!EU17,3)))))</f>
        <v>6660.6</v>
      </c>
      <c r="EV17" s="189" t="n">
        <f aca="false">IF(正!EV17="－","－",IF(正!EV17="…","…",IF(誤!EV17="－","－",IF(誤!EV17="…","…",ROUND(正!EV17-誤!EV17,3)))))</f>
        <v>0</v>
      </c>
      <c r="EW17" s="190" t="n">
        <f aca="false">IF(正!EW17="－","－",IF(正!EW17="…","…",IF(誤!EW17="－","－",IF(誤!EW17="…","…",ROUND(正!EW17-誤!EW17,3)))))</f>
        <v>99.287</v>
      </c>
      <c r="EX17" s="188" t="n">
        <f aca="false">IF(正!EX17="－","－",IF(正!EX17="…","…",IF(誤!EX17="－","－",IF(誤!EX17="…","…",ROUND(正!EX17-誤!EX17,3)))))</f>
        <v>0</v>
      </c>
      <c r="EY17" s="189" t="n">
        <f aca="false">IF(正!EY17="－","－",IF(正!EY17="…","…",IF(誤!EY17="－","－",IF(誤!EY17="…","…",ROUND(正!EY17-誤!EY17,3)))))</f>
        <v>-5.411</v>
      </c>
      <c r="EZ17" s="189" t="n">
        <f aca="false">IF(正!EZ17="－","－",IF(正!EZ17="…","…",IF(誤!EZ17="－","－",IF(誤!EZ17="…","…",ROUND(正!EZ17-誤!EZ17,3)))))</f>
        <v>5.411</v>
      </c>
      <c r="FA17" s="189" t="n">
        <f aca="false">IF(正!FA17="－","－",IF(正!FA17="…","…",IF(誤!FA17="－","－",IF(誤!FA17="…","…",ROUND(正!FA17-誤!FA17,3)))))</f>
        <v>0</v>
      </c>
      <c r="FB17" s="189" t="n">
        <f aca="false">IF(正!FB17="－","－",IF(正!FB17="…","…",IF(誤!FB17="－","－",IF(誤!FB17="…","…",ROUND(正!FB17-誤!FB17,3)))))</f>
        <v>0</v>
      </c>
      <c r="FC17" s="191" t="str">
        <f aca="false">IF(正!FC17="－","－",IF(正!FC17="…","…",IF(誤!FC17="－","－",IF(誤!FC17="…","…",ROUND(正!FC17-誤!FC17,3)))))</f>
        <v>－</v>
      </c>
      <c r="FD17" s="190" t="str">
        <f aca="false">IF(正!FD17="－","－",IF(正!FD17="…","…",IF(誤!FD17="－","－",IF(誤!FD17="…","…",ROUND(正!FD17-誤!FD17,3)))))</f>
        <v>－</v>
      </c>
      <c r="FE17" s="61" t="s">
        <v>57</v>
      </c>
      <c r="FF17" s="58"/>
      <c r="FG17" s="58"/>
      <c r="FH17" s="58"/>
      <c r="FI17" s="58"/>
      <c r="FJ17" s="58"/>
      <c r="FK17" s="58"/>
      <c r="FL17" s="58"/>
      <c r="FM17" s="58"/>
      <c r="FN17" s="59"/>
      <c r="FO17" s="60"/>
      <c r="FP17" s="52" t="s">
        <v>56</v>
      </c>
      <c r="FQ17" s="52"/>
      <c r="FR17" s="52"/>
      <c r="FS17" s="52"/>
      <c r="FT17" s="52"/>
      <c r="FU17" s="52"/>
      <c r="FV17" s="52"/>
      <c r="FW17" s="52"/>
      <c r="FX17" s="52"/>
      <c r="FY17" s="188" t="n">
        <f aca="false">IF(正!FY17="－","－",IF(正!FY17="…","…",IF(誤!FY17="－","－",IF(誤!FY17="…","…",ROUND(正!FY17-誤!FY17,3)))))</f>
        <v>0</v>
      </c>
      <c r="FZ17" s="189" t="n">
        <f aca="false">IF(正!FZ17="－","－",IF(正!FZ17="…","…",IF(誤!FZ17="－","－",IF(誤!FZ17="…","…",ROUND(正!FZ17-誤!FZ17,3)))))</f>
        <v>4720.504</v>
      </c>
      <c r="GA17" s="189" t="n">
        <f aca="false">IF(正!GA17="－","－",IF(正!GA17="…","…",IF(誤!GA17="－","－",IF(誤!GA17="…","…",ROUND(正!GA17-誤!GA17,3)))))</f>
        <v>-241.026</v>
      </c>
      <c r="GB17" s="189" t="n">
        <f aca="false">IF(正!GB17="－","－",IF(正!GB17="…","…",IF(誤!GB17="－","－",IF(誤!GB17="…","…",ROUND(正!GB17-誤!GB17,3)))))</f>
        <v>-5392.197</v>
      </c>
      <c r="GC17" s="189" t="n">
        <f aca="false">IF(正!GC17="－","－",IF(正!GC17="…","…",IF(誤!GC17="－","－",IF(誤!GC17="…","…",ROUND(正!GC17-誤!GC17,3)))))</f>
        <v>912.719</v>
      </c>
      <c r="GD17" s="189" t="n">
        <f aca="false">IF(正!GD17="－","－",IF(正!GD17="…","…",IF(誤!GD17="－","－",IF(誤!GD17="…","…",ROUND(正!GD17-誤!GD17,3)))))</f>
        <v>0</v>
      </c>
      <c r="GE17" s="190" t="n">
        <f aca="false">IF(正!GE17="－","－",IF(正!GE17="…","…",IF(誤!GE17="－","－",IF(誤!GE17="…","…",ROUND(正!GE17-誤!GE17,3)))))</f>
        <v>0</v>
      </c>
      <c r="GF17" s="188" t="n">
        <f aca="false">IF(正!GF17="－","－",IF(正!GF17="…","…",IF(誤!GF17="－","－",IF(誤!GF17="…","…",ROUND(正!GF17-誤!GF17,3)))))</f>
        <v>0</v>
      </c>
      <c r="GG17" s="189" t="n">
        <f aca="false">IF(正!GG17="－","－",IF(正!GG17="…","…",IF(誤!GG17="－","－",IF(誤!GG17="…","…",ROUND(正!GG17-誤!GG17,3)))))</f>
        <v>-1565.139</v>
      </c>
      <c r="GH17" s="189" t="n">
        <f aca="false">IF(正!GH17="－","－",IF(正!GH17="…","…",IF(誤!GH17="－","－",IF(誤!GH17="…","…",ROUND(正!GH17-誤!GH17,3)))))</f>
        <v>2163.079</v>
      </c>
      <c r="GI17" s="189" t="n">
        <f aca="false">IF(正!GI17="－","－",IF(正!GI17="…","…",IF(誤!GI17="－","－",IF(誤!GI17="…","…",ROUND(正!GI17-誤!GI17,3)))))</f>
        <v>663.91</v>
      </c>
      <c r="GJ17" s="189" t="n">
        <f aca="false">IF(正!GJ17="－","－",IF(正!GJ17="…","…",IF(誤!GJ17="－","－",IF(誤!GJ17="…","…",ROUND(正!GJ17-誤!GJ17,3)))))</f>
        <v>-1593.416</v>
      </c>
      <c r="GK17" s="191" t="n">
        <f aca="false">IF(正!GK17="－","－",IF(正!GK17="…","…",IF(誤!GK17="－","－",IF(誤!GK17="…","…",ROUND(正!GK17-誤!GK17,3)))))</f>
        <v>0</v>
      </c>
      <c r="GL17" s="190" t="n">
        <f aca="false">IF(正!GL17="－","－",IF(正!GL17="…","…",IF(誤!GL17="－","－",IF(誤!GL17="…","…",ROUND(正!GL17-誤!GL17,3)))))</f>
        <v>331.565</v>
      </c>
      <c r="GM17" s="61" t="s">
        <v>57</v>
      </c>
      <c r="GN17" s="58"/>
      <c r="GO17" s="58"/>
      <c r="GP17" s="58"/>
      <c r="GQ17" s="58"/>
      <c r="GR17" s="58"/>
      <c r="GS17" s="58"/>
      <c r="GT17" s="58"/>
      <c r="GU17" s="58"/>
      <c r="GV17" s="59"/>
    </row>
    <row r="18" customFormat="false" ht="17.45" hidden="false" customHeight="true" outlineLevel="0" collapsed="false">
      <c r="A18" s="60"/>
      <c r="B18" s="52" t="s">
        <v>58</v>
      </c>
      <c r="C18" s="52"/>
      <c r="D18" s="52"/>
      <c r="E18" s="52"/>
      <c r="F18" s="52"/>
      <c r="G18" s="52"/>
      <c r="H18" s="52"/>
      <c r="I18" s="52"/>
      <c r="J18" s="52"/>
      <c r="K18" s="188" t="n">
        <f aca="false">IF(正!K18="－","－",IF(正!K18="…","…",IF(誤!K18="－","－",IF(誤!K18="…","…",ROUND(正!K18-誤!K18,3)))))</f>
        <v>0</v>
      </c>
      <c r="L18" s="189" t="n">
        <f aca="false">IF(正!L18="－","－",IF(正!L18="…","…",IF(誤!L18="－","－",IF(誤!L18="…","…",ROUND(正!L18-誤!L18,3)))))</f>
        <v>-1377.945</v>
      </c>
      <c r="M18" s="189" t="n">
        <f aca="false">IF(正!M18="－","－",IF(正!M18="…","…",IF(誤!M18="－","－",IF(誤!M18="…","…",ROUND(正!M18-誤!M18,3)))))</f>
        <v>-600.454</v>
      </c>
      <c r="N18" s="189" t="n">
        <f aca="false">IF(正!N18="－","－",IF(正!N18="…","…",IF(誤!N18="－","－",IF(誤!N18="…","…",ROUND(正!N18-誤!N18,3)))))</f>
        <v>345.317</v>
      </c>
      <c r="O18" s="189" t="n">
        <f aca="false">IF(正!O18="－","－",IF(正!O18="…","…",IF(誤!O18="－","－",IF(誤!O18="…","…",ROUND(正!O18-誤!O18,3)))))</f>
        <v>4571.002</v>
      </c>
      <c r="P18" s="189" t="n">
        <f aca="false">IF(正!P18="－","－",IF(正!P18="…","…",IF(誤!P18="－","－",IF(誤!P18="…","…",ROUND(正!P18-誤!P18,3)))))</f>
        <v>-10509.118</v>
      </c>
      <c r="Q18" s="190" t="n">
        <f aca="false">IF(正!Q18="－","－",IF(正!Q18="…","…",IF(誤!Q18="－","－",IF(誤!Q18="…","…",ROUND(正!Q18-誤!Q18,3)))))</f>
        <v>7571.197</v>
      </c>
      <c r="R18" s="188" t="n">
        <f aca="false">IF(正!R18="－","－",IF(正!R18="…","…",IF(誤!R18="－","－",IF(誤!R18="…","…",ROUND(正!R18-誤!R18,3)))))</f>
        <v>0</v>
      </c>
      <c r="S18" s="189" t="n">
        <f aca="false">IF(正!S18="－","－",IF(正!S18="…","…",IF(誤!S18="－","－",IF(誤!S18="…","…",ROUND(正!S18-誤!S18,3)))))</f>
        <v>-1025.037</v>
      </c>
      <c r="T18" s="189" t="n">
        <f aca="false">IF(正!T18="－","－",IF(正!T18="…","…",IF(誤!T18="－","－",IF(誤!T18="…","…",ROUND(正!T18-誤!T18,3)))))</f>
        <v>4.752</v>
      </c>
      <c r="U18" s="189" t="n">
        <f aca="false">IF(正!U18="－","－",IF(正!U18="…","…",IF(誤!U18="－","－",IF(誤!U18="…","…",ROUND(正!U18-誤!U18,3)))))</f>
        <v>-1635.881</v>
      </c>
      <c r="V18" s="189" t="n">
        <f aca="false">IF(正!V18="－","－",IF(正!V18="…","…",IF(誤!V18="－","－",IF(誤!V18="…","…",ROUND(正!V18-誤!V18,3)))))</f>
        <v>-74.489</v>
      </c>
      <c r="W18" s="191" t="n">
        <f aca="false">IF(正!W18="－","－",IF(正!W18="…","…",IF(誤!W18="－","－",IF(誤!W18="…","…",ROUND(正!W18-誤!W18,3)))))</f>
        <v>0</v>
      </c>
      <c r="X18" s="190" t="n">
        <f aca="false">IF(正!X18="－","－",IF(正!X18="…","…",IF(誤!X18="－","－",IF(誤!X18="…","…",ROUND(正!X18-誤!X18,3)))))</f>
        <v>2730.655</v>
      </c>
      <c r="Y18" s="61" t="s">
        <v>59</v>
      </c>
      <c r="Z18" s="58"/>
      <c r="AA18" s="58"/>
      <c r="AB18" s="58"/>
      <c r="AC18" s="58"/>
      <c r="AD18" s="58"/>
      <c r="AE18" s="58"/>
      <c r="AF18" s="58"/>
      <c r="AG18" s="58"/>
      <c r="AH18" s="59"/>
      <c r="AI18" s="60"/>
      <c r="AJ18" s="52" t="s">
        <v>58</v>
      </c>
      <c r="AK18" s="52"/>
      <c r="AL18" s="52"/>
      <c r="AM18" s="52"/>
      <c r="AN18" s="52"/>
      <c r="AO18" s="52"/>
      <c r="AP18" s="52"/>
      <c r="AQ18" s="52"/>
      <c r="AR18" s="52"/>
      <c r="AS18" s="188" t="n">
        <f aca="false">IF(正!AS18="－","－",IF(正!AS18="…","…",IF(誤!AS18="－","－",IF(誤!AS18="…","…",ROUND(正!AS18-誤!AS18,3)))))</f>
        <v>0</v>
      </c>
      <c r="AT18" s="189" t="n">
        <f aca="false">IF(正!AT18="－","－",IF(正!AT18="…","…",IF(誤!AT18="－","－",IF(誤!AT18="…","…",ROUND(正!AT18-誤!AT18,3)))))</f>
        <v>19.836</v>
      </c>
      <c r="AU18" s="189" t="n">
        <f aca="false">IF(正!AU18="－","－",IF(正!AU18="…","…",IF(誤!AU18="－","－",IF(誤!AU18="…","…",ROUND(正!AU18-誤!AU18,3)))))</f>
        <v>-848.336</v>
      </c>
      <c r="AV18" s="189" t="n">
        <f aca="false">IF(正!AV18="－","－",IF(正!AV18="…","…",IF(誤!AV18="－","－",IF(誤!AV18="…","…",ROUND(正!AV18-誤!AV18,3)))))</f>
        <v>-118.543</v>
      </c>
      <c r="AW18" s="189" t="n">
        <f aca="false">IF(正!AW18="－","－",IF(正!AW18="…","…",IF(誤!AW18="－","－",IF(誤!AW18="…","…",ROUND(正!AW18-誤!AW18,3)))))</f>
        <v>4176.84</v>
      </c>
      <c r="AX18" s="189" t="n">
        <f aca="false">IF(正!AX18="－","－",IF(正!AX18="…","…",IF(誤!AX18="－","－",IF(誤!AX18="…","…",ROUND(正!AX18-誤!AX18,3)))))</f>
        <v>-1586.012</v>
      </c>
      <c r="AY18" s="190" t="n">
        <f aca="false">IF(正!AY18="－","－",IF(正!AY18="…","…",IF(誤!AY18="－","－",IF(誤!AY18="…","…",ROUND(正!AY18-誤!AY18,3)))))</f>
        <v>-1643.785</v>
      </c>
      <c r="AZ18" s="188" t="n">
        <f aca="false">IF(正!AZ18="－","－",IF(正!AZ18="…","…",IF(誤!AZ18="－","－",IF(誤!AZ18="…","…",ROUND(正!AZ18-誤!AZ18,3)))))</f>
        <v>0</v>
      </c>
      <c r="BA18" s="189" t="n">
        <f aca="false">IF(正!BA18="－","－",IF(正!BA18="…","…",IF(誤!BA18="－","－",IF(誤!BA18="…","…",ROUND(正!BA18-誤!BA18,3)))))</f>
        <v>0</v>
      </c>
      <c r="BB18" s="189" t="n">
        <f aca="false">IF(正!BB18="－","－",IF(正!BB18="…","…",IF(誤!BB18="－","－",IF(誤!BB18="…","…",ROUND(正!BB18-誤!BB18,3)))))</f>
        <v>0</v>
      </c>
      <c r="BC18" s="189" t="n">
        <f aca="false">IF(正!BC18="－","－",IF(正!BC18="…","…",IF(誤!BC18="－","－",IF(誤!BC18="…","…",ROUND(正!BC18-誤!BC18,3)))))</f>
        <v>128.795</v>
      </c>
      <c r="BD18" s="189" t="n">
        <f aca="false">IF(正!BD18="－","－",IF(正!BD18="…","…",IF(誤!BD18="－","－",IF(誤!BD18="…","…",ROUND(正!BD18-誤!BD18,3)))))</f>
        <v>0</v>
      </c>
      <c r="BE18" s="191" t="n">
        <f aca="false">IF(正!BE18="－","－",IF(正!BE18="…","…",IF(誤!BE18="－","－",IF(誤!BE18="…","…",ROUND(正!BE18-誤!BE18,3)))))</f>
        <v>-128.795</v>
      </c>
      <c r="BF18" s="190" t="n">
        <f aca="false">IF(正!BF18="－","－",IF(正!BF18="…","…",IF(誤!BF18="－","－",IF(誤!BF18="…","…",ROUND(正!BF18-誤!BF18,3)))))</f>
        <v>0</v>
      </c>
      <c r="BG18" s="61" t="s">
        <v>59</v>
      </c>
      <c r="BH18" s="58"/>
      <c r="BI18" s="58"/>
      <c r="BJ18" s="58"/>
      <c r="BK18" s="58"/>
      <c r="BL18" s="58"/>
      <c r="BM18" s="58"/>
      <c r="BN18" s="58"/>
      <c r="BO18" s="58"/>
      <c r="BP18" s="59"/>
      <c r="BQ18" s="60"/>
      <c r="BR18" s="52" t="s">
        <v>58</v>
      </c>
      <c r="BS18" s="52"/>
      <c r="BT18" s="52"/>
      <c r="BU18" s="52"/>
      <c r="BV18" s="52"/>
      <c r="BW18" s="52"/>
      <c r="BX18" s="52"/>
      <c r="BY18" s="52"/>
      <c r="BZ18" s="52"/>
      <c r="CA18" s="188" t="n">
        <f aca="false">IF(正!CA18="－","－",IF(正!CA18="…","…",IF(誤!CA18="－","－",IF(誤!CA18="…","…",ROUND(正!CA18-誤!CA18,3)))))</f>
        <v>0</v>
      </c>
      <c r="CB18" s="189" t="n">
        <f aca="false">IF(正!CB18="－","－",IF(正!CB18="…","…",IF(誤!CB18="－","－",IF(誤!CB18="…","…",ROUND(正!CB18-誤!CB18,3)))))</f>
        <v>-141.434</v>
      </c>
      <c r="CC18" s="189" t="n">
        <f aca="false">IF(正!CC18="－","－",IF(正!CC18="…","…",IF(誤!CC18="－","－",IF(誤!CC18="…","…",ROUND(正!CC18-誤!CC18,3)))))</f>
        <v>129.494</v>
      </c>
      <c r="CD18" s="189" t="n">
        <f aca="false">IF(正!CD18="－","－",IF(正!CD18="…","…",IF(誤!CD18="－","－",IF(誤!CD18="…","…",ROUND(正!CD18-誤!CD18,3)))))</f>
        <v>502.495</v>
      </c>
      <c r="CE18" s="189" t="n">
        <f aca="false">IF(正!CE18="－","－",IF(正!CE18="…","…",IF(誤!CE18="－","－",IF(誤!CE18="…","…",ROUND(正!CE18-誤!CE18,3)))))</f>
        <v>-317.501</v>
      </c>
      <c r="CF18" s="189" t="n">
        <f aca="false">IF(正!CF18="－","－",IF(正!CF18="…","…",IF(誤!CF18="－","－",IF(誤!CF18="…","…",ROUND(正!CF18-誤!CF18,3)))))</f>
        <v>-6530.327</v>
      </c>
      <c r="CG18" s="190" t="n">
        <f aca="false">IF(正!CG18="－","－",IF(正!CG18="…","…",IF(誤!CG18="－","－",IF(誤!CG18="…","…",ROUND(正!CG18-誤!CG18,3)))))</f>
        <v>6357.273</v>
      </c>
      <c r="CH18" s="188" t="n">
        <f aca="false">IF(正!CH18="－","－",IF(正!CH18="…","…",IF(誤!CH18="－","－",IF(誤!CH18="…","…",ROUND(正!CH18-誤!CH18,3)))))</f>
        <v>0</v>
      </c>
      <c r="CI18" s="189" t="n">
        <f aca="false">IF(正!CI18="－","－",IF(正!CI18="…","…",IF(誤!CI18="－","－",IF(誤!CI18="…","…",ROUND(正!CI18-誤!CI18,3)))))</f>
        <v>-174.752</v>
      </c>
      <c r="CJ18" s="189" t="n">
        <f aca="false">IF(正!CJ18="－","－",IF(正!CJ18="…","…",IF(誤!CJ18="－","－",IF(誤!CJ18="…","…",ROUND(正!CJ18-誤!CJ18,3)))))</f>
        <v>209.043</v>
      </c>
      <c r="CK18" s="189" t="n">
        <f aca="false">IF(正!CK18="－","－",IF(正!CK18="…","…",IF(誤!CK18="－","－",IF(誤!CK18="…","…",ROUND(正!CK18-誤!CK18,3)))))</f>
        <v>-157.877</v>
      </c>
      <c r="CL18" s="189" t="n">
        <f aca="false">IF(正!CL18="－","－",IF(正!CL18="…","…",IF(誤!CL18="－","－",IF(誤!CL18="…","…",ROUND(正!CL18-誤!CL18,3)))))</f>
        <v>122.231</v>
      </c>
      <c r="CM18" s="191" t="n">
        <f aca="false">IF(正!CM18="－","－",IF(正!CM18="…","…",IF(誤!CM18="－","－",IF(誤!CM18="…","…",ROUND(正!CM18-誤!CM18,3)))))</f>
        <v>1.355</v>
      </c>
      <c r="CN18" s="190" t="n">
        <f aca="false">IF(正!CN18="－","－",IF(正!CN18="…","…",IF(誤!CN18="－","－",IF(誤!CN18="…","…",ROUND(正!CN18-誤!CN18,3)))))</f>
        <v>0</v>
      </c>
      <c r="CO18" s="61" t="s">
        <v>59</v>
      </c>
      <c r="CP18" s="58"/>
      <c r="CQ18" s="58"/>
      <c r="CR18" s="58"/>
      <c r="CS18" s="58"/>
      <c r="CT18" s="58"/>
      <c r="CU18" s="58"/>
      <c r="CV18" s="58"/>
      <c r="CW18" s="58"/>
      <c r="CX18" s="59"/>
      <c r="CY18" s="60"/>
      <c r="CZ18" s="52" t="s">
        <v>58</v>
      </c>
      <c r="DA18" s="52"/>
      <c r="DB18" s="52"/>
      <c r="DC18" s="52"/>
      <c r="DD18" s="52"/>
      <c r="DE18" s="52"/>
      <c r="DF18" s="52"/>
      <c r="DG18" s="52"/>
      <c r="DH18" s="52"/>
      <c r="DI18" s="188" t="n">
        <f aca="false">IF(正!DI18="－","－",IF(正!DI18="…","…",IF(誤!DI18="－","－",IF(誤!DI18="…","…",ROUND(正!DI18-誤!DI18,3)))))</f>
        <v>0</v>
      </c>
      <c r="DJ18" s="189" t="n">
        <f aca="false">IF(正!DJ18="－","－",IF(正!DJ18="…","…",IF(誤!DJ18="－","－",IF(誤!DJ18="…","…",ROUND(正!DJ18-誤!DJ18,3)))))</f>
        <v>0.553</v>
      </c>
      <c r="DK18" s="189" t="n">
        <f aca="false">IF(正!DK18="－","－",IF(正!DK18="…","…",IF(誤!DK18="－","－",IF(誤!DK18="…","…",ROUND(正!DK18-誤!DK18,3)))))</f>
        <v>13.07</v>
      </c>
      <c r="DL18" s="189" t="n">
        <f aca="false">IF(正!DL18="－","－",IF(正!DL18="…","…",IF(誤!DL18="－","－",IF(誤!DL18="…","…",ROUND(正!DL18-誤!DL18,3)))))</f>
        <v>-18.122</v>
      </c>
      <c r="DM18" s="189" t="n">
        <f aca="false">IF(正!DM18="－","－",IF(正!DM18="…","…",IF(誤!DM18="－","－",IF(誤!DM18="…","…",ROUND(正!DM18-誤!DM18,3)))))</f>
        <v>4.499</v>
      </c>
      <c r="DN18" s="189" t="n">
        <f aca="false">IF(正!DN18="－","－",IF(正!DN18="…","…",IF(誤!DN18="－","－",IF(誤!DN18="…","…",ROUND(正!DN18-誤!DN18,3)))))</f>
        <v>0</v>
      </c>
      <c r="DO18" s="190" t="str">
        <f aca="false">IF(正!DO18="－","－",IF(正!DO18="…","…",IF(誤!DO18="－","－",IF(誤!DO18="…","…",ROUND(正!DO18-誤!DO18,3)))))</f>
        <v>－</v>
      </c>
      <c r="DP18" s="188" t="n">
        <f aca="false">IF(正!DP18="－","－",IF(正!DP18="…","…",IF(誤!DP18="－","－",IF(誤!DP18="…","…",ROUND(正!DP18-誤!DP18,3)))))</f>
        <v>0</v>
      </c>
      <c r="DQ18" s="189" t="n">
        <f aca="false">IF(正!DQ18="－","－",IF(正!DQ18="…","…",IF(誤!DQ18="－","－",IF(誤!DQ18="…","…",ROUND(正!DQ18-誤!DQ18,3)))))</f>
        <v>0</v>
      </c>
      <c r="DR18" s="189" t="n">
        <f aca="false">IF(正!DR18="－","－",IF(正!DR18="…","…",IF(誤!DR18="－","－",IF(誤!DR18="…","…",ROUND(正!DR18-誤!DR18,3)))))</f>
        <v>0</v>
      </c>
      <c r="DS18" s="189" t="n">
        <f aca="false">IF(正!DS18="－","－",IF(正!DS18="…","…",IF(誤!DS18="－","－",IF(誤!DS18="…","…",ROUND(正!DS18-誤!DS18,3)))))</f>
        <v>2265.339</v>
      </c>
      <c r="DT18" s="189" t="n">
        <f aca="false">IF(正!DT18="－","－",IF(正!DT18="…","…",IF(誤!DT18="－","－",IF(誤!DT18="…","…",ROUND(正!DT18-誤!DT18,3)))))</f>
        <v>0</v>
      </c>
      <c r="DU18" s="191" t="n">
        <f aca="false">IF(正!DU18="－","－",IF(正!DU18="…","…",IF(誤!DU18="－","－",IF(誤!DU18="…","…",ROUND(正!DU18-誤!DU18,3)))))</f>
        <v>-2265.339</v>
      </c>
      <c r="DV18" s="190" t="n">
        <f aca="false">IF(正!DV18="－","－",IF(正!DV18="…","…",IF(誤!DV18="－","－",IF(誤!DV18="…","…",ROUND(正!DV18-誤!DV18,3)))))</f>
        <v>0</v>
      </c>
      <c r="DW18" s="61" t="s">
        <v>59</v>
      </c>
      <c r="DX18" s="58"/>
      <c r="DY18" s="58"/>
      <c r="DZ18" s="58"/>
      <c r="EA18" s="58"/>
      <c r="EB18" s="58"/>
      <c r="EC18" s="58"/>
      <c r="ED18" s="58"/>
      <c r="EE18" s="58"/>
      <c r="EF18" s="59"/>
      <c r="EG18" s="60"/>
      <c r="EH18" s="52" t="s">
        <v>58</v>
      </c>
      <c r="EI18" s="52"/>
      <c r="EJ18" s="52"/>
      <c r="EK18" s="52"/>
      <c r="EL18" s="52"/>
      <c r="EM18" s="52"/>
      <c r="EN18" s="52"/>
      <c r="EO18" s="52"/>
      <c r="EP18" s="52"/>
      <c r="EQ18" s="188" t="n">
        <f aca="false">IF(正!EQ18="－","－",IF(正!EQ18="…","…",IF(誤!EQ18="－","－",IF(誤!EQ18="…","…",ROUND(正!EQ18-誤!EQ18,3)))))</f>
        <v>0</v>
      </c>
      <c r="ER18" s="189" t="n">
        <f aca="false">IF(正!ER18="－","－",IF(正!ER18="…","…",IF(誤!ER18="－","－",IF(誤!ER18="…","…",ROUND(正!ER18-誤!ER18,3)))))</f>
        <v>-4.95</v>
      </c>
      <c r="ES18" s="189" t="n">
        <f aca="false">IF(正!ES18="－","－",IF(正!ES18="…","…",IF(誤!ES18="－","－",IF(誤!ES18="…","…",ROUND(正!ES18-誤!ES18,3)))))</f>
        <v>-151.742</v>
      </c>
      <c r="ET18" s="189" t="n">
        <f aca="false">IF(正!ET18="－","－",IF(正!ET18="…","…",IF(誤!ET18="－","－",IF(誤!ET18="…","…",ROUND(正!ET18-誤!ET18,3)))))</f>
        <v>-292.363</v>
      </c>
      <c r="EU18" s="189" t="n">
        <f aca="false">IF(正!EU18="－","－",IF(正!EU18="…","…",IF(誤!EU18="－","－",IF(誤!EU18="…","…",ROUND(正!EU18-誤!EU18,3)))))</f>
        <v>447.734</v>
      </c>
      <c r="EV18" s="189" t="n">
        <f aca="false">IF(正!EV18="－","－",IF(正!EV18="…","…",IF(誤!EV18="－","－",IF(誤!EV18="…","…",ROUND(正!EV18-誤!EV18,3)))))</f>
        <v>0</v>
      </c>
      <c r="EW18" s="190" t="n">
        <f aca="false">IF(正!EW18="－","－",IF(正!EW18="…","…",IF(誤!EW18="－","－",IF(誤!EW18="…","…",ROUND(正!EW18-誤!EW18,3)))))</f>
        <v>1.32</v>
      </c>
      <c r="EX18" s="188" t="n">
        <f aca="false">IF(正!EX18="－","－",IF(正!EX18="…","…",IF(誤!EX18="－","－",IF(誤!EX18="…","…",ROUND(正!EX18-誤!EX18,3)))))</f>
        <v>0</v>
      </c>
      <c r="EY18" s="189" t="n">
        <f aca="false">IF(正!EY18="－","－",IF(正!EY18="…","…",IF(誤!EY18="－","－",IF(誤!EY18="…","…",ROUND(正!EY18-誤!EY18,3)))))</f>
        <v>-14.612</v>
      </c>
      <c r="EZ18" s="189" t="n">
        <f aca="false">IF(正!EZ18="－","－",IF(正!EZ18="…","…",IF(誤!EZ18="－","－",IF(誤!EZ18="…","…",ROUND(正!EZ18-誤!EZ18,3)))))</f>
        <v>14.612</v>
      </c>
      <c r="FA18" s="189" t="n">
        <f aca="false">IF(正!FA18="－","－",IF(正!FA18="…","…",IF(誤!FA18="－","－",IF(誤!FA18="…","…",ROUND(正!FA18-誤!FA18,3)))))</f>
        <v>0</v>
      </c>
      <c r="FB18" s="189" t="n">
        <f aca="false">IF(正!FB18="－","－",IF(正!FB18="…","…",IF(誤!FB18="－","－",IF(誤!FB18="…","…",ROUND(正!FB18-誤!FB18,3)))))</f>
        <v>0</v>
      </c>
      <c r="FC18" s="191" t="str">
        <f aca="false">IF(正!FC18="－","－",IF(正!FC18="…","…",IF(誤!FC18="－","－",IF(誤!FC18="…","…",ROUND(正!FC18-誤!FC18,3)))))</f>
        <v>－</v>
      </c>
      <c r="FD18" s="190" t="str">
        <f aca="false">IF(正!FD18="－","－",IF(正!FD18="…","…",IF(誤!FD18="－","－",IF(誤!FD18="…","…",ROUND(正!FD18-誤!FD18,3)))))</f>
        <v>－</v>
      </c>
      <c r="FE18" s="61" t="s">
        <v>59</v>
      </c>
      <c r="FF18" s="58"/>
      <c r="FG18" s="58"/>
      <c r="FH18" s="58"/>
      <c r="FI18" s="58"/>
      <c r="FJ18" s="58"/>
      <c r="FK18" s="58"/>
      <c r="FL18" s="58"/>
      <c r="FM18" s="58"/>
      <c r="FN18" s="59"/>
      <c r="FO18" s="60"/>
      <c r="FP18" s="52" t="s">
        <v>58</v>
      </c>
      <c r="FQ18" s="52"/>
      <c r="FR18" s="52"/>
      <c r="FS18" s="52"/>
      <c r="FT18" s="52"/>
      <c r="FU18" s="52"/>
      <c r="FV18" s="52"/>
      <c r="FW18" s="52"/>
      <c r="FX18" s="52"/>
      <c r="FY18" s="188" t="n">
        <f aca="false">IF(正!FY18="－","－",IF(正!FY18="…","…",IF(誤!FY18="－","－",IF(誤!FY18="…","…",ROUND(正!FY18-誤!FY18,3)))))</f>
        <v>0</v>
      </c>
      <c r="FZ18" s="189" t="n">
        <f aca="false">IF(正!FZ18="－","－",IF(正!FZ18="…","…",IF(誤!FZ18="－","－",IF(誤!FZ18="…","…",ROUND(正!FZ18-誤!FZ18,3)))))</f>
        <v>32.805</v>
      </c>
      <c r="GA18" s="189" t="n">
        <f aca="false">IF(正!GA18="－","－",IF(正!GA18="…","…",IF(誤!GA18="－","－",IF(誤!GA18="…","…",ROUND(正!GA18-誤!GA18,3)))))</f>
        <v>45.176</v>
      </c>
      <c r="GB18" s="189" t="n">
        <f aca="false">IF(正!GB18="－","－",IF(正!GB18="…","…",IF(誤!GB18="－","－",IF(誤!GB18="…","…",ROUND(正!GB18-誤!GB18,3)))))</f>
        <v>-371.85</v>
      </c>
      <c r="GC18" s="189" t="n">
        <f aca="false">IF(正!GC18="－","－",IF(正!GC18="…","…",IF(誤!GC18="－","－",IF(誤!GC18="…","…",ROUND(正!GC18-誤!GC18,3)))))</f>
        <v>293.869</v>
      </c>
      <c r="GD18" s="189" t="n">
        <f aca="false">IF(正!GD18="－","－",IF(正!GD18="…","…",IF(誤!GD18="－","－",IF(誤!GD18="…","…",ROUND(正!GD18-誤!GD18,3)))))</f>
        <v>0</v>
      </c>
      <c r="GE18" s="190" t="n">
        <f aca="false">IF(正!GE18="－","－",IF(正!GE18="…","…",IF(誤!GE18="－","－",IF(誤!GE18="…","…",ROUND(正!GE18-誤!GE18,3)))))</f>
        <v>0</v>
      </c>
      <c r="GF18" s="188" t="n">
        <f aca="false">IF(正!GF18="－","－",IF(正!GF18="…","…",IF(誤!GF18="－","－",IF(誤!GF18="…","…",ROUND(正!GF18-誤!GF18,3)))))</f>
        <v>0</v>
      </c>
      <c r="GG18" s="189" t="n">
        <f aca="false">IF(正!GG18="－","－",IF(正!GG18="…","…",IF(誤!GG18="－","－",IF(誤!GG18="…","…",ROUND(正!GG18-誤!GG18,3)))))</f>
        <v>-70.353</v>
      </c>
      <c r="GH18" s="189" t="n">
        <f aca="false">IF(正!GH18="－","－",IF(正!GH18="…","…",IF(誤!GH18="－","－",IF(誤!GH18="…","…",ROUND(正!GH18-誤!GH18,3)))))</f>
        <v>-16.523</v>
      </c>
      <c r="GI18" s="189" t="n">
        <f aca="false">IF(正!GI18="－","－",IF(正!GI18="…","…",IF(誤!GI18="－","－",IF(誤!GI18="…","…",ROUND(正!GI18-誤!GI18,3)))))</f>
        <v>43.324</v>
      </c>
      <c r="GJ18" s="189" t="n">
        <f aca="false">IF(正!GJ18="－","－",IF(正!GJ18="…","…",IF(誤!GJ18="－","－",IF(誤!GJ18="…","…",ROUND(正!GJ18-誤!GJ18,3)))))</f>
        <v>-82.182</v>
      </c>
      <c r="GK18" s="191" t="str">
        <f aca="false">IF(正!GK18="－","－",IF(正!GK18="…","…",IF(誤!GK18="－","－",IF(誤!GK18="…","…",ROUND(正!GK18-誤!GK18,3)))))</f>
        <v>－</v>
      </c>
      <c r="GL18" s="190" t="n">
        <f aca="false">IF(正!GL18="－","－",IF(正!GL18="…","…",IF(誤!GL18="－","－",IF(誤!GL18="…","…",ROUND(正!GL18-誤!GL18,3)))))</f>
        <v>125.734</v>
      </c>
      <c r="GM18" s="61" t="s">
        <v>59</v>
      </c>
      <c r="GN18" s="58"/>
      <c r="GO18" s="58"/>
      <c r="GP18" s="58"/>
      <c r="GQ18" s="58"/>
      <c r="GR18" s="58"/>
      <c r="GS18" s="58"/>
      <c r="GT18" s="58"/>
      <c r="GU18" s="58"/>
      <c r="GV18" s="59"/>
    </row>
    <row r="19" customFormat="false" ht="17.45" hidden="false" customHeight="true" outlineLevel="0" collapsed="false">
      <c r="A19" s="60"/>
      <c r="B19" s="52" t="s">
        <v>60</v>
      </c>
      <c r="C19" s="52"/>
      <c r="D19" s="52"/>
      <c r="E19" s="52"/>
      <c r="F19" s="52"/>
      <c r="G19" s="52"/>
      <c r="H19" s="52"/>
      <c r="I19" s="52"/>
      <c r="J19" s="52"/>
      <c r="K19" s="188" t="n">
        <f aca="false">IF(正!K19="－","－",IF(正!K19="…","…",IF(誤!K19="－","－",IF(誤!K19="…","…",ROUND(正!K19-誤!K19,3)))))</f>
        <v>0</v>
      </c>
      <c r="L19" s="189" t="n">
        <f aca="false">IF(正!L19="－","－",IF(正!L19="…","…",IF(誤!L19="－","－",IF(誤!L19="…","…",ROUND(正!L19-誤!L19,3)))))</f>
        <v>-46338.209</v>
      </c>
      <c r="M19" s="189" t="n">
        <f aca="false">IF(正!M19="－","－",IF(正!M19="…","…",IF(誤!M19="－","－",IF(誤!M19="…","…",ROUND(正!M19-誤!M19,3)))))</f>
        <v>13643.524</v>
      </c>
      <c r="N19" s="189" t="n">
        <f aca="false">IF(正!N19="－","－",IF(正!N19="…","…",IF(誤!N19="－","－",IF(誤!N19="…","…",ROUND(正!N19-誤!N19,3)))))</f>
        <v>-35767.354</v>
      </c>
      <c r="O19" s="189" t="n">
        <f aca="false">IF(正!O19="－","－",IF(正!O19="…","…",IF(誤!O19="－","－",IF(誤!O19="…","…",ROUND(正!O19-誤!O19,3)))))</f>
        <v>79891.484</v>
      </c>
      <c r="P19" s="189" t="n">
        <f aca="false">IF(正!P19="－","－",IF(正!P19="…","…",IF(誤!P19="－","－",IF(誤!P19="…","…",ROUND(正!P19-誤!P19,3)))))</f>
        <v>-58414.206</v>
      </c>
      <c r="Q19" s="190" t="n">
        <f aca="false">IF(正!Q19="－","－",IF(正!Q19="…","…",IF(誤!Q19="－","－",IF(誤!Q19="…","…",ROUND(正!Q19-誤!Q19,3)))))</f>
        <v>46984.76</v>
      </c>
      <c r="R19" s="188" t="n">
        <f aca="false">IF(正!R19="－","－",IF(正!R19="…","…",IF(誤!R19="－","－",IF(誤!R19="…","…",ROUND(正!R19-誤!R19,3)))))</f>
        <v>0</v>
      </c>
      <c r="S19" s="189" t="n">
        <f aca="false">IF(正!S19="－","－",IF(正!S19="…","…",IF(誤!S19="－","－",IF(誤!S19="…","…",ROUND(正!S19-誤!S19,3)))))</f>
        <v>-1117.036</v>
      </c>
      <c r="T19" s="189" t="n">
        <f aca="false">IF(正!T19="－","－",IF(正!T19="…","…",IF(誤!T19="－","－",IF(誤!T19="…","…",ROUND(正!T19-誤!T19,3)))))</f>
        <v>113.028</v>
      </c>
      <c r="U19" s="189" t="n">
        <f aca="false">IF(正!U19="－","－",IF(正!U19="…","…",IF(誤!U19="－","－",IF(誤!U19="…","…",ROUND(正!U19-誤!U19,3)))))</f>
        <v>-12054.387</v>
      </c>
      <c r="V19" s="189" t="n">
        <f aca="false">IF(正!V19="－","－",IF(正!V19="…","…",IF(誤!V19="－","－",IF(誤!V19="…","…",ROUND(正!V19-誤!V19,3)))))</f>
        <v>-1353.893</v>
      </c>
      <c r="W19" s="191" t="n">
        <f aca="false">IF(正!W19="－","－",IF(正!W19="…","…",IF(誤!W19="－","－",IF(誤!W19="…","…",ROUND(正!W19-誤!W19,3)))))</f>
        <v>0</v>
      </c>
      <c r="X19" s="190" t="n">
        <f aca="false">IF(正!X19="－","－",IF(正!X19="…","…",IF(誤!X19="－","－",IF(誤!X19="…","…",ROUND(正!X19-誤!X19,3)))))</f>
        <v>14412.289</v>
      </c>
      <c r="Y19" s="61" t="s">
        <v>61</v>
      </c>
      <c r="Z19" s="58"/>
      <c r="AA19" s="58"/>
      <c r="AB19" s="58"/>
      <c r="AC19" s="58"/>
      <c r="AD19" s="58"/>
      <c r="AE19" s="58"/>
      <c r="AF19" s="58"/>
      <c r="AG19" s="63"/>
      <c r="AH19" s="59"/>
      <c r="AI19" s="60"/>
      <c r="AJ19" s="52" t="s">
        <v>60</v>
      </c>
      <c r="AK19" s="52"/>
      <c r="AL19" s="52"/>
      <c r="AM19" s="52"/>
      <c r="AN19" s="52"/>
      <c r="AO19" s="52"/>
      <c r="AP19" s="52"/>
      <c r="AQ19" s="52"/>
      <c r="AR19" s="52"/>
      <c r="AS19" s="188" t="n">
        <f aca="false">IF(正!AS19="－","－",IF(正!AS19="…","…",IF(誤!AS19="－","－",IF(誤!AS19="…","…",ROUND(正!AS19-誤!AS19,3)))))</f>
        <v>0</v>
      </c>
      <c r="AT19" s="189" t="n">
        <f aca="false">IF(正!AT19="－","－",IF(正!AT19="…","…",IF(誤!AT19="－","－",IF(誤!AT19="…","…",ROUND(正!AT19-誤!AT19,3)))))</f>
        <v>75.841</v>
      </c>
      <c r="AU19" s="189" t="n">
        <f aca="false">IF(正!AU19="－","－",IF(正!AU19="…","…",IF(誤!AU19="－","－",IF(誤!AU19="…","…",ROUND(正!AU19-誤!AU19,3)))))</f>
        <v>-2853.902</v>
      </c>
      <c r="AV19" s="189" t="n">
        <f aca="false">IF(正!AV19="－","－",IF(正!AV19="…","…",IF(誤!AV19="－","－",IF(誤!AV19="…","…",ROUND(正!AV19-誤!AV19,3)))))</f>
        <v>-899.376</v>
      </c>
      <c r="AW19" s="189" t="n">
        <f aca="false">IF(正!AW19="－","－",IF(正!AW19="…","…",IF(誤!AW19="－","－",IF(誤!AW19="…","…",ROUND(正!AW19-誤!AW19,3)))))</f>
        <v>11887.864</v>
      </c>
      <c r="AX19" s="189" t="n">
        <f aca="false">IF(正!AX19="－","－",IF(正!AX19="…","…",IF(誤!AX19="－","－",IF(誤!AX19="…","…",ROUND(正!AX19-誤!AX19,3)))))</f>
        <v>2234.831</v>
      </c>
      <c r="AY19" s="190" t="n">
        <f aca="false">IF(正!AY19="－","－",IF(正!AY19="…","…",IF(誤!AY19="－","－",IF(誤!AY19="…","…",ROUND(正!AY19-誤!AY19,3)))))</f>
        <v>-10445.258</v>
      </c>
      <c r="AZ19" s="188" t="n">
        <f aca="false">IF(正!AZ19="－","－",IF(正!AZ19="…","…",IF(誤!AZ19="－","－",IF(誤!AZ19="…","…",ROUND(正!AZ19-誤!AZ19,3)))))</f>
        <v>0</v>
      </c>
      <c r="BA19" s="189" t="n">
        <f aca="false">IF(正!BA19="－","－",IF(正!BA19="…","…",IF(誤!BA19="－","－",IF(誤!BA19="…","…",ROUND(正!BA19-誤!BA19,3)))))</f>
        <v>0</v>
      </c>
      <c r="BB19" s="189" t="n">
        <f aca="false">IF(正!BB19="－","－",IF(正!BB19="…","…",IF(誤!BB19="－","－",IF(誤!BB19="…","…",ROUND(正!BB19-誤!BB19,3)))))</f>
        <v>0</v>
      </c>
      <c r="BC19" s="189" t="n">
        <f aca="false">IF(正!BC19="－","－",IF(正!BC19="…","…",IF(誤!BC19="－","－",IF(誤!BC19="…","…",ROUND(正!BC19-誤!BC19,3)))))</f>
        <v>732.156</v>
      </c>
      <c r="BD19" s="189" t="n">
        <f aca="false">IF(正!BD19="－","－",IF(正!BD19="…","…",IF(誤!BD19="－","－",IF(誤!BD19="…","…",ROUND(正!BD19-誤!BD19,3)))))</f>
        <v>578.053</v>
      </c>
      <c r="BE19" s="191" t="n">
        <f aca="false">IF(正!BE19="－","－",IF(正!BE19="…","…",IF(誤!BE19="－","－",IF(誤!BE19="…","…",ROUND(正!BE19-誤!BE19,3)))))</f>
        <v>-1021.183</v>
      </c>
      <c r="BF19" s="190" t="n">
        <f aca="false">IF(正!BF19="－","－",IF(正!BF19="…","…",IF(誤!BF19="－","－",IF(誤!BF19="…","…",ROUND(正!BF19-誤!BF19,3)))))</f>
        <v>-289.026</v>
      </c>
      <c r="BG19" s="61" t="s">
        <v>61</v>
      </c>
      <c r="BH19" s="58"/>
      <c r="BI19" s="58"/>
      <c r="BJ19" s="58"/>
      <c r="BK19" s="58"/>
      <c r="BL19" s="58"/>
      <c r="BM19" s="58"/>
      <c r="BN19" s="58"/>
      <c r="BO19" s="63"/>
      <c r="BP19" s="59"/>
      <c r="BQ19" s="60"/>
      <c r="BR19" s="52" t="s">
        <v>60</v>
      </c>
      <c r="BS19" s="52"/>
      <c r="BT19" s="52"/>
      <c r="BU19" s="52"/>
      <c r="BV19" s="52"/>
      <c r="BW19" s="52"/>
      <c r="BX19" s="52"/>
      <c r="BY19" s="52"/>
      <c r="BZ19" s="52"/>
      <c r="CA19" s="188" t="n">
        <f aca="false">IF(正!CA19="－","－",IF(正!CA19="…","…",IF(誤!CA19="－","－",IF(誤!CA19="…","…",ROUND(正!CA19-誤!CA19,3)))))</f>
        <v>0</v>
      </c>
      <c r="CB19" s="189" t="n">
        <f aca="false">IF(正!CB19="－","－",IF(正!CB19="…","…",IF(誤!CB19="－","－",IF(誤!CB19="…","…",ROUND(正!CB19-誤!CB19,3)))))</f>
        <v>-1424.499</v>
      </c>
      <c r="CC19" s="189" t="n">
        <f aca="false">IF(正!CC19="－","－",IF(正!CC19="…","…",IF(誤!CC19="－","－",IF(誤!CC19="…","…",ROUND(正!CC19-誤!CC19,3)))))</f>
        <v>971.411</v>
      </c>
      <c r="CD19" s="189" t="n">
        <f aca="false">IF(正!CD19="－","－",IF(正!CD19="…","…",IF(誤!CD19="－","－",IF(誤!CD19="…","…",ROUND(正!CD19-誤!CD19,3)))))</f>
        <v>12731.615</v>
      </c>
      <c r="CE19" s="189" t="n">
        <f aca="false">IF(正!CE19="－","－",IF(正!CE19="…","…",IF(誤!CE19="－","－",IF(誤!CE19="…","…",ROUND(正!CE19-誤!CE19,3)))))</f>
        <v>-20216.488</v>
      </c>
      <c r="CF19" s="189" t="n">
        <f aca="false">IF(正!CF19="－","－",IF(正!CF19="…","…",IF(誤!CF19="－","－",IF(誤!CF19="…","…",ROUND(正!CF19-誤!CF19,3)))))</f>
        <v>-34256.948</v>
      </c>
      <c r="CG19" s="190" t="n">
        <f aca="false">IF(正!CG19="－","－",IF(正!CG19="…","…",IF(誤!CG19="－","－",IF(誤!CG19="…","…",ROUND(正!CG19-誤!CG19,3)))))</f>
        <v>42194.909</v>
      </c>
      <c r="CH19" s="188" t="n">
        <f aca="false">IF(正!CH19="－","－",IF(正!CH19="…","…",IF(誤!CH19="－","－",IF(誤!CH19="…","…",ROUND(正!CH19-誤!CH19,3)))))</f>
        <v>0</v>
      </c>
      <c r="CI19" s="189" t="n">
        <f aca="false">IF(正!CI19="－","－",IF(正!CI19="…","…",IF(誤!CI19="－","－",IF(誤!CI19="…","…",ROUND(正!CI19-誤!CI19,3)))))</f>
        <v>-49099.065</v>
      </c>
      <c r="CJ19" s="189" t="n">
        <f aca="false">IF(正!CJ19="－","－",IF(正!CJ19="…","…",IF(誤!CJ19="－","－",IF(誤!CJ19="…","…",ROUND(正!CJ19-誤!CJ19,3)))))</f>
        <v>15023.29</v>
      </c>
      <c r="CK19" s="189" t="n">
        <f aca="false">IF(正!CK19="－","－",IF(正!CK19="…","…",IF(誤!CK19="－","－",IF(誤!CK19="…","…",ROUND(正!CK19-誤!CK19,3)))))</f>
        <v>-25586.54</v>
      </c>
      <c r="CL19" s="189" t="n">
        <f aca="false">IF(正!CL19="－","－",IF(正!CL19="…","…",IF(誤!CL19="－","－",IF(誤!CL19="…","…",ROUND(正!CL19-誤!CL19,3)))))</f>
        <v>76499.622</v>
      </c>
      <c r="CM19" s="191" t="n">
        <f aca="false">IF(正!CM19="－","－",IF(正!CM19="…","…",IF(誤!CM19="－","－",IF(誤!CM19="…","…",ROUND(正!CM19-誤!CM19,3)))))</f>
        <v>-16837.307</v>
      </c>
      <c r="CN19" s="190" t="n">
        <f aca="false">IF(正!CN19="－","－",IF(正!CN19="…","…",IF(誤!CN19="－","－",IF(誤!CN19="…","…",ROUND(正!CN19-誤!CN19,3)))))</f>
        <v>0</v>
      </c>
      <c r="CO19" s="61" t="s">
        <v>61</v>
      </c>
      <c r="CP19" s="58"/>
      <c r="CQ19" s="58"/>
      <c r="CR19" s="58"/>
      <c r="CS19" s="58"/>
      <c r="CT19" s="58"/>
      <c r="CU19" s="58"/>
      <c r="CV19" s="58"/>
      <c r="CW19" s="63"/>
      <c r="CX19" s="59"/>
      <c r="CY19" s="60"/>
      <c r="CZ19" s="52" t="s">
        <v>60</v>
      </c>
      <c r="DA19" s="52"/>
      <c r="DB19" s="52"/>
      <c r="DC19" s="52"/>
      <c r="DD19" s="52"/>
      <c r="DE19" s="52"/>
      <c r="DF19" s="52"/>
      <c r="DG19" s="52"/>
      <c r="DH19" s="52"/>
      <c r="DI19" s="188" t="n">
        <f aca="false">IF(正!DI19="－","－",IF(正!DI19="…","…",IF(誤!DI19="－","－",IF(誤!DI19="…","…",ROUND(正!DI19-誤!DI19,3)))))</f>
        <v>0</v>
      </c>
      <c r="DJ19" s="189" t="n">
        <f aca="false">IF(正!DJ19="－","－",IF(正!DJ19="…","…",IF(誤!DJ19="－","－",IF(誤!DJ19="…","…",ROUND(正!DJ19-誤!DJ19,3)))))</f>
        <v>18.018</v>
      </c>
      <c r="DK19" s="189" t="n">
        <f aca="false">IF(正!DK19="－","－",IF(正!DK19="…","…",IF(誤!DK19="－","－",IF(誤!DK19="…","…",ROUND(正!DK19-誤!DK19,3)))))</f>
        <v>44.826</v>
      </c>
      <c r="DL19" s="189" t="n">
        <f aca="false">IF(正!DL19="－","－",IF(正!DL19="…","…",IF(誤!DL19="－","－",IF(誤!DL19="…","…",ROUND(正!DL19-誤!DL19,3)))))</f>
        <v>-318.95</v>
      </c>
      <c r="DM19" s="189" t="n">
        <f aca="false">IF(正!DM19="－","－",IF(正!DM19="…","…",IF(誤!DM19="－","－",IF(誤!DM19="…","…",ROUND(正!DM19-誤!DM19,3)))))</f>
        <v>256.106</v>
      </c>
      <c r="DN19" s="189" t="n">
        <f aca="false">IF(正!DN19="－","－",IF(正!DN19="…","…",IF(誤!DN19="－","－",IF(誤!DN19="…","…",ROUND(正!DN19-誤!DN19,3)))))</f>
        <v>0</v>
      </c>
      <c r="DO19" s="190" t="str">
        <f aca="false">IF(正!DO19="－","－",IF(正!DO19="…","…",IF(誤!DO19="－","－",IF(誤!DO19="…","…",ROUND(正!DO19-誤!DO19,3)))))</f>
        <v>－</v>
      </c>
      <c r="DP19" s="188" t="n">
        <f aca="false">IF(正!DP19="－","－",IF(正!DP19="…","…",IF(誤!DP19="－","－",IF(誤!DP19="…","…",ROUND(正!DP19-誤!DP19,3)))))</f>
        <v>0</v>
      </c>
      <c r="DQ19" s="189" t="n">
        <f aca="false">IF(正!DQ19="－","－",IF(正!DQ19="…","…",IF(誤!DQ19="－","－",IF(誤!DQ19="…","…",ROUND(正!DQ19-誤!DQ19,3)))))</f>
        <v>0</v>
      </c>
      <c r="DR19" s="189" t="n">
        <f aca="false">IF(正!DR19="－","－",IF(正!DR19="…","…",IF(誤!DR19="－","－",IF(誤!DR19="…","…",ROUND(正!DR19-誤!DR19,3)))))</f>
        <v>0</v>
      </c>
      <c r="DS19" s="189" t="n">
        <f aca="false">IF(正!DS19="－","－",IF(正!DS19="…","…",IF(誤!DS19="－","－",IF(誤!DS19="…","…",ROUND(正!DS19-誤!DS19,3)))))</f>
        <v>8533.599</v>
      </c>
      <c r="DT19" s="189" t="n">
        <f aca="false">IF(正!DT19="－","－",IF(正!DT19="…","…",IF(誤!DT19="－","－",IF(誤!DT19="…","…",ROUND(正!DT19-誤!DT19,3)))))</f>
        <v>0</v>
      </c>
      <c r="DU19" s="191" t="n">
        <f aca="false">IF(正!DU19="－","－",IF(正!DU19="…","…",IF(誤!DU19="－","－",IF(誤!DU19="…","…",ROUND(正!DU19-誤!DU19,3)))))</f>
        <v>-8533.599</v>
      </c>
      <c r="DV19" s="190" t="n">
        <f aca="false">IF(正!DV19="－","－",IF(正!DV19="…","…",IF(誤!DV19="－","－",IF(誤!DV19="…","…",ROUND(正!DV19-誤!DV19,3)))))</f>
        <v>0</v>
      </c>
      <c r="DW19" s="61" t="s">
        <v>61</v>
      </c>
      <c r="DX19" s="58"/>
      <c r="DY19" s="58"/>
      <c r="DZ19" s="58"/>
      <c r="EA19" s="58"/>
      <c r="EB19" s="58"/>
      <c r="EC19" s="58"/>
      <c r="ED19" s="58"/>
      <c r="EE19" s="63"/>
      <c r="EF19" s="59"/>
      <c r="EG19" s="60"/>
      <c r="EH19" s="52" t="s">
        <v>60</v>
      </c>
      <c r="EI19" s="52"/>
      <c r="EJ19" s="52"/>
      <c r="EK19" s="52"/>
      <c r="EL19" s="52"/>
      <c r="EM19" s="52"/>
      <c r="EN19" s="52"/>
      <c r="EO19" s="52"/>
      <c r="EP19" s="52"/>
      <c r="EQ19" s="188" t="n">
        <f aca="false">IF(正!EQ19="－","－",IF(正!EQ19="…","…",IF(誤!EQ19="－","－",IF(誤!EQ19="…","…",ROUND(正!EQ19-誤!EQ19,3)))))</f>
        <v>0</v>
      </c>
      <c r="ER19" s="189" t="n">
        <f aca="false">IF(正!ER19="－","－",IF(正!ER19="…","…",IF(誤!ER19="－","－",IF(誤!ER19="…","…",ROUND(正!ER19-誤!ER19,3)))))</f>
        <v>-515.029</v>
      </c>
      <c r="ES19" s="189" t="n">
        <f aca="false">IF(正!ES19="－","－",IF(正!ES19="…","…",IF(誤!ES19="－","－",IF(誤!ES19="…","…",ROUND(正!ES19-誤!ES19,3)))))</f>
        <v>-1008.15</v>
      </c>
      <c r="ET19" s="189" t="n">
        <f aca="false">IF(正!ET19="－","－",IF(正!ET19="…","…",IF(誤!ET19="－","－",IF(誤!ET19="…","…",ROUND(正!ET19-誤!ET19,3)))))</f>
        <v>-1020.633</v>
      </c>
      <c r="EU19" s="189" t="n">
        <f aca="false">IF(正!EU19="－","－",IF(正!EU19="…","…",IF(誤!EU19="－","－",IF(誤!EU19="…","…",ROUND(正!EU19-誤!EU19,3)))))</f>
        <v>2515.422</v>
      </c>
      <c r="EV19" s="189" t="n">
        <f aca="false">IF(正!EV19="－","－",IF(正!EV19="…","…",IF(誤!EV19="－","－",IF(誤!EV19="…","…",ROUND(正!EV19-誤!EV19,3)))))</f>
        <v>0</v>
      </c>
      <c r="EW19" s="190" t="n">
        <f aca="false">IF(正!EW19="－","－",IF(正!EW19="…","…",IF(誤!EW19="－","－",IF(誤!EW19="…","…",ROUND(正!EW19-誤!EW19,3)))))</f>
        <v>28.39</v>
      </c>
      <c r="EX19" s="188" t="n">
        <f aca="false">IF(正!EX19="－","－",IF(正!EX19="…","…",IF(誤!EX19="－","－",IF(誤!EX19="…","…",ROUND(正!EX19-誤!EX19,3)))))</f>
        <v>0</v>
      </c>
      <c r="EY19" s="189" t="n">
        <f aca="false">IF(正!EY19="－","－",IF(正!EY19="…","…",IF(誤!EY19="－","－",IF(誤!EY19="…","…",ROUND(正!EY19-誤!EY19,3)))))</f>
        <v>-106.94</v>
      </c>
      <c r="EZ19" s="189" t="n">
        <f aca="false">IF(正!EZ19="－","－",IF(正!EZ19="…","…",IF(誤!EZ19="－","－",IF(誤!EZ19="…","…",ROUND(正!EZ19-誤!EZ19,3)))))</f>
        <v>106.94</v>
      </c>
      <c r="FA19" s="189" t="n">
        <f aca="false">IF(正!FA19="－","－",IF(正!FA19="…","…",IF(誤!FA19="－","－",IF(誤!FA19="…","…",ROUND(正!FA19-誤!FA19,3)))))</f>
        <v>0</v>
      </c>
      <c r="FB19" s="189" t="n">
        <f aca="false">IF(正!FB19="－","－",IF(正!FB19="…","…",IF(誤!FB19="－","－",IF(誤!FB19="…","…",ROUND(正!FB19-誤!FB19,3)))))</f>
        <v>0</v>
      </c>
      <c r="FC19" s="191" t="str">
        <f aca="false">IF(正!FC19="－","－",IF(正!FC19="…","…",IF(誤!FC19="－","－",IF(誤!FC19="…","…",ROUND(正!FC19-誤!FC19,3)))))</f>
        <v>－</v>
      </c>
      <c r="FD19" s="190" t="str">
        <f aca="false">IF(正!FD19="－","－",IF(正!FD19="…","…",IF(誤!FD19="－","－",IF(誤!FD19="…","…",ROUND(正!FD19-誤!FD19,3)))))</f>
        <v>－</v>
      </c>
      <c r="FE19" s="61" t="s">
        <v>61</v>
      </c>
      <c r="FF19" s="58"/>
      <c r="FG19" s="58"/>
      <c r="FH19" s="58"/>
      <c r="FI19" s="58"/>
      <c r="FJ19" s="58"/>
      <c r="FK19" s="58"/>
      <c r="FL19" s="58"/>
      <c r="FM19" s="63"/>
      <c r="FN19" s="59"/>
      <c r="FO19" s="60"/>
      <c r="FP19" s="52" t="s">
        <v>60</v>
      </c>
      <c r="FQ19" s="52"/>
      <c r="FR19" s="52"/>
      <c r="FS19" s="52"/>
      <c r="FT19" s="52"/>
      <c r="FU19" s="52"/>
      <c r="FV19" s="52"/>
      <c r="FW19" s="52"/>
      <c r="FX19" s="52"/>
      <c r="FY19" s="188" t="n">
        <f aca="false">IF(正!FY19="－","－",IF(正!FY19="…","…",IF(誤!FY19="－","－",IF(誤!FY19="…","…",ROUND(正!FY19-誤!FY19,3)))))</f>
        <v>0</v>
      </c>
      <c r="FZ19" s="189" t="n">
        <f aca="false">IF(正!FZ19="－","－",IF(正!FZ19="…","…",IF(誤!FZ19="－","－",IF(誤!FZ19="…","…",ROUND(正!FZ19-誤!FZ19,3)))))</f>
        <v>6790.013</v>
      </c>
      <c r="GA19" s="189" t="n">
        <f aca="false">IF(正!GA19="－","－",IF(正!GA19="…","…",IF(誤!GA19="－","－",IF(誤!GA19="…","…",ROUND(正!GA19-誤!GA19,3)))))</f>
        <v>684.991</v>
      </c>
      <c r="GB19" s="189" t="n">
        <f aca="false">IF(正!GB19="－","－",IF(正!GB19="…","…",IF(誤!GB19="－","－",IF(誤!GB19="…","…",ROUND(正!GB19-誤!GB19,3)))))</f>
        <v>-18068.298</v>
      </c>
      <c r="GC19" s="189" t="n">
        <f aca="false">IF(正!GC19="－","－",IF(正!GC19="…","…",IF(誤!GC19="－","－",IF(誤!GC19="…","…",ROUND(正!GC19-誤!GC19,3)))))</f>
        <v>10593.295</v>
      </c>
      <c r="GD19" s="189" t="n">
        <f aca="false">IF(正!GD19="－","－",IF(正!GD19="…","…",IF(誤!GD19="－","－",IF(誤!GD19="…","…",ROUND(正!GD19-誤!GD19,3)))))</f>
        <v>0</v>
      </c>
      <c r="GE19" s="190" t="n">
        <f aca="false">IF(正!GE19="－","－",IF(正!GE19="…","…",IF(誤!GE19="－","－",IF(誤!GE19="…","…",ROUND(正!GE19-誤!GE19,3)))))</f>
        <v>0</v>
      </c>
      <c r="GF19" s="188" t="n">
        <f aca="false">IF(正!GF19="－","－",IF(正!GF19="…","…",IF(誤!GF19="－","－",IF(誤!GF19="…","…",ROUND(正!GF19-誤!GF19,3)))))</f>
        <v>0</v>
      </c>
      <c r="GG19" s="189" t="n">
        <f aca="false">IF(正!GG19="－","－",IF(正!GG19="…","…",IF(誤!GG19="－","－",IF(誤!GG19="…","…",ROUND(正!GG19-誤!GG19,3)))))</f>
        <v>-959.512</v>
      </c>
      <c r="GH19" s="189" t="n">
        <f aca="false">IF(正!GH19="－","－",IF(正!GH19="…","…",IF(誤!GH19="－","－",IF(誤!GH19="…","…",ROUND(正!GH19-誤!GH19,3)))))</f>
        <v>561.091</v>
      </c>
      <c r="GI19" s="189" t="n">
        <f aca="false">IF(正!GI19="－","－",IF(正!GI19="…","…",IF(誤!GI19="－","－",IF(誤!GI19="…","…",ROUND(正!GI19-誤!GI19,3)))))</f>
        <v>183.459</v>
      </c>
      <c r="GJ19" s="189" t="n">
        <f aca="false">IF(正!GJ19="－","－",IF(正!GJ19="…","…",IF(誤!GJ19="－","－",IF(誤!GJ19="…","…",ROUND(正!GJ19-誤!GJ19,3)))))</f>
        <v>-868.496</v>
      </c>
      <c r="GK19" s="191" t="str">
        <f aca="false">IF(正!GK19="－","－",IF(正!GK19="…","…",IF(誤!GK19="－","－",IF(誤!GK19="…","…",ROUND(正!GK19-誤!GK19,3)))))</f>
        <v>－</v>
      </c>
      <c r="GL19" s="190" t="n">
        <f aca="false">IF(正!GL19="－","－",IF(正!GL19="…","…",IF(誤!GL19="－","－",IF(誤!GL19="…","…",ROUND(正!GL19-誤!GL19,3)))))</f>
        <v>1083.457</v>
      </c>
      <c r="GM19" s="61" t="s">
        <v>61</v>
      </c>
      <c r="GN19" s="58"/>
      <c r="GO19" s="58"/>
      <c r="GP19" s="58"/>
      <c r="GQ19" s="58"/>
      <c r="GR19" s="58"/>
      <c r="GS19" s="58"/>
      <c r="GT19" s="58"/>
      <c r="GU19" s="63"/>
      <c r="GV19" s="59"/>
    </row>
    <row r="20" customFormat="false" ht="17.45" hidden="false" customHeight="true" outlineLevel="0" collapsed="false">
      <c r="A20" s="36" t="s">
        <v>62</v>
      </c>
      <c r="B20" s="36"/>
      <c r="C20" s="36"/>
      <c r="D20" s="36"/>
      <c r="E20" s="36"/>
      <c r="F20" s="36"/>
      <c r="G20" s="36"/>
      <c r="H20" s="36"/>
      <c r="I20" s="36"/>
      <c r="J20" s="36"/>
      <c r="K20" s="179" t="n">
        <f aca="false">IF(正!K20="－","－",IF(正!K20="…","…",IF(誤!K20="－","－",IF(誤!K20="…","…",ROUND(正!K20-誤!K20,3)))))</f>
        <v>0</v>
      </c>
      <c r="L20" s="180" t="n">
        <f aca="false">IF(正!L20="－","－",IF(正!L20="…","…",IF(誤!L20="－","－",IF(誤!L20="…","…",ROUND(正!L20-誤!L20,3)))))</f>
        <v>-56914.973</v>
      </c>
      <c r="M20" s="180" t="n">
        <f aca="false">IF(正!M20="－","－",IF(正!M20="…","…",IF(誤!M20="－","－",IF(誤!M20="…","…",ROUND(正!M20-誤!M20,3)))))</f>
        <v>97065.788</v>
      </c>
      <c r="N20" s="180" t="n">
        <f aca="false">IF(正!N20="－","－",IF(正!N20="…","…",IF(誤!N20="－","－",IF(誤!N20="…","…",ROUND(正!N20-誤!N20,3)))))</f>
        <v>-51779.596</v>
      </c>
      <c r="O20" s="180" t="n">
        <f aca="false">IF(正!O20="－","－",IF(正!O20="…","…",IF(誤!O20="－","－",IF(誤!O20="…","…",ROUND(正!O20-誤!O20,3)))))</f>
        <v>-3490.47</v>
      </c>
      <c r="P20" s="180" t="n">
        <f aca="false">IF(正!P20="－","－",IF(正!P20="…","…",IF(誤!P20="－","－",IF(誤!P20="…","…",ROUND(正!P20-誤!P20,3)))))</f>
        <v>-23647.999</v>
      </c>
      <c r="Q20" s="181" t="n">
        <f aca="false">IF(正!Q20="－","－",IF(正!Q20="…","…",IF(誤!Q20="－","－",IF(誤!Q20="…","…",ROUND(正!Q20-誤!Q20,3)))))</f>
        <v>38767.25</v>
      </c>
      <c r="R20" s="179" t="n">
        <f aca="false">IF(正!R20="－","－",IF(正!R20="…","…",IF(誤!R20="－","－",IF(誤!R20="…","…",ROUND(正!R20-誤!R20,3)))))</f>
        <v>0</v>
      </c>
      <c r="S20" s="180" t="n">
        <f aca="false">IF(正!S20="－","－",IF(正!S20="…","…",IF(誤!S20="－","－",IF(誤!S20="…","…",ROUND(正!S20-誤!S20,3)))))</f>
        <v>-8761.204</v>
      </c>
      <c r="T20" s="180" t="n">
        <f aca="false">IF(正!T20="－","－",IF(正!T20="…","…",IF(誤!T20="－","－",IF(誤!T20="…","…",ROUND(正!T20-誤!T20,3)))))</f>
        <v>172.146</v>
      </c>
      <c r="U20" s="180" t="n">
        <f aca="false">IF(正!U20="－","－",IF(正!U20="…","…",IF(誤!U20="－","－",IF(誤!U20="…","…",ROUND(正!U20-誤!U20,3)))))</f>
        <v>-17736.121</v>
      </c>
      <c r="V20" s="180" t="n">
        <f aca="false">IF(正!V20="－","－",IF(正!V20="…","…",IF(誤!V20="－","－",IF(誤!V20="…","…",ROUND(正!V20-誤!V20,3)))))</f>
        <v>-498.788</v>
      </c>
      <c r="W20" s="182" t="n">
        <f aca="false">IF(正!W20="－","－",IF(正!W20="…","…",IF(誤!W20="－","－",IF(誤!W20="…","…",ROUND(正!W20-誤!W20,3)))))</f>
        <v>0</v>
      </c>
      <c r="X20" s="181" t="n">
        <f aca="false">IF(正!X20="－","－",IF(正!X20="…","…",IF(誤!X20="－","－",IF(誤!X20="…","…",ROUND(正!X20-誤!X20,3)))))</f>
        <v>26823.968</v>
      </c>
      <c r="Y20" s="41" t="s">
        <v>63</v>
      </c>
      <c r="Z20" s="41"/>
      <c r="AA20" s="41"/>
      <c r="AB20" s="41"/>
      <c r="AC20" s="41"/>
      <c r="AD20" s="41"/>
      <c r="AE20" s="41"/>
      <c r="AF20" s="41"/>
      <c r="AG20" s="41"/>
      <c r="AH20" s="41"/>
      <c r="AI20" s="36" t="s">
        <v>62</v>
      </c>
      <c r="AJ20" s="36"/>
      <c r="AK20" s="36"/>
      <c r="AL20" s="36"/>
      <c r="AM20" s="36"/>
      <c r="AN20" s="36"/>
      <c r="AO20" s="36"/>
      <c r="AP20" s="36"/>
      <c r="AQ20" s="36"/>
      <c r="AR20" s="36"/>
      <c r="AS20" s="179" t="n">
        <f aca="false">IF(正!AS20="－","－",IF(正!AS20="…","…",IF(誤!AS20="－","－",IF(誤!AS20="…","…",ROUND(正!AS20-誤!AS20,3)))))</f>
        <v>0</v>
      </c>
      <c r="AT20" s="180" t="n">
        <f aca="false">IF(正!AT20="－","－",IF(正!AT20="…","…",IF(誤!AT20="－","－",IF(誤!AT20="…","…",ROUND(正!AT20-誤!AT20,3)))))</f>
        <v>40.406</v>
      </c>
      <c r="AU20" s="180" t="n">
        <f aca="false">IF(正!AU20="－","－",IF(正!AU20="…","…",IF(誤!AU20="－","－",IF(誤!AU20="…","…",ROUND(正!AU20-誤!AU20,3)))))</f>
        <v>-10122.214</v>
      </c>
      <c r="AV20" s="180" t="n">
        <f aca="false">IF(正!AV20="－","－",IF(正!AV20="…","…",IF(誤!AV20="－","－",IF(誤!AV20="…","…",ROUND(正!AV20-誤!AV20,3)))))</f>
        <v>-1016.012</v>
      </c>
      <c r="AW20" s="180" t="n">
        <f aca="false">IF(正!AW20="－","－",IF(正!AW20="…","…",IF(誤!AW20="－","－",IF(誤!AW20="…","…",ROUND(正!AW20-誤!AW20,3)))))</f>
        <v>25370.608</v>
      </c>
      <c r="AX20" s="180" t="n">
        <f aca="false">IF(正!AX20="－","－",IF(正!AX20="…","…",IF(誤!AX20="－","－",IF(誤!AX20="…","…",ROUND(正!AX20-誤!AX20,3)))))</f>
        <v>-11970.148</v>
      </c>
      <c r="AY20" s="181" t="n">
        <f aca="false">IF(正!AY20="－","－",IF(正!AY20="…","…",IF(誤!AY20="－","－",IF(誤!AY20="…","…",ROUND(正!AY20-誤!AY20,3)))))</f>
        <v>-2302.64</v>
      </c>
      <c r="AZ20" s="179" t="n">
        <f aca="false">IF(正!AZ20="－","－",IF(正!AZ20="…","…",IF(誤!AZ20="－","－",IF(誤!AZ20="…","…",ROUND(正!AZ20-誤!AZ20,3)))))</f>
        <v>0</v>
      </c>
      <c r="BA20" s="180" t="n">
        <f aca="false">IF(正!BA20="－","－",IF(正!BA20="…","…",IF(誤!BA20="－","－",IF(誤!BA20="…","…",ROUND(正!BA20-誤!BA20,3)))))</f>
        <v>0</v>
      </c>
      <c r="BB20" s="180" t="n">
        <f aca="false">IF(正!BB20="－","－",IF(正!BB20="…","…",IF(誤!BB20="－","－",IF(誤!BB20="…","…",ROUND(正!BB20-誤!BB20,3)))))</f>
        <v>0</v>
      </c>
      <c r="BC20" s="180" t="n">
        <f aca="false">IF(正!BC20="－","－",IF(正!BC20="…","…",IF(誤!BC20="－","－",IF(誤!BC20="…","…",ROUND(正!BC20-誤!BC20,3)))))</f>
        <v>889.47</v>
      </c>
      <c r="BD20" s="180" t="n">
        <f aca="false">IF(正!BD20="－","－",IF(正!BD20="…","…",IF(誤!BD20="－","－",IF(誤!BD20="…","…",ROUND(正!BD20-誤!BD20,3)))))</f>
        <v>3379.976</v>
      </c>
      <c r="BE20" s="182" t="n">
        <f aca="false">IF(正!BE20="－","－",IF(正!BE20="…","…",IF(誤!BE20="－","－",IF(誤!BE20="…","…",ROUND(正!BE20-誤!BE20,3)))))</f>
        <v>-2579.458</v>
      </c>
      <c r="BF20" s="181" t="n">
        <f aca="false">IF(正!BF20="－","－",IF(正!BF20="…","…",IF(誤!BF20="－","－",IF(誤!BF20="…","…",ROUND(正!BF20-誤!BF20,3)))))</f>
        <v>-1689.988</v>
      </c>
      <c r="BG20" s="41" t="s">
        <v>63</v>
      </c>
      <c r="BH20" s="41"/>
      <c r="BI20" s="41"/>
      <c r="BJ20" s="41"/>
      <c r="BK20" s="41"/>
      <c r="BL20" s="41"/>
      <c r="BM20" s="41"/>
      <c r="BN20" s="41"/>
      <c r="BO20" s="41"/>
      <c r="BP20" s="41"/>
      <c r="BQ20" s="36" t="s">
        <v>62</v>
      </c>
      <c r="BR20" s="36"/>
      <c r="BS20" s="36"/>
      <c r="BT20" s="36"/>
      <c r="BU20" s="36"/>
      <c r="BV20" s="36"/>
      <c r="BW20" s="36"/>
      <c r="BX20" s="36"/>
      <c r="BY20" s="36"/>
      <c r="BZ20" s="36"/>
      <c r="CA20" s="179" t="n">
        <f aca="false">IF(正!CA20="－","－",IF(正!CA20="…","…",IF(誤!CA20="－","－",IF(誤!CA20="…","…",ROUND(正!CA20-誤!CA20,3)))))</f>
        <v>0</v>
      </c>
      <c r="CB20" s="180" t="n">
        <f aca="false">IF(正!CB20="－","－",IF(正!CB20="…","…",IF(誤!CB20="－","－",IF(誤!CB20="…","…",ROUND(正!CB20-誤!CB20,3)))))</f>
        <v>-417.512</v>
      </c>
      <c r="CC20" s="180" t="n">
        <f aca="false">IF(正!CC20="－","－",IF(正!CC20="…","…",IF(誤!CC20="－","－",IF(誤!CC20="…","…",ROUND(正!CC20-誤!CC20,3)))))</f>
        <v>1405.933</v>
      </c>
      <c r="CD20" s="180" t="n">
        <f aca="false">IF(正!CD20="－","－",IF(正!CD20="…","…",IF(誤!CD20="－","－",IF(誤!CD20="…","…",ROUND(正!CD20-誤!CD20,3)))))</f>
        <v>320.962</v>
      </c>
      <c r="CE20" s="180" t="n">
        <f aca="false">IF(正!CE20="－","－",IF(正!CE20="…","…",IF(誤!CE20="－","－",IF(誤!CE20="…","…",ROUND(正!CE20-誤!CE20,3)))))</f>
        <v>-3333.264</v>
      </c>
      <c r="CF20" s="180" t="n">
        <f aca="false">IF(正!CF20="－","－",IF(正!CF20="…","…",IF(誤!CF20="－","－",IF(誤!CF20="…","…",ROUND(正!CF20-誤!CF20,3)))))</f>
        <v>-2166.801</v>
      </c>
      <c r="CG20" s="181" t="n">
        <f aca="false">IF(正!CG20="－","－",IF(正!CG20="…","…",IF(誤!CG20="－","－",IF(誤!CG20="…","…",ROUND(正!CG20-誤!CG20,3)))))</f>
        <v>4190.683</v>
      </c>
      <c r="CH20" s="179" t="n">
        <f aca="false">IF(正!CH20="－","－",IF(正!CH20="…","…",IF(誤!CH20="－","－",IF(誤!CH20="…","…",ROUND(正!CH20-誤!CH20,3)))))</f>
        <v>0</v>
      </c>
      <c r="CI20" s="180" t="n">
        <f aca="false">IF(正!CI20="－","－",IF(正!CI20="…","…",IF(誤!CI20="－","－",IF(誤!CI20="…","…",ROUND(正!CI20-誤!CI20,3)))))</f>
        <v>-4013.762</v>
      </c>
      <c r="CJ20" s="180" t="n">
        <f aca="false">IF(正!CJ20="－","－",IF(正!CJ20="…","…",IF(誤!CJ20="－","－",IF(誤!CJ20="…","…",ROUND(正!CJ20-誤!CJ20,3)))))</f>
        <v>15094.614</v>
      </c>
      <c r="CK20" s="180" t="n">
        <f aca="false">IF(正!CK20="－","－",IF(正!CK20="…","…",IF(誤!CK20="－","－",IF(誤!CK20="…","…",ROUND(正!CK20-誤!CK20,3)))))</f>
        <v>-6944.68</v>
      </c>
      <c r="CL20" s="180" t="n">
        <f aca="false">IF(正!CL20="－","－",IF(正!CL20="…","…",IF(誤!CL20="－","－",IF(誤!CL20="…","…",ROUND(正!CL20-誤!CL20,3)))))</f>
        <v>1207.528</v>
      </c>
      <c r="CM20" s="182" t="n">
        <f aca="false">IF(正!CM20="－","－",IF(正!CM20="…","…",IF(誤!CM20="－","－",IF(誤!CM20="…","…",ROUND(正!CM20-誤!CM20,3)))))</f>
        <v>-5343.699</v>
      </c>
      <c r="CN20" s="181" t="n">
        <f aca="false">IF(正!CN20="－","－",IF(正!CN20="…","…",IF(誤!CN20="－","－",IF(誤!CN20="…","…",ROUND(正!CN20-誤!CN20,3)))))</f>
        <v>0</v>
      </c>
      <c r="CO20" s="41" t="s">
        <v>63</v>
      </c>
      <c r="CP20" s="41"/>
      <c r="CQ20" s="41"/>
      <c r="CR20" s="41"/>
      <c r="CS20" s="41"/>
      <c r="CT20" s="41"/>
      <c r="CU20" s="41"/>
      <c r="CV20" s="41"/>
      <c r="CW20" s="41"/>
      <c r="CX20" s="41"/>
      <c r="CY20" s="36" t="s">
        <v>62</v>
      </c>
      <c r="CZ20" s="36"/>
      <c r="DA20" s="36"/>
      <c r="DB20" s="36"/>
      <c r="DC20" s="36"/>
      <c r="DD20" s="36"/>
      <c r="DE20" s="36"/>
      <c r="DF20" s="36"/>
      <c r="DG20" s="36"/>
      <c r="DH20" s="36"/>
      <c r="DI20" s="179" t="n">
        <f aca="false">IF(正!DI20="－","－",IF(正!DI20="…","…",IF(誤!DI20="－","－",IF(誤!DI20="…","…",ROUND(正!DI20-誤!DI20,3)))))</f>
        <v>0</v>
      </c>
      <c r="DJ20" s="180" t="n">
        <f aca="false">IF(正!DJ20="－","－",IF(正!DJ20="…","…",IF(誤!DJ20="－","－",IF(誤!DJ20="…","…",ROUND(正!DJ20-誤!DJ20,3)))))</f>
        <v>44.367</v>
      </c>
      <c r="DK20" s="180" t="n">
        <f aca="false">IF(正!DK20="－","－",IF(正!DK20="…","…",IF(誤!DK20="－","－",IF(誤!DK20="…","…",ROUND(正!DK20-誤!DK20,3)))))</f>
        <v>1405.283</v>
      </c>
      <c r="DL20" s="180" t="n">
        <f aca="false">IF(正!DL20="－","－",IF(正!DL20="…","…",IF(誤!DL20="－","－",IF(誤!DL20="…","…",ROUND(正!DL20-誤!DL20,3)))))</f>
        <v>-1526.179</v>
      </c>
      <c r="DM20" s="180" t="n">
        <f aca="false">IF(正!DM20="－","－",IF(正!DM20="…","…",IF(誤!DM20="－","－",IF(誤!DM20="…","…",ROUND(正!DM20-誤!DM20,3)))))</f>
        <v>76.528</v>
      </c>
      <c r="DN20" s="180" t="n">
        <f aca="false">IF(正!DN20="－","－",IF(正!DN20="…","…",IF(誤!DN20="－","－",IF(誤!DN20="…","…",ROUND(正!DN20-誤!DN20,3)))))</f>
        <v>0</v>
      </c>
      <c r="DO20" s="181" t="str">
        <f aca="false">IF(正!DO20="－","－",IF(正!DO20="…","…",IF(誤!DO20="－","－",IF(誤!DO20="…","…",ROUND(正!DO20-誤!DO20,3)))))</f>
        <v>－</v>
      </c>
      <c r="DP20" s="179" t="n">
        <f aca="false">IF(正!DP20="－","－",IF(正!DP20="…","…",IF(誤!DP20="－","－",IF(誤!DP20="…","…",ROUND(正!DP20-誤!DP20,3)))))</f>
        <v>0</v>
      </c>
      <c r="DQ20" s="180" t="n">
        <f aca="false">IF(正!DQ20="－","－",IF(正!DQ20="…","…",IF(誤!DQ20="－","－",IF(誤!DQ20="…","…",ROUND(正!DQ20-誤!DQ20,3)))))</f>
        <v>0</v>
      </c>
      <c r="DR20" s="180" t="n">
        <f aca="false">IF(正!DR20="－","－",IF(正!DR20="…","…",IF(誤!DR20="－","－",IF(誤!DR20="…","…",ROUND(正!DR20-誤!DR20,3)))))</f>
        <v>0</v>
      </c>
      <c r="DS20" s="180" t="n">
        <f aca="false">IF(正!DS20="－","－",IF(正!DS20="…","…",IF(誤!DS20="－","－",IF(誤!DS20="…","…",ROUND(正!DS20-誤!DS20,3)))))</f>
        <v>1587.892</v>
      </c>
      <c r="DT20" s="180" t="n">
        <f aca="false">IF(正!DT20="－","－",IF(正!DT20="…","…",IF(誤!DT20="－","－",IF(誤!DT20="…","…",ROUND(正!DT20-誤!DT20,3)))))</f>
        <v>0</v>
      </c>
      <c r="DU20" s="182" t="n">
        <f aca="false">IF(正!DU20="－","－",IF(正!DU20="…","…",IF(誤!DU20="－","－",IF(誤!DU20="…","…",ROUND(正!DU20-誤!DU20,3)))))</f>
        <v>-1587.892</v>
      </c>
      <c r="DV20" s="181" t="n">
        <f aca="false">IF(正!DV20="－","－",IF(正!DV20="…","…",IF(誤!DV20="－","－",IF(誤!DV20="…","…",ROUND(正!DV20-誤!DV20,3)))))</f>
        <v>0</v>
      </c>
      <c r="DW20" s="41" t="s">
        <v>63</v>
      </c>
      <c r="DX20" s="41"/>
      <c r="DY20" s="41"/>
      <c r="DZ20" s="41"/>
      <c r="EA20" s="41"/>
      <c r="EB20" s="41"/>
      <c r="EC20" s="41"/>
      <c r="ED20" s="41"/>
      <c r="EE20" s="41"/>
      <c r="EF20" s="41"/>
      <c r="EG20" s="36" t="s">
        <v>62</v>
      </c>
      <c r="EH20" s="36"/>
      <c r="EI20" s="36"/>
      <c r="EJ20" s="36"/>
      <c r="EK20" s="36"/>
      <c r="EL20" s="36"/>
      <c r="EM20" s="36"/>
      <c r="EN20" s="36"/>
      <c r="EO20" s="36"/>
      <c r="EP20" s="36"/>
      <c r="EQ20" s="179" t="n">
        <f aca="false">IF(正!EQ20="－","－",IF(正!EQ20="…","…",IF(誤!EQ20="－","－",IF(誤!EQ20="…","…",ROUND(正!EQ20-誤!EQ20,3)))))</f>
        <v>0</v>
      </c>
      <c r="ER20" s="180" t="n">
        <f aca="false">IF(正!ER20="－","－",IF(正!ER20="…","…",IF(誤!ER20="－","－",IF(誤!ER20="…","…",ROUND(正!ER20-誤!ER20,3)))))</f>
        <v>-52.658</v>
      </c>
      <c r="ES20" s="180" t="n">
        <f aca="false">IF(正!ES20="－","－",IF(正!ES20="…","…",IF(誤!ES20="－","－",IF(誤!ES20="…","…",ROUND(正!ES20-誤!ES20,3)))))</f>
        <v>-3900.121</v>
      </c>
      <c r="ET20" s="180" t="n">
        <f aca="false">IF(正!ET20="－","－",IF(正!ET20="…","…",IF(誤!ET20="－","－",IF(誤!ET20="…","…",ROUND(正!ET20-誤!ET20,3)))))</f>
        <v>-4045.509</v>
      </c>
      <c r="EU20" s="180" t="n">
        <f aca="false">IF(正!EU20="－","－",IF(正!EU20="…","…",IF(誤!EU20="－","－",IF(誤!EU20="…","…",ROUND(正!EU20-誤!EU20,3)))))</f>
        <v>-2141.823</v>
      </c>
      <c r="EV20" s="180" t="n">
        <f aca="false">IF(正!EV20="－","－",IF(正!EV20="…","…",IF(誤!EV20="－","－",IF(誤!EV20="…","…",ROUND(正!EV20-誤!EV20,3)))))</f>
        <v>0</v>
      </c>
      <c r="EW20" s="181" t="n">
        <f aca="false">IF(正!EW20="－","－",IF(正!EW20="…","…",IF(誤!EW20="－","－",IF(誤!EW20="…","…",ROUND(正!EW20-誤!EW20,3)))))</f>
        <v>10140.111</v>
      </c>
      <c r="EX20" s="179" t="n">
        <f aca="false">IF(正!EX20="－","－",IF(正!EX20="…","…",IF(誤!EX20="－","－",IF(誤!EX20="…","…",ROUND(正!EX20-誤!EX20,3)))))</f>
        <v>0</v>
      </c>
      <c r="EY20" s="180" t="n">
        <f aca="false">IF(正!EY20="－","－",IF(正!EY20="…","…",IF(誤!EY20="－","－",IF(誤!EY20="…","…",ROUND(正!EY20-誤!EY20,3)))))</f>
        <v>-3324.883</v>
      </c>
      <c r="EZ20" s="180" t="n">
        <f aca="false">IF(正!EZ20="－","－",IF(正!EZ20="…","…",IF(誤!EZ20="－","－",IF(誤!EZ20="…","…",ROUND(正!EZ20-誤!EZ20,3)))))</f>
        <v>3324.883</v>
      </c>
      <c r="FA20" s="180" t="n">
        <f aca="false">IF(正!FA20="－","－",IF(正!FA20="…","…",IF(誤!FA20="－","－",IF(誤!FA20="…","…",ROUND(正!FA20-誤!FA20,3)))))</f>
        <v>0</v>
      </c>
      <c r="FB20" s="180" t="n">
        <f aca="false">IF(正!FB20="－","－",IF(正!FB20="…","…",IF(誤!FB20="－","－",IF(誤!FB20="…","…",ROUND(正!FB20-誤!FB20,3)))))</f>
        <v>0</v>
      </c>
      <c r="FC20" s="182" t="n">
        <f aca="false">IF(正!FC20="－","－",IF(正!FC20="…","…",IF(誤!FC20="－","－",IF(誤!FC20="…","…",ROUND(正!FC20-誤!FC20,3)))))</f>
        <v>0</v>
      </c>
      <c r="FD20" s="181" t="str">
        <f aca="false">IF(正!FD20="－","－",IF(正!FD20="…","…",IF(誤!FD20="－","－",IF(誤!FD20="…","…",ROUND(正!FD20-誤!FD20,3)))))</f>
        <v>－</v>
      </c>
      <c r="FE20" s="41" t="s">
        <v>63</v>
      </c>
      <c r="FF20" s="41"/>
      <c r="FG20" s="41"/>
      <c r="FH20" s="41"/>
      <c r="FI20" s="41"/>
      <c r="FJ20" s="41"/>
      <c r="FK20" s="41"/>
      <c r="FL20" s="41"/>
      <c r="FM20" s="41"/>
      <c r="FN20" s="41"/>
      <c r="FO20" s="36" t="s">
        <v>62</v>
      </c>
      <c r="FP20" s="36"/>
      <c r="FQ20" s="36"/>
      <c r="FR20" s="36"/>
      <c r="FS20" s="36"/>
      <c r="FT20" s="36"/>
      <c r="FU20" s="36"/>
      <c r="FV20" s="36"/>
      <c r="FW20" s="36"/>
      <c r="FX20" s="36"/>
      <c r="FY20" s="179" t="n">
        <f aca="false">IF(正!FY20="－","－",IF(正!FY20="…","…",IF(誤!FY20="－","－",IF(誤!FY20="…","…",ROUND(正!FY20-誤!FY20,3)))))</f>
        <v>0</v>
      </c>
      <c r="FZ20" s="180" t="n">
        <f aca="false">IF(正!FZ20="－","－",IF(正!FZ20="…","…",IF(誤!FZ20="－","－",IF(誤!FZ20="…","…",ROUND(正!FZ20-誤!FZ20,3)))))</f>
        <v>5027.765</v>
      </c>
      <c r="GA20" s="180" t="n">
        <f aca="false">IF(正!GA20="－","－",IF(正!GA20="…","…",IF(誤!GA20="－","－",IF(誤!GA20="…","…",ROUND(正!GA20-誤!GA20,3)))))</f>
        <v>1314.675</v>
      </c>
      <c r="GB20" s="180" t="n">
        <f aca="false">IF(正!GB20="－","－",IF(正!GB20="…","…",IF(誤!GB20="－","－",IF(誤!GB20="…","…",ROUND(正!GB20-誤!GB20,3)))))</f>
        <v>-24096.538</v>
      </c>
      <c r="GC20" s="180" t="n">
        <f aca="false">IF(正!GC20="－","－",IF(正!GC20="…","…",IF(誤!GC20="－","－",IF(誤!GC20="…","…",ROUND(正!GC20-誤!GC20,3)))))</f>
        <v>17754.098</v>
      </c>
      <c r="GD20" s="180" t="n">
        <f aca="false">IF(正!GD20="－","－",IF(正!GD20="…","…",IF(誤!GD20="－","－",IF(誤!GD20="…","…",ROUND(正!GD20-誤!GD20,3)))))</f>
        <v>0</v>
      </c>
      <c r="GE20" s="181" t="n">
        <f aca="false">IF(正!GE20="－","－",IF(正!GE20="…","…",IF(誤!GE20="－","－",IF(誤!GE20="…","…",ROUND(正!GE20-誤!GE20,3)))))</f>
        <v>0</v>
      </c>
      <c r="GF20" s="179" t="n">
        <f aca="false">IF(正!GF20="－","－",IF(正!GF20="…","…",IF(誤!GF20="－","－",IF(誤!GF20="…","…",ROUND(正!GF20-誤!GF20,3)))))</f>
        <v>0</v>
      </c>
      <c r="GG20" s="180" t="n">
        <f aca="false">IF(正!GG20="－","－",IF(正!GG20="…","…",IF(誤!GG20="－","－",IF(誤!GG20="…","…",ROUND(正!GG20-誤!GG20,3)))))</f>
        <v>-45457.492</v>
      </c>
      <c r="GH20" s="180" t="n">
        <f aca="false">IF(正!GH20="－","－",IF(正!GH20="…","…",IF(誤!GH20="－","－",IF(誤!GH20="…","…",ROUND(正!GH20-誤!GH20,3)))))</f>
        <v>88370.589</v>
      </c>
      <c r="GI20" s="180" t="n">
        <f aca="false">IF(正!GI20="－","－",IF(正!GI20="…","…",IF(誤!GI20="－","－",IF(誤!GI20="…","…",ROUND(正!GI20-誤!GI20,3)))))</f>
        <v>787.12</v>
      </c>
      <c r="GJ20" s="180" t="n">
        <f aca="false">IF(正!GJ20="－","－",IF(正!GJ20="…","…",IF(誤!GJ20="－","－",IF(誤!GJ20="…","…",ROUND(正!GJ20-誤!GJ20,3)))))</f>
        <v>-45305.334</v>
      </c>
      <c r="GK20" s="182" t="n">
        <f aca="false">IF(正!GK20="－","－",IF(正!GK20="…","…",IF(誤!GK20="－","－",IF(誤!GK20="…","…",ROUND(正!GK20-誤!GK20,3)))))</f>
        <v>0</v>
      </c>
      <c r="GL20" s="181" t="n">
        <f aca="false">IF(正!GL20="－","－",IF(正!GL20="…","…",IF(誤!GL20="－","－",IF(誤!GL20="…","…",ROUND(正!GL20-誤!GL20,3)))))</f>
        <v>1605.117</v>
      </c>
      <c r="GM20" s="41" t="s">
        <v>63</v>
      </c>
      <c r="GN20" s="41"/>
      <c r="GO20" s="41"/>
      <c r="GP20" s="41"/>
      <c r="GQ20" s="41"/>
      <c r="GR20" s="41"/>
      <c r="GS20" s="41"/>
      <c r="GT20" s="41"/>
      <c r="GU20" s="41"/>
      <c r="GV20" s="41"/>
    </row>
    <row r="21" customFormat="false" ht="17.45" hidden="false" customHeight="true" outlineLevel="0" collapsed="false">
      <c r="A21" s="43" t="s">
        <v>64</v>
      </c>
      <c r="B21" s="43"/>
      <c r="C21" s="43"/>
      <c r="D21" s="43"/>
      <c r="E21" s="43"/>
      <c r="F21" s="43"/>
      <c r="G21" s="43"/>
      <c r="H21" s="43"/>
      <c r="I21" s="43"/>
      <c r="J21" s="43"/>
      <c r="K21" s="183" t="n">
        <f aca="false">IF(正!K21="－","－",IF(正!K21="…","…",IF(誤!K21="－","－",IF(誤!K21="…","…",ROUND(正!K21-誤!K21,3)))))</f>
        <v>0</v>
      </c>
      <c r="L21" s="184" t="n">
        <f aca="false">IF(正!L21="－","－",IF(正!L21="…","…",IF(誤!L21="－","－",IF(誤!L21="…","…",ROUND(正!L21-誤!L21,3)))))</f>
        <v>-61406.324</v>
      </c>
      <c r="M21" s="184" t="n">
        <f aca="false">IF(正!M21="－","－",IF(正!M21="…","…",IF(誤!M21="－","－",IF(誤!M21="…","…",ROUND(正!M21-誤!M21,3)))))</f>
        <v>96779.163</v>
      </c>
      <c r="N21" s="184" t="n">
        <f aca="false">IF(正!N21="－","－",IF(正!N21="…","…",IF(誤!N21="－","－",IF(誤!N21="…","…",ROUND(正!N21-誤!N21,3)))))</f>
        <v>-49379.598</v>
      </c>
      <c r="O21" s="184" t="n">
        <f aca="false">IF(正!O21="－","－",IF(正!O21="…","…",IF(誤!O21="－","－",IF(誤!O21="…","…",ROUND(正!O21-誤!O21,3)))))</f>
        <v>-4043.201</v>
      </c>
      <c r="P21" s="184" t="n">
        <f aca="false">IF(正!P21="－","－",IF(正!P21="…","…",IF(誤!P21="－","－",IF(誤!P21="…","…",ROUND(正!P21-誤!P21,3)))))</f>
        <v>-15404.669</v>
      </c>
      <c r="Q21" s="185" t="n">
        <f aca="false">IF(正!Q21="－","－",IF(正!Q21="…","…",IF(誤!Q21="－","－",IF(誤!Q21="…","…",ROUND(正!Q21-誤!Q21,3)))))</f>
        <v>33454.63</v>
      </c>
      <c r="R21" s="183" t="n">
        <f aca="false">IF(正!R21="－","－",IF(正!R21="…","…",IF(誤!R21="－","－",IF(誤!R21="…","…",ROUND(正!R21-誤!R21,3)))))</f>
        <v>0</v>
      </c>
      <c r="S21" s="186" t="n">
        <f aca="false">IF(正!S21="－","－",IF(正!S21="…","…",IF(誤!S21="－","－",IF(誤!S21="…","…",ROUND(正!S21-誤!S21,3)))))</f>
        <v>-8607.97</v>
      </c>
      <c r="T21" s="184" t="n">
        <f aca="false">IF(正!T21="－","－",IF(正!T21="…","…",IF(誤!T21="－","－",IF(誤!T21="…","…",ROUND(正!T21-誤!T21,3)))))</f>
        <v>172.278</v>
      </c>
      <c r="U21" s="184" t="n">
        <f aca="false">IF(正!U21="－","－",IF(正!U21="…","…",IF(誤!U21="－","－",IF(誤!U21="…","…",ROUND(正!U21-誤!U21,3)))))</f>
        <v>-17340.013</v>
      </c>
      <c r="V21" s="184" t="n">
        <f aca="false">IF(正!V21="－","－",IF(正!V21="…","…",IF(誤!V21="－","－",IF(誤!V21="…","…",ROUND(正!V21-誤!V21,3)))))</f>
        <v>-254.846</v>
      </c>
      <c r="W21" s="187" t="n">
        <f aca="false">IF(正!W21="－","－",IF(正!W21="…","…",IF(誤!W21="－","－",IF(誤!W21="…","…",ROUND(正!W21-誤!W21,3)))))</f>
        <v>0</v>
      </c>
      <c r="X21" s="185" t="n">
        <f aca="false">IF(正!X21="－","－",IF(正!X21="…","…",IF(誤!X21="－","－",IF(誤!X21="…","…",ROUND(正!X21-誤!X21,3)))))</f>
        <v>26030.552</v>
      </c>
      <c r="Y21" s="64" t="s">
        <v>65</v>
      </c>
      <c r="Z21" s="64"/>
      <c r="AA21" s="64"/>
      <c r="AB21" s="64"/>
      <c r="AC21" s="64"/>
      <c r="AD21" s="64"/>
      <c r="AE21" s="64"/>
      <c r="AF21" s="64"/>
      <c r="AG21" s="64"/>
      <c r="AH21" s="64"/>
      <c r="AI21" s="43" t="s">
        <v>64</v>
      </c>
      <c r="AJ21" s="43"/>
      <c r="AK21" s="43"/>
      <c r="AL21" s="43"/>
      <c r="AM21" s="43"/>
      <c r="AN21" s="43"/>
      <c r="AO21" s="43"/>
      <c r="AP21" s="43"/>
      <c r="AQ21" s="43"/>
      <c r="AR21" s="43"/>
      <c r="AS21" s="183" t="n">
        <f aca="false">IF(正!AS21="－","－",IF(正!AS21="…","…",IF(誤!AS21="－","－",IF(誤!AS21="…","…",ROUND(正!AS21-誤!AS21,3)))))</f>
        <v>0</v>
      </c>
      <c r="AT21" s="184" t="n">
        <f aca="false">IF(正!AT21="－","－",IF(正!AT21="…","…",IF(誤!AT21="－","－",IF(誤!AT21="…","…",ROUND(正!AT21-誤!AT21,3)))))</f>
        <v>40.651</v>
      </c>
      <c r="AU21" s="184" t="n">
        <f aca="false">IF(正!AU21="－","－",IF(正!AU21="…","…",IF(誤!AU21="－","－",IF(誤!AU21="…","…",ROUND(正!AU21-誤!AU21,3)))))</f>
        <v>-9410.94</v>
      </c>
      <c r="AV21" s="184" t="n">
        <f aca="false">IF(正!AV21="－","－",IF(正!AV21="…","…",IF(誤!AV21="－","－",IF(誤!AV21="…","…",ROUND(正!AV21-誤!AV21,3)))))</f>
        <v>-714.137</v>
      </c>
      <c r="AW21" s="184" t="n">
        <f aca="false">IF(正!AW21="－","－",IF(正!AW21="…","…",IF(誤!AW21="－","－",IF(誤!AW21="…","…",ROUND(正!AW21-誤!AW21,3)))))</f>
        <v>21130.273</v>
      </c>
      <c r="AX21" s="184" t="n">
        <f aca="false">IF(正!AX21="－","－",IF(正!AX21="…","…",IF(誤!AX21="－","－",IF(誤!AX21="…","…",ROUND(正!AX21-誤!AX21,3)))))</f>
        <v>-9496.497</v>
      </c>
      <c r="AY21" s="185" t="n">
        <f aca="false">IF(正!AY21="－","－",IF(正!AY21="…","…",IF(誤!AY21="－","－",IF(誤!AY21="…","…",ROUND(正!AY21-誤!AY21,3)))))</f>
        <v>-1549.349</v>
      </c>
      <c r="AZ21" s="183" t="n">
        <f aca="false">IF(正!AZ21="－","－",IF(正!AZ21="…","…",IF(誤!AZ21="－","－",IF(誤!AZ21="…","…",ROUND(正!AZ21-誤!AZ21,3)))))</f>
        <v>0</v>
      </c>
      <c r="BA21" s="186" t="n">
        <f aca="false">IF(正!BA21="－","－",IF(正!BA21="…","…",IF(誤!BA21="－","－",IF(誤!BA21="…","…",ROUND(正!BA21-誤!BA21,3)))))</f>
        <v>0</v>
      </c>
      <c r="BB21" s="184" t="n">
        <f aca="false">IF(正!BB21="－","－",IF(正!BB21="…","…",IF(誤!BB21="－","－",IF(誤!BB21="…","…",ROUND(正!BB21-誤!BB21,3)))))</f>
        <v>0</v>
      </c>
      <c r="BC21" s="184" t="n">
        <f aca="false">IF(正!BC21="－","－",IF(正!BC21="…","…",IF(誤!BC21="－","－",IF(誤!BC21="…","…",ROUND(正!BC21-誤!BC21,3)))))</f>
        <v>670.92</v>
      </c>
      <c r="BD21" s="184" t="n">
        <f aca="false">IF(正!BD21="－","－",IF(正!BD21="…","…",IF(誤!BD21="－","－",IF(誤!BD21="…","…",ROUND(正!BD21-誤!BD21,3)))))</f>
        <v>2863.327</v>
      </c>
      <c r="BE21" s="187" t="n">
        <f aca="false">IF(正!BE21="－","－",IF(正!BE21="…","…",IF(誤!BE21="－","－",IF(誤!BE21="…","…",ROUND(正!BE21-誤!BE21,3)))))</f>
        <v>-2102.583</v>
      </c>
      <c r="BF21" s="185" t="n">
        <f aca="false">IF(正!BF21="－","－",IF(正!BF21="…","…",IF(誤!BF21="－","－",IF(誤!BF21="…","…",ROUND(正!BF21-誤!BF21,3)))))</f>
        <v>-1431.664</v>
      </c>
      <c r="BG21" s="64" t="s">
        <v>65</v>
      </c>
      <c r="BH21" s="64"/>
      <c r="BI21" s="64"/>
      <c r="BJ21" s="64"/>
      <c r="BK21" s="64"/>
      <c r="BL21" s="64"/>
      <c r="BM21" s="64"/>
      <c r="BN21" s="64"/>
      <c r="BO21" s="64"/>
      <c r="BP21" s="64"/>
      <c r="BQ21" s="43" t="s">
        <v>64</v>
      </c>
      <c r="BR21" s="43"/>
      <c r="BS21" s="43"/>
      <c r="BT21" s="43"/>
      <c r="BU21" s="43"/>
      <c r="BV21" s="43"/>
      <c r="BW21" s="43"/>
      <c r="BX21" s="43"/>
      <c r="BY21" s="43"/>
      <c r="BZ21" s="43"/>
      <c r="CA21" s="183" t="n">
        <f aca="false">IF(正!CA21="－","－",IF(正!CA21="…","…",IF(誤!CA21="－","－",IF(誤!CA21="…","…",ROUND(正!CA21-誤!CA21,3)))))</f>
        <v>0</v>
      </c>
      <c r="CB21" s="184" t="n">
        <f aca="false">IF(正!CB21="－","－",IF(正!CB21="…","…",IF(誤!CB21="－","－",IF(誤!CB21="…","…",ROUND(正!CB21-誤!CB21,3)))))</f>
        <v>-345.836</v>
      </c>
      <c r="CC21" s="184" t="n">
        <f aca="false">IF(正!CC21="－","－",IF(正!CC21="…","…",IF(誤!CC21="－","－",IF(誤!CC21="…","…",ROUND(正!CC21-誤!CC21,3)))))</f>
        <v>1339.138</v>
      </c>
      <c r="CD21" s="184" t="n">
        <f aca="false">IF(正!CD21="－","－",IF(正!CD21="…","…",IF(誤!CD21="－","－",IF(誤!CD21="…","…",ROUND(正!CD21-誤!CD21,3)))))</f>
        <v>142.806</v>
      </c>
      <c r="CE21" s="184" t="n">
        <f aca="false">IF(正!CE21="－","－",IF(正!CE21="…","…",IF(誤!CE21="－","－",IF(誤!CE21="…","…",ROUND(正!CE21-誤!CE21,3)))))</f>
        <v>-2377.353</v>
      </c>
      <c r="CF21" s="184" t="n">
        <f aca="false">IF(正!CF21="－","－",IF(正!CF21="…","…",IF(誤!CF21="－","－",IF(誤!CF21="…","…",ROUND(正!CF21-誤!CF21,3)))))</f>
        <v>-1327.771</v>
      </c>
      <c r="CG21" s="185" t="n">
        <f aca="false">IF(正!CG21="－","－",IF(正!CG21="…","…",IF(誤!CG21="－","－",IF(誤!CG21="…","…",ROUND(正!CG21-誤!CG21,3)))))</f>
        <v>2569.015</v>
      </c>
      <c r="CH21" s="183" t="n">
        <f aca="false">IF(正!CH21="－","－",IF(正!CH21="…","…",IF(誤!CH21="－","－",IF(誤!CH21="…","…",ROUND(正!CH21-誤!CH21,3)))))</f>
        <v>0</v>
      </c>
      <c r="CI21" s="186" t="n">
        <f aca="false">IF(正!CI21="－","－",IF(正!CI21="…","…",IF(誤!CI21="－","－",IF(誤!CI21="…","…",ROUND(正!CI21-誤!CI21,3)))))</f>
        <v>-3641.406</v>
      </c>
      <c r="CJ21" s="184" t="n">
        <f aca="false">IF(正!CJ21="－","－",IF(正!CJ21="…","…",IF(誤!CJ21="－","－",IF(誤!CJ21="…","…",ROUND(正!CJ21-誤!CJ21,3)))))</f>
        <v>4504.382</v>
      </c>
      <c r="CK21" s="184" t="n">
        <f aca="false">IF(正!CK21="－","－",IF(正!CK21="…","…",IF(誤!CK21="－","－",IF(誤!CK21="…","…",ROUND(正!CK21-誤!CK21,3)))))</f>
        <v>-2608.466</v>
      </c>
      <c r="CL21" s="184" t="n">
        <f aca="false">IF(正!CL21="－","－",IF(正!CL21="…","…",IF(誤!CL21="－","－",IF(誤!CL21="…","…",ROUND(正!CL21-誤!CL21,3)))))</f>
        <v>3302.184</v>
      </c>
      <c r="CM21" s="187" t="n">
        <f aca="false">IF(正!CM21="－","－",IF(正!CM21="…","…",IF(誤!CM21="－","－",IF(誤!CM21="…","…",ROUND(正!CM21-誤!CM21,3)))))</f>
        <v>-1556.693</v>
      </c>
      <c r="CN21" s="185" t="n">
        <f aca="false">IF(正!CN21="－","－",IF(正!CN21="…","…",IF(誤!CN21="－","－",IF(誤!CN21="…","…",ROUND(正!CN21-誤!CN21,3)))))</f>
        <v>0</v>
      </c>
      <c r="CO21" s="64" t="s">
        <v>65</v>
      </c>
      <c r="CP21" s="64"/>
      <c r="CQ21" s="64"/>
      <c r="CR21" s="64"/>
      <c r="CS21" s="64"/>
      <c r="CT21" s="64"/>
      <c r="CU21" s="64"/>
      <c r="CV21" s="64"/>
      <c r="CW21" s="64"/>
      <c r="CX21" s="64"/>
      <c r="CY21" s="43" t="s">
        <v>64</v>
      </c>
      <c r="CZ21" s="43"/>
      <c r="DA21" s="43"/>
      <c r="DB21" s="43"/>
      <c r="DC21" s="43"/>
      <c r="DD21" s="43"/>
      <c r="DE21" s="43"/>
      <c r="DF21" s="43"/>
      <c r="DG21" s="43"/>
      <c r="DH21" s="43"/>
      <c r="DI21" s="183" t="n">
        <f aca="false">IF(正!DI21="－","－",IF(正!DI21="…","…",IF(誤!DI21="－","－",IF(誤!DI21="…","…",ROUND(正!DI21-誤!DI21,3)))))</f>
        <v>0</v>
      </c>
      <c r="DJ21" s="184" t="n">
        <f aca="false">IF(正!DJ21="－","－",IF(正!DJ21="…","…",IF(誤!DJ21="－","－",IF(誤!DJ21="…","…",ROUND(正!DJ21-誤!DJ21,3)))))</f>
        <v>26.185</v>
      </c>
      <c r="DK21" s="184" t="n">
        <f aca="false">IF(正!DK21="－","－",IF(正!DK21="…","…",IF(誤!DK21="－","－",IF(誤!DK21="…","…",ROUND(正!DK21-誤!DK21,3)))))</f>
        <v>1294.58</v>
      </c>
      <c r="DL21" s="184" t="n">
        <f aca="false">IF(正!DL21="－","－",IF(正!DL21="…","…",IF(誤!DL21="－","－",IF(誤!DL21="…","…",ROUND(正!DL21-誤!DL21,3)))))</f>
        <v>-1306.359</v>
      </c>
      <c r="DM21" s="184" t="n">
        <f aca="false">IF(正!DM21="－","－",IF(正!DM21="…","…",IF(誤!DM21="－","－",IF(誤!DM21="…","…",ROUND(正!DM21-誤!DM21,3)))))</f>
        <v>-14.406</v>
      </c>
      <c r="DN21" s="184" t="n">
        <f aca="false">IF(正!DN21="－","－",IF(正!DN21="…","…",IF(誤!DN21="－","－",IF(誤!DN21="…","…",ROUND(正!DN21-誤!DN21,3)))))</f>
        <v>0</v>
      </c>
      <c r="DO21" s="185" t="str">
        <f aca="false">IF(正!DO21="－","－",IF(正!DO21="…","…",IF(誤!DO21="－","－",IF(誤!DO21="…","…",ROUND(正!DO21-誤!DO21,3)))))</f>
        <v>－</v>
      </c>
      <c r="DP21" s="183" t="n">
        <f aca="false">IF(正!DP21="－","－",IF(正!DP21="…","…",IF(誤!DP21="－","－",IF(誤!DP21="…","…",ROUND(正!DP21-誤!DP21,3)))))</f>
        <v>0</v>
      </c>
      <c r="DQ21" s="186" t="n">
        <f aca="false">IF(正!DQ21="－","－",IF(正!DQ21="…","…",IF(誤!DQ21="－","－",IF(誤!DQ21="…","…",ROUND(正!DQ21-誤!DQ21,3)))))</f>
        <v>0</v>
      </c>
      <c r="DR21" s="184" t="n">
        <f aca="false">IF(正!DR21="－","－",IF(正!DR21="…","…",IF(誤!DR21="－","－",IF(誤!DR21="…","…",ROUND(正!DR21-誤!DR21,3)))))</f>
        <v>0</v>
      </c>
      <c r="DS21" s="184" t="n">
        <f aca="false">IF(正!DS21="－","－",IF(正!DS21="…","…",IF(誤!DS21="－","－",IF(誤!DS21="…","…",ROUND(正!DS21-誤!DS21,3)))))</f>
        <v>921.124</v>
      </c>
      <c r="DT21" s="184" t="n">
        <f aca="false">IF(正!DT21="－","－",IF(正!DT21="…","…",IF(誤!DT21="－","－",IF(誤!DT21="…","…",ROUND(正!DT21-誤!DT21,3)))))</f>
        <v>0</v>
      </c>
      <c r="DU21" s="187" t="n">
        <f aca="false">IF(正!DU21="－","－",IF(正!DU21="…","…",IF(誤!DU21="－","－",IF(誤!DU21="…","…",ROUND(正!DU21-誤!DU21,3)))))</f>
        <v>-921.124</v>
      </c>
      <c r="DV21" s="185" t="n">
        <f aca="false">IF(正!DV21="－","－",IF(正!DV21="…","…",IF(誤!DV21="－","－",IF(誤!DV21="…","…",ROUND(正!DV21-誤!DV21,3)))))</f>
        <v>0</v>
      </c>
      <c r="DW21" s="64" t="s">
        <v>65</v>
      </c>
      <c r="DX21" s="64"/>
      <c r="DY21" s="64"/>
      <c r="DZ21" s="64"/>
      <c r="EA21" s="64"/>
      <c r="EB21" s="64"/>
      <c r="EC21" s="64"/>
      <c r="ED21" s="64"/>
      <c r="EE21" s="64"/>
      <c r="EF21" s="64"/>
      <c r="EG21" s="43" t="s">
        <v>64</v>
      </c>
      <c r="EH21" s="43"/>
      <c r="EI21" s="43"/>
      <c r="EJ21" s="43"/>
      <c r="EK21" s="43"/>
      <c r="EL21" s="43"/>
      <c r="EM21" s="43"/>
      <c r="EN21" s="43"/>
      <c r="EO21" s="43"/>
      <c r="EP21" s="43"/>
      <c r="EQ21" s="183" t="n">
        <f aca="false">IF(正!EQ21="－","－",IF(正!EQ21="…","…",IF(誤!EQ21="－","－",IF(誤!EQ21="…","…",ROUND(正!EQ21-誤!EQ21,3)))))</f>
        <v>0</v>
      </c>
      <c r="ER21" s="184" t="n">
        <f aca="false">IF(正!ER21="－","－",IF(正!ER21="…","…",IF(誤!ER21="－","－",IF(誤!ER21="…","…",ROUND(正!ER21-誤!ER21,3)))))</f>
        <v>-67.516</v>
      </c>
      <c r="ES21" s="184" t="n">
        <f aca="false">IF(正!ES21="－","－",IF(正!ES21="…","…",IF(誤!ES21="－","－",IF(誤!ES21="…","…",ROUND(正!ES21-誤!ES21,3)))))</f>
        <v>-3008.006</v>
      </c>
      <c r="ET21" s="184" t="n">
        <f aca="false">IF(正!ET21="－","－",IF(正!ET21="…","…",IF(誤!ET21="－","－",IF(誤!ET21="…","…",ROUND(正!ET21-誤!ET21,3)))))</f>
        <v>-3109.936</v>
      </c>
      <c r="EU21" s="184" t="n">
        <f aca="false">IF(正!EU21="－","－",IF(正!EU21="…","…",IF(誤!EU21="－","－",IF(誤!EU21="…","…",ROUND(正!EU21-誤!EU21,3)))))</f>
        <v>-1560.812</v>
      </c>
      <c r="EV21" s="184" t="n">
        <f aca="false">IF(正!EV21="－","－",IF(正!EV21="…","…",IF(誤!EV21="－","－",IF(誤!EV21="…","…",ROUND(正!EV21-誤!EV21,3)))))</f>
        <v>0</v>
      </c>
      <c r="EW21" s="185" t="n">
        <f aca="false">IF(正!EW21="－","－",IF(正!EW21="…","…",IF(誤!EW21="－","－",IF(誤!EW21="…","…",ROUND(正!EW21-誤!EW21,3)))))</f>
        <v>7746.27</v>
      </c>
      <c r="EX21" s="183" t="n">
        <f aca="false">IF(正!EX21="－","－",IF(正!EX21="…","…",IF(誤!EX21="－","－",IF(誤!EX21="…","…",ROUND(正!EX21-誤!EX21,3)))))</f>
        <v>0</v>
      </c>
      <c r="EY21" s="186" t="n">
        <f aca="false">IF(正!EY21="－","－",IF(正!EY21="…","…",IF(誤!EY21="－","－",IF(誤!EY21="…","…",ROUND(正!EY21-誤!EY21,3)))))</f>
        <v>-2946.712</v>
      </c>
      <c r="EZ21" s="184" t="n">
        <f aca="false">IF(正!EZ21="－","－",IF(正!EZ21="…","…",IF(誤!EZ21="－","－",IF(誤!EZ21="…","…",ROUND(正!EZ21-誤!EZ21,3)))))</f>
        <v>2946.712</v>
      </c>
      <c r="FA21" s="184" t="n">
        <f aca="false">IF(正!FA21="－","－",IF(正!FA21="…","…",IF(誤!FA21="－","－",IF(誤!FA21="…","…",ROUND(正!FA21-誤!FA21,3)))))</f>
        <v>0</v>
      </c>
      <c r="FB21" s="184" t="n">
        <f aca="false">IF(正!FB21="－","－",IF(正!FB21="…","…",IF(誤!FB21="－","－",IF(誤!FB21="…","…",ROUND(正!FB21-誤!FB21,3)))))</f>
        <v>0</v>
      </c>
      <c r="FC21" s="187" t="n">
        <f aca="false">IF(正!FC21="－","－",IF(正!FC21="…","…",IF(誤!FC21="－","－",IF(誤!FC21="…","…",ROUND(正!FC21-誤!FC21,3)))))</f>
        <v>0</v>
      </c>
      <c r="FD21" s="185" t="str">
        <f aca="false">IF(正!FD21="－","－",IF(正!FD21="…","…",IF(誤!FD21="－","－",IF(誤!FD21="…","…",ROUND(正!FD21-誤!FD21,3)))))</f>
        <v>－</v>
      </c>
      <c r="FE21" s="64" t="s">
        <v>65</v>
      </c>
      <c r="FF21" s="64"/>
      <c r="FG21" s="64"/>
      <c r="FH21" s="64"/>
      <c r="FI21" s="64"/>
      <c r="FJ21" s="64"/>
      <c r="FK21" s="64"/>
      <c r="FL21" s="64"/>
      <c r="FM21" s="64"/>
      <c r="FN21" s="64"/>
      <c r="FO21" s="43" t="s">
        <v>64</v>
      </c>
      <c r="FP21" s="43"/>
      <c r="FQ21" s="43"/>
      <c r="FR21" s="43"/>
      <c r="FS21" s="43"/>
      <c r="FT21" s="43"/>
      <c r="FU21" s="43"/>
      <c r="FV21" s="43"/>
      <c r="FW21" s="43"/>
      <c r="FX21" s="43"/>
      <c r="FY21" s="183" t="n">
        <f aca="false">IF(正!FY21="－","－",IF(正!FY21="…","…",IF(誤!FY21="－","－",IF(誤!FY21="…","…",ROUND(正!FY21-誤!FY21,3)))))</f>
        <v>0</v>
      </c>
      <c r="FZ21" s="184" t="n">
        <f aca="false">IF(正!FZ21="－","－",IF(正!FZ21="…","…",IF(誤!FZ21="－","－",IF(誤!FZ21="…","…",ROUND(正!FZ21-誤!FZ21,3)))))</f>
        <v>3505.958</v>
      </c>
      <c r="GA21" s="184" t="n">
        <f aca="false">IF(正!GA21="－","－",IF(正!GA21="…","…",IF(誤!GA21="－","－",IF(誤!GA21="…","…",ROUND(正!GA21-誤!GA21,3)))))</f>
        <v>1274.301</v>
      </c>
      <c r="GB21" s="184" t="n">
        <f aca="false">IF(正!GB21="－","－",IF(正!GB21="…","…",IF(誤!GB21="－","－",IF(誤!GB21="…","…",ROUND(正!GB21-誤!GB21,3)))))</f>
        <v>-26468.338</v>
      </c>
      <c r="GC21" s="184" t="n">
        <f aca="false">IF(正!GC21="－","－",IF(正!GC21="…","…",IF(誤!GC21="－","－",IF(誤!GC21="…","…",ROUND(正!GC21-誤!GC21,3)))))</f>
        <v>21688.079</v>
      </c>
      <c r="GD21" s="184" t="n">
        <f aca="false">IF(正!GD21="－","－",IF(正!GD21="…","…",IF(誤!GD21="－","－",IF(誤!GD21="…","…",ROUND(正!GD21-誤!GD21,3)))))</f>
        <v>0</v>
      </c>
      <c r="GE21" s="185" t="n">
        <f aca="false">IF(正!GE21="－","－",IF(正!GE21="…","…",IF(誤!GE21="－","－",IF(誤!GE21="…","…",ROUND(正!GE21-誤!GE21,3)))))</f>
        <v>0</v>
      </c>
      <c r="GF21" s="183" t="n">
        <f aca="false">IF(正!GF21="－","－",IF(正!GF21="…","…",IF(誤!GF21="－","－",IF(誤!GF21="…","…",ROUND(正!GF21-誤!GF21,3)))))</f>
        <v>0</v>
      </c>
      <c r="GG21" s="186" t="n">
        <f aca="false">IF(正!GG21="－","－",IF(正!GG21="…","…",IF(誤!GG21="－","－",IF(誤!GG21="…","…",ROUND(正!GG21-誤!GG21,3)))))</f>
        <v>-49369.679</v>
      </c>
      <c r="GH21" s="184" t="n">
        <f aca="false">IF(正!GH21="－","－",IF(正!GH21="…","…",IF(誤!GH21="－","－",IF(誤!GH21="…","…",ROUND(正!GH21-誤!GH21,3)))))</f>
        <v>97666.719</v>
      </c>
      <c r="GI21" s="184" t="n">
        <f aca="false">IF(正!GI21="－","－",IF(正!GI21="…","…",IF(誤!GI21="－","－",IF(誤!GI21="…","…",ROUND(正!GI21-誤!GI21,3)))))</f>
        <v>432.801</v>
      </c>
      <c r="GJ21" s="184" t="n">
        <f aca="false">IF(正!GJ21="－","－",IF(正!GJ21="…","…",IF(誤!GJ21="－","－",IF(誤!GJ21="…","…",ROUND(正!GJ21-誤!GJ21,3)))))</f>
        <v>-48819.647</v>
      </c>
      <c r="GK21" s="187" t="n">
        <f aca="false">IF(正!GK21="－","－",IF(正!GK21="…","…",IF(誤!GK21="－","－",IF(誤!GK21="…","…",ROUND(正!GK21-誤!GK21,3)))))</f>
        <v>0</v>
      </c>
      <c r="GL21" s="185" t="n">
        <f aca="false">IF(正!GL21="－","－",IF(正!GL21="…","…",IF(誤!GL21="－","－",IF(誤!GL21="…","…",ROUND(正!GL21-誤!GL21,3)))))</f>
        <v>89.805</v>
      </c>
      <c r="GM21" s="64" t="s">
        <v>65</v>
      </c>
      <c r="GN21" s="64"/>
      <c r="GO21" s="64"/>
      <c r="GP21" s="64"/>
      <c r="GQ21" s="64"/>
      <c r="GR21" s="64"/>
      <c r="GS21" s="64"/>
      <c r="GT21" s="64"/>
      <c r="GU21" s="64"/>
      <c r="GV21" s="64"/>
    </row>
    <row r="22" customFormat="false" ht="17.45" hidden="false" customHeight="true" outlineLevel="0" collapsed="false">
      <c r="A22" s="60"/>
      <c r="B22" s="52" t="s">
        <v>66</v>
      </c>
      <c r="C22" s="52"/>
      <c r="D22" s="52"/>
      <c r="E22" s="52"/>
      <c r="F22" s="52"/>
      <c r="G22" s="52"/>
      <c r="H22" s="52"/>
      <c r="I22" s="52"/>
      <c r="J22" s="52"/>
      <c r="K22" s="188" t="n">
        <f aca="false">IF(正!K22="－","－",IF(正!K22="…","…",IF(誤!K22="－","－",IF(誤!K22="…","…",ROUND(正!K22-誤!K22,3)))))</f>
        <v>0</v>
      </c>
      <c r="L22" s="189" t="n">
        <f aca="false">IF(正!L22="－","－",IF(正!L22="…","…",IF(誤!L22="－","－",IF(誤!L22="…","…",ROUND(正!L22-誤!L22,3)))))</f>
        <v>-4845.513</v>
      </c>
      <c r="M22" s="189" t="n">
        <f aca="false">IF(正!M22="－","－",IF(正!M22="…","…",IF(誤!M22="－","－",IF(誤!M22="…","…",ROUND(正!M22-誤!M22,3)))))</f>
        <v>158.357</v>
      </c>
      <c r="N22" s="189" t="n">
        <f aca="false">IF(正!N22="－","－",IF(正!N22="…","…",IF(誤!N22="－","－",IF(誤!N22="…","…",ROUND(正!N22-誤!N22,3)))))</f>
        <v>-13332.941</v>
      </c>
      <c r="O22" s="189" t="n">
        <f aca="false">IF(正!O22="－","－",IF(正!O22="…","…",IF(誤!O22="－","－",IF(誤!O22="…","…",ROUND(正!O22-誤!O22,3)))))</f>
        <v>9552.224</v>
      </c>
      <c r="P22" s="189" t="n">
        <f aca="false">IF(正!P22="－","－",IF(正!P22="…","…",IF(誤!P22="－","－",IF(誤!P22="…","…",ROUND(正!P22-誤!P22,3)))))</f>
        <v>-3710.626</v>
      </c>
      <c r="Q22" s="190" t="n">
        <f aca="false">IF(正!Q22="－","－",IF(正!Q22="…","…",IF(誤!Q22="－","－",IF(誤!Q22="…","…",ROUND(正!Q22-誤!Q22,3)))))</f>
        <v>12178.499</v>
      </c>
      <c r="R22" s="188" t="n">
        <f aca="false">IF(正!R22="－","－",IF(正!R22="…","…",IF(誤!R22="－","－",IF(誤!R22="…","…",ROUND(正!R22-誤!R22,3)))))</f>
        <v>0</v>
      </c>
      <c r="S22" s="189" t="n">
        <f aca="false">IF(正!S22="－","－",IF(正!S22="…","…",IF(誤!S22="－","－",IF(誤!S22="…","…",ROUND(正!S22-誤!S22,3)))))</f>
        <v>-3580.271</v>
      </c>
      <c r="T22" s="189" t="n">
        <f aca="false">IF(正!T22="－","－",IF(正!T22="…","…",IF(誤!T22="－","－",IF(誤!T22="…","…",ROUND(正!T22-誤!T22,3)))))</f>
        <v>82.186</v>
      </c>
      <c r="U22" s="189" t="n">
        <f aca="false">IF(正!U22="－","－",IF(正!U22="…","…",IF(誤!U22="－","－",IF(誤!U22="…","…",ROUND(正!U22-誤!U22,3)))))</f>
        <v>-7205.36</v>
      </c>
      <c r="V22" s="189" t="n">
        <f aca="false">IF(正!V22="－","－",IF(正!V22="…","…",IF(誤!V22="－","－",IF(誤!V22="…","…",ROUND(正!V22-誤!V22,3)))))</f>
        <v>-184.283</v>
      </c>
      <c r="W22" s="191" t="n">
        <f aca="false">IF(正!W22="－","－",IF(正!W22="…","…",IF(誤!W22="－","－",IF(誤!W22="…","…",ROUND(正!W22-誤!W22,3)))))</f>
        <v>0</v>
      </c>
      <c r="X22" s="190" t="n">
        <f aca="false">IF(正!X22="－","－",IF(正!X22="…","…",IF(誤!X22="－","－",IF(誤!X22="…","…",ROUND(正!X22-誤!X22,3)))))</f>
        <v>10887.729</v>
      </c>
      <c r="Y22" s="61" t="s">
        <v>67</v>
      </c>
      <c r="Z22" s="65"/>
      <c r="AA22" s="66"/>
      <c r="AB22" s="66"/>
      <c r="AC22" s="66"/>
      <c r="AD22" s="66"/>
      <c r="AE22" s="66"/>
      <c r="AF22" s="66"/>
      <c r="AG22" s="63"/>
      <c r="AH22" s="59"/>
      <c r="AI22" s="60"/>
      <c r="AJ22" s="52" t="s">
        <v>66</v>
      </c>
      <c r="AK22" s="52"/>
      <c r="AL22" s="52"/>
      <c r="AM22" s="52"/>
      <c r="AN22" s="52"/>
      <c r="AO22" s="52"/>
      <c r="AP22" s="52"/>
      <c r="AQ22" s="52"/>
      <c r="AR22" s="52"/>
      <c r="AS22" s="188" t="n">
        <f aca="false">IF(正!AS22="－","－",IF(正!AS22="…","…",IF(誤!AS22="－","－",IF(誤!AS22="…","…",ROUND(正!AS22-誤!AS22,3)))))</f>
        <v>0</v>
      </c>
      <c r="AT22" s="189" t="n">
        <f aca="false">IF(正!AT22="－","－",IF(正!AT22="…","…",IF(誤!AT22="－","－",IF(誤!AT22="…","…",ROUND(正!AT22-誤!AT22,3)))))</f>
        <v>15.6</v>
      </c>
      <c r="AU22" s="189" t="n">
        <f aca="false">IF(正!AU22="－","－",IF(正!AU22="…","…",IF(誤!AU22="－","－",IF(誤!AU22="…","…",ROUND(正!AU22-誤!AU22,3)))))</f>
        <v>-652.269</v>
      </c>
      <c r="AV22" s="189" t="n">
        <f aca="false">IF(正!AV22="－","－",IF(正!AV22="…","…",IF(誤!AV22="－","－",IF(誤!AV22="…","…",ROUND(正!AV22-誤!AV22,3)))))</f>
        <v>-246.881</v>
      </c>
      <c r="AW22" s="189" t="n">
        <f aca="false">IF(正!AW22="－","－",IF(正!AW22="…","…",IF(誤!AW22="－","－",IF(誤!AW22="…","…",ROUND(正!AW22-誤!AW22,3)))))</f>
        <v>3288.474</v>
      </c>
      <c r="AX22" s="189" t="n">
        <f aca="false">IF(正!AX22="－","－",IF(正!AX22="…","…",IF(誤!AX22="－","－",IF(誤!AX22="…","…",ROUND(正!AX22-誤!AX22,3)))))</f>
        <v>-1868.509</v>
      </c>
      <c r="AY22" s="190" t="n">
        <f aca="false">IF(正!AY22="－","－",IF(正!AY22="…","…",IF(誤!AY22="－","－",IF(誤!AY22="…","…",ROUND(正!AY22-誤!AY22,3)))))</f>
        <v>-536.414</v>
      </c>
      <c r="AZ22" s="188" t="n">
        <f aca="false">IF(正!AZ22="－","－",IF(正!AZ22="…","…",IF(誤!AZ22="－","－",IF(誤!AZ22="…","…",ROUND(正!AZ22-誤!AZ22,3)))))</f>
        <v>0</v>
      </c>
      <c r="BA22" s="189" t="n">
        <f aca="false">IF(正!BA22="－","－",IF(正!BA22="…","…",IF(誤!BA22="－","－",IF(誤!BA22="…","…",ROUND(正!BA22-誤!BA22,3)))))</f>
        <v>0</v>
      </c>
      <c r="BB22" s="189" t="n">
        <f aca="false">IF(正!BB22="－","－",IF(正!BB22="…","…",IF(誤!BB22="－","－",IF(誤!BB22="…","…",ROUND(正!BB22-誤!BB22,3)))))</f>
        <v>0</v>
      </c>
      <c r="BC22" s="189" t="n">
        <f aca="false">IF(正!BC22="－","－",IF(正!BC22="…","…",IF(誤!BC22="－","－",IF(誤!BC22="…","…",ROUND(正!BC22-誤!BC22,3)))))</f>
        <v>311.302</v>
      </c>
      <c r="BD22" s="189" t="n">
        <f aca="false">IF(正!BD22="－","－",IF(正!BD22="…","…",IF(誤!BD22="－","－",IF(誤!BD22="…","…",ROUND(正!BD22-誤!BD22,3)))))</f>
        <v>560.86</v>
      </c>
      <c r="BE22" s="191" t="n">
        <f aca="false">IF(正!BE22="－","－",IF(正!BE22="…","…",IF(誤!BE22="－","－",IF(誤!BE22="…","…",ROUND(正!BE22-誤!BE22,3)))))</f>
        <v>-591.732</v>
      </c>
      <c r="BF22" s="190" t="n">
        <f aca="false">IF(正!BF22="－","－",IF(正!BF22="…","…",IF(誤!BF22="－","－",IF(誤!BF22="…","…",ROUND(正!BF22-誤!BF22,3)))))</f>
        <v>-280.43</v>
      </c>
      <c r="BG22" s="61" t="s">
        <v>67</v>
      </c>
      <c r="BH22" s="65"/>
      <c r="BI22" s="66"/>
      <c r="BJ22" s="66"/>
      <c r="BK22" s="66"/>
      <c r="BL22" s="66"/>
      <c r="BM22" s="66"/>
      <c r="BN22" s="66"/>
      <c r="BO22" s="63"/>
      <c r="BP22" s="59"/>
      <c r="BQ22" s="60"/>
      <c r="BR22" s="52" t="s">
        <v>66</v>
      </c>
      <c r="BS22" s="52"/>
      <c r="BT22" s="52"/>
      <c r="BU22" s="52"/>
      <c r="BV22" s="52"/>
      <c r="BW22" s="52"/>
      <c r="BX22" s="52"/>
      <c r="BY22" s="52"/>
      <c r="BZ22" s="52"/>
      <c r="CA22" s="188" t="n">
        <f aca="false">IF(正!CA22="－","－",IF(正!CA22="…","…",IF(誤!CA22="－","－",IF(誤!CA22="…","…",ROUND(正!CA22-誤!CA22,3)))))</f>
        <v>0</v>
      </c>
      <c r="CB22" s="189" t="n">
        <f aca="false">IF(正!CB22="－","－",IF(正!CB22="…","…",IF(誤!CB22="－","－",IF(誤!CB22="…","…",ROUND(正!CB22-誤!CB22,3)))))</f>
        <v>-140.59</v>
      </c>
      <c r="CC22" s="189" t="n">
        <f aca="false">IF(正!CC22="－","－",IF(正!CC22="…","…",IF(誤!CC22="－","－",IF(誤!CC22="…","…",ROUND(正!CC22-誤!CC22,3)))))</f>
        <v>409.198</v>
      </c>
      <c r="CD22" s="189" t="n">
        <f aca="false">IF(正!CD22="－","－",IF(正!CD22="…","…",IF(誤!CD22="－","－",IF(誤!CD22="…","…",ROUND(正!CD22-誤!CD22,3)))))</f>
        <v>148.624</v>
      </c>
      <c r="CE22" s="189" t="n">
        <f aca="false">IF(正!CE22="－","－",IF(正!CE22="…","…",IF(誤!CE22="－","－",IF(誤!CE22="…","…",ROUND(正!CE22-誤!CE22,3)))))</f>
        <v>-1466.849</v>
      </c>
      <c r="CF22" s="189" t="n">
        <f aca="false">IF(正!CF22="－","－",IF(正!CF22="…","…",IF(誤!CF22="－","－",IF(誤!CF22="…","…",ROUND(正!CF22-誤!CF22,3)))))</f>
        <v>-581.903</v>
      </c>
      <c r="CG22" s="190" t="n">
        <f aca="false">IF(正!CG22="－","－",IF(正!CG22="…","…",IF(誤!CG22="－","－",IF(誤!CG22="…","…",ROUND(正!CG22-誤!CG22,3)))))</f>
        <v>1631.521</v>
      </c>
      <c r="CH22" s="188" t="n">
        <f aca="false">IF(正!CH22="－","－",IF(正!CH22="…","…",IF(誤!CH22="－","－",IF(誤!CH22="…","…",ROUND(正!CH22-誤!CH22,3)))))</f>
        <v>0</v>
      </c>
      <c r="CI22" s="189" t="n">
        <f aca="false">IF(正!CI22="－","－",IF(正!CI22="…","…",IF(誤!CI22="－","－",IF(誤!CI22="…","…",ROUND(正!CI22-誤!CI22,3)))))</f>
        <v>-827.165</v>
      </c>
      <c r="CJ22" s="189" t="n">
        <f aca="false">IF(正!CJ22="－","－",IF(正!CJ22="…","…",IF(誤!CJ22="－","－",IF(誤!CJ22="…","…",ROUND(正!CJ22-誤!CJ22,3)))))</f>
        <v>477.251</v>
      </c>
      <c r="CK22" s="189" t="n">
        <f aca="false">IF(正!CK22="－","－",IF(正!CK22="…","…",IF(誤!CK22="－","－",IF(誤!CK22="…","…",ROUND(正!CK22-誤!CK22,3)))))</f>
        <v>-323.594</v>
      </c>
      <c r="CL22" s="189" t="n">
        <f aca="false">IF(正!CL22="－","－",IF(正!CL22="…","…",IF(誤!CL22="－","－",IF(誤!CL22="…","…",ROUND(正!CL22-誤!CL22,3)))))</f>
        <v>793.759</v>
      </c>
      <c r="CM22" s="191" t="n">
        <f aca="false">IF(正!CM22="－","－",IF(正!CM22="…","…",IF(誤!CM22="－","－",IF(誤!CM22="…","…",ROUND(正!CM22-誤!CM22,3)))))</f>
        <v>-120.25</v>
      </c>
      <c r="CN22" s="190" t="n">
        <f aca="false">IF(正!CN22="－","－",IF(正!CN22="…","…",IF(誤!CN22="－","－",IF(誤!CN22="…","…",ROUND(正!CN22-誤!CN22,3)))))</f>
        <v>0</v>
      </c>
      <c r="CO22" s="61" t="s">
        <v>67</v>
      </c>
      <c r="CP22" s="65"/>
      <c r="CQ22" s="66"/>
      <c r="CR22" s="66"/>
      <c r="CS22" s="66"/>
      <c r="CT22" s="66"/>
      <c r="CU22" s="66"/>
      <c r="CV22" s="66"/>
      <c r="CW22" s="63"/>
      <c r="CX22" s="59"/>
      <c r="CY22" s="60"/>
      <c r="CZ22" s="52" t="s">
        <v>66</v>
      </c>
      <c r="DA22" s="52"/>
      <c r="DB22" s="52"/>
      <c r="DC22" s="52"/>
      <c r="DD22" s="52"/>
      <c r="DE22" s="52"/>
      <c r="DF22" s="52"/>
      <c r="DG22" s="52"/>
      <c r="DH22" s="52"/>
      <c r="DI22" s="188" t="n">
        <f aca="false">IF(正!DI22="－","－",IF(正!DI22="…","…",IF(誤!DI22="－","－",IF(誤!DI22="…","…",ROUND(正!DI22-誤!DI22,3)))))</f>
        <v>0</v>
      </c>
      <c r="DJ22" s="189" t="n">
        <f aca="false">IF(正!DJ22="－","－",IF(正!DJ22="…","…",IF(誤!DJ22="－","－",IF(誤!DJ22="…","…",ROUND(正!DJ22-誤!DJ22,3)))))</f>
        <v>0</v>
      </c>
      <c r="DK22" s="189" t="n">
        <f aca="false">IF(正!DK22="－","－",IF(正!DK22="…","…",IF(誤!DK22="－","－",IF(誤!DK22="…","…",ROUND(正!DK22-誤!DK22,3)))))</f>
        <v>302.444</v>
      </c>
      <c r="DL22" s="189" t="n">
        <f aca="false">IF(正!DL22="－","－",IF(正!DL22="…","…",IF(誤!DL22="－","－",IF(誤!DL22="…","…",ROUND(正!DL22-誤!DL22,3)))))</f>
        <v>-483.973</v>
      </c>
      <c r="DM22" s="189" t="n">
        <f aca="false">IF(正!DM22="－","－",IF(正!DM22="…","…",IF(誤!DM22="－","－",IF(誤!DM22="…","…",ROUND(正!DM22-誤!DM22,3)))))</f>
        <v>181.529</v>
      </c>
      <c r="DN22" s="189" t="n">
        <f aca="false">IF(正!DN22="－","－",IF(正!DN22="…","…",IF(誤!DN22="－","－",IF(誤!DN22="…","…",ROUND(正!DN22-誤!DN22,3)))))</f>
        <v>0</v>
      </c>
      <c r="DO22" s="190" t="str">
        <f aca="false">IF(正!DO22="－","－",IF(正!DO22="…","…",IF(誤!DO22="－","－",IF(誤!DO22="…","…",ROUND(正!DO22-誤!DO22,3)))))</f>
        <v>－</v>
      </c>
      <c r="DP22" s="188" t="n">
        <f aca="false">IF(正!DP22="－","－",IF(正!DP22="…","…",IF(誤!DP22="－","－",IF(誤!DP22="…","…",ROUND(正!DP22-誤!DP22,3)))))</f>
        <v>0</v>
      </c>
      <c r="DQ22" s="189" t="n">
        <f aca="false">IF(正!DQ22="－","－",IF(正!DQ22="…","…",IF(誤!DQ22="－","－",IF(誤!DQ22="…","…",ROUND(正!DQ22-誤!DQ22,3)))))</f>
        <v>0</v>
      </c>
      <c r="DR22" s="189" t="n">
        <f aca="false">IF(正!DR22="－","－",IF(正!DR22="…","…",IF(誤!DR22="－","－",IF(誤!DR22="…","…",ROUND(正!DR22-誤!DR22,3)))))</f>
        <v>0</v>
      </c>
      <c r="DS22" s="189" t="n">
        <f aca="false">IF(正!DS22="－","－",IF(正!DS22="…","…",IF(誤!DS22="－","－",IF(誤!DS22="…","…",ROUND(正!DS22-誤!DS22,3)))))</f>
        <v>548.231</v>
      </c>
      <c r="DT22" s="189" t="n">
        <f aca="false">IF(正!DT22="－","－",IF(正!DT22="…","…",IF(誤!DT22="－","－",IF(誤!DT22="…","…",ROUND(正!DT22-誤!DT22,3)))))</f>
        <v>0</v>
      </c>
      <c r="DU22" s="191" t="n">
        <f aca="false">IF(正!DU22="－","－",IF(正!DU22="…","…",IF(誤!DU22="－","－",IF(誤!DU22="…","…",ROUND(正!DU22-誤!DU22,3)))))</f>
        <v>-548.231</v>
      </c>
      <c r="DV22" s="190" t="n">
        <f aca="false">IF(正!DV22="－","－",IF(正!DV22="…","…",IF(誤!DV22="－","－",IF(誤!DV22="…","…",ROUND(正!DV22-誤!DV22,3)))))</f>
        <v>0</v>
      </c>
      <c r="DW22" s="61" t="s">
        <v>67</v>
      </c>
      <c r="DX22" s="65"/>
      <c r="DY22" s="66"/>
      <c r="DZ22" s="66"/>
      <c r="EA22" s="66"/>
      <c r="EB22" s="66"/>
      <c r="EC22" s="66"/>
      <c r="ED22" s="66"/>
      <c r="EE22" s="63"/>
      <c r="EF22" s="59"/>
      <c r="EG22" s="60"/>
      <c r="EH22" s="52" t="s">
        <v>66</v>
      </c>
      <c r="EI22" s="52"/>
      <c r="EJ22" s="52"/>
      <c r="EK22" s="52"/>
      <c r="EL22" s="52"/>
      <c r="EM22" s="52"/>
      <c r="EN22" s="52"/>
      <c r="EO22" s="52"/>
      <c r="EP22" s="52"/>
      <c r="EQ22" s="188" t="n">
        <f aca="false">IF(正!EQ22="－","－",IF(正!EQ22="…","…",IF(誤!EQ22="－","－",IF(誤!EQ22="…","…",ROUND(正!EQ22-誤!EQ22,3)))))</f>
        <v>0</v>
      </c>
      <c r="ER22" s="189" t="n">
        <f aca="false">IF(正!ER22="－","－",IF(正!ER22="…","…",IF(誤!ER22="－","－",IF(誤!ER22="…","…",ROUND(正!ER22-誤!ER22,3)))))</f>
        <v>2.798</v>
      </c>
      <c r="ES22" s="189" t="n">
        <f aca="false">IF(正!ES22="－","－",IF(正!ES22="…","…",IF(誤!ES22="－","－",IF(誤!ES22="…","…",ROUND(正!ES22-誤!ES22,3)))))</f>
        <v>-321.224</v>
      </c>
      <c r="ET22" s="189" t="n">
        <f aca="false">IF(正!ET22="－","－",IF(正!ET22="…","…",IF(誤!ET22="－","－",IF(誤!ET22="…","…",ROUND(正!ET22-誤!ET22,3)))))</f>
        <v>-354.125</v>
      </c>
      <c r="EU22" s="189" t="n">
        <f aca="false">IF(正!EU22="－","－",IF(正!EU22="…","…",IF(誤!EU22="－","－",IF(誤!EU22="…","…",ROUND(正!EU22-誤!EU22,3)))))</f>
        <v>568.602</v>
      </c>
      <c r="EV22" s="189" t="n">
        <f aca="false">IF(正!EV22="－","－",IF(正!EV22="…","…",IF(誤!EV22="－","－",IF(誤!EV22="…","…",ROUND(正!EV22-誤!EV22,3)))))</f>
        <v>0</v>
      </c>
      <c r="EW22" s="190" t="n">
        <f aca="false">IF(正!EW22="－","－",IF(正!EW22="…","…",IF(誤!EW22="－","－",IF(誤!EW22="…","…",ROUND(正!EW22-誤!EW22,3)))))</f>
        <v>103.949</v>
      </c>
      <c r="EX22" s="188" t="n">
        <f aca="false">IF(正!EX22="－","－",IF(正!EX22="…","…",IF(誤!EX22="－","－",IF(誤!EX22="…","…",ROUND(正!EX22-誤!EX22,3)))))</f>
        <v>0</v>
      </c>
      <c r="EY22" s="189" t="n">
        <f aca="false">IF(正!EY22="－","－",IF(正!EY22="…","…",IF(誤!EY22="－","－",IF(誤!EY22="…","…",ROUND(正!EY22-誤!EY22,3)))))</f>
        <v>926.963</v>
      </c>
      <c r="EZ22" s="189" t="n">
        <f aca="false">IF(正!EZ22="－","－",IF(正!EZ22="…","…",IF(誤!EZ22="－","－",IF(誤!EZ22="…","…",ROUND(正!EZ22-誤!EZ22,3)))))</f>
        <v>-926.963</v>
      </c>
      <c r="FA22" s="189" t="n">
        <f aca="false">IF(正!FA22="－","－",IF(正!FA22="…","…",IF(誤!FA22="－","－",IF(誤!FA22="…","…",ROUND(正!FA22-誤!FA22,3)))))</f>
        <v>0</v>
      </c>
      <c r="FB22" s="189" t="n">
        <f aca="false">IF(正!FB22="－","－",IF(正!FB22="…","…",IF(誤!FB22="－","－",IF(誤!FB22="…","…",ROUND(正!FB22-誤!FB22,3)))))</f>
        <v>0</v>
      </c>
      <c r="FC22" s="191" t="n">
        <f aca="false">IF(正!FC22="－","－",IF(正!FC22="…","…",IF(誤!FC22="－","－",IF(誤!FC22="…","…",ROUND(正!FC22-誤!FC22,3)))))</f>
        <v>0</v>
      </c>
      <c r="FD22" s="190" t="str">
        <f aca="false">IF(正!FD22="－","－",IF(正!FD22="…","…",IF(誤!FD22="－","－",IF(誤!FD22="…","…",ROUND(正!FD22-誤!FD22,3)))))</f>
        <v>－</v>
      </c>
      <c r="FE22" s="61" t="s">
        <v>67</v>
      </c>
      <c r="FF22" s="65"/>
      <c r="FG22" s="66"/>
      <c r="FH22" s="66"/>
      <c r="FI22" s="66"/>
      <c r="FJ22" s="66"/>
      <c r="FK22" s="66"/>
      <c r="FL22" s="66"/>
      <c r="FM22" s="63"/>
      <c r="FN22" s="59"/>
      <c r="FO22" s="60"/>
      <c r="FP22" s="52" t="s">
        <v>66</v>
      </c>
      <c r="FQ22" s="52"/>
      <c r="FR22" s="52"/>
      <c r="FS22" s="52"/>
      <c r="FT22" s="52"/>
      <c r="FU22" s="52"/>
      <c r="FV22" s="52"/>
      <c r="FW22" s="52"/>
      <c r="FX22" s="52"/>
      <c r="FY22" s="188" t="n">
        <f aca="false">IF(正!FY22="－","－",IF(正!FY22="…","…",IF(誤!FY22="－","－",IF(誤!FY22="…","…",ROUND(正!FY22-誤!FY22,3)))))</f>
        <v>0</v>
      </c>
      <c r="FZ22" s="189" t="n">
        <f aca="false">IF(正!FZ22="－","－",IF(正!FZ22="…","…",IF(誤!FZ22="－","－",IF(誤!FZ22="…","…",ROUND(正!FZ22-誤!FZ22,3)))))</f>
        <v>-997.104</v>
      </c>
      <c r="GA22" s="189" t="n">
        <f aca="false">IF(正!GA22="－","－",IF(正!GA22="…","…",IF(誤!GA22="－","－",IF(誤!GA22="…","…",ROUND(正!GA22-誤!GA22,3)))))</f>
        <v>756.498</v>
      </c>
      <c r="GB22" s="189" t="n">
        <f aca="false">IF(正!GB22="－","－",IF(正!GB22="…","…",IF(誤!GB22="－","－",IF(誤!GB22="…","…",ROUND(正!GB22-誤!GB22,3)))))</f>
        <v>-5919.469</v>
      </c>
      <c r="GC22" s="189" t="n">
        <f aca="false">IF(正!GC22="－","－",IF(正!GC22="…","…",IF(誤!GC22="－","－",IF(誤!GC22="…","…",ROUND(正!GC22-誤!GC22,3)))))</f>
        <v>6160.075</v>
      </c>
      <c r="GD22" s="189" t="n">
        <f aca="false">IF(正!GD22="－","－",IF(正!GD22="…","…",IF(誤!GD22="－","－",IF(誤!GD22="…","…",ROUND(正!GD22-誤!GD22,3)))))</f>
        <v>0</v>
      </c>
      <c r="GE22" s="190" t="n">
        <f aca="false">IF(正!GE22="－","－",IF(正!GE22="…","…",IF(誤!GE22="－","－",IF(誤!GE22="…","…",ROUND(正!GE22-誤!GE22,3)))))</f>
        <v>0</v>
      </c>
      <c r="GF22" s="188" t="n">
        <f aca="false">IF(正!GF22="－","－",IF(正!GF22="…","…",IF(誤!GF22="－","－",IF(誤!GF22="…","…",ROUND(正!GF22-誤!GF22,3)))))</f>
        <v>0</v>
      </c>
      <c r="GG22" s="189" t="n">
        <f aca="false">IF(正!GG22="－","－",IF(正!GG22="…","…",IF(誤!GG22="－","－",IF(誤!GG22="…","…",ROUND(正!GG22-誤!GG22,3)))))</f>
        <v>-245.743</v>
      </c>
      <c r="GH22" s="189" t="n">
        <f aca="false">IF(正!GH22="－","－",IF(正!GH22="…","…",IF(誤!GH22="－","－",IF(誤!GH22="…","…",ROUND(正!GH22-誤!GH22,3)))))</f>
        <v>31.236</v>
      </c>
      <c r="GI22" s="189" t="n">
        <f aca="false">IF(正!GI22="－","－",IF(正!GI22="…","…",IF(誤!GI22="－","－",IF(誤!GI22="…","…",ROUND(正!GI22-誤!GI22,3)))))</f>
        <v>192.305</v>
      </c>
      <c r="GJ22" s="189" t="n">
        <f aca="false">IF(正!GJ22="－","－",IF(正!GJ22="…","…",IF(誤!GJ22="－","－",IF(誤!GJ22="…","…",ROUND(正!GJ22-誤!GJ22,3)))))</f>
        <v>-349.943</v>
      </c>
      <c r="GK22" s="191" t="n">
        <f aca="false">IF(正!GK22="－","－",IF(正!GK22="…","…",IF(誤!GK22="－","－",IF(誤!GK22="…","…",ROUND(正!GK22-誤!GK22,3)))))</f>
        <v>0</v>
      </c>
      <c r="GL22" s="190" t="n">
        <f aca="false">IF(正!GL22="－","－",IF(正!GL22="…","…",IF(誤!GL22="－","－",IF(誤!GL22="…","…",ROUND(正!GL22-誤!GL22,3)))))</f>
        <v>372.144</v>
      </c>
      <c r="GM22" s="61" t="s">
        <v>67</v>
      </c>
      <c r="GN22" s="65"/>
      <c r="GO22" s="66"/>
      <c r="GP22" s="66"/>
      <c r="GQ22" s="66"/>
      <c r="GR22" s="66"/>
      <c r="GS22" s="66"/>
      <c r="GT22" s="66"/>
      <c r="GU22" s="63"/>
      <c r="GV22" s="59"/>
    </row>
    <row r="23" customFormat="false" ht="17.45" hidden="false" customHeight="true" outlineLevel="0" collapsed="false">
      <c r="A23" s="60"/>
      <c r="B23" s="52" t="s">
        <v>68</v>
      </c>
      <c r="C23" s="52"/>
      <c r="D23" s="52"/>
      <c r="E23" s="52"/>
      <c r="F23" s="52"/>
      <c r="G23" s="52"/>
      <c r="H23" s="52"/>
      <c r="I23" s="52"/>
      <c r="J23" s="52"/>
      <c r="K23" s="188" t="n">
        <f aca="false">IF(正!K23="－","－",IF(正!K23="…","…",IF(誤!K23="－","－",IF(誤!K23="…","…",ROUND(正!K23-誤!K23,3)))))</f>
        <v>0</v>
      </c>
      <c r="L23" s="189" t="n">
        <f aca="false">IF(正!L23="－","－",IF(正!L23="…","…",IF(誤!L23="－","－",IF(誤!L23="…","…",ROUND(正!L23-誤!L23,3)))))</f>
        <v>-1362.742</v>
      </c>
      <c r="M23" s="189" t="n">
        <f aca="false">IF(正!M23="－","－",IF(正!M23="…","…",IF(誤!M23="－","－",IF(誤!M23="…","…",ROUND(正!M23-誤!M23,3)))))</f>
        <v>1054.658</v>
      </c>
      <c r="N23" s="189" t="n">
        <f aca="false">IF(正!N23="－","－",IF(正!N23="…","…",IF(誤!N23="－","－",IF(誤!N23="…","…",ROUND(正!N23-誤!N23,3)))))</f>
        <v>-5077.636</v>
      </c>
      <c r="O23" s="189" t="n">
        <f aca="false">IF(正!O23="－","－",IF(正!O23="…","…",IF(誤!O23="－","－",IF(誤!O23="…","…",ROUND(正!O23-誤!O23,3)))))</f>
        <v>2735.099</v>
      </c>
      <c r="P23" s="189" t="n">
        <f aca="false">IF(正!P23="－","－",IF(正!P23="…","…",IF(誤!P23="－","－",IF(誤!P23="…","…",ROUND(正!P23-誤!P23,3)))))</f>
        <v>-569.506</v>
      </c>
      <c r="Q23" s="190" t="n">
        <f aca="false">IF(正!Q23="－","－",IF(正!Q23="…","…",IF(誤!Q23="－","－",IF(誤!Q23="…","…",ROUND(正!Q23-誤!Q23,3)))))</f>
        <v>3220.127</v>
      </c>
      <c r="R23" s="188" t="n">
        <f aca="false">IF(正!R23="－","－",IF(正!R23="…","…",IF(誤!R23="－","－",IF(誤!R23="…","…",ROUND(正!R23-誤!R23,3)))))</f>
        <v>0</v>
      </c>
      <c r="S23" s="189" t="n">
        <f aca="false">IF(正!S23="－","－",IF(正!S23="…","…",IF(誤!S23="－","－",IF(誤!S23="…","…",ROUND(正!S23-誤!S23,3)))))</f>
        <v>-988.662</v>
      </c>
      <c r="T23" s="189" t="n">
        <f aca="false">IF(正!T23="－","－",IF(正!T23="…","…",IF(誤!T23="－","－",IF(誤!T23="…","…",ROUND(正!T23-誤!T23,3)))))</f>
        <v>0.72</v>
      </c>
      <c r="U23" s="189" t="n">
        <f aca="false">IF(正!U23="－","－",IF(正!U23="…","…",IF(誤!U23="－","－",IF(誤!U23="…","…",ROUND(正!U23-誤!U23,3)))))</f>
        <v>-1970.786</v>
      </c>
      <c r="V23" s="189" t="n">
        <f aca="false">IF(正!V23="－","－",IF(正!V23="…","…",IF(誤!V23="－","－",IF(誤!V23="…","…",ROUND(正!V23-誤!V23,3)))))</f>
        <v>-12.61</v>
      </c>
      <c r="W23" s="191" t="n">
        <f aca="false">IF(正!W23="－","－",IF(正!W23="…","…",IF(誤!W23="－","－",IF(誤!W23="…","…",ROUND(正!W23-誤!W23,3)))))</f>
        <v>0</v>
      </c>
      <c r="X23" s="190" t="n">
        <f aca="false">IF(正!X23="－","－",IF(正!X23="…","…",IF(誤!X23="－","－",IF(誤!X23="…","…",ROUND(正!X23-誤!X23,3)))))</f>
        <v>2971.338</v>
      </c>
      <c r="Y23" s="61" t="s">
        <v>69</v>
      </c>
      <c r="Z23" s="65"/>
      <c r="AA23" s="66"/>
      <c r="AB23" s="66"/>
      <c r="AC23" s="66"/>
      <c r="AD23" s="66"/>
      <c r="AE23" s="66"/>
      <c r="AF23" s="66"/>
      <c r="AG23" s="63"/>
      <c r="AH23" s="59"/>
      <c r="AI23" s="60"/>
      <c r="AJ23" s="52" t="s">
        <v>68</v>
      </c>
      <c r="AK23" s="52"/>
      <c r="AL23" s="52"/>
      <c r="AM23" s="52"/>
      <c r="AN23" s="52"/>
      <c r="AO23" s="52"/>
      <c r="AP23" s="52"/>
      <c r="AQ23" s="52"/>
      <c r="AR23" s="52"/>
      <c r="AS23" s="188" t="n">
        <f aca="false">IF(正!AS23="－","－",IF(正!AS23="…","…",IF(誤!AS23="－","－",IF(誤!AS23="…","…",ROUND(正!AS23-誤!AS23,3)))))</f>
        <v>0</v>
      </c>
      <c r="AT23" s="189" t="n">
        <f aca="false">IF(正!AT23="－","－",IF(正!AT23="…","…",IF(誤!AT23="－","－",IF(誤!AT23="…","…",ROUND(正!AT23-誤!AT23,3)))))</f>
        <v>3.021</v>
      </c>
      <c r="AU23" s="189" t="n">
        <f aca="false">IF(正!AU23="－","－",IF(正!AU23="…","…",IF(誤!AU23="－","－",IF(誤!AU23="…","…",ROUND(正!AU23-誤!AU23,3)))))</f>
        <v>-107.37</v>
      </c>
      <c r="AV23" s="189" t="n">
        <f aca="false">IF(正!AV23="－","－",IF(正!AV23="…","…",IF(誤!AV23="－","－",IF(誤!AV23="…","…",ROUND(正!AV23-誤!AV23,3)))))</f>
        <v>-8.3</v>
      </c>
      <c r="AW23" s="189" t="n">
        <f aca="false">IF(正!AW23="－","－",IF(正!AW23="…","…",IF(誤!AW23="－","－",IF(誤!AW23="…","…",ROUND(正!AW23-誤!AW23,3)))))</f>
        <v>264.384</v>
      </c>
      <c r="AX23" s="189" t="n">
        <f aca="false">IF(正!AX23="－","－",IF(正!AX23="…","…",IF(誤!AX23="－","－",IF(誤!AX23="…","…",ROUND(正!AX23-誤!AX23,3)))))</f>
        <v>-118.118</v>
      </c>
      <c r="AY23" s="190" t="n">
        <f aca="false">IF(正!AY23="－","－",IF(正!AY23="…","…",IF(誤!AY23="－","－",IF(誤!AY23="…","…",ROUND(正!AY23-誤!AY23,3)))))</f>
        <v>-33.617</v>
      </c>
      <c r="AZ23" s="188" t="n">
        <f aca="false">IF(正!AZ23="－","－",IF(正!AZ23="…","…",IF(誤!AZ23="－","－",IF(誤!AZ23="…","…",ROUND(正!AZ23-誤!AZ23,3)))))</f>
        <v>0</v>
      </c>
      <c r="BA23" s="189" t="n">
        <f aca="false">IF(正!BA23="－","－",IF(正!BA23="…","…",IF(誤!BA23="－","－",IF(誤!BA23="…","…",ROUND(正!BA23-誤!BA23,3)))))</f>
        <v>0</v>
      </c>
      <c r="BB23" s="189" t="n">
        <f aca="false">IF(正!BB23="－","－",IF(正!BB23="…","…",IF(誤!BB23="－","－",IF(誤!BB23="…","…",ROUND(正!BB23-誤!BB23,3)))))</f>
        <v>0</v>
      </c>
      <c r="BC23" s="189" t="n">
        <f aca="false">IF(正!BC23="－","－",IF(正!BC23="…","…",IF(誤!BC23="－","－",IF(誤!BC23="…","…",ROUND(正!BC23-誤!BC23,3)))))</f>
        <v>127.388</v>
      </c>
      <c r="BD23" s="189" t="n">
        <f aca="false">IF(正!BD23="－","－",IF(正!BD23="…","…",IF(誤!BD23="－","－",IF(誤!BD23="…","…",ROUND(正!BD23-誤!BD23,3)))))</f>
        <v>198.599</v>
      </c>
      <c r="BE23" s="191" t="n">
        <f aca="false">IF(正!BE23="－","－",IF(正!BE23="…","…",IF(誤!BE23="－","－",IF(誤!BE23="…","…",ROUND(正!BE23-誤!BE23,3)))))</f>
        <v>-226.688</v>
      </c>
      <c r="BF23" s="190" t="n">
        <f aca="false">IF(正!BF23="－","－",IF(正!BF23="…","…",IF(誤!BF23="－","－",IF(誤!BF23="…","…",ROUND(正!BF23-誤!BF23,3)))))</f>
        <v>-99.3</v>
      </c>
      <c r="BG23" s="61" t="s">
        <v>69</v>
      </c>
      <c r="BH23" s="65"/>
      <c r="BI23" s="66"/>
      <c r="BJ23" s="66"/>
      <c r="BK23" s="66"/>
      <c r="BL23" s="66"/>
      <c r="BM23" s="66"/>
      <c r="BN23" s="66"/>
      <c r="BO23" s="63"/>
      <c r="BP23" s="59"/>
      <c r="BQ23" s="60"/>
      <c r="BR23" s="52" t="s">
        <v>68</v>
      </c>
      <c r="BS23" s="52"/>
      <c r="BT23" s="52"/>
      <c r="BU23" s="52"/>
      <c r="BV23" s="52"/>
      <c r="BW23" s="52"/>
      <c r="BX23" s="52"/>
      <c r="BY23" s="52"/>
      <c r="BZ23" s="52"/>
      <c r="CA23" s="188" t="n">
        <f aca="false">IF(正!CA23="－","－",IF(正!CA23="…","…",IF(誤!CA23="－","－",IF(誤!CA23="…","…",ROUND(正!CA23-誤!CA23,3)))))</f>
        <v>0</v>
      </c>
      <c r="CB23" s="189" t="n">
        <f aca="false">IF(正!CB23="－","－",IF(正!CB23="…","…",IF(誤!CB23="－","－",IF(誤!CB23="…","…",ROUND(正!CB23-誤!CB23,3)))))</f>
        <v>-10.44</v>
      </c>
      <c r="CC23" s="189" t="n">
        <f aca="false">IF(正!CC23="－","－",IF(正!CC23="…","…",IF(誤!CC23="－","－",IF(誤!CC23="…","…",ROUND(正!CC23-誤!CC23,3)))))</f>
        <v>27.083</v>
      </c>
      <c r="CD23" s="189" t="n">
        <f aca="false">IF(正!CD23="－","－",IF(正!CD23="…","…",IF(誤!CD23="－","－",IF(誤!CD23="…","…",ROUND(正!CD23-誤!CD23,3)))))</f>
        <v>31.935</v>
      </c>
      <c r="CE23" s="189" t="n">
        <f aca="false">IF(正!CE23="－","－",IF(正!CE23="…","…",IF(誤!CE23="－","－",IF(誤!CE23="…","…",ROUND(正!CE23-誤!CE23,3)))))</f>
        <v>-131.273</v>
      </c>
      <c r="CF23" s="189" t="n">
        <f aca="false">IF(正!CF23="－","－",IF(正!CF23="…","…",IF(誤!CF23="－","－",IF(誤!CF23="…","…",ROUND(正!CF23-誤!CF23,3)))))</f>
        <v>-69.624</v>
      </c>
      <c r="CG23" s="190" t="n">
        <f aca="false">IF(正!CG23="－","－",IF(正!CG23="…","…",IF(誤!CG23="－","－",IF(誤!CG23="…","…",ROUND(正!CG23-誤!CG23,3)))))</f>
        <v>152.318</v>
      </c>
      <c r="CH23" s="188" t="n">
        <f aca="false">IF(正!CH23="－","－",IF(正!CH23="…","…",IF(誤!CH23="－","－",IF(誤!CH23="…","…",ROUND(正!CH23-誤!CH23,3)))))</f>
        <v>0</v>
      </c>
      <c r="CI23" s="189" t="n">
        <f aca="false">IF(正!CI23="－","－",IF(正!CI23="…","…",IF(誤!CI23="－","－",IF(誤!CI23="…","…",ROUND(正!CI23-誤!CI23,3)))))</f>
        <v>-16.897</v>
      </c>
      <c r="CJ23" s="189" t="n">
        <f aca="false">IF(正!CJ23="－","－",IF(正!CJ23="…","…",IF(誤!CJ23="－","－",IF(誤!CJ23="…","…",ROUND(正!CJ23-誤!CJ23,3)))))</f>
        <v>24.526</v>
      </c>
      <c r="CK23" s="189" t="n">
        <f aca="false">IF(正!CK23="－","－",IF(正!CK23="…","…",IF(誤!CK23="－","－",IF(誤!CK23="…","…",ROUND(正!CK23-誤!CK23,3)))))</f>
        <v>-102.187</v>
      </c>
      <c r="CL23" s="189" t="n">
        <f aca="false">IF(正!CL23="－","－",IF(正!CL23="…","…",IF(誤!CL23="－","－",IF(誤!CL23="…","…",ROUND(正!CL23-誤!CL23,3)))))</f>
        <v>172.828</v>
      </c>
      <c r="CM23" s="191" t="n">
        <f aca="false">IF(正!CM23="－","－",IF(正!CM23="…","…",IF(誤!CM23="－","－",IF(誤!CM23="…","…",ROUND(正!CM23-誤!CM23,3)))))</f>
        <v>-78.271</v>
      </c>
      <c r="CN23" s="190" t="n">
        <f aca="false">IF(正!CN23="－","－",IF(正!CN23="…","…",IF(誤!CN23="－","－",IF(誤!CN23="…","…",ROUND(正!CN23-誤!CN23,3)))))</f>
        <v>0</v>
      </c>
      <c r="CO23" s="61" t="s">
        <v>69</v>
      </c>
      <c r="CP23" s="65"/>
      <c r="CQ23" s="66"/>
      <c r="CR23" s="66"/>
      <c r="CS23" s="66"/>
      <c r="CT23" s="66"/>
      <c r="CU23" s="66"/>
      <c r="CV23" s="66"/>
      <c r="CW23" s="63"/>
      <c r="CX23" s="59"/>
      <c r="CY23" s="60"/>
      <c r="CZ23" s="52" t="s">
        <v>68</v>
      </c>
      <c r="DA23" s="52"/>
      <c r="DB23" s="52"/>
      <c r="DC23" s="52"/>
      <c r="DD23" s="52"/>
      <c r="DE23" s="52"/>
      <c r="DF23" s="52"/>
      <c r="DG23" s="52"/>
      <c r="DH23" s="52"/>
      <c r="DI23" s="188" t="n">
        <f aca="false">IF(正!DI23="－","－",IF(正!DI23="…","…",IF(誤!DI23="－","－",IF(誤!DI23="…","…",ROUND(正!DI23-誤!DI23,3)))))</f>
        <v>0</v>
      </c>
      <c r="DJ23" s="189" t="n">
        <f aca="false">IF(正!DJ23="－","－",IF(正!DJ23="…","…",IF(誤!DJ23="－","－",IF(誤!DJ23="…","…",ROUND(正!DJ23-誤!DJ23,3)))))</f>
        <v>0</v>
      </c>
      <c r="DK23" s="189" t="n">
        <f aca="false">IF(正!DK23="－","－",IF(正!DK23="…","…",IF(誤!DK23="－","－",IF(誤!DK23="…","…",ROUND(正!DK23-誤!DK23,3)))))</f>
        <v>63.797</v>
      </c>
      <c r="DL23" s="189" t="n">
        <f aca="false">IF(正!DL23="－","－",IF(正!DL23="…","…",IF(誤!DL23="－","－",IF(誤!DL23="…","…",ROUND(正!DL23-誤!DL23,3)))))</f>
        <v>-121.715</v>
      </c>
      <c r="DM23" s="189" t="n">
        <f aca="false">IF(正!DM23="－","－",IF(正!DM23="…","…",IF(誤!DM23="－","－",IF(誤!DM23="…","…",ROUND(正!DM23-誤!DM23,3)))))</f>
        <v>57.918</v>
      </c>
      <c r="DN23" s="189" t="n">
        <f aca="false">IF(正!DN23="－","－",IF(正!DN23="…","…",IF(誤!DN23="－","－",IF(誤!DN23="…","…",ROUND(正!DN23-誤!DN23,3)))))</f>
        <v>0</v>
      </c>
      <c r="DO23" s="190" t="str">
        <f aca="false">IF(正!DO23="－","－",IF(正!DO23="…","…",IF(誤!DO23="－","－",IF(誤!DO23="…","…",ROUND(正!DO23-誤!DO23,3)))))</f>
        <v>－</v>
      </c>
      <c r="DP23" s="188" t="n">
        <f aca="false">IF(正!DP23="－","－",IF(正!DP23="…","…",IF(誤!DP23="－","－",IF(誤!DP23="…","…",ROUND(正!DP23-誤!DP23,3)))))</f>
        <v>0</v>
      </c>
      <c r="DQ23" s="189" t="n">
        <f aca="false">IF(正!DQ23="－","－",IF(正!DQ23="…","…",IF(誤!DQ23="－","－",IF(誤!DQ23="…","…",ROUND(正!DQ23-誤!DQ23,3)))))</f>
        <v>0</v>
      </c>
      <c r="DR23" s="189" t="n">
        <f aca="false">IF(正!DR23="－","－",IF(正!DR23="…","…",IF(誤!DR23="－","－",IF(誤!DR23="…","…",ROUND(正!DR23-誤!DR23,3)))))</f>
        <v>0</v>
      </c>
      <c r="DS23" s="189" t="n">
        <f aca="false">IF(正!DS23="－","－",IF(正!DS23="…","…",IF(誤!DS23="－","－",IF(誤!DS23="…","…",ROUND(正!DS23-誤!DS23,3)))))</f>
        <v>76.806</v>
      </c>
      <c r="DT23" s="189" t="n">
        <f aca="false">IF(正!DT23="－","－",IF(正!DT23="…","…",IF(誤!DT23="－","－",IF(誤!DT23="…","…",ROUND(正!DT23-誤!DT23,3)))))</f>
        <v>0</v>
      </c>
      <c r="DU23" s="191" t="n">
        <f aca="false">IF(正!DU23="－","－",IF(正!DU23="…","…",IF(誤!DU23="－","－",IF(誤!DU23="…","…",ROUND(正!DU23-誤!DU23,3)))))</f>
        <v>-76.806</v>
      </c>
      <c r="DV23" s="190" t="n">
        <f aca="false">IF(正!DV23="－","－",IF(正!DV23="…","…",IF(誤!DV23="－","－",IF(誤!DV23="…","…",ROUND(正!DV23-誤!DV23,3)))))</f>
        <v>0</v>
      </c>
      <c r="DW23" s="61" t="s">
        <v>69</v>
      </c>
      <c r="DX23" s="65"/>
      <c r="DY23" s="66"/>
      <c r="DZ23" s="66"/>
      <c r="EA23" s="66"/>
      <c r="EB23" s="66"/>
      <c r="EC23" s="66"/>
      <c r="ED23" s="66"/>
      <c r="EE23" s="63"/>
      <c r="EF23" s="59"/>
      <c r="EG23" s="60"/>
      <c r="EH23" s="52" t="s">
        <v>68</v>
      </c>
      <c r="EI23" s="52"/>
      <c r="EJ23" s="52"/>
      <c r="EK23" s="52"/>
      <c r="EL23" s="52"/>
      <c r="EM23" s="52"/>
      <c r="EN23" s="52"/>
      <c r="EO23" s="52"/>
      <c r="EP23" s="52"/>
      <c r="EQ23" s="188" t="n">
        <f aca="false">IF(正!EQ23="－","－",IF(正!EQ23="…","…",IF(誤!EQ23="－","－",IF(誤!EQ23="…","…",ROUND(正!EQ23-誤!EQ23,3)))))</f>
        <v>0</v>
      </c>
      <c r="ER23" s="189" t="n">
        <f aca="false">IF(正!ER23="－","－",IF(正!ER23="…","…",IF(誤!ER23="－","－",IF(誤!ER23="…","…",ROUND(正!ER23-誤!ER23,3)))))</f>
        <v>-7.815</v>
      </c>
      <c r="ES23" s="189" t="n">
        <f aca="false">IF(正!ES23="－","－",IF(正!ES23="…","…",IF(誤!ES23="－","－",IF(誤!ES23="…","…",ROUND(正!ES23-誤!ES23,3)))))</f>
        <v>-89.218</v>
      </c>
      <c r="ET23" s="189" t="n">
        <f aca="false">IF(正!ET23="－","－",IF(正!ET23="…","…",IF(誤!ET23="－","－",IF(誤!ET23="…","…",ROUND(正!ET23-誤!ET23,3)))))</f>
        <v>-99.027</v>
      </c>
      <c r="EU23" s="189" t="n">
        <f aca="false">IF(正!EU23="－","－",IF(正!EU23="…","…",IF(誤!EU23="－","－",IF(誤!EU23="…","…",ROUND(正!EU23-誤!EU23,3)))))</f>
        <v>-18.722</v>
      </c>
      <c r="EV23" s="189" t="n">
        <f aca="false">IF(正!EV23="－","－",IF(正!EV23="…","…",IF(誤!EV23="－","－",IF(誤!EV23="…","…",ROUND(正!EV23-誤!EV23,3)))))</f>
        <v>0</v>
      </c>
      <c r="EW23" s="190" t="n">
        <f aca="false">IF(正!EW23="－","－",IF(正!EW23="…","…",IF(誤!EW23="－","－",IF(誤!EW23="…","…",ROUND(正!EW23-誤!EW23,3)))))</f>
        <v>214.783</v>
      </c>
      <c r="EX23" s="188" t="n">
        <f aca="false">IF(正!EX23="－","－",IF(正!EX23="…","…",IF(誤!EX23="－","－",IF(誤!EX23="…","…",ROUND(正!EX23-誤!EX23,3)))))</f>
        <v>0</v>
      </c>
      <c r="EY23" s="189" t="n">
        <f aca="false">IF(正!EY23="－","－",IF(正!EY23="…","…",IF(誤!EY23="－","－",IF(誤!EY23="…","…",ROUND(正!EY23-誤!EY23,3)))))</f>
        <v>-702.973</v>
      </c>
      <c r="EZ23" s="189" t="n">
        <f aca="false">IF(正!EZ23="－","－",IF(正!EZ23="…","…",IF(誤!EZ23="－","－",IF(誤!EZ23="…","…",ROUND(正!EZ23-誤!EZ23,3)))))</f>
        <v>702.973</v>
      </c>
      <c r="FA23" s="189" t="n">
        <f aca="false">IF(正!FA23="－","－",IF(正!FA23="…","…",IF(誤!FA23="－","－",IF(誤!FA23="…","…",ROUND(正!FA23-誤!FA23,3)))))</f>
        <v>0</v>
      </c>
      <c r="FB23" s="189" t="n">
        <f aca="false">IF(正!FB23="－","－",IF(正!FB23="…","…",IF(誤!FB23="－","－",IF(誤!FB23="…","…",ROUND(正!FB23-誤!FB23,3)))))</f>
        <v>0</v>
      </c>
      <c r="FC23" s="191" t="n">
        <f aca="false">IF(正!FC23="－","－",IF(正!FC23="…","…",IF(誤!FC23="－","－",IF(誤!FC23="…","…",ROUND(正!FC23-誤!FC23,3)))))</f>
        <v>0</v>
      </c>
      <c r="FD23" s="190" t="str">
        <f aca="false">IF(正!FD23="－","－",IF(正!FD23="…","…",IF(誤!FD23="－","－",IF(誤!FD23="…","…",ROUND(正!FD23-誤!FD23,3)))))</f>
        <v>－</v>
      </c>
      <c r="FE23" s="61" t="s">
        <v>69</v>
      </c>
      <c r="FF23" s="65"/>
      <c r="FG23" s="66"/>
      <c r="FH23" s="66"/>
      <c r="FI23" s="66"/>
      <c r="FJ23" s="66"/>
      <c r="FK23" s="66"/>
      <c r="FL23" s="66"/>
      <c r="FM23" s="63"/>
      <c r="FN23" s="59"/>
      <c r="FO23" s="60"/>
      <c r="FP23" s="52" t="s">
        <v>68</v>
      </c>
      <c r="FQ23" s="52"/>
      <c r="FR23" s="52"/>
      <c r="FS23" s="52"/>
      <c r="FT23" s="52"/>
      <c r="FU23" s="52"/>
      <c r="FV23" s="52"/>
      <c r="FW23" s="52"/>
      <c r="FX23" s="52"/>
      <c r="FY23" s="188" t="n">
        <f aca="false">IF(正!FY23="－","－",IF(正!FY23="…","…",IF(誤!FY23="－","－",IF(誤!FY23="…","…",ROUND(正!FY23-誤!FY23,3)))))</f>
        <v>0</v>
      </c>
      <c r="FZ23" s="189" t="n">
        <f aca="false">IF(正!FZ23="－","－",IF(正!FZ23="…","…",IF(誤!FZ23="－","－",IF(誤!FZ23="…","…",ROUND(正!FZ23-誤!FZ23,3)))))</f>
        <v>377.479</v>
      </c>
      <c r="GA23" s="189" t="n">
        <f aca="false">IF(正!GA23="－","－",IF(正!GA23="…","…",IF(誤!GA23="－","－",IF(誤!GA23="…","…",ROUND(正!GA23-誤!GA23,3)))))</f>
        <v>419.778</v>
      </c>
      <c r="GB23" s="189" t="n">
        <f aca="false">IF(正!GB23="－","－",IF(正!GB23="…","…",IF(誤!GB23="－","－",IF(誤!GB23="…","…",ROUND(正!GB23-誤!GB23,3)))))</f>
        <v>-3026.746</v>
      </c>
      <c r="GC23" s="189" t="n">
        <f aca="false">IF(正!GC23="－","－",IF(正!GC23="…","…",IF(誤!GC23="－","－",IF(誤!GC23="…","…",ROUND(正!GC23-誤!GC23,3)))))</f>
        <v>2229.489</v>
      </c>
      <c r="GD23" s="189" t="n">
        <f aca="false">IF(正!GD23="－","－",IF(正!GD23="…","…",IF(誤!GD23="－","－",IF(誤!GD23="…","…",ROUND(正!GD23-誤!GD23,3)))))</f>
        <v>0</v>
      </c>
      <c r="GE23" s="190" t="n">
        <f aca="false">IF(正!GE23="－","－",IF(正!GE23="…","…",IF(誤!GE23="－","－",IF(誤!GE23="…","…",ROUND(正!GE23-誤!GE23,3)))))</f>
        <v>0</v>
      </c>
      <c r="GF23" s="188" t="n">
        <f aca="false">IF(正!GF23="－","－",IF(正!GF23="…","…",IF(誤!GF23="－","－",IF(誤!GF23="…","…",ROUND(正!GF23-誤!GF23,3)))))</f>
        <v>0</v>
      </c>
      <c r="GG23" s="189" t="n">
        <f aca="false">IF(正!GG23="－","－",IF(正!GG23="…","…",IF(誤!GG23="－","－",IF(誤!GG23="…","…",ROUND(正!GG23-誤!GG23,3)))))</f>
        <v>-16.455</v>
      </c>
      <c r="GH23" s="189" t="n">
        <f aca="false">IF(正!GH23="－","－",IF(正!GH23="…","…",IF(誤!GH23="－","－",IF(誤!GH23="…","…",ROUND(正!GH23-誤!GH23,3)))))</f>
        <v>12.369</v>
      </c>
      <c r="GI23" s="189" t="n">
        <f aca="false">IF(正!GI23="－","－",IF(正!GI23="…","…",IF(誤!GI23="－","－",IF(誤!GI23="…","…",ROUND(正!GI23-誤!GI23,3)))))</f>
        <v>14.996</v>
      </c>
      <c r="GJ23" s="189" t="n">
        <f aca="false">IF(正!GJ23="－","－",IF(正!GJ23="…","…",IF(誤!GJ23="－","－",IF(誤!GJ23="…","…",ROUND(正!GJ23-誤!GJ23,3)))))</f>
        <v>-25.514</v>
      </c>
      <c r="GK23" s="191" t="n">
        <f aca="false">IF(正!GK23="－","－",IF(正!GK23="…","…",IF(誤!GK23="－","－",IF(誤!GK23="…","…",ROUND(正!GK23-誤!GK23,3)))))</f>
        <v>0</v>
      </c>
      <c r="GL23" s="190" t="n">
        <f aca="false">IF(正!GL23="－","－",IF(正!GL23="…","…",IF(誤!GL23="－","－",IF(誤!GL23="…","…",ROUND(正!GL23-誤!GL23,3)))))</f>
        <v>14.604</v>
      </c>
      <c r="GM23" s="61" t="s">
        <v>69</v>
      </c>
      <c r="GN23" s="65"/>
      <c r="GO23" s="66"/>
      <c r="GP23" s="66"/>
      <c r="GQ23" s="66"/>
      <c r="GR23" s="66"/>
      <c r="GS23" s="66"/>
      <c r="GT23" s="66"/>
      <c r="GU23" s="63"/>
      <c r="GV23" s="59"/>
    </row>
    <row r="24" customFormat="false" ht="17.45" hidden="false" customHeight="true" outlineLevel="0" collapsed="false">
      <c r="A24" s="60"/>
      <c r="B24" s="52" t="s">
        <v>70</v>
      </c>
      <c r="C24" s="52"/>
      <c r="D24" s="52"/>
      <c r="E24" s="52"/>
      <c r="F24" s="52"/>
      <c r="G24" s="52"/>
      <c r="H24" s="52"/>
      <c r="I24" s="52"/>
      <c r="J24" s="52"/>
      <c r="K24" s="188" t="n">
        <f aca="false">IF(正!K24="－","－",IF(正!K24="…","…",IF(誤!K24="－","－",IF(誤!K24="…","…",ROUND(正!K24-誤!K24,3)))))</f>
        <v>0</v>
      </c>
      <c r="L24" s="189" t="n">
        <f aca="false">IF(正!L24="－","－",IF(正!L24="…","…",IF(誤!L24="－","－",IF(誤!L24="…","…",ROUND(正!L24-誤!L24,3)))))</f>
        <v>-154.092</v>
      </c>
      <c r="M24" s="189" t="n">
        <f aca="false">IF(正!M24="－","－",IF(正!M24="…","…",IF(誤!M24="－","－",IF(誤!M24="…","…",ROUND(正!M24-誤!M24,3)))))</f>
        <v>599.372</v>
      </c>
      <c r="N24" s="189" t="n">
        <f aca="false">IF(正!N24="－","－",IF(正!N24="…","…",IF(誤!N24="－","－",IF(誤!N24="…","…",ROUND(正!N24-誤!N24,3)))))</f>
        <v>-1498.933</v>
      </c>
      <c r="O24" s="189" t="n">
        <f aca="false">IF(正!O24="－","－",IF(正!O24="…","…",IF(誤!O24="－","－",IF(誤!O24="…","…",ROUND(正!O24-誤!O24,3)))))</f>
        <v>1033.845</v>
      </c>
      <c r="P24" s="189" t="n">
        <f aca="false">IF(正!P24="－","－",IF(正!P24="…","…",IF(誤!P24="－","－",IF(誤!P24="…","…",ROUND(正!P24-誤!P24,3)))))</f>
        <v>30.652</v>
      </c>
      <c r="Q24" s="190" t="n">
        <f aca="false">IF(正!Q24="－","－",IF(正!Q24="…","…",IF(誤!Q24="－","－",IF(誤!Q24="…","…",ROUND(正!Q24-誤!Q24,3)))))</f>
        <v>-10.843</v>
      </c>
      <c r="R24" s="188" t="n">
        <f aca="false">IF(正!R24="－","－",IF(正!R24="…","…",IF(誤!R24="－","－",IF(誤!R24="…","…",ROUND(正!R24-誤!R24,3)))))</f>
        <v>0</v>
      </c>
      <c r="S24" s="189" t="n">
        <f aca="false">IF(正!S24="－","－",IF(正!S24="…","…",IF(誤!S24="－","－",IF(誤!S24="…","…",ROUND(正!S24-誤!S24,3)))))</f>
        <v>0.574</v>
      </c>
      <c r="T24" s="189" t="n">
        <f aca="false">IF(正!T24="－","－",IF(正!T24="…","…",IF(誤!T24="－","－",IF(誤!T24="…","…",ROUND(正!T24-誤!T24,3)))))</f>
        <v>2.696</v>
      </c>
      <c r="U24" s="189" t="n">
        <f aca="false">IF(正!U24="－","－",IF(正!U24="…","…",IF(誤!U24="－","－",IF(誤!U24="…","…",ROUND(正!U24-誤!U24,3)))))</f>
        <v>-1.973</v>
      </c>
      <c r="V24" s="189" t="n">
        <f aca="false">IF(正!V24="－","－",IF(正!V24="…","…",IF(誤!V24="－","－",IF(誤!V24="…","…",ROUND(正!V24-誤!V24,3)))))</f>
        <v>-1.755</v>
      </c>
      <c r="W24" s="191" t="n">
        <f aca="false">IF(正!W24="－","－",IF(正!W24="…","…",IF(誤!W24="－","－",IF(誤!W24="…","…",ROUND(正!W24-誤!W24,3)))))</f>
        <v>0</v>
      </c>
      <c r="X24" s="190" t="n">
        <f aca="false">IF(正!X24="－","－",IF(正!X24="…","…",IF(誤!X24="－","－",IF(誤!X24="…","…",ROUND(正!X24-誤!X24,3)))))</f>
        <v>0.457</v>
      </c>
      <c r="Y24" s="61" t="s">
        <v>71</v>
      </c>
      <c r="Z24" s="65"/>
      <c r="AA24" s="66"/>
      <c r="AB24" s="66"/>
      <c r="AC24" s="66"/>
      <c r="AD24" s="66"/>
      <c r="AE24" s="66"/>
      <c r="AF24" s="66"/>
      <c r="AG24" s="63"/>
      <c r="AH24" s="59"/>
      <c r="AI24" s="60"/>
      <c r="AJ24" s="52" t="s">
        <v>70</v>
      </c>
      <c r="AK24" s="52"/>
      <c r="AL24" s="52"/>
      <c r="AM24" s="52"/>
      <c r="AN24" s="52"/>
      <c r="AO24" s="52"/>
      <c r="AP24" s="52"/>
      <c r="AQ24" s="52"/>
      <c r="AR24" s="52"/>
      <c r="AS24" s="188" t="n">
        <f aca="false">IF(正!AS24="－","－",IF(正!AS24="…","…",IF(誤!AS24="－","－",IF(誤!AS24="…","…",ROUND(正!AS24-誤!AS24,3)))))</f>
        <v>0</v>
      </c>
      <c r="AT24" s="189" t="n">
        <f aca="false">IF(正!AT24="－","－",IF(正!AT24="…","…",IF(誤!AT24="－","－",IF(誤!AT24="…","…",ROUND(正!AT24-誤!AT24,3)))))</f>
        <v>1.178</v>
      </c>
      <c r="AU24" s="189" t="n">
        <f aca="false">IF(正!AU24="－","－",IF(正!AU24="…","…",IF(誤!AU24="－","－",IF(誤!AU24="…","…",ROUND(正!AU24-誤!AU24,3)))))</f>
        <v>-18.804</v>
      </c>
      <c r="AV24" s="189" t="n">
        <f aca="false">IF(正!AV24="－","－",IF(正!AV24="…","…",IF(誤!AV24="－","－",IF(誤!AV24="…","…",ROUND(正!AV24-誤!AV24,3)))))</f>
        <v>-33.984</v>
      </c>
      <c r="AW24" s="189" t="n">
        <f aca="false">IF(正!AW24="－","－",IF(正!AW24="…","…",IF(誤!AW24="－","－",IF(誤!AW24="…","…",ROUND(正!AW24-誤!AW24,3)))))</f>
        <v>-7.675</v>
      </c>
      <c r="AX24" s="189" t="n">
        <f aca="false">IF(正!AX24="－","－",IF(正!AX24="…","…",IF(誤!AX24="－","－",IF(誤!AX24="…","…",ROUND(正!AX24-誤!AX24,3)))))</f>
        <v>86.89</v>
      </c>
      <c r="AY24" s="190" t="n">
        <f aca="false">IF(正!AY24="－","－",IF(正!AY24="…","…",IF(誤!AY24="－","－",IF(誤!AY24="…","…",ROUND(正!AY24-誤!AY24,3)))))</f>
        <v>-27.604</v>
      </c>
      <c r="AZ24" s="188" t="n">
        <f aca="false">IF(正!AZ24="－","－",IF(正!AZ24="…","…",IF(誤!AZ24="－","－",IF(誤!AZ24="…","…",ROUND(正!AZ24-誤!AZ24,3)))))</f>
        <v>0</v>
      </c>
      <c r="BA24" s="189" t="n">
        <f aca="false">IF(正!BA24="－","－",IF(正!BA24="…","…",IF(誤!BA24="－","－",IF(誤!BA24="…","…",ROUND(正!BA24-誤!BA24,3)))))</f>
        <v>0</v>
      </c>
      <c r="BB24" s="189" t="n">
        <f aca="false">IF(正!BB24="－","－",IF(正!BB24="…","…",IF(誤!BB24="－","－",IF(誤!BB24="…","…",ROUND(正!BB24-誤!BB24,3)))))</f>
        <v>0</v>
      </c>
      <c r="BC24" s="189" t="n">
        <f aca="false">IF(正!BC24="－","－",IF(正!BC24="…","…",IF(誤!BC24="－","－",IF(誤!BC24="…","…",ROUND(正!BC24-誤!BC24,3)))))</f>
        <v>5.587</v>
      </c>
      <c r="BD24" s="189" t="n">
        <f aca="false">IF(正!BD24="－","－",IF(正!BD24="…","…",IF(誤!BD24="－","－",IF(誤!BD24="…","…",ROUND(正!BD24-誤!BD24,3)))))</f>
        <v>47.026</v>
      </c>
      <c r="BE24" s="191" t="n">
        <f aca="false">IF(正!BE24="－","－",IF(正!BE24="…","…",IF(誤!BE24="－","－",IF(誤!BE24="…","…",ROUND(正!BE24-誤!BE24,3)))))</f>
        <v>-29.1</v>
      </c>
      <c r="BF24" s="190" t="n">
        <f aca="false">IF(正!BF24="－","－",IF(正!BF24="…","…",IF(誤!BF24="－","－",IF(誤!BF24="…","…",ROUND(正!BF24-誤!BF24,3)))))</f>
        <v>-23.513</v>
      </c>
      <c r="BG24" s="61" t="s">
        <v>71</v>
      </c>
      <c r="BH24" s="65"/>
      <c r="BI24" s="66"/>
      <c r="BJ24" s="66"/>
      <c r="BK24" s="66"/>
      <c r="BL24" s="66"/>
      <c r="BM24" s="66"/>
      <c r="BN24" s="66"/>
      <c r="BO24" s="63"/>
      <c r="BP24" s="59"/>
      <c r="BQ24" s="60"/>
      <c r="BR24" s="52" t="s">
        <v>70</v>
      </c>
      <c r="BS24" s="52"/>
      <c r="BT24" s="52"/>
      <c r="BU24" s="52"/>
      <c r="BV24" s="52"/>
      <c r="BW24" s="52"/>
      <c r="BX24" s="52"/>
      <c r="BY24" s="52"/>
      <c r="BZ24" s="52"/>
      <c r="CA24" s="188" t="n">
        <f aca="false">IF(正!CA24="－","－",IF(正!CA24="…","…",IF(誤!CA24="－","－",IF(誤!CA24="…","…",ROUND(正!CA24-誤!CA24,3)))))</f>
        <v>0</v>
      </c>
      <c r="CB24" s="189" t="n">
        <f aca="false">IF(正!CB24="－","－",IF(正!CB24="…","…",IF(誤!CB24="－","－",IF(誤!CB24="…","…",ROUND(正!CB24-誤!CB24,3)))))</f>
        <v>-0.84</v>
      </c>
      <c r="CC24" s="189" t="n">
        <f aca="false">IF(正!CC24="－","－",IF(正!CC24="…","…",IF(誤!CC24="－","－",IF(誤!CC24="…","…",ROUND(正!CC24-誤!CC24,3)))))</f>
        <v>8.553</v>
      </c>
      <c r="CD24" s="189" t="n">
        <f aca="false">IF(正!CD24="－","－",IF(正!CD24="…","…",IF(誤!CD24="－","－",IF(誤!CD24="…","…",ROUND(正!CD24-誤!CD24,3)))))</f>
        <v>0.381</v>
      </c>
      <c r="CE24" s="189" t="n">
        <f aca="false">IF(正!CE24="－","－",IF(正!CE24="…","…",IF(誤!CE24="－","－",IF(誤!CE24="…","…",ROUND(正!CE24-誤!CE24,3)))))</f>
        <v>-17.133</v>
      </c>
      <c r="CF24" s="189" t="n">
        <f aca="false">IF(正!CF24="－","－",IF(正!CF24="…","…",IF(誤!CF24="－","－",IF(誤!CF24="…","…",ROUND(正!CF24-誤!CF24,3)))))</f>
        <v>-7.558</v>
      </c>
      <c r="CG24" s="190" t="n">
        <f aca="false">IF(正!CG24="－","－",IF(正!CG24="…","…",IF(誤!CG24="－","－",IF(誤!CG24="…","…",ROUND(正!CG24-誤!CG24,3)))))</f>
        <v>16.598</v>
      </c>
      <c r="CH24" s="188" t="n">
        <f aca="false">IF(正!CH24="－","－",IF(正!CH24="…","…",IF(誤!CH24="－","－",IF(誤!CH24="…","…",ROUND(正!CH24-誤!CH24,3)))))</f>
        <v>0</v>
      </c>
      <c r="CI24" s="189" t="n">
        <f aca="false">IF(正!CI24="－","－",IF(正!CI24="…","…",IF(誤!CI24="－","－",IF(誤!CI24="…","…",ROUND(正!CI24-誤!CI24,3)))))</f>
        <v>3.374</v>
      </c>
      <c r="CJ24" s="189" t="n">
        <f aca="false">IF(正!CJ24="－","－",IF(正!CJ24="…","…",IF(誤!CJ24="－","－",IF(誤!CJ24="…","…",ROUND(正!CJ24-誤!CJ24,3)))))</f>
        <v>40.38</v>
      </c>
      <c r="CK24" s="189" t="n">
        <f aca="false">IF(正!CK24="－","－",IF(正!CK24="…","…",IF(誤!CK24="－","－",IF(誤!CK24="…","…",ROUND(正!CK24-誤!CK24,3)))))</f>
        <v>-33.594</v>
      </c>
      <c r="CL24" s="189" t="n">
        <f aca="false">IF(正!CL24="－","－",IF(正!CL24="…","…",IF(誤!CL24="－","－",IF(誤!CL24="…","…",ROUND(正!CL24-誤!CL24,3)))))</f>
        <v>2.959</v>
      </c>
      <c r="CM24" s="191" t="n">
        <f aca="false">IF(正!CM24="－","－",IF(正!CM24="…","…",IF(誤!CM24="－","－",IF(誤!CM24="…","…",ROUND(正!CM24-誤!CM24,3)))))</f>
        <v>-13.119</v>
      </c>
      <c r="CN24" s="190" t="n">
        <f aca="false">IF(正!CN24="－","－",IF(正!CN24="…","…",IF(誤!CN24="－","－",IF(誤!CN24="…","…",ROUND(正!CN24-誤!CN24,3)))))</f>
        <v>0</v>
      </c>
      <c r="CO24" s="61" t="s">
        <v>71</v>
      </c>
      <c r="CP24" s="65"/>
      <c r="CQ24" s="66"/>
      <c r="CR24" s="66"/>
      <c r="CS24" s="66"/>
      <c r="CT24" s="66"/>
      <c r="CU24" s="66"/>
      <c r="CV24" s="66"/>
      <c r="CW24" s="63"/>
      <c r="CX24" s="59"/>
      <c r="CY24" s="60"/>
      <c r="CZ24" s="52" t="s">
        <v>70</v>
      </c>
      <c r="DA24" s="52"/>
      <c r="DB24" s="52"/>
      <c r="DC24" s="52"/>
      <c r="DD24" s="52"/>
      <c r="DE24" s="52"/>
      <c r="DF24" s="52"/>
      <c r="DG24" s="52"/>
      <c r="DH24" s="52"/>
      <c r="DI24" s="188" t="n">
        <f aca="false">IF(正!DI24="－","－",IF(正!DI24="…","…",IF(誤!DI24="－","－",IF(誤!DI24="…","…",ROUND(正!DI24-誤!DI24,3)))))</f>
        <v>0</v>
      </c>
      <c r="DJ24" s="189" t="n">
        <f aca="false">IF(正!DJ24="－","－",IF(正!DJ24="…","…",IF(誤!DJ24="－","－",IF(誤!DJ24="…","…",ROUND(正!DJ24-誤!DJ24,3)))))</f>
        <v>0.917</v>
      </c>
      <c r="DK24" s="189" t="n">
        <f aca="false">IF(正!DK24="－","－",IF(正!DK24="…","…",IF(誤!DK24="－","－",IF(誤!DK24="…","…",ROUND(正!DK24-誤!DK24,3)))))</f>
        <v>63.882</v>
      </c>
      <c r="DL24" s="189" t="n">
        <f aca="false">IF(正!DL24="－","－",IF(正!DL24="…","…",IF(誤!DL24="－","－",IF(誤!DL24="…","…",ROUND(正!DL24-誤!DL24,3)))))</f>
        <v>-64.84</v>
      </c>
      <c r="DM24" s="189" t="n">
        <f aca="false">IF(正!DM24="－","－",IF(正!DM24="…","…",IF(誤!DM24="－","－",IF(誤!DM24="…","…",ROUND(正!DM24-誤!DM24,3)))))</f>
        <v>0.042</v>
      </c>
      <c r="DN24" s="189" t="n">
        <f aca="false">IF(正!DN24="－","－",IF(正!DN24="…","…",IF(誤!DN24="－","－",IF(誤!DN24="…","…",ROUND(正!DN24-誤!DN24,3)))))</f>
        <v>0</v>
      </c>
      <c r="DO24" s="190" t="str">
        <f aca="false">IF(正!DO24="－","－",IF(正!DO24="…","…",IF(誤!DO24="－","－",IF(誤!DO24="…","…",ROUND(正!DO24-誤!DO24,3)))))</f>
        <v>－</v>
      </c>
      <c r="DP24" s="188" t="n">
        <f aca="false">IF(正!DP24="－","－",IF(正!DP24="…","…",IF(誤!DP24="－","－",IF(誤!DP24="…","…",ROUND(正!DP24-誤!DP24,3)))))</f>
        <v>0</v>
      </c>
      <c r="DQ24" s="189" t="n">
        <f aca="false">IF(正!DQ24="－","－",IF(正!DQ24="…","…",IF(誤!DQ24="－","－",IF(誤!DQ24="…","…",ROUND(正!DQ24-誤!DQ24,3)))))</f>
        <v>0</v>
      </c>
      <c r="DR24" s="189" t="n">
        <f aca="false">IF(正!DR24="－","－",IF(正!DR24="…","…",IF(誤!DR24="－","－",IF(誤!DR24="…","…",ROUND(正!DR24-誤!DR24,3)))))</f>
        <v>0</v>
      </c>
      <c r="DS24" s="189" t="n">
        <f aca="false">IF(正!DS24="－","－",IF(正!DS24="…","…",IF(誤!DS24="－","－",IF(誤!DS24="…","…",ROUND(正!DS24-誤!DS24,3)))))</f>
        <v>6.461</v>
      </c>
      <c r="DT24" s="189" t="n">
        <f aca="false">IF(正!DT24="－","－",IF(正!DT24="…","…",IF(誤!DT24="－","－",IF(誤!DT24="…","…",ROUND(正!DT24-誤!DT24,3)))))</f>
        <v>0</v>
      </c>
      <c r="DU24" s="191" t="n">
        <f aca="false">IF(正!DU24="－","－",IF(正!DU24="…","…",IF(誤!DU24="－","－",IF(誤!DU24="…","…",ROUND(正!DU24-誤!DU24,3)))))</f>
        <v>-6.461</v>
      </c>
      <c r="DV24" s="190" t="n">
        <f aca="false">IF(正!DV24="－","－",IF(正!DV24="…","…",IF(誤!DV24="－","－",IF(誤!DV24="…","…",ROUND(正!DV24-誤!DV24,3)))))</f>
        <v>0</v>
      </c>
      <c r="DW24" s="61" t="s">
        <v>71</v>
      </c>
      <c r="DX24" s="65"/>
      <c r="DY24" s="66"/>
      <c r="DZ24" s="66"/>
      <c r="EA24" s="66"/>
      <c r="EB24" s="66"/>
      <c r="EC24" s="66"/>
      <c r="ED24" s="66"/>
      <c r="EE24" s="63"/>
      <c r="EF24" s="59"/>
      <c r="EG24" s="60"/>
      <c r="EH24" s="52" t="s">
        <v>70</v>
      </c>
      <c r="EI24" s="52"/>
      <c r="EJ24" s="52"/>
      <c r="EK24" s="52"/>
      <c r="EL24" s="52"/>
      <c r="EM24" s="52"/>
      <c r="EN24" s="52"/>
      <c r="EO24" s="52"/>
      <c r="EP24" s="52"/>
      <c r="EQ24" s="188" t="n">
        <f aca="false">IF(正!EQ24="－","－",IF(正!EQ24="…","…",IF(誤!EQ24="－","－",IF(誤!EQ24="…","…",ROUND(正!EQ24-誤!EQ24,3)))))</f>
        <v>0</v>
      </c>
      <c r="ER24" s="189" t="n">
        <f aca="false">IF(正!ER24="－","－",IF(正!ER24="…","…",IF(誤!ER24="－","－",IF(誤!ER24="…","…",ROUND(正!ER24-誤!ER24,3)))))</f>
        <v>-1.11</v>
      </c>
      <c r="ES24" s="189" t="n">
        <f aca="false">IF(正!ES24="－","－",IF(正!ES24="…","…",IF(誤!ES24="－","－",IF(誤!ES24="…","…",ROUND(正!ES24-誤!ES24,3)))))</f>
        <v>-9.862</v>
      </c>
      <c r="ET24" s="189" t="n">
        <f aca="false">IF(正!ET24="－","－",IF(正!ET24="…","…",IF(誤!ET24="－","－",IF(誤!ET24="…","…",ROUND(正!ET24-誤!ET24,3)))))</f>
        <v>-16.148</v>
      </c>
      <c r="EU24" s="189" t="n">
        <f aca="false">IF(正!EU24="－","－",IF(正!EU24="…","…",IF(誤!EU24="－","－",IF(誤!EU24="…","…",ROUND(正!EU24-誤!EU24,3)))))</f>
        <v>0.702</v>
      </c>
      <c r="EV24" s="189" t="n">
        <f aca="false">IF(正!EV24="－","－",IF(正!EV24="…","…",IF(誤!EV24="－","－",IF(誤!EV24="…","…",ROUND(正!EV24-誤!EV24,3)))))</f>
        <v>0</v>
      </c>
      <c r="EW24" s="190" t="n">
        <f aca="false">IF(正!EW24="－","－",IF(正!EW24="…","…",IF(誤!EW24="－","－",IF(誤!EW24="…","…",ROUND(正!EW24-誤!EW24,3)))))</f>
        <v>26.418</v>
      </c>
      <c r="EX24" s="188" t="n">
        <f aca="false">IF(正!EX24="－","－",IF(正!EX24="…","…",IF(誤!EX24="－","－",IF(誤!EX24="…","…",ROUND(正!EX24-誤!EX24,3)))))</f>
        <v>0</v>
      </c>
      <c r="EY24" s="189" t="n">
        <f aca="false">IF(正!EY24="－","－",IF(正!EY24="…","…",IF(誤!EY24="－","－",IF(誤!EY24="…","…",ROUND(正!EY24-誤!EY24,3)))))</f>
        <v>-562.925</v>
      </c>
      <c r="EZ24" s="189" t="n">
        <f aca="false">IF(正!EZ24="－","－",IF(正!EZ24="…","…",IF(誤!EZ24="－","－",IF(誤!EZ24="…","…",ROUND(正!EZ24-誤!EZ24,3)))))</f>
        <v>562.925</v>
      </c>
      <c r="FA24" s="189" t="n">
        <f aca="false">IF(正!FA24="－","－",IF(正!FA24="…","…",IF(誤!FA24="－","－",IF(誤!FA24="…","…",ROUND(正!FA24-誤!FA24,3)))))</f>
        <v>0</v>
      </c>
      <c r="FB24" s="189" t="n">
        <f aca="false">IF(正!FB24="－","－",IF(正!FB24="…","…",IF(誤!FB24="－","－",IF(誤!FB24="…","…",ROUND(正!FB24-誤!FB24,3)))))</f>
        <v>0</v>
      </c>
      <c r="FC24" s="191" t="n">
        <f aca="false">IF(正!FC24="－","－",IF(正!FC24="…","…",IF(誤!FC24="－","－",IF(誤!FC24="…","…",ROUND(正!FC24-誤!FC24,3)))))</f>
        <v>0</v>
      </c>
      <c r="FD24" s="190" t="str">
        <f aca="false">IF(正!FD24="－","－",IF(正!FD24="…","…",IF(誤!FD24="－","－",IF(誤!FD24="…","…",ROUND(正!FD24-誤!FD24,3)))))</f>
        <v>－</v>
      </c>
      <c r="FE24" s="61" t="s">
        <v>71</v>
      </c>
      <c r="FF24" s="65"/>
      <c r="FG24" s="66"/>
      <c r="FH24" s="66"/>
      <c r="FI24" s="66"/>
      <c r="FJ24" s="66"/>
      <c r="FK24" s="66"/>
      <c r="FL24" s="66"/>
      <c r="FM24" s="63"/>
      <c r="FN24" s="59"/>
      <c r="FO24" s="60"/>
      <c r="FP24" s="52" t="s">
        <v>70</v>
      </c>
      <c r="FQ24" s="52"/>
      <c r="FR24" s="52"/>
      <c r="FS24" s="52"/>
      <c r="FT24" s="52"/>
      <c r="FU24" s="52"/>
      <c r="FV24" s="52"/>
      <c r="FW24" s="52"/>
      <c r="FX24" s="52"/>
      <c r="FY24" s="188" t="n">
        <f aca="false">IF(正!FY24="－","－",IF(正!FY24="…","…",IF(誤!FY24="－","－",IF(誤!FY24="…","…",ROUND(正!FY24-誤!FY24,3)))))</f>
        <v>0</v>
      </c>
      <c r="FZ24" s="189" t="n">
        <f aca="false">IF(正!FZ24="－","－",IF(正!FZ24="…","…",IF(誤!FZ24="－","－",IF(誤!FZ24="…","…",ROUND(正!FZ24-誤!FZ24,3)))))</f>
        <v>409.841</v>
      </c>
      <c r="GA24" s="189" t="n">
        <f aca="false">IF(正!GA24="－","－",IF(正!GA24="…","…",IF(誤!GA24="－","－",IF(誤!GA24="…","…",ROUND(正!GA24-誤!GA24,3)))))</f>
        <v>-42.567</v>
      </c>
      <c r="GB24" s="189" t="n">
        <f aca="false">IF(正!GB24="－","－",IF(正!GB24="…","…",IF(誤!GB24="－","－",IF(誤!GB24="…","…",ROUND(正!GB24-誤!GB24,3)))))</f>
        <v>-1366.913</v>
      </c>
      <c r="GC24" s="189" t="n">
        <f aca="false">IF(正!GC24="－","－",IF(正!GC24="…","…",IF(誤!GC24="－","－",IF(誤!GC24="…","…",ROUND(正!GC24-誤!GC24,3)))))</f>
        <v>999.638</v>
      </c>
      <c r="GD24" s="189" t="n">
        <f aca="false">IF(正!GD24="－","－",IF(正!GD24="…","…",IF(誤!GD24="－","－",IF(誤!GD24="…","…",ROUND(正!GD24-誤!GD24,3)))))</f>
        <v>0</v>
      </c>
      <c r="GE24" s="190" t="n">
        <f aca="false">IF(正!GE24="－","－",IF(正!GE24="…","…",IF(誤!GE24="－","－",IF(誤!GE24="…","…",ROUND(正!GE24-誤!GE24,3)))))</f>
        <v>0</v>
      </c>
      <c r="GF24" s="188" t="n">
        <f aca="false">IF(正!GF24="－","－",IF(正!GF24="…","…",IF(誤!GF24="－","－",IF(誤!GF24="…","…",ROUND(正!GF24-誤!GF24,3)))))</f>
        <v>0</v>
      </c>
      <c r="GG24" s="189" t="n">
        <f aca="false">IF(正!GG24="－","－",IF(正!GG24="…","…",IF(誤!GG24="－","－",IF(誤!GG24="…","…",ROUND(正!GG24-誤!GG24,3)))))</f>
        <v>-5.101</v>
      </c>
      <c r="GH24" s="189" t="n">
        <f aca="false">IF(正!GH24="－","－",IF(正!GH24="…","…",IF(誤!GH24="－","－",IF(誤!GH24="…","…",ROUND(正!GH24-誤!GH24,3)))))</f>
        <v>-7.831</v>
      </c>
      <c r="GI24" s="189" t="n">
        <f aca="false">IF(正!GI24="－","－",IF(正!GI24="…","…",IF(誤!GI24="－","－",IF(誤!GI24="…","…",ROUND(正!GI24-誤!GI24,3)))))</f>
        <v>6.09</v>
      </c>
      <c r="GJ24" s="189" t="n">
        <f aca="false">IF(正!GJ24="－","－",IF(正!GJ24="…","…",IF(誤!GJ24="－","－",IF(誤!GJ24="…","…",ROUND(正!GJ24-誤!GJ24,3)))))</f>
        <v>10.041</v>
      </c>
      <c r="GK24" s="191" t="n">
        <f aca="false">IF(正!GK24="－","－",IF(正!GK24="…","…",IF(誤!GK24="－","－",IF(誤!GK24="…","…",ROUND(正!GK24-誤!GK24,3)))))</f>
        <v>0</v>
      </c>
      <c r="GL24" s="190" t="n">
        <f aca="false">IF(正!GL24="－","－",IF(正!GL24="…","…",IF(誤!GL24="－","－",IF(誤!GL24="…","…",ROUND(正!GL24-誤!GL24,3)))))</f>
        <v>-3.199</v>
      </c>
      <c r="GM24" s="61" t="s">
        <v>71</v>
      </c>
      <c r="GN24" s="65"/>
      <c r="GO24" s="66"/>
      <c r="GP24" s="66"/>
      <c r="GQ24" s="66"/>
      <c r="GR24" s="66"/>
      <c r="GS24" s="66"/>
      <c r="GT24" s="66"/>
      <c r="GU24" s="63"/>
      <c r="GV24" s="59"/>
    </row>
    <row r="25" customFormat="false" ht="17.45" hidden="false" customHeight="true" outlineLevel="0" collapsed="false">
      <c r="A25" s="60"/>
      <c r="B25" s="52" t="s">
        <v>72</v>
      </c>
      <c r="C25" s="52"/>
      <c r="D25" s="52"/>
      <c r="E25" s="52"/>
      <c r="F25" s="52"/>
      <c r="G25" s="52"/>
      <c r="H25" s="52"/>
      <c r="I25" s="52"/>
      <c r="J25" s="52"/>
      <c r="K25" s="188" t="n">
        <f aca="false">IF(正!K25="－","－",IF(正!K25="…","…",IF(誤!K25="－","－",IF(誤!K25="…","…",ROUND(正!K25-誤!K25,3)))))</f>
        <v>0</v>
      </c>
      <c r="L25" s="189" t="n">
        <f aca="false">IF(正!L25="－","－",IF(正!L25="…","…",IF(誤!L25="－","－",IF(誤!L25="…","…",ROUND(正!L25-誤!L25,3)))))</f>
        <v>173.693</v>
      </c>
      <c r="M25" s="189" t="n">
        <f aca="false">IF(正!M25="－","－",IF(正!M25="…","…",IF(誤!M25="－","－",IF(誤!M25="…","…",ROUND(正!M25-誤!M25,3)))))</f>
        <v>-5.682</v>
      </c>
      <c r="N25" s="189" t="n">
        <f aca="false">IF(正!N25="－","－",IF(正!N25="…","…",IF(誤!N25="－","－",IF(誤!N25="…","…",ROUND(正!N25-誤!N25,3)))))</f>
        <v>-409.431</v>
      </c>
      <c r="O25" s="189" t="n">
        <f aca="false">IF(正!O25="－","－",IF(正!O25="…","…",IF(誤!O25="－","－",IF(誤!O25="…","…",ROUND(正!O25-誤!O25,3)))))</f>
        <v>437.448</v>
      </c>
      <c r="P25" s="189" t="n">
        <f aca="false">IF(正!P25="－","－",IF(正!P25="…","…",IF(誤!P25="－","－",IF(誤!P25="…","…",ROUND(正!P25-誤!P25,3)))))</f>
        <v>69.569</v>
      </c>
      <c r="Q25" s="190" t="n">
        <f aca="false">IF(正!Q25="－","－",IF(正!Q25="…","…",IF(誤!Q25="－","－",IF(誤!Q25="…","…",ROUND(正!Q25-誤!Q25,3)))))</f>
        <v>-265.598</v>
      </c>
      <c r="R25" s="188" t="n">
        <f aca="false">IF(正!R25="－","－",IF(正!R25="…","…",IF(誤!R25="－","－",IF(誤!R25="…","…",ROUND(正!R25-誤!R25,3)))))</f>
        <v>0</v>
      </c>
      <c r="S25" s="189" t="n">
        <f aca="false">IF(正!S25="－","－",IF(正!S25="…","…",IF(誤!S25="－","－",IF(誤!S25="…","…",ROUND(正!S25-誤!S25,3)))))</f>
        <v>0.319</v>
      </c>
      <c r="T25" s="189" t="n">
        <f aca="false">IF(正!T25="－","－",IF(正!T25="…","…",IF(誤!T25="－","－",IF(誤!T25="…","…",ROUND(正!T25-誤!T25,3)))))</f>
        <v>0.279</v>
      </c>
      <c r="U25" s="189" t="n">
        <f aca="false">IF(正!U25="－","－",IF(正!U25="…","…",IF(誤!U25="－","－",IF(誤!U25="…","…",ROUND(正!U25-誤!U25,3)))))</f>
        <v>-0.092</v>
      </c>
      <c r="V25" s="189" t="n">
        <f aca="false">IF(正!V25="－","－",IF(正!V25="…","…",IF(誤!V25="－","－",IF(誤!V25="…","…",ROUND(正!V25-誤!V25,3)))))</f>
        <v>-0.573</v>
      </c>
      <c r="W25" s="191" t="n">
        <f aca="false">IF(正!W25="－","－",IF(正!W25="…","…",IF(誤!W25="－","－",IF(誤!W25="…","…",ROUND(正!W25-誤!W25,3)))))</f>
        <v>0</v>
      </c>
      <c r="X25" s="190" t="n">
        <f aca="false">IF(正!X25="－","－",IF(正!X25="…","…",IF(誤!X25="－","－",IF(誤!X25="…","…",ROUND(正!X25-誤!X25,3)))))</f>
        <v>0.067</v>
      </c>
      <c r="Y25" s="61" t="s">
        <v>73</v>
      </c>
      <c r="Z25" s="65"/>
      <c r="AA25" s="66"/>
      <c r="AB25" s="66"/>
      <c r="AC25" s="66"/>
      <c r="AD25" s="66"/>
      <c r="AE25" s="66"/>
      <c r="AF25" s="66"/>
      <c r="AG25" s="63"/>
      <c r="AH25" s="59"/>
      <c r="AI25" s="60"/>
      <c r="AJ25" s="52" t="s">
        <v>72</v>
      </c>
      <c r="AK25" s="52"/>
      <c r="AL25" s="52"/>
      <c r="AM25" s="52"/>
      <c r="AN25" s="52"/>
      <c r="AO25" s="52"/>
      <c r="AP25" s="52"/>
      <c r="AQ25" s="52"/>
      <c r="AR25" s="52"/>
      <c r="AS25" s="188" t="n">
        <f aca="false">IF(正!AS25="－","－",IF(正!AS25="…","…",IF(誤!AS25="－","－",IF(誤!AS25="…","…",ROUND(正!AS25-誤!AS25,3)))))</f>
        <v>0</v>
      </c>
      <c r="AT25" s="189" t="n">
        <f aca="false">IF(正!AT25="－","－",IF(正!AT25="…","…",IF(誤!AT25="－","－",IF(誤!AT25="…","…",ROUND(正!AT25-誤!AT25,3)))))</f>
        <v>2.189</v>
      </c>
      <c r="AU25" s="189" t="n">
        <f aca="false">IF(正!AU25="－","－",IF(正!AU25="…","…",IF(誤!AU25="－","－",IF(誤!AU25="…","…",ROUND(正!AU25-誤!AU25,3)))))</f>
        <v>-282.717</v>
      </c>
      <c r="AV25" s="189" t="n">
        <f aca="false">IF(正!AV25="－","－",IF(正!AV25="…","…",IF(誤!AV25="－","－",IF(誤!AV25="…","…",ROUND(正!AV25-誤!AV25,3)))))</f>
        <v>-62.703</v>
      </c>
      <c r="AW25" s="189" t="n">
        <f aca="false">IF(正!AW25="－","－",IF(正!AW25="…","…",IF(誤!AW25="－","－",IF(誤!AW25="…","…",ROUND(正!AW25-誤!AW25,3)))))</f>
        <v>529.063</v>
      </c>
      <c r="AX25" s="189" t="n">
        <f aca="false">IF(正!AX25="－","－",IF(正!AX25="…","…",IF(誤!AX25="－","－",IF(誤!AX25="…","…",ROUND(正!AX25-誤!AX25,3)))))</f>
        <v>112.665</v>
      </c>
      <c r="AY25" s="190" t="n">
        <f aca="false">IF(正!AY25="－","－",IF(正!AY25="…","…",IF(誤!AY25="－","－",IF(誤!AY25="…","…",ROUND(正!AY25-誤!AY25,3)))))</f>
        <v>-298.498</v>
      </c>
      <c r="AZ25" s="188" t="n">
        <f aca="false">IF(正!AZ25="－","－",IF(正!AZ25="…","…",IF(誤!AZ25="－","－",IF(誤!AZ25="…","…",ROUND(正!AZ25-誤!AZ25,3)))))</f>
        <v>0</v>
      </c>
      <c r="BA25" s="189" t="n">
        <f aca="false">IF(正!BA25="－","－",IF(正!BA25="…","…",IF(誤!BA25="－","－",IF(誤!BA25="…","…",ROUND(正!BA25-誤!BA25,3)))))</f>
        <v>0</v>
      </c>
      <c r="BB25" s="189" t="n">
        <f aca="false">IF(正!BB25="－","－",IF(正!BB25="…","…",IF(誤!BB25="－","－",IF(誤!BB25="…","…",ROUND(正!BB25-誤!BB25,3)))))</f>
        <v>0</v>
      </c>
      <c r="BC25" s="189" t="n">
        <f aca="false">IF(正!BC25="－","－",IF(正!BC25="…","…",IF(誤!BC25="－","－",IF(誤!BC25="…","…",ROUND(正!BC25-誤!BC25,3)))))</f>
        <v>3.538</v>
      </c>
      <c r="BD25" s="189" t="n">
        <f aca="false">IF(正!BD25="－","－",IF(正!BD25="…","…",IF(誤!BD25="－","－",IF(誤!BD25="…","…",ROUND(正!BD25-誤!BD25,3)))))</f>
        <v>5.417</v>
      </c>
      <c r="BE25" s="191" t="n">
        <f aca="false">IF(正!BE25="－","－",IF(正!BE25="…","…",IF(誤!BE25="－","－",IF(誤!BE25="…","…",ROUND(正!BE25-誤!BE25,3)))))</f>
        <v>-6.247</v>
      </c>
      <c r="BF25" s="190" t="n">
        <f aca="false">IF(正!BF25="－","－",IF(正!BF25="…","…",IF(誤!BF25="－","－",IF(誤!BF25="…","…",ROUND(正!BF25-誤!BF25,3)))))</f>
        <v>-2.709</v>
      </c>
      <c r="BG25" s="61" t="s">
        <v>73</v>
      </c>
      <c r="BH25" s="65"/>
      <c r="BI25" s="66"/>
      <c r="BJ25" s="66"/>
      <c r="BK25" s="66"/>
      <c r="BL25" s="66"/>
      <c r="BM25" s="66"/>
      <c r="BN25" s="66"/>
      <c r="BO25" s="63"/>
      <c r="BP25" s="59"/>
      <c r="BQ25" s="60"/>
      <c r="BR25" s="52" t="s">
        <v>72</v>
      </c>
      <c r="BS25" s="52"/>
      <c r="BT25" s="52"/>
      <c r="BU25" s="52"/>
      <c r="BV25" s="52"/>
      <c r="BW25" s="52"/>
      <c r="BX25" s="52"/>
      <c r="BY25" s="52"/>
      <c r="BZ25" s="52"/>
      <c r="CA25" s="188" t="n">
        <f aca="false">IF(正!CA25="－","－",IF(正!CA25="…","…",IF(誤!CA25="－","－",IF(誤!CA25="…","…",ROUND(正!CA25-誤!CA25,3)))))</f>
        <v>0</v>
      </c>
      <c r="CB25" s="189" t="n">
        <f aca="false">IF(正!CB25="－","－",IF(正!CB25="…","…",IF(誤!CB25="－","－",IF(誤!CB25="…","…",ROUND(正!CB25-誤!CB25,3)))))</f>
        <v>-11.438</v>
      </c>
      <c r="CC25" s="189" t="n">
        <f aca="false">IF(正!CC25="－","－",IF(正!CC25="…","…",IF(誤!CC25="－","－",IF(誤!CC25="…","…",ROUND(正!CC25-誤!CC25,3)))))</f>
        <v>53.507</v>
      </c>
      <c r="CD25" s="189" t="n">
        <f aca="false">IF(正!CD25="－","－",IF(正!CD25="…","…",IF(誤!CD25="－","－",IF(誤!CD25="…","…",ROUND(正!CD25-誤!CD25,3)))))</f>
        <v>-2.274</v>
      </c>
      <c r="CE25" s="189" t="n">
        <f aca="false">IF(正!CE25="－","－",IF(正!CE25="…","…",IF(誤!CE25="－","－",IF(誤!CE25="…","…",ROUND(正!CE25-誤!CE25,3)))))</f>
        <v>-31.914</v>
      </c>
      <c r="CF25" s="189" t="n">
        <f aca="false">IF(正!CF25="－","－",IF(正!CF25="…","…",IF(誤!CF25="－","－",IF(誤!CF25="…","…",ROUND(正!CF25-誤!CF25,3)))))</f>
        <v>-32.847</v>
      </c>
      <c r="CG25" s="190" t="n">
        <f aca="false">IF(正!CG25="－","－",IF(正!CG25="…","…",IF(誤!CG25="－","－",IF(誤!CG25="…","…",ROUND(正!CG25-誤!CG25,3)))))</f>
        <v>24.966</v>
      </c>
      <c r="CH25" s="188" t="n">
        <f aca="false">IF(正!CH25="－","－",IF(正!CH25="…","…",IF(誤!CH25="－","－",IF(誤!CH25="…","…",ROUND(正!CH25-誤!CH25,3)))))</f>
        <v>0</v>
      </c>
      <c r="CI25" s="189" t="n">
        <f aca="false">IF(正!CI25="－","－",IF(正!CI25="…","…",IF(誤!CI25="－","－",IF(誤!CI25="…","…",ROUND(正!CI25-誤!CI25,3)))))</f>
        <v>73.634</v>
      </c>
      <c r="CJ25" s="189" t="n">
        <f aca="false">IF(正!CJ25="－","－",IF(正!CJ25="…","…",IF(誤!CJ25="－","－",IF(誤!CJ25="…","…",ROUND(正!CJ25-誤!CJ25,3)))))</f>
        <v>121.624</v>
      </c>
      <c r="CK25" s="189" t="n">
        <f aca="false">IF(正!CK25="－","－",IF(正!CK25="…","…",IF(誤!CK25="－","－",IF(誤!CK25="…","…",ROUND(正!CK25-誤!CK25,3)))))</f>
        <v>-129.808</v>
      </c>
      <c r="CL25" s="189" t="n">
        <f aca="false">IF(正!CL25="－","－",IF(正!CL25="…","…",IF(誤!CL25="－","－",IF(誤!CL25="…","…",ROUND(正!CL25-誤!CL25,3)))))</f>
        <v>-69.175</v>
      </c>
      <c r="CM25" s="191" t="n">
        <f aca="false">IF(正!CM25="－","－",IF(正!CM25="…","…",IF(誤!CM25="－","－",IF(誤!CM25="…","…",ROUND(正!CM25-誤!CM25,3)))))</f>
        <v>3.726</v>
      </c>
      <c r="CN25" s="190" t="n">
        <f aca="false">IF(正!CN25="－","－",IF(正!CN25="…","…",IF(誤!CN25="－","－",IF(誤!CN25="…","…",ROUND(正!CN25-誤!CN25,3)))))</f>
        <v>0</v>
      </c>
      <c r="CO25" s="61" t="s">
        <v>73</v>
      </c>
      <c r="CP25" s="65"/>
      <c r="CQ25" s="66"/>
      <c r="CR25" s="66"/>
      <c r="CS25" s="66"/>
      <c r="CT25" s="66"/>
      <c r="CU25" s="66"/>
      <c r="CV25" s="66"/>
      <c r="CW25" s="63"/>
      <c r="CX25" s="59"/>
      <c r="CY25" s="60"/>
      <c r="CZ25" s="52" t="s">
        <v>72</v>
      </c>
      <c r="DA25" s="52"/>
      <c r="DB25" s="52"/>
      <c r="DC25" s="52"/>
      <c r="DD25" s="52"/>
      <c r="DE25" s="52"/>
      <c r="DF25" s="52"/>
      <c r="DG25" s="52"/>
      <c r="DH25" s="52"/>
      <c r="DI25" s="188" t="n">
        <f aca="false">IF(正!DI25="－","－",IF(正!DI25="…","…",IF(誤!DI25="－","－",IF(誤!DI25="…","…",ROUND(正!DI25-誤!DI25,3)))))</f>
        <v>0</v>
      </c>
      <c r="DJ25" s="189" t="n">
        <f aca="false">IF(正!DJ25="－","－",IF(正!DJ25="…","…",IF(誤!DJ25="－","－",IF(誤!DJ25="…","…",ROUND(正!DJ25-誤!DJ25,3)))))</f>
        <v>0.815</v>
      </c>
      <c r="DK25" s="189" t="n">
        <f aca="false">IF(正!DK25="－","－",IF(正!DK25="…","…",IF(誤!DK25="－","－",IF(誤!DK25="…","…",ROUND(正!DK25-誤!DK25,3)))))</f>
        <v>79.854</v>
      </c>
      <c r="DL25" s="189" t="n">
        <f aca="false">IF(正!DL25="－","－",IF(正!DL25="…","…",IF(誤!DL25="－","－",IF(誤!DL25="…","…",ROUND(正!DL25-誤!DL25,3)))))</f>
        <v>-30.501</v>
      </c>
      <c r="DM25" s="189" t="n">
        <f aca="false">IF(正!DM25="－","－",IF(正!DM25="…","…",IF(誤!DM25="－","－",IF(誤!DM25="…","…",ROUND(正!DM25-誤!DM25,3)))))</f>
        <v>-50.167</v>
      </c>
      <c r="DN25" s="189" t="n">
        <f aca="false">IF(正!DN25="－","－",IF(正!DN25="…","…",IF(誤!DN25="－","－",IF(誤!DN25="…","…",ROUND(正!DN25-誤!DN25,3)))))</f>
        <v>0</v>
      </c>
      <c r="DO25" s="190" t="str">
        <f aca="false">IF(正!DO25="－","－",IF(正!DO25="…","…",IF(誤!DO25="－","－",IF(誤!DO25="…","…",ROUND(正!DO25-誤!DO25,3)))))</f>
        <v>－</v>
      </c>
      <c r="DP25" s="188" t="n">
        <f aca="false">IF(正!DP25="－","－",IF(正!DP25="…","…",IF(誤!DP25="－","－",IF(誤!DP25="…","…",ROUND(正!DP25-誤!DP25,3)))))</f>
        <v>0</v>
      </c>
      <c r="DQ25" s="189" t="n">
        <f aca="false">IF(正!DQ25="－","－",IF(正!DQ25="…","…",IF(誤!DQ25="－","－",IF(誤!DQ25="…","…",ROUND(正!DQ25-誤!DQ25,3)))))</f>
        <v>0</v>
      </c>
      <c r="DR25" s="189" t="n">
        <f aca="false">IF(正!DR25="－","－",IF(正!DR25="…","…",IF(誤!DR25="－","－",IF(誤!DR25="…","…",ROUND(正!DR25-誤!DR25,3)))))</f>
        <v>0</v>
      </c>
      <c r="DS25" s="189" t="n">
        <f aca="false">IF(正!DS25="－","－",IF(正!DS25="…","…",IF(誤!DS25="－","－",IF(誤!DS25="…","…",ROUND(正!DS25-誤!DS25,3)))))</f>
        <v>7.729</v>
      </c>
      <c r="DT25" s="189" t="n">
        <f aca="false">IF(正!DT25="－","－",IF(正!DT25="…","…",IF(誤!DT25="－","－",IF(誤!DT25="…","…",ROUND(正!DT25-誤!DT25,3)))))</f>
        <v>0</v>
      </c>
      <c r="DU25" s="191" t="n">
        <f aca="false">IF(正!DU25="－","－",IF(正!DU25="…","…",IF(誤!DU25="－","－",IF(誤!DU25="…","…",ROUND(正!DU25-誤!DU25,3)))))</f>
        <v>-7.729</v>
      </c>
      <c r="DV25" s="190" t="n">
        <f aca="false">IF(正!DV25="－","－",IF(正!DV25="…","…",IF(誤!DV25="－","－",IF(誤!DV25="…","…",ROUND(正!DV25-誤!DV25,3)))))</f>
        <v>0</v>
      </c>
      <c r="DW25" s="61" t="s">
        <v>73</v>
      </c>
      <c r="DX25" s="65"/>
      <c r="DY25" s="66"/>
      <c r="DZ25" s="66"/>
      <c r="EA25" s="66"/>
      <c r="EB25" s="66"/>
      <c r="EC25" s="66"/>
      <c r="ED25" s="66"/>
      <c r="EE25" s="63"/>
      <c r="EF25" s="59"/>
      <c r="EG25" s="60"/>
      <c r="EH25" s="52" t="s">
        <v>72</v>
      </c>
      <c r="EI25" s="52"/>
      <c r="EJ25" s="52"/>
      <c r="EK25" s="52"/>
      <c r="EL25" s="52"/>
      <c r="EM25" s="52"/>
      <c r="EN25" s="52"/>
      <c r="EO25" s="52"/>
      <c r="EP25" s="52"/>
      <c r="EQ25" s="188" t="n">
        <f aca="false">IF(正!EQ25="－","－",IF(正!EQ25="…","…",IF(誤!EQ25="－","－",IF(誤!EQ25="…","…",ROUND(正!EQ25-誤!EQ25,3)))))</f>
        <v>0</v>
      </c>
      <c r="ER25" s="189" t="n">
        <f aca="false">IF(正!ER25="－","－",IF(正!ER25="…","…",IF(誤!ER25="－","－",IF(誤!ER25="…","…",ROUND(正!ER25-誤!ER25,3)))))</f>
        <v>-0.663</v>
      </c>
      <c r="ES25" s="189" t="n">
        <f aca="false">IF(正!ES25="－","－",IF(正!ES25="…","…",IF(誤!ES25="－","－",IF(誤!ES25="…","…",ROUND(正!ES25-誤!ES25,3)))))</f>
        <v>-4.272</v>
      </c>
      <c r="ET25" s="189" t="n">
        <f aca="false">IF(正!ET25="－","－",IF(正!ET25="…","…",IF(誤!ET25="－","－",IF(誤!ET25="…","…",ROUND(正!ET25-誤!ET25,3)))))</f>
        <v>-5.195</v>
      </c>
      <c r="EU25" s="189" t="n">
        <f aca="false">IF(正!EU25="－","－",IF(正!EU25="…","…",IF(誤!EU25="－","－",IF(誤!EU25="…","…",ROUND(正!EU25-誤!EU25,3)))))</f>
        <v>-0.451</v>
      </c>
      <c r="EV25" s="189" t="n">
        <f aca="false">IF(正!EV25="－","－",IF(正!EV25="…","…",IF(誤!EV25="－","－",IF(誤!EV25="…","…",ROUND(正!EV25-誤!EV25,3)))))</f>
        <v>0</v>
      </c>
      <c r="EW25" s="190" t="n">
        <f aca="false">IF(正!EW25="－","－",IF(正!EW25="…","…",IF(誤!EW25="－","－",IF(誤!EW25="…","…",ROUND(正!EW25-誤!EW25,3)))))</f>
        <v>10.581</v>
      </c>
      <c r="EX25" s="188" t="n">
        <f aca="false">IF(正!EX25="－","－",IF(正!EX25="…","…",IF(誤!EX25="－","－",IF(誤!EX25="…","…",ROUND(正!EX25-誤!EX25,3)))))</f>
        <v>0</v>
      </c>
      <c r="EY25" s="189" t="n">
        <f aca="false">IF(正!EY25="－","－",IF(正!EY25="…","…",IF(誤!EY25="－","－",IF(誤!EY25="…","…",ROUND(正!EY25-誤!EY25,3)))))</f>
        <v>-21.575</v>
      </c>
      <c r="EZ25" s="189" t="n">
        <f aca="false">IF(正!EZ25="－","－",IF(正!EZ25="…","…",IF(誤!EZ25="－","－",IF(誤!EZ25="…","…",ROUND(正!EZ25-誤!EZ25,3)))))</f>
        <v>21.575</v>
      </c>
      <c r="FA25" s="189" t="n">
        <f aca="false">IF(正!FA25="－","－",IF(正!FA25="…","…",IF(誤!FA25="－","－",IF(誤!FA25="…","…",ROUND(正!FA25-誤!FA25,3)))))</f>
        <v>0</v>
      </c>
      <c r="FB25" s="189" t="n">
        <f aca="false">IF(正!FB25="－","－",IF(正!FB25="…","…",IF(誤!FB25="－","－",IF(誤!FB25="…","…",ROUND(正!FB25-誤!FB25,3)))))</f>
        <v>0</v>
      </c>
      <c r="FC25" s="191" t="n">
        <f aca="false">IF(正!FC25="－","－",IF(正!FC25="…","…",IF(誤!FC25="－","－",IF(誤!FC25="…","…",ROUND(正!FC25-誤!FC25,3)))))</f>
        <v>0</v>
      </c>
      <c r="FD25" s="190" t="str">
        <f aca="false">IF(正!FD25="－","－",IF(正!FD25="…","…",IF(誤!FD25="－","－",IF(誤!FD25="…","…",ROUND(正!FD25-誤!FD25,3)))))</f>
        <v>－</v>
      </c>
      <c r="FE25" s="61" t="s">
        <v>73</v>
      </c>
      <c r="FF25" s="65"/>
      <c r="FG25" s="66"/>
      <c r="FH25" s="66"/>
      <c r="FI25" s="66"/>
      <c r="FJ25" s="66"/>
      <c r="FK25" s="66"/>
      <c r="FL25" s="66"/>
      <c r="FM25" s="63"/>
      <c r="FN25" s="59"/>
      <c r="FO25" s="60"/>
      <c r="FP25" s="52" t="s">
        <v>72</v>
      </c>
      <c r="FQ25" s="52"/>
      <c r="FR25" s="52"/>
      <c r="FS25" s="52"/>
      <c r="FT25" s="52"/>
      <c r="FU25" s="52"/>
      <c r="FV25" s="52"/>
      <c r="FW25" s="52"/>
      <c r="FX25" s="52"/>
      <c r="FY25" s="188" t="n">
        <f aca="false">IF(正!FY25="－","－",IF(正!FY25="…","…",IF(誤!FY25="－","－",IF(誤!FY25="…","…",ROUND(正!FY25-誤!FY25,3)))))</f>
        <v>0</v>
      </c>
      <c r="FZ25" s="189" t="n">
        <f aca="false">IF(正!FZ25="－","－",IF(正!FZ25="…","…",IF(誤!FZ25="－","－",IF(誤!FZ25="…","…",ROUND(正!FZ25-誤!FZ25,3)))))</f>
        <v>131.169</v>
      </c>
      <c r="GA25" s="189" t="n">
        <f aca="false">IF(正!GA25="－","－",IF(正!GA25="…","…",IF(誤!GA25="－","－",IF(誤!GA25="…","…",ROUND(正!GA25-誤!GA25,3)))))</f>
        <v>12.045</v>
      </c>
      <c r="GB25" s="189" t="n">
        <f aca="false">IF(正!GB25="－","－",IF(正!GB25="…","…",IF(誤!GB25="－","－",IF(誤!GB25="…","…",ROUND(正!GB25-誤!GB25,3)))))</f>
        <v>-201.564</v>
      </c>
      <c r="GC25" s="189" t="n">
        <f aca="false">IF(正!GC25="－","－",IF(正!GC25="…","…",IF(誤!GC25="－","－",IF(誤!GC25="…","…",ROUND(正!GC25-誤!GC25,3)))))</f>
        <v>58.35</v>
      </c>
      <c r="GD25" s="189" t="n">
        <f aca="false">IF(正!GD25="－","－",IF(正!GD25="…","…",IF(誤!GD25="－","－",IF(誤!GD25="…","…",ROUND(正!GD25-誤!GD25,3)))))</f>
        <v>0</v>
      </c>
      <c r="GE25" s="190" t="n">
        <f aca="false">IF(正!GE25="－","－",IF(正!GE25="…","…",IF(誤!GE25="－","－",IF(誤!GE25="…","…",ROUND(正!GE25-誤!GE25,3)))))</f>
        <v>0</v>
      </c>
      <c r="GF25" s="188" t="n">
        <f aca="false">IF(正!GF25="－","－",IF(正!GF25="…","…",IF(誤!GF25="－","－",IF(誤!GF25="…","…",ROUND(正!GF25-誤!GF25,3)))))</f>
        <v>0</v>
      </c>
      <c r="GG25" s="189" t="n">
        <f aca="false">IF(正!GG25="－","－",IF(正!GG25="…","…",IF(誤!GG25="－","－",IF(誤!GG25="…","…",ROUND(正!GG25-誤!GG25,3)))))</f>
        <v>-0.757</v>
      </c>
      <c r="GH25" s="189" t="n">
        <f aca="false">IF(正!GH25="－","－",IF(正!GH25="…","…",IF(誤!GH25="－","－",IF(誤!GH25="…","…",ROUND(正!GH25-誤!GH25,3)))))</f>
        <v>-7.576</v>
      </c>
      <c r="GI25" s="189" t="n">
        <f aca="false">IF(正!GI25="－","－",IF(正!GI25="…","…",IF(誤!GI25="－","－",IF(誤!GI25="…","…",ROUND(正!GI25-誤!GI25,3)))))</f>
        <v>11.44</v>
      </c>
      <c r="GJ25" s="189" t="n">
        <f aca="false">IF(正!GJ25="－","－",IF(正!GJ25="…","…",IF(誤!GJ25="－","－",IF(誤!GJ25="…","…",ROUND(正!GJ25-誤!GJ25,3)))))</f>
        <v>-3.102</v>
      </c>
      <c r="GK25" s="191" t="n">
        <f aca="false">IF(正!GK25="－","－",IF(正!GK25="…","…",IF(誤!GK25="－","－",IF(誤!GK25="…","…",ROUND(正!GK25-誤!GK25,3)))))</f>
        <v>0</v>
      </c>
      <c r="GL25" s="190" t="n">
        <f aca="false">IF(正!GL25="－","－",IF(正!GL25="…","…",IF(誤!GL25="－","－",IF(誤!GL25="…","…",ROUND(正!GL25-誤!GL25,3)))))</f>
        <v>-0.006</v>
      </c>
      <c r="GM25" s="61" t="s">
        <v>73</v>
      </c>
      <c r="GN25" s="65"/>
      <c r="GO25" s="66"/>
      <c r="GP25" s="66"/>
      <c r="GQ25" s="66"/>
      <c r="GR25" s="66"/>
      <c r="GS25" s="66"/>
      <c r="GT25" s="66"/>
      <c r="GU25" s="63"/>
      <c r="GV25" s="59"/>
    </row>
    <row r="26" customFormat="false" ht="17.45" hidden="false" customHeight="true" outlineLevel="0" collapsed="false">
      <c r="A26" s="60"/>
      <c r="B26" s="52" t="s">
        <v>74</v>
      </c>
      <c r="C26" s="52"/>
      <c r="D26" s="52"/>
      <c r="E26" s="52"/>
      <c r="F26" s="52"/>
      <c r="G26" s="52"/>
      <c r="H26" s="52"/>
      <c r="I26" s="52"/>
      <c r="J26" s="52"/>
      <c r="K26" s="188" t="n">
        <f aca="false">IF(正!K26="－","－",IF(正!K26="…","…",IF(誤!K26="－","－",IF(誤!K26="…","…",ROUND(正!K26-誤!K26,3)))))</f>
        <v>0</v>
      </c>
      <c r="L26" s="189" t="n">
        <f aca="false">IF(正!L26="－","－",IF(正!L26="…","…",IF(誤!L26="－","－",IF(誤!L26="…","…",ROUND(正!L26-誤!L26,3)))))</f>
        <v>82.781</v>
      </c>
      <c r="M26" s="189" t="n">
        <f aca="false">IF(正!M26="－","－",IF(正!M26="…","…",IF(誤!M26="－","－",IF(誤!M26="…","…",ROUND(正!M26-誤!M26,3)))))</f>
        <v>-643.213</v>
      </c>
      <c r="N26" s="189" t="n">
        <f aca="false">IF(正!N26="－","－",IF(正!N26="…","…",IF(誤!N26="－","－",IF(誤!N26="…","…",ROUND(正!N26-誤!N26,3)))))</f>
        <v>-457.789</v>
      </c>
      <c r="O26" s="189" t="n">
        <f aca="false">IF(正!O26="－","－",IF(正!O26="…","…",IF(誤!O26="－","－",IF(誤!O26="…","…",ROUND(正!O26-誤!O26,3)))))</f>
        <v>1158.968</v>
      </c>
      <c r="P26" s="189" t="n">
        <f aca="false">IF(正!P26="－","－",IF(正!P26="…","…",IF(誤!P26="－","－",IF(誤!P26="…","…",ROUND(正!P26-誤!P26,3)))))</f>
        <v>-92.447</v>
      </c>
      <c r="Q26" s="190" t="n">
        <f aca="false">IF(正!Q26="－","－",IF(正!Q26="…","…",IF(誤!Q26="－","－",IF(誤!Q26="…","…",ROUND(正!Q26-誤!Q26,3)))))</f>
        <v>-48.3</v>
      </c>
      <c r="R26" s="188" t="n">
        <f aca="false">IF(正!R26="－","－",IF(正!R26="…","…",IF(誤!R26="－","－",IF(誤!R26="…","…",ROUND(正!R26-誤!R26,3)))))</f>
        <v>0</v>
      </c>
      <c r="S26" s="189" t="n">
        <f aca="false">IF(正!S26="－","－",IF(正!S26="…","…",IF(誤!S26="－","－",IF(誤!S26="…","…",ROUND(正!S26-誤!S26,3)))))</f>
        <v>0.063</v>
      </c>
      <c r="T26" s="189" t="n">
        <f aca="false">IF(正!T26="－","－",IF(正!T26="…","…",IF(誤!T26="－","－",IF(誤!T26="…","…",ROUND(正!T26-誤!T26,3)))))</f>
        <v>0.322</v>
      </c>
      <c r="U26" s="189" t="n">
        <f aca="false">IF(正!U26="－","－",IF(正!U26="…","…",IF(誤!U26="－","－",IF(誤!U26="…","…",ROUND(正!U26-誤!U26,3)))))</f>
        <v>-0.122</v>
      </c>
      <c r="V26" s="189" t="n">
        <f aca="false">IF(正!V26="－","－",IF(正!V26="…","…",IF(誤!V26="－","－",IF(誤!V26="…","…",ROUND(正!V26-誤!V26,3)))))</f>
        <v>-0.431</v>
      </c>
      <c r="W26" s="191" t="n">
        <f aca="false">IF(正!W26="－","－",IF(正!W26="…","…",IF(誤!W26="－","－",IF(誤!W26="…","…",ROUND(正!W26-誤!W26,3)))))</f>
        <v>0</v>
      </c>
      <c r="X26" s="190" t="n">
        <f aca="false">IF(正!X26="－","－",IF(正!X26="…","…",IF(誤!X26="－","－",IF(誤!X26="…","…",ROUND(正!X26-誤!X26,3)))))</f>
        <v>0.168</v>
      </c>
      <c r="Y26" s="61" t="s">
        <v>75</v>
      </c>
      <c r="Z26" s="65"/>
      <c r="AA26" s="66"/>
      <c r="AB26" s="66"/>
      <c r="AC26" s="66"/>
      <c r="AD26" s="66"/>
      <c r="AE26" s="66"/>
      <c r="AF26" s="66"/>
      <c r="AG26" s="63"/>
      <c r="AH26" s="59"/>
      <c r="AI26" s="60"/>
      <c r="AJ26" s="52" t="s">
        <v>74</v>
      </c>
      <c r="AK26" s="52"/>
      <c r="AL26" s="52"/>
      <c r="AM26" s="52"/>
      <c r="AN26" s="52"/>
      <c r="AO26" s="52"/>
      <c r="AP26" s="52"/>
      <c r="AQ26" s="52"/>
      <c r="AR26" s="52"/>
      <c r="AS26" s="188" t="n">
        <f aca="false">IF(正!AS26="－","－",IF(正!AS26="…","…",IF(誤!AS26="－","－",IF(誤!AS26="…","…",ROUND(正!AS26-誤!AS26,3)))))</f>
        <v>0</v>
      </c>
      <c r="AT26" s="189" t="n">
        <f aca="false">IF(正!AT26="－","－",IF(正!AT26="…","…",IF(誤!AT26="－","－",IF(誤!AT26="…","…",ROUND(正!AT26-誤!AT26,3)))))</f>
        <v>0.03</v>
      </c>
      <c r="AU26" s="189" t="n">
        <f aca="false">IF(正!AU26="－","－",IF(正!AU26="…","…",IF(誤!AU26="－","－",IF(誤!AU26="…","…",ROUND(正!AU26-誤!AU26,3)))))</f>
        <v>-857.277</v>
      </c>
      <c r="AV26" s="189" t="n">
        <f aca="false">IF(正!AV26="－","－",IF(正!AV26="…","…",IF(誤!AV26="－","－",IF(誤!AV26="…","…",ROUND(正!AV26-誤!AV26,3)))))</f>
        <v>-29.694</v>
      </c>
      <c r="AW26" s="189" t="n">
        <f aca="false">IF(正!AW26="－","－",IF(正!AW26="…","…",IF(誤!AW26="－","－",IF(誤!AW26="…","…",ROUND(正!AW26-誤!AW26,3)))))</f>
        <v>989.91</v>
      </c>
      <c r="AX26" s="189" t="n">
        <f aca="false">IF(正!AX26="－","－",IF(正!AX26="…","…",IF(誤!AX26="－","－",IF(誤!AX26="…","…",ROUND(正!AX26-誤!AX26,3)))))</f>
        <v>-47.307</v>
      </c>
      <c r="AY26" s="190" t="n">
        <f aca="false">IF(正!AY26="－","－",IF(正!AY26="…","…",IF(誤!AY26="－","－",IF(誤!AY26="…","…",ROUND(正!AY26-誤!AY26,3)))))</f>
        <v>-55.662</v>
      </c>
      <c r="AZ26" s="188" t="n">
        <f aca="false">IF(正!AZ26="－","－",IF(正!AZ26="…","…",IF(誤!AZ26="－","－",IF(誤!AZ26="…","…",ROUND(正!AZ26-誤!AZ26,3)))))</f>
        <v>0</v>
      </c>
      <c r="BA26" s="189" t="n">
        <f aca="false">IF(正!BA26="－","－",IF(正!BA26="…","…",IF(誤!BA26="－","－",IF(誤!BA26="…","…",ROUND(正!BA26-誤!BA26,3)))))</f>
        <v>0</v>
      </c>
      <c r="BB26" s="189" t="n">
        <f aca="false">IF(正!BB26="－","－",IF(正!BB26="…","…",IF(誤!BB26="－","－",IF(誤!BB26="…","…",ROUND(正!BB26-誤!BB26,3)))))</f>
        <v>0</v>
      </c>
      <c r="BC26" s="189" t="n">
        <f aca="false">IF(正!BC26="－","－",IF(正!BC26="…","…",IF(誤!BC26="－","－",IF(誤!BC26="…","…",ROUND(正!BC26-誤!BC26,3)))))</f>
        <v>3.726</v>
      </c>
      <c r="BD26" s="189" t="n">
        <f aca="false">IF(正!BD26="－","－",IF(正!BD26="…","…",IF(誤!BD26="－","－",IF(誤!BD26="…","…",ROUND(正!BD26-誤!BD26,3)))))</f>
        <v>6.289</v>
      </c>
      <c r="BE26" s="191" t="n">
        <f aca="false">IF(正!BE26="－","－",IF(正!BE26="…","…",IF(誤!BE26="－","－",IF(誤!BE26="…","…",ROUND(正!BE26-誤!BE26,3)))))</f>
        <v>-6.871</v>
      </c>
      <c r="BF26" s="190" t="n">
        <f aca="false">IF(正!BF26="－","－",IF(正!BF26="…","…",IF(誤!BF26="－","－",IF(誤!BF26="…","…",ROUND(正!BF26-誤!BF26,3)))))</f>
        <v>-3.145</v>
      </c>
      <c r="BG26" s="61" t="s">
        <v>75</v>
      </c>
      <c r="BH26" s="65"/>
      <c r="BI26" s="66"/>
      <c r="BJ26" s="66"/>
      <c r="BK26" s="66"/>
      <c r="BL26" s="66"/>
      <c r="BM26" s="66"/>
      <c r="BN26" s="66"/>
      <c r="BO26" s="63"/>
      <c r="BP26" s="59"/>
      <c r="BQ26" s="60"/>
      <c r="BR26" s="52" t="s">
        <v>74</v>
      </c>
      <c r="BS26" s="52"/>
      <c r="BT26" s="52"/>
      <c r="BU26" s="52"/>
      <c r="BV26" s="52"/>
      <c r="BW26" s="52"/>
      <c r="BX26" s="52"/>
      <c r="BY26" s="52"/>
      <c r="BZ26" s="52"/>
      <c r="CA26" s="188" t="n">
        <f aca="false">IF(正!CA26="－","－",IF(正!CA26="…","…",IF(誤!CA26="－","－",IF(誤!CA26="…","…",ROUND(正!CA26-誤!CA26,3)))))</f>
        <v>0</v>
      </c>
      <c r="CB26" s="189" t="n">
        <f aca="false">IF(正!CB26="－","－",IF(正!CB26="…","…",IF(誤!CB26="－","－",IF(誤!CB26="…","…",ROUND(正!CB26-誤!CB26,3)))))</f>
        <v>1.545</v>
      </c>
      <c r="CC26" s="189" t="n">
        <f aca="false">IF(正!CC26="－","－",IF(正!CC26="…","…",IF(誤!CC26="－","－",IF(誤!CC26="…","…",ROUND(正!CC26-誤!CC26,3)))))</f>
        <v>2.495</v>
      </c>
      <c r="CD26" s="189" t="n">
        <f aca="false">IF(正!CD26="－","－",IF(正!CD26="…","…",IF(誤!CD26="－","－",IF(誤!CD26="…","…",ROUND(正!CD26-誤!CD26,3)))))</f>
        <v>0.047</v>
      </c>
      <c r="CE26" s="189" t="n">
        <f aca="false">IF(正!CE26="－","－",IF(正!CE26="…","…",IF(誤!CE26="－","－",IF(誤!CE26="…","…",ROUND(正!CE26-誤!CE26,3)))))</f>
        <v>-3.607</v>
      </c>
      <c r="CF26" s="189" t="n">
        <f aca="false">IF(正!CF26="－","－",IF(正!CF26="…","…",IF(誤!CF26="－","－",IF(誤!CF26="…","…",ROUND(正!CF26-誤!CF26,3)))))</f>
        <v>-4.776</v>
      </c>
      <c r="CG26" s="190" t="n">
        <f aca="false">IF(正!CG26="－","－",IF(正!CG26="…","…",IF(誤!CG26="－","－",IF(誤!CG26="…","…",ROUND(正!CG26-誤!CG26,3)))))</f>
        <v>4.296</v>
      </c>
      <c r="CH26" s="188" t="n">
        <f aca="false">IF(正!CH26="－","－",IF(正!CH26="…","…",IF(誤!CH26="－","－",IF(誤!CH26="…","…",ROUND(正!CH26-誤!CH26,3)))))</f>
        <v>0</v>
      </c>
      <c r="CI26" s="189" t="n">
        <f aca="false">IF(正!CI26="－","－",IF(正!CI26="…","…",IF(誤!CI26="－","－",IF(誤!CI26="…","…",ROUND(正!CI26-誤!CI26,3)))))</f>
        <v>-28.987</v>
      </c>
      <c r="CJ26" s="189" t="n">
        <f aca="false">IF(正!CJ26="－","－",IF(正!CJ26="…","…",IF(誤!CJ26="－","－",IF(誤!CJ26="…","…",ROUND(正!CJ26-誤!CJ26,3)))))</f>
        <v>89.171</v>
      </c>
      <c r="CK26" s="189" t="n">
        <f aca="false">IF(正!CK26="－","－",IF(正!CK26="…","…",IF(誤!CK26="－","－",IF(誤!CK26="…","…",ROUND(正!CK26-誤!CK26,3)))))</f>
        <v>-52.408</v>
      </c>
      <c r="CL26" s="189" t="n">
        <f aca="false">IF(正!CL26="－","－",IF(正!CL26="…","…",IF(誤!CL26="－","－",IF(誤!CL26="…","…",ROUND(正!CL26-誤!CL26,3)))))</f>
        <v>9.415</v>
      </c>
      <c r="CM26" s="191" t="n">
        <f aca="false">IF(正!CM26="－","－",IF(正!CM26="…","…",IF(誤!CM26="－","－",IF(誤!CM26="…","…",ROUND(正!CM26-誤!CM26,3)))))</f>
        <v>-17.191</v>
      </c>
      <c r="CN26" s="190" t="n">
        <f aca="false">IF(正!CN26="－","－",IF(正!CN26="…","…",IF(誤!CN26="－","－",IF(誤!CN26="…","…",ROUND(正!CN26-誤!CN26,3)))))</f>
        <v>0</v>
      </c>
      <c r="CO26" s="61" t="s">
        <v>75</v>
      </c>
      <c r="CP26" s="65"/>
      <c r="CQ26" s="66"/>
      <c r="CR26" s="66"/>
      <c r="CS26" s="66"/>
      <c r="CT26" s="66"/>
      <c r="CU26" s="66"/>
      <c r="CV26" s="66"/>
      <c r="CW26" s="63"/>
      <c r="CX26" s="59"/>
      <c r="CY26" s="60"/>
      <c r="CZ26" s="52" t="s">
        <v>74</v>
      </c>
      <c r="DA26" s="52"/>
      <c r="DB26" s="52"/>
      <c r="DC26" s="52"/>
      <c r="DD26" s="52"/>
      <c r="DE26" s="52"/>
      <c r="DF26" s="52"/>
      <c r="DG26" s="52"/>
      <c r="DH26" s="52"/>
      <c r="DI26" s="188" t="n">
        <f aca="false">IF(正!DI26="－","－",IF(正!DI26="…","…",IF(誤!DI26="－","－",IF(誤!DI26="…","…",ROUND(正!DI26-誤!DI26,3)))))</f>
        <v>0</v>
      </c>
      <c r="DJ26" s="189" t="n">
        <f aca="false">IF(正!DJ26="－","－",IF(正!DJ26="…","…",IF(誤!DJ26="－","－",IF(誤!DJ26="…","…",ROUND(正!DJ26-誤!DJ26,3)))))</f>
        <v>1.146</v>
      </c>
      <c r="DK26" s="189" t="n">
        <f aca="false">IF(正!DK26="－","－",IF(正!DK26="…","…",IF(誤!DK26="－","－",IF(誤!DK26="…","…",ROUND(正!DK26-誤!DK26,3)))))</f>
        <v>122.55</v>
      </c>
      <c r="DL26" s="189" t="n">
        <f aca="false">IF(正!DL26="－","－",IF(正!DL26="…","…",IF(誤!DL26="－","－",IF(誤!DL26="…","…",ROUND(正!DL26-誤!DL26,3)))))</f>
        <v>-52.952</v>
      </c>
      <c r="DM26" s="189" t="n">
        <f aca="false">IF(正!DM26="－","－",IF(正!DM26="…","…",IF(誤!DM26="－","－",IF(誤!DM26="…","…",ROUND(正!DM26-誤!DM26,3)))))</f>
        <v>-70.743</v>
      </c>
      <c r="DN26" s="189" t="n">
        <f aca="false">IF(正!DN26="－","－",IF(正!DN26="…","…",IF(誤!DN26="－","－",IF(誤!DN26="…","…",ROUND(正!DN26-誤!DN26,3)))))</f>
        <v>0</v>
      </c>
      <c r="DO26" s="190" t="str">
        <f aca="false">IF(正!DO26="－","－",IF(正!DO26="…","…",IF(誤!DO26="－","－",IF(誤!DO26="…","…",ROUND(正!DO26-誤!DO26,3)))))</f>
        <v>－</v>
      </c>
      <c r="DP26" s="188" t="n">
        <f aca="false">IF(正!DP26="－","－",IF(正!DP26="…","…",IF(誤!DP26="－","－",IF(誤!DP26="…","…",ROUND(正!DP26-誤!DP26,3)))))</f>
        <v>0</v>
      </c>
      <c r="DQ26" s="189" t="n">
        <f aca="false">IF(正!DQ26="－","－",IF(正!DQ26="…","…",IF(誤!DQ26="－","－",IF(誤!DQ26="…","…",ROUND(正!DQ26-誤!DQ26,3)))))</f>
        <v>0</v>
      </c>
      <c r="DR26" s="189" t="n">
        <f aca="false">IF(正!DR26="－","－",IF(正!DR26="…","…",IF(誤!DR26="－","－",IF(誤!DR26="…","…",ROUND(正!DR26-誤!DR26,3)))))</f>
        <v>0</v>
      </c>
      <c r="DS26" s="189" t="n">
        <f aca="false">IF(正!DS26="－","－",IF(正!DS26="…","…",IF(誤!DS26="－","－",IF(誤!DS26="…","…",ROUND(正!DS26-誤!DS26,3)))))</f>
        <v>16.302</v>
      </c>
      <c r="DT26" s="189" t="n">
        <f aca="false">IF(正!DT26="－","－",IF(正!DT26="…","…",IF(誤!DT26="－","－",IF(誤!DT26="…","…",ROUND(正!DT26-誤!DT26,3)))))</f>
        <v>0</v>
      </c>
      <c r="DU26" s="191" t="n">
        <f aca="false">IF(正!DU26="－","－",IF(正!DU26="…","…",IF(誤!DU26="－","－",IF(誤!DU26="…","…",ROUND(正!DU26-誤!DU26,3)))))</f>
        <v>-16.302</v>
      </c>
      <c r="DV26" s="190" t="n">
        <f aca="false">IF(正!DV26="－","－",IF(正!DV26="…","…",IF(誤!DV26="－","－",IF(誤!DV26="…","…",ROUND(正!DV26-誤!DV26,3)))))</f>
        <v>0</v>
      </c>
      <c r="DW26" s="61" t="s">
        <v>75</v>
      </c>
      <c r="DX26" s="65"/>
      <c r="DY26" s="66"/>
      <c r="DZ26" s="66"/>
      <c r="EA26" s="66"/>
      <c r="EB26" s="66"/>
      <c r="EC26" s="66"/>
      <c r="ED26" s="66"/>
      <c r="EE26" s="63"/>
      <c r="EF26" s="59"/>
      <c r="EG26" s="60"/>
      <c r="EH26" s="52" t="s">
        <v>74</v>
      </c>
      <c r="EI26" s="52"/>
      <c r="EJ26" s="52"/>
      <c r="EK26" s="52"/>
      <c r="EL26" s="52"/>
      <c r="EM26" s="52"/>
      <c r="EN26" s="52"/>
      <c r="EO26" s="52"/>
      <c r="EP26" s="52"/>
      <c r="EQ26" s="188" t="n">
        <f aca="false">IF(正!EQ26="－","－",IF(正!EQ26="…","…",IF(誤!EQ26="－","－",IF(誤!EQ26="…","…",ROUND(正!EQ26-誤!EQ26,3)))))</f>
        <v>0</v>
      </c>
      <c r="ER26" s="189" t="n">
        <f aca="false">IF(正!ER26="－","－",IF(正!ER26="…","…",IF(誤!ER26="－","－",IF(誤!ER26="…","…",ROUND(正!ER26-誤!ER26,3)))))</f>
        <v>-0.589</v>
      </c>
      <c r="ES26" s="189" t="n">
        <f aca="false">IF(正!ES26="－","－",IF(正!ES26="…","…",IF(誤!ES26="－","－",IF(誤!ES26="…","…",ROUND(正!ES26-誤!ES26,3)))))</f>
        <v>-4.792</v>
      </c>
      <c r="ET26" s="189" t="n">
        <f aca="false">IF(正!ET26="－","－",IF(正!ET26="…","…",IF(誤!ET26="－","－",IF(誤!ET26="…","…",ROUND(正!ET26-誤!ET26,3)))))</f>
        <v>-5.161</v>
      </c>
      <c r="EU26" s="189" t="n">
        <f aca="false">IF(正!EU26="－","－",IF(正!EU26="…","…",IF(誤!EU26="－","－",IF(誤!EU26="…","…",ROUND(正!EU26-誤!EU26,3)))))</f>
        <v>1.283</v>
      </c>
      <c r="EV26" s="189" t="n">
        <f aca="false">IF(正!EV26="－","－",IF(正!EV26="…","…",IF(誤!EV26="－","－",IF(誤!EV26="…","…",ROUND(正!EV26-誤!EV26,3)))))</f>
        <v>0</v>
      </c>
      <c r="EW26" s="190" t="n">
        <f aca="false">IF(正!EW26="－","－",IF(正!EW26="…","…",IF(誤!EW26="－","－",IF(誤!EW26="…","…",ROUND(正!EW26-誤!EW26,3)))))</f>
        <v>9.259</v>
      </c>
      <c r="EX26" s="188" t="n">
        <f aca="false">IF(正!EX26="－","－",IF(正!EX26="…","…",IF(誤!EX26="－","－",IF(誤!EX26="…","…",ROUND(正!EX26-誤!EX26,3)))))</f>
        <v>0</v>
      </c>
      <c r="EY26" s="189" t="n">
        <f aca="false">IF(正!EY26="－","－",IF(正!EY26="…","…",IF(誤!EY26="－","－",IF(誤!EY26="…","…",ROUND(正!EY26-誤!EY26,3)))))</f>
        <v>9.84</v>
      </c>
      <c r="EZ26" s="189" t="n">
        <f aca="false">IF(正!EZ26="－","－",IF(正!EZ26="…","…",IF(誤!EZ26="－","－",IF(誤!EZ26="…","…",ROUND(正!EZ26-誤!EZ26,3)))))</f>
        <v>-9.84</v>
      </c>
      <c r="FA26" s="189" t="n">
        <f aca="false">IF(正!FA26="－","－",IF(正!FA26="…","…",IF(誤!FA26="－","－",IF(誤!FA26="…","…",ROUND(正!FA26-誤!FA26,3)))))</f>
        <v>0</v>
      </c>
      <c r="FB26" s="189" t="n">
        <f aca="false">IF(正!FB26="－","－",IF(正!FB26="…","…",IF(誤!FB26="－","－",IF(誤!FB26="…","…",ROUND(正!FB26-誤!FB26,3)))))</f>
        <v>0</v>
      </c>
      <c r="FC26" s="191" t="n">
        <f aca="false">IF(正!FC26="－","－",IF(正!FC26="…","…",IF(誤!FC26="－","－",IF(誤!FC26="…","…",ROUND(正!FC26-誤!FC26,3)))))</f>
        <v>0</v>
      </c>
      <c r="FD26" s="190" t="str">
        <f aca="false">IF(正!FD26="－","－",IF(正!FD26="…","…",IF(誤!FD26="－","－",IF(誤!FD26="…","…",ROUND(正!FD26-誤!FD26,3)))))</f>
        <v>－</v>
      </c>
      <c r="FE26" s="61" t="s">
        <v>75</v>
      </c>
      <c r="FF26" s="65"/>
      <c r="FG26" s="66"/>
      <c r="FH26" s="66"/>
      <c r="FI26" s="66"/>
      <c r="FJ26" s="66"/>
      <c r="FK26" s="66"/>
      <c r="FL26" s="66"/>
      <c r="FM26" s="63"/>
      <c r="FN26" s="59"/>
      <c r="FO26" s="60"/>
      <c r="FP26" s="52" t="s">
        <v>74</v>
      </c>
      <c r="FQ26" s="52"/>
      <c r="FR26" s="52"/>
      <c r="FS26" s="52"/>
      <c r="FT26" s="52"/>
      <c r="FU26" s="52"/>
      <c r="FV26" s="52"/>
      <c r="FW26" s="52"/>
      <c r="FX26" s="52"/>
      <c r="FY26" s="188" t="n">
        <f aca="false">IF(正!FY26="－","－",IF(正!FY26="…","…",IF(誤!FY26="－","－",IF(誤!FY26="…","…",ROUND(正!FY26-誤!FY26,3)))))</f>
        <v>0</v>
      </c>
      <c r="FZ26" s="189" t="n">
        <f aca="false">IF(正!FZ26="－","－",IF(正!FZ26="…","…",IF(誤!FZ26="－","－",IF(誤!FZ26="…","…",ROUND(正!FZ26-誤!FZ26,3)))))</f>
        <v>100.633</v>
      </c>
      <c r="GA26" s="189" t="n">
        <f aca="false">IF(正!GA26="－","－",IF(正!GA26="…","…",IF(誤!GA26="－","－",IF(誤!GA26="…","…",ROUND(正!GA26-誤!GA26,3)))))</f>
        <v>19.877</v>
      </c>
      <c r="GB26" s="189" t="n">
        <f aca="false">IF(正!GB26="－","－",IF(正!GB26="…","…",IF(誤!GB26="－","－",IF(誤!GB26="…","…",ROUND(正!GB26-誤!GB26,3)))))</f>
        <v>-340.939</v>
      </c>
      <c r="GC26" s="189" t="n">
        <f aca="false">IF(正!GC26="－","－",IF(正!GC26="…","…",IF(誤!GC26="－","－",IF(誤!GC26="…","…",ROUND(正!GC26-誤!GC26,3)))))</f>
        <v>220.43</v>
      </c>
      <c r="GD26" s="189" t="n">
        <f aca="false">IF(正!GD26="－","－",IF(正!GD26="…","…",IF(誤!GD26="－","－",IF(誤!GD26="…","…",ROUND(正!GD26-誤!GD26,3)))))</f>
        <v>0</v>
      </c>
      <c r="GE26" s="190" t="n">
        <f aca="false">IF(正!GE26="－","－",IF(正!GE26="…","…",IF(誤!GE26="－","－",IF(誤!GE26="…","…",ROUND(正!GE26-誤!GE26,3)))))</f>
        <v>0</v>
      </c>
      <c r="GF26" s="188" t="n">
        <f aca="false">IF(正!GF26="－","－",IF(正!GF26="…","…",IF(誤!GF26="－","－",IF(誤!GF26="…","…",ROUND(正!GF26-誤!GF26,3)))))</f>
        <v>0</v>
      </c>
      <c r="GG26" s="189" t="n">
        <f aca="false">IF(正!GG26="－","－",IF(正!GG26="…","…",IF(誤!GG26="－","－",IF(誤!GG26="…","…",ROUND(正!GG26-誤!GG26,3)))))</f>
        <v>-0.901</v>
      </c>
      <c r="GH26" s="189" t="n">
        <f aca="false">IF(正!GH26="－","－",IF(正!GH26="…","…",IF(誤!GH26="－","－",IF(誤!GH26="…","…",ROUND(正!GH26-誤!GH26,3)))))</f>
        <v>-5.718</v>
      </c>
      <c r="GI26" s="189" t="n">
        <f aca="false">IF(正!GI26="－","－",IF(正!GI26="…","…",IF(誤!GI26="－","－",IF(誤!GI26="…","…",ROUND(正!GI26-誤!GI26,3)))))</f>
        <v>3.413</v>
      </c>
      <c r="GJ26" s="189" t="n">
        <f aca="false">IF(正!GJ26="－","－",IF(正!GJ26="…","…",IF(誤!GJ26="－","－",IF(誤!GJ26="…","…",ROUND(正!GJ26-誤!GJ26,3)))))</f>
        <v>6.422</v>
      </c>
      <c r="GK26" s="191" t="str">
        <f aca="false">IF(正!GK26="－","－",IF(正!GK26="…","…",IF(誤!GK26="－","－",IF(誤!GK26="…","…",ROUND(正!GK26-誤!GK26,3)))))</f>
        <v>－</v>
      </c>
      <c r="GL26" s="190" t="n">
        <f aca="false">IF(正!GL26="－","－",IF(正!GL26="…","…",IF(誤!GL26="－","－",IF(誤!GL26="…","…",ROUND(正!GL26-誤!GL26,3)))))</f>
        <v>-3.216</v>
      </c>
      <c r="GM26" s="61" t="s">
        <v>75</v>
      </c>
      <c r="GN26" s="65"/>
      <c r="GO26" s="66"/>
      <c r="GP26" s="66"/>
      <c r="GQ26" s="66"/>
      <c r="GR26" s="66"/>
      <c r="GS26" s="66"/>
      <c r="GT26" s="66"/>
      <c r="GU26" s="63"/>
      <c r="GV26" s="59"/>
    </row>
    <row r="27" customFormat="false" ht="17.45" hidden="false" customHeight="true" outlineLevel="0" collapsed="false">
      <c r="A27" s="60"/>
      <c r="B27" s="52" t="s">
        <v>76</v>
      </c>
      <c r="C27" s="52"/>
      <c r="D27" s="52"/>
      <c r="E27" s="52"/>
      <c r="F27" s="52"/>
      <c r="G27" s="52"/>
      <c r="H27" s="52"/>
      <c r="I27" s="52"/>
      <c r="J27" s="52"/>
      <c r="K27" s="188" t="n">
        <f aca="false">IF(正!K27="－","－",IF(正!K27="…","…",IF(誤!K27="－","－",IF(誤!K27="…","…",ROUND(正!K27-誤!K27,3)))))</f>
        <v>0</v>
      </c>
      <c r="L27" s="189" t="n">
        <f aca="false">IF(正!L27="－","－",IF(正!L27="…","…",IF(誤!L27="－","－",IF(誤!L27="…","…",ROUND(正!L27-誤!L27,3)))))</f>
        <v>100.903</v>
      </c>
      <c r="M27" s="189" t="n">
        <f aca="false">IF(正!M27="－","－",IF(正!M27="…","…",IF(誤!M27="－","－",IF(誤!M27="…","…",ROUND(正!M27-誤!M27,3)))))</f>
        <v>100.966</v>
      </c>
      <c r="N27" s="189" t="n">
        <f aca="false">IF(正!N27="－","－",IF(正!N27="…","…",IF(誤!N27="－","－",IF(誤!N27="…","…",ROUND(正!N27-誤!N27,3)))))</f>
        <v>-1037.907</v>
      </c>
      <c r="O27" s="189" t="n">
        <f aca="false">IF(正!O27="－","－",IF(正!O27="…","…",IF(誤!O27="－","－",IF(誤!O27="…","…",ROUND(正!O27-誤!O27,3)))))</f>
        <v>1625.842</v>
      </c>
      <c r="P27" s="189" t="n">
        <f aca="false">IF(正!P27="－","－",IF(正!P27="…","…",IF(誤!P27="－","－",IF(誤!P27="…","…",ROUND(正!P27-誤!P27,3)))))</f>
        <v>-429.531</v>
      </c>
      <c r="Q27" s="190" t="n">
        <f aca="false">IF(正!Q27="－","－",IF(正!Q27="…","…",IF(誤!Q27="－","－",IF(誤!Q27="…","…",ROUND(正!Q27-誤!Q27,3)))))</f>
        <v>-360.273</v>
      </c>
      <c r="R27" s="188" t="n">
        <f aca="false">IF(正!R27="－","－",IF(正!R27="…","…",IF(誤!R27="－","－",IF(誤!R27="…","…",ROUND(正!R27-誤!R27,3)))))</f>
        <v>0</v>
      </c>
      <c r="S27" s="189" t="n">
        <f aca="false">IF(正!S27="－","－",IF(正!S27="…","…",IF(誤!S27="－","－",IF(誤!S27="…","…",ROUND(正!S27-誤!S27,3)))))</f>
        <v>0.193</v>
      </c>
      <c r="T27" s="189" t="n">
        <f aca="false">IF(正!T27="－","－",IF(正!T27="…","…",IF(誤!T27="－","－",IF(誤!T27="…","…",ROUND(正!T27-誤!T27,3)))))</f>
        <v>3.602</v>
      </c>
      <c r="U27" s="189" t="n">
        <f aca="false">IF(正!U27="－","－",IF(正!U27="…","…",IF(誤!U27="－","－",IF(誤!U27="…","…",ROUND(正!U27-誤!U27,3)))))</f>
        <v>-3.369</v>
      </c>
      <c r="V27" s="189" t="n">
        <f aca="false">IF(正!V27="－","－",IF(正!V27="…","…",IF(誤!V27="－","－",IF(誤!V27="…","…",ROUND(正!V27-誤!V27,3)))))</f>
        <v>-0.531</v>
      </c>
      <c r="W27" s="191" t="n">
        <f aca="false">IF(正!W27="－","－",IF(正!W27="…","…",IF(誤!W27="－","－",IF(誤!W27="…","…",ROUND(正!W27-誤!W27,3)))))</f>
        <v>0</v>
      </c>
      <c r="X27" s="190" t="n">
        <f aca="false">IF(正!X27="－","－",IF(正!X27="…","…",IF(誤!X27="－","－",IF(誤!X27="…","…",ROUND(正!X27-誤!X27,3)))))</f>
        <v>0.105</v>
      </c>
      <c r="Y27" s="61" t="s">
        <v>77</v>
      </c>
      <c r="Z27" s="65"/>
      <c r="AA27" s="66"/>
      <c r="AB27" s="66"/>
      <c r="AC27" s="66"/>
      <c r="AD27" s="66"/>
      <c r="AE27" s="66"/>
      <c r="AF27" s="66"/>
      <c r="AG27" s="63"/>
      <c r="AH27" s="59"/>
      <c r="AI27" s="60"/>
      <c r="AJ27" s="52" t="s">
        <v>76</v>
      </c>
      <c r="AK27" s="52"/>
      <c r="AL27" s="52"/>
      <c r="AM27" s="52"/>
      <c r="AN27" s="52"/>
      <c r="AO27" s="52"/>
      <c r="AP27" s="52"/>
      <c r="AQ27" s="52"/>
      <c r="AR27" s="52"/>
      <c r="AS27" s="188" t="n">
        <f aca="false">IF(正!AS27="－","－",IF(正!AS27="…","…",IF(誤!AS27="－","－",IF(誤!AS27="…","…",ROUND(正!AS27-誤!AS27,3)))))</f>
        <v>0</v>
      </c>
      <c r="AT27" s="189" t="n">
        <f aca="false">IF(正!AT27="－","－",IF(正!AT27="…","…",IF(誤!AT27="－","－",IF(誤!AT27="…","…",ROUND(正!AT27-誤!AT27,3)))))</f>
        <v>0.281</v>
      </c>
      <c r="AU27" s="189" t="n">
        <f aca="false">IF(正!AU27="－","－",IF(正!AU27="…","…",IF(誤!AU27="－","－",IF(誤!AU27="…","…",ROUND(正!AU27-誤!AU27,3)))))</f>
        <v>-67.764</v>
      </c>
      <c r="AV27" s="189" t="n">
        <f aca="false">IF(正!AV27="－","－",IF(正!AV27="…","…",IF(誤!AV27="－","－",IF(誤!AV27="…","…",ROUND(正!AV27-誤!AV27,3)))))</f>
        <v>-8.498</v>
      </c>
      <c r="AW27" s="189" t="n">
        <f aca="false">IF(正!AW27="－","－",IF(正!AW27="…","…",IF(誤!AW27="－","－",IF(誤!AW27="…","…",ROUND(正!AW27-誤!AW27,3)))))</f>
        <v>203.37</v>
      </c>
      <c r="AX27" s="189" t="n">
        <f aca="false">IF(正!AX27="－","－",IF(正!AX27="…","…",IF(誤!AX27="－","－",IF(誤!AX27="…","…",ROUND(正!AX27-誤!AX27,3)))))</f>
        <v>-81.061</v>
      </c>
      <c r="AY27" s="190" t="n">
        <f aca="false">IF(正!AY27="－","－",IF(正!AY27="…","…",IF(誤!AY27="－","－",IF(誤!AY27="…","…",ROUND(正!AY27-誤!AY27,3)))))</f>
        <v>-46.327</v>
      </c>
      <c r="AZ27" s="188" t="n">
        <f aca="false">IF(正!AZ27="－","－",IF(正!AZ27="…","…",IF(誤!AZ27="－","－",IF(誤!AZ27="…","…",ROUND(正!AZ27-誤!AZ27,3)))))</f>
        <v>0</v>
      </c>
      <c r="BA27" s="189" t="n">
        <f aca="false">IF(正!BA27="－","－",IF(正!BA27="…","…",IF(誤!BA27="－","－",IF(誤!BA27="…","…",ROUND(正!BA27-誤!BA27,3)))))</f>
        <v>0</v>
      </c>
      <c r="BB27" s="189" t="n">
        <f aca="false">IF(正!BB27="－","－",IF(正!BB27="…","…",IF(誤!BB27="－","－",IF(誤!BB27="…","…",ROUND(正!BB27-誤!BB27,3)))))</f>
        <v>0</v>
      </c>
      <c r="BC27" s="189" t="n">
        <f aca="false">IF(正!BC27="－","－",IF(正!BC27="…","…",IF(誤!BC27="－","－",IF(誤!BC27="…","…",ROUND(正!BC27-誤!BC27,3)))))</f>
        <v>4.6</v>
      </c>
      <c r="BD27" s="189" t="n">
        <f aca="false">IF(正!BD27="－","－",IF(正!BD27="…","…",IF(誤!BD27="－","－",IF(誤!BD27="…","…",ROUND(正!BD27-誤!BD27,3)))))</f>
        <v>644.494</v>
      </c>
      <c r="BE27" s="191" t="n">
        <f aca="false">IF(正!BE27="－","－",IF(正!BE27="…","…",IF(誤!BE27="－","－",IF(誤!BE27="…","…",ROUND(正!BE27-誤!BE27,3)))))</f>
        <v>-326.847</v>
      </c>
      <c r="BF27" s="190" t="n">
        <f aca="false">IF(正!BF27="－","－",IF(正!BF27="…","…",IF(誤!BF27="－","－",IF(誤!BF27="…","…",ROUND(正!BF27-誤!BF27,3)))))</f>
        <v>-322.247</v>
      </c>
      <c r="BG27" s="61" t="s">
        <v>77</v>
      </c>
      <c r="BH27" s="65"/>
      <c r="BI27" s="66"/>
      <c r="BJ27" s="66"/>
      <c r="BK27" s="66"/>
      <c r="BL27" s="66"/>
      <c r="BM27" s="66"/>
      <c r="BN27" s="66"/>
      <c r="BO27" s="63"/>
      <c r="BP27" s="59"/>
      <c r="BQ27" s="60"/>
      <c r="BR27" s="52" t="s">
        <v>76</v>
      </c>
      <c r="BS27" s="52"/>
      <c r="BT27" s="52"/>
      <c r="BU27" s="52"/>
      <c r="BV27" s="52"/>
      <c r="BW27" s="52"/>
      <c r="BX27" s="52"/>
      <c r="BY27" s="52"/>
      <c r="BZ27" s="52"/>
      <c r="CA27" s="188" t="n">
        <f aca="false">IF(正!CA27="－","－",IF(正!CA27="…","…",IF(誤!CA27="－","－",IF(誤!CA27="…","…",ROUND(正!CA27-誤!CA27,3)))))</f>
        <v>0</v>
      </c>
      <c r="CB27" s="189" t="n">
        <f aca="false">IF(正!CB27="－","－",IF(正!CB27="…","…",IF(誤!CB27="－","－",IF(誤!CB27="…","…",ROUND(正!CB27-誤!CB27,3)))))</f>
        <v>-0.002</v>
      </c>
      <c r="CC27" s="189" t="n">
        <f aca="false">IF(正!CC27="－","－",IF(正!CC27="…","…",IF(誤!CC27="－","－",IF(誤!CC27="…","…",ROUND(正!CC27-誤!CC27,3)))))</f>
        <v>2.151</v>
      </c>
      <c r="CD27" s="189" t="n">
        <f aca="false">IF(正!CD27="－","－",IF(正!CD27="…","…",IF(誤!CD27="－","－",IF(誤!CD27="…","…",ROUND(正!CD27-誤!CD27,3)))))</f>
        <v>-0.068</v>
      </c>
      <c r="CE27" s="189" t="n">
        <f aca="false">IF(正!CE27="－","－",IF(正!CE27="…","…",IF(誤!CE27="－","－",IF(誤!CE27="…","…",ROUND(正!CE27-誤!CE27,3)))))</f>
        <v>-5.18</v>
      </c>
      <c r="CF27" s="189" t="n">
        <f aca="false">IF(正!CF27="－","－",IF(正!CF27="…","…",IF(誤!CF27="－","－",IF(誤!CF27="…","…",ROUND(正!CF27-誤!CF27,3)))))</f>
        <v>-2.04</v>
      </c>
      <c r="CG27" s="190" t="n">
        <f aca="false">IF(正!CG27="－","－",IF(正!CG27="…","…",IF(誤!CG27="－","－",IF(誤!CG27="…","…",ROUND(正!CG27-誤!CG27,3)))))</f>
        <v>5.139</v>
      </c>
      <c r="CH27" s="188" t="n">
        <f aca="false">IF(正!CH27="－","－",IF(正!CH27="…","…",IF(誤!CH27="－","－",IF(誤!CH27="…","…",ROUND(正!CH27-誤!CH27,3)))))</f>
        <v>0</v>
      </c>
      <c r="CI27" s="189" t="n">
        <f aca="false">IF(正!CI27="－","－",IF(正!CI27="…","…",IF(誤!CI27="－","－",IF(誤!CI27="…","…",ROUND(正!CI27-誤!CI27,3)))))</f>
        <v>-26.432</v>
      </c>
      <c r="CJ27" s="189" t="n">
        <f aca="false">IF(正!CJ27="－","－",IF(正!CJ27="…","…",IF(誤!CJ27="－","－",IF(誤!CJ27="…","…",ROUND(正!CJ27-誤!CJ27,3)))))</f>
        <v>56.122</v>
      </c>
      <c r="CK27" s="189" t="n">
        <f aca="false">IF(正!CK27="－","－",IF(正!CK27="…","…",IF(誤!CK27="－","－",IF(誤!CK27="…","…",ROUND(正!CK27-誤!CK27,3)))))</f>
        <v>-36.902</v>
      </c>
      <c r="CL27" s="189" t="n">
        <f aca="false">IF(正!CL27="－","－",IF(正!CL27="…","…",IF(誤!CL27="－","－",IF(誤!CL27="…","…",ROUND(正!CL27-誤!CL27,3)))))</f>
        <v>19.175</v>
      </c>
      <c r="CM27" s="191" t="n">
        <f aca="false">IF(正!CM27="－","－",IF(正!CM27="…","…",IF(誤!CM27="－","－",IF(誤!CM27="…","…",ROUND(正!CM27-誤!CM27,3)))))</f>
        <v>-11.963</v>
      </c>
      <c r="CN27" s="190" t="n">
        <f aca="false">IF(正!CN27="－","－",IF(正!CN27="…","…",IF(誤!CN27="－","－",IF(誤!CN27="…","…",ROUND(正!CN27-誤!CN27,3)))))</f>
        <v>0</v>
      </c>
      <c r="CO27" s="61" t="s">
        <v>77</v>
      </c>
      <c r="CP27" s="65"/>
      <c r="CQ27" s="66"/>
      <c r="CR27" s="66"/>
      <c r="CS27" s="66"/>
      <c r="CT27" s="66"/>
      <c r="CU27" s="66"/>
      <c r="CV27" s="66"/>
      <c r="CW27" s="63"/>
      <c r="CX27" s="59"/>
      <c r="CY27" s="60"/>
      <c r="CZ27" s="52" t="s">
        <v>76</v>
      </c>
      <c r="DA27" s="52"/>
      <c r="DB27" s="52"/>
      <c r="DC27" s="52"/>
      <c r="DD27" s="52"/>
      <c r="DE27" s="52"/>
      <c r="DF27" s="52"/>
      <c r="DG27" s="52"/>
      <c r="DH27" s="52"/>
      <c r="DI27" s="188" t="n">
        <f aca="false">IF(正!DI27="－","－",IF(正!DI27="…","…",IF(誤!DI27="－","－",IF(誤!DI27="…","…",ROUND(正!DI27-誤!DI27,3)))))</f>
        <v>0</v>
      </c>
      <c r="DJ27" s="189" t="n">
        <f aca="false">IF(正!DJ27="－","－",IF(正!DJ27="…","…",IF(誤!DJ27="－","－",IF(誤!DJ27="…","…",ROUND(正!DJ27-誤!DJ27,3)))))</f>
        <v>1.11</v>
      </c>
      <c r="DK27" s="189" t="n">
        <f aca="false">IF(正!DK27="－","－",IF(正!DK27="…","…",IF(誤!DK27="－","－",IF(誤!DK27="…","…",ROUND(正!DK27-誤!DK27,3)))))</f>
        <v>93.6</v>
      </c>
      <c r="DL27" s="189" t="n">
        <f aca="false">IF(正!DL27="－","－",IF(正!DL27="…","…",IF(誤!DL27="－","－",IF(誤!DL27="…","…",ROUND(正!DL27-誤!DL27,3)))))</f>
        <v>-30.373</v>
      </c>
      <c r="DM27" s="189" t="n">
        <f aca="false">IF(正!DM27="－","－",IF(正!DM27="…","…",IF(誤!DM27="－","－",IF(誤!DM27="…","…",ROUND(正!DM27-誤!DM27,3)))))</f>
        <v>-64.338</v>
      </c>
      <c r="DN27" s="189" t="n">
        <f aca="false">IF(正!DN27="－","－",IF(正!DN27="…","…",IF(誤!DN27="－","－",IF(誤!DN27="…","…",ROUND(正!DN27-誤!DN27,3)))))</f>
        <v>0</v>
      </c>
      <c r="DO27" s="190" t="str">
        <f aca="false">IF(正!DO27="－","－",IF(正!DO27="…","…",IF(誤!DO27="－","－",IF(誤!DO27="…","…",ROUND(正!DO27-誤!DO27,3)))))</f>
        <v>－</v>
      </c>
      <c r="DP27" s="188" t="n">
        <f aca="false">IF(正!DP27="－","－",IF(正!DP27="…","…",IF(誤!DP27="－","－",IF(誤!DP27="…","…",ROUND(正!DP27-誤!DP27,3)))))</f>
        <v>0</v>
      </c>
      <c r="DQ27" s="189" t="n">
        <f aca="false">IF(正!DQ27="－","－",IF(正!DQ27="…","…",IF(誤!DQ27="－","－",IF(誤!DQ27="…","…",ROUND(正!DQ27-誤!DQ27,3)))))</f>
        <v>0</v>
      </c>
      <c r="DR27" s="189" t="n">
        <f aca="false">IF(正!DR27="－","－",IF(正!DR27="…","…",IF(誤!DR27="－","－",IF(誤!DR27="…","…",ROUND(正!DR27-誤!DR27,3)))))</f>
        <v>0</v>
      </c>
      <c r="DS27" s="189" t="n">
        <f aca="false">IF(正!DS27="－","－",IF(正!DS27="…","…",IF(誤!DS27="－","－",IF(誤!DS27="…","…",ROUND(正!DS27-誤!DS27,3)))))</f>
        <v>7.62</v>
      </c>
      <c r="DT27" s="189" t="n">
        <f aca="false">IF(正!DT27="－","－",IF(正!DT27="…","…",IF(誤!DT27="－","－",IF(誤!DT27="…","…",ROUND(正!DT27-誤!DT27,3)))))</f>
        <v>0</v>
      </c>
      <c r="DU27" s="191" t="n">
        <f aca="false">IF(正!DU27="－","－",IF(正!DU27="…","…",IF(誤!DU27="－","－",IF(誤!DU27="…","…",ROUND(正!DU27-誤!DU27,3)))))</f>
        <v>-7.62</v>
      </c>
      <c r="DV27" s="190" t="n">
        <f aca="false">IF(正!DV27="－","－",IF(正!DV27="…","…",IF(誤!DV27="－","－",IF(誤!DV27="…","…",ROUND(正!DV27-誤!DV27,3)))))</f>
        <v>0</v>
      </c>
      <c r="DW27" s="61" t="s">
        <v>77</v>
      </c>
      <c r="DX27" s="65"/>
      <c r="DY27" s="66"/>
      <c r="DZ27" s="66"/>
      <c r="EA27" s="66"/>
      <c r="EB27" s="66"/>
      <c r="EC27" s="66"/>
      <c r="ED27" s="66"/>
      <c r="EE27" s="63"/>
      <c r="EF27" s="59"/>
      <c r="EG27" s="60"/>
      <c r="EH27" s="52" t="s">
        <v>76</v>
      </c>
      <c r="EI27" s="52"/>
      <c r="EJ27" s="52"/>
      <c r="EK27" s="52"/>
      <c r="EL27" s="52"/>
      <c r="EM27" s="52"/>
      <c r="EN27" s="52"/>
      <c r="EO27" s="52"/>
      <c r="EP27" s="52"/>
      <c r="EQ27" s="188" t="n">
        <f aca="false">IF(正!EQ27="－","－",IF(正!EQ27="…","…",IF(誤!EQ27="－","－",IF(誤!EQ27="…","…",ROUND(正!EQ27-誤!EQ27,3)))))</f>
        <v>0</v>
      </c>
      <c r="ER27" s="189" t="n">
        <f aca="false">IF(正!ER27="－","－",IF(正!ER27="…","…",IF(誤!ER27="－","－",IF(誤!ER27="…","…",ROUND(正!ER27-誤!ER27,3)))))</f>
        <v>-0.919</v>
      </c>
      <c r="ES27" s="189" t="n">
        <f aca="false">IF(正!ES27="－","－",IF(正!ES27="…","…",IF(誤!ES27="－","－",IF(誤!ES27="…","…",ROUND(正!ES27-誤!ES27,3)))))</f>
        <v>-4.826</v>
      </c>
      <c r="ET27" s="189" t="n">
        <f aca="false">IF(正!ET27="－","－",IF(正!ET27="…","…",IF(誤!ET27="－","－",IF(誤!ET27="…","…",ROUND(正!ET27-誤!ET27,3)))))</f>
        <v>-3.614</v>
      </c>
      <c r="EU27" s="189" t="n">
        <f aca="false">IF(正!EU27="－","－",IF(正!EU27="…","…",IF(誤!EU27="－","－",IF(誤!EU27="…","…",ROUND(正!EU27-誤!EU27,3)))))</f>
        <v>-1.29</v>
      </c>
      <c r="EV27" s="189" t="n">
        <f aca="false">IF(正!EV27="－","－",IF(正!EV27="…","…",IF(誤!EV27="－","－",IF(誤!EV27="…","…",ROUND(正!EV27-誤!EV27,3)))))</f>
        <v>0</v>
      </c>
      <c r="EW27" s="190" t="n">
        <f aca="false">IF(正!EW27="－","－",IF(正!EW27="…","…",IF(誤!EW27="－","－",IF(誤!EW27="…","…",ROUND(正!EW27-誤!EW27,3)))))</f>
        <v>10.651</v>
      </c>
      <c r="EX27" s="188" t="n">
        <f aca="false">IF(正!EX27="－","－",IF(正!EX27="…","…",IF(誤!EX27="－","－",IF(誤!EX27="…","…",ROUND(正!EX27-誤!EX27,3)))))</f>
        <v>0</v>
      </c>
      <c r="EY27" s="189" t="n">
        <f aca="false">IF(正!EY27="－","－",IF(正!EY27="…","…",IF(誤!EY27="－","－",IF(誤!EY27="…","…",ROUND(正!EY27-誤!EY27,3)))))</f>
        <v>-19.521</v>
      </c>
      <c r="EZ27" s="189" t="n">
        <f aca="false">IF(正!EZ27="－","－",IF(正!EZ27="…","…",IF(誤!EZ27="－","－",IF(誤!EZ27="…","…",ROUND(正!EZ27-誤!EZ27,3)))))</f>
        <v>19.521</v>
      </c>
      <c r="FA27" s="189" t="n">
        <f aca="false">IF(正!FA27="－","－",IF(正!FA27="…","…",IF(誤!FA27="－","－",IF(誤!FA27="…","…",ROUND(正!FA27-誤!FA27,3)))))</f>
        <v>0</v>
      </c>
      <c r="FB27" s="189" t="n">
        <f aca="false">IF(正!FB27="－","－",IF(正!FB27="…","…",IF(誤!FB27="－","－",IF(誤!FB27="…","…",ROUND(正!FB27-誤!FB27,3)))))</f>
        <v>0</v>
      </c>
      <c r="FC27" s="191" t="n">
        <f aca="false">IF(正!FC27="－","－",IF(正!FC27="…","…",IF(誤!FC27="－","－",IF(誤!FC27="…","…",ROUND(正!FC27-誤!FC27,3)))))</f>
        <v>0</v>
      </c>
      <c r="FD27" s="190" t="str">
        <f aca="false">IF(正!FD27="－","－",IF(正!FD27="…","…",IF(誤!FD27="－","－",IF(誤!FD27="…","…",ROUND(正!FD27-誤!FD27,3)))))</f>
        <v>－</v>
      </c>
      <c r="FE27" s="61" t="s">
        <v>77</v>
      </c>
      <c r="FF27" s="65"/>
      <c r="FG27" s="66"/>
      <c r="FH27" s="66"/>
      <c r="FI27" s="66"/>
      <c r="FJ27" s="66"/>
      <c r="FK27" s="66"/>
      <c r="FL27" s="66"/>
      <c r="FM27" s="63"/>
      <c r="FN27" s="59"/>
      <c r="FO27" s="60"/>
      <c r="FP27" s="52" t="s">
        <v>76</v>
      </c>
      <c r="FQ27" s="52"/>
      <c r="FR27" s="52"/>
      <c r="FS27" s="52"/>
      <c r="FT27" s="52"/>
      <c r="FU27" s="52"/>
      <c r="FV27" s="52"/>
      <c r="FW27" s="52"/>
      <c r="FX27" s="52"/>
      <c r="FY27" s="188" t="n">
        <f aca="false">IF(正!FY27="－","－",IF(正!FY27="…","…",IF(誤!FY27="－","－",IF(誤!FY27="…","…",ROUND(正!FY27-誤!FY27,3)))))</f>
        <v>0</v>
      </c>
      <c r="FZ27" s="189" t="n">
        <f aca="false">IF(正!FZ27="－","－",IF(正!FZ27="…","…",IF(誤!FZ27="－","－",IF(誤!FZ27="…","…",ROUND(正!FZ27-誤!FZ27,3)))))</f>
        <v>148.094</v>
      </c>
      <c r="GA27" s="189" t="n">
        <f aca="false">IF(正!GA27="－","－",IF(正!GA27="…","…",IF(誤!GA27="－","－",IF(誤!GA27="…","…",ROUND(正!GA27-誤!GA27,3)))))</f>
        <v>0.599</v>
      </c>
      <c r="GB27" s="189" t="n">
        <f aca="false">IF(正!GB27="－","－",IF(正!GB27="…","…",IF(誤!GB27="－","－",IF(誤!GB27="…","…",ROUND(正!GB27-誤!GB27,3)))))</f>
        <v>-968.113</v>
      </c>
      <c r="GC27" s="189" t="n">
        <f aca="false">IF(正!GC27="－","－",IF(正!GC27="…","…",IF(誤!GC27="－","－",IF(誤!GC27="…","…",ROUND(正!GC27-誤!GC27,3)))))</f>
        <v>819.42</v>
      </c>
      <c r="GD27" s="189" t="n">
        <f aca="false">IF(正!GD27="－","－",IF(正!GD27="…","…",IF(誤!GD27="－","－",IF(誤!GD27="…","…",ROUND(正!GD27-誤!GD27,3)))))</f>
        <v>0</v>
      </c>
      <c r="GE27" s="190" t="n">
        <f aca="false">IF(正!GE27="－","－",IF(正!GE27="…","…",IF(誤!GE27="－","－",IF(誤!GE27="…","…",ROUND(正!GE27-誤!GE27,3)))))</f>
        <v>0</v>
      </c>
      <c r="GF27" s="188" t="n">
        <f aca="false">IF(正!GF27="－","－",IF(正!GF27="…","…",IF(誤!GF27="－","－",IF(誤!GF27="…","…",ROUND(正!GF27-誤!GF27,3)))))</f>
        <v>0</v>
      </c>
      <c r="GG27" s="189" t="n">
        <f aca="false">IF(正!GG27="－","－",IF(正!GG27="…","…",IF(誤!GG27="－","－",IF(誤!GG27="…","…",ROUND(正!GG27-誤!GG27,3)))))</f>
        <v>-1.902</v>
      </c>
      <c r="GH27" s="189" t="n">
        <f aca="false">IF(正!GH27="－","－",IF(正!GH27="…","…",IF(誤!GH27="－","－",IF(誤!GH27="…","…",ROUND(正!GH27-誤!GH27,3)))))</f>
        <v>-2.039</v>
      </c>
      <c r="GI27" s="189" t="n">
        <f aca="false">IF(正!GI27="－","－",IF(正!GI27="…","…",IF(誤!GI27="－","－",IF(誤!GI27="…","…",ROUND(正!GI27-誤!GI27,3)))))</f>
        <v>0.81</v>
      </c>
      <c r="GJ27" s="189" t="n">
        <f aca="false">IF(正!GJ27="－","－",IF(正!GJ27="…","…",IF(誤!GJ27="－","－",IF(誤!GJ27="…","…",ROUND(正!GJ27-誤!GJ27,3)))))</f>
        <v>10.723</v>
      </c>
      <c r="GK27" s="191" t="str">
        <f aca="false">IF(正!GK27="－","－",IF(正!GK27="…","…",IF(誤!GK27="－","－",IF(誤!GK27="…","…",ROUND(正!GK27-誤!GK27,3)))))</f>
        <v>－</v>
      </c>
      <c r="GL27" s="190" t="n">
        <f aca="false">IF(正!GL27="－","－",IF(正!GL27="…","…",IF(誤!GL27="－","－",IF(誤!GL27="…","…",ROUND(正!GL27-誤!GL27,3)))))</f>
        <v>-7.593</v>
      </c>
      <c r="GM27" s="61" t="s">
        <v>77</v>
      </c>
      <c r="GN27" s="65"/>
      <c r="GO27" s="66"/>
      <c r="GP27" s="66"/>
      <c r="GQ27" s="66"/>
      <c r="GR27" s="66"/>
      <c r="GS27" s="66"/>
      <c r="GT27" s="66"/>
      <c r="GU27" s="63"/>
      <c r="GV27" s="59"/>
    </row>
    <row r="28" customFormat="false" ht="17.45" hidden="false" customHeight="true" outlineLevel="0" collapsed="false">
      <c r="A28" s="60"/>
      <c r="B28" s="52" t="s">
        <v>78</v>
      </c>
      <c r="C28" s="52"/>
      <c r="D28" s="52"/>
      <c r="E28" s="52"/>
      <c r="F28" s="52"/>
      <c r="G28" s="52"/>
      <c r="H28" s="52"/>
      <c r="I28" s="52"/>
      <c r="J28" s="52"/>
      <c r="K28" s="188" t="n">
        <f aca="false">IF(正!K28="－","－",IF(正!K28="…","…",IF(誤!K28="－","－",IF(誤!K28="…","…",ROUND(正!K28-誤!K28,3)))))</f>
        <v>0</v>
      </c>
      <c r="L28" s="189" t="n">
        <f aca="false">IF(正!L28="－","－",IF(正!L28="…","…",IF(誤!L28="－","－",IF(誤!L28="…","…",ROUND(正!L28-誤!L28,3)))))</f>
        <v>22.898</v>
      </c>
      <c r="M28" s="189" t="n">
        <f aca="false">IF(正!M28="－","－",IF(正!M28="…","…",IF(誤!M28="－","－",IF(誤!M28="…","…",ROUND(正!M28-誤!M28,3)))))</f>
        <v>118.092</v>
      </c>
      <c r="N28" s="189" t="n">
        <f aca="false">IF(正!N28="－","－",IF(正!N28="…","…",IF(誤!N28="－","－",IF(誤!N28="…","…",ROUND(正!N28-誤!N28,3)))))</f>
        <v>-264.72</v>
      </c>
      <c r="O28" s="189" t="n">
        <f aca="false">IF(正!O28="－","－",IF(正!O28="…","…",IF(誤!O28="－","－",IF(誤!O28="…","…",ROUND(正!O28-誤!O28,3)))))</f>
        <v>88.395</v>
      </c>
      <c r="P28" s="189" t="n">
        <f aca="false">IF(正!P28="－","－",IF(正!P28="…","…",IF(誤!P28="－","－",IF(誤!P28="…","…",ROUND(正!P28-誤!P28,3)))))</f>
        <v>12.899</v>
      </c>
      <c r="Q28" s="190" t="n">
        <f aca="false">IF(正!Q28="－","－",IF(正!Q28="…","…",IF(誤!Q28="－","－",IF(誤!Q28="…","…",ROUND(正!Q28-誤!Q28,3)))))</f>
        <v>22.436</v>
      </c>
      <c r="R28" s="188" t="n">
        <f aca="false">IF(正!R28="－","－",IF(正!R28="…","…",IF(誤!R28="－","－",IF(誤!R28="…","…",ROUND(正!R28-誤!R28,3)))))</f>
        <v>0</v>
      </c>
      <c r="S28" s="189" t="n">
        <f aca="false">IF(正!S28="－","－",IF(正!S28="…","…",IF(誤!S28="－","－",IF(誤!S28="…","…",ROUND(正!S28-誤!S28,3)))))</f>
        <v>0.707</v>
      </c>
      <c r="T28" s="189" t="n">
        <f aca="false">IF(正!T28="－","－",IF(正!T28="…","…",IF(誤!T28="－","－",IF(誤!T28="…","…",ROUND(正!T28-誤!T28,3)))))</f>
        <v>5.28</v>
      </c>
      <c r="U28" s="189" t="n">
        <f aca="false">IF(正!U28="－","－",IF(正!U28="…","…",IF(誤!U28="－","－",IF(誤!U28="…","…",ROUND(正!U28-誤!U28,3)))))</f>
        <v>-3.162</v>
      </c>
      <c r="V28" s="189" t="n">
        <f aca="false">IF(正!V28="－","－",IF(正!V28="…","…",IF(誤!V28="－","－",IF(誤!V28="…","…",ROUND(正!V28-誤!V28,3)))))</f>
        <v>-4.022</v>
      </c>
      <c r="W28" s="191" t="n">
        <f aca="false">IF(正!W28="－","－",IF(正!W28="…","…",IF(誤!W28="－","－",IF(誤!W28="…","…",ROUND(正!W28-誤!W28,3)))))</f>
        <v>0</v>
      </c>
      <c r="X28" s="190" t="n">
        <f aca="false">IF(正!X28="－","－",IF(正!X28="…","…",IF(誤!X28="－","－",IF(誤!X28="…","…",ROUND(正!X28-誤!X28,3)))))</f>
        <v>1.196</v>
      </c>
      <c r="Y28" s="61" t="s">
        <v>79</v>
      </c>
      <c r="Z28" s="65"/>
      <c r="AA28" s="66"/>
      <c r="AB28" s="66"/>
      <c r="AC28" s="66"/>
      <c r="AD28" s="66"/>
      <c r="AE28" s="66"/>
      <c r="AF28" s="66"/>
      <c r="AG28" s="63"/>
      <c r="AH28" s="59"/>
      <c r="AI28" s="60"/>
      <c r="AJ28" s="52" t="s">
        <v>78</v>
      </c>
      <c r="AK28" s="52"/>
      <c r="AL28" s="52"/>
      <c r="AM28" s="52"/>
      <c r="AN28" s="52"/>
      <c r="AO28" s="52"/>
      <c r="AP28" s="52"/>
      <c r="AQ28" s="52"/>
      <c r="AR28" s="52"/>
      <c r="AS28" s="188" t="n">
        <f aca="false">IF(正!AS28="－","－",IF(正!AS28="…","…",IF(誤!AS28="－","－",IF(誤!AS28="…","…",ROUND(正!AS28-誤!AS28,3)))))</f>
        <v>0</v>
      </c>
      <c r="AT28" s="189" t="n">
        <f aca="false">IF(正!AT28="－","－",IF(正!AT28="…","…",IF(誤!AT28="－","－",IF(誤!AT28="…","…",ROUND(正!AT28-誤!AT28,3)))))</f>
        <v>0.747</v>
      </c>
      <c r="AU28" s="189" t="n">
        <f aca="false">IF(正!AU28="－","－",IF(正!AU28="…","…",IF(誤!AU28="－","－",IF(誤!AU28="…","…",ROUND(正!AU28-誤!AU28,3)))))</f>
        <v>-40.733</v>
      </c>
      <c r="AV28" s="189" t="n">
        <f aca="false">IF(正!AV28="－","－",IF(正!AV28="…","…",IF(誤!AV28="－","－",IF(誤!AV28="…","…",ROUND(正!AV28-誤!AV28,3)))))</f>
        <v>-16.85</v>
      </c>
      <c r="AW28" s="189" t="n">
        <f aca="false">IF(正!AW28="－","－",IF(正!AW28="…","…",IF(誤!AW28="－","－",IF(誤!AW28="…","…",ROUND(正!AW28-誤!AW28,3)))))</f>
        <v>-0.736</v>
      </c>
      <c r="AX28" s="189" t="n">
        <f aca="false">IF(正!AX28="－","－",IF(正!AX28="…","…",IF(誤!AX28="－","－",IF(誤!AX28="…","…",ROUND(正!AX28-誤!AX28,3)))))</f>
        <v>93.732</v>
      </c>
      <c r="AY28" s="190" t="n">
        <f aca="false">IF(正!AY28="－","－",IF(正!AY28="…","…",IF(誤!AY28="－","－",IF(誤!AY28="…","…",ROUND(正!AY28-誤!AY28,3)))))</f>
        <v>-36.159</v>
      </c>
      <c r="AZ28" s="188" t="n">
        <f aca="false">IF(正!AZ28="－","－",IF(正!AZ28="…","…",IF(誤!AZ28="－","－",IF(誤!AZ28="…","…",ROUND(正!AZ28-誤!AZ28,3)))))</f>
        <v>0</v>
      </c>
      <c r="BA28" s="189" t="n">
        <f aca="false">IF(正!BA28="－","－",IF(正!BA28="…","…",IF(誤!BA28="－","－",IF(誤!BA28="…","…",ROUND(正!BA28-誤!BA28,3)))))</f>
        <v>0</v>
      </c>
      <c r="BB28" s="189" t="n">
        <f aca="false">IF(正!BB28="－","－",IF(正!BB28="…","…",IF(誤!BB28="－","－",IF(誤!BB28="…","…",ROUND(正!BB28-誤!BB28,3)))))</f>
        <v>0</v>
      </c>
      <c r="BC28" s="189" t="n">
        <f aca="false">IF(正!BC28="－","－",IF(正!BC28="…","…",IF(誤!BC28="－","－",IF(誤!BC28="…","…",ROUND(正!BC28-誤!BC28,3)))))</f>
        <v>7.257</v>
      </c>
      <c r="BD28" s="189" t="n">
        <f aca="false">IF(正!BD28="－","－",IF(正!BD28="…","…",IF(誤!BD28="－","－",IF(誤!BD28="…","…",ROUND(正!BD28-誤!BD28,3)))))</f>
        <v>30.959</v>
      </c>
      <c r="BE28" s="191" t="n">
        <f aca="false">IF(正!BE28="－","－",IF(正!BE28="…","…",IF(誤!BE28="－","－",IF(誤!BE28="…","…",ROUND(正!BE28-誤!BE28,3)))))</f>
        <v>-22.736</v>
      </c>
      <c r="BF28" s="190" t="n">
        <f aca="false">IF(正!BF28="－","－",IF(正!BF28="…","…",IF(誤!BF28="－","－",IF(誤!BF28="…","…",ROUND(正!BF28-誤!BF28,3)))))</f>
        <v>-15.48</v>
      </c>
      <c r="BG28" s="61" t="s">
        <v>79</v>
      </c>
      <c r="BH28" s="65"/>
      <c r="BI28" s="66"/>
      <c r="BJ28" s="66"/>
      <c r="BK28" s="66"/>
      <c r="BL28" s="66"/>
      <c r="BM28" s="66"/>
      <c r="BN28" s="66"/>
      <c r="BO28" s="63"/>
      <c r="BP28" s="59"/>
      <c r="BQ28" s="60"/>
      <c r="BR28" s="52" t="s">
        <v>78</v>
      </c>
      <c r="BS28" s="52"/>
      <c r="BT28" s="52"/>
      <c r="BU28" s="52"/>
      <c r="BV28" s="52"/>
      <c r="BW28" s="52"/>
      <c r="BX28" s="52"/>
      <c r="BY28" s="52"/>
      <c r="BZ28" s="52"/>
      <c r="CA28" s="188" t="n">
        <f aca="false">IF(正!CA28="－","－",IF(正!CA28="…","…",IF(誤!CA28="－","－",IF(誤!CA28="…","…",ROUND(正!CA28-誤!CA28,3)))))</f>
        <v>0</v>
      </c>
      <c r="CB28" s="189" t="n">
        <f aca="false">IF(正!CB28="－","－",IF(正!CB28="…","…",IF(誤!CB28="－","－",IF(誤!CB28="…","…",ROUND(正!CB28-誤!CB28,3)))))</f>
        <v>-3.052</v>
      </c>
      <c r="CC28" s="189" t="n">
        <f aca="false">IF(正!CC28="－","－",IF(正!CC28="…","…",IF(誤!CC28="－","－",IF(誤!CC28="…","…",ROUND(正!CC28-誤!CC28,3)))))</f>
        <v>16.641</v>
      </c>
      <c r="CD28" s="189" t="n">
        <f aca="false">IF(正!CD28="－","－",IF(正!CD28="…","…",IF(誤!CD28="－","－",IF(誤!CD28="…","…",ROUND(正!CD28-誤!CD28,3)))))</f>
        <v>0.007</v>
      </c>
      <c r="CE28" s="189" t="n">
        <f aca="false">IF(正!CE28="－","－",IF(正!CE28="…","…",IF(誤!CE28="－","－",IF(誤!CE28="…","…",ROUND(正!CE28-誤!CE28,3)))))</f>
        <v>-17.439</v>
      </c>
      <c r="CF28" s="189" t="n">
        <f aca="false">IF(正!CF28="－","－",IF(正!CF28="…","…",IF(誤!CF28="－","－",IF(誤!CF28="…","…",ROUND(正!CF28-誤!CF28,3)))))</f>
        <v>-15.471</v>
      </c>
      <c r="CG28" s="190" t="n">
        <f aca="false">IF(正!CG28="－","－",IF(正!CG28="…","…",IF(誤!CG28="－","－",IF(誤!CG28="…","…",ROUND(正!CG28-誤!CG28,3)))))</f>
        <v>19.315</v>
      </c>
      <c r="CH28" s="188" t="n">
        <f aca="false">IF(正!CH28="－","－",IF(正!CH28="…","…",IF(誤!CH28="－","－",IF(誤!CH28="…","…",ROUND(正!CH28-誤!CH28,3)))))</f>
        <v>0</v>
      </c>
      <c r="CI28" s="189" t="n">
        <f aca="false">IF(正!CI28="－","－",IF(正!CI28="…","…",IF(誤!CI28="－","－",IF(誤!CI28="…","…",ROUND(正!CI28-誤!CI28,3)))))</f>
        <v>-32.205</v>
      </c>
      <c r="CJ28" s="189" t="n">
        <f aca="false">IF(正!CJ28="－","－",IF(正!CJ28="…","…",IF(誤!CJ28="－","－",IF(誤!CJ28="…","…",ROUND(正!CJ28-誤!CJ28,3)))))</f>
        <v>108.821</v>
      </c>
      <c r="CK28" s="189" t="n">
        <f aca="false">IF(正!CK28="－","－",IF(正!CK28="…","…",IF(誤!CK28="－","－",IF(誤!CK28="…","…",ROUND(正!CK28-誤!CK28,3)))))</f>
        <v>-59.344</v>
      </c>
      <c r="CL28" s="189" t="n">
        <f aca="false">IF(正!CL28="－","－",IF(正!CL28="…","…",IF(誤!CL28="－","－",IF(誤!CL28="…","…",ROUND(正!CL28-誤!CL28,3)))))</f>
        <v>20.457</v>
      </c>
      <c r="CM28" s="191" t="n">
        <f aca="false">IF(正!CM28="－","－",IF(正!CM28="…","…",IF(誤!CM28="－","－",IF(誤!CM28="…","…",ROUND(正!CM28-誤!CM28,3)))))</f>
        <v>-37.73</v>
      </c>
      <c r="CN28" s="190" t="n">
        <f aca="false">IF(正!CN28="－","－",IF(正!CN28="…","…",IF(誤!CN28="－","－",IF(誤!CN28="…","…",ROUND(正!CN28-誤!CN28,3)))))</f>
        <v>0</v>
      </c>
      <c r="CO28" s="61" t="s">
        <v>79</v>
      </c>
      <c r="CP28" s="65"/>
      <c r="CQ28" s="66"/>
      <c r="CR28" s="66"/>
      <c r="CS28" s="66"/>
      <c r="CT28" s="66"/>
      <c r="CU28" s="66"/>
      <c r="CV28" s="66"/>
      <c r="CW28" s="63"/>
      <c r="CX28" s="59"/>
      <c r="CY28" s="60"/>
      <c r="CZ28" s="52" t="s">
        <v>78</v>
      </c>
      <c r="DA28" s="52"/>
      <c r="DB28" s="52"/>
      <c r="DC28" s="52"/>
      <c r="DD28" s="52"/>
      <c r="DE28" s="52"/>
      <c r="DF28" s="52"/>
      <c r="DG28" s="52"/>
      <c r="DH28" s="52"/>
      <c r="DI28" s="188" t="n">
        <f aca="false">IF(正!DI28="－","－",IF(正!DI28="…","…",IF(誤!DI28="－","－",IF(誤!DI28="…","…",ROUND(正!DI28-誤!DI28,3)))))</f>
        <v>0</v>
      </c>
      <c r="DJ28" s="189" t="n">
        <f aca="false">IF(正!DJ28="－","－",IF(正!DJ28="…","…",IF(誤!DJ28="－","－",IF(誤!DJ28="…","…",ROUND(正!DJ28-誤!DJ28,3)))))</f>
        <v>0.906</v>
      </c>
      <c r="DK28" s="189" t="n">
        <f aca="false">IF(正!DK28="－","－",IF(正!DK28="…","…",IF(誤!DK28="－","－",IF(誤!DK28="…","…",ROUND(正!DK28-誤!DK28,3)))))</f>
        <v>14.892</v>
      </c>
      <c r="DL28" s="189" t="n">
        <f aca="false">IF(正!DL28="－","－",IF(正!DL28="…","…",IF(誤!DL28="－","－",IF(誤!DL28="…","…",ROUND(正!DL28-誤!DL28,3)))))</f>
        <v>-16.627</v>
      </c>
      <c r="DM28" s="189" t="n">
        <f aca="false">IF(正!DM28="－","－",IF(正!DM28="…","…",IF(誤!DM28="－","－",IF(誤!DM28="…","…",ROUND(正!DM28-誤!DM28,3)))))</f>
        <v>0.829</v>
      </c>
      <c r="DN28" s="189" t="n">
        <f aca="false">IF(正!DN28="－","－",IF(正!DN28="…","…",IF(誤!DN28="－","－",IF(誤!DN28="…","…",ROUND(正!DN28-誤!DN28,3)))))</f>
        <v>0</v>
      </c>
      <c r="DO28" s="190" t="str">
        <f aca="false">IF(正!DO28="－","－",IF(正!DO28="…","…",IF(誤!DO28="－","－",IF(誤!DO28="…","…",ROUND(正!DO28-誤!DO28,3)))))</f>
        <v>－</v>
      </c>
      <c r="DP28" s="188" t="n">
        <f aca="false">IF(正!DP28="－","－",IF(正!DP28="…","…",IF(誤!DP28="－","－",IF(誤!DP28="…","…",ROUND(正!DP28-誤!DP28,3)))))</f>
        <v>0</v>
      </c>
      <c r="DQ28" s="189" t="n">
        <f aca="false">IF(正!DQ28="－","－",IF(正!DQ28="…","…",IF(誤!DQ28="－","－",IF(誤!DQ28="…","…",ROUND(正!DQ28-誤!DQ28,3)))))</f>
        <v>0</v>
      </c>
      <c r="DR28" s="189" t="n">
        <f aca="false">IF(正!DR28="－","－",IF(正!DR28="…","…",IF(誤!DR28="－","－",IF(誤!DR28="…","…",ROUND(正!DR28-誤!DR28,3)))))</f>
        <v>0</v>
      </c>
      <c r="DS28" s="189" t="n">
        <f aca="false">IF(正!DS28="－","－",IF(正!DS28="…","…",IF(誤!DS28="－","－",IF(誤!DS28="…","…",ROUND(正!DS28-誤!DS28,3)))))</f>
        <v>4.896</v>
      </c>
      <c r="DT28" s="189" t="n">
        <f aca="false">IF(正!DT28="－","－",IF(正!DT28="…","…",IF(誤!DT28="－","－",IF(誤!DT28="…","…",ROUND(正!DT28-誤!DT28,3)))))</f>
        <v>0</v>
      </c>
      <c r="DU28" s="191" t="n">
        <f aca="false">IF(正!DU28="－","－",IF(正!DU28="…","…",IF(誤!DU28="－","－",IF(誤!DU28="…","…",ROUND(正!DU28-誤!DU28,3)))))</f>
        <v>-4.896</v>
      </c>
      <c r="DV28" s="190" t="n">
        <f aca="false">IF(正!DV28="－","－",IF(正!DV28="…","…",IF(誤!DV28="－","－",IF(誤!DV28="…","…",ROUND(正!DV28-誤!DV28,3)))))</f>
        <v>0</v>
      </c>
      <c r="DW28" s="61" t="s">
        <v>79</v>
      </c>
      <c r="DX28" s="65"/>
      <c r="DY28" s="66"/>
      <c r="DZ28" s="66"/>
      <c r="EA28" s="66"/>
      <c r="EB28" s="66"/>
      <c r="EC28" s="66"/>
      <c r="ED28" s="66"/>
      <c r="EE28" s="63"/>
      <c r="EF28" s="59"/>
      <c r="EG28" s="60"/>
      <c r="EH28" s="52" t="s">
        <v>78</v>
      </c>
      <c r="EI28" s="52"/>
      <c r="EJ28" s="52"/>
      <c r="EK28" s="52"/>
      <c r="EL28" s="52"/>
      <c r="EM28" s="52"/>
      <c r="EN28" s="52"/>
      <c r="EO28" s="52"/>
      <c r="EP28" s="52"/>
      <c r="EQ28" s="188" t="n">
        <f aca="false">IF(正!EQ28="－","－",IF(正!EQ28="…","…",IF(誤!EQ28="－","－",IF(誤!EQ28="…","…",ROUND(正!EQ28-誤!EQ28,3)))))</f>
        <v>0</v>
      </c>
      <c r="ER28" s="189" t="n">
        <f aca="false">IF(正!ER28="－","－",IF(正!ER28="…","…",IF(誤!ER28="－","－",IF(誤!ER28="…","…",ROUND(正!ER28-誤!ER28,3)))))</f>
        <v>-2.514</v>
      </c>
      <c r="ES28" s="189" t="n">
        <f aca="false">IF(正!ES28="－","－",IF(正!ES28="…","…",IF(誤!ES28="－","－",IF(誤!ES28="…","…",ROUND(正!ES28-誤!ES28,3)))))</f>
        <v>-28.349</v>
      </c>
      <c r="ET28" s="189" t="n">
        <f aca="false">IF(正!ET28="－","－",IF(正!ET28="…","…",IF(誤!ET28="－","－",IF(誤!ET28="…","…",ROUND(正!ET28-誤!ET28,3)))))</f>
        <v>-27.704</v>
      </c>
      <c r="EU28" s="189" t="n">
        <f aca="false">IF(正!EU28="－","－",IF(正!EU28="…","…",IF(誤!EU28="－","－",IF(誤!EU28="…","…",ROUND(正!EU28-誤!EU28,3)))))</f>
        <v>-11.282</v>
      </c>
      <c r="EV28" s="189" t="n">
        <f aca="false">IF(正!EV28="－","－",IF(正!EV28="…","…",IF(誤!EV28="－","－",IF(誤!EV28="…","…",ROUND(正!EV28-誤!EV28,3)))))</f>
        <v>0</v>
      </c>
      <c r="EW28" s="190" t="n">
        <f aca="false">IF(正!EW28="－","－",IF(正!EW28="…","…",IF(誤!EW28="－","－",IF(誤!EW28="…","…",ROUND(正!EW28-誤!EW28,3)))))</f>
        <v>69.848</v>
      </c>
      <c r="EX28" s="188" t="n">
        <f aca="false">IF(正!EX28="－","－",IF(正!EX28="…","…",IF(誤!EX28="－","－",IF(誤!EX28="…","…",ROUND(正!EX28-誤!EX28,3)))))</f>
        <v>0</v>
      </c>
      <c r="EY28" s="189" t="n">
        <f aca="false">IF(正!EY28="－","－",IF(正!EY28="…","…",IF(誤!EY28="－","－",IF(誤!EY28="…","…",ROUND(正!EY28-誤!EY28,3)))))</f>
        <v>-65.796</v>
      </c>
      <c r="EZ28" s="189" t="n">
        <f aca="false">IF(正!EZ28="－","－",IF(正!EZ28="…","…",IF(誤!EZ28="－","－",IF(誤!EZ28="…","…",ROUND(正!EZ28-誤!EZ28,3)))))</f>
        <v>65.796</v>
      </c>
      <c r="FA28" s="189" t="n">
        <f aca="false">IF(正!FA28="－","－",IF(正!FA28="…","…",IF(誤!FA28="－","－",IF(誤!FA28="…","…",ROUND(正!FA28-誤!FA28,3)))))</f>
        <v>0</v>
      </c>
      <c r="FB28" s="189" t="n">
        <f aca="false">IF(正!FB28="－","－",IF(正!FB28="…","…",IF(誤!FB28="－","－",IF(誤!FB28="…","…",ROUND(正!FB28-誤!FB28,3)))))</f>
        <v>0</v>
      </c>
      <c r="FC28" s="191" t="n">
        <f aca="false">IF(正!FC28="－","－",IF(正!FC28="…","…",IF(誤!FC28="－","－",IF(誤!FC28="…","…",ROUND(正!FC28-誤!FC28,3)))))</f>
        <v>0</v>
      </c>
      <c r="FD28" s="190" t="str">
        <f aca="false">IF(正!FD28="－","－",IF(正!FD28="…","…",IF(誤!FD28="－","－",IF(誤!FD28="…","…",ROUND(正!FD28-誤!FD28,3)))))</f>
        <v>－</v>
      </c>
      <c r="FE28" s="61" t="s">
        <v>79</v>
      </c>
      <c r="FF28" s="65"/>
      <c r="FG28" s="66"/>
      <c r="FH28" s="66"/>
      <c r="FI28" s="66"/>
      <c r="FJ28" s="66"/>
      <c r="FK28" s="66"/>
      <c r="FL28" s="66"/>
      <c r="FM28" s="63"/>
      <c r="FN28" s="59"/>
      <c r="FO28" s="60"/>
      <c r="FP28" s="52" t="s">
        <v>78</v>
      </c>
      <c r="FQ28" s="52"/>
      <c r="FR28" s="52"/>
      <c r="FS28" s="52"/>
      <c r="FT28" s="52"/>
      <c r="FU28" s="52"/>
      <c r="FV28" s="52"/>
      <c r="FW28" s="52"/>
      <c r="FX28" s="52"/>
      <c r="FY28" s="188" t="n">
        <f aca="false">IF(正!FY28="－","－",IF(正!FY28="…","…",IF(誤!FY28="－","－",IF(誤!FY28="…","…",ROUND(正!FY28-誤!FY28,3)))))</f>
        <v>0</v>
      </c>
      <c r="FZ28" s="189" t="n">
        <f aca="false">IF(正!FZ28="－","－",IF(正!FZ28="…","…",IF(誤!FZ28="－","－",IF(誤!FZ28="…","…",ROUND(正!FZ28-誤!FZ28,3)))))</f>
        <v>129.013</v>
      </c>
      <c r="GA28" s="189" t="n">
        <f aca="false">IF(正!GA28="－","－",IF(正!GA28="…","…",IF(誤!GA28="－","－",IF(誤!GA28="…","…",ROUND(正!GA28-誤!GA28,3)))))</f>
        <v>-13.28</v>
      </c>
      <c r="GB28" s="189" t="n">
        <f aca="false">IF(正!GB28="－","－",IF(正!GB28="…","…",IF(誤!GB28="－","－",IF(誤!GB28="…","…",ROUND(正!GB28-誤!GB28,3)))))</f>
        <v>-166.644</v>
      </c>
      <c r="GC28" s="189" t="n">
        <f aca="false">IF(正!GC28="－","－",IF(正!GC28="…","…",IF(誤!GC28="－","－",IF(誤!GC28="…","…",ROUND(正!GC28-誤!GC28,3)))))</f>
        <v>50.911</v>
      </c>
      <c r="GD28" s="189" t="n">
        <f aca="false">IF(正!GD28="－","－",IF(正!GD28="…","…",IF(誤!GD28="－","－",IF(誤!GD28="…","…",ROUND(正!GD28-誤!GD28,3)))))</f>
        <v>0</v>
      </c>
      <c r="GE28" s="190" t="n">
        <f aca="false">IF(正!GE28="－","－",IF(正!GE28="…","…",IF(誤!GE28="－","－",IF(誤!GE28="…","…",ROUND(正!GE28-誤!GE28,3)))))</f>
        <v>0</v>
      </c>
      <c r="GF28" s="188" t="n">
        <f aca="false">IF(正!GF28="－","－",IF(正!GF28="…","…",IF(誤!GF28="－","－",IF(誤!GF28="…","…",ROUND(正!GF28-誤!GF28,3)))))</f>
        <v>0</v>
      </c>
      <c r="GG28" s="189" t="n">
        <f aca="false">IF(正!GG28="－","－",IF(正!GG28="…","…",IF(誤!GG28="－","－",IF(誤!GG28="…","…",ROUND(正!GG28-誤!GG28,3)))))</f>
        <v>-4.909</v>
      </c>
      <c r="GH28" s="189" t="n">
        <f aca="false">IF(正!GH28="－","－",IF(正!GH28="…","…",IF(誤!GH28="－","－",IF(誤!GH28="…","…",ROUND(正!GH28-誤!GH28,3)))))</f>
        <v>-10.976</v>
      </c>
      <c r="GI28" s="189" t="n">
        <f aca="false">IF(正!GI28="－","－",IF(正!GI28="…","…",IF(誤!GI28="－","－",IF(誤!GI28="…","…",ROUND(正!GI28-誤!GI28,3)))))</f>
        <v>13.451</v>
      </c>
      <c r="GJ28" s="189" t="n">
        <f aca="false">IF(正!GJ28="－","－",IF(正!GJ28="…","…",IF(誤!GJ28="－","－",IF(誤!GJ28="…","…",ROUND(正!GJ28-誤!GJ28,3)))))</f>
        <v>18.719</v>
      </c>
      <c r="GK28" s="191" t="n">
        <f aca="false">IF(正!GK28="－","－",IF(正!GK28="…","…",IF(誤!GK28="－","－",IF(誤!GK28="…","…",ROUND(正!GK28-誤!GK28,3)))))</f>
        <v>0</v>
      </c>
      <c r="GL28" s="190" t="n">
        <f aca="false">IF(正!GL28="－","－",IF(正!GL28="…","…",IF(誤!GL28="－","－",IF(誤!GL28="…","…",ROUND(正!GL28-誤!GL28,3)))))</f>
        <v>-16.285</v>
      </c>
      <c r="GM28" s="61" t="s">
        <v>79</v>
      </c>
      <c r="GN28" s="65"/>
      <c r="GO28" s="66"/>
      <c r="GP28" s="66"/>
      <c r="GQ28" s="66"/>
      <c r="GR28" s="66"/>
      <c r="GS28" s="66"/>
      <c r="GT28" s="66"/>
      <c r="GU28" s="63"/>
      <c r="GV28" s="59"/>
    </row>
    <row r="29" customFormat="false" ht="17.45" hidden="false" customHeight="true" outlineLevel="0" collapsed="false">
      <c r="A29" s="60"/>
      <c r="B29" s="52" t="s">
        <v>58</v>
      </c>
      <c r="C29" s="52"/>
      <c r="D29" s="52"/>
      <c r="E29" s="52"/>
      <c r="F29" s="52"/>
      <c r="G29" s="52"/>
      <c r="H29" s="52"/>
      <c r="I29" s="52"/>
      <c r="J29" s="52"/>
      <c r="K29" s="188" t="n">
        <f aca="false">IF(正!K29="－","－",IF(正!K29="…","…",IF(誤!K29="－","－",IF(誤!K29="…","…",ROUND(正!K29-誤!K29,3)))))</f>
        <v>0</v>
      </c>
      <c r="L29" s="189" t="n">
        <f aca="false">IF(正!L29="－","－",IF(正!L29="…","…",IF(誤!L29="－","－",IF(誤!L29="…","…",ROUND(正!L29-誤!L29,3)))))</f>
        <v>-308.156</v>
      </c>
      <c r="M29" s="189" t="n">
        <f aca="false">IF(正!M29="－","－",IF(正!M29="…","…",IF(誤!M29="－","－",IF(誤!M29="…","…",ROUND(正!M29-誤!M29,3)))))</f>
        <v>586.375</v>
      </c>
      <c r="N29" s="189" t="n">
        <f aca="false">IF(正!N29="－","－",IF(正!N29="…","…",IF(誤!N29="－","－",IF(誤!N29="…","…",ROUND(正!N29-誤!N29,3)))))</f>
        <v>-5649.016</v>
      </c>
      <c r="O29" s="189" t="n">
        <f aca="false">IF(正!O29="－","－",IF(正!O29="…","…",IF(誤!O29="－","－",IF(誤!O29="…","…",ROUND(正!O29-誤!O29,3)))))</f>
        <v>6025.217</v>
      </c>
      <c r="P29" s="189" t="n">
        <f aca="false">IF(正!P29="－","－",IF(正!P29="…","…",IF(誤!P29="－","－",IF(誤!P29="…","…",ROUND(正!P29-誤!P29,3)))))</f>
        <v>-763.736</v>
      </c>
      <c r="Q29" s="190" t="n">
        <f aca="false">IF(正!Q29="－","－",IF(正!Q29="…","…",IF(誤!Q29="－","－",IF(誤!Q29="…","…",ROUND(正!Q29-誤!Q29,3)))))</f>
        <v>109.316</v>
      </c>
      <c r="R29" s="188" t="n">
        <f aca="false">IF(正!R29="－","－",IF(正!R29="…","…",IF(誤!R29="－","－",IF(誤!R29="…","…",ROUND(正!R29-誤!R29,3)))))</f>
        <v>0</v>
      </c>
      <c r="S29" s="189" t="n">
        <f aca="false">IF(正!S29="－","－",IF(正!S29="…","…",IF(誤!S29="－","－",IF(誤!S29="…","…",ROUND(正!S29-誤!S29,3)))))</f>
        <v>0</v>
      </c>
      <c r="T29" s="189" t="n">
        <f aca="false">IF(正!T29="－","－",IF(正!T29="…","…",IF(誤!T29="－","－",IF(誤!T29="…","…",ROUND(正!T29-誤!T29,3)))))</f>
        <v>5.826</v>
      </c>
      <c r="U29" s="189" t="n">
        <f aca="false">IF(正!U29="－","－",IF(正!U29="…","…",IF(誤!U29="－","－",IF(誤!U29="…","…",ROUND(正!U29-誤!U29,3)))))</f>
        <v>-4.897</v>
      </c>
      <c r="V29" s="189" t="n">
        <f aca="false">IF(正!V29="－","－",IF(正!V29="…","…",IF(誤!V29="－","－",IF(誤!V29="…","…",ROUND(正!V29-誤!V29,3)))))</f>
        <v>-0.929</v>
      </c>
      <c r="W29" s="191" t="n">
        <f aca="false">IF(正!W29="－","－",IF(正!W29="…","…",IF(誤!W29="－","－",IF(誤!W29="…","…",ROUND(正!W29-誤!W29,3)))))</f>
        <v>0</v>
      </c>
      <c r="X29" s="190" t="n">
        <f aca="false">IF(正!X29="－","－",IF(正!X29="…","…",IF(誤!X29="－","－",IF(誤!X29="…","…",ROUND(正!X29-誤!X29,3)))))</f>
        <v>0</v>
      </c>
      <c r="Y29" s="61" t="s">
        <v>59</v>
      </c>
      <c r="Z29" s="65"/>
      <c r="AA29" s="66"/>
      <c r="AB29" s="66"/>
      <c r="AC29" s="66"/>
      <c r="AD29" s="66"/>
      <c r="AE29" s="66"/>
      <c r="AF29" s="66"/>
      <c r="AG29" s="63"/>
      <c r="AH29" s="59"/>
      <c r="AI29" s="60"/>
      <c r="AJ29" s="52" t="s">
        <v>58</v>
      </c>
      <c r="AK29" s="52"/>
      <c r="AL29" s="52"/>
      <c r="AM29" s="52"/>
      <c r="AN29" s="52"/>
      <c r="AO29" s="52"/>
      <c r="AP29" s="52"/>
      <c r="AQ29" s="52"/>
      <c r="AR29" s="52"/>
      <c r="AS29" s="188" t="n">
        <f aca="false">IF(正!AS29="－","－",IF(正!AS29="…","…",IF(誤!AS29="－","－",IF(誤!AS29="…","…",ROUND(正!AS29-誤!AS29,3)))))</f>
        <v>0</v>
      </c>
      <c r="AT29" s="189" t="n">
        <f aca="false">IF(正!AT29="－","－",IF(正!AT29="…","…",IF(誤!AT29="－","－",IF(誤!AT29="…","…",ROUND(正!AT29-誤!AT29,3)))))</f>
        <v>5.358</v>
      </c>
      <c r="AU29" s="189" t="n">
        <f aca="false">IF(正!AU29="－","－",IF(正!AU29="…","…",IF(誤!AU29="－","－",IF(誤!AU29="…","…",ROUND(正!AU29-誤!AU29,3)))))</f>
        <v>-158.447</v>
      </c>
      <c r="AV29" s="189" t="n">
        <f aca="false">IF(正!AV29="－","－",IF(正!AV29="…","…",IF(誤!AV29="－","－",IF(誤!AV29="…","…",ROUND(正!AV29-誤!AV29,3)))))</f>
        <v>-13.421</v>
      </c>
      <c r="AW29" s="189" t="n">
        <f aca="false">IF(正!AW29="－","－",IF(正!AW29="…","…",IF(誤!AW29="－","－",IF(誤!AW29="…","…",ROUND(正!AW29-誤!AW29,3)))))</f>
        <v>688.418</v>
      </c>
      <c r="AX29" s="189" t="n">
        <f aca="false">IF(正!AX29="－","－",IF(正!AX29="…","…",IF(誤!AX29="－","－",IF(誤!AX29="…","…",ROUND(正!AX29-誤!AX29,3)))))</f>
        <v>-494.379</v>
      </c>
      <c r="AY29" s="190" t="n">
        <f aca="false">IF(正!AY29="－","－",IF(正!AY29="…","…",IF(誤!AY29="－","－",IF(誤!AY29="…","…",ROUND(正!AY29-誤!AY29,3)))))</f>
        <v>-27.529</v>
      </c>
      <c r="AZ29" s="188" t="n">
        <f aca="false">IF(正!AZ29="－","－",IF(正!AZ29="…","…",IF(誤!AZ29="－","－",IF(誤!AZ29="…","…",ROUND(正!AZ29-誤!AZ29,3)))))</f>
        <v>0</v>
      </c>
      <c r="BA29" s="189" t="n">
        <f aca="false">IF(正!BA29="－","－",IF(正!BA29="…","…",IF(誤!BA29="－","－",IF(誤!BA29="…","…",ROUND(正!BA29-誤!BA29,3)))))</f>
        <v>0</v>
      </c>
      <c r="BB29" s="189" t="n">
        <f aca="false">IF(正!BB29="－","－",IF(正!BB29="…","…",IF(誤!BB29="－","－",IF(誤!BB29="…","…",ROUND(正!BB29-誤!BB29,3)))))</f>
        <v>0</v>
      </c>
      <c r="BC29" s="189" t="n">
        <f aca="false">IF(正!BC29="－","－",IF(正!BC29="…","…",IF(誤!BC29="－","－",IF(誤!BC29="…","…",ROUND(正!BC29-誤!BC29,3)))))</f>
        <v>7.676</v>
      </c>
      <c r="BD29" s="189" t="n">
        <f aca="false">IF(正!BD29="－","－",IF(正!BD29="…","…",IF(誤!BD29="－","－",IF(誤!BD29="…","…",ROUND(正!BD29-誤!BD29,3)))))</f>
        <v>25.419</v>
      </c>
      <c r="BE29" s="191" t="n">
        <f aca="false">IF(正!BE29="－","－",IF(正!BE29="…","…",IF(誤!BE29="－","－",IF(誤!BE29="…","…",ROUND(正!BE29-誤!BE29,3)))))</f>
        <v>-20.386</v>
      </c>
      <c r="BF29" s="190" t="n">
        <f aca="false">IF(正!BF29="－","－",IF(正!BF29="…","…",IF(誤!BF29="－","－",IF(誤!BF29="…","…",ROUND(正!BF29-誤!BF29,3)))))</f>
        <v>-12.71</v>
      </c>
      <c r="BG29" s="61" t="s">
        <v>59</v>
      </c>
      <c r="BH29" s="65"/>
      <c r="BI29" s="66"/>
      <c r="BJ29" s="66"/>
      <c r="BK29" s="66"/>
      <c r="BL29" s="66"/>
      <c r="BM29" s="66"/>
      <c r="BN29" s="66"/>
      <c r="BO29" s="63"/>
      <c r="BP29" s="59"/>
      <c r="BQ29" s="60"/>
      <c r="BR29" s="52" t="s">
        <v>58</v>
      </c>
      <c r="BS29" s="52"/>
      <c r="BT29" s="52"/>
      <c r="BU29" s="52"/>
      <c r="BV29" s="52"/>
      <c r="BW29" s="52"/>
      <c r="BX29" s="52"/>
      <c r="BY29" s="52"/>
      <c r="BZ29" s="52"/>
      <c r="CA29" s="188" t="n">
        <f aca="false">IF(正!CA29="－","－",IF(正!CA29="…","…",IF(誤!CA29="－","－",IF(誤!CA29="…","…",ROUND(正!CA29-誤!CA29,3)))))</f>
        <v>0</v>
      </c>
      <c r="CB29" s="189" t="n">
        <f aca="false">IF(正!CB29="－","－",IF(正!CB29="…","…",IF(誤!CB29="－","－",IF(誤!CB29="…","…",ROUND(正!CB29-誤!CB29,3)))))</f>
        <v>-63.441</v>
      </c>
      <c r="CC29" s="189" t="n">
        <f aca="false">IF(正!CC29="－","－",IF(正!CC29="…","…",IF(誤!CC29="－","－",IF(誤!CC29="…","…",ROUND(正!CC29-誤!CC29,3)))))</f>
        <v>240.352</v>
      </c>
      <c r="CD29" s="189" t="n">
        <f aca="false">IF(正!CD29="－","－",IF(正!CD29="…","…",IF(誤!CD29="－","－",IF(誤!CD29="…","…",ROUND(正!CD29-誤!CD29,3)))))</f>
        <v>-32.352</v>
      </c>
      <c r="CE29" s="189" t="n">
        <f aca="false">IF(正!CE29="－","－",IF(正!CE29="…","…",IF(誤!CE29="－","－",IF(誤!CE29="…","…",ROUND(正!CE29-誤!CE29,3)))))</f>
        <v>-54.524</v>
      </c>
      <c r="CF29" s="189" t="n">
        <f aca="false">IF(正!CF29="－","－",IF(正!CF29="…","…",IF(誤!CF29="－","－",IF(誤!CF29="…","…",ROUND(正!CF29-誤!CF29,3)))))</f>
        <v>-158.974</v>
      </c>
      <c r="CG29" s="190" t="n">
        <f aca="false">IF(正!CG29="－","－",IF(正!CG29="…","…",IF(誤!CG29="－","－",IF(誤!CG29="…","…",ROUND(正!CG29-誤!CG29,3)))))</f>
        <v>68.939</v>
      </c>
      <c r="CH29" s="188" t="n">
        <f aca="false">IF(正!CH29="－","－",IF(正!CH29="…","…",IF(誤!CH29="－","－",IF(誤!CH29="…","…",ROUND(正!CH29-誤!CH29,3)))))</f>
        <v>0</v>
      </c>
      <c r="CI29" s="189" t="n">
        <f aca="false">IF(正!CI29="－","－",IF(正!CI29="…","…",IF(誤!CI29="－","－",IF(誤!CI29="…","…",ROUND(正!CI29-誤!CI29,3)))))</f>
        <v>-12.912</v>
      </c>
      <c r="CJ29" s="189" t="n">
        <f aca="false">IF(正!CJ29="－","－",IF(正!CJ29="…","…",IF(誤!CJ29="－","－",IF(誤!CJ29="…","…",ROUND(正!CJ29-誤!CJ29,3)))))</f>
        <v>10.83</v>
      </c>
      <c r="CK29" s="189" t="n">
        <f aca="false">IF(正!CK29="－","－",IF(正!CK29="…","…",IF(誤!CK29="－","－",IF(誤!CK29="…","…",ROUND(正!CK29-誤!CK29,3)))))</f>
        <v>-35.285</v>
      </c>
      <c r="CL29" s="189" t="n">
        <f aca="false">IF(正!CL29="－","－",IF(正!CL29="…","…",IF(誤!CL29="－","－",IF(誤!CL29="…","…",ROUND(正!CL29-誤!CL29,3)))))</f>
        <v>48.608</v>
      </c>
      <c r="CM29" s="191" t="n">
        <f aca="false">IF(正!CM29="－","－",IF(正!CM29="…","…",IF(誤!CM29="－","－",IF(誤!CM29="…","…",ROUND(正!CM29-誤!CM29,3)))))</f>
        <v>-11.24</v>
      </c>
      <c r="CN29" s="190" t="n">
        <f aca="false">IF(正!CN29="－","－",IF(正!CN29="…","…",IF(誤!CN29="－","－",IF(誤!CN29="…","…",ROUND(正!CN29-誤!CN29,3)))))</f>
        <v>0</v>
      </c>
      <c r="CO29" s="61" t="s">
        <v>59</v>
      </c>
      <c r="CP29" s="65"/>
      <c r="CQ29" s="66"/>
      <c r="CR29" s="66"/>
      <c r="CS29" s="66"/>
      <c r="CT29" s="66"/>
      <c r="CU29" s="66"/>
      <c r="CV29" s="66"/>
      <c r="CW29" s="63"/>
      <c r="CX29" s="59"/>
      <c r="CY29" s="60"/>
      <c r="CZ29" s="52" t="s">
        <v>58</v>
      </c>
      <c r="DA29" s="52"/>
      <c r="DB29" s="52"/>
      <c r="DC29" s="52"/>
      <c r="DD29" s="52"/>
      <c r="DE29" s="52"/>
      <c r="DF29" s="52"/>
      <c r="DG29" s="52"/>
      <c r="DH29" s="52"/>
      <c r="DI29" s="188" t="n">
        <f aca="false">IF(正!DI29="－","－",IF(正!DI29="…","…",IF(誤!DI29="－","－",IF(誤!DI29="…","…",ROUND(正!DI29-誤!DI29,3)))))</f>
        <v>0</v>
      </c>
      <c r="DJ29" s="189" t="n">
        <f aca="false">IF(正!DJ29="－","－",IF(正!DJ29="…","…",IF(誤!DJ29="－","－",IF(誤!DJ29="…","…",ROUND(正!DJ29-誤!DJ29,3)))))</f>
        <v>0</v>
      </c>
      <c r="DK29" s="189" t="n">
        <f aca="false">IF(正!DK29="－","－",IF(正!DK29="…","…",IF(誤!DK29="－","－",IF(誤!DK29="…","…",ROUND(正!DK29-誤!DK29,3)))))</f>
        <v>21.072</v>
      </c>
      <c r="DL29" s="189" t="n">
        <f aca="false">IF(正!DL29="－","－",IF(正!DL29="…","…",IF(誤!DL29="－","－",IF(誤!DL29="…","…",ROUND(正!DL29-誤!DL29,3)))))</f>
        <v>-40.202</v>
      </c>
      <c r="DM29" s="189" t="n">
        <f aca="false">IF(正!DM29="－","－",IF(正!DM29="…","…",IF(誤!DM29="－","－",IF(誤!DM29="…","…",ROUND(正!DM29-誤!DM29,3)))))</f>
        <v>19.13</v>
      </c>
      <c r="DN29" s="189" t="n">
        <f aca="false">IF(正!DN29="－","－",IF(正!DN29="…","…",IF(誤!DN29="－","－",IF(誤!DN29="…","…",ROUND(正!DN29-誤!DN29,3)))))</f>
        <v>0</v>
      </c>
      <c r="DO29" s="190" t="str">
        <f aca="false">IF(正!DO29="－","－",IF(正!DO29="…","…",IF(誤!DO29="－","－",IF(誤!DO29="…","…",ROUND(正!DO29-誤!DO29,3)))))</f>
        <v>－</v>
      </c>
      <c r="DP29" s="188" t="n">
        <f aca="false">IF(正!DP29="－","－",IF(正!DP29="…","…",IF(誤!DP29="－","－",IF(誤!DP29="…","…",ROUND(正!DP29-誤!DP29,3)))))</f>
        <v>0</v>
      </c>
      <c r="DQ29" s="189" t="n">
        <f aca="false">IF(正!DQ29="－","－",IF(正!DQ29="…","…",IF(誤!DQ29="－","－",IF(誤!DQ29="…","…",ROUND(正!DQ29-誤!DQ29,3)))))</f>
        <v>0</v>
      </c>
      <c r="DR29" s="189" t="n">
        <f aca="false">IF(正!DR29="－","－",IF(正!DR29="…","…",IF(誤!DR29="－","－",IF(誤!DR29="…","…",ROUND(正!DR29-誤!DR29,3)))))</f>
        <v>0</v>
      </c>
      <c r="DS29" s="189" t="n">
        <f aca="false">IF(正!DS29="－","－",IF(正!DS29="…","…",IF(誤!DS29="－","－",IF(誤!DS29="…","…",ROUND(正!DS29-誤!DS29,3)))))</f>
        <v>78.757</v>
      </c>
      <c r="DT29" s="189" t="n">
        <f aca="false">IF(正!DT29="－","－",IF(正!DT29="…","…",IF(誤!DT29="－","－",IF(誤!DT29="…","…",ROUND(正!DT29-誤!DT29,3)))))</f>
        <v>0</v>
      </c>
      <c r="DU29" s="191" t="n">
        <f aca="false">IF(正!DU29="－","－",IF(正!DU29="…","…",IF(誤!DU29="－","－",IF(誤!DU29="…","…",ROUND(正!DU29-誤!DU29,3)))))</f>
        <v>-78.757</v>
      </c>
      <c r="DV29" s="190" t="n">
        <f aca="false">IF(正!DV29="－","－",IF(正!DV29="…","…",IF(誤!DV29="－","－",IF(誤!DV29="…","…",ROUND(正!DV29-誤!DV29,3)))))</f>
        <v>0</v>
      </c>
      <c r="DW29" s="61" t="s">
        <v>59</v>
      </c>
      <c r="DX29" s="65"/>
      <c r="DY29" s="66"/>
      <c r="DZ29" s="66"/>
      <c r="EA29" s="66"/>
      <c r="EB29" s="66"/>
      <c r="EC29" s="66"/>
      <c r="ED29" s="66"/>
      <c r="EE29" s="63"/>
      <c r="EF29" s="59"/>
      <c r="EG29" s="60"/>
      <c r="EH29" s="52" t="s">
        <v>58</v>
      </c>
      <c r="EI29" s="52"/>
      <c r="EJ29" s="52"/>
      <c r="EK29" s="52"/>
      <c r="EL29" s="52"/>
      <c r="EM29" s="52"/>
      <c r="EN29" s="52"/>
      <c r="EO29" s="52"/>
      <c r="EP29" s="52"/>
      <c r="EQ29" s="188" t="n">
        <f aca="false">IF(正!EQ29="－","－",IF(正!EQ29="…","…",IF(誤!EQ29="－","－",IF(誤!EQ29="…","…",ROUND(正!EQ29-誤!EQ29,3)))))</f>
        <v>0</v>
      </c>
      <c r="ER29" s="189" t="n">
        <f aca="false">IF(正!ER29="－","－",IF(正!ER29="…","…",IF(誤!ER29="－","－",IF(誤!ER29="…","…",ROUND(正!ER29-誤!ER29,3)))))</f>
        <v>-8.697</v>
      </c>
      <c r="ES29" s="189" t="n">
        <f aca="false">IF(正!ES29="－","－",IF(正!ES29="…","…",IF(誤!ES29="－","－",IF(誤!ES29="…","…",ROUND(正!ES29-誤!ES29,3)))))</f>
        <v>-55.204</v>
      </c>
      <c r="ET29" s="189" t="n">
        <f aca="false">IF(正!ET29="－","－",IF(正!ET29="…","…",IF(誤!ET29="－","－",IF(誤!ET29="…","…",ROUND(正!ET29-誤!ET29,3)))))</f>
        <v>-87.545</v>
      </c>
      <c r="EU29" s="189" t="n">
        <f aca="false">IF(正!EU29="－","－",IF(正!EU29="…","…",IF(誤!EU29="－","－",IF(誤!EU29="…","…",ROUND(正!EU29-誤!EU29,3)))))</f>
        <v>108.948</v>
      </c>
      <c r="EV29" s="189" t="n">
        <f aca="false">IF(正!EV29="－","－",IF(正!EV29="…","…",IF(誤!EV29="－","－",IF(誤!EV29="…","…",ROUND(正!EV29-誤!EV29,3)))))</f>
        <v>0</v>
      </c>
      <c r="EW29" s="190" t="n">
        <f aca="false">IF(正!EW29="－","－",IF(正!EW29="…","…",IF(誤!EW29="－","－",IF(誤!EW29="…","…",ROUND(正!EW29-誤!EW29,3)))))</f>
        <v>42.499</v>
      </c>
      <c r="EX29" s="188" t="n">
        <f aca="false">IF(正!EX29="－","－",IF(正!EX29="…","…",IF(誤!EX29="－","－",IF(誤!EX29="…","…",ROUND(正!EX29-誤!EX29,3)))))</f>
        <v>0</v>
      </c>
      <c r="EY29" s="189" t="n">
        <f aca="false">IF(正!EY29="－","－",IF(正!EY29="…","…",IF(誤!EY29="－","－",IF(誤!EY29="…","…",ROUND(正!EY29-誤!EY29,3)))))</f>
        <v>-434.787</v>
      </c>
      <c r="EZ29" s="189" t="n">
        <f aca="false">IF(正!EZ29="－","－",IF(正!EZ29="…","…",IF(誤!EZ29="－","－",IF(誤!EZ29="…","…",ROUND(正!EZ29-誤!EZ29,3)))))</f>
        <v>434.787</v>
      </c>
      <c r="FA29" s="189" t="n">
        <f aca="false">IF(正!FA29="－","－",IF(正!FA29="…","…",IF(誤!FA29="－","－",IF(誤!FA29="…","…",ROUND(正!FA29-誤!FA29,3)))))</f>
        <v>0</v>
      </c>
      <c r="FB29" s="189" t="n">
        <f aca="false">IF(正!FB29="－","－",IF(正!FB29="…","…",IF(誤!FB29="－","－",IF(誤!FB29="…","…",ROUND(正!FB29-誤!FB29,3)))))</f>
        <v>0</v>
      </c>
      <c r="FC29" s="191" t="n">
        <f aca="false">IF(正!FC29="－","－",IF(正!FC29="…","…",IF(誤!FC29="－","－",IF(誤!FC29="…","…",ROUND(正!FC29-誤!FC29,3)))))</f>
        <v>0</v>
      </c>
      <c r="FD29" s="190" t="str">
        <f aca="false">IF(正!FD29="－","－",IF(正!FD29="…","…",IF(誤!FD29="－","－",IF(誤!FD29="…","…",ROUND(正!FD29-誤!FD29,3)))))</f>
        <v>－</v>
      </c>
      <c r="FE29" s="61" t="s">
        <v>59</v>
      </c>
      <c r="FF29" s="65"/>
      <c r="FG29" s="66"/>
      <c r="FH29" s="66"/>
      <c r="FI29" s="66"/>
      <c r="FJ29" s="66"/>
      <c r="FK29" s="66"/>
      <c r="FL29" s="66"/>
      <c r="FM29" s="63"/>
      <c r="FN29" s="59"/>
      <c r="FO29" s="60"/>
      <c r="FP29" s="52" t="s">
        <v>58</v>
      </c>
      <c r="FQ29" s="52"/>
      <c r="FR29" s="52"/>
      <c r="FS29" s="52"/>
      <c r="FT29" s="52"/>
      <c r="FU29" s="52"/>
      <c r="FV29" s="52"/>
      <c r="FW29" s="52"/>
      <c r="FX29" s="52"/>
      <c r="FY29" s="188" t="n">
        <f aca="false">IF(正!FY29="－","－",IF(正!FY29="…","…",IF(誤!FY29="－","－",IF(誤!FY29="…","…",ROUND(正!FY29-誤!FY29,3)))))</f>
        <v>0</v>
      </c>
      <c r="FZ29" s="189" t="n">
        <f aca="false">IF(正!FZ29="－","－",IF(正!FZ29="…","…",IF(誤!FZ29="－","－",IF(誤!FZ29="…","…",ROUND(正!FZ29-誤!FZ29,3)))))</f>
        <v>224.577</v>
      </c>
      <c r="GA29" s="189" t="n">
        <f aca="false">IF(正!GA29="－","－",IF(正!GA29="…","…",IF(誤!GA29="－","－",IF(誤!GA29="…","…",ROUND(正!GA29-誤!GA29,3)))))</f>
        <v>102.053</v>
      </c>
      <c r="GB29" s="189" t="n">
        <f aca="false">IF(正!GB29="－","－",IF(正!GB29="…","…",IF(誤!GB29="－","－",IF(誤!GB29="…","…",ROUND(正!GB29-誤!GB29,3)))))</f>
        <v>-5540.781</v>
      </c>
      <c r="GC29" s="189" t="n">
        <f aca="false">IF(正!GC29="－","－",IF(正!GC29="…","…",IF(誤!GC29="－","－",IF(誤!GC29="…","…",ROUND(正!GC29-誤!GC29,3)))))</f>
        <v>5214.151</v>
      </c>
      <c r="GD29" s="189" t="n">
        <f aca="false">IF(正!GD29="－","－",IF(正!GD29="…","…",IF(誤!GD29="－","－",IF(誤!GD29="…","…",ROUND(正!GD29-誤!GD29,3)))))</f>
        <v>0</v>
      </c>
      <c r="GE29" s="190" t="n">
        <f aca="false">IF(正!GE29="－","－",IF(正!GE29="…","…",IF(誤!GE29="－","－",IF(誤!GE29="…","…",ROUND(正!GE29-誤!GE29,3)))))</f>
        <v>0</v>
      </c>
      <c r="GF29" s="188" t="n">
        <f aca="false">IF(正!GF29="－","－",IF(正!GF29="…","…",IF(誤!GF29="－","－",IF(誤!GF29="…","…",ROUND(正!GF29-誤!GF29,3)))))</f>
        <v>0</v>
      </c>
      <c r="GG29" s="189" t="n">
        <f aca="false">IF(正!GG29="－","－",IF(正!GG29="…","…",IF(誤!GG29="－","－",IF(誤!GG29="…","…",ROUND(正!GG29-誤!GG29,3)))))</f>
        <v>-18.253</v>
      </c>
      <c r="GH29" s="189" t="n">
        <f aca="false">IF(正!GH29="－","－",IF(正!GH29="…","…",IF(誤!GH29="－","－",IF(誤!GH29="…","…",ROUND(正!GH29-誤!GH29,3)))))</f>
        <v>-14.893</v>
      </c>
      <c r="GI29" s="189" t="n">
        <f aca="false">IF(正!GI29="－","－",IF(正!GI29="…","…",IF(誤!GI29="－","－",IF(誤!GI29="…","…",ROUND(正!GI29-誤!GI29,3)))))</f>
        <v>19.035</v>
      </c>
      <c r="GJ29" s="189" t="n">
        <f aca="false">IF(正!GJ29="－","－",IF(正!GJ29="…","…",IF(誤!GJ29="－","－",IF(誤!GJ29="…","…",ROUND(正!GJ29-誤!GJ29,3)))))</f>
        <v>-24.005</v>
      </c>
      <c r="GK29" s="191" t="n">
        <f aca="false">IF(正!GK29="－","－",IF(正!GK29="…","…",IF(誤!GK29="－","－",IF(誤!GK29="…","…",ROUND(正!GK29-誤!GK29,3)))))</f>
        <v>0</v>
      </c>
      <c r="GL29" s="190" t="n">
        <f aca="false">IF(正!GL29="－","－",IF(正!GL29="…","…",IF(誤!GL29="－","－",IF(誤!GL29="…","…",ROUND(正!GL29-誤!GL29,3)))))</f>
        <v>38.116</v>
      </c>
      <c r="GM29" s="61" t="s">
        <v>59</v>
      </c>
      <c r="GN29" s="65"/>
      <c r="GO29" s="66"/>
      <c r="GP29" s="66"/>
      <c r="GQ29" s="66"/>
      <c r="GR29" s="66"/>
      <c r="GS29" s="66"/>
      <c r="GT29" s="66"/>
      <c r="GU29" s="63"/>
      <c r="GV29" s="59"/>
    </row>
    <row r="30" customFormat="false" ht="17.45" hidden="false" customHeight="true" outlineLevel="0" collapsed="false">
      <c r="A30" s="60"/>
      <c r="B30" s="52" t="s">
        <v>80</v>
      </c>
      <c r="C30" s="52"/>
      <c r="D30" s="52"/>
      <c r="E30" s="52"/>
      <c r="F30" s="52"/>
      <c r="G30" s="52"/>
      <c r="H30" s="52"/>
      <c r="I30" s="52"/>
      <c r="J30" s="52"/>
      <c r="K30" s="188" t="n">
        <f aca="false">IF(正!K30="－","－",IF(正!K30="…","…",IF(誤!K30="－","－",IF(誤!K30="…","…",ROUND(正!K30-誤!K30,3)))))</f>
        <v>0</v>
      </c>
      <c r="L30" s="189" t="n">
        <f aca="false">IF(正!L30="－","－",IF(正!L30="…","…",IF(誤!L30="－","－",IF(誤!L30="…","…",ROUND(正!L30-誤!L30,3)))))</f>
        <v>-7.889</v>
      </c>
      <c r="M30" s="189" t="n">
        <f aca="false">IF(正!M30="－","－",IF(正!M30="…","…",IF(誤!M30="－","－",IF(誤!M30="…","…",ROUND(正!M30-誤!M30,3)))))</f>
        <v>-3.76</v>
      </c>
      <c r="N30" s="189" t="n">
        <f aca="false">IF(正!N30="－","－",IF(正!N30="…","…",IF(誤!N30="－","－",IF(誤!N30="…","…",ROUND(正!N30-誤!N30,3)))))</f>
        <v>-34.434</v>
      </c>
      <c r="O30" s="189" t="n">
        <f aca="false">IF(正!O30="－","－",IF(正!O30="…","…",IF(誤!O30="－","－",IF(誤!O30="…","…",ROUND(正!O30-誤!O30,3)))))</f>
        <v>61.467</v>
      </c>
      <c r="P30" s="189" t="n">
        <f aca="false">IF(正!P30="－","－",IF(正!P30="…","…",IF(誤!P30="－","－",IF(誤!P30="…","…",ROUND(正!P30-誤!P30,3)))))</f>
        <v>-12.888</v>
      </c>
      <c r="Q30" s="190" t="n">
        <f aca="false">IF(正!Q30="－","－",IF(正!Q30="…","…",IF(誤!Q30="－","－",IF(誤!Q30="…","…",ROUND(正!Q30-誤!Q30,3)))))</f>
        <v>-2.497</v>
      </c>
      <c r="R30" s="188" t="n">
        <f aca="false">IF(正!R30="－","－",IF(正!R30="…","…",IF(誤!R30="－","－",IF(誤!R30="…","…",ROUND(正!R30-誤!R30,3)))))</f>
        <v>0</v>
      </c>
      <c r="S30" s="189" t="n">
        <f aca="false">IF(正!S30="－","－",IF(正!S30="…","…",IF(誤!S30="－","－",IF(誤!S30="…","…",ROUND(正!S30-誤!S30,3)))))</f>
        <v>0.044</v>
      </c>
      <c r="T30" s="189" t="n">
        <f aca="false">IF(正!T30="－","－",IF(正!T30="…","…",IF(誤!T30="－","－",IF(誤!T30="…","…",ROUND(正!T30-誤!T30,3)))))</f>
        <v>0.267</v>
      </c>
      <c r="U30" s="189" t="n">
        <f aca="false">IF(正!U30="－","－",IF(正!U30="…","…",IF(誤!U30="－","－",IF(誤!U30="…","…",ROUND(正!U30-誤!U30,3)))))</f>
        <v>-0.18</v>
      </c>
      <c r="V30" s="189" t="n">
        <f aca="false">IF(正!V30="－","－",IF(正!V30="…","…",IF(誤!V30="－","－",IF(誤!V30="…","…",ROUND(正!V30-誤!V30,3)))))</f>
        <v>-0.141</v>
      </c>
      <c r="W30" s="191" t="n">
        <f aca="false">IF(正!W30="－","－",IF(正!W30="…","…",IF(誤!W30="－","－",IF(誤!W30="…","…",ROUND(正!W30-誤!W30,3)))))</f>
        <v>0</v>
      </c>
      <c r="X30" s="190" t="n">
        <f aca="false">IF(正!X30="－","－",IF(正!X30="…","…",IF(誤!X30="－","－",IF(誤!X30="…","…",ROUND(正!X30-誤!X30,3)))))</f>
        <v>0.009</v>
      </c>
      <c r="Y30" s="61" t="s">
        <v>81</v>
      </c>
      <c r="Z30" s="65"/>
      <c r="AA30" s="66"/>
      <c r="AB30" s="66"/>
      <c r="AC30" s="66"/>
      <c r="AD30" s="66"/>
      <c r="AE30" s="66"/>
      <c r="AF30" s="66"/>
      <c r="AG30" s="63"/>
      <c r="AH30" s="59"/>
      <c r="AI30" s="60"/>
      <c r="AJ30" s="52" t="s">
        <v>80</v>
      </c>
      <c r="AK30" s="52"/>
      <c r="AL30" s="52"/>
      <c r="AM30" s="52"/>
      <c r="AN30" s="52"/>
      <c r="AO30" s="52"/>
      <c r="AP30" s="52"/>
      <c r="AQ30" s="52"/>
      <c r="AR30" s="52"/>
      <c r="AS30" s="188" t="n">
        <f aca="false">IF(正!AS30="－","－",IF(正!AS30="…","…",IF(誤!AS30="－","－",IF(誤!AS30="…","…",ROUND(正!AS30-誤!AS30,3)))))</f>
        <v>0</v>
      </c>
      <c r="AT30" s="189" t="n">
        <f aca="false">IF(正!AT30="－","－",IF(正!AT30="…","…",IF(誤!AT30="－","－",IF(誤!AT30="…","…",ROUND(正!AT30-誤!AT30,3)))))</f>
        <v>0.014</v>
      </c>
      <c r="AU30" s="189" t="n">
        <f aca="false">IF(正!AU30="－","－",IF(正!AU30="…","…",IF(誤!AU30="－","－",IF(誤!AU30="…","…",ROUND(正!AU30-誤!AU30,3)))))</f>
        <v>-9.722</v>
      </c>
      <c r="AV30" s="189" t="n">
        <f aca="false">IF(正!AV30="－","－",IF(正!AV30="…","…",IF(誤!AV30="－","－",IF(誤!AV30="…","…",ROUND(正!AV30-誤!AV30,3)))))</f>
        <v>-1.4</v>
      </c>
      <c r="AW30" s="189" t="n">
        <f aca="false">IF(正!AW30="－","－",IF(正!AW30="…","…",IF(誤!AW30="－","－",IF(誤!AW30="…","…",ROUND(正!AW30-誤!AW30,3)))))</f>
        <v>16.337</v>
      </c>
      <c r="AX30" s="189" t="n">
        <f aca="false">IF(正!AX30="－","－",IF(正!AX30="…","…",IF(誤!AX30="－","－",IF(誤!AX30="…","…",ROUND(正!AX30-誤!AX30,3)))))</f>
        <v>-2.176</v>
      </c>
      <c r="AY30" s="190" t="n">
        <f aca="false">IF(正!AY30="－","－",IF(正!AY30="…","…",IF(誤!AY30="－","－",IF(誤!AY30="…","…",ROUND(正!AY30-誤!AY30,3)))))</f>
        <v>-3.053</v>
      </c>
      <c r="AZ30" s="188" t="n">
        <f aca="false">IF(正!AZ30="－","－",IF(正!AZ30="…","…",IF(誤!AZ30="－","－",IF(誤!AZ30="…","…",ROUND(正!AZ30-誤!AZ30,3)))))</f>
        <v>0</v>
      </c>
      <c r="BA30" s="189" t="n">
        <f aca="false">IF(正!BA30="－","－",IF(正!BA30="…","…",IF(誤!BA30="－","－",IF(誤!BA30="…","…",ROUND(正!BA30-誤!BA30,3)))))</f>
        <v>0</v>
      </c>
      <c r="BB30" s="189" t="n">
        <f aca="false">IF(正!BB30="－","－",IF(正!BB30="…","…",IF(誤!BB30="－","－",IF(誤!BB30="…","…",ROUND(正!BB30-誤!BB30,3)))))</f>
        <v>0</v>
      </c>
      <c r="BC30" s="189" t="n">
        <f aca="false">IF(正!BC30="－","－",IF(正!BC30="…","…",IF(誤!BC30="－","－",IF(誤!BC30="…","…",ROUND(正!BC30-誤!BC30,3)))))</f>
        <v>2.258</v>
      </c>
      <c r="BD30" s="189" t="n">
        <f aca="false">IF(正!BD30="－","－",IF(正!BD30="…","…",IF(誤!BD30="－","－",IF(誤!BD30="…","…",ROUND(正!BD30-誤!BD30,3)))))</f>
        <v>11.474</v>
      </c>
      <c r="BE30" s="191" t="n">
        <f aca="false">IF(正!BE30="－","－",IF(正!BE30="…","…",IF(誤!BE30="－","－",IF(誤!BE30="…","…",ROUND(正!BE30-誤!BE30,3)))))</f>
        <v>-7.995</v>
      </c>
      <c r="BF30" s="190" t="n">
        <f aca="false">IF(正!BF30="－","－",IF(正!BF30="…","…",IF(誤!BF30="－","－",IF(誤!BF30="…","…",ROUND(正!BF30-誤!BF30,3)))))</f>
        <v>-5.737</v>
      </c>
      <c r="BG30" s="61" t="s">
        <v>81</v>
      </c>
      <c r="BH30" s="65"/>
      <c r="BI30" s="66"/>
      <c r="BJ30" s="66"/>
      <c r="BK30" s="66"/>
      <c r="BL30" s="66"/>
      <c r="BM30" s="66"/>
      <c r="BN30" s="66"/>
      <c r="BO30" s="63"/>
      <c r="BP30" s="59"/>
      <c r="BQ30" s="60"/>
      <c r="BR30" s="52" t="s">
        <v>80</v>
      </c>
      <c r="BS30" s="52"/>
      <c r="BT30" s="52"/>
      <c r="BU30" s="52"/>
      <c r="BV30" s="52"/>
      <c r="BW30" s="52"/>
      <c r="BX30" s="52"/>
      <c r="BY30" s="52"/>
      <c r="BZ30" s="52"/>
      <c r="CA30" s="188" t="n">
        <f aca="false">IF(正!CA30="－","－",IF(正!CA30="…","…",IF(誤!CA30="－","－",IF(誤!CA30="…","…",ROUND(正!CA30-誤!CA30,3)))))</f>
        <v>0</v>
      </c>
      <c r="CB30" s="189" t="n">
        <f aca="false">IF(正!CB30="－","－",IF(正!CB30="…","…",IF(誤!CB30="－","－",IF(誤!CB30="…","…",ROUND(正!CB30-誤!CB30,3)))))</f>
        <v>-0.188</v>
      </c>
      <c r="CC30" s="189" t="n">
        <f aca="false">IF(正!CC30="－","－",IF(正!CC30="…","…",IF(誤!CC30="－","－",IF(誤!CC30="…","…",ROUND(正!CC30-誤!CC30,3)))))</f>
        <v>1.663</v>
      </c>
      <c r="CD30" s="189" t="n">
        <f aca="false">IF(正!CD30="－","－",IF(正!CD30="…","…",IF(誤!CD30="－","－",IF(誤!CD30="…","…",ROUND(正!CD30-誤!CD30,3)))))</f>
        <v>0.977</v>
      </c>
      <c r="CE30" s="189" t="n">
        <f aca="false">IF(正!CE30="－","－",IF(正!CE30="…","…",IF(誤!CE30="－","－",IF(誤!CE30="…","…",ROUND(正!CE30-誤!CE30,3)))))</f>
        <v>-3.058</v>
      </c>
      <c r="CF30" s="189" t="n">
        <f aca="false">IF(正!CF30="－","－",IF(正!CF30="…","…",IF(誤!CF30="－","－",IF(誤!CF30="…","…",ROUND(正!CF30-誤!CF30,3)))))</f>
        <v>-1.206</v>
      </c>
      <c r="CG30" s="190" t="n">
        <f aca="false">IF(正!CG30="－","－",IF(正!CG30="…","…",IF(誤!CG30="－","－",IF(誤!CG30="…","…",ROUND(正!CG30-誤!CG30,3)))))</f>
        <v>1.812</v>
      </c>
      <c r="CH30" s="188" t="n">
        <f aca="false">IF(正!CH30="－","－",IF(正!CH30="…","…",IF(誤!CH30="－","－",IF(誤!CH30="…","…",ROUND(正!CH30-誤!CH30,3)))))</f>
        <v>0</v>
      </c>
      <c r="CI30" s="189" t="n">
        <f aca="false">IF(正!CI30="－","－",IF(正!CI30="…","…",IF(誤!CI30="－","－",IF(誤!CI30="…","…",ROUND(正!CI30-誤!CI30,3)))))</f>
        <v>-1.42</v>
      </c>
      <c r="CJ30" s="189" t="n">
        <f aca="false">IF(正!CJ30="－","－",IF(正!CJ30="…","…",IF(誤!CJ30="－","－",IF(誤!CJ30="…","…",ROUND(正!CJ30-誤!CJ30,3)))))</f>
        <v>3.244</v>
      </c>
      <c r="CK30" s="189" t="n">
        <f aca="false">IF(正!CK30="－","－",IF(正!CK30="…","…",IF(誤!CK30="－","－",IF(誤!CK30="…","…",ROUND(正!CK30-誤!CK30,3)))))</f>
        <v>-1.019</v>
      </c>
      <c r="CL30" s="189" t="n">
        <f aca="false">IF(正!CL30="－","－",IF(正!CL30="…","…",IF(誤!CL30="－","－",IF(誤!CL30="…","…",ROUND(正!CL30-誤!CL30,3)))))</f>
        <v>-0.167</v>
      </c>
      <c r="CM30" s="191" t="n">
        <f aca="false">IF(正!CM30="－","－",IF(正!CM30="…","…",IF(誤!CM30="－","－",IF(誤!CM30="…","…",ROUND(正!CM30-誤!CM30,3)))))</f>
        <v>-0.639</v>
      </c>
      <c r="CN30" s="190" t="n">
        <f aca="false">IF(正!CN30="－","－",IF(正!CN30="…","…",IF(誤!CN30="－","－",IF(誤!CN30="…","…",ROUND(正!CN30-誤!CN30,3)))))</f>
        <v>0</v>
      </c>
      <c r="CO30" s="61" t="s">
        <v>81</v>
      </c>
      <c r="CP30" s="65"/>
      <c r="CQ30" s="66"/>
      <c r="CR30" s="66"/>
      <c r="CS30" s="66"/>
      <c r="CT30" s="66"/>
      <c r="CU30" s="66"/>
      <c r="CV30" s="66"/>
      <c r="CW30" s="63"/>
      <c r="CX30" s="59"/>
      <c r="CY30" s="60"/>
      <c r="CZ30" s="52" t="s">
        <v>80</v>
      </c>
      <c r="DA30" s="52"/>
      <c r="DB30" s="52"/>
      <c r="DC30" s="52"/>
      <c r="DD30" s="52"/>
      <c r="DE30" s="52"/>
      <c r="DF30" s="52"/>
      <c r="DG30" s="52"/>
      <c r="DH30" s="52"/>
      <c r="DI30" s="188" t="n">
        <f aca="false">IF(正!DI30="－","－",IF(正!DI30="…","…",IF(誤!DI30="－","－",IF(誤!DI30="…","…",ROUND(正!DI30-誤!DI30,3)))))</f>
        <v>0</v>
      </c>
      <c r="DJ30" s="189" t="n">
        <f aca="false">IF(正!DJ30="－","－",IF(正!DJ30="…","…",IF(誤!DJ30="－","－",IF(誤!DJ30="…","…",ROUND(正!DJ30-誤!DJ30,3)))))</f>
        <v>0.052</v>
      </c>
      <c r="DK30" s="189" t="n">
        <f aca="false">IF(正!DK30="－","－",IF(正!DK30="…","…",IF(誤!DK30="－","－",IF(誤!DK30="…","…",ROUND(正!DK30-誤!DK30,3)))))</f>
        <v>0.497</v>
      </c>
      <c r="DL30" s="189" t="n">
        <f aca="false">IF(正!DL30="－","－",IF(正!DL30="…","…",IF(誤!DL30="－","－",IF(誤!DL30="…","…",ROUND(正!DL30-誤!DL30,3)))))</f>
        <v>-2.429</v>
      </c>
      <c r="DM30" s="189" t="n">
        <f aca="false">IF(正!DM30="－","－",IF(正!DM30="…","…",IF(誤!DM30="－","－",IF(誤!DM30="…","…",ROUND(正!DM30-誤!DM30,3)))))</f>
        <v>1.88</v>
      </c>
      <c r="DN30" s="189" t="n">
        <f aca="false">IF(正!DN30="－","－",IF(正!DN30="…","…",IF(誤!DN30="－","－",IF(誤!DN30="…","…",ROUND(正!DN30-誤!DN30,3)))))</f>
        <v>0</v>
      </c>
      <c r="DO30" s="190" t="str">
        <f aca="false">IF(正!DO30="－","－",IF(正!DO30="…","…",IF(誤!DO30="－","－",IF(誤!DO30="…","…",ROUND(正!DO30-誤!DO30,3)))))</f>
        <v>－</v>
      </c>
      <c r="DP30" s="188" t="n">
        <f aca="false">IF(正!DP30="－","－",IF(正!DP30="…","…",IF(誤!DP30="－","－",IF(誤!DP30="…","…",ROUND(正!DP30-誤!DP30,3)))))</f>
        <v>0</v>
      </c>
      <c r="DQ30" s="189" t="n">
        <f aca="false">IF(正!DQ30="－","－",IF(正!DQ30="…","…",IF(誤!DQ30="－","－",IF(誤!DQ30="…","…",ROUND(正!DQ30-誤!DQ30,3)))))</f>
        <v>0</v>
      </c>
      <c r="DR30" s="189" t="n">
        <f aca="false">IF(正!DR30="－","－",IF(正!DR30="…","…",IF(誤!DR30="－","－",IF(誤!DR30="…","…",ROUND(正!DR30-誤!DR30,3)))))</f>
        <v>0</v>
      </c>
      <c r="DS30" s="189" t="n">
        <f aca="false">IF(正!DS30="－","－",IF(正!DS30="…","…",IF(誤!DS30="－","－",IF(誤!DS30="…","…",ROUND(正!DS30-誤!DS30,3)))))</f>
        <v>0.872</v>
      </c>
      <c r="DT30" s="189" t="n">
        <f aca="false">IF(正!DT30="－","－",IF(正!DT30="…","…",IF(誤!DT30="－","－",IF(誤!DT30="…","…",ROUND(正!DT30-誤!DT30,3)))))</f>
        <v>0</v>
      </c>
      <c r="DU30" s="191" t="n">
        <f aca="false">IF(正!DU30="－","－",IF(正!DU30="…","…",IF(誤!DU30="－","－",IF(誤!DU30="…","…",ROUND(正!DU30-誤!DU30,3)))))</f>
        <v>-0.872</v>
      </c>
      <c r="DV30" s="190" t="n">
        <f aca="false">IF(正!DV30="－","－",IF(正!DV30="…","…",IF(誤!DV30="－","－",IF(誤!DV30="…","…",ROUND(正!DV30-誤!DV30,3)))))</f>
        <v>0</v>
      </c>
      <c r="DW30" s="61" t="s">
        <v>81</v>
      </c>
      <c r="DX30" s="65"/>
      <c r="DY30" s="66"/>
      <c r="DZ30" s="66"/>
      <c r="EA30" s="66"/>
      <c r="EB30" s="66"/>
      <c r="EC30" s="66"/>
      <c r="ED30" s="66"/>
      <c r="EE30" s="63"/>
      <c r="EF30" s="59"/>
      <c r="EG30" s="60"/>
      <c r="EH30" s="52" t="s">
        <v>80</v>
      </c>
      <c r="EI30" s="52"/>
      <c r="EJ30" s="52"/>
      <c r="EK30" s="52"/>
      <c r="EL30" s="52"/>
      <c r="EM30" s="52"/>
      <c r="EN30" s="52"/>
      <c r="EO30" s="52"/>
      <c r="EP30" s="52"/>
      <c r="EQ30" s="188" t="n">
        <f aca="false">IF(正!EQ30="－","－",IF(正!EQ30="…","…",IF(誤!EQ30="－","－",IF(誤!EQ30="…","…",ROUND(正!EQ30-誤!EQ30,3)))))</f>
        <v>0</v>
      </c>
      <c r="ER30" s="189" t="n">
        <f aca="false">IF(正!ER30="－","－",IF(正!ER30="…","…",IF(誤!ER30="－","－",IF(誤!ER30="…","…",ROUND(正!ER30-誤!ER30,3)))))</f>
        <v>-0.737</v>
      </c>
      <c r="ES30" s="189" t="n">
        <f aca="false">IF(正!ES30="－","－",IF(正!ES30="…","…",IF(誤!ES30="－","－",IF(誤!ES30="…","…",ROUND(正!ES30-誤!ES30,3)))))</f>
        <v>-1.507</v>
      </c>
      <c r="ET30" s="189" t="n">
        <f aca="false">IF(正!ET30="－","－",IF(正!ET30="…","…",IF(誤!ET30="－","－",IF(誤!ET30="…","…",ROUND(正!ET30-誤!ET30,3)))))</f>
        <v>-2.258</v>
      </c>
      <c r="EU30" s="189" t="n">
        <f aca="false">IF(正!EU30="－","－",IF(正!EU30="…","…",IF(誤!EU30="－","－",IF(誤!EU30="…","…",ROUND(正!EU30-誤!EU30,3)))))</f>
        <v>0.457</v>
      </c>
      <c r="EV30" s="189" t="n">
        <f aca="false">IF(正!EV30="－","－",IF(正!EV30="…","…",IF(誤!EV30="－","－",IF(誤!EV30="…","…",ROUND(正!EV30-誤!EV30,3)))))</f>
        <v>0</v>
      </c>
      <c r="EW30" s="190" t="n">
        <f aca="false">IF(正!EW30="－","－",IF(正!EW30="…","…",IF(誤!EW30="－","－",IF(誤!EW30="…","…",ROUND(正!EW30-誤!EW30,3)))))</f>
        <v>4.046</v>
      </c>
      <c r="EX30" s="188" t="n">
        <f aca="false">IF(正!EX30="－","－",IF(正!EX30="…","…",IF(誤!EX30="－","－",IF(誤!EX30="…","…",ROUND(正!EX30-誤!EX30,3)))))</f>
        <v>0</v>
      </c>
      <c r="EY30" s="189" t="n">
        <f aca="false">IF(正!EY30="－","－",IF(正!EY30="…","…",IF(誤!EY30="－","－",IF(誤!EY30="…","…",ROUND(正!EY30-誤!EY30,3)))))</f>
        <v>-6.131</v>
      </c>
      <c r="EZ30" s="189" t="n">
        <f aca="false">IF(正!EZ30="－","－",IF(正!EZ30="…","…",IF(誤!EZ30="－","－",IF(誤!EZ30="…","…",ROUND(正!EZ30-誤!EZ30,3)))))</f>
        <v>6.131</v>
      </c>
      <c r="FA30" s="189" t="n">
        <f aca="false">IF(正!FA30="－","－",IF(正!FA30="…","…",IF(誤!FA30="－","－",IF(誤!FA30="…","…",ROUND(正!FA30-誤!FA30,3)))))</f>
        <v>0</v>
      </c>
      <c r="FB30" s="189" t="n">
        <f aca="false">IF(正!FB30="－","－",IF(正!FB30="…","…",IF(誤!FB30="－","－",IF(誤!FB30="…","…",ROUND(正!FB30-誤!FB30,3)))))</f>
        <v>0</v>
      </c>
      <c r="FC30" s="191" t="n">
        <f aca="false">IF(正!FC30="－","－",IF(正!FC30="…","…",IF(誤!FC30="－","－",IF(誤!FC30="…","…",ROUND(正!FC30-誤!FC30,3)))))</f>
        <v>0</v>
      </c>
      <c r="FD30" s="190" t="str">
        <f aca="false">IF(正!FD30="－","－",IF(正!FD30="…","…",IF(誤!FD30="－","－",IF(誤!FD30="…","…",ROUND(正!FD30-誤!FD30,3)))))</f>
        <v>－</v>
      </c>
      <c r="FE30" s="61" t="s">
        <v>81</v>
      </c>
      <c r="FF30" s="65"/>
      <c r="FG30" s="66"/>
      <c r="FH30" s="66"/>
      <c r="FI30" s="66"/>
      <c r="FJ30" s="66"/>
      <c r="FK30" s="66"/>
      <c r="FL30" s="66"/>
      <c r="FM30" s="63"/>
      <c r="FN30" s="59"/>
      <c r="FO30" s="60"/>
      <c r="FP30" s="52" t="s">
        <v>80</v>
      </c>
      <c r="FQ30" s="52"/>
      <c r="FR30" s="52"/>
      <c r="FS30" s="52"/>
      <c r="FT30" s="52"/>
      <c r="FU30" s="52"/>
      <c r="FV30" s="52"/>
      <c r="FW30" s="52"/>
      <c r="FX30" s="52"/>
      <c r="FY30" s="188" t="n">
        <f aca="false">IF(正!FY30="－","－",IF(正!FY30="…","…",IF(誤!FY30="－","－",IF(誤!FY30="…","…",ROUND(正!FY30-誤!FY30,3)))))</f>
        <v>0</v>
      </c>
      <c r="FZ30" s="189" t="n">
        <f aca="false">IF(正!FZ30="－","－",IF(正!FZ30="…","…",IF(誤!FZ30="－","－",IF(誤!FZ30="…","…",ROUND(正!FZ30-誤!FZ30,3)))))</f>
        <v>2.017</v>
      </c>
      <c r="GA30" s="189" t="n">
        <f aca="false">IF(正!GA30="－","－",IF(正!GA30="…","…",IF(誤!GA30="－","－",IF(誤!GA30="…","…",ROUND(正!GA30-誤!GA30,3)))))</f>
        <v>-2.799</v>
      </c>
      <c r="GB30" s="189" t="n">
        <f aca="false">IF(正!GB30="－","－",IF(正!GB30="…","…",IF(誤!GB30="－","－",IF(誤!GB30="…","…",ROUND(正!GB30-誤!GB30,3)))))</f>
        <v>-31.838</v>
      </c>
      <c r="GC30" s="189" t="n">
        <f aca="false">IF(正!GC30="－","－",IF(正!GC30="…","…",IF(誤!GC30="－","－",IF(誤!GC30="…","…",ROUND(正!GC30-誤!GC30,3)))))</f>
        <v>32.62</v>
      </c>
      <c r="GD30" s="189" t="n">
        <f aca="false">IF(正!GD30="－","－",IF(正!GD30="…","…",IF(誤!GD30="－","－",IF(誤!GD30="…","…",ROUND(正!GD30-誤!GD30,3)))))</f>
        <v>0</v>
      </c>
      <c r="GE30" s="190" t="n">
        <f aca="false">IF(正!GE30="－","－",IF(正!GE30="…","…",IF(誤!GE30="－","－",IF(誤!GE30="…","…",ROUND(正!GE30-誤!GE30,3)))))</f>
        <v>0</v>
      </c>
      <c r="GF30" s="188" t="n">
        <f aca="false">IF(正!GF30="－","－",IF(正!GF30="…","…",IF(誤!GF30="－","－",IF(誤!GF30="…","…",ROUND(正!GF30-誤!GF30,3)))))</f>
        <v>0</v>
      </c>
      <c r="GG30" s="189" t="n">
        <f aca="false">IF(正!GG30="－","－",IF(正!GG30="…","…",IF(誤!GG30="－","－",IF(誤!GG30="…","…",ROUND(正!GG30-誤!GG30,3)))))</f>
        <v>-1.541</v>
      </c>
      <c r="GH30" s="189" t="n">
        <f aca="false">IF(正!GH30="－","－",IF(正!GH30="…","…",IF(誤!GH30="－","－",IF(誤!GH30="…","…",ROUND(正!GH30-誤!GH30,3)))))</f>
        <v>-1.533</v>
      </c>
      <c r="GI30" s="189" t="n">
        <f aca="false">IF(正!GI30="－","－",IF(正!GI30="…","…",IF(誤!GI30="－","－",IF(誤!GI30="…","…",ROUND(正!GI30-誤!GI30,3)))))</f>
        <v>0.583</v>
      </c>
      <c r="GJ30" s="189" t="n">
        <f aca="false">IF(正!GJ30="－","－",IF(正!GJ30="…","…",IF(誤!GJ30="－","－",IF(誤!GJ30="…","…",ROUND(正!GJ30-誤!GJ30,3)))))</f>
        <v>2.064</v>
      </c>
      <c r="GK30" s="191" t="n">
        <f aca="false">IF(正!GK30="－","－",IF(正!GK30="…","…",IF(誤!GK30="－","－",IF(誤!GK30="…","…",ROUND(正!GK30-誤!GK30,3)))))</f>
        <v>0</v>
      </c>
      <c r="GL30" s="190" t="n">
        <f aca="false">IF(正!GL30="－","－",IF(正!GL30="…","…",IF(誤!GL30="－","－",IF(誤!GL30="…","…",ROUND(正!GL30-誤!GL30,3)))))</f>
        <v>0.427</v>
      </c>
      <c r="GM30" s="61" t="s">
        <v>81</v>
      </c>
      <c r="GN30" s="65"/>
      <c r="GO30" s="66"/>
      <c r="GP30" s="66"/>
      <c r="GQ30" s="66"/>
      <c r="GR30" s="66"/>
      <c r="GS30" s="66"/>
      <c r="GT30" s="66"/>
      <c r="GU30" s="63"/>
      <c r="GV30" s="59"/>
    </row>
    <row r="31" customFormat="false" ht="17.45" hidden="false" customHeight="true" outlineLevel="0" collapsed="false">
      <c r="A31" s="60"/>
      <c r="B31" s="52" t="s">
        <v>82</v>
      </c>
      <c r="C31" s="52"/>
      <c r="D31" s="52"/>
      <c r="E31" s="52"/>
      <c r="F31" s="52"/>
      <c r="G31" s="52"/>
      <c r="H31" s="52"/>
      <c r="I31" s="52"/>
      <c r="J31" s="52"/>
      <c r="K31" s="188" t="n">
        <f aca="false">IF(正!K31="－","－",IF(正!K31="…","…",IF(誤!K31="－","－",IF(誤!K31="…","…",ROUND(正!K31-誤!K31,3)))))</f>
        <v>0</v>
      </c>
      <c r="L31" s="189" t="n">
        <f aca="false">IF(正!L31="－","－",IF(正!L31="…","…",IF(誤!L31="－","－",IF(誤!L31="…","…",ROUND(正!L31-誤!L31,3)))))</f>
        <v>-935.031</v>
      </c>
      <c r="M31" s="189" t="n">
        <f aca="false">IF(正!M31="－","－",IF(正!M31="…","…",IF(誤!M31="－","－",IF(誤!M31="…","…",ROUND(正!M31-誤!M31,3)))))</f>
        <v>2050.157</v>
      </c>
      <c r="N31" s="189" t="n">
        <f aca="false">IF(正!N31="－","－",IF(正!N31="…","…",IF(誤!N31="－","－",IF(誤!N31="…","…",ROUND(正!N31-誤!N31,3)))))</f>
        <v>-2800.861</v>
      </c>
      <c r="O31" s="189" t="n">
        <f aca="false">IF(正!O31="－","－",IF(正!O31="…","…",IF(誤!O31="－","－",IF(誤!O31="…","…",ROUND(正!O31-誤!O31,3)))))</f>
        <v>277.743</v>
      </c>
      <c r="P31" s="189" t="n">
        <f aca="false">IF(正!P31="－","－",IF(正!P31="…","…",IF(誤!P31="－","－",IF(誤!P31="…","…",ROUND(正!P31-誤!P31,3)))))</f>
        <v>-943.534</v>
      </c>
      <c r="Q31" s="190" t="n">
        <f aca="false">IF(正!Q31="－","－",IF(正!Q31="…","…",IF(誤!Q31="－","－",IF(誤!Q31="…","…",ROUND(正!Q31-誤!Q31,3)))))</f>
        <v>2351.526</v>
      </c>
      <c r="R31" s="188" t="n">
        <f aca="false">IF(正!R31="－","－",IF(正!R31="…","…",IF(誤!R31="－","－",IF(誤!R31="…","…",ROUND(正!R31-誤!R31,3)))))</f>
        <v>0</v>
      </c>
      <c r="S31" s="189" t="n">
        <f aca="false">IF(正!S31="－","－",IF(正!S31="…","…",IF(誤!S31="－","－",IF(誤!S31="…","…",ROUND(正!S31-誤!S31,3)))))</f>
        <v>-751.486</v>
      </c>
      <c r="T31" s="189" t="n">
        <f aca="false">IF(正!T31="－","－",IF(正!T31="…","…",IF(誤!T31="－","－",IF(誤!T31="…","…",ROUND(正!T31-誤!T31,3)))))</f>
        <v>5.43</v>
      </c>
      <c r="U31" s="189" t="n">
        <f aca="false">IF(正!U31="－","－",IF(正!U31="…","…",IF(誤!U31="－","－",IF(誤!U31="…","…",ROUND(正!U31-誤!U31,3)))))</f>
        <v>-1506.538</v>
      </c>
      <c r="V31" s="189" t="n">
        <f aca="false">IF(正!V31="－","－",IF(正!V31="…","…",IF(誤!V31="－","－",IF(誤!V31="…","…",ROUND(正!V31-誤!V31,3)))))</f>
        <v>-2.333</v>
      </c>
      <c r="W31" s="191" t="n">
        <f aca="false">IF(正!W31="－","－",IF(正!W31="…","…",IF(誤!W31="－","－",IF(誤!W31="…","…",ROUND(正!W31-誤!W31,3)))))</f>
        <v>0</v>
      </c>
      <c r="X31" s="190" t="n">
        <f aca="false">IF(正!X31="－","－",IF(正!X31="…","…",IF(誤!X31="－","－",IF(誤!X31="…","…",ROUND(正!X31-誤!X31,3)))))</f>
        <v>2254.927</v>
      </c>
      <c r="Y31" s="61" t="s">
        <v>83</v>
      </c>
      <c r="Z31" s="65"/>
      <c r="AA31" s="66"/>
      <c r="AB31" s="66"/>
      <c r="AC31" s="66"/>
      <c r="AD31" s="66"/>
      <c r="AE31" s="66"/>
      <c r="AF31" s="66"/>
      <c r="AG31" s="63"/>
      <c r="AH31" s="59"/>
      <c r="AI31" s="60"/>
      <c r="AJ31" s="52" t="s">
        <v>82</v>
      </c>
      <c r="AK31" s="52"/>
      <c r="AL31" s="52"/>
      <c r="AM31" s="52"/>
      <c r="AN31" s="52"/>
      <c r="AO31" s="52"/>
      <c r="AP31" s="52"/>
      <c r="AQ31" s="52"/>
      <c r="AR31" s="52"/>
      <c r="AS31" s="188" t="n">
        <f aca="false">IF(正!AS31="－","－",IF(正!AS31="…","…",IF(誤!AS31="－","－",IF(誤!AS31="…","…",ROUND(正!AS31-誤!AS31,3)))))</f>
        <v>0</v>
      </c>
      <c r="AT31" s="189" t="n">
        <f aca="false">IF(正!AT31="－","－",IF(正!AT31="…","…",IF(誤!AT31="－","－",IF(誤!AT31="…","…",ROUND(正!AT31-誤!AT31,3)))))</f>
        <v>1.103</v>
      </c>
      <c r="AU31" s="189" t="n">
        <f aca="false">IF(正!AU31="－","－",IF(正!AU31="…","…",IF(誤!AU31="－","－",IF(誤!AU31="…","…",ROUND(正!AU31-誤!AU31,3)))))</f>
        <v>-19.323</v>
      </c>
      <c r="AV31" s="189" t="n">
        <f aca="false">IF(正!AV31="－","－",IF(正!AV31="…","…",IF(誤!AV31="－","－",IF(誤!AV31="…","…",ROUND(正!AV31-誤!AV31,3)))))</f>
        <v>-7.141</v>
      </c>
      <c r="AW31" s="189" t="n">
        <f aca="false">IF(正!AW31="－","－",IF(正!AW31="…","…",IF(誤!AW31="－","－",IF(誤!AW31="…","…",ROUND(正!AW31-誤!AW31,3)))))</f>
        <v>132.754</v>
      </c>
      <c r="AX31" s="189" t="n">
        <f aca="false">IF(正!AX31="－","－",IF(正!AX31="…","…",IF(誤!AX31="－","－",IF(誤!AX31="…","…",ROUND(正!AX31-誤!AX31,3)))))</f>
        <v>-87.998</v>
      </c>
      <c r="AY31" s="190" t="n">
        <f aca="false">IF(正!AY31="－","－",IF(正!AY31="…","…",IF(誤!AY31="－","－",IF(誤!AY31="…","…",ROUND(正!AY31-誤!AY31,3)))))</f>
        <v>-19.394</v>
      </c>
      <c r="AZ31" s="188" t="n">
        <f aca="false">IF(正!AZ31="－","－",IF(正!AZ31="…","…",IF(誤!AZ31="－","－",IF(誤!AZ31="…","…",ROUND(正!AZ31-誤!AZ31,3)))))</f>
        <v>0</v>
      </c>
      <c r="BA31" s="189" t="n">
        <f aca="false">IF(正!BA31="－","－",IF(正!BA31="…","…",IF(誤!BA31="－","－",IF(誤!BA31="…","…",ROUND(正!BA31-誤!BA31,3)))))</f>
        <v>0</v>
      </c>
      <c r="BB31" s="189" t="n">
        <f aca="false">IF(正!BB31="－","－",IF(正!BB31="…","…",IF(誤!BB31="－","－",IF(誤!BB31="…","…",ROUND(正!BB31-誤!BB31,3)))))</f>
        <v>0</v>
      </c>
      <c r="BC31" s="189" t="n">
        <f aca="false">IF(正!BC31="－","－",IF(正!BC31="…","…",IF(誤!BC31="－","－",IF(誤!BC31="…","…",ROUND(正!BC31-誤!BC31,3)))))</f>
        <v>3.584</v>
      </c>
      <c r="BD31" s="189" t="n">
        <f aca="false">IF(正!BD31="－","－",IF(正!BD31="…","…",IF(誤!BD31="－","－",IF(誤!BD31="…","…",ROUND(正!BD31-誤!BD31,3)))))</f>
        <v>66.26</v>
      </c>
      <c r="BE31" s="191" t="n">
        <f aca="false">IF(正!BE31="－","－",IF(正!BE31="…","…",IF(誤!BE31="－","－",IF(誤!BE31="…","…",ROUND(正!BE31-誤!BE31,3)))))</f>
        <v>-36.714</v>
      </c>
      <c r="BF31" s="190" t="n">
        <f aca="false">IF(正!BF31="－","－",IF(正!BF31="…","…",IF(誤!BF31="－","－",IF(誤!BF31="…","…",ROUND(正!BF31-誤!BF31,3)))))</f>
        <v>-33.13</v>
      </c>
      <c r="BG31" s="61" t="s">
        <v>83</v>
      </c>
      <c r="BH31" s="65"/>
      <c r="BI31" s="66"/>
      <c r="BJ31" s="66"/>
      <c r="BK31" s="66"/>
      <c r="BL31" s="66"/>
      <c r="BM31" s="66"/>
      <c r="BN31" s="66"/>
      <c r="BO31" s="63"/>
      <c r="BP31" s="59"/>
      <c r="BQ31" s="60"/>
      <c r="BR31" s="52" t="s">
        <v>82</v>
      </c>
      <c r="BS31" s="52"/>
      <c r="BT31" s="52"/>
      <c r="BU31" s="52"/>
      <c r="BV31" s="52"/>
      <c r="BW31" s="52"/>
      <c r="BX31" s="52"/>
      <c r="BY31" s="52"/>
      <c r="BZ31" s="52"/>
      <c r="CA31" s="188" t="n">
        <f aca="false">IF(正!CA31="－","－",IF(正!CA31="…","…",IF(誤!CA31="－","－",IF(誤!CA31="…","…",ROUND(正!CA31-誤!CA31,3)))))</f>
        <v>0</v>
      </c>
      <c r="CB31" s="189" t="n">
        <f aca="false">IF(正!CB31="－","－",IF(正!CB31="…","…",IF(誤!CB31="－","－",IF(誤!CB31="…","…",ROUND(正!CB31-誤!CB31,3)))))</f>
        <v>-12.063</v>
      </c>
      <c r="CC31" s="189" t="n">
        <f aca="false">IF(正!CC31="－","－",IF(正!CC31="…","…",IF(誤!CC31="－","－",IF(誤!CC31="…","…",ROUND(正!CC31-誤!CC31,3)))))</f>
        <v>53.943</v>
      </c>
      <c r="CD31" s="189" t="n">
        <f aca="false">IF(正!CD31="－","－",IF(正!CD31="…","…",IF(誤!CD31="－","－",IF(誤!CD31="…","…",ROUND(正!CD31-誤!CD31,3)))))</f>
        <v>-6.883</v>
      </c>
      <c r="CE31" s="189" t="n">
        <f aca="false">IF(正!CE31="－","－",IF(正!CE31="…","…",IF(誤!CE31="－","－",IF(誤!CE31="…","…",ROUND(正!CE31-誤!CE31,3)))))</f>
        <v>-13.657</v>
      </c>
      <c r="CF31" s="189" t="n">
        <f aca="false">IF(正!CF31="－","－",IF(正!CF31="…","…",IF(誤!CF31="－","－",IF(誤!CF31="…","…",ROUND(正!CF31-誤!CF31,3)))))</f>
        <v>-56.213</v>
      </c>
      <c r="CG31" s="190" t="n">
        <f aca="false">IF(正!CG31="－","－",IF(正!CG31="…","…",IF(誤!CG31="－","－",IF(誤!CG31="…","…",ROUND(正!CG31-誤!CG31,3)))))</f>
        <v>34.873</v>
      </c>
      <c r="CH31" s="188" t="n">
        <f aca="false">IF(正!CH31="－","－",IF(正!CH31="…","…",IF(誤!CH31="－","－",IF(誤!CH31="…","…",ROUND(正!CH31-誤!CH31,3)))))</f>
        <v>0</v>
      </c>
      <c r="CI31" s="189" t="n">
        <f aca="false">IF(正!CI31="－","－",IF(正!CI31="…","…",IF(誤!CI31="－","－",IF(誤!CI31="…","…",ROUND(正!CI31-誤!CI31,3)))))</f>
        <v>-17.378</v>
      </c>
      <c r="CJ31" s="189" t="n">
        <f aca="false">IF(正!CJ31="－","－",IF(正!CJ31="…","…",IF(誤!CJ31="－","－",IF(誤!CJ31="…","…",ROUND(正!CJ31-誤!CJ31,3)))))</f>
        <v>1884.39</v>
      </c>
      <c r="CK31" s="189" t="n">
        <f aca="false">IF(正!CK31="－","－",IF(正!CK31="…","…",IF(誤!CK31="－","－",IF(誤!CK31="…","…",ROUND(正!CK31-誤!CK31,3)))))</f>
        <v>-770.94</v>
      </c>
      <c r="CL31" s="189" t="n">
        <f aca="false">IF(正!CL31="－","－",IF(正!CL31="…","…",IF(誤!CL31="－","－",IF(誤!CL31="…","…",ROUND(正!CL31-誤!CL31,3)))))</f>
        <v>-343.022</v>
      </c>
      <c r="CM31" s="191" t="n">
        <f aca="false">IF(正!CM31="－","－",IF(正!CM31="…","…",IF(誤!CM31="－","－",IF(誤!CM31="…","…",ROUND(正!CM31-誤!CM31,3)))))</f>
        <v>-753.05</v>
      </c>
      <c r="CN31" s="190" t="n">
        <f aca="false">IF(正!CN31="－","－",IF(正!CN31="…","…",IF(誤!CN31="－","－",IF(誤!CN31="…","…",ROUND(正!CN31-誤!CN31,3)))))</f>
        <v>0</v>
      </c>
      <c r="CO31" s="61" t="s">
        <v>83</v>
      </c>
      <c r="CP31" s="65"/>
      <c r="CQ31" s="66"/>
      <c r="CR31" s="66"/>
      <c r="CS31" s="66"/>
      <c r="CT31" s="66"/>
      <c r="CU31" s="66"/>
      <c r="CV31" s="66"/>
      <c r="CW31" s="63"/>
      <c r="CX31" s="59"/>
      <c r="CY31" s="60"/>
      <c r="CZ31" s="52" t="s">
        <v>82</v>
      </c>
      <c r="DA31" s="52"/>
      <c r="DB31" s="52"/>
      <c r="DC31" s="52"/>
      <c r="DD31" s="52"/>
      <c r="DE31" s="52"/>
      <c r="DF31" s="52"/>
      <c r="DG31" s="52"/>
      <c r="DH31" s="52"/>
      <c r="DI31" s="188" t="n">
        <f aca="false">IF(正!DI31="－","－",IF(正!DI31="…","…",IF(誤!DI31="－","－",IF(誤!DI31="…","…",ROUND(正!DI31-誤!DI31,3)))))</f>
        <v>0</v>
      </c>
      <c r="DJ31" s="189" t="n">
        <f aca="false">IF(正!DJ31="－","－",IF(正!DJ31="…","…",IF(誤!DJ31="－","－",IF(誤!DJ31="…","…",ROUND(正!DJ31-誤!DJ31,3)))))</f>
        <v>0</v>
      </c>
      <c r="DK31" s="189" t="n">
        <f aca="false">IF(正!DK31="－","－",IF(正!DK31="…","…",IF(誤!DK31="－","－",IF(誤!DK31="…","…",ROUND(正!DK31-誤!DK31,3)))))</f>
        <v>6.29</v>
      </c>
      <c r="DL31" s="189" t="n">
        <f aca="false">IF(正!DL31="－","－",IF(正!DL31="…","…",IF(誤!DL31="－","－",IF(誤!DL31="…","…",ROUND(正!DL31-誤!DL31,3)))))</f>
        <v>-8.65</v>
      </c>
      <c r="DM31" s="189" t="n">
        <f aca="false">IF(正!DM31="－","－",IF(正!DM31="…","…",IF(誤!DM31="－","－",IF(誤!DM31="…","…",ROUND(正!DM31-誤!DM31,3)))))</f>
        <v>2.359</v>
      </c>
      <c r="DN31" s="189" t="n">
        <f aca="false">IF(正!DN31="－","－",IF(正!DN31="…","…",IF(誤!DN31="－","－",IF(誤!DN31="…","…",ROUND(正!DN31-誤!DN31,3)))))</f>
        <v>0</v>
      </c>
      <c r="DO31" s="190" t="str">
        <f aca="false">IF(正!DO31="－","－",IF(正!DO31="…","…",IF(誤!DO31="－","－",IF(誤!DO31="…","…",ROUND(正!DO31-誤!DO31,3)))))</f>
        <v>－</v>
      </c>
      <c r="DP31" s="188" t="n">
        <f aca="false">IF(正!DP31="－","－",IF(正!DP31="…","…",IF(誤!DP31="－","－",IF(誤!DP31="…","…",ROUND(正!DP31-誤!DP31,3)))))</f>
        <v>0</v>
      </c>
      <c r="DQ31" s="189" t="n">
        <f aca="false">IF(正!DQ31="－","－",IF(正!DQ31="…","…",IF(誤!DQ31="－","－",IF(誤!DQ31="…","…",ROUND(正!DQ31-誤!DQ31,3)))))</f>
        <v>0</v>
      </c>
      <c r="DR31" s="189" t="n">
        <f aca="false">IF(正!DR31="－","－",IF(正!DR31="…","…",IF(誤!DR31="－","－",IF(誤!DR31="…","…",ROUND(正!DR31-誤!DR31,3)))))</f>
        <v>0</v>
      </c>
      <c r="DS31" s="189" t="n">
        <f aca="false">IF(正!DS31="－","－",IF(正!DS31="…","…",IF(誤!DS31="－","－",IF(誤!DS31="…","…",ROUND(正!DS31-誤!DS31,3)))))</f>
        <v>9.559</v>
      </c>
      <c r="DT31" s="189" t="n">
        <f aca="false">IF(正!DT31="－","－",IF(正!DT31="…","…",IF(誤!DT31="－","－",IF(誤!DT31="…","…",ROUND(正!DT31-誤!DT31,3)))))</f>
        <v>0</v>
      </c>
      <c r="DU31" s="191" t="n">
        <f aca="false">IF(正!DU31="－","－",IF(正!DU31="…","…",IF(誤!DU31="－","－",IF(誤!DU31="…","…",ROUND(正!DU31-誤!DU31,3)))))</f>
        <v>-9.559</v>
      </c>
      <c r="DV31" s="190" t="n">
        <f aca="false">IF(正!DV31="－","－",IF(正!DV31="…","…",IF(誤!DV31="－","－",IF(誤!DV31="…","…",ROUND(正!DV31-誤!DV31,3)))))</f>
        <v>0</v>
      </c>
      <c r="DW31" s="61" t="s">
        <v>83</v>
      </c>
      <c r="DX31" s="65"/>
      <c r="DY31" s="66"/>
      <c r="DZ31" s="66"/>
      <c r="EA31" s="66"/>
      <c r="EB31" s="66"/>
      <c r="EC31" s="66"/>
      <c r="ED31" s="66"/>
      <c r="EE31" s="63"/>
      <c r="EF31" s="59"/>
      <c r="EG31" s="60"/>
      <c r="EH31" s="52" t="s">
        <v>82</v>
      </c>
      <c r="EI31" s="52"/>
      <c r="EJ31" s="52"/>
      <c r="EK31" s="52"/>
      <c r="EL31" s="52"/>
      <c r="EM31" s="52"/>
      <c r="EN31" s="52"/>
      <c r="EO31" s="52"/>
      <c r="EP31" s="52"/>
      <c r="EQ31" s="188" t="n">
        <f aca="false">IF(正!EQ31="－","－",IF(正!EQ31="…","…",IF(誤!EQ31="－","－",IF(誤!EQ31="…","…",ROUND(正!EQ31-誤!EQ31,3)))))</f>
        <v>0</v>
      </c>
      <c r="ER31" s="189" t="n">
        <f aca="false">IF(正!ER31="－","－",IF(正!ER31="…","…",IF(誤!ER31="－","－",IF(誤!ER31="…","…",ROUND(正!ER31-誤!ER31,3)))))</f>
        <v>-1.659</v>
      </c>
      <c r="ES31" s="189" t="n">
        <f aca="false">IF(正!ES31="－","－",IF(正!ES31="…","…",IF(誤!ES31="－","－",IF(誤!ES31="…","…",ROUND(正!ES31-誤!ES31,3)))))</f>
        <v>-4.453</v>
      </c>
      <c r="ET31" s="189" t="n">
        <f aca="false">IF(正!ET31="－","－",IF(正!ET31="…","…",IF(誤!ET31="－","－",IF(誤!ET31="…","…",ROUND(正!ET31-誤!ET31,3)))))</f>
        <v>-5.874</v>
      </c>
      <c r="EU31" s="189" t="n">
        <f aca="false">IF(正!EU31="－","－",IF(正!EU31="…","…",IF(誤!EU31="－","－",IF(誤!EU31="…","…",ROUND(正!EU31-誤!EU31,3)))))</f>
        <v>7.867</v>
      </c>
      <c r="EV31" s="189" t="n">
        <f aca="false">IF(正!EV31="－","－",IF(正!EV31="…","…",IF(誤!EV31="－","－",IF(誤!EV31="…","…",ROUND(正!EV31-誤!EV31,3)))))</f>
        <v>0</v>
      </c>
      <c r="EW31" s="190" t="n">
        <f aca="false">IF(正!EW31="－","－",IF(正!EW31="…","…",IF(誤!EW31="－","－",IF(誤!EW31="…","…",ROUND(正!EW31-誤!EW31,3)))))</f>
        <v>4.12</v>
      </c>
      <c r="EX31" s="188" t="n">
        <f aca="false">IF(正!EX31="－","－",IF(正!EX31="…","…",IF(誤!EX31="－","－",IF(誤!EX31="…","…",ROUND(正!EX31-誤!EX31,3)))))</f>
        <v>0</v>
      </c>
      <c r="EY31" s="189" t="n">
        <f aca="false">IF(正!EY31="－","－",IF(正!EY31="…","…",IF(誤!EY31="－","－",IF(誤!EY31="…","…",ROUND(正!EY31-誤!EY31,3)))))</f>
        <v>-63.345</v>
      </c>
      <c r="EZ31" s="189" t="n">
        <f aca="false">IF(正!EZ31="－","－",IF(正!EZ31="…","…",IF(誤!EZ31="－","－",IF(誤!EZ31="…","…",ROUND(正!EZ31-誤!EZ31,3)))))</f>
        <v>63.345</v>
      </c>
      <c r="FA31" s="189" t="n">
        <f aca="false">IF(正!FA31="－","－",IF(正!FA31="…","…",IF(誤!FA31="－","－",IF(誤!FA31="…","…",ROUND(正!FA31-誤!FA31,3)))))</f>
        <v>0</v>
      </c>
      <c r="FB31" s="189" t="n">
        <f aca="false">IF(正!FB31="－","－",IF(正!FB31="…","…",IF(誤!FB31="－","－",IF(誤!FB31="…","…",ROUND(正!FB31-誤!FB31,3)))))</f>
        <v>0</v>
      </c>
      <c r="FC31" s="191" t="n">
        <f aca="false">IF(正!FC31="－","－",IF(正!FC31="…","…",IF(誤!FC31="－","－",IF(誤!FC31="…","…",ROUND(正!FC31-誤!FC31,3)))))</f>
        <v>0</v>
      </c>
      <c r="FD31" s="190" t="str">
        <f aca="false">IF(正!FD31="－","－",IF(正!FD31="…","…",IF(誤!FD31="－","－",IF(誤!FD31="…","…",ROUND(正!FD31-誤!FD31,3)))))</f>
        <v>－</v>
      </c>
      <c r="FE31" s="61" t="s">
        <v>83</v>
      </c>
      <c r="FF31" s="65"/>
      <c r="FG31" s="66"/>
      <c r="FH31" s="66"/>
      <c r="FI31" s="66"/>
      <c r="FJ31" s="66"/>
      <c r="FK31" s="66"/>
      <c r="FL31" s="66"/>
      <c r="FM31" s="63"/>
      <c r="FN31" s="59"/>
      <c r="FO31" s="60"/>
      <c r="FP31" s="52" t="s">
        <v>82</v>
      </c>
      <c r="FQ31" s="52"/>
      <c r="FR31" s="52"/>
      <c r="FS31" s="52"/>
      <c r="FT31" s="52"/>
      <c r="FU31" s="52"/>
      <c r="FV31" s="52"/>
      <c r="FW31" s="52"/>
      <c r="FX31" s="52"/>
      <c r="FY31" s="188" t="n">
        <f aca="false">IF(正!FY31="－","－",IF(正!FY31="…","…",IF(誤!FY31="－","－",IF(誤!FY31="…","…",ROUND(正!FY31-誤!FY31,3)))))</f>
        <v>0</v>
      </c>
      <c r="FZ31" s="189" t="n">
        <f aca="false">IF(正!FZ31="－","－",IF(正!FZ31="…","…",IF(誤!FZ31="－","－",IF(誤!FZ31="…","…",ROUND(正!FZ31-誤!FZ31,3)))))</f>
        <v>-35.746</v>
      </c>
      <c r="GA31" s="189" t="n">
        <f aca="false">IF(正!GA31="－","－",IF(正!GA31="…","…",IF(誤!GA31="－","－",IF(誤!GA31="…","…",ROUND(正!GA31-誤!GA31,3)))))</f>
        <v>99.866</v>
      </c>
      <c r="GB31" s="189" t="n">
        <f aca="false">IF(正!GB31="－","－",IF(正!GB31="…","…",IF(誤!GB31="－","－",IF(誤!GB31="…","…",ROUND(正!GB31-誤!GB31,3)))))</f>
        <v>-508.596</v>
      </c>
      <c r="GC31" s="189" t="n">
        <f aca="false">IF(正!GC31="－","－",IF(正!GC31="…","…",IF(誤!GC31="－","－",IF(誤!GC31="…","…",ROUND(正!GC31-誤!GC31,3)))))</f>
        <v>444.476</v>
      </c>
      <c r="GD31" s="189" t="n">
        <f aca="false">IF(正!GD31="－","－",IF(正!GD31="…","…",IF(誤!GD31="－","－",IF(誤!GD31="…","…",ROUND(正!GD31-誤!GD31,3)))))</f>
        <v>0</v>
      </c>
      <c r="GE31" s="190" t="n">
        <f aca="false">IF(正!GE31="－","－",IF(正!GE31="…","…",IF(誤!GE31="－","－",IF(誤!GE31="…","…",ROUND(正!GE31-誤!GE31,3)))))</f>
        <v>0</v>
      </c>
      <c r="GF31" s="188" t="n">
        <f aca="false">IF(正!GF31="－","－",IF(正!GF31="…","…",IF(誤!GF31="－","－",IF(誤!GF31="…","…",ROUND(正!GF31-誤!GF31,3)))))</f>
        <v>0</v>
      </c>
      <c r="GG31" s="189" t="n">
        <f aca="false">IF(正!GG31="－","－",IF(正!GG31="…","…",IF(誤!GG31="－","－",IF(誤!GG31="…","…",ROUND(正!GG31-誤!GG31,3)))))</f>
        <v>-54.457</v>
      </c>
      <c r="GH31" s="189" t="n">
        <f aca="false">IF(正!GH31="－","－",IF(正!GH31="…","…",IF(誤!GH31="－","－",IF(誤!GH31="…","…",ROUND(正!GH31-誤!GH31,3)))))</f>
        <v>-39.331</v>
      </c>
      <c r="GI31" s="189" t="n">
        <f aca="false">IF(正!GI31="－","－",IF(正!GI31="…","…",IF(誤!GI31="－","－",IF(誤!GI31="…","…",ROUND(正!GI31-誤!GI31,3)))))</f>
        <v>0.619</v>
      </c>
      <c r="GJ31" s="189" t="n">
        <f aca="false">IF(正!GJ31="－","－",IF(正!GJ31="…","…",IF(誤!GJ31="－","－",IF(誤!GJ31="…","…",ROUND(正!GJ31-誤!GJ31,3)))))</f>
        <v>-16.961</v>
      </c>
      <c r="GK31" s="191" t="n">
        <f aca="false">IF(正!GK31="－","－",IF(正!GK31="…","…",IF(誤!GK31="－","－",IF(誤!GK31="…","…",ROUND(正!GK31-誤!GK31,3)))))</f>
        <v>0</v>
      </c>
      <c r="GL31" s="190" t="n">
        <f aca="false">IF(正!GL31="－","－",IF(正!GL31="…","…",IF(誤!GL31="－","－",IF(誤!GL31="…","…",ROUND(正!GL31-誤!GL31,3)))))</f>
        <v>110.131</v>
      </c>
      <c r="GM31" s="61" t="s">
        <v>83</v>
      </c>
      <c r="GN31" s="65"/>
      <c r="GO31" s="66"/>
      <c r="GP31" s="66"/>
      <c r="GQ31" s="66"/>
      <c r="GR31" s="66"/>
      <c r="GS31" s="66"/>
      <c r="GT31" s="66"/>
      <c r="GU31" s="63"/>
      <c r="GV31" s="59"/>
    </row>
    <row r="32" customFormat="false" ht="17.45" hidden="false" customHeight="true" outlineLevel="0" collapsed="false">
      <c r="A32" s="67"/>
      <c r="B32" s="52" t="s">
        <v>84</v>
      </c>
      <c r="C32" s="52"/>
      <c r="D32" s="52"/>
      <c r="E32" s="52"/>
      <c r="F32" s="52"/>
      <c r="G32" s="52"/>
      <c r="H32" s="52"/>
      <c r="I32" s="52"/>
      <c r="J32" s="52"/>
      <c r="K32" s="192" t="n">
        <f aca="false">IF(正!K32="－","－",IF(正!K32="…","…",IF(誤!K32="－","－",IF(誤!K32="…","…",ROUND(正!K32-誤!K32,3)))))</f>
        <v>0</v>
      </c>
      <c r="L32" s="193" t="n">
        <f aca="false">IF(正!L32="－","－",IF(正!L32="…","…",IF(誤!L32="－","－",IF(誤!L32="…","…",ROUND(正!L32-誤!L32,3)))))</f>
        <v>-54173.178</v>
      </c>
      <c r="M32" s="193" t="n">
        <f aca="false">IF(正!M32="－","－",IF(正!M32="…","…",IF(誤!M32="－","－",IF(誤!M32="…","…",ROUND(正!M32-誤!M32,3)))))</f>
        <v>92763.842</v>
      </c>
      <c r="N32" s="193" t="n">
        <f aca="false">IF(正!N32="－","－",IF(正!N32="…","…",IF(誤!N32="－","－",IF(誤!N32="…","…",ROUND(正!N32-誤!N32,3)))))</f>
        <v>-18815.93</v>
      </c>
      <c r="O32" s="193" t="n">
        <f aca="false">IF(正!O32="－","－",IF(正!O32="…","…",IF(誤!O32="－","－",IF(誤!O32="…","…",ROUND(正!O32-誤!O32,3)))))</f>
        <v>-27039.449</v>
      </c>
      <c r="P32" s="193" t="n">
        <f aca="false">IF(正!P32="－","－",IF(正!P32="…","…",IF(誤!P32="－","－",IF(誤!P32="…","…",ROUND(正!P32-誤!P32,3)))))</f>
        <v>-8995.521</v>
      </c>
      <c r="Q32" s="194" t="n">
        <f aca="false">IF(正!Q32="－","－",IF(正!Q32="…","…",IF(誤!Q32="－","－",IF(誤!Q32="…","…",ROUND(正!Q32-誤!Q32,3)))))</f>
        <v>16260.237</v>
      </c>
      <c r="R32" s="192" t="n">
        <f aca="false">IF(正!R32="－","－",IF(正!R32="…","…",IF(誤!R32="－","－",IF(誤!R32="…","…",ROUND(正!R32-誤!R32,3)))))</f>
        <v>0</v>
      </c>
      <c r="S32" s="193" t="n">
        <f aca="false">IF(正!S32="－","－",IF(正!S32="…","…",IF(誤!S32="－","－",IF(誤!S32="…","…",ROUND(正!S32-誤!S32,3)))))</f>
        <v>-3289.454</v>
      </c>
      <c r="T32" s="193" t="n">
        <f aca="false">IF(正!T32="－","－",IF(正!T32="…","…",IF(誤!T32="－","－",IF(誤!T32="…","…",ROUND(正!T32-誤!T32,3)))))</f>
        <v>65.67</v>
      </c>
      <c r="U32" s="193" t="n">
        <f aca="false">IF(正!U32="－","－",IF(正!U32="…","…",IF(誤!U32="－","－",IF(誤!U32="…","…",ROUND(正!U32-誤!U32,3)))))</f>
        <v>-6643.534</v>
      </c>
      <c r="V32" s="193" t="n">
        <f aca="false">IF(正!V32="－","－",IF(正!V32="…","…",IF(誤!V32="－","－",IF(誤!V32="…","…",ROUND(正!V32-誤!V32,3)))))</f>
        <v>-47.238</v>
      </c>
      <c r="W32" s="195" t="n">
        <f aca="false">IF(正!W32="－","－",IF(正!W32="…","…",IF(誤!W32="－","－",IF(誤!W32="…","…",ROUND(正!W32-誤!W32,3)))))</f>
        <v>0</v>
      </c>
      <c r="X32" s="194" t="n">
        <f aca="false">IF(正!X32="－","－",IF(正!X32="…","…",IF(誤!X32="－","－",IF(誤!X32="…","…",ROUND(正!X32-誤!X32,3)))))</f>
        <v>9914.557</v>
      </c>
      <c r="Y32" s="61" t="s">
        <v>61</v>
      </c>
      <c r="Z32" s="65"/>
      <c r="AA32" s="66"/>
      <c r="AB32" s="66"/>
      <c r="AC32" s="66"/>
      <c r="AD32" s="66"/>
      <c r="AE32" s="66"/>
      <c r="AF32" s="66"/>
      <c r="AG32" s="63"/>
      <c r="AH32" s="72"/>
      <c r="AI32" s="67"/>
      <c r="AJ32" s="52" t="s">
        <v>84</v>
      </c>
      <c r="AK32" s="52"/>
      <c r="AL32" s="52"/>
      <c r="AM32" s="52"/>
      <c r="AN32" s="52"/>
      <c r="AO32" s="52"/>
      <c r="AP32" s="52"/>
      <c r="AQ32" s="52"/>
      <c r="AR32" s="52"/>
      <c r="AS32" s="192" t="n">
        <f aca="false">IF(正!AS32="－","－",IF(正!AS32="…","…",IF(誤!AS32="－","－",IF(誤!AS32="…","…",ROUND(正!AS32-誤!AS32,3)))))</f>
        <v>0</v>
      </c>
      <c r="AT32" s="193" t="n">
        <f aca="false">IF(正!AT32="－","－",IF(正!AT32="…","…",IF(誤!AT32="－","－",IF(誤!AT32="…","…",ROUND(正!AT32-誤!AT32,3)))))</f>
        <v>11.13</v>
      </c>
      <c r="AU32" s="193" t="n">
        <f aca="false">IF(正!AU32="－","－",IF(正!AU32="…","…",IF(誤!AU32="－","－",IF(誤!AU32="…","…",ROUND(正!AU32-誤!AU32,3)))))</f>
        <v>-7196.513</v>
      </c>
      <c r="AV32" s="193" t="n">
        <f aca="false">IF(正!AV32="－","－",IF(正!AV32="…","…",IF(誤!AV32="－","－",IF(誤!AV32="…","…",ROUND(正!AV32-誤!AV32,3)))))</f>
        <v>-285.264</v>
      </c>
      <c r="AW32" s="193" t="n">
        <f aca="false">IF(正!AW32="－","－",IF(正!AW32="…","…",IF(誤!AW32="－","－",IF(誤!AW32="…","…",ROUND(正!AW32-誤!AW32,3)))))</f>
        <v>15025.976</v>
      </c>
      <c r="AX32" s="193" t="n">
        <f aca="false">IF(正!AX32="－","－",IF(正!AX32="…","…",IF(誤!AX32="－","－",IF(誤!AX32="…","…",ROUND(正!AX32-誤!AX32,3)))))</f>
        <v>-7090.236</v>
      </c>
      <c r="AY32" s="194" t="n">
        <f aca="false">IF(正!AY32="－","－",IF(正!AY32="…","…",IF(誤!AY32="－","－",IF(誤!AY32="…","…",ROUND(正!AY32-誤!AY32,3)))))</f>
        <v>-465.092</v>
      </c>
      <c r="AZ32" s="192" t="n">
        <f aca="false">IF(正!AZ32="－","－",IF(正!AZ32="…","…",IF(誤!AZ32="－","－",IF(誤!AZ32="…","…",ROUND(正!AZ32-誤!AZ32,3)))))</f>
        <v>0</v>
      </c>
      <c r="BA32" s="193" t="n">
        <f aca="false">IF(正!BA32="－","－",IF(正!BA32="…","…",IF(誤!BA32="－","－",IF(誤!BA32="…","…",ROUND(正!BA32-誤!BA32,3)))))</f>
        <v>0</v>
      </c>
      <c r="BB32" s="193" t="n">
        <f aca="false">IF(正!BB32="－","－",IF(正!BB32="…","…",IF(誤!BB32="－","－",IF(誤!BB32="…","…",ROUND(正!BB32-誤!BB32,3)))))</f>
        <v>0</v>
      </c>
      <c r="BC32" s="193" t="n">
        <f aca="false">IF(正!BC32="－","－",IF(正!BC32="…","…",IF(誤!BC32="－","－",IF(誤!BC32="…","…",ROUND(正!BC32-誤!BC32,3)))))</f>
        <v>194.004</v>
      </c>
      <c r="BD32" s="193" t="n">
        <f aca="false">IF(正!BD32="－","－",IF(正!BD32="…","…",IF(誤!BD32="－","－",IF(誤!BD32="…","…",ROUND(正!BD32-誤!BD32,3)))))</f>
        <v>1266.528</v>
      </c>
      <c r="BE32" s="195" t="n">
        <f aca="false">IF(正!BE32="－","－",IF(正!BE32="…","…",IF(誤!BE32="－","－",IF(誤!BE32="…","…",ROUND(正!BE32-誤!BE32,3)))))</f>
        <v>-827.268</v>
      </c>
      <c r="BF32" s="194" t="n">
        <f aca="false">IF(正!BF32="－","－",IF(正!BF32="…","…",IF(誤!BF32="－","－",IF(誤!BF32="…","…",ROUND(正!BF32-誤!BF32,3)))))</f>
        <v>-633.264</v>
      </c>
      <c r="BG32" s="61" t="s">
        <v>61</v>
      </c>
      <c r="BH32" s="65"/>
      <c r="BI32" s="66"/>
      <c r="BJ32" s="66"/>
      <c r="BK32" s="66"/>
      <c r="BL32" s="66"/>
      <c r="BM32" s="66"/>
      <c r="BN32" s="66"/>
      <c r="BO32" s="63"/>
      <c r="BP32" s="72"/>
      <c r="BQ32" s="67"/>
      <c r="BR32" s="52" t="s">
        <v>84</v>
      </c>
      <c r="BS32" s="52"/>
      <c r="BT32" s="52"/>
      <c r="BU32" s="52"/>
      <c r="BV32" s="52"/>
      <c r="BW32" s="52"/>
      <c r="BX32" s="52"/>
      <c r="BY32" s="52"/>
      <c r="BZ32" s="52"/>
      <c r="CA32" s="192" t="n">
        <f aca="false">IF(正!CA32="－","－",IF(正!CA32="…","…",IF(誤!CA32="－","－",IF(誤!CA32="…","…",ROUND(正!CA32-誤!CA32,3)))))</f>
        <v>0</v>
      </c>
      <c r="CB32" s="193" t="n">
        <f aca="false">IF(正!CB32="－","－",IF(正!CB32="…","…",IF(誤!CB32="－","－",IF(誤!CB32="…","…",ROUND(正!CB32-誤!CB32,3)))))</f>
        <v>-105.327</v>
      </c>
      <c r="CC32" s="193" t="n">
        <f aca="false">IF(正!CC32="－","－",IF(正!CC32="…","…",IF(誤!CC32="－","－",IF(誤!CC32="…","…",ROUND(正!CC32-誤!CC32,3)))))</f>
        <v>523.552</v>
      </c>
      <c r="CD32" s="193" t="n">
        <f aca="false">IF(正!CD32="－","－",IF(正!CD32="…","…",IF(誤!CD32="－","－",IF(誤!CD32="…","…",ROUND(正!CD32-誤!CD32,3)))))</f>
        <v>2.414</v>
      </c>
      <c r="CE32" s="193" t="n">
        <f aca="false">IF(正!CE32="－","－",IF(正!CE32="…","…",IF(誤!CE32="－","－",IF(誤!CE32="…","…",ROUND(正!CE32-誤!CE32,3)))))</f>
        <v>-632.718</v>
      </c>
      <c r="CF32" s="193" t="n">
        <f aca="false">IF(正!CF32="－","－",IF(正!CF32="…","…",IF(誤!CF32="－","－",IF(誤!CF32="…","…",ROUND(正!CF32-誤!CF32,3)))))</f>
        <v>-397.159</v>
      </c>
      <c r="CG32" s="194" t="n">
        <f aca="false">IF(正!CG32="－","－",IF(正!CG32="…","…",IF(誤!CG32="－","－",IF(誤!CG32="…","…",ROUND(正!CG32-誤!CG32,3)))))</f>
        <v>609.239</v>
      </c>
      <c r="CH32" s="192" t="n">
        <f aca="false">IF(正!CH32="－","－",IF(正!CH32="…","…",IF(誤!CH32="－","－",IF(誤!CH32="…","…",ROUND(正!CH32-誤!CH32,3)))))</f>
        <v>0</v>
      </c>
      <c r="CI32" s="193" t="n">
        <f aca="false">IF(正!CI32="－","－",IF(正!CI32="…","…",IF(誤!CI32="－","－",IF(誤!CI32="…","…",ROUND(正!CI32-誤!CI32,3)))))</f>
        <v>-2755.018</v>
      </c>
      <c r="CJ32" s="193" t="n">
        <f aca="false">IF(正!CJ32="－","－",IF(正!CJ32="…","…",IF(誤!CJ32="－","－",IF(誤!CJ32="…","…",ROUND(正!CJ32-誤!CJ32,3)))))</f>
        <v>1688.023</v>
      </c>
      <c r="CK32" s="193" t="n">
        <f aca="false">IF(正!CK32="－","－",IF(正!CK32="…","…",IF(誤!CK32="－","－",IF(誤!CK32="…","…",ROUND(正!CK32-誤!CK32,3)))))</f>
        <v>-1063.384</v>
      </c>
      <c r="CL32" s="193" t="n">
        <f aca="false">IF(正!CL32="－","－",IF(正!CL32="…","…",IF(誤!CL32="－","－",IF(誤!CL32="…","…",ROUND(正!CL32-誤!CL32,3)))))</f>
        <v>2647.346</v>
      </c>
      <c r="CM32" s="195" t="n">
        <f aca="false">IF(正!CM32="－","－",IF(正!CM32="…","…",IF(誤!CM32="－","－",IF(誤!CM32="…","…",ROUND(正!CM32-誤!CM32,3)))))</f>
        <v>-516.968</v>
      </c>
      <c r="CN32" s="194" t="n">
        <f aca="false">IF(正!CN32="－","－",IF(正!CN32="…","…",IF(誤!CN32="－","－",IF(誤!CN32="…","…",ROUND(正!CN32-誤!CN32,3)))))</f>
        <v>0</v>
      </c>
      <c r="CO32" s="61" t="s">
        <v>61</v>
      </c>
      <c r="CP32" s="65"/>
      <c r="CQ32" s="66"/>
      <c r="CR32" s="66"/>
      <c r="CS32" s="66"/>
      <c r="CT32" s="66"/>
      <c r="CU32" s="66"/>
      <c r="CV32" s="66"/>
      <c r="CW32" s="63"/>
      <c r="CX32" s="72"/>
      <c r="CY32" s="67"/>
      <c r="CZ32" s="52" t="s">
        <v>84</v>
      </c>
      <c r="DA32" s="52"/>
      <c r="DB32" s="52"/>
      <c r="DC32" s="52"/>
      <c r="DD32" s="52"/>
      <c r="DE32" s="52"/>
      <c r="DF32" s="52"/>
      <c r="DG32" s="52"/>
      <c r="DH32" s="52"/>
      <c r="DI32" s="192" t="n">
        <f aca="false">IF(正!DI32="－","－",IF(正!DI32="…","…",IF(誤!DI32="－","－",IF(誤!DI32="…","…",ROUND(正!DI32-誤!DI32,3)))))</f>
        <v>0</v>
      </c>
      <c r="DJ32" s="193" t="n">
        <f aca="false">IF(正!DJ32="－","－",IF(正!DJ32="…","…",IF(誤!DJ32="－","－",IF(誤!DJ32="…","…",ROUND(正!DJ32-誤!DJ32,3)))))</f>
        <v>21.239</v>
      </c>
      <c r="DK32" s="193" t="n">
        <f aca="false">IF(正!DK32="－","－",IF(正!DK32="…","…",IF(誤!DK32="－","－",IF(誤!DK32="…","…",ROUND(正!DK32-誤!DK32,3)))))</f>
        <v>525.703</v>
      </c>
      <c r="DL32" s="193" t="n">
        <f aca="false">IF(正!DL32="－","－",IF(正!DL32="…","…",IF(誤!DL32="－","－",IF(誤!DL32="…","…",ROUND(正!DL32-誤!DL32,3)))))</f>
        <v>-454.096</v>
      </c>
      <c r="DM32" s="193" t="n">
        <f aca="false">IF(正!DM32="－","－",IF(正!DM32="…","…",IF(誤!DM32="－","－",IF(誤!DM32="…","…",ROUND(正!DM32-誤!DM32,3)))))</f>
        <v>-92.845</v>
      </c>
      <c r="DN32" s="193" t="n">
        <f aca="false">IF(正!DN32="－","－",IF(正!DN32="…","…",IF(誤!DN32="－","－",IF(誤!DN32="…","…",ROUND(正!DN32-誤!DN32,3)))))</f>
        <v>0</v>
      </c>
      <c r="DO32" s="194" t="str">
        <f aca="false">IF(正!DO32="－","－",IF(正!DO32="…","…",IF(誤!DO32="－","－",IF(誤!DO32="…","…",ROUND(正!DO32-誤!DO32,3)))))</f>
        <v>－</v>
      </c>
      <c r="DP32" s="192" t="n">
        <f aca="false">IF(正!DP32="－","－",IF(正!DP32="…","…",IF(誤!DP32="－","－",IF(誤!DP32="…","…",ROUND(正!DP32-誤!DP32,3)))))</f>
        <v>0</v>
      </c>
      <c r="DQ32" s="193" t="n">
        <f aca="false">IF(正!DQ32="－","－",IF(正!DQ32="…","…",IF(誤!DQ32="－","－",IF(誤!DQ32="…","…",ROUND(正!DQ32-誤!DQ32,3)))))</f>
        <v>0</v>
      </c>
      <c r="DR32" s="193" t="n">
        <f aca="false">IF(正!DR32="－","－",IF(正!DR32="…","…",IF(誤!DR32="－","－",IF(誤!DR32="…","…",ROUND(正!DR32-誤!DR32,3)))))</f>
        <v>0</v>
      </c>
      <c r="DS32" s="193" t="n">
        <f aca="false">IF(正!DS32="－","－",IF(正!DS32="…","…",IF(誤!DS32="－","－",IF(誤!DS32="…","…",ROUND(正!DS32-誤!DS32,3)))))</f>
        <v>163.891</v>
      </c>
      <c r="DT32" s="193" t="n">
        <f aca="false">IF(正!DT32="－","－",IF(正!DT32="…","…",IF(誤!DT32="－","－",IF(誤!DT32="…","…",ROUND(正!DT32-誤!DT32,3)))))</f>
        <v>0</v>
      </c>
      <c r="DU32" s="195" t="n">
        <f aca="false">IF(正!DU32="－","－",IF(正!DU32="…","…",IF(誤!DU32="－","－",IF(誤!DU32="…","…",ROUND(正!DU32-誤!DU32,3)))))</f>
        <v>-163.891</v>
      </c>
      <c r="DV32" s="194" t="n">
        <f aca="false">IF(正!DV32="－","－",IF(正!DV32="…","…",IF(誤!DV32="－","－",IF(誤!DV32="…","…",ROUND(正!DV32-誤!DV32,3)))))</f>
        <v>0</v>
      </c>
      <c r="DW32" s="61" t="s">
        <v>61</v>
      </c>
      <c r="DX32" s="65"/>
      <c r="DY32" s="66"/>
      <c r="DZ32" s="66"/>
      <c r="EA32" s="66"/>
      <c r="EB32" s="66"/>
      <c r="EC32" s="66"/>
      <c r="ED32" s="66"/>
      <c r="EE32" s="63"/>
      <c r="EF32" s="72"/>
      <c r="EG32" s="67"/>
      <c r="EH32" s="52" t="s">
        <v>84</v>
      </c>
      <c r="EI32" s="52"/>
      <c r="EJ32" s="52"/>
      <c r="EK32" s="52"/>
      <c r="EL32" s="52"/>
      <c r="EM32" s="52"/>
      <c r="EN32" s="52"/>
      <c r="EO32" s="52"/>
      <c r="EP32" s="52"/>
      <c r="EQ32" s="192" t="n">
        <f aca="false">IF(正!EQ32="－","－",IF(正!EQ32="…","…",IF(誤!EQ32="－","－",IF(誤!EQ32="…","…",ROUND(正!EQ32-誤!EQ32,3)))))</f>
        <v>0</v>
      </c>
      <c r="ER32" s="193" t="n">
        <f aca="false">IF(正!ER32="－","－",IF(正!ER32="…","…",IF(誤!ER32="－","－",IF(誤!ER32="…","…",ROUND(正!ER32-誤!ER32,3)))))</f>
        <v>-45.611</v>
      </c>
      <c r="ES32" s="193" t="n">
        <f aca="false">IF(正!ES32="－","－",IF(正!ES32="…","…",IF(誤!ES32="－","－",IF(誤!ES32="…","…",ROUND(正!ES32-誤!ES32,3)))))</f>
        <v>-2484.297</v>
      </c>
      <c r="ET32" s="193" t="n">
        <f aca="false">IF(正!ET32="－","－",IF(正!ET32="…","…",IF(誤!ET32="－","－",IF(誤!ET32="…","…",ROUND(正!ET32-誤!ET32,3)))))</f>
        <v>-2503.283</v>
      </c>
      <c r="EU32" s="193" t="n">
        <f aca="false">IF(正!EU32="－","－",IF(正!EU32="…","…",IF(誤!EU32="－","－",IF(誤!EU32="…","…",ROUND(正!EU32-誤!EU32,3)))))</f>
        <v>-2216.925</v>
      </c>
      <c r="EV32" s="193" t="n">
        <f aca="false">IF(正!EV32="－","－",IF(正!EV32="…","…",IF(誤!EV32="－","－",IF(誤!EV32="…","…",ROUND(正!EV32-誤!EV32,3)))))</f>
        <v>0</v>
      </c>
      <c r="EW32" s="194" t="n">
        <f aca="false">IF(正!EW32="－","－",IF(正!EW32="…","…",IF(誤!EW32="－","－",IF(誤!EW32="…","…",ROUND(正!EW32-誤!EW32,3)))))</f>
        <v>7250.116</v>
      </c>
      <c r="EX32" s="192" t="n">
        <f aca="false">IF(正!EX32="－","－",IF(正!EX32="…","…",IF(誤!EX32="－","－",IF(誤!EX32="…","…",ROUND(正!EX32-誤!EX32,3)))))</f>
        <v>0</v>
      </c>
      <c r="EY32" s="193" t="n">
        <f aca="false">IF(正!EY32="－","－",IF(正!EY32="…","…",IF(誤!EY32="－","－",IF(誤!EY32="…","…",ROUND(正!EY32-誤!EY32,3)))))</f>
        <v>-2006.463</v>
      </c>
      <c r="EZ32" s="193" t="n">
        <f aca="false">IF(正!EZ32="－","－",IF(正!EZ32="…","…",IF(誤!EZ32="－","－",IF(誤!EZ32="…","…",ROUND(正!EZ32-誤!EZ32,3)))))</f>
        <v>2006.463</v>
      </c>
      <c r="FA32" s="193" t="n">
        <f aca="false">IF(正!FA32="－","－",IF(正!FA32="…","…",IF(誤!FA32="－","－",IF(誤!FA32="…","…",ROUND(正!FA32-誤!FA32,3)))))</f>
        <v>0</v>
      </c>
      <c r="FB32" s="193" t="n">
        <f aca="false">IF(正!FB32="－","－",IF(正!FB32="…","…",IF(誤!FB32="－","－",IF(誤!FB32="…","…",ROUND(正!FB32-誤!FB32,3)))))</f>
        <v>0</v>
      </c>
      <c r="FC32" s="195" t="n">
        <f aca="false">IF(正!FC32="－","－",IF(正!FC32="…","…",IF(誤!FC32="－","－",IF(誤!FC32="…","…",ROUND(正!FC32-誤!FC32,3)))))</f>
        <v>0</v>
      </c>
      <c r="FD32" s="194" t="str">
        <f aca="false">IF(正!FD32="－","－",IF(正!FD32="…","…",IF(誤!FD32="－","－",IF(誤!FD32="…","…",ROUND(正!FD32-誤!FD32,3)))))</f>
        <v>－</v>
      </c>
      <c r="FE32" s="61" t="s">
        <v>61</v>
      </c>
      <c r="FF32" s="65"/>
      <c r="FG32" s="66"/>
      <c r="FH32" s="66"/>
      <c r="FI32" s="66"/>
      <c r="FJ32" s="66"/>
      <c r="FK32" s="66"/>
      <c r="FL32" s="66"/>
      <c r="FM32" s="63"/>
      <c r="FN32" s="72"/>
      <c r="FO32" s="67"/>
      <c r="FP32" s="52" t="s">
        <v>84</v>
      </c>
      <c r="FQ32" s="52"/>
      <c r="FR32" s="52"/>
      <c r="FS32" s="52"/>
      <c r="FT32" s="52"/>
      <c r="FU32" s="52"/>
      <c r="FV32" s="52"/>
      <c r="FW32" s="52"/>
      <c r="FX32" s="52"/>
      <c r="FY32" s="192" t="n">
        <f aca="false">IF(正!FY32="－","－",IF(正!FY32="…","…",IF(誤!FY32="－","－",IF(誤!FY32="…","…",ROUND(正!FY32-誤!FY32,3)))))</f>
        <v>0</v>
      </c>
      <c r="FZ32" s="193" t="n">
        <f aca="false">IF(正!FZ32="－","－",IF(正!FZ32="…","…",IF(誤!FZ32="－","－",IF(誤!FZ32="…","…",ROUND(正!FZ32-誤!FZ32,3)))))</f>
        <v>3015.984</v>
      </c>
      <c r="GA32" s="193" t="n">
        <f aca="false">IF(正!GA32="－","－",IF(正!GA32="…","…",IF(誤!GA32="－","－",IF(誤!GA32="…","…",ROUND(正!GA32-誤!GA32,3)))))</f>
        <v>-77.769</v>
      </c>
      <c r="GB32" s="193" t="n">
        <f aca="false">IF(正!GB32="－","－",IF(正!GB32="…","…",IF(誤!GB32="－","－",IF(誤!GB32="…","…",ROUND(正!GB32-誤!GB32,3)))))</f>
        <v>-8396.735</v>
      </c>
      <c r="GC32" s="193" t="n">
        <f aca="false">IF(正!GC32="－","－",IF(正!GC32="…","…",IF(誤!GC32="－","－",IF(誤!GC32="…","…",ROUND(正!GC32-誤!GC32,3)))))</f>
        <v>5458.52</v>
      </c>
      <c r="GD32" s="193" t="n">
        <f aca="false">IF(正!GD32="－","－",IF(正!GD32="…","…",IF(誤!GD32="－","－",IF(誤!GD32="…","…",ROUND(正!GD32-誤!GD32,3)))))</f>
        <v>0</v>
      </c>
      <c r="GE32" s="194" t="n">
        <f aca="false">IF(正!GE32="－","－",IF(正!GE32="…","…",IF(誤!GE32="－","－",IF(誤!GE32="…","…",ROUND(正!GE32-誤!GE32,3)))))</f>
        <v>0</v>
      </c>
      <c r="GF32" s="192" t="n">
        <f aca="false">IF(正!GF32="－","－",IF(正!GF32="…","…",IF(誤!GF32="－","－",IF(誤!GF32="…","…",ROUND(正!GF32-誤!GF32,3)))))</f>
        <v>0</v>
      </c>
      <c r="GG32" s="193" t="n">
        <f aca="false">IF(正!GG32="－","－",IF(正!GG32="…","…",IF(誤!GG32="－","－",IF(誤!GG32="…","…",ROUND(正!GG32-誤!GG32,3)))))</f>
        <v>-49019.659</v>
      </c>
      <c r="GH32" s="193" t="n">
        <f aca="false">IF(正!GH32="－","－",IF(正!GH32="…","…",IF(誤!GH32="－","－",IF(誤!GH32="…","…",ROUND(正!GH32-誤!GH32,3)))))</f>
        <v>97713.01</v>
      </c>
      <c r="GI32" s="193" t="n">
        <f aca="false">IF(正!GI32="－","－",IF(正!GI32="…","…",IF(誤!GI32="－","－",IF(誤!GI32="…","…",ROUND(正!GI32-誤!GI32,3)))))</f>
        <v>170.059</v>
      </c>
      <c r="GJ32" s="193" t="n">
        <f aca="false">IF(正!GJ32="－","－",IF(正!GJ32="…","…",IF(誤!GJ32="－","－",IF(誤!GJ32="…","…",ROUND(正!GJ32-誤!GJ32,3)))))</f>
        <v>-48448.092</v>
      </c>
      <c r="GK32" s="195" t="n">
        <f aca="false">IF(正!GK32="－","－",IF(正!GK32="…","…",IF(誤!GK32="－","－",IF(誤!GK32="…","…",ROUND(正!GK32-誤!GK32,3)))))</f>
        <v>0</v>
      </c>
      <c r="GL32" s="194" t="n">
        <f aca="false">IF(正!GL32="－","－",IF(正!GL32="…","…",IF(誤!GL32="－","－",IF(誤!GL32="…","…",ROUND(正!GL32-誤!GL32,3)))))</f>
        <v>-415.318</v>
      </c>
      <c r="GM32" s="61" t="s">
        <v>61</v>
      </c>
      <c r="GN32" s="65"/>
      <c r="GO32" s="66"/>
      <c r="GP32" s="66"/>
      <c r="GQ32" s="66"/>
      <c r="GR32" s="66"/>
      <c r="GS32" s="66"/>
      <c r="GT32" s="66"/>
      <c r="GU32" s="63"/>
      <c r="GV32" s="72"/>
    </row>
    <row r="33" customFormat="false" ht="17.45" hidden="false" customHeight="true" outlineLevel="0" collapsed="false">
      <c r="A33" s="36" t="s">
        <v>85</v>
      </c>
      <c r="B33" s="36"/>
      <c r="C33" s="36"/>
      <c r="D33" s="36"/>
      <c r="E33" s="36"/>
      <c r="F33" s="36"/>
      <c r="G33" s="36"/>
      <c r="H33" s="36"/>
      <c r="I33" s="36"/>
      <c r="J33" s="36"/>
      <c r="K33" s="179" t="n">
        <f aca="false">IF(正!K33="－","－",IF(正!K33="…","…",IF(誤!K33="－","－",IF(誤!K33="…","…",ROUND(正!K33-誤!K33,3)))))</f>
        <v>0</v>
      </c>
      <c r="L33" s="180" t="n">
        <f aca="false">IF(正!L33="－","－",IF(正!L33="…","…",IF(誤!L33="－","－",IF(誤!L33="…","…",ROUND(正!L33-誤!L33,3)))))</f>
        <v>4491.351</v>
      </c>
      <c r="M33" s="180" t="n">
        <f aca="false">IF(正!M33="－","－",IF(正!M33="…","…",IF(誤!M33="－","－",IF(誤!M33="…","…",ROUND(正!M33-誤!M33,3)))))</f>
        <v>286.625</v>
      </c>
      <c r="N33" s="180" t="n">
        <f aca="false">IF(正!N33="－","－",IF(正!N33="…","…",IF(誤!N33="－","－",IF(誤!N33="…","…",ROUND(正!N33-誤!N33,3)))))</f>
        <v>-2399.998</v>
      </c>
      <c r="O33" s="180" t="n">
        <f aca="false">IF(正!O33="－","－",IF(正!O33="…","…",IF(誤!O33="－","－",IF(誤!O33="…","…",ROUND(正!O33-誤!O33,3)))))</f>
        <v>552.731</v>
      </c>
      <c r="P33" s="180" t="n">
        <f aca="false">IF(正!P33="－","－",IF(正!P33="…","…",IF(誤!P33="－","－",IF(誤!P33="…","…",ROUND(正!P33-誤!P33,3)))))</f>
        <v>-8243.33</v>
      </c>
      <c r="Q33" s="181" t="n">
        <f aca="false">IF(正!Q33="－","－",IF(正!Q33="…","…",IF(誤!Q33="－","－",IF(誤!Q33="…","…",ROUND(正!Q33-誤!Q33,3)))))</f>
        <v>5312.621</v>
      </c>
      <c r="R33" s="179" t="n">
        <f aca="false">IF(正!R33="－","－",IF(正!R33="…","…",IF(誤!R33="－","－",IF(誤!R33="…","…",ROUND(正!R33-誤!R33,3)))))</f>
        <v>0</v>
      </c>
      <c r="S33" s="180" t="n">
        <f aca="false">IF(正!S33="－","－",IF(正!S33="…","…",IF(誤!S33="－","－",IF(誤!S33="…","…",ROUND(正!S33-誤!S33,3)))))</f>
        <v>-153.234</v>
      </c>
      <c r="T33" s="180" t="n">
        <f aca="false">IF(正!T33="－","－",IF(正!T33="…","…",IF(誤!T33="－","－",IF(誤!T33="…","…",ROUND(正!T33-誤!T33,3)))))</f>
        <v>-0.132</v>
      </c>
      <c r="U33" s="180" t="n">
        <f aca="false">IF(正!U33="－","－",IF(正!U33="…","…",IF(誤!U33="－","－",IF(誤!U33="…","…",ROUND(正!U33-誤!U33,3)))))</f>
        <v>-396.108</v>
      </c>
      <c r="V33" s="180" t="n">
        <f aca="false">IF(正!V33="－","－",IF(正!V33="…","…",IF(誤!V33="－","－",IF(誤!V33="…","…",ROUND(正!V33-誤!V33,3)))))</f>
        <v>-243.941</v>
      </c>
      <c r="W33" s="182" t="n">
        <f aca="false">IF(正!W33="－","－",IF(正!W33="…","…",IF(誤!W33="－","－",IF(誤!W33="…","…",ROUND(正!W33-誤!W33,3)))))</f>
        <v>0</v>
      </c>
      <c r="X33" s="181" t="n">
        <f aca="false">IF(正!X33="－","－",IF(正!X33="…","…",IF(誤!X33="－","－",IF(誤!X33="…","…",ROUND(正!X33-誤!X33,3)))))</f>
        <v>793.416</v>
      </c>
      <c r="Y33" s="41" t="s">
        <v>86</v>
      </c>
      <c r="Z33" s="41"/>
      <c r="AA33" s="41"/>
      <c r="AB33" s="41"/>
      <c r="AC33" s="41"/>
      <c r="AD33" s="41"/>
      <c r="AE33" s="41"/>
      <c r="AF33" s="41"/>
      <c r="AG33" s="41"/>
      <c r="AH33" s="41"/>
      <c r="AI33" s="36" t="s">
        <v>85</v>
      </c>
      <c r="AJ33" s="36"/>
      <c r="AK33" s="36"/>
      <c r="AL33" s="36"/>
      <c r="AM33" s="36"/>
      <c r="AN33" s="36"/>
      <c r="AO33" s="36"/>
      <c r="AP33" s="36"/>
      <c r="AQ33" s="36"/>
      <c r="AR33" s="36"/>
      <c r="AS33" s="179" t="n">
        <f aca="false">IF(正!AS33="－","－",IF(正!AS33="…","…",IF(誤!AS33="－","－",IF(誤!AS33="…","…",ROUND(正!AS33-誤!AS33,3)))))</f>
        <v>-0</v>
      </c>
      <c r="AT33" s="180" t="n">
        <f aca="false">IF(正!AT33="－","－",IF(正!AT33="…","…",IF(誤!AT33="－","－",IF(誤!AT33="…","…",ROUND(正!AT33-誤!AT33,3)))))</f>
        <v>-0.245</v>
      </c>
      <c r="AU33" s="180" t="n">
        <f aca="false">IF(正!AU33="－","－",IF(正!AU33="…","…",IF(誤!AU33="－","－",IF(誤!AU33="…","…",ROUND(正!AU33-誤!AU33,3)))))</f>
        <v>-711.273</v>
      </c>
      <c r="AV33" s="180" t="n">
        <f aca="false">IF(正!AV33="－","－",IF(正!AV33="…","…",IF(誤!AV33="－","－",IF(誤!AV33="…","…",ROUND(正!AV33-誤!AV33,3)))))</f>
        <v>-301.875</v>
      </c>
      <c r="AW33" s="180" t="n">
        <f aca="false">IF(正!AW33="－","－",IF(正!AW33="…","…",IF(誤!AW33="－","－",IF(誤!AW33="…","…",ROUND(正!AW33-誤!AW33,3)))))</f>
        <v>4240.336</v>
      </c>
      <c r="AX33" s="180" t="n">
        <f aca="false">IF(正!AX33="－","－",IF(正!AX33="…","…",IF(誤!AX33="－","－",IF(誤!AX33="…","…",ROUND(正!AX33-誤!AX33,3)))))</f>
        <v>-2473.651</v>
      </c>
      <c r="AY33" s="181" t="n">
        <f aca="false">IF(正!AY33="－","－",IF(正!AY33="…","…",IF(誤!AY33="－","－",IF(誤!AY33="…","…",ROUND(正!AY33-誤!AY33,3)))))</f>
        <v>-753.291</v>
      </c>
      <c r="AZ33" s="179" t="n">
        <f aca="false">IF(正!AZ33="－","－",IF(正!AZ33="…","…",IF(誤!AZ33="－","－",IF(誤!AZ33="…","…",ROUND(正!AZ33-誤!AZ33,3)))))</f>
        <v>0</v>
      </c>
      <c r="BA33" s="180" t="n">
        <f aca="false">IF(正!BA33="－","－",IF(正!BA33="…","…",IF(誤!BA33="－","－",IF(誤!BA33="…","…",ROUND(正!BA33-誤!BA33,3)))))</f>
        <v>0</v>
      </c>
      <c r="BB33" s="180" t="n">
        <f aca="false">IF(正!BB33="－","－",IF(正!BB33="…","…",IF(誤!BB33="－","－",IF(誤!BB33="…","…",ROUND(正!BB33-誤!BB33,3)))))</f>
        <v>0</v>
      </c>
      <c r="BC33" s="180" t="n">
        <f aca="false">IF(正!BC33="－","－",IF(正!BC33="…","…",IF(誤!BC33="－","－",IF(誤!BC33="…","…",ROUND(正!BC33-誤!BC33,3)))))</f>
        <v>218.55</v>
      </c>
      <c r="BD33" s="180" t="n">
        <f aca="false">IF(正!BD33="－","－",IF(正!BD33="…","…",IF(誤!BD33="－","－",IF(誤!BD33="…","…",ROUND(正!BD33-誤!BD33,3)))))</f>
        <v>516.649</v>
      </c>
      <c r="BE33" s="182" t="n">
        <f aca="false">IF(正!BE33="－","－",IF(正!BE33="…","…",IF(誤!BE33="－","－",IF(誤!BE33="…","…",ROUND(正!BE33-誤!BE33,3)))))</f>
        <v>-476.875</v>
      </c>
      <c r="BF33" s="181" t="n">
        <f aca="false">IF(正!BF33="－","－",IF(正!BF33="…","…",IF(誤!BF33="－","－",IF(誤!BF33="…","…",ROUND(正!BF33-誤!BF33,3)))))</f>
        <v>-258.324</v>
      </c>
      <c r="BG33" s="41" t="s">
        <v>86</v>
      </c>
      <c r="BH33" s="41"/>
      <c r="BI33" s="41"/>
      <c r="BJ33" s="41"/>
      <c r="BK33" s="41"/>
      <c r="BL33" s="41"/>
      <c r="BM33" s="41"/>
      <c r="BN33" s="41"/>
      <c r="BO33" s="41"/>
      <c r="BP33" s="41"/>
      <c r="BQ33" s="36" t="s">
        <v>85</v>
      </c>
      <c r="BR33" s="36"/>
      <c r="BS33" s="36"/>
      <c r="BT33" s="36"/>
      <c r="BU33" s="36"/>
      <c r="BV33" s="36"/>
      <c r="BW33" s="36"/>
      <c r="BX33" s="36"/>
      <c r="BY33" s="36"/>
      <c r="BZ33" s="36"/>
      <c r="CA33" s="179" t="n">
        <f aca="false">IF(正!CA33="－","－",IF(正!CA33="…","…",IF(誤!CA33="－","－",IF(誤!CA33="…","…",ROUND(正!CA33-誤!CA33,3)))))</f>
        <v>0</v>
      </c>
      <c r="CB33" s="180" t="n">
        <f aca="false">IF(正!CB33="－","－",IF(正!CB33="…","…",IF(誤!CB33="－","－",IF(誤!CB33="…","…",ROUND(正!CB33-誤!CB33,3)))))</f>
        <v>-71.676</v>
      </c>
      <c r="CC33" s="180" t="n">
        <f aca="false">IF(正!CC33="－","－",IF(正!CC33="…","…",IF(誤!CC33="－","－",IF(誤!CC33="…","…",ROUND(正!CC33-誤!CC33,3)))))</f>
        <v>66.795</v>
      </c>
      <c r="CD33" s="180" t="n">
        <f aca="false">IF(正!CD33="－","－",IF(正!CD33="…","…",IF(誤!CD33="－","－",IF(誤!CD33="…","…",ROUND(正!CD33-誤!CD33,3)))))</f>
        <v>178.155</v>
      </c>
      <c r="CE33" s="180" t="n">
        <f aca="false">IF(正!CE33="－","－",IF(正!CE33="…","…",IF(誤!CE33="－","－",IF(誤!CE33="…","…",ROUND(正!CE33-誤!CE33,3)))))</f>
        <v>-955.911</v>
      </c>
      <c r="CF33" s="180" t="n">
        <f aca="false">IF(正!CF33="－","－",IF(正!CF33="…","…",IF(誤!CF33="－","－",IF(誤!CF33="…","…",ROUND(正!CF33-誤!CF33,3)))))</f>
        <v>-839.03</v>
      </c>
      <c r="CG33" s="181" t="n">
        <f aca="false">IF(正!CG33="－","－",IF(正!CG33="…","…",IF(誤!CG33="－","－",IF(誤!CG33="…","…",ROUND(正!CG33-誤!CG33,3)))))</f>
        <v>1621.668</v>
      </c>
      <c r="CH33" s="179" t="n">
        <f aca="false">IF(正!CH33="－","－",IF(正!CH33="…","…",IF(誤!CH33="－","－",IF(誤!CH33="…","…",ROUND(正!CH33-誤!CH33,3)))))</f>
        <v>0</v>
      </c>
      <c r="CI33" s="180" t="n">
        <f aca="false">IF(正!CI33="－","－",IF(正!CI33="…","…",IF(誤!CI33="－","－",IF(誤!CI33="…","…",ROUND(正!CI33-誤!CI33,3)))))</f>
        <v>-372.357</v>
      </c>
      <c r="CJ33" s="180" t="n">
        <f aca="false">IF(正!CJ33="－","－",IF(正!CJ33="…","…",IF(誤!CJ33="－","－",IF(誤!CJ33="…","…",ROUND(正!CJ33-誤!CJ33,3)))))</f>
        <v>10590.232</v>
      </c>
      <c r="CK33" s="180" t="n">
        <f aca="false">IF(正!CK33="－","－",IF(正!CK33="…","…",IF(誤!CK33="－","－",IF(誤!CK33="…","…",ROUND(正!CK33-誤!CK33,3)))))</f>
        <v>-4336.214</v>
      </c>
      <c r="CL33" s="180" t="n">
        <f aca="false">IF(正!CL33="－","－",IF(正!CL33="…","…",IF(誤!CL33="－","－",IF(誤!CL33="…","…",ROUND(正!CL33-誤!CL33,3)))))</f>
        <v>-2094.656</v>
      </c>
      <c r="CM33" s="182" t="n">
        <f aca="false">IF(正!CM33="－","－",IF(正!CM33="…","…",IF(誤!CM33="－","－",IF(誤!CM33="…","…",ROUND(正!CM33-誤!CM33,3)))))</f>
        <v>-3787.006</v>
      </c>
      <c r="CN33" s="181" t="n">
        <f aca="false">IF(正!CN33="－","－",IF(正!CN33="…","…",IF(誤!CN33="－","－",IF(誤!CN33="…","…",ROUND(正!CN33-誤!CN33,3)))))</f>
        <v>0</v>
      </c>
      <c r="CO33" s="41" t="s">
        <v>86</v>
      </c>
      <c r="CP33" s="41"/>
      <c r="CQ33" s="41"/>
      <c r="CR33" s="41"/>
      <c r="CS33" s="41"/>
      <c r="CT33" s="41"/>
      <c r="CU33" s="41"/>
      <c r="CV33" s="41"/>
      <c r="CW33" s="41"/>
      <c r="CX33" s="41"/>
      <c r="CY33" s="36" t="s">
        <v>85</v>
      </c>
      <c r="CZ33" s="36"/>
      <c r="DA33" s="36"/>
      <c r="DB33" s="36"/>
      <c r="DC33" s="36"/>
      <c r="DD33" s="36"/>
      <c r="DE33" s="36"/>
      <c r="DF33" s="36"/>
      <c r="DG33" s="36"/>
      <c r="DH33" s="36"/>
      <c r="DI33" s="179" t="n">
        <f aca="false">IF(正!DI33="－","－",IF(正!DI33="…","…",IF(誤!DI33="－","－",IF(誤!DI33="…","…",ROUND(正!DI33-誤!DI33,3)))))</f>
        <v>0</v>
      </c>
      <c r="DJ33" s="180" t="n">
        <f aca="false">IF(正!DJ33="－","－",IF(正!DJ33="…","…",IF(誤!DJ33="－","－",IF(誤!DJ33="…","…",ROUND(正!DJ33-誤!DJ33,3)))))</f>
        <v>18.182</v>
      </c>
      <c r="DK33" s="180" t="n">
        <f aca="false">IF(正!DK33="－","－",IF(正!DK33="…","…",IF(誤!DK33="－","－",IF(誤!DK33="…","…",ROUND(正!DK33-誤!DK33,3)))))</f>
        <v>110.704</v>
      </c>
      <c r="DL33" s="180" t="n">
        <f aca="false">IF(正!DL33="－","－",IF(正!DL33="…","…",IF(誤!DL33="－","－",IF(誤!DL33="…","…",ROUND(正!DL33-誤!DL33,3)))))</f>
        <v>-219.82</v>
      </c>
      <c r="DM33" s="180" t="n">
        <f aca="false">IF(正!DM33="－","－",IF(正!DM33="…","…",IF(誤!DM33="－","－",IF(誤!DM33="…","…",ROUND(正!DM33-誤!DM33,3)))))</f>
        <v>90.934</v>
      </c>
      <c r="DN33" s="180" t="n">
        <f aca="false">IF(正!DN33="－","－",IF(正!DN33="…","…",IF(誤!DN33="－","－",IF(誤!DN33="…","…",ROUND(正!DN33-誤!DN33,3)))))</f>
        <v>0</v>
      </c>
      <c r="DO33" s="181" t="str">
        <f aca="false">IF(正!DO33="－","－",IF(正!DO33="…","…",IF(誤!DO33="－","－",IF(誤!DO33="…","…",ROUND(正!DO33-誤!DO33,3)))))</f>
        <v>－</v>
      </c>
      <c r="DP33" s="179" t="n">
        <f aca="false">IF(正!DP33="－","－",IF(正!DP33="…","…",IF(誤!DP33="－","－",IF(誤!DP33="…","…",ROUND(正!DP33-誤!DP33,3)))))</f>
        <v>0</v>
      </c>
      <c r="DQ33" s="180" t="n">
        <f aca="false">IF(正!DQ33="－","－",IF(正!DQ33="…","…",IF(誤!DQ33="－","－",IF(誤!DQ33="…","…",ROUND(正!DQ33-誤!DQ33,3)))))</f>
        <v>0</v>
      </c>
      <c r="DR33" s="180" t="n">
        <f aca="false">IF(正!DR33="－","－",IF(正!DR33="…","…",IF(誤!DR33="－","－",IF(誤!DR33="…","…",ROUND(正!DR33-誤!DR33,3)))))</f>
        <v>0</v>
      </c>
      <c r="DS33" s="180" t="n">
        <f aca="false">IF(正!DS33="－","－",IF(正!DS33="…","…",IF(誤!DS33="－","－",IF(誤!DS33="…","…",ROUND(正!DS33-誤!DS33,3)))))</f>
        <v>666.768</v>
      </c>
      <c r="DT33" s="180" t="n">
        <f aca="false">IF(正!DT33="－","－",IF(正!DT33="…","…",IF(誤!DT33="－","－",IF(誤!DT33="…","…",ROUND(正!DT33-誤!DT33,3)))))</f>
        <v>0</v>
      </c>
      <c r="DU33" s="182" t="n">
        <f aca="false">IF(正!DU33="－","－",IF(正!DU33="…","…",IF(誤!DU33="－","－",IF(誤!DU33="…","…",ROUND(正!DU33-誤!DU33,3)))))</f>
        <v>-666.768</v>
      </c>
      <c r="DV33" s="181" t="n">
        <f aca="false">IF(正!DV33="－","－",IF(正!DV33="…","…",IF(誤!DV33="－","－",IF(誤!DV33="…","…",ROUND(正!DV33-誤!DV33,3)))))</f>
        <v>0</v>
      </c>
      <c r="DW33" s="41" t="s">
        <v>86</v>
      </c>
      <c r="DX33" s="41"/>
      <c r="DY33" s="41"/>
      <c r="DZ33" s="41"/>
      <c r="EA33" s="41"/>
      <c r="EB33" s="41"/>
      <c r="EC33" s="41"/>
      <c r="ED33" s="41"/>
      <c r="EE33" s="41"/>
      <c r="EF33" s="41"/>
      <c r="EG33" s="36" t="s">
        <v>85</v>
      </c>
      <c r="EH33" s="36"/>
      <c r="EI33" s="36"/>
      <c r="EJ33" s="36"/>
      <c r="EK33" s="36"/>
      <c r="EL33" s="36"/>
      <c r="EM33" s="36"/>
      <c r="EN33" s="36"/>
      <c r="EO33" s="36"/>
      <c r="EP33" s="36"/>
      <c r="EQ33" s="179" t="n">
        <f aca="false">IF(正!EQ33="－","－",IF(正!EQ33="…","…",IF(誤!EQ33="－","－",IF(誤!EQ33="…","…",ROUND(正!EQ33-誤!EQ33,3)))))</f>
        <v>0</v>
      </c>
      <c r="ER33" s="180" t="n">
        <f aca="false">IF(正!ER33="－","－",IF(正!ER33="…","…",IF(誤!ER33="－","－",IF(誤!ER33="…","…",ROUND(正!ER33-誤!ER33,3)))))</f>
        <v>14.859</v>
      </c>
      <c r="ES33" s="180" t="n">
        <f aca="false">IF(正!ES33="－","－",IF(正!ES33="…","…",IF(誤!ES33="－","－",IF(誤!ES33="…","…",ROUND(正!ES33-誤!ES33,3)))))</f>
        <v>-892.115</v>
      </c>
      <c r="ET33" s="180" t="n">
        <f aca="false">IF(正!ET33="－","－",IF(正!ET33="…","…",IF(誤!ET33="－","－",IF(誤!ET33="…","…",ROUND(正!ET33-誤!ET33,3)))))</f>
        <v>-935.574</v>
      </c>
      <c r="EU33" s="180" t="n">
        <f aca="false">IF(正!EU33="－","－",IF(正!EU33="…","…",IF(誤!EU33="－","－",IF(誤!EU33="…","…",ROUND(正!EU33-誤!EU33,3)))))</f>
        <v>-581.011</v>
      </c>
      <c r="EV33" s="180" t="n">
        <f aca="false">IF(正!EV33="－","－",IF(正!EV33="…","…",IF(誤!EV33="－","－",IF(誤!EV33="…","…",ROUND(正!EV33-誤!EV33,3)))))</f>
        <v>0</v>
      </c>
      <c r="EW33" s="181" t="n">
        <f aca="false">IF(正!EW33="－","－",IF(正!EW33="…","…",IF(誤!EW33="－","－",IF(誤!EW33="…","…",ROUND(正!EW33-誤!EW33,3)))))</f>
        <v>2393.841</v>
      </c>
      <c r="EX33" s="179" t="n">
        <f aca="false">IF(正!EX33="－","－",IF(正!EX33="…","…",IF(誤!EX33="－","－",IF(誤!EX33="…","…",ROUND(正!EX33-誤!EX33,3)))))</f>
        <v>0</v>
      </c>
      <c r="EY33" s="180" t="n">
        <f aca="false">IF(正!EY33="－","－",IF(正!EY33="…","…",IF(誤!EY33="－","－",IF(誤!EY33="…","…",ROUND(正!EY33-誤!EY33,3)))))</f>
        <v>-378.171</v>
      </c>
      <c r="EZ33" s="180" t="n">
        <f aca="false">IF(正!EZ33="－","－",IF(正!EZ33="…","…",IF(誤!EZ33="－","－",IF(誤!EZ33="…","…",ROUND(正!EZ33-誤!EZ33,3)))))</f>
        <v>378.171</v>
      </c>
      <c r="FA33" s="180" t="n">
        <f aca="false">IF(正!FA33="－","－",IF(正!FA33="…","…",IF(誤!FA33="－","－",IF(誤!FA33="…","…",ROUND(正!FA33-誤!FA33,3)))))</f>
        <v>0</v>
      </c>
      <c r="FB33" s="180" t="n">
        <f aca="false">IF(正!FB33="－","－",IF(正!FB33="…","…",IF(誤!FB33="－","－",IF(誤!FB33="…","…",ROUND(正!FB33-誤!FB33,3)))))</f>
        <v>0</v>
      </c>
      <c r="FC33" s="182" t="n">
        <f aca="false">IF(正!FC33="－","－",IF(正!FC33="…","…",IF(誤!FC33="－","－",IF(誤!FC33="…","…",ROUND(正!FC33-誤!FC33,3)))))</f>
        <v>0</v>
      </c>
      <c r="FD33" s="181" t="str">
        <f aca="false">IF(正!FD33="－","－",IF(正!FD33="…","…",IF(誤!FD33="－","－",IF(誤!FD33="…","…",ROUND(正!FD33-誤!FD33,3)))))</f>
        <v>－</v>
      </c>
      <c r="FE33" s="41" t="s">
        <v>86</v>
      </c>
      <c r="FF33" s="41"/>
      <c r="FG33" s="41"/>
      <c r="FH33" s="41"/>
      <c r="FI33" s="41"/>
      <c r="FJ33" s="41"/>
      <c r="FK33" s="41"/>
      <c r="FL33" s="41"/>
      <c r="FM33" s="41"/>
      <c r="FN33" s="41"/>
      <c r="FO33" s="36" t="s">
        <v>85</v>
      </c>
      <c r="FP33" s="36"/>
      <c r="FQ33" s="36"/>
      <c r="FR33" s="36"/>
      <c r="FS33" s="36"/>
      <c r="FT33" s="36"/>
      <c r="FU33" s="36"/>
      <c r="FV33" s="36"/>
      <c r="FW33" s="36"/>
      <c r="FX33" s="36"/>
      <c r="FY33" s="179" t="n">
        <f aca="false">IF(正!FY33="－","－",IF(正!FY33="…","…",IF(誤!FY33="－","－",IF(誤!FY33="…","…",ROUND(正!FY33-誤!FY33,3)))))</f>
        <v>0</v>
      </c>
      <c r="FZ33" s="180" t="n">
        <f aca="false">IF(正!FZ33="－","－",IF(正!FZ33="…","…",IF(誤!FZ33="－","－",IF(誤!FZ33="…","…",ROUND(正!FZ33-誤!FZ33,3)))))</f>
        <v>1521.807</v>
      </c>
      <c r="GA33" s="180" t="n">
        <f aca="false">IF(正!GA33="－","－",IF(正!GA33="…","…",IF(誤!GA33="－","－",IF(誤!GA33="…","…",ROUND(正!GA33-誤!GA33,3)))))</f>
        <v>40.374</v>
      </c>
      <c r="GB33" s="180" t="n">
        <f aca="false">IF(正!GB33="－","－",IF(正!GB33="…","…",IF(誤!GB33="－","－",IF(誤!GB33="…","…",ROUND(正!GB33-誤!GB33,3)))))</f>
        <v>2371.8</v>
      </c>
      <c r="GC33" s="180" t="n">
        <f aca="false">IF(正!GC33="－","－",IF(正!GC33="…","…",IF(誤!GC33="－","－",IF(誤!GC33="…","…",ROUND(正!GC33-誤!GC33,3)))))</f>
        <v>-3933.981</v>
      </c>
      <c r="GD33" s="180" t="n">
        <f aca="false">IF(正!GD33="－","－",IF(正!GD33="…","…",IF(誤!GD33="－","－",IF(誤!GD33="…","…",ROUND(正!GD33-誤!GD33,3)))))</f>
        <v>0</v>
      </c>
      <c r="GE33" s="181" t="n">
        <f aca="false">IF(正!GE33="－","－",IF(正!GE33="…","…",IF(誤!GE33="－","－",IF(誤!GE33="…","…",ROUND(正!GE33-誤!GE33,3)))))</f>
        <v>0</v>
      </c>
      <c r="GF33" s="179" t="n">
        <f aca="false">IF(正!GF33="－","－",IF(正!GF33="…","…",IF(誤!GF33="－","－",IF(誤!GF33="…","…",ROUND(正!GF33-誤!GF33,3)))))</f>
        <v>0</v>
      </c>
      <c r="GG33" s="180" t="n">
        <f aca="false">IF(正!GG33="－","－",IF(正!GG33="…","…",IF(誤!GG33="－","－",IF(誤!GG33="…","…",ROUND(正!GG33-誤!GG33,3)))))</f>
        <v>3912.187</v>
      </c>
      <c r="GH33" s="180" t="n">
        <f aca="false">IF(正!GH33="－","－",IF(正!GH33="…","…",IF(誤!GH33="－","－",IF(誤!GH33="…","…",ROUND(正!GH33-誤!GH33,3)))))</f>
        <v>-9296.131</v>
      </c>
      <c r="GI33" s="180" t="n">
        <f aca="false">IF(正!GI33="－","－",IF(正!GI33="…","…",IF(誤!GI33="－","－",IF(誤!GI33="…","…",ROUND(正!GI33-誤!GI33,3)))))</f>
        <v>354.319</v>
      </c>
      <c r="GJ33" s="180" t="n">
        <f aca="false">IF(正!GJ33="－","－",IF(正!GJ33="…","…",IF(誤!GJ33="－","－",IF(誤!GJ33="…","…",ROUND(正!GJ33-誤!GJ33,3)))))</f>
        <v>3514.312</v>
      </c>
      <c r="GK33" s="182" t="n">
        <f aca="false">IF(正!GK33="－","－",IF(正!GK33="…","…",IF(誤!GK33="－","－",IF(誤!GK33="…","…",ROUND(正!GK33-誤!GK33,3)))))</f>
        <v>0</v>
      </c>
      <c r="GL33" s="181" t="n">
        <f aca="false">IF(正!GL33="－","－",IF(正!GL33="…","…",IF(誤!GL33="－","－",IF(誤!GL33="…","…",ROUND(正!GL33-誤!GL33,3)))))</f>
        <v>1515.312</v>
      </c>
      <c r="GM33" s="41" t="s">
        <v>86</v>
      </c>
      <c r="GN33" s="41"/>
      <c r="GO33" s="41"/>
      <c r="GP33" s="41"/>
      <c r="GQ33" s="41"/>
      <c r="GR33" s="41"/>
      <c r="GS33" s="41"/>
      <c r="GT33" s="41"/>
      <c r="GU33" s="41"/>
      <c r="GV33" s="41"/>
    </row>
    <row r="34" customFormat="false" ht="17.45" hidden="false" customHeight="true" outlineLevel="0" collapsed="false">
      <c r="A34" s="43" t="s">
        <v>87</v>
      </c>
      <c r="B34" s="43"/>
      <c r="C34" s="43"/>
      <c r="D34" s="43"/>
      <c r="E34" s="43"/>
      <c r="F34" s="43"/>
      <c r="G34" s="43"/>
      <c r="H34" s="43"/>
      <c r="I34" s="43"/>
      <c r="J34" s="43"/>
      <c r="K34" s="183" t="n">
        <f aca="false">IF(正!K34="－","－",IF(正!K34="…","…",IF(誤!K34="－","－",IF(誤!K34="…","…",ROUND(正!K34-誤!K34,3)))))</f>
        <v>0</v>
      </c>
      <c r="L34" s="184" t="n">
        <f aca="false">IF(正!L34="－","－",IF(正!L34="…","…",IF(誤!L34="－","－",IF(誤!L34="…","…",ROUND(正!L34-誤!L34,3)))))</f>
        <v>-3136.395</v>
      </c>
      <c r="M34" s="184" t="n">
        <f aca="false">IF(正!M34="－","－",IF(正!M34="…","…",IF(誤!M34="－","－",IF(誤!M34="…","…",ROUND(正!M34-誤!M34,3)))))</f>
        <v>5936.652</v>
      </c>
      <c r="N34" s="184" t="n">
        <f aca="false">IF(正!N34="－","－",IF(正!N34="…","…",IF(誤!N34="－","－",IF(誤!N34="…","…",ROUND(正!N34-誤!N34,3)))))</f>
        <v>-2671.268</v>
      </c>
      <c r="O34" s="184" t="n">
        <f aca="false">IF(正!O34="－","－",IF(正!O34="…","…",IF(誤!O34="－","－",IF(誤!O34="…","…",ROUND(正!O34-誤!O34,3)))))</f>
        <v>-2882.612</v>
      </c>
      <c r="P34" s="184" t="n">
        <f aca="false">IF(正!P34="－","－",IF(正!P34="…","…",IF(誤!P34="－","－",IF(誤!P34="…","…",ROUND(正!P34-誤!P34,3)))))</f>
        <v>244.555</v>
      </c>
      <c r="Q34" s="185" t="n">
        <f aca="false">IF(正!Q34="－","－",IF(正!Q34="…","…",IF(誤!Q34="－","－",IF(誤!Q34="…","…",ROUND(正!Q34-誤!Q34,3)))))</f>
        <v>2509.068</v>
      </c>
      <c r="R34" s="183" t="n">
        <f aca="false">IF(正!R34="－","－",IF(正!R34="…","…",IF(誤!R34="－","－",IF(誤!R34="…","…",ROUND(正!R34-誤!R34,3)))))</f>
        <v>0</v>
      </c>
      <c r="S34" s="184" t="n">
        <f aca="false">IF(正!S34="－","－",IF(正!S34="…","…",IF(誤!S34="－","－",IF(誤!S34="…","…",ROUND(正!S34-誤!S34,3)))))</f>
        <v>-429.036</v>
      </c>
      <c r="T34" s="184" t="n">
        <f aca="false">IF(正!T34="－","－",IF(正!T34="…","…",IF(誤!T34="－","－",IF(誤!T34="…","…",ROUND(正!T34-誤!T34,3)))))</f>
        <v>6.302</v>
      </c>
      <c r="U34" s="184" t="n">
        <f aca="false">IF(正!U34="－","－",IF(正!U34="…","…",IF(誤!U34="－","－",IF(誤!U34="…","…",ROUND(正!U34-誤!U34,3)))))</f>
        <v>-868.509</v>
      </c>
      <c r="V34" s="184" t="n">
        <f aca="false">IF(正!V34="－","－",IF(正!V34="…","…",IF(誤!V34="－","－",IF(誤!V34="…","…",ROUND(正!V34-誤!V34,3)))))</f>
        <v>2.015</v>
      </c>
      <c r="W34" s="187" t="n">
        <f aca="false">IF(正!W34="－","－",IF(正!W34="…","…",IF(誤!W34="－","－",IF(誤!W34="…","…",ROUND(正!W34-誤!W34,3)))))</f>
        <v>0</v>
      </c>
      <c r="X34" s="185" t="n">
        <f aca="false">IF(正!X34="－","－",IF(正!X34="…","…",IF(誤!X34="－","－",IF(誤!X34="…","…",ROUND(正!X34-誤!X34,3)))))</f>
        <v>1289.228</v>
      </c>
      <c r="Y34" s="49" t="s">
        <v>88</v>
      </c>
      <c r="Z34" s="49"/>
      <c r="AA34" s="49"/>
      <c r="AB34" s="49"/>
      <c r="AC34" s="49"/>
      <c r="AD34" s="49"/>
      <c r="AE34" s="49"/>
      <c r="AF34" s="49"/>
      <c r="AG34" s="49"/>
      <c r="AH34" s="49"/>
      <c r="AI34" s="43" t="s">
        <v>87</v>
      </c>
      <c r="AJ34" s="43"/>
      <c r="AK34" s="43"/>
      <c r="AL34" s="43"/>
      <c r="AM34" s="43"/>
      <c r="AN34" s="43"/>
      <c r="AO34" s="43"/>
      <c r="AP34" s="43"/>
      <c r="AQ34" s="43"/>
      <c r="AR34" s="43"/>
      <c r="AS34" s="183" t="n">
        <f aca="false">IF(正!AS34="－","－",IF(正!AS34="…","…",IF(誤!AS34="－","－",IF(誤!AS34="…","…",ROUND(正!AS34-誤!AS34,3)))))</f>
        <v>0</v>
      </c>
      <c r="AT34" s="184" t="n">
        <f aca="false">IF(正!AT34="－","－",IF(正!AT34="…","…",IF(誤!AT34="－","－",IF(誤!AT34="…","…",ROUND(正!AT34-誤!AT34,3)))))</f>
        <v>1.361</v>
      </c>
      <c r="AU34" s="184" t="n">
        <f aca="false">IF(正!AU34="－","－",IF(正!AU34="…","…",IF(誤!AU34="－","－",IF(誤!AU34="…","…",ROUND(正!AU34-誤!AU34,3)))))</f>
        <v>-106.633</v>
      </c>
      <c r="AV34" s="184" t="n">
        <f aca="false">IF(正!AV34="－","－",IF(正!AV34="…","…",IF(誤!AV34="－","－",IF(誤!AV34="…","…",ROUND(正!AV34-誤!AV34,3)))))</f>
        <v>-25.467</v>
      </c>
      <c r="AW34" s="184" t="n">
        <f aca="false">IF(正!AW34="－","－",IF(正!AW34="…","…",IF(誤!AW34="－","－",IF(誤!AW34="…","…",ROUND(正!AW34-誤!AW34,3)))))</f>
        <v>-545.841</v>
      </c>
      <c r="AX34" s="184" t="n">
        <f aca="false">IF(正!AX34="－","－",IF(正!AX34="…","…",IF(誤!AX34="－","－",IF(誤!AX34="…","…",ROUND(正!AX34-誤!AX34,3)))))</f>
        <v>146.726</v>
      </c>
      <c r="AY34" s="185" t="n">
        <f aca="false">IF(正!AY34="－","－",IF(正!AY34="…","…",IF(誤!AY34="－","－",IF(誤!AY34="…","…",ROUND(正!AY34-誤!AY34,3)))))</f>
        <v>529.853</v>
      </c>
      <c r="AZ34" s="183" t="n">
        <f aca="false">IF(正!AZ34="－","－",IF(正!AZ34="…","…",IF(誤!AZ34="－","－",IF(誤!AZ34="…","…",ROUND(正!AZ34-誤!AZ34,3)))))</f>
        <v>0</v>
      </c>
      <c r="BA34" s="184" t="n">
        <f aca="false">IF(正!BA34="－","－",IF(正!BA34="…","…",IF(誤!BA34="－","－",IF(誤!BA34="…","…",ROUND(正!BA34-誤!BA34,3)))))</f>
        <v>0</v>
      </c>
      <c r="BB34" s="184" t="n">
        <f aca="false">IF(正!BB34="－","－",IF(正!BB34="…","…",IF(誤!BB34="－","－",IF(誤!BB34="…","…",ROUND(正!BB34-誤!BB34,3)))))</f>
        <v>0</v>
      </c>
      <c r="BC34" s="184" t="n">
        <f aca="false">IF(正!BC34="－","－",IF(正!BC34="…","…",IF(誤!BC34="－","－",IF(誤!BC34="…","…",ROUND(正!BC34-誤!BC34,3)))))</f>
        <v>-27.52</v>
      </c>
      <c r="BD34" s="184" t="n">
        <f aca="false">IF(正!BD34="－","－",IF(正!BD34="…","…",IF(誤!BD34="－","－",IF(誤!BD34="…","…",ROUND(正!BD34-誤!BD34,3)))))</f>
        <v>19.607</v>
      </c>
      <c r="BE34" s="187" t="n">
        <f aca="false">IF(正!BE34="－","－",IF(正!BE34="…","…",IF(誤!BE34="－","－",IF(誤!BE34="…","…",ROUND(正!BE34-誤!BE34,3)))))</f>
        <v>17.717</v>
      </c>
      <c r="BF34" s="185" t="n">
        <f aca="false">IF(正!BF34="－","－",IF(正!BF34="…","…",IF(誤!BF34="－","－",IF(誤!BF34="…","…",ROUND(正!BF34-誤!BF34,3)))))</f>
        <v>-9.803</v>
      </c>
      <c r="BG34" s="49" t="s">
        <v>88</v>
      </c>
      <c r="BH34" s="49"/>
      <c r="BI34" s="49"/>
      <c r="BJ34" s="49"/>
      <c r="BK34" s="49"/>
      <c r="BL34" s="49"/>
      <c r="BM34" s="49"/>
      <c r="BN34" s="49"/>
      <c r="BO34" s="49"/>
      <c r="BP34" s="49"/>
      <c r="BQ34" s="43" t="s">
        <v>87</v>
      </c>
      <c r="BR34" s="43"/>
      <c r="BS34" s="43"/>
      <c r="BT34" s="43"/>
      <c r="BU34" s="43"/>
      <c r="BV34" s="43"/>
      <c r="BW34" s="43"/>
      <c r="BX34" s="43"/>
      <c r="BY34" s="43"/>
      <c r="BZ34" s="43"/>
      <c r="CA34" s="183" t="n">
        <f aca="false">IF(正!CA34="－","－",IF(正!CA34="…","…",IF(誤!CA34="－","－",IF(誤!CA34="…","…",ROUND(正!CA34-誤!CA34,3)))))</f>
        <v>0</v>
      </c>
      <c r="CB34" s="184" t="n">
        <f aca="false">IF(正!CB34="－","－",IF(正!CB34="…","…",IF(誤!CB34="－","－",IF(誤!CB34="…","…",ROUND(正!CB34-誤!CB34,3)))))</f>
        <v>6.231</v>
      </c>
      <c r="CC34" s="184" t="n">
        <f aca="false">IF(正!CC34="－","－",IF(正!CC34="…","…",IF(誤!CC34="－","－",IF(誤!CC34="…","…",ROUND(正!CC34-誤!CC34,3)))))</f>
        <v>-9.202</v>
      </c>
      <c r="CD34" s="184" t="n">
        <f aca="false">IF(正!CD34="－","－",IF(正!CD34="…","…",IF(誤!CD34="－","－",IF(誤!CD34="…","…",ROUND(正!CD34-誤!CD34,3)))))</f>
        <v>3.172</v>
      </c>
      <c r="CE34" s="184" t="n">
        <f aca="false">IF(正!CE34="－","－",IF(正!CE34="…","…",IF(誤!CE34="－","－",IF(誤!CE34="…","…",ROUND(正!CE34-誤!CE34,3)))))</f>
        <v>-509.15</v>
      </c>
      <c r="CF34" s="184" t="n">
        <f aca="false">IF(正!CF34="－","－",IF(正!CF34="…","…",IF(誤!CF34="－","－",IF(誤!CF34="…","…",ROUND(正!CF34-誤!CF34,3)))))</f>
        <v>315.539</v>
      </c>
      <c r="CG34" s="185" t="n">
        <f aca="false">IF(正!CG34="－","－",IF(正!CG34="…","…",IF(誤!CG34="－","－",IF(誤!CG34="…","…",ROUND(正!CG34-誤!CG34,3)))))</f>
        <v>193.41</v>
      </c>
      <c r="CH34" s="183" t="n">
        <f aca="false">IF(正!CH34="－","－",IF(正!CH34="…","…",IF(誤!CH34="－","－",IF(誤!CH34="…","…",ROUND(正!CH34-誤!CH34,3)))))</f>
        <v>0</v>
      </c>
      <c r="CI34" s="184" t="n">
        <f aca="false">IF(正!CI34="－","－",IF(正!CI34="…","…",IF(誤!CI34="－","－",IF(誤!CI34="…","…",ROUND(正!CI34-誤!CI34,3)))))</f>
        <v>-92.659</v>
      </c>
      <c r="CJ34" s="184" t="n">
        <f aca="false">IF(正!CJ34="－","－",IF(正!CJ34="…","…",IF(誤!CJ34="－","－",IF(誤!CJ34="…","…",ROUND(正!CJ34-誤!CJ34,3)))))</f>
        <v>126.063</v>
      </c>
      <c r="CK34" s="184" t="n">
        <f aca="false">IF(正!CK34="－","－",IF(正!CK34="…","…",IF(誤!CK34="－","－",IF(誤!CK34="…","…",ROUND(正!CK34-誤!CK34,3)))))</f>
        <v>-372.977</v>
      </c>
      <c r="CL34" s="184" t="n">
        <f aca="false">IF(正!CL34="－","－",IF(正!CL34="…","…",IF(誤!CL34="－","－",IF(誤!CL34="…","…",ROUND(正!CL34-誤!CL34,3)))))</f>
        <v>423.231</v>
      </c>
      <c r="CM34" s="187" t="n">
        <f aca="false">IF(正!CM34="－","－",IF(正!CM34="…","…",IF(誤!CM34="－","－",IF(誤!CM34="…","…",ROUND(正!CM34-誤!CM34,3)))))</f>
        <v>-83.659</v>
      </c>
      <c r="CN34" s="185" t="n">
        <f aca="false">IF(正!CN34="－","－",IF(正!CN34="…","…",IF(誤!CN34="－","－",IF(誤!CN34="…","…",ROUND(正!CN34-誤!CN34,3)))))</f>
        <v>0</v>
      </c>
      <c r="CO34" s="49" t="s">
        <v>88</v>
      </c>
      <c r="CP34" s="49"/>
      <c r="CQ34" s="49"/>
      <c r="CR34" s="49"/>
      <c r="CS34" s="49"/>
      <c r="CT34" s="49"/>
      <c r="CU34" s="49"/>
      <c r="CV34" s="49"/>
      <c r="CW34" s="49"/>
      <c r="CX34" s="49"/>
      <c r="CY34" s="43" t="s">
        <v>87</v>
      </c>
      <c r="CZ34" s="43"/>
      <c r="DA34" s="43"/>
      <c r="DB34" s="43"/>
      <c r="DC34" s="43"/>
      <c r="DD34" s="43"/>
      <c r="DE34" s="43"/>
      <c r="DF34" s="43"/>
      <c r="DG34" s="43"/>
      <c r="DH34" s="43"/>
      <c r="DI34" s="183" t="n">
        <f aca="false">IF(正!DI34="－","－",IF(正!DI34="…","…",IF(誤!DI34="－","－",IF(誤!DI34="…","…",ROUND(正!DI34-誤!DI34,3)))))</f>
        <v>0</v>
      </c>
      <c r="DJ34" s="184" t="n">
        <f aca="false">IF(正!DJ34="－","－",IF(正!DJ34="…","…",IF(誤!DJ34="－","－",IF(誤!DJ34="…","…",ROUND(正!DJ34-誤!DJ34,3)))))</f>
        <v>-1.38</v>
      </c>
      <c r="DK34" s="184" t="n">
        <f aca="false">IF(正!DK34="－","－",IF(正!DK34="…","…",IF(誤!DK34="－","－",IF(誤!DK34="…","…",ROUND(正!DK34-誤!DK34,3)))))</f>
        <v>29.156</v>
      </c>
      <c r="DL34" s="184" t="n">
        <f aca="false">IF(正!DL34="－","－",IF(正!DL34="…","…",IF(誤!DL34="－","－",IF(誤!DL34="…","…",ROUND(正!DL34-誤!DL34,3)))))</f>
        <v>-19.161</v>
      </c>
      <c r="DM34" s="184" t="n">
        <f aca="false">IF(正!DM34="－","－",IF(正!DM34="…","…",IF(誤!DM34="－","－",IF(誤!DM34="…","…",ROUND(正!DM34-誤!DM34,3)))))</f>
        <v>-8.615</v>
      </c>
      <c r="DN34" s="184" t="n">
        <f aca="false">IF(正!DN34="－","－",IF(正!DN34="…","…",IF(誤!DN34="－","－",IF(誤!DN34="…","…",ROUND(正!DN34-誤!DN34,3)))))</f>
        <v>0</v>
      </c>
      <c r="DO34" s="185" t="str">
        <f aca="false">IF(正!DO34="－","－",IF(正!DO34="…","…",IF(誤!DO34="－","－",IF(誤!DO34="…","…",ROUND(正!DO34-誤!DO34,3)))))</f>
        <v>－</v>
      </c>
      <c r="DP34" s="183" t="n">
        <f aca="false">IF(正!DP34="－","－",IF(正!DP34="…","…",IF(誤!DP34="－","－",IF(誤!DP34="…","…",ROUND(正!DP34-誤!DP34,3)))))</f>
        <v>0</v>
      </c>
      <c r="DQ34" s="184" t="n">
        <f aca="false">IF(正!DQ34="－","－",IF(正!DQ34="…","…",IF(誤!DQ34="－","－",IF(誤!DQ34="…","…",ROUND(正!DQ34-誤!DQ34,3)))))</f>
        <v>0</v>
      </c>
      <c r="DR34" s="184" t="n">
        <f aca="false">IF(正!DR34="－","－",IF(正!DR34="…","…",IF(誤!DR34="－","－",IF(誤!DR34="…","…",ROUND(正!DR34-誤!DR34,3)))))</f>
        <v>0</v>
      </c>
      <c r="DS34" s="184" t="n">
        <f aca="false">IF(正!DS34="－","－",IF(正!DS34="…","…",IF(誤!DS34="－","－",IF(誤!DS34="…","…",ROUND(正!DS34-誤!DS34,3)))))</f>
        <v>151.768</v>
      </c>
      <c r="DT34" s="184" t="n">
        <f aca="false">IF(正!DT34="－","－",IF(正!DT34="…","…",IF(誤!DT34="－","－",IF(誤!DT34="…","…",ROUND(正!DT34-誤!DT34,3)))))</f>
        <v>0</v>
      </c>
      <c r="DU34" s="187" t="n">
        <f aca="false">IF(正!DU34="－","－",IF(正!DU34="…","…",IF(誤!DU34="－","－",IF(誤!DU34="…","…",ROUND(正!DU34-誤!DU34,3)))))</f>
        <v>-151.768</v>
      </c>
      <c r="DV34" s="185" t="n">
        <f aca="false">IF(正!DV34="－","－",IF(正!DV34="…","…",IF(誤!DV34="－","－",IF(誤!DV34="…","…",ROUND(正!DV34-誤!DV34,3)))))</f>
        <v>0</v>
      </c>
      <c r="DW34" s="49" t="s">
        <v>88</v>
      </c>
      <c r="DX34" s="49"/>
      <c r="DY34" s="49"/>
      <c r="DZ34" s="49"/>
      <c r="EA34" s="49"/>
      <c r="EB34" s="49"/>
      <c r="EC34" s="49"/>
      <c r="ED34" s="49"/>
      <c r="EE34" s="49"/>
      <c r="EF34" s="49"/>
      <c r="EG34" s="43" t="s">
        <v>87</v>
      </c>
      <c r="EH34" s="43"/>
      <c r="EI34" s="43"/>
      <c r="EJ34" s="43"/>
      <c r="EK34" s="43"/>
      <c r="EL34" s="43"/>
      <c r="EM34" s="43"/>
      <c r="EN34" s="43"/>
      <c r="EO34" s="43"/>
      <c r="EP34" s="43"/>
      <c r="EQ34" s="183" t="n">
        <f aca="false">IF(正!EQ34="－","－",IF(正!EQ34="…","…",IF(誤!EQ34="－","－",IF(誤!EQ34="…","…",ROUND(正!EQ34-誤!EQ34,3)))))</f>
        <v>0</v>
      </c>
      <c r="ER34" s="184" t="n">
        <f aca="false">IF(正!ER34="－","－",IF(正!ER34="…","…",IF(誤!ER34="－","－",IF(誤!ER34="…","…",ROUND(正!ER34-誤!ER34,3)))))</f>
        <v>-6.231</v>
      </c>
      <c r="ES34" s="184" t="n">
        <f aca="false">IF(正!ES34="－","－",IF(正!ES34="…","…",IF(誤!ES34="－","－",IF(誤!ES34="…","…",ROUND(正!ES34-誤!ES34,3)))))</f>
        <v>-179.823</v>
      </c>
      <c r="ET34" s="184" t="n">
        <f aca="false">IF(正!ET34="－","－",IF(正!ET34="…","…",IF(誤!ET34="－","－",IF(誤!ET34="…","…",ROUND(正!ET34-誤!ET34,3)))))</f>
        <v>-178.316</v>
      </c>
      <c r="EU34" s="184" t="n">
        <f aca="false">IF(正!EU34="－","－",IF(正!EU34="…","…",IF(誤!EU34="－","－",IF(誤!EU34="…","…",ROUND(正!EU34-誤!EU34,3)))))</f>
        <v>-158.776</v>
      </c>
      <c r="EV34" s="184" t="n">
        <f aca="false">IF(正!EV34="－","－",IF(正!EV34="…","…",IF(誤!EV34="－","－",IF(誤!EV34="…","…",ROUND(正!EV34-誤!EV34,3)))))</f>
        <v>0</v>
      </c>
      <c r="EW34" s="185" t="n">
        <f aca="false">IF(正!EW34="－","－",IF(正!EW34="…","…",IF(誤!EW34="－","－",IF(誤!EW34="…","…",ROUND(正!EW34-誤!EW34,3)))))</f>
        <v>523.146</v>
      </c>
      <c r="EX34" s="183" t="n">
        <f aca="false">IF(正!EX34="－","－",IF(正!EX34="…","…",IF(誤!EX34="－","－",IF(誤!EX34="…","…",ROUND(正!EX34-誤!EX34,3)))))</f>
        <v>0</v>
      </c>
      <c r="EY34" s="184" t="n">
        <f aca="false">IF(正!EY34="－","－",IF(正!EY34="…","…",IF(誤!EY34="－","－",IF(誤!EY34="…","…",ROUND(正!EY34-誤!EY34,3)))))</f>
        <v>-52.636</v>
      </c>
      <c r="EZ34" s="184" t="n">
        <f aca="false">IF(正!EZ34="－","－",IF(正!EZ34="…","…",IF(誤!EZ34="－","－",IF(誤!EZ34="…","…",ROUND(正!EZ34-誤!EZ34,3)))))</f>
        <v>52.636</v>
      </c>
      <c r="FA34" s="184" t="n">
        <f aca="false">IF(正!FA34="－","－",IF(正!FA34="…","…",IF(誤!FA34="－","－",IF(誤!FA34="…","…",ROUND(正!FA34-誤!FA34,3)))))</f>
        <v>0</v>
      </c>
      <c r="FB34" s="184" t="n">
        <f aca="false">IF(正!FB34="－","－",IF(正!FB34="…","…",IF(誤!FB34="－","－",IF(誤!FB34="…","…",ROUND(正!FB34-誤!FB34,3)))))</f>
        <v>0</v>
      </c>
      <c r="FC34" s="187" t="n">
        <f aca="false">IF(正!FC34="－","－",IF(正!FC34="…","…",IF(誤!FC34="－","－",IF(誤!FC34="…","…",ROUND(正!FC34-誤!FC34,3)))))</f>
        <v>0</v>
      </c>
      <c r="FD34" s="185" t="str">
        <f aca="false">IF(正!FD34="－","－",IF(正!FD34="…","…",IF(誤!FD34="－","－",IF(誤!FD34="…","…",ROUND(正!FD34-誤!FD34,3)))))</f>
        <v>－</v>
      </c>
      <c r="FE34" s="49" t="s">
        <v>88</v>
      </c>
      <c r="FF34" s="49"/>
      <c r="FG34" s="49"/>
      <c r="FH34" s="49"/>
      <c r="FI34" s="49"/>
      <c r="FJ34" s="49"/>
      <c r="FK34" s="49"/>
      <c r="FL34" s="49"/>
      <c r="FM34" s="49"/>
      <c r="FN34" s="49"/>
      <c r="FO34" s="43" t="s">
        <v>87</v>
      </c>
      <c r="FP34" s="43"/>
      <c r="FQ34" s="43"/>
      <c r="FR34" s="43"/>
      <c r="FS34" s="43"/>
      <c r="FT34" s="43"/>
      <c r="FU34" s="43"/>
      <c r="FV34" s="43"/>
      <c r="FW34" s="43"/>
      <c r="FX34" s="43"/>
      <c r="FY34" s="183" t="n">
        <f aca="false">IF(正!FY34="－","－",IF(正!FY34="…","…",IF(誤!FY34="－","－",IF(誤!FY34="…","…",ROUND(正!FY34-誤!FY34,3)))))</f>
        <v>0</v>
      </c>
      <c r="FZ34" s="184" t="n">
        <f aca="false">IF(正!FZ34="－","－",IF(正!FZ34="…","…",IF(誤!FZ34="－","－",IF(誤!FZ34="…","…",ROUND(正!FZ34-誤!FZ34,3)))))</f>
        <v>363.237</v>
      </c>
      <c r="GA34" s="184" t="n">
        <f aca="false">IF(正!GA34="－","－",IF(正!GA34="…","…",IF(誤!GA34="－","－",IF(誤!GA34="…","…",ROUND(正!GA34-誤!GA34,3)))))</f>
        <v>36.516</v>
      </c>
      <c r="GB34" s="184" t="n">
        <f aca="false">IF(正!GB34="－","－",IF(正!GB34="…","…",IF(誤!GB34="－","－",IF(誤!GB34="…","…",ROUND(正!GB34-誤!GB34,3)))))</f>
        <v>-1326.702</v>
      </c>
      <c r="GC34" s="184" t="n">
        <f aca="false">IF(正!GC34="－","－",IF(正!GC34="…","…",IF(誤!GC34="－","－",IF(誤!GC34="…","…",ROUND(正!GC34-誤!GC34,3)))))</f>
        <v>926.949</v>
      </c>
      <c r="GD34" s="184" t="n">
        <f aca="false">IF(正!GD34="－","－",IF(正!GD34="…","…",IF(誤!GD34="－","－",IF(誤!GD34="…","…",ROUND(正!GD34-誤!GD34,3)))))</f>
        <v>0</v>
      </c>
      <c r="GE34" s="185" t="n">
        <f aca="false">IF(正!GE34="－","－",IF(正!GE34="…","…",IF(誤!GE34="－","－",IF(誤!GE34="…","…",ROUND(正!GE34-誤!GE34,3)))))</f>
        <v>0</v>
      </c>
      <c r="GF34" s="183" t="n">
        <f aca="false">IF(正!GF34="－","－",IF(正!GF34="…","…",IF(誤!GF34="－","－",IF(誤!GF34="…","…",ROUND(正!GF34-誤!GF34,3)))))</f>
        <v>0</v>
      </c>
      <c r="GG34" s="184" t="n">
        <f aca="false">IF(正!GG34="－","－",IF(正!GG34="…","…",IF(誤!GG34="－","－",IF(誤!GG34="…","…",ROUND(正!GG34-誤!GG34,3)))))</f>
        <v>-2925.283</v>
      </c>
      <c r="GH34" s="184" t="n">
        <f aca="false">IF(正!GH34="－","－",IF(正!GH34="…","…",IF(誤!GH34="－","－",IF(誤!GH34="…","…",ROUND(正!GH34-誤!GH34,3)))))</f>
        <v>5981.637</v>
      </c>
      <c r="GI34" s="184" t="n">
        <f aca="false">IF(正!GI34="－","－",IF(正!GI34="…","…",IF(誤!GI34="－","－",IF(誤!GI34="…","…",ROUND(正!GI34-誤!GI34,3)))))</f>
        <v>-7.555</v>
      </c>
      <c r="GJ34" s="184" t="n">
        <f aca="false">IF(正!GJ34="－","－",IF(正!GJ34="…","…",IF(誤!GJ34="－","－",IF(誤!GJ34="…","…",ROUND(正!GJ34-誤!GJ34,3)))))</f>
        <v>-3032.033</v>
      </c>
      <c r="GK34" s="187" t="n">
        <f aca="false">IF(正!GK34="－","－",IF(正!GK34="…","…",IF(誤!GK34="－","－",IF(誤!GK34="…","…",ROUND(正!GK34-誤!GK34,3)))))</f>
        <v>0</v>
      </c>
      <c r="GL34" s="185" t="n">
        <f aca="false">IF(正!GL34="－","－",IF(正!GL34="…","…",IF(誤!GL34="－","－",IF(誤!GL34="…","…",ROUND(正!GL34-誤!GL34,3)))))</f>
        <v>-16.766</v>
      </c>
      <c r="GM34" s="49" t="s">
        <v>88</v>
      </c>
      <c r="GN34" s="49"/>
      <c r="GO34" s="49"/>
      <c r="GP34" s="49"/>
      <c r="GQ34" s="49"/>
      <c r="GR34" s="49"/>
      <c r="GS34" s="49"/>
      <c r="GT34" s="49"/>
      <c r="GU34" s="49"/>
      <c r="GV34" s="49"/>
    </row>
    <row r="35" customFormat="false" ht="17.45" hidden="false" customHeight="true" outlineLevel="0" collapsed="false">
      <c r="A35" s="60"/>
      <c r="B35" s="52" t="s">
        <v>89</v>
      </c>
      <c r="C35" s="52"/>
      <c r="D35" s="52"/>
      <c r="E35" s="52"/>
      <c r="F35" s="52"/>
      <c r="G35" s="52"/>
      <c r="H35" s="52"/>
      <c r="I35" s="52"/>
      <c r="J35" s="52"/>
      <c r="K35" s="188" t="n">
        <f aca="false">IF(正!K35="－","－",IF(正!K35="…","…",IF(誤!K35="－","－",IF(誤!K35="…","…",ROUND(正!K35-誤!K35,3)))))</f>
        <v>0</v>
      </c>
      <c r="L35" s="189" t="n">
        <f aca="false">IF(正!L35="－","－",IF(正!L35="…","…",IF(誤!L35="－","－",IF(誤!L35="…","…",ROUND(正!L35-誤!L35,3)))))</f>
        <v>-3851.178</v>
      </c>
      <c r="M35" s="189" t="n">
        <f aca="false">IF(正!M35="－","－",IF(正!M35="…","…",IF(誤!M35="－","－",IF(誤!M35="…","…",ROUND(正!M35-誤!M35,3)))))</f>
        <v>6008.103</v>
      </c>
      <c r="N35" s="189" t="n">
        <f aca="false">IF(正!N35="－","－",IF(正!N35="…","…",IF(誤!N35="－","－",IF(誤!N35="…","…",ROUND(正!N35-誤!N35,3)))))</f>
        <v>-5135.339</v>
      </c>
      <c r="O35" s="189" t="n">
        <f aca="false">IF(正!O35="－","－",IF(正!O35="…","…",IF(誤!O35="－","－",IF(誤!O35="…","…",ROUND(正!O35-誤!O35,3)))))</f>
        <v>1201.983</v>
      </c>
      <c r="P35" s="189" t="n">
        <f aca="false">IF(正!P35="－","－",IF(正!P35="…","…",IF(誤!P35="－","－",IF(誤!P35="…","…",ROUND(正!P35-誤!P35,3)))))</f>
        <v>-1167.212</v>
      </c>
      <c r="Q35" s="190" t="n">
        <f aca="false">IF(正!Q35="－","－",IF(正!Q35="…","…",IF(誤!Q35="－","－",IF(誤!Q35="…","…",ROUND(正!Q35-誤!Q35,3)))))</f>
        <v>2943.643</v>
      </c>
      <c r="R35" s="188" t="n">
        <f aca="false">IF(正!R35="－","－",IF(正!R35="…","…",IF(誤!R35="－","－",IF(誤!R35="…","…",ROUND(正!R35-誤!R35,3)))))</f>
        <v>0</v>
      </c>
      <c r="S35" s="189" t="n">
        <f aca="false">IF(正!S35="－","－",IF(正!S35="…","…",IF(誤!S35="－","－",IF(誤!S35="…","…",ROUND(正!S35-誤!S35,3)))))</f>
        <v>-822.532</v>
      </c>
      <c r="T35" s="189" t="n">
        <f aca="false">IF(正!T35="－","－",IF(正!T35="…","…",IF(誤!T35="－","－",IF(誤!T35="…","…",ROUND(正!T35-誤!T35,3)))))</f>
        <v>8.064</v>
      </c>
      <c r="U35" s="189" t="n">
        <f aca="false">IF(正!U35="－","－",IF(正!U35="…","…",IF(誤!U35="－","－",IF(誤!U35="…","…",ROUND(正!U35-誤!U35,3)))))</f>
        <v>-1653.987</v>
      </c>
      <c r="V35" s="189" t="n">
        <f aca="false">IF(正!V35="－","－",IF(正!V35="…","…",IF(誤!V35="－","－",IF(誤!V35="…","…",ROUND(正!V35-誤!V35,3)))))</f>
        <v>-1.262</v>
      </c>
      <c r="W35" s="191" t="n">
        <f aca="false">IF(正!W35="－","－",IF(正!W35="…","…",IF(誤!W35="－","－",IF(誤!W35="…","…",ROUND(正!W35-誤!W35,3)))))</f>
        <v>0</v>
      </c>
      <c r="X35" s="190" t="n">
        <f aca="false">IF(正!X35="－","－",IF(正!X35="…","…",IF(誤!X35="－","－",IF(誤!X35="…","…",ROUND(正!X35-誤!X35,3)))))</f>
        <v>2469.716</v>
      </c>
      <c r="Y35" s="61" t="s">
        <v>90</v>
      </c>
      <c r="Z35" s="66"/>
      <c r="AA35" s="66"/>
      <c r="AB35" s="66"/>
      <c r="AC35" s="66"/>
      <c r="AD35" s="66"/>
      <c r="AE35" s="66"/>
      <c r="AF35" s="66"/>
      <c r="AG35" s="63"/>
      <c r="AH35" s="59"/>
      <c r="AI35" s="60"/>
      <c r="AJ35" s="52" t="s">
        <v>89</v>
      </c>
      <c r="AK35" s="52"/>
      <c r="AL35" s="52"/>
      <c r="AM35" s="52"/>
      <c r="AN35" s="52"/>
      <c r="AO35" s="52"/>
      <c r="AP35" s="52"/>
      <c r="AQ35" s="52"/>
      <c r="AR35" s="52"/>
      <c r="AS35" s="188" t="n">
        <f aca="false">IF(正!AS35="－","－",IF(正!AS35="…","…",IF(誤!AS35="－","－",IF(誤!AS35="…","…",ROUND(正!AS35-誤!AS35,3)))))</f>
        <v>0</v>
      </c>
      <c r="AT35" s="189" t="n">
        <f aca="false">IF(正!AT35="－","－",IF(正!AT35="…","…",IF(誤!AT35="－","－",IF(誤!AT35="…","…",ROUND(正!AT35-誤!AT35,3)))))</f>
        <v>3.044</v>
      </c>
      <c r="AU35" s="189" t="n">
        <f aca="false">IF(正!AU35="－","－",IF(正!AU35="…","…",IF(誤!AU35="－","－",IF(誤!AU35="…","…",ROUND(正!AU35-誤!AU35,3)))))</f>
        <v>-196.31</v>
      </c>
      <c r="AV35" s="189" t="n">
        <f aca="false">IF(正!AV35="－","－",IF(正!AV35="…","…",IF(誤!AV35="－","－",IF(誤!AV35="…","…",ROUND(正!AV35-誤!AV35,3)))))</f>
        <v>-62.969</v>
      </c>
      <c r="AW35" s="189" t="n">
        <f aca="false">IF(正!AW35="－","－",IF(正!AW35="…","…",IF(誤!AW35="－","－",IF(誤!AW35="…","…",ROUND(正!AW35-誤!AW35,3)))))</f>
        <v>163.941</v>
      </c>
      <c r="AX35" s="189" t="n">
        <f aca="false">IF(正!AX35="－","－",IF(正!AX35="…","…",IF(誤!AX35="－","－",IF(誤!AX35="…","…",ROUND(正!AX35-誤!AX35,3)))))</f>
        <v>181.606</v>
      </c>
      <c r="AY35" s="190" t="n">
        <f aca="false">IF(正!AY35="－","－",IF(正!AY35="…","…",IF(誤!AY35="－","－",IF(誤!AY35="…","…",ROUND(正!AY35-誤!AY35,3)))))</f>
        <v>-89.312</v>
      </c>
      <c r="AZ35" s="188" t="n">
        <f aca="false">IF(正!AZ35="－","－",IF(正!AZ35="…","…",IF(誤!AZ35="－","－",IF(誤!AZ35="…","…",ROUND(正!AZ35-誤!AZ35,3)))))</f>
        <v>0</v>
      </c>
      <c r="BA35" s="189" t="n">
        <f aca="false">IF(正!BA35="－","－",IF(正!BA35="…","…",IF(誤!BA35="－","－",IF(誤!BA35="…","…",ROUND(正!BA35-誤!BA35,3)))))</f>
        <v>0</v>
      </c>
      <c r="BB35" s="189" t="n">
        <f aca="false">IF(正!BB35="－","－",IF(正!BB35="…","…",IF(誤!BB35="－","－",IF(誤!BB35="…","…",ROUND(正!BB35-誤!BB35,3)))))</f>
        <v>0</v>
      </c>
      <c r="BC35" s="189" t="n">
        <f aca="false">IF(正!BC35="－","－",IF(正!BC35="…","…",IF(誤!BC35="－","－",IF(誤!BC35="…","…",ROUND(正!BC35-誤!BC35,3)))))</f>
        <v>0.448</v>
      </c>
      <c r="BD35" s="189" t="n">
        <f aca="false">IF(正!BD35="－","－",IF(正!BD35="…","…",IF(誤!BD35="－","－",IF(誤!BD35="…","…",ROUND(正!BD35-誤!BD35,3)))))</f>
        <v>142.383</v>
      </c>
      <c r="BE35" s="191" t="n">
        <f aca="false">IF(正!BE35="－","－",IF(正!BE35="…","…",IF(誤!BE35="－","－",IF(誤!BE35="…","…",ROUND(正!BE35-誤!BE35,3)))))</f>
        <v>-71.64</v>
      </c>
      <c r="BF35" s="190" t="n">
        <f aca="false">IF(正!BF35="－","－",IF(正!BF35="…","…",IF(誤!BF35="－","－",IF(誤!BF35="…","…",ROUND(正!BF35-誤!BF35,3)))))</f>
        <v>-71.191</v>
      </c>
      <c r="BG35" s="61" t="s">
        <v>90</v>
      </c>
      <c r="BH35" s="66"/>
      <c r="BI35" s="66"/>
      <c r="BJ35" s="66"/>
      <c r="BK35" s="66"/>
      <c r="BL35" s="66"/>
      <c r="BM35" s="66"/>
      <c r="BN35" s="66"/>
      <c r="BO35" s="63"/>
      <c r="BP35" s="59"/>
      <c r="BQ35" s="60"/>
      <c r="BR35" s="52" t="s">
        <v>89</v>
      </c>
      <c r="BS35" s="52"/>
      <c r="BT35" s="52"/>
      <c r="BU35" s="52"/>
      <c r="BV35" s="52"/>
      <c r="BW35" s="52"/>
      <c r="BX35" s="52"/>
      <c r="BY35" s="52"/>
      <c r="BZ35" s="52"/>
      <c r="CA35" s="188" t="n">
        <f aca="false">IF(正!CA35="－","－",IF(正!CA35="…","…",IF(誤!CA35="－","－",IF(誤!CA35="…","…",ROUND(正!CA35-誤!CA35,3)))))</f>
        <v>0</v>
      </c>
      <c r="CB35" s="189" t="n">
        <f aca="false">IF(正!CB35="－","－",IF(正!CB35="…","…",IF(誤!CB35="－","－",IF(誤!CB35="…","…",ROUND(正!CB35-誤!CB35,3)))))</f>
        <v>-26.652</v>
      </c>
      <c r="CC35" s="189" t="n">
        <f aca="false">IF(正!CC35="－","－",IF(正!CC35="…","…",IF(誤!CC35="－","－",IF(誤!CC35="…","…",ROUND(正!CC35-誤!CC35,3)))))</f>
        <v>97.787</v>
      </c>
      <c r="CD35" s="189" t="n">
        <f aca="false">IF(正!CD35="－","－",IF(正!CD35="…","…",IF(誤!CD35="－","－",IF(誤!CD35="…","…",ROUND(正!CD35-誤!CD35,3)))))</f>
        <v>20.467</v>
      </c>
      <c r="CE35" s="189" t="n">
        <f aca="false">IF(正!CE35="－","－",IF(正!CE35="…","…",IF(誤!CE35="－","－",IF(誤!CE35="…","…",ROUND(正!CE35-誤!CE35,3)))))</f>
        <v>-679.605</v>
      </c>
      <c r="CF35" s="189" t="n">
        <f aca="false">IF(正!CF35="－","－",IF(正!CF35="…","…",IF(誤!CF35="－","－",IF(誤!CF35="…","…",ROUND(正!CF35-誤!CF35,3)))))</f>
        <v>-81.296</v>
      </c>
      <c r="CG35" s="190" t="n">
        <f aca="false">IF(正!CG35="－","－",IF(正!CG35="…","…",IF(誤!CG35="－","－",IF(誤!CG35="…","…",ROUND(正!CG35-誤!CG35,3)))))</f>
        <v>669.299</v>
      </c>
      <c r="CH35" s="188" t="n">
        <f aca="false">IF(正!CH35="－","－",IF(正!CH35="…","…",IF(誤!CH35="－","－",IF(誤!CH35="…","…",ROUND(正!CH35-誤!CH35,3)))))</f>
        <v>0</v>
      </c>
      <c r="CI35" s="189" t="n">
        <f aca="false">IF(正!CI35="－","－",IF(正!CI35="…","…",IF(誤!CI35="－","－",IF(誤!CI35="…","…",ROUND(正!CI35-誤!CI35,3)))))</f>
        <v>-202.188</v>
      </c>
      <c r="CJ35" s="189" t="n">
        <f aca="false">IF(正!CJ35="－","－",IF(正!CJ35="…","…",IF(誤!CJ35="－","－",IF(誤!CJ35="…","…",ROUND(正!CJ35-誤!CJ35,3)))))</f>
        <v>217.19</v>
      </c>
      <c r="CK35" s="189" t="n">
        <f aca="false">IF(正!CK35="－","－",IF(正!CK35="…","…",IF(誤!CK35="－","－",IF(誤!CK35="…","…",ROUND(正!CK35-誤!CK35,3)))))</f>
        <v>-1243.407</v>
      </c>
      <c r="CL35" s="189" t="n">
        <f aca="false">IF(正!CL35="－","－",IF(正!CL35="…","…",IF(誤!CL35="－","－",IF(誤!CL35="…","…",ROUND(正!CL35-誤!CL35,3)))))</f>
        <v>2271.526</v>
      </c>
      <c r="CM35" s="191" t="n">
        <f aca="false">IF(正!CM35="－","－",IF(正!CM35="…","…",IF(誤!CM35="－","－",IF(誤!CM35="…","…",ROUND(正!CM35-誤!CM35,3)))))</f>
        <v>-1043.121</v>
      </c>
      <c r="CN35" s="190" t="n">
        <f aca="false">IF(正!CN35="－","－",IF(正!CN35="…","…",IF(誤!CN35="－","－",IF(誤!CN35="…","…",ROUND(正!CN35-誤!CN35,3)))))</f>
        <v>0</v>
      </c>
      <c r="CO35" s="61" t="s">
        <v>90</v>
      </c>
      <c r="CP35" s="66"/>
      <c r="CQ35" s="66"/>
      <c r="CR35" s="66"/>
      <c r="CS35" s="66"/>
      <c r="CT35" s="66"/>
      <c r="CU35" s="66"/>
      <c r="CV35" s="66"/>
      <c r="CW35" s="63"/>
      <c r="CX35" s="59"/>
      <c r="CY35" s="60"/>
      <c r="CZ35" s="52" t="s">
        <v>89</v>
      </c>
      <c r="DA35" s="52"/>
      <c r="DB35" s="52"/>
      <c r="DC35" s="52"/>
      <c r="DD35" s="52"/>
      <c r="DE35" s="52"/>
      <c r="DF35" s="52"/>
      <c r="DG35" s="52"/>
      <c r="DH35" s="52"/>
      <c r="DI35" s="188" t="n">
        <f aca="false">IF(正!DI35="－","－",IF(正!DI35="…","…",IF(誤!DI35="－","－",IF(誤!DI35="…","…",ROUND(正!DI35-誤!DI35,3)))))</f>
        <v>0</v>
      </c>
      <c r="DJ35" s="189" t="n">
        <f aca="false">IF(正!DJ35="－","－",IF(正!DJ35="…","…",IF(誤!DJ35="－","－",IF(誤!DJ35="…","…",ROUND(正!DJ35-誤!DJ35,3)))))</f>
        <v>0.894</v>
      </c>
      <c r="DK35" s="189" t="n">
        <f aca="false">IF(正!DK35="－","－",IF(正!DK35="…","…",IF(誤!DK35="－","－",IF(誤!DK35="…","…",ROUND(正!DK35-誤!DK35,3)))))</f>
        <v>42.65</v>
      </c>
      <c r="DL35" s="189" t="n">
        <f aca="false">IF(正!DL35="－","－",IF(正!DL35="…","…",IF(誤!DL35="－","－",IF(誤!DL35="…","…",ROUND(正!DL35-誤!DL35,3)))))</f>
        <v>-38.516</v>
      </c>
      <c r="DM35" s="189" t="n">
        <f aca="false">IF(正!DM35="－","－",IF(正!DM35="…","…",IF(誤!DM35="－","－",IF(誤!DM35="…","…",ROUND(正!DM35-誤!DM35,3)))))</f>
        <v>-5.028</v>
      </c>
      <c r="DN35" s="189" t="n">
        <f aca="false">IF(正!DN35="－","－",IF(正!DN35="…","…",IF(誤!DN35="－","－",IF(誤!DN35="…","…",ROUND(正!DN35-誤!DN35,3)))))</f>
        <v>0</v>
      </c>
      <c r="DO35" s="190" t="str">
        <f aca="false">IF(正!DO35="－","－",IF(正!DO35="…","…",IF(誤!DO35="－","－",IF(誤!DO35="…","…",ROUND(正!DO35-誤!DO35,3)))))</f>
        <v>－</v>
      </c>
      <c r="DP35" s="188" t="n">
        <f aca="false">IF(正!DP35="－","－",IF(正!DP35="…","…",IF(誤!DP35="－","－",IF(誤!DP35="…","…",ROUND(正!DP35-誤!DP35,3)))))</f>
        <v>0</v>
      </c>
      <c r="DQ35" s="189" t="n">
        <f aca="false">IF(正!DQ35="－","－",IF(正!DQ35="…","…",IF(誤!DQ35="－","－",IF(誤!DQ35="…","…",ROUND(正!DQ35-誤!DQ35,3)))))</f>
        <v>0</v>
      </c>
      <c r="DR35" s="189" t="n">
        <f aca="false">IF(正!DR35="－","－",IF(正!DR35="…","…",IF(誤!DR35="－","－",IF(誤!DR35="…","…",ROUND(正!DR35-誤!DR35,3)))))</f>
        <v>0</v>
      </c>
      <c r="DS35" s="189" t="n">
        <f aca="false">IF(正!DS35="－","－",IF(正!DS35="…","…",IF(誤!DS35="－","－",IF(誤!DS35="…","…",ROUND(正!DS35-誤!DS35,3)))))</f>
        <v>152.762</v>
      </c>
      <c r="DT35" s="189" t="n">
        <f aca="false">IF(正!DT35="－","－",IF(正!DT35="…","…",IF(誤!DT35="－","－",IF(誤!DT35="…","…",ROUND(正!DT35-誤!DT35,3)))))</f>
        <v>0</v>
      </c>
      <c r="DU35" s="191" t="n">
        <f aca="false">IF(正!DU35="－","－",IF(正!DU35="…","…",IF(誤!DU35="－","－",IF(誤!DU35="…","…",ROUND(正!DU35-誤!DU35,3)))))</f>
        <v>-152.762</v>
      </c>
      <c r="DV35" s="190" t="n">
        <f aca="false">IF(正!DV35="－","－",IF(正!DV35="…","…",IF(誤!DV35="－","－",IF(誤!DV35="…","…",ROUND(正!DV35-誤!DV35,3)))))</f>
        <v>0</v>
      </c>
      <c r="DW35" s="61" t="s">
        <v>90</v>
      </c>
      <c r="DX35" s="66"/>
      <c r="DY35" s="66"/>
      <c r="DZ35" s="66"/>
      <c r="EA35" s="66"/>
      <c r="EB35" s="66"/>
      <c r="EC35" s="66"/>
      <c r="ED35" s="66"/>
      <c r="EE35" s="63"/>
      <c r="EF35" s="59"/>
      <c r="EG35" s="60"/>
      <c r="EH35" s="52" t="s">
        <v>89</v>
      </c>
      <c r="EI35" s="52"/>
      <c r="EJ35" s="52"/>
      <c r="EK35" s="52"/>
      <c r="EL35" s="52"/>
      <c r="EM35" s="52"/>
      <c r="EN35" s="52"/>
      <c r="EO35" s="52"/>
      <c r="EP35" s="52"/>
      <c r="EQ35" s="188" t="n">
        <f aca="false">IF(正!EQ35="－","－",IF(正!EQ35="…","…",IF(誤!EQ35="－","－",IF(誤!EQ35="…","…",ROUND(正!EQ35-誤!EQ35,3)))))</f>
        <v>0</v>
      </c>
      <c r="ER35" s="189" t="n">
        <f aca="false">IF(正!ER35="－","－",IF(正!ER35="…","…",IF(誤!ER35="－","－",IF(誤!ER35="…","…",ROUND(正!ER35-誤!ER35,3)))))</f>
        <v>-7.377</v>
      </c>
      <c r="ES35" s="189" t="n">
        <f aca="false">IF(正!ES35="－","－",IF(正!ES35="…","…",IF(誤!ES35="－","－",IF(誤!ES35="…","…",ROUND(正!ES35-誤!ES35,3)))))</f>
        <v>-521.432</v>
      </c>
      <c r="ET35" s="189" t="n">
        <f aca="false">IF(正!ET35="－","－",IF(正!ET35="…","…",IF(誤!ET35="－","－",IF(誤!ET35="…","…",ROUND(正!ET35-誤!ET35,3)))))</f>
        <v>-519.075</v>
      </c>
      <c r="EU35" s="189" t="n">
        <f aca="false">IF(正!EU35="－","－",IF(正!EU35="…","…",IF(誤!EU35="－","－",IF(誤!EU35="…","…",ROUND(正!EU35-誤!EU35,3)))))</f>
        <v>-499.201</v>
      </c>
      <c r="EV35" s="189" t="n">
        <f aca="false">IF(正!EV35="－","－",IF(正!EV35="…","…",IF(誤!EV35="－","－",IF(誤!EV35="…","…",ROUND(正!EV35-誤!EV35,3)))))</f>
        <v>0</v>
      </c>
      <c r="EW35" s="190" t="n">
        <f aca="false">IF(正!EW35="－","－",IF(正!EW35="…","…",IF(誤!EW35="－","－",IF(誤!EW35="…","…",ROUND(正!EW35-誤!EW35,3)))))</f>
        <v>1547.086</v>
      </c>
      <c r="EX35" s="188" t="n">
        <f aca="false">IF(正!EX35="－","－",IF(正!EX35="…","…",IF(誤!EX35="－","－",IF(誤!EX35="…","…",ROUND(正!EX35-誤!EX35,3)))))</f>
        <v>0</v>
      </c>
      <c r="EY35" s="189" t="n">
        <f aca="false">IF(正!EY35="－","－",IF(正!EY35="…","…",IF(誤!EY35="－","－",IF(誤!EY35="…","…",ROUND(正!EY35-誤!EY35,3)))))</f>
        <v>-41.528</v>
      </c>
      <c r="EZ35" s="189" t="n">
        <f aca="false">IF(正!EZ35="－","－",IF(正!EZ35="…","…",IF(誤!EZ35="－","－",IF(誤!EZ35="…","…",ROUND(正!EZ35-誤!EZ35,3)))))</f>
        <v>41.528</v>
      </c>
      <c r="FA35" s="189" t="n">
        <f aca="false">IF(正!FA35="－","－",IF(正!FA35="…","…",IF(誤!FA35="－","－",IF(誤!FA35="…","…",ROUND(正!FA35-誤!FA35,3)))))</f>
        <v>0</v>
      </c>
      <c r="FB35" s="189" t="n">
        <f aca="false">IF(正!FB35="－","－",IF(正!FB35="…","…",IF(誤!FB35="－","－",IF(誤!FB35="…","…",ROUND(正!FB35-誤!FB35,3)))))</f>
        <v>0</v>
      </c>
      <c r="FC35" s="191" t="n">
        <f aca="false">IF(正!FC35="－","－",IF(正!FC35="…","…",IF(誤!FC35="－","－",IF(誤!FC35="…","…",ROUND(正!FC35-誤!FC35,3)))))</f>
        <v>0</v>
      </c>
      <c r="FD35" s="190" t="str">
        <f aca="false">IF(正!FD35="－","－",IF(正!FD35="…","…",IF(誤!FD35="－","－",IF(誤!FD35="…","…",ROUND(正!FD35-誤!FD35,3)))))</f>
        <v>－</v>
      </c>
      <c r="FE35" s="61" t="s">
        <v>90</v>
      </c>
      <c r="FF35" s="66"/>
      <c r="FG35" s="66"/>
      <c r="FH35" s="66"/>
      <c r="FI35" s="66"/>
      <c r="FJ35" s="66"/>
      <c r="FK35" s="66"/>
      <c r="FL35" s="66"/>
      <c r="FM35" s="63"/>
      <c r="FN35" s="59"/>
      <c r="FO35" s="60"/>
      <c r="FP35" s="52" t="s">
        <v>89</v>
      </c>
      <c r="FQ35" s="52"/>
      <c r="FR35" s="52"/>
      <c r="FS35" s="52"/>
      <c r="FT35" s="52"/>
      <c r="FU35" s="52"/>
      <c r="FV35" s="52"/>
      <c r="FW35" s="52"/>
      <c r="FX35" s="52"/>
      <c r="FY35" s="188" t="n">
        <f aca="false">IF(正!FY35="－","－",IF(正!FY35="…","…",IF(誤!FY35="－","－",IF(誤!FY35="…","…",ROUND(正!FY35-誤!FY35,3)))))</f>
        <v>0</v>
      </c>
      <c r="FZ35" s="189" t="n">
        <f aca="false">IF(正!FZ35="－","－",IF(正!FZ35="…","…",IF(誤!FZ35="－","－",IF(誤!FZ35="…","…",ROUND(正!FZ35-誤!FZ35,3)))))</f>
        <v>424.756</v>
      </c>
      <c r="GA35" s="189" t="n">
        <f aca="false">IF(正!GA35="－","－",IF(正!GA35="…","…",IF(誤!GA35="－","－",IF(誤!GA35="…","…",ROUND(正!GA35-誤!GA35,3)))))</f>
        <v>75.458</v>
      </c>
      <c r="GB35" s="189" t="n">
        <f aca="false">IF(正!GB35="－","－",IF(正!GB35="…","…",IF(誤!GB35="－","－",IF(誤!GB35="…","…",ROUND(正!GB35-誤!GB35,3)))))</f>
        <v>-1802.107</v>
      </c>
      <c r="GC35" s="189" t="n">
        <f aca="false">IF(正!GC35="－","－",IF(正!GC35="…","…",IF(誤!GC35="－","－",IF(誤!GC35="…","…",ROUND(正!GC35-誤!GC35,3)))))</f>
        <v>1301.893</v>
      </c>
      <c r="GD35" s="189" t="n">
        <f aca="false">IF(正!GD35="－","－",IF(正!GD35="…","…",IF(誤!GD35="－","－",IF(誤!GD35="…","…",ROUND(正!GD35-誤!GD35,3)))))</f>
        <v>0</v>
      </c>
      <c r="GE35" s="190" t="n">
        <f aca="false">IF(正!GE35="－","－",IF(正!GE35="…","…",IF(誤!GE35="－","－",IF(誤!GE35="…","…",ROUND(正!GE35-誤!GE35,3)))))</f>
        <v>0</v>
      </c>
      <c r="GF35" s="188" t="n">
        <f aca="false">IF(正!GF35="－","－",IF(正!GF35="…","…",IF(誤!GF35="－","－",IF(誤!GF35="…","…",ROUND(正!GF35-誤!GF35,3)))))</f>
        <v>0</v>
      </c>
      <c r="GG35" s="189" t="n">
        <f aca="false">IF(正!GG35="－","－",IF(正!GG35="…","…",IF(誤!GG35="－","－",IF(誤!GG35="…","…",ROUND(正!GG35-誤!GG35,3)))))</f>
        <v>-3179.595</v>
      </c>
      <c r="GH35" s="189" t="n">
        <f aca="false">IF(正!GH35="－","－",IF(正!GH35="…","…",IF(誤!GH35="－","－",IF(誤!GH35="…","…",ROUND(正!GH35-誤!GH35,3)))))</f>
        <v>6243.168</v>
      </c>
      <c r="GI35" s="189" t="n">
        <f aca="false">IF(正!GI35="－","－",IF(正!GI35="…","…",IF(誤!GI35="－","－",IF(誤!GI35="…","…",ROUND(正!GI35-誤!GI35,3)))))</f>
        <v>11.045</v>
      </c>
      <c r="GJ35" s="189" t="n">
        <f aca="false">IF(正!GJ35="－","－",IF(正!GJ35="…","…",IF(誤!GJ35="－","－",IF(誤!GJ35="…","…",ROUND(正!GJ35-誤!GJ35,3)))))</f>
        <v>-1492.663</v>
      </c>
      <c r="GK35" s="191" t="n">
        <f aca="false">IF(正!GK35="－","－",IF(正!GK35="…","…",IF(誤!GK35="－","－",IF(誤!GK35="…","…",ROUND(正!GK35-誤!GK35,3)))))</f>
        <v>0</v>
      </c>
      <c r="GL35" s="190" t="n">
        <f aca="false">IF(正!GL35="－","－",IF(正!GL35="…","…",IF(誤!GL35="－","－",IF(誤!GL35="…","…",ROUND(正!GL35-誤!GL35,3)))))</f>
        <v>-1581.955</v>
      </c>
      <c r="GM35" s="61" t="s">
        <v>90</v>
      </c>
      <c r="GN35" s="66"/>
      <c r="GO35" s="66"/>
      <c r="GP35" s="66"/>
      <c r="GQ35" s="66"/>
      <c r="GR35" s="66"/>
      <c r="GS35" s="66"/>
      <c r="GT35" s="66"/>
      <c r="GU35" s="63"/>
      <c r="GV35" s="59"/>
    </row>
    <row r="36" customFormat="false" ht="17.45" hidden="false" customHeight="true" outlineLevel="0" collapsed="false">
      <c r="A36" s="51"/>
      <c r="B36" s="52" t="s">
        <v>91</v>
      </c>
      <c r="C36" s="52"/>
      <c r="D36" s="52"/>
      <c r="E36" s="52"/>
      <c r="F36" s="52"/>
      <c r="G36" s="52"/>
      <c r="H36" s="52"/>
      <c r="I36" s="52"/>
      <c r="J36" s="52"/>
      <c r="K36" s="183" t="n">
        <f aca="false">IF(正!K36="－","－",IF(正!K36="…","…",IF(誤!K36="－","－",IF(誤!K36="…","…",ROUND(正!K36-誤!K36,3)))))</f>
        <v>0</v>
      </c>
      <c r="L36" s="184" t="n">
        <f aca="false">IF(正!L36="－","－",IF(正!L36="…","…",IF(誤!L36="－","－",IF(誤!L36="…","…",ROUND(正!L36-誤!L36,3)))))</f>
        <v>-714.783</v>
      </c>
      <c r="M36" s="184" t="n">
        <f aca="false">IF(正!M36="－","－",IF(正!M36="…","…",IF(誤!M36="－","－",IF(誤!M36="…","…",ROUND(正!M36-誤!M36,3)))))</f>
        <v>71.451</v>
      </c>
      <c r="N36" s="184" t="n">
        <f aca="false">IF(正!N36="－","－",IF(正!N36="…","…",IF(誤!N36="－","－",IF(誤!N36="…","…",ROUND(正!N36-誤!N36,3)))))</f>
        <v>-2464.071</v>
      </c>
      <c r="O36" s="184" t="n">
        <f aca="false">IF(正!O36="－","－",IF(正!O36="…","…",IF(誤!O36="－","－",IF(誤!O36="…","…",ROUND(正!O36-誤!O36,3)))))</f>
        <v>4084.595</v>
      </c>
      <c r="P36" s="184" t="n">
        <f aca="false">IF(正!P36="－","－",IF(正!P36="…","…",IF(誤!P36="－","－",IF(誤!P36="…","…",ROUND(正!P36-誤!P36,3)))))</f>
        <v>-1411.767</v>
      </c>
      <c r="Q36" s="185" t="n">
        <f aca="false">IF(正!Q36="－","－",IF(正!Q36="…","…",IF(誤!Q36="－","－",IF(誤!Q36="…","…",ROUND(正!Q36-誤!Q36,3)))))</f>
        <v>434.575</v>
      </c>
      <c r="R36" s="183" t="n">
        <f aca="false">IF(正!R36="－","－",IF(正!R36="…","…",IF(誤!R36="－","－",IF(誤!R36="…","…",ROUND(正!R36-誤!R36,3)))))</f>
        <v>0</v>
      </c>
      <c r="S36" s="186" t="n">
        <f aca="false">IF(正!S36="－","－",IF(正!S36="…","…",IF(誤!S36="－","－",IF(誤!S36="…","…",ROUND(正!S36-誤!S36,3)))))</f>
        <v>-393.496</v>
      </c>
      <c r="T36" s="184" t="n">
        <f aca="false">IF(正!T36="－","－",IF(正!T36="…","…",IF(誤!T36="－","－",IF(誤!T36="…","…",ROUND(正!T36-誤!T36,3)))))</f>
        <v>1.762</v>
      </c>
      <c r="U36" s="184" t="n">
        <f aca="false">IF(正!U36="－","－",IF(正!U36="…","…",IF(誤!U36="－","－",IF(誤!U36="…","…",ROUND(正!U36-誤!U36,3)))))</f>
        <v>-785.477</v>
      </c>
      <c r="V36" s="184" t="n">
        <f aca="false">IF(正!V36="－","－",IF(正!V36="…","…",IF(誤!V36="－","－",IF(誤!V36="…","…",ROUND(正!V36-誤!V36,3)))))</f>
        <v>-3.277</v>
      </c>
      <c r="W36" s="187" t="n">
        <f aca="false">IF(正!W36="－","－",IF(正!W36="…","…",IF(誤!W36="－","－",IF(誤!W36="…","…",ROUND(正!W36-誤!W36,3)))))</f>
        <v>0</v>
      </c>
      <c r="X36" s="185" t="n">
        <f aca="false">IF(正!X36="－","－",IF(正!X36="…","…",IF(誤!X36="－","－",IF(誤!X36="…","…",ROUND(正!X36-誤!X36,3)))))</f>
        <v>1180.488</v>
      </c>
      <c r="Y36" s="74" t="s">
        <v>92</v>
      </c>
      <c r="Z36" s="75"/>
      <c r="AA36" s="75"/>
      <c r="AB36" s="75"/>
      <c r="AC36" s="75"/>
      <c r="AD36" s="75"/>
      <c r="AE36" s="75"/>
      <c r="AF36" s="75"/>
      <c r="AG36" s="75"/>
      <c r="AH36" s="59"/>
      <c r="AI36" s="51"/>
      <c r="AJ36" s="52" t="s">
        <v>91</v>
      </c>
      <c r="AK36" s="52"/>
      <c r="AL36" s="52"/>
      <c r="AM36" s="52"/>
      <c r="AN36" s="52"/>
      <c r="AO36" s="52"/>
      <c r="AP36" s="52"/>
      <c r="AQ36" s="52"/>
      <c r="AR36" s="52"/>
      <c r="AS36" s="183" t="n">
        <f aca="false">IF(正!AS36="－","－",IF(正!AS36="…","…",IF(誤!AS36="－","－",IF(誤!AS36="…","…",ROUND(正!AS36-誤!AS36,3)))))</f>
        <v>0</v>
      </c>
      <c r="AT36" s="184" t="n">
        <f aca="false">IF(正!AT36="－","－",IF(正!AT36="…","…",IF(誤!AT36="－","－",IF(誤!AT36="…","…",ROUND(正!AT36-誤!AT36,3)))))</f>
        <v>1.683</v>
      </c>
      <c r="AU36" s="184" t="n">
        <f aca="false">IF(正!AU36="－","－",IF(正!AU36="…","…",IF(誤!AU36="－","－",IF(誤!AU36="…","…",ROUND(正!AU36-誤!AU36,3)))))</f>
        <v>-89.677</v>
      </c>
      <c r="AV36" s="184" t="n">
        <f aca="false">IF(正!AV36="－","－",IF(正!AV36="…","…",IF(誤!AV36="－","－",IF(誤!AV36="…","…",ROUND(正!AV36-誤!AV36,3)))))</f>
        <v>-37.502</v>
      </c>
      <c r="AW36" s="184" t="n">
        <f aca="false">IF(正!AW36="－","－",IF(正!AW36="…","…",IF(誤!AW36="－","－",IF(誤!AW36="…","…",ROUND(正!AW36-誤!AW36,3)))))</f>
        <v>709.781</v>
      </c>
      <c r="AX36" s="184" t="n">
        <f aca="false">IF(正!AX36="－","－",IF(正!AX36="…","…",IF(誤!AX36="－","－",IF(誤!AX36="…","…",ROUND(正!AX36-誤!AX36,3)))))</f>
        <v>34.88</v>
      </c>
      <c r="AY36" s="185" t="n">
        <f aca="false">IF(正!AY36="－","－",IF(正!AY36="…","…",IF(誤!AY36="－","－",IF(誤!AY36="…","…",ROUND(正!AY36-誤!AY36,3)))))</f>
        <v>-619.165</v>
      </c>
      <c r="AZ36" s="183" t="n">
        <f aca="false">IF(正!AZ36="－","－",IF(正!AZ36="…","…",IF(誤!AZ36="－","－",IF(誤!AZ36="…","…",ROUND(正!AZ36-誤!AZ36,3)))))</f>
        <v>0</v>
      </c>
      <c r="BA36" s="186" t="n">
        <f aca="false">IF(正!BA36="－","－",IF(正!BA36="…","…",IF(誤!BA36="－","－",IF(誤!BA36="…","…",ROUND(正!BA36-誤!BA36,3)))))</f>
        <v>0</v>
      </c>
      <c r="BB36" s="184" t="n">
        <f aca="false">IF(正!BB36="－","－",IF(正!BB36="…","…",IF(誤!BB36="－","－",IF(誤!BB36="…","…",ROUND(正!BB36-誤!BB36,3)))))</f>
        <v>0</v>
      </c>
      <c r="BC36" s="184" t="n">
        <f aca="false">IF(正!BC36="－","－",IF(正!BC36="…","…",IF(誤!BC36="－","－",IF(誤!BC36="…","…",ROUND(正!BC36-誤!BC36,3)))))</f>
        <v>27.968</v>
      </c>
      <c r="BD36" s="184" t="n">
        <f aca="false">IF(正!BD36="－","－",IF(正!BD36="…","…",IF(誤!BD36="－","－",IF(誤!BD36="…","…",ROUND(正!BD36-誤!BD36,3)))))</f>
        <v>122.776</v>
      </c>
      <c r="BE36" s="187" t="n">
        <f aca="false">IF(正!BE36="－","－",IF(正!BE36="…","…",IF(誤!BE36="－","－",IF(誤!BE36="…","…",ROUND(正!BE36-誤!BE36,3)))))</f>
        <v>-89.356</v>
      </c>
      <c r="BF36" s="185" t="n">
        <f aca="false">IF(正!BF36="－","－",IF(正!BF36="…","…",IF(誤!BF36="－","－",IF(誤!BF36="…","…",ROUND(正!BF36-誤!BF36,3)))))</f>
        <v>-61.388</v>
      </c>
      <c r="BG36" s="74" t="s">
        <v>92</v>
      </c>
      <c r="BH36" s="75"/>
      <c r="BI36" s="75"/>
      <c r="BJ36" s="75"/>
      <c r="BK36" s="75"/>
      <c r="BL36" s="75"/>
      <c r="BM36" s="75"/>
      <c r="BN36" s="75"/>
      <c r="BO36" s="75"/>
      <c r="BP36" s="59"/>
      <c r="BQ36" s="51"/>
      <c r="BR36" s="52" t="s">
        <v>91</v>
      </c>
      <c r="BS36" s="52"/>
      <c r="BT36" s="52"/>
      <c r="BU36" s="52"/>
      <c r="BV36" s="52"/>
      <c r="BW36" s="52"/>
      <c r="BX36" s="52"/>
      <c r="BY36" s="52"/>
      <c r="BZ36" s="52"/>
      <c r="CA36" s="183" t="n">
        <f aca="false">IF(正!CA36="－","－",IF(正!CA36="…","…",IF(誤!CA36="－","－",IF(誤!CA36="…","…",ROUND(正!CA36-誤!CA36,3)))))</f>
        <v>0</v>
      </c>
      <c r="CB36" s="184" t="n">
        <f aca="false">IF(正!CB36="－","－",IF(正!CB36="…","…",IF(誤!CB36="－","－",IF(誤!CB36="…","…",ROUND(正!CB36-誤!CB36,3)))))</f>
        <v>-32.883</v>
      </c>
      <c r="CC36" s="184" t="n">
        <f aca="false">IF(正!CC36="－","－",IF(正!CC36="…","…",IF(誤!CC36="－","－",IF(誤!CC36="…","…",ROUND(正!CC36-誤!CC36,3)))))</f>
        <v>106.988</v>
      </c>
      <c r="CD36" s="184" t="n">
        <f aca="false">IF(正!CD36="－","－",IF(正!CD36="…","…",IF(誤!CD36="－","－",IF(誤!CD36="…","…",ROUND(正!CD36-誤!CD36,3)))))</f>
        <v>17.296</v>
      </c>
      <c r="CE36" s="184" t="n">
        <f aca="false">IF(正!CE36="－","－",IF(正!CE36="…","…",IF(誤!CE36="－","－",IF(誤!CE36="…","…",ROUND(正!CE36-誤!CE36,3)))))</f>
        <v>-170.456</v>
      </c>
      <c r="CF36" s="184" t="n">
        <f aca="false">IF(正!CF36="－","－",IF(正!CF36="…","…",IF(誤!CF36="－","－",IF(誤!CF36="…","…",ROUND(正!CF36-誤!CF36,3)))))</f>
        <v>-396.835</v>
      </c>
      <c r="CG36" s="185" t="n">
        <f aca="false">IF(正!CG36="－","－",IF(正!CG36="…","…",IF(誤!CG36="－","－",IF(誤!CG36="…","…",ROUND(正!CG36-誤!CG36,3)))))</f>
        <v>475.889</v>
      </c>
      <c r="CH36" s="183" t="n">
        <f aca="false">IF(正!CH36="－","－",IF(正!CH36="…","…",IF(誤!CH36="－","－",IF(誤!CH36="…","…",ROUND(正!CH36-誤!CH36,3)))))</f>
        <v>0</v>
      </c>
      <c r="CI36" s="186" t="n">
        <f aca="false">IF(正!CI36="－","－",IF(正!CI36="…","…",IF(誤!CI36="－","－",IF(誤!CI36="…","…",ROUND(正!CI36-誤!CI36,3)))))</f>
        <v>-109.53</v>
      </c>
      <c r="CJ36" s="184" t="n">
        <f aca="false">IF(正!CJ36="－","－",IF(正!CJ36="…","…",IF(誤!CJ36="－","－",IF(誤!CJ36="…","…",ROUND(正!CJ36-誤!CJ36,3)))))</f>
        <v>91.128</v>
      </c>
      <c r="CK36" s="184" t="n">
        <f aca="false">IF(正!CK36="－","－",IF(正!CK36="…","…",IF(誤!CK36="－","－",IF(誤!CK36="…","…",ROUND(正!CK36-誤!CK36,3)))))</f>
        <v>-870.431</v>
      </c>
      <c r="CL36" s="184" t="n">
        <f aca="false">IF(正!CL36="－","－",IF(正!CL36="…","…",IF(誤!CL36="－","－",IF(誤!CL36="…","…",ROUND(正!CL36-誤!CL36,3)))))</f>
        <v>1848.294</v>
      </c>
      <c r="CM36" s="187" t="n">
        <f aca="false">IF(正!CM36="－","－",IF(正!CM36="…","…",IF(誤!CM36="－","－",IF(誤!CM36="…","…",ROUND(正!CM36-誤!CM36,3)))))</f>
        <v>-959.462</v>
      </c>
      <c r="CN36" s="185" t="n">
        <f aca="false">IF(正!CN36="－","－",IF(正!CN36="…","…",IF(誤!CN36="－","－",IF(誤!CN36="…","…",ROUND(正!CN36-誤!CN36,3)))))</f>
        <v>0</v>
      </c>
      <c r="CO36" s="74" t="s">
        <v>92</v>
      </c>
      <c r="CP36" s="75"/>
      <c r="CQ36" s="75"/>
      <c r="CR36" s="75"/>
      <c r="CS36" s="75"/>
      <c r="CT36" s="75"/>
      <c r="CU36" s="75"/>
      <c r="CV36" s="75"/>
      <c r="CW36" s="75"/>
      <c r="CX36" s="59"/>
      <c r="CY36" s="51"/>
      <c r="CZ36" s="52" t="s">
        <v>91</v>
      </c>
      <c r="DA36" s="52"/>
      <c r="DB36" s="52"/>
      <c r="DC36" s="52"/>
      <c r="DD36" s="52"/>
      <c r="DE36" s="52"/>
      <c r="DF36" s="52"/>
      <c r="DG36" s="52"/>
      <c r="DH36" s="52"/>
      <c r="DI36" s="183" t="n">
        <f aca="false">IF(正!DI36="－","－",IF(正!DI36="…","…",IF(誤!DI36="－","－",IF(誤!DI36="…","…",ROUND(正!DI36-誤!DI36,3)))))</f>
        <v>0</v>
      </c>
      <c r="DJ36" s="184" t="n">
        <f aca="false">IF(正!DJ36="－","－",IF(正!DJ36="…","…",IF(誤!DJ36="－","－",IF(誤!DJ36="…","…",ROUND(正!DJ36-誤!DJ36,3)))))</f>
        <v>2.274</v>
      </c>
      <c r="DK36" s="184" t="n">
        <f aca="false">IF(正!DK36="－","－",IF(正!DK36="…","…",IF(誤!DK36="－","－",IF(誤!DK36="…","…",ROUND(正!DK36-誤!DK36,3)))))</f>
        <v>13.494</v>
      </c>
      <c r="DL36" s="184" t="n">
        <f aca="false">IF(正!DL36="－","－",IF(正!DL36="…","…",IF(誤!DL36="－","－",IF(誤!DL36="…","…",ROUND(正!DL36-誤!DL36,3)))))</f>
        <v>-19.355</v>
      </c>
      <c r="DM36" s="184" t="n">
        <f aca="false">IF(正!DM36="－","－",IF(正!DM36="…","…",IF(誤!DM36="－","－",IF(誤!DM36="…","…",ROUND(正!DM36-誤!DM36,3)))))</f>
        <v>3.587</v>
      </c>
      <c r="DN36" s="184" t="n">
        <f aca="false">IF(正!DN36="－","－",IF(正!DN36="…","…",IF(誤!DN36="－","－",IF(誤!DN36="…","…",ROUND(正!DN36-誤!DN36,3)))))</f>
        <v>0</v>
      </c>
      <c r="DO36" s="185" t="str">
        <f aca="false">IF(正!DO36="－","－",IF(正!DO36="…","…",IF(誤!DO36="－","－",IF(誤!DO36="…","…",ROUND(正!DO36-誤!DO36,3)))))</f>
        <v>－</v>
      </c>
      <c r="DP36" s="183" t="n">
        <f aca="false">IF(正!DP36="－","－",IF(正!DP36="…","…",IF(誤!DP36="－","－",IF(誤!DP36="…","…",ROUND(正!DP36-誤!DP36,3)))))</f>
        <v>0</v>
      </c>
      <c r="DQ36" s="186" t="n">
        <f aca="false">IF(正!DQ36="－","－",IF(正!DQ36="…","…",IF(誤!DQ36="－","－",IF(誤!DQ36="…","…",ROUND(正!DQ36-誤!DQ36,3)))))</f>
        <v>0</v>
      </c>
      <c r="DR36" s="184" t="n">
        <f aca="false">IF(正!DR36="－","－",IF(正!DR36="…","…",IF(誤!DR36="－","－",IF(誤!DR36="…","…",ROUND(正!DR36-誤!DR36,3)))))</f>
        <v>0</v>
      </c>
      <c r="DS36" s="184" t="n">
        <f aca="false">IF(正!DS36="－","－",IF(正!DS36="…","…",IF(誤!DS36="－","－",IF(誤!DS36="…","…",ROUND(正!DS36-誤!DS36,3)))))</f>
        <v>0.994</v>
      </c>
      <c r="DT36" s="184" t="n">
        <f aca="false">IF(正!DT36="－","－",IF(正!DT36="…","…",IF(誤!DT36="－","－",IF(誤!DT36="…","…",ROUND(正!DT36-誤!DT36,3)))))</f>
        <v>0</v>
      </c>
      <c r="DU36" s="187" t="n">
        <f aca="false">IF(正!DU36="－","－",IF(正!DU36="…","…",IF(誤!DU36="－","－",IF(誤!DU36="…","…",ROUND(正!DU36-誤!DU36,3)))))</f>
        <v>-0.994</v>
      </c>
      <c r="DV36" s="185" t="n">
        <f aca="false">IF(正!DV36="－","－",IF(正!DV36="…","…",IF(誤!DV36="－","－",IF(誤!DV36="…","…",ROUND(正!DV36-誤!DV36,3)))))</f>
        <v>0</v>
      </c>
      <c r="DW36" s="74" t="s">
        <v>92</v>
      </c>
      <c r="DX36" s="75"/>
      <c r="DY36" s="75"/>
      <c r="DZ36" s="75"/>
      <c r="EA36" s="75"/>
      <c r="EB36" s="75"/>
      <c r="EC36" s="75"/>
      <c r="ED36" s="75"/>
      <c r="EE36" s="75"/>
      <c r="EF36" s="59"/>
      <c r="EG36" s="51"/>
      <c r="EH36" s="52" t="s">
        <v>91</v>
      </c>
      <c r="EI36" s="52"/>
      <c r="EJ36" s="52"/>
      <c r="EK36" s="52"/>
      <c r="EL36" s="52"/>
      <c r="EM36" s="52"/>
      <c r="EN36" s="52"/>
      <c r="EO36" s="52"/>
      <c r="EP36" s="52"/>
      <c r="EQ36" s="183" t="n">
        <f aca="false">IF(正!EQ36="－","－",IF(正!EQ36="…","…",IF(誤!EQ36="－","－",IF(誤!EQ36="…","…",ROUND(正!EQ36-誤!EQ36,3)))))</f>
        <v>0</v>
      </c>
      <c r="ER36" s="184" t="n">
        <f aca="false">IF(正!ER36="－","－",IF(正!ER36="…","…",IF(誤!ER36="－","－",IF(誤!ER36="…","…",ROUND(正!ER36-誤!ER36,3)))))</f>
        <v>-1.146</v>
      </c>
      <c r="ES36" s="184" t="n">
        <f aca="false">IF(正!ES36="－","－",IF(正!ES36="…","…",IF(誤!ES36="－","－",IF(誤!ES36="…","…",ROUND(正!ES36-誤!ES36,3)))))</f>
        <v>-341.609</v>
      </c>
      <c r="ET36" s="184" t="n">
        <f aca="false">IF(正!ET36="－","－",IF(正!ET36="…","…",IF(誤!ET36="－","－",IF(誤!ET36="…","…",ROUND(正!ET36-誤!ET36,3)))))</f>
        <v>-340.759</v>
      </c>
      <c r="EU36" s="184" t="n">
        <f aca="false">IF(正!EU36="－","－",IF(正!EU36="…","…",IF(誤!EU36="－","－",IF(誤!EU36="…","…",ROUND(正!EU36-誤!EU36,3)))))</f>
        <v>-340.425</v>
      </c>
      <c r="EV36" s="184" t="n">
        <f aca="false">IF(正!EV36="－","－",IF(正!EV36="…","…",IF(誤!EV36="－","－",IF(誤!EV36="…","…",ROUND(正!EV36-誤!EV36,3)))))</f>
        <v>0</v>
      </c>
      <c r="EW36" s="185" t="n">
        <f aca="false">IF(正!EW36="－","－",IF(正!EW36="…","…",IF(誤!EW36="－","－",IF(誤!EW36="…","…",ROUND(正!EW36-誤!EW36,3)))))</f>
        <v>1023.94</v>
      </c>
      <c r="EX36" s="183" t="n">
        <f aca="false">IF(正!EX36="－","－",IF(正!EX36="…","…",IF(誤!EX36="－","－",IF(誤!EX36="…","…",ROUND(正!EX36-誤!EX36,3)))))</f>
        <v>0</v>
      </c>
      <c r="EY36" s="186" t="n">
        <f aca="false">IF(正!EY36="－","－",IF(正!EY36="…","…",IF(誤!EY36="－","－",IF(誤!EY36="…","…",ROUND(正!EY36-誤!EY36,3)))))</f>
        <v>11.108</v>
      </c>
      <c r="EZ36" s="184" t="n">
        <f aca="false">IF(正!EZ36="－","－",IF(正!EZ36="…","…",IF(誤!EZ36="－","－",IF(誤!EZ36="…","…",ROUND(正!EZ36-誤!EZ36,3)))))</f>
        <v>-11.108</v>
      </c>
      <c r="FA36" s="184" t="n">
        <f aca="false">IF(正!FA36="－","－",IF(正!FA36="…","…",IF(誤!FA36="－","－",IF(誤!FA36="…","…",ROUND(正!FA36-誤!FA36,3)))))</f>
        <v>0</v>
      </c>
      <c r="FB36" s="184" t="n">
        <f aca="false">IF(正!FB36="－","－",IF(正!FB36="…","…",IF(誤!FB36="－","－",IF(誤!FB36="…","…",ROUND(正!FB36-誤!FB36,3)))))</f>
        <v>0</v>
      </c>
      <c r="FC36" s="187" t="n">
        <f aca="false">IF(正!FC36="－","－",IF(正!FC36="…","…",IF(誤!FC36="－","－",IF(誤!FC36="…","…",ROUND(正!FC36-誤!FC36,3)))))</f>
        <v>0</v>
      </c>
      <c r="FD36" s="185" t="str">
        <f aca="false">IF(正!FD36="－","－",IF(正!FD36="…","…",IF(誤!FD36="－","－",IF(誤!FD36="…","…",ROUND(正!FD36-誤!FD36,3)))))</f>
        <v>－</v>
      </c>
      <c r="FE36" s="74" t="s">
        <v>92</v>
      </c>
      <c r="FF36" s="75"/>
      <c r="FG36" s="75"/>
      <c r="FH36" s="75"/>
      <c r="FI36" s="75"/>
      <c r="FJ36" s="75"/>
      <c r="FK36" s="75"/>
      <c r="FL36" s="75"/>
      <c r="FM36" s="75"/>
      <c r="FN36" s="59"/>
      <c r="FO36" s="51"/>
      <c r="FP36" s="52" t="s">
        <v>91</v>
      </c>
      <c r="FQ36" s="52"/>
      <c r="FR36" s="52"/>
      <c r="FS36" s="52"/>
      <c r="FT36" s="52"/>
      <c r="FU36" s="52"/>
      <c r="FV36" s="52"/>
      <c r="FW36" s="52"/>
      <c r="FX36" s="52"/>
      <c r="FY36" s="183" t="n">
        <f aca="false">IF(正!FY36="－","－",IF(正!FY36="…","…",IF(誤!FY36="－","－",IF(誤!FY36="…","…",ROUND(正!FY36-誤!FY36,3)))))</f>
        <v>0</v>
      </c>
      <c r="FZ36" s="184" t="n">
        <f aca="false">IF(正!FZ36="－","－",IF(正!FZ36="…","…",IF(誤!FZ36="－","－",IF(誤!FZ36="…","…",ROUND(正!FZ36-誤!FZ36,3)))))</f>
        <v>61.519</v>
      </c>
      <c r="GA36" s="184" t="n">
        <f aca="false">IF(正!GA36="－","－",IF(正!GA36="…","…",IF(誤!GA36="－","－",IF(誤!GA36="…","…",ROUND(正!GA36-誤!GA36,3)))))</f>
        <v>38.942</v>
      </c>
      <c r="GB36" s="184" t="n">
        <f aca="false">IF(正!GB36="－","－",IF(正!GB36="…","…",IF(誤!GB36="－","－",IF(誤!GB36="…","…",ROUND(正!GB36-誤!GB36,3)))))</f>
        <v>-475.405</v>
      </c>
      <c r="GC36" s="184" t="n">
        <f aca="false">IF(正!GC36="－","－",IF(正!GC36="…","…",IF(誤!GC36="－","－",IF(誤!GC36="…","…",ROUND(正!GC36-誤!GC36,3)))))</f>
        <v>374.944</v>
      </c>
      <c r="GD36" s="184" t="n">
        <f aca="false">IF(正!GD36="－","－",IF(正!GD36="…","…",IF(誤!GD36="－","－",IF(誤!GD36="…","…",ROUND(正!GD36-誤!GD36,3)))))</f>
        <v>0</v>
      </c>
      <c r="GE36" s="185" t="n">
        <f aca="false">IF(正!GE36="－","－",IF(正!GE36="…","…",IF(誤!GE36="－","－",IF(誤!GE36="…","…",ROUND(正!GE36-誤!GE36,3)))))</f>
        <v>0</v>
      </c>
      <c r="GF36" s="183" t="n">
        <f aca="false">IF(正!GF36="－","－",IF(正!GF36="…","…",IF(誤!GF36="－","－",IF(誤!GF36="…","…",ROUND(正!GF36-誤!GF36,3)))))</f>
        <v>0</v>
      </c>
      <c r="GG36" s="186" t="n">
        <f aca="false">IF(正!GG36="－","－",IF(正!GG36="…","…",IF(誤!GG36="－","－",IF(誤!GG36="…","…",ROUND(正!GG36-誤!GG36,3)))))</f>
        <v>-254.312</v>
      </c>
      <c r="GH36" s="184" t="n">
        <f aca="false">IF(正!GH36="－","－",IF(正!GH36="…","…",IF(誤!GH36="－","－",IF(誤!GH36="…","…",ROUND(正!GH36-誤!GH36,3)))))</f>
        <v>261.532</v>
      </c>
      <c r="GI36" s="184" t="n">
        <f aca="false">IF(正!GI36="－","－",IF(正!GI36="…","…",IF(誤!GI36="－","－",IF(誤!GI36="…","…",ROUND(正!GI36-誤!GI36,3)))))</f>
        <v>18.6</v>
      </c>
      <c r="GJ36" s="184" t="n">
        <f aca="false">IF(正!GJ36="－","－",IF(正!GJ36="…","…",IF(誤!GJ36="－","－",IF(誤!GJ36="…","…",ROUND(正!GJ36-誤!GJ36,3)))))</f>
        <v>1539.37</v>
      </c>
      <c r="GK36" s="187" t="n">
        <f aca="false">IF(正!GK36="－","－",IF(正!GK36="…","…",IF(誤!GK36="－","－",IF(誤!GK36="…","…",ROUND(正!GK36-誤!GK36,3)))))</f>
        <v>0</v>
      </c>
      <c r="GL36" s="185" t="n">
        <f aca="false">IF(正!GL36="－","－",IF(正!GL36="…","…",IF(誤!GL36="－","－",IF(誤!GL36="…","…",ROUND(正!GL36-誤!GL36,3)))))</f>
        <v>-1565.19</v>
      </c>
      <c r="GM36" s="74" t="s">
        <v>92</v>
      </c>
      <c r="GN36" s="75"/>
      <c r="GO36" s="75"/>
      <c r="GP36" s="75"/>
      <c r="GQ36" s="75"/>
      <c r="GR36" s="75"/>
      <c r="GS36" s="75"/>
      <c r="GT36" s="75"/>
      <c r="GU36" s="75"/>
      <c r="GV36" s="59"/>
    </row>
    <row r="37" customFormat="false" ht="17.45" hidden="false" customHeight="true" outlineLevel="0" collapsed="false">
      <c r="A37" s="60"/>
      <c r="B37" s="76"/>
      <c r="C37" s="52" t="s">
        <v>93</v>
      </c>
      <c r="D37" s="52"/>
      <c r="E37" s="52"/>
      <c r="F37" s="52"/>
      <c r="G37" s="52"/>
      <c r="H37" s="52"/>
      <c r="I37" s="52"/>
      <c r="J37" s="52"/>
      <c r="K37" s="188" t="n">
        <f aca="false">IF(正!K37="－","－",IF(正!K37="…","…",IF(誤!K37="－","－",IF(誤!K37="…","…",ROUND(正!K37-誤!K37,3)))))</f>
        <v>0</v>
      </c>
      <c r="L37" s="189" t="n">
        <f aca="false">IF(正!L37="－","－",IF(正!L37="…","…",IF(誤!L37="－","－",IF(誤!L37="…","…",ROUND(正!L37-誤!L37,3)))))</f>
        <v>-467.452</v>
      </c>
      <c r="M37" s="189" t="n">
        <f aca="false">IF(正!M37="－","－",IF(正!M37="…","…",IF(誤!M37="－","－",IF(誤!M37="…","…",ROUND(正!M37-誤!M37,3)))))</f>
        <v>-4.376</v>
      </c>
      <c r="N37" s="189" t="n">
        <f aca="false">IF(正!N37="－","－",IF(正!N37="…","…",IF(誤!N37="－","－",IF(誤!N37="…","…",ROUND(正!N37-誤!N37,3)))))</f>
        <v>-1744.057</v>
      </c>
      <c r="O37" s="189" t="n">
        <f aca="false">IF(正!O37="－","－",IF(正!O37="…","…",IF(誤!O37="－","－",IF(誤!O37="…","…",ROUND(正!O37-誤!O37,3)))))</f>
        <v>1947.878</v>
      </c>
      <c r="P37" s="189" t="n">
        <f aca="false">IF(正!P37="－","－",IF(正!P37="…","…",IF(誤!P37="－","－",IF(誤!P37="…","…",ROUND(正!P37-誤!P37,3)))))</f>
        <v>-966.919</v>
      </c>
      <c r="Q37" s="190" t="n">
        <f aca="false">IF(正!Q37="－","－",IF(正!Q37="…","…",IF(誤!Q37="－","－",IF(誤!Q37="…","…",ROUND(正!Q37-誤!Q37,3)))))</f>
        <v>1234.926</v>
      </c>
      <c r="R37" s="188" t="n">
        <f aca="false">IF(正!R37="－","－",IF(正!R37="…","…",IF(誤!R37="－","－",IF(誤!R37="…","…",ROUND(正!R37-誤!R37,3)))))</f>
        <v>0</v>
      </c>
      <c r="S37" s="189" t="n">
        <f aca="false">IF(正!S37="－","－",IF(正!S37="…","…",IF(誤!S37="－","－",IF(誤!S37="…","…",ROUND(正!S37-誤!S37,3)))))</f>
        <v>-277.548</v>
      </c>
      <c r="T37" s="189" t="n">
        <f aca="false">IF(正!T37="－","－",IF(正!T37="…","…",IF(誤!T37="－","－",IF(誤!T37="…","…",ROUND(正!T37-誤!T37,3)))))</f>
        <v>1.4</v>
      </c>
      <c r="U37" s="189" t="n">
        <f aca="false">IF(正!U37="－","－",IF(正!U37="…","…",IF(誤!U37="－","－",IF(誤!U37="…","…",ROUND(正!U37-誤!U37,3)))))</f>
        <v>-616.83</v>
      </c>
      <c r="V37" s="189" t="n">
        <f aca="false">IF(正!V37="－","－",IF(正!V37="…","…",IF(誤!V37="－","－",IF(誤!V37="…","…",ROUND(正!V37-誤!V37,3)))))</f>
        <v>-2.531</v>
      </c>
      <c r="W37" s="191" t="n">
        <f aca="false">IF(正!W37="－","－",IF(正!W37="…","…",IF(誤!W37="－","－",IF(誤!W37="…","…",ROUND(正!W37-誤!W37,3)))))</f>
        <v>0</v>
      </c>
      <c r="X37" s="190" t="n">
        <f aca="false">IF(正!X37="－","－",IF(正!X37="…","…",IF(誤!X37="－","－",IF(誤!X37="…","…",ROUND(正!X37-誤!X37,3)))))</f>
        <v>895.508</v>
      </c>
      <c r="Y37" s="61" t="s">
        <v>94</v>
      </c>
      <c r="Z37" s="65"/>
      <c r="AA37" s="66"/>
      <c r="AB37" s="66"/>
      <c r="AC37" s="66"/>
      <c r="AD37" s="66"/>
      <c r="AE37" s="66"/>
      <c r="AF37" s="63"/>
      <c r="AG37" s="75"/>
      <c r="AH37" s="59"/>
      <c r="AI37" s="60"/>
      <c r="AJ37" s="76"/>
      <c r="AK37" s="52" t="s">
        <v>93</v>
      </c>
      <c r="AL37" s="52"/>
      <c r="AM37" s="52"/>
      <c r="AN37" s="52"/>
      <c r="AO37" s="52"/>
      <c r="AP37" s="52"/>
      <c r="AQ37" s="52"/>
      <c r="AR37" s="52"/>
      <c r="AS37" s="188" t="n">
        <f aca="false">IF(正!AS37="－","－",IF(正!AS37="…","…",IF(誤!AS37="－","－",IF(誤!AS37="…","…",ROUND(正!AS37-誤!AS37,3)))))</f>
        <v>0</v>
      </c>
      <c r="AT37" s="189" t="n">
        <f aca="false">IF(正!AT37="－","－",IF(正!AT37="…","…",IF(誤!AT37="－","－",IF(誤!AT37="…","…",ROUND(正!AT37-誤!AT37,3)))))</f>
        <v>0.824</v>
      </c>
      <c r="AU37" s="189" t="n">
        <f aca="false">IF(正!AU37="－","－",IF(正!AU37="…","…",IF(誤!AU37="－","－",IF(誤!AU37="…","…",ROUND(正!AU37-誤!AU37,3)))))</f>
        <v>-65.501</v>
      </c>
      <c r="AV37" s="189" t="n">
        <f aca="false">IF(正!AV37="－","－",IF(正!AV37="…","…",IF(誤!AV37="－","－",IF(誤!AV37="…","…",ROUND(正!AV37-誤!AV37,3)))))</f>
        <v>-27.431</v>
      </c>
      <c r="AW37" s="189" t="n">
        <f aca="false">IF(正!AW37="－","－",IF(正!AW37="…","…",IF(誤!AW37="－","－",IF(誤!AW37="…","…",ROUND(正!AW37-誤!AW37,3)))))</f>
        <v>311.445</v>
      </c>
      <c r="AX37" s="189" t="n">
        <f aca="false">IF(正!AX37="－","－",IF(正!AX37="…","…",IF(誤!AX37="－","－",IF(誤!AX37="…","…",ROUND(正!AX37-誤!AX37,3)))))</f>
        <v>97.847</v>
      </c>
      <c r="AY37" s="190" t="n">
        <f aca="false">IF(正!AY37="－","－",IF(正!AY37="…","…",IF(誤!AY37="－","－",IF(誤!AY37="…","…",ROUND(正!AY37-誤!AY37,3)))))</f>
        <v>-317.184</v>
      </c>
      <c r="AZ37" s="188" t="n">
        <f aca="false">IF(正!AZ37="－","－",IF(正!AZ37="…","…",IF(誤!AZ37="－","－",IF(誤!AZ37="…","…",ROUND(正!AZ37-誤!AZ37,3)))))</f>
        <v>0</v>
      </c>
      <c r="BA37" s="189" t="n">
        <f aca="false">IF(正!BA37="－","－",IF(正!BA37="…","…",IF(誤!BA37="－","－",IF(誤!BA37="…","…",ROUND(正!BA37-誤!BA37,3)))))</f>
        <v>0</v>
      </c>
      <c r="BB37" s="189" t="n">
        <f aca="false">IF(正!BB37="－","－",IF(正!BB37="…","…",IF(誤!BB37="－","－",IF(誤!BB37="…","…",ROUND(正!BB37-誤!BB37,3)))))</f>
        <v>0</v>
      </c>
      <c r="BC37" s="189" t="n">
        <f aca="false">IF(正!BC37="－","－",IF(正!BC37="…","…",IF(誤!BC37="－","－",IF(誤!BC37="…","…",ROUND(正!BC37-誤!BC37,3)))))</f>
        <v>12.771</v>
      </c>
      <c r="BD37" s="189" t="n">
        <f aca="false">IF(正!BD37="－","－",IF(正!BD37="…","…",IF(誤!BD37="－","－",IF(誤!BD37="…","…",ROUND(正!BD37-誤!BD37,3)))))</f>
        <v>57.781</v>
      </c>
      <c r="BE37" s="191" t="n">
        <f aca="false">IF(正!BE37="－","－",IF(正!BE37="…","…",IF(誤!BE37="－","－",IF(誤!BE37="…","…",ROUND(正!BE37-誤!BE37,3)))))</f>
        <v>-41.661</v>
      </c>
      <c r="BF37" s="190" t="n">
        <f aca="false">IF(正!BF37="－","－",IF(正!BF37="…","…",IF(誤!BF37="－","－",IF(誤!BF37="…","…",ROUND(正!BF37-誤!BF37,3)))))</f>
        <v>-28.89</v>
      </c>
      <c r="BG37" s="61" t="s">
        <v>94</v>
      </c>
      <c r="BH37" s="65"/>
      <c r="BI37" s="66"/>
      <c r="BJ37" s="66"/>
      <c r="BK37" s="66"/>
      <c r="BL37" s="66"/>
      <c r="BM37" s="66"/>
      <c r="BN37" s="63"/>
      <c r="BO37" s="75"/>
      <c r="BP37" s="59"/>
      <c r="BQ37" s="60"/>
      <c r="BR37" s="76"/>
      <c r="BS37" s="52" t="s">
        <v>93</v>
      </c>
      <c r="BT37" s="52"/>
      <c r="BU37" s="52"/>
      <c r="BV37" s="52"/>
      <c r="BW37" s="52"/>
      <c r="BX37" s="52"/>
      <c r="BY37" s="52"/>
      <c r="BZ37" s="52"/>
      <c r="CA37" s="188" t="n">
        <f aca="false">IF(正!CA37="－","－",IF(正!CA37="…","…",IF(誤!CA37="－","－",IF(誤!CA37="…","…",ROUND(正!CA37-誤!CA37,3)))))</f>
        <v>0</v>
      </c>
      <c r="CB37" s="189" t="n">
        <f aca="false">IF(正!CB37="－","－",IF(正!CB37="…","…",IF(誤!CB37="－","－",IF(誤!CB37="…","…",ROUND(正!CB37-誤!CB37,3)))))</f>
        <v>-25.88</v>
      </c>
      <c r="CC37" s="189" t="n">
        <f aca="false">IF(正!CC37="－","－",IF(正!CC37="…","…",IF(誤!CC37="－","－",IF(誤!CC37="…","…",ROUND(正!CC37-誤!CC37,3)))))</f>
        <v>84.29</v>
      </c>
      <c r="CD37" s="189" t="n">
        <f aca="false">IF(正!CD37="－","－",IF(正!CD37="…","…",IF(誤!CD37="－","－",IF(誤!CD37="…","…",ROUND(正!CD37-誤!CD37,3)))))</f>
        <v>-7.317</v>
      </c>
      <c r="CE37" s="189" t="n">
        <f aca="false">IF(正!CE37="－","－",IF(正!CE37="…","…",IF(誤!CE37="－","－",IF(誤!CE37="…","…",ROUND(正!CE37-誤!CE37,3)))))</f>
        <v>-93.622</v>
      </c>
      <c r="CF37" s="189" t="n">
        <f aca="false">IF(正!CF37="－","－",IF(正!CF37="…","…",IF(誤!CF37="－","－",IF(誤!CF37="…","…",ROUND(正!CF37-誤!CF37,3)))))</f>
        <v>-286.885</v>
      </c>
      <c r="CG37" s="190" t="n">
        <f aca="false">IF(正!CG37="－","－",IF(正!CG37="…","…",IF(誤!CG37="－","－",IF(誤!CG37="…","…",ROUND(正!CG37-誤!CG37,3)))))</f>
        <v>329.415</v>
      </c>
      <c r="CH37" s="188" t="n">
        <f aca="false">IF(正!CH37="－","－",IF(正!CH37="…","…",IF(誤!CH37="－","－",IF(誤!CH37="…","…",ROUND(正!CH37-誤!CH37,3)))))</f>
        <v>0</v>
      </c>
      <c r="CI37" s="189" t="n">
        <f aca="false">IF(正!CI37="－","－",IF(正!CI37="…","…",IF(誤!CI37="－","－",IF(誤!CI37="…","…",ROUND(正!CI37-誤!CI37,3)))))</f>
        <v>-64.519</v>
      </c>
      <c r="CJ37" s="189" t="n">
        <f aca="false">IF(正!CJ37="－","－",IF(正!CJ37="…","…",IF(誤!CJ37="－","－",IF(誤!CJ37="…","…",ROUND(正!CJ37-誤!CJ37,3)))))</f>
        <v>54.331</v>
      </c>
      <c r="CK37" s="189" t="n">
        <f aca="false">IF(正!CK37="－","－",IF(正!CK37="…","…",IF(誤!CK37="－","－",IF(誤!CK37="…","…",ROUND(正!CK37-誤!CK37,3)))))</f>
        <v>-670.072</v>
      </c>
      <c r="CL37" s="189" t="n">
        <f aca="false">IF(正!CL37="－","－",IF(正!CL37="…","…",IF(誤!CL37="－","－",IF(誤!CL37="…","…",ROUND(正!CL37-誤!CL37,3)))))</f>
        <v>1415.885</v>
      </c>
      <c r="CM37" s="191" t="n">
        <f aca="false">IF(正!CM37="－","－",IF(正!CM37="…","…",IF(誤!CM37="－","－",IF(誤!CM37="…","…",ROUND(正!CM37-誤!CM37,3)))))</f>
        <v>-735.624</v>
      </c>
      <c r="CN37" s="190" t="n">
        <f aca="false">IF(正!CN37="－","－",IF(正!CN37="…","…",IF(誤!CN37="－","－",IF(誤!CN37="…","…",ROUND(正!CN37-誤!CN37,3)))))</f>
        <v>0</v>
      </c>
      <c r="CO37" s="61" t="s">
        <v>94</v>
      </c>
      <c r="CP37" s="65"/>
      <c r="CQ37" s="66"/>
      <c r="CR37" s="66"/>
      <c r="CS37" s="66"/>
      <c r="CT37" s="66"/>
      <c r="CU37" s="66"/>
      <c r="CV37" s="63"/>
      <c r="CW37" s="75"/>
      <c r="CX37" s="59"/>
      <c r="CY37" s="60"/>
      <c r="CZ37" s="76"/>
      <c r="DA37" s="52" t="s">
        <v>93</v>
      </c>
      <c r="DB37" s="52"/>
      <c r="DC37" s="52"/>
      <c r="DD37" s="52"/>
      <c r="DE37" s="52"/>
      <c r="DF37" s="52"/>
      <c r="DG37" s="52"/>
      <c r="DH37" s="52"/>
      <c r="DI37" s="188" t="n">
        <f aca="false">IF(正!DI37="－","－",IF(正!DI37="…","…",IF(誤!DI37="－","－",IF(誤!DI37="…","…",ROUND(正!DI37-誤!DI37,3)))))</f>
        <v>0</v>
      </c>
      <c r="DJ37" s="189" t="n">
        <f aca="false">IF(正!DJ37="－","－",IF(正!DJ37="…","…",IF(誤!DJ37="－","－",IF(誤!DJ37="…","…",ROUND(正!DJ37-誤!DJ37,3)))))</f>
        <v>1.579</v>
      </c>
      <c r="DK37" s="189" t="n">
        <f aca="false">IF(正!DK37="－","－",IF(正!DK37="…","…",IF(誤!DK37="－","－",IF(誤!DK37="…","…",ROUND(正!DK37-誤!DK37,3)))))</f>
        <v>6.361</v>
      </c>
      <c r="DL37" s="189" t="n">
        <f aca="false">IF(正!DL37="－","－",IF(正!DL37="…","…",IF(誤!DL37="－","－",IF(誤!DL37="…","…",ROUND(正!DL37-誤!DL37,3)))))</f>
        <v>-5.137</v>
      </c>
      <c r="DM37" s="189" t="n">
        <f aca="false">IF(正!DM37="－","－",IF(正!DM37="…","…",IF(誤!DM37="－","－",IF(誤!DM37="…","…",ROUND(正!DM37-誤!DM37,3)))))</f>
        <v>-2.804</v>
      </c>
      <c r="DN37" s="189" t="n">
        <f aca="false">IF(正!DN37="－","－",IF(正!DN37="…","…",IF(誤!DN37="－","－",IF(誤!DN37="…","…",ROUND(正!DN37-誤!DN37,3)))))</f>
        <v>0</v>
      </c>
      <c r="DO37" s="190" t="str">
        <f aca="false">IF(正!DO37="－","－",IF(正!DO37="…","…",IF(誤!DO37="－","－",IF(誤!DO37="…","…",ROUND(正!DO37-誤!DO37,3)))))</f>
        <v>－</v>
      </c>
      <c r="DP37" s="188" t="n">
        <f aca="false">IF(正!DP37="－","－",IF(正!DP37="…","…",IF(誤!DP37="－","－",IF(誤!DP37="…","…",ROUND(正!DP37-誤!DP37,3)))))</f>
        <v>0</v>
      </c>
      <c r="DQ37" s="189" t="n">
        <f aca="false">IF(正!DQ37="－","－",IF(正!DQ37="…","…",IF(誤!DQ37="－","－",IF(誤!DQ37="…","…",ROUND(正!DQ37-誤!DQ37,3)))))</f>
        <v>0</v>
      </c>
      <c r="DR37" s="189" t="n">
        <f aca="false">IF(正!DR37="－","－",IF(正!DR37="…","…",IF(誤!DR37="－","－",IF(誤!DR37="…","…",ROUND(正!DR37-誤!DR37,3)))))</f>
        <v>0</v>
      </c>
      <c r="DS37" s="189" t="n">
        <f aca="false">IF(正!DS37="－","－",IF(正!DS37="…","…",IF(誤!DS37="－","－",IF(誤!DS37="…","…",ROUND(正!DS37-誤!DS37,3)))))</f>
        <v>0.595</v>
      </c>
      <c r="DT37" s="189" t="n">
        <f aca="false">IF(正!DT37="－","－",IF(正!DT37="…","…",IF(誤!DT37="－","－",IF(誤!DT37="…","…",ROUND(正!DT37-誤!DT37,3)))))</f>
        <v>0</v>
      </c>
      <c r="DU37" s="191" t="n">
        <f aca="false">IF(正!DU37="－","－",IF(正!DU37="…","…",IF(誤!DU37="－","－",IF(誤!DU37="…","…",ROUND(正!DU37-誤!DU37,3)))))</f>
        <v>-0.595</v>
      </c>
      <c r="DV37" s="190" t="n">
        <f aca="false">IF(正!DV37="－","－",IF(正!DV37="…","…",IF(誤!DV37="－","－",IF(誤!DV37="…","…",ROUND(正!DV37-誤!DV37,3)))))</f>
        <v>0</v>
      </c>
      <c r="DW37" s="61" t="s">
        <v>94</v>
      </c>
      <c r="DX37" s="65"/>
      <c r="DY37" s="66"/>
      <c r="DZ37" s="66"/>
      <c r="EA37" s="66"/>
      <c r="EB37" s="66"/>
      <c r="EC37" s="66"/>
      <c r="ED37" s="63"/>
      <c r="EE37" s="75"/>
      <c r="EF37" s="59"/>
      <c r="EG37" s="60"/>
      <c r="EH37" s="76"/>
      <c r="EI37" s="52" t="s">
        <v>93</v>
      </c>
      <c r="EJ37" s="52"/>
      <c r="EK37" s="52"/>
      <c r="EL37" s="52"/>
      <c r="EM37" s="52"/>
      <c r="EN37" s="52"/>
      <c r="EO37" s="52"/>
      <c r="EP37" s="52"/>
      <c r="EQ37" s="188" t="n">
        <f aca="false">IF(正!EQ37="－","－",IF(正!EQ37="…","…",IF(誤!EQ37="－","－",IF(誤!EQ37="…","…",ROUND(正!EQ37-誤!EQ37,3)))))</f>
        <v>0</v>
      </c>
      <c r="ER37" s="189" t="n">
        <f aca="false">IF(正!ER37="－","－",IF(正!ER37="…","…",IF(誤!ER37="－","－",IF(誤!ER37="…","…",ROUND(正!ER37-誤!ER37,3)))))</f>
        <v>-0.793</v>
      </c>
      <c r="ES37" s="189" t="n">
        <f aca="false">IF(正!ES37="－","－",IF(正!ES37="…","…",IF(誤!ES37="－","－",IF(誤!ES37="…","…",ROUND(正!ES37-誤!ES37,3)))))</f>
        <v>-235.887</v>
      </c>
      <c r="ET37" s="189" t="n">
        <f aca="false">IF(正!ET37="－","－",IF(正!ET37="…","…",IF(誤!ET37="－","－",IF(誤!ET37="…","…",ROUND(正!ET37-誤!ET37,3)))))</f>
        <v>-188.554</v>
      </c>
      <c r="EU37" s="189" t="n">
        <f aca="false">IF(正!EU37="－","－",IF(正!EU37="…","…",IF(誤!EU37="－","－",IF(誤!EU37="…","…",ROUND(正!EU37-誤!EU37,3)))))</f>
        <v>-235.108</v>
      </c>
      <c r="EV37" s="189" t="n">
        <f aca="false">IF(正!EV37="－","－",IF(正!EV37="…","…",IF(誤!EV37="－","－",IF(誤!EV37="…","…",ROUND(正!EV37-誤!EV37,3)))))</f>
        <v>0</v>
      </c>
      <c r="EW37" s="190" t="n">
        <f aca="false">IF(正!EW37="－","－",IF(正!EW37="…","…",IF(誤!EW37="－","－",IF(誤!EW37="…","…",ROUND(正!EW37-誤!EW37,3)))))</f>
        <v>660.342</v>
      </c>
      <c r="EX37" s="188" t="n">
        <f aca="false">IF(正!EX37="－","－",IF(正!EX37="…","…",IF(誤!EX37="－","－",IF(誤!EX37="…","…",ROUND(正!EX37-誤!EX37,3)))))</f>
        <v>0</v>
      </c>
      <c r="EY37" s="189" t="n">
        <f aca="false">IF(正!EY37="－","－",IF(正!EY37="…","…",IF(誤!EY37="－","－",IF(誤!EY37="…","…",ROUND(正!EY37-誤!EY37,3)))))</f>
        <v>10.215</v>
      </c>
      <c r="EZ37" s="189" t="n">
        <f aca="false">IF(正!EZ37="－","－",IF(正!EZ37="…","…",IF(誤!EZ37="－","－",IF(誤!EZ37="…","…",ROUND(正!EZ37-誤!EZ37,3)))))</f>
        <v>-10.215</v>
      </c>
      <c r="FA37" s="189" t="n">
        <f aca="false">IF(正!FA37="－","－",IF(正!FA37="…","…",IF(誤!FA37="－","－",IF(誤!FA37="…","…",ROUND(正!FA37-誤!FA37,3)))))</f>
        <v>0</v>
      </c>
      <c r="FB37" s="189" t="n">
        <f aca="false">IF(正!FB37="－","－",IF(正!FB37="…","…",IF(誤!FB37="－","－",IF(誤!FB37="…","…",ROUND(正!FB37-誤!FB37,3)))))</f>
        <v>0</v>
      </c>
      <c r="FC37" s="191" t="n">
        <f aca="false">IF(正!FC37="－","－",IF(正!FC37="…","…",IF(誤!FC37="－","－",IF(誤!FC37="…","…",ROUND(正!FC37-誤!FC37,3)))))</f>
        <v>0</v>
      </c>
      <c r="FD37" s="190" t="str">
        <f aca="false">IF(正!FD37="－","－",IF(正!FD37="…","…",IF(誤!FD37="－","－",IF(誤!FD37="…","…",ROUND(正!FD37-誤!FD37,3)))))</f>
        <v>－</v>
      </c>
      <c r="FE37" s="61" t="s">
        <v>94</v>
      </c>
      <c r="FF37" s="65"/>
      <c r="FG37" s="66"/>
      <c r="FH37" s="66"/>
      <c r="FI37" s="66"/>
      <c r="FJ37" s="66"/>
      <c r="FK37" s="66"/>
      <c r="FL37" s="63"/>
      <c r="FM37" s="75"/>
      <c r="FN37" s="59"/>
      <c r="FO37" s="60"/>
      <c r="FP37" s="76"/>
      <c r="FQ37" s="52" t="s">
        <v>93</v>
      </c>
      <c r="FR37" s="52"/>
      <c r="FS37" s="52"/>
      <c r="FT37" s="52"/>
      <c r="FU37" s="52"/>
      <c r="FV37" s="52"/>
      <c r="FW37" s="52"/>
      <c r="FX37" s="52"/>
      <c r="FY37" s="188" t="n">
        <f aca="false">IF(正!FY37="－","－",IF(正!FY37="…","…",IF(誤!FY37="－","－",IF(誤!FY37="…","…",ROUND(正!FY37-誤!FY37,3)))))</f>
        <v>0</v>
      </c>
      <c r="FZ37" s="189" t="n">
        <f aca="false">IF(正!FZ37="－","－",IF(正!FZ37="…","…",IF(誤!FZ37="－","－",IF(誤!FZ37="…","…",ROUND(正!FZ37-誤!FZ37,3)))))</f>
        <v>68.489</v>
      </c>
      <c r="GA37" s="189" t="n">
        <f aca="false">IF(正!GA37="－","－",IF(正!GA37="…","…",IF(誤!GA37="－","－",IF(誤!GA37="…","…",ROUND(正!GA37-誤!GA37,3)))))</f>
        <v>23.023</v>
      </c>
      <c r="GB37" s="189" t="n">
        <f aca="false">IF(正!GB37="－","－",IF(正!GB37="…","…",IF(誤!GB37="－","－",IF(誤!GB37="…","…",ROUND(正!GB37-誤!GB37,3)))))</f>
        <v>-247.552</v>
      </c>
      <c r="GC37" s="189" t="n">
        <f aca="false">IF(正!GC37="－","－",IF(正!GC37="…","…",IF(誤!GC37="－","－",IF(誤!GC37="…","…",ROUND(正!GC37-誤!GC37,3)))))</f>
        <v>156.04</v>
      </c>
      <c r="GD37" s="189" t="n">
        <f aca="false">IF(正!GD37="－","－",IF(正!GD37="…","…",IF(誤!GD37="－","－",IF(誤!GD37="…","…",ROUND(正!GD37-誤!GD37,3)))))</f>
        <v>0</v>
      </c>
      <c r="GE37" s="190" t="n">
        <f aca="false">IF(正!GE37="－","－",IF(正!GE37="…","…",IF(誤!GE37="－","－",IF(誤!GE37="…","…",ROUND(正!GE37-誤!GE37,3)))))</f>
        <v>0</v>
      </c>
      <c r="GF37" s="188" t="n">
        <f aca="false">IF(正!GF37="－","－",IF(正!GF37="…","…",IF(誤!GF37="－","－",IF(誤!GF37="…","…",ROUND(正!GF37-誤!GF37,3)))))</f>
        <v>0</v>
      </c>
      <c r="GG37" s="189" t="n">
        <f aca="false">IF(正!GG37="－","－",IF(正!GG37="…","…",IF(誤!GG37="－","－",IF(誤!GG37="…","…",ROUND(正!GG37-誤!GG37,3)))))</f>
        <v>-179.819</v>
      </c>
      <c r="GH37" s="189" t="n">
        <f aca="false">IF(正!GH37="－","－",IF(正!GH37="…","…",IF(誤!GH37="－","－",IF(誤!GH37="…","…",ROUND(正!GH37-誤!GH37,3)))))</f>
        <v>137.821</v>
      </c>
      <c r="GI37" s="189" t="n">
        <f aca="false">IF(正!GI37="－","－",IF(正!GI37="…","…",IF(誤!GI37="－","－",IF(誤!GI37="…","…",ROUND(正!GI37-誤!GI37,3)))))</f>
        <v>5.47</v>
      </c>
      <c r="GJ37" s="189" t="n">
        <f aca="false">IF(正!GJ37="－","－",IF(正!GJ37="…","…",IF(誤!GJ37="－","－",IF(誤!GJ37="…","…",ROUND(正!GJ37-誤!GJ37,3)))))</f>
        <v>340.793</v>
      </c>
      <c r="GK37" s="191" t="n">
        <f aca="false">IF(正!GK37="－","－",IF(正!GK37="…","…",IF(誤!GK37="－","－",IF(誤!GK37="…","…",ROUND(正!GK37-誤!GK37,3)))))</f>
        <v>0</v>
      </c>
      <c r="GL37" s="190" t="n">
        <f aca="false">IF(正!GL37="－","－",IF(正!GL37="…","…",IF(誤!GL37="－","－",IF(誤!GL37="…","…",ROUND(正!GL37-誤!GL37,3)))))</f>
        <v>-304.265</v>
      </c>
      <c r="GM37" s="61" t="s">
        <v>94</v>
      </c>
      <c r="GN37" s="65"/>
      <c r="GO37" s="66"/>
      <c r="GP37" s="66"/>
      <c r="GQ37" s="66"/>
      <c r="GR37" s="66"/>
      <c r="GS37" s="66"/>
      <c r="GT37" s="63"/>
      <c r="GU37" s="75"/>
      <c r="GV37" s="59"/>
    </row>
    <row r="38" customFormat="false" ht="17.45" hidden="false" customHeight="true" outlineLevel="0" collapsed="false">
      <c r="A38" s="67"/>
      <c r="B38" s="77"/>
      <c r="C38" s="78" t="s">
        <v>95</v>
      </c>
      <c r="D38" s="78"/>
      <c r="E38" s="78"/>
      <c r="F38" s="78"/>
      <c r="G38" s="78"/>
      <c r="H38" s="78"/>
      <c r="I38" s="78"/>
      <c r="J38" s="78"/>
      <c r="K38" s="192" t="n">
        <f aca="false">IF(正!K38="－","－",IF(正!K38="…","…",IF(誤!K38="－","－",IF(誤!K38="…","…",ROUND(正!K38-誤!K38,3)))))</f>
        <v>0</v>
      </c>
      <c r="L38" s="193" t="n">
        <f aca="false">IF(正!L38="－","－",IF(正!L38="…","…",IF(誤!L38="－","－",IF(誤!L38="…","…",ROUND(正!L38-誤!L38,3)))))</f>
        <v>-247.331</v>
      </c>
      <c r="M38" s="193" t="n">
        <f aca="false">IF(正!M38="－","－",IF(正!M38="…","…",IF(誤!M38="－","－",IF(誤!M38="…","…",ROUND(正!M38-誤!M38,3)))))</f>
        <v>75.827</v>
      </c>
      <c r="N38" s="193" t="n">
        <f aca="false">IF(正!N38="－","－",IF(正!N38="…","…",IF(誤!N38="－","－",IF(誤!N38="…","…",ROUND(正!N38-誤!N38,3)))))</f>
        <v>-720.015</v>
      </c>
      <c r="O38" s="193" t="n">
        <f aca="false">IF(正!O38="－","－",IF(正!O38="…","…",IF(誤!O38="－","－",IF(誤!O38="…","…",ROUND(正!O38-誤!O38,3)))))</f>
        <v>2136.717</v>
      </c>
      <c r="P38" s="193" t="n">
        <f aca="false">IF(正!P38="－","－",IF(正!P38="…","…",IF(誤!P38="－","－",IF(誤!P38="…","…",ROUND(正!P38-誤!P38,3)))))</f>
        <v>-444.848</v>
      </c>
      <c r="Q38" s="194" t="n">
        <f aca="false">IF(正!Q38="－","－",IF(正!Q38="…","…",IF(誤!Q38="－","－",IF(誤!Q38="…","…",ROUND(正!Q38-誤!Q38,3)))))</f>
        <v>-800.351</v>
      </c>
      <c r="R38" s="192" t="n">
        <f aca="false">IF(正!R38="－","－",IF(正!R38="…","…",IF(誤!R38="－","－",IF(誤!R38="…","…",ROUND(正!R38-誤!R38,3)))))</f>
        <v>0</v>
      </c>
      <c r="S38" s="193" t="n">
        <f aca="false">IF(正!S38="－","－",IF(正!S38="…","…",IF(誤!S38="－","－",IF(誤!S38="…","…",ROUND(正!S38-誤!S38,3)))))</f>
        <v>-115.948</v>
      </c>
      <c r="T38" s="193" t="n">
        <f aca="false">IF(正!T38="－","－",IF(正!T38="…","…",IF(誤!T38="－","－",IF(誤!T38="…","…",ROUND(正!T38-誤!T38,3)))))</f>
        <v>0.362</v>
      </c>
      <c r="U38" s="193" t="n">
        <f aca="false">IF(正!U38="－","－",IF(正!U38="…","…",IF(誤!U38="－","－",IF(誤!U38="…","…",ROUND(正!U38-誤!U38,3)))))</f>
        <v>-168.647</v>
      </c>
      <c r="V38" s="193" t="n">
        <f aca="false">IF(正!V38="－","－",IF(正!V38="…","…",IF(誤!V38="－","－",IF(誤!V38="…","…",ROUND(正!V38-誤!V38,3)))))</f>
        <v>-0.746</v>
      </c>
      <c r="W38" s="195" t="n">
        <f aca="false">IF(正!W38="－","－",IF(正!W38="…","…",IF(誤!W38="－","－",IF(誤!W38="…","…",ROUND(正!W38-誤!W38,3)))))</f>
        <v>0</v>
      </c>
      <c r="X38" s="194" t="n">
        <f aca="false">IF(正!X38="－","－",IF(正!X38="…","…",IF(誤!X38="－","－",IF(誤!X38="…","…",ROUND(正!X38-誤!X38,3)))))</f>
        <v>284.98</v>
      </c>
      <c r="Y38" s="61" t="s">
        <v>61</v>
      </c>
      <c r="Z38" s="65"/>
      <c r="AA38" s="66"/>
      <c r="AB38" s="66"/>
      <c r="AC38" s="66"/>
      <c r="AD38" s="66"/>
      <c r="AE38" s="66"/>
      <c r="AF38" s="63"/>
      <c r="AG38" s="79"/>
      <c r="AH38" s="72"/>
      <c r="AI38" s="67"/>
      <c r="AJ38" s="77"/>
      <c r="AK38" s="78" t="s">
        <v>95</v>
      </c>
      <c r="AL38" s="78"/>
      <c r="AM38" s="78"/>
      <c r="AN38" s="78"/>
      <c r="AO38" s="78"/>
      <c r="AP38" s="78"/>
      <c r="AQ38" s="78"/>
      <c r="AR38" s="78"/>
      <c r="AS38" s="192" t="n">
        <f aca="false">IF(正!AS38="－","－",IF(正!AS38="…","…",IF(誤!AS38="－","－",IF(誤!AS38="…","…",ROUND(正!AS38-誤!AS38,3)))))</f>
        <v>0</v>
      </c>
      <c r="AT38" s="193" t="n">
        <f aca="false">IF(正!AT38="－","－",IF(正!AT38="…","…",IF(誤!AT38="－","－",IF(誤!AT38="…","…",ROUND(正!AT38-誤!AT38,3)))))</f>
        <v>0.859</v>
      </c>
      <c r="AU38" s="193" t="n">
        <f aca="false">IF(正!AU38="－","－",IF(正!AU38="…","…",IF(誤!AU38="－","－",IF(誤!AU38="…","…",ROUND(正!AU38-誤!AU38,3)))))</f>
        <v>-24.176</v>
      </c>
      <c r="AV38" s="193" t="n">
        <f aca="false">IF(正!AV38="－","－",IF(正!AV38="…","…",IF(誤!AV38="－","－",IF(誤!AV38="…","…",ROUND(正!AV38-誤!AV38,3)))))</f>
        <v>-10.071</v>
      </c>
      <c r="AW38" s="193" t="n">
        <f aca="false">IF(正!AW38="－","－",IF(正!AW38="…","…",IF(誤!AW38="－","－",IF(誤!AW38="…","…",ROUND(正!AW38-誤!AW38,3)))))</f>
        <v>398.337</v>
      </c>
      <c r="AX38" s="193" t="n">
        <f aca="false">IF(正!AX38="－","－",IF(正!AX38="…","…",IF(誤!AX38="－","－",IF(誤!AX38="…","…",ROUND(正!AX38-誤!AX38,3)))))</f>
        <v>-62.968</v>
      </c>
      <c r="AY38" s="194" t="n">
        <f aca="false">IF(正!AY38="－","－",IF(正!AY38="…","…",IF(誤!AY38="－","－",IF(誤!AY38="…","…",ROUND(正!AY38-誤!AY38,3)))))</f>
        <v>-301.981</v>
      </c>
      <c r="AZ38" s="192" t="n">
        <f aca="false">IF(正!AZ38="－","－",IF(正!AZ38="…","…",IF(誤!AZ38="－","－",IF(誤!AZ38="…","…",ROUND(正!AZ38-誤!AZ38,3)))))</f>
        <v>0</v>
      </c>
      <c r="BA38" s="193" t="n">
        <f aca="false">IF(正!BA38="－","－",IF(正!BA38="…","…",IF(誤!BA38="－","－",IF(誤!BA38="…","…",ROUND(正!BA38-誤!BA38,3)))))</f>
        <v>0</v>
      </c>
      <c r="BB38" s="193" t="n">
        <f aca="false">IF(正!BB38="－","－",IF(正!BB38="…","…",IF(誤!BB38="－","－",IF(誤!BB38="…","…",ROUND(正!BB38-誤!BB38,3)))))</f>
        <v>0</v>
      </c>
      <c r="BC38" s="193" t="n">
        <f aca="false">IF(正!BC38="－","－",IF(正!BC38="…","…",IF(誤!BC38="－","－",IF(誤!BC38="…","…",ROUND(正!BC38-誤!BC38,3)))))</f>
        <v>15.197</v>
      </c>
      <c r="BD38" s="193" t="n">
        <f aca="false">IF(正!BD38="－","－",IF(正!BD38="…","…",IF(誤!BD38="－","－",IF(誤!BD38="…","…",ROUND(正!BD38-誤!BD38,3)))))</f>
        <v>64.995</v>
      </c>
      <c r="BE38" s="195" t="n">
        <f aca="false">IF(正!BE38="－","－",IF(正!BE38="…","…",IF(誤!BE38="－","－",IF(誤!BE38="…","…",ROUND(正!BE38-誤!BE38,3)))))</f>
        <v>-47.695</v>
      </c>
      <c r="BF38" s="194" t="n">
        <f aca="false">IF(正!BF38="－","－",IF(正!BF38="…","…",IF(誤!BF38="－","－",IF(誤!BF38="…","…",ROUND(正!BF38-誤!BF38,3)))))</f>
        <v>-32.498</v>
      </c>
      <c r="BG38" s="61" t="s">
        <v>61</v>
      </c>
      <c r="BH38" s="65"/>
      <c r="BI38" s="66"/>
      <c r="BJ38" s="66"/>
      <c r="BK38" s="66"/>
      <c r="BL38" s="66"/>
      <c r="BM38" s="66"/>
      <c r="BN38" s="63"/>
      <c r="BO38" s="79"/>
      <c r="BP38" s="72"/>
      <c r="BQ38" s="67"/>
      <c r="BR38" s="77"/>
      <c r="BS38" s="78" t="s">
        <v>95</v>
      </c>
      <c r="BT38" s="78"/>
      <c r="BU38" s="78"/>
      <c r="BV38" s="78"/>
      <c r="BW38" s="78"/>
      <c r="BX38" s="78"/>
      <c r="BY38" s="78"/>
      <c r="BZ38" s="78"/>
      <c r="CA38" s="192" t="n">
        <f aca="false">IF(正!CA38="－","－",IF(正!CA38="…","…",IF(誤!CA38="－","－",IF(誤!CA38="…","…",ROUND(正!CA38-誤!CA38,3)))))</f>
        <v>0</v>
      </c>
      <c r="CB38" s="193" t="n">
        <f aca="false">IF(正!CB38="－","－",IF(正!CB38="…","…",IF(誤!CB38="－","－",IF(誤!CB38="…","…",ROUND(正!CB38-誤!CB38,3)))))</f>
        <v>-7.003</v>
      </c>
      <c r="CC38" s="193" t="n">
        <f aca="false">IF(正!CC38="－","－",IF(正!CC38="…","…",IF(誤!CC38="－","－",IF(誤!CC38="…","…",ROUND(正!CC38-誤!CC38,3)))))</f>
        <v>22.698</v>
      </c>
      <c r="CD38" s="193" t="n">
        <f aca="false">IF(正!CD38="－","－",IF(正!CD38="…","…",IF(誤!CD38="－","－",IF(誤!CD38="…","…",ROUND(正!CD38-誤!CD38,3)))))</f>
        <v>24.613</v>
      </c>
      <c r="CE38" s="193" t="n">
        <f aca="false">IF(正!CE38="－","－",IF(正!CE38="…","…",IF(誤!CE38="－","－",IF(誤!CE38="…","…",ROUND(正!CE38-誤!CE38,3)))))</f>
        <v>-76.833</v>
      </c>
      <c r="CF38" s="193" t="n">
        <f aca="false">IF(正!CF38="－","－",IF(正!CF38="…","…",IF(誤!CF38="－","－",IF(誤!CF38="…","…",ROUND(正!CF38-誤!CF38,3)))))</f>
        <v>-109.949</v>
      </c>
      <c r="CG38" s="194" t="n">
        <f aca="false">IF(正!CG38="－","－",IF(正!CG38="…","…",IF(誤!CG38="－","－",IF(誤!CG38="…","…",ROUND(正!CG38-誤!CG38,3)))))</f>
        <v>146.475</v>
      </c>
      <c r="CH38" s="192" t="n">
        <f aca="false">IF(正!CH38="－","－",IF(正!CH38="…","…",IF(誤!CH38="－","－",IF(誤!CH38="…","…",ROUND(正!CH38-誤!CH38,3)))))</f>
        <v>0</v>
      </c>
      <c r="CI38" s="193" t="n">
        <f aca="false">IF(正!CI38="－","－",IF(正!CI38="…","…",IF(誤!CI38="－","－",IF(誤!CI38="…","…",ROUND(正!CI38-誤!CI38,3)))))</f>
        <v>-45.01</v>
      </c>
      <c r="CJ38" s="193" t="n">
        <f aca="false">IF(正!CJ38="－","－",IF(正!CJ38="…","…",IF(誤!CJ38="－","－",IF(誤!CJ38="…","…",ROUND(正!CJ38-誤!CJ38,3)))))</f>
        <v>36.797</v>
      </c>
      <c r="CK38" s="193" t="n">
        <f aca="false">IF(正!CK38="－","－",IF(正!CK38="…","…",IF(誤!CK38="－","－",IF(誤!CK38="…","…",ROUND(正!CK38-誤!CK38,3)))))</f>
        <v>-200.359</v>
      </c>
      <c r="CL38" s="193" t="n">
        <f aca="false">IF(正!CL38="－","－",IF(正!CL38="…","…",IF(誤!CL38="－","－",IF(誤!CL38="…","…",ROUND(正!CL38-誤!CL38,3)))))</f>
        <v>432.409</v>
      </c>
      <c r="CM38" s="195" t="n">
        <f aca="false">IF(正!CM38="－","－",IF(正!CM38="…","…",IF(誤!CM38="－","－",IF(誤!CM38="…","…",ROUND(正!CM38-誤!CM38,3)))))</f>
        <v>-223.837</v>
      </c>
      <c r="CN38" s="194" t="n">
        <f aca="false">IF(正!CN38="－","－",IF(正!CN38="…","…",IF(誤!CN38="－","－",IF(誤!CN38="…","…",ROUND(正!CN38-誤!CN38,3)))))</f>
        <v>0</v>
      </c>
      <c r="CO38" s="61" t="s">
        <v>61</v>
      </c>
      <c r="CP38" s="65"/>
      <c r="CQ38" s="66"/>
      <c r="CR38" s="66"/>
      <c r="CS38" s="66"/>
      <c r="CT38" s="66"/>
      <c r="CU38" s="66"/>
      <c r="CV38" s="63"/>
      <c r="CW38" s="79"/>
      <c r="CX38" s="72"/>
      <c r="CY38" s="67"/>
      <c r="CZ38" s="77"/>
      <c r="DA38" s="78" t="s">
        <v>95</v>
      </c>
      <c r="DB38" s="78"/>
      <c r="DC38" s="78"/>
      <c r="DD38" s="78"/>
      <c r="DE38" s="78"/>
      <c r="DF38" s="78"/>
      <c r="DG38" s="78"/>
      <c r="DH38" s="78"/>
      <c r="DI38" s="192" t="n">
        <f aca="false">IF(正!DI38="－","－",IF(正!DI38="…","…",IF(誤!DI38="－","－",IF(誤!DI38="…","…",ROUND(正!DI38-誤!DI38,3)))))</f>
        <v>0</v>
      </c>
      <c r="DJ38" s="193" t="n">
        <f aca="false">IF(正!DJ38="－","－",IF(正!DJ38="…","…",IF(誤!DJ38="－","－",IF(誤!DJ38="…","…",ROUND(正!DJ38-誤!DJ38,3)))))</f>
        <v>0.695</v>
      </c>
      <c r="DK38" s="193" t="n">
        <f aca="false">IF(正!DK38="－","－",IF(正!DK38="…","…",IF(誤!DK38="－","－",IF(誤!DK38="…","…",ROUND(正!DK38-誤!DK38,3)))))</f>
        <v>7.133</v>
      </c>
      <c r="DL38" s="193" t="n">
        <f aca="false">IF(正!DL38="－","－",IF(正!DL38="…","…",IF(誤!DL38="－","－",IF(誤!DL38="…","…",ROUND(正!DL38-誤!DL38,3)))))</f>
        <v>-14.218</v>
      </c>
      <c r="DM38" s="193" t="n">
        <f aca="false">IF(正!DM38="－","－",IF(正!DM38="…","…",IF(誤!DM38="－","－",IF(誤!DM38="…","…",ROUND(正!DM38-誤!DM38,3)))))</f>
        <v>6.391</v>
      </c>
      <c r="DN38" s="193" t="n">
        <f aca="false">IF(正!DN38="－","－",IF(正!DN38="…","…",IF(誤!DN38="－","－",IF(誤!DN38="…","…",ROUND(正!DN38-誤!DN38,3)))))</f>
        <v>0</v>
      </c>
      <c r="DO38" s="194" t="str">
        <f aca="false">IF(正!DO38="－","－",IF(正!DO38="…","…",IF(誤!DO38="－","－",IF(誤!DO38="…","…",ROUND(正!DO38-誤!DO38,3)))))</f>
        <v>－</v>
      </c>
      <c r="DP38" s="192" t="n">
        <f aca="false">IF(正!DP38="－","－",IF(正!DP38="…","…",IF(誤!DP38="－","－",IF(誤!DP38="…","…",ROUND(正!DP38-誤!DP38,3)))))</f>
        <v>0</v>
      </c>
      <c r="DQ38" s="193" t="n">
        <f aca="false">IF(正!DQ38="－","－",IF(正!DQ38="…","…",IF(誤!DQ38="－","－",IF(誤!DQ38="…","…",ROUND(正!DQ38-誤!DQ38,3)))))</f>
        <v>0</v>
      </c>
      <c r="DR38" s="193" t="n">
        <f aca="false">IF(正!DR38="－","－",IF(正!DR38="…","…",IF(誤!DR38="－","－",IF(誤!DR38="…","…",ROUND(正!DR38-誤!DR38,3)))))</f>
        <v>0</v>
      </c>
      <c r="DS38" s="193" t="n">
        <f aca="false">IF(正!DS38="－","－",IF(正!DS38="…","…",IF(誤!DS38="－","－",IF(誤!DS38="…","…",ROUND(正!DS38-誤!DS38,3)))))</f>
        <v>0.399</v>
      </c>
      <c r="DT38" s="193" t="n">
        <f aca="false">IF(正!DT38="－","－",IF(正!DT38="…","…",IF(誤!DT38="－","－",IF(誤!DT38="…","…",ROUND(正!DT38-誤!DT38,3)))))</f>
        <v>0</v>
      </c>
      <c r="DU38" s="195" t="n">
        <f aca="false">IF(正!DU38="－","－",IF(正!DU38="…","…",IF(誤!DU38="－","－",IF(誤!DU38="…","…",ROUND(正!DU38-誤!DU38,3)))))</f>
        <v>-0.399</v>
      </c>
      <c r="DV38" s="194" t="n">
        <f aca="false">IF(正!DV38="－","－",IF(正!DV38="…","…",IF(誤!DV38="－","－",IF(誤!DV38="…","…",ROUND(正!DV38-誤!DV38,3)))))</f>
        <v>0</v>
      </c>
      <c r="DW38" s="61" t="s">
        <v>61</v>
      </c>
      <c r="DX38" s="65"/>
      <c r="DY38" s="66"/>
      <c r="DZ38" s="66"/>
      <c r="EA38" s="66"/>
      <c r="EB38" s="66"/>
      <c r="EC38" s="66"/>
      <c r="ED38" s="63"/>
      <c r="EE38" s="79"/>
      <c r="EF38" s="72"/>
      <c r="EG38" s="67"/>
      <c r="EH38" s="77"/>
      <c r="EI38" s="78" t="s">
        <v>95</v>
      </c>
      <c r="EJ38" s="78"/>
      <c r="EK38" s="78"/>
      <c r="EL38" s="78"/>
      <c r="EM38" s="78"/>
      <c r="EN38" s="78"/>
      <c r="EO38" s="78"/>
      <c r="EP38" s="78"/>
      <c r="EQ38" s="192" t="n">
        <f aca="false">IF(正!EQ38="－","－",IF(正!EQ38="…","…",IF(誤!EQ38="－","－",IF(誤!EQ38="…","…",ROUND(正!EQ38-誤!EQ38,3)))))</f>
        <v>0</v>
      </c>
      <c r="ER38" s="193" t="n">
        <f aca="false">IF(正!ER38="－","－",IF(正!ER38="…","…",IF(誤!ER38="－","－",IF(誤!ER38="…","…",ROUND(正!ER38-誤!ER38,3)))))</f>
        <v>-0.353</v>
      </c>
      <c r="ES38" s="193" t="n">
        <f aca="false">IF(正!ES38="－","－",IF(正!ES38="…","…",IF(誤!ES38="－","－",IF(誤!ES38="…","…",ROUND(正!ES38-誤!ES38,3)))))</f>
        <v>-105.723</v>
      </c>
      <c r="ET38" s="193" t="n">
        <f aca="false">IF(正!ET38="－","－",IF(正!ET38="…","…",IF(誤!ET38="－","－",IF(誤!ET38="…","…",ROUND(正!ET38-誤!ET38,3)))))</f>
        <v>-152.205</v>
      </c>
      <c r="EU38" s="193" t="n">
        <f aca="false">IF(正!EU38="－","－",IF(正!EU38="…","…",IF(誤!EU38="－","－",IF(誤!EU38="…","…",ROUND(正!EU38-誤!EU38,3)))))</f>
        <v>-105.317</v>
      </c>
      <c r="EV38" s="193" t="n">
        <f aca="false">IF(正!EV38="－","－",IF(正!EV38="…","…",IF(誤!EV38="－","－",IF(誤!EV38="…","…",ROUND(正!EV38-誤!EV38,3)))))</f>
        <v>0</v>
      </c>
      <c r="EW38" s="194" t="n">
        <f aca="false">IF(正!EW38="－","－",IF(正!EW38="…","…",IF(誤!EW38="－","－",IF(誤!EW38="…","…",ROUND(正!EW38-誤!EW38,3)))))</f>
        <v>363.598</v>
      </c>
      <c r="EX38" s="192" t="n">
        <f aca="false">IF(正!EX38="－","－",IF(正!EX38="…","…",IF(誤!EX38="－","－",IF(誤!EX38="…","…",ROUND(正!EX38-誤!EX38,3)))))</f>
        <v>0</v>
      </c>
      <c r="EY38" s="193" t="n">
        <f aca="false">IF(正!EY38="－","－",IF(正!EY38="…","…",IF(誤!EY38="－","－",IF(誤!EY38="…","…",ROUND(正!EY38-誤!EY38,3)))))</f>
        <v>0.894</v>
      </c>
      <c r="EZ38" s="193" t="n">
        <f aca="false">IF(正!EZ38="－","－",IF(正!EZ38="…","…",IF(誤!EZ38="－","－",IF(誤!EZ38="…","…",ROUND(正!EZ38-誤!EZ38,3)))))</f>
        <v>-0.894</v>
      </c>
      <c r="FA38" s="193" t="n">
        <f aca="false">IF(正!FA38="－","－",IF(正!FA38="…","…",IF(誤!FA38="－","－",IF(誤!FA38="…","…",ROUND(正!FA38-誤!FA38,3)))))</f>
        <v>0</v>
      </c>
      <c r="FB38" s="193" t="n">
        <f aca="false">IF(正!FB38="－","－",IF(正!FB38="…","…",IF(誤!FB38="－","－",IF(誤!FB38="…","…",ROUND(正!FB38-誤!FB38,3)))))</f>
        <v>0</v>
      </c>
      <c r="FC38" s="195" t="n">
        <f aca="false">IF(正!FC38="－","－",IF(正!FC38="…","…",IF(誤!FC38="－","－",IF(誤!FC38="…","…",ROUND(正!FC38-誤!FC38,3)))))</f>
        <v>0</v>
      </c>
      <c r="FD38" s="194" t="str">
        <f aca="false">IF(正!FD38="－","－",IF(正!FD38="…","…",IF(誤!FD38="－","－",IF(誤!FD38="…","…",ROUND(正!FD38-誤!FD38,3)))))</f>
        <v>－</v>
      </c>
      <c r="FE38" s="61" t="s">
        <v>61</v>
      </c>
      <c r="FF38" s="65"/>
      <c r="FG38" s="66"/>
      <c r="FH38" s="66"/>
      <c r="FI38" s="66"/>
      <c r="FJ38" s="66"/>
      <c r="FK38" s="66"/>
      <c r="FL38" s="63"/>
      <c r="FM38" s="79"/>
      <c r="FN38" s="72"/>
      <c r="FO38" s="67"/>
      <c r="FP38" s="77"/>
      <c r="FQ38" s="78" t="s">
        <v>95</v>
      </c>
      <c r="FR38" s="78"/>
      <c r="FS38" s="78"/>
      <c r="FT38" s="78"/>
      <c r="FU38" s="78"/>
      <c r="FV38" s="78"/>
      <c r="FW38" s="78"/>
      <c r="FX38" s="78"/>
      <c r="FY38" s="192" t="n">
        <f aca="false">IF(正!FY38="－","－",IF(正!FY38="…","…",IF(誤!FY38="－","－",IF(誤!FY38="…","…",ROUND(正!FY38-誤!FY38,3)))))</f>
        <v>0</v>
      </c>
      <c r="FZ38" s="193" t="n">
        <f aca="false">IF(正!FZ38="－","－",IF(正!FZ38="…","…",IF(誤!FZ38="－","－",IF(誤!FZ38="…","…",ROUND(正!FZ38-誤!FZ38,3)))))</f>
        <v>-6.97</v>
      </c>
      <c r="GA38" s="193" t="n">
        <f aca="false">IF(正!GA38="－","－",IF(正!GA38="…","…",IF(誤!GA38="－","－",IF(誤!GA38="…","…",ROUND(正!GA38-誤!GA38,3)))))</f>
        <v>15.92</v>
      </c>
      <c r="GB38" s="193" t="n">
        <f aca="false">IF(正!GB38="－","－",IF(正!GB38="…","…",IF(誤!GB38="－","－",IF(誤!GB38="…","…",ROUND(正!GB38-誤!GB38,3)))))</f>
        <v>-227.853</v>
      </c>
      <c r="GC38" s="193" t="n">
        <f aca="false">IF(正!GC38="－","－",IF(正!GC38="…","…",IF(誤!GC38="－","－",IF(誤!GC38="…","…",ROUND(正!GC38-誤!GC38,3)))))</f>
        <v>218.904</v>
      </c>
      <c r="GD38" s="193" t="n">
        <f aca="false">IF(正!GD38="－","－",IF(正!GD38="…","…",IF(誤!GD38="－","－",IF(誤!GD38="…","…",ROUND(正!GD38-誤!GD38,3)))))</f>
        <v>0</v>
      </c>
      <c r="GE38" s="194" t="n">
        <f aca="false">IF(正!GE38="－","－",IF(正!GE38="…","…",IF(誤!GE38="－","－",IF(誤!GE38="…","…",ROUND(正!GE38-誤!GE38,3)))))</f>
        <v>0</v>
      </c>
      <c r="GF38" s="192" t="n">
        <f aca="false">IF(正!GF38="－","－",IF(正!GF38="…","…",IF(誤!GF38="－","－",IF(誤!GF38="…","…",ROUND(正!GF38-誤!GF38,3)))))</f>
        <v>0</v>
      </c>
      <c r="GG38" s="193" t="n">
        <f aca="false">IF(正!GG38="－","－",IF(正!GG38="…","…",IF(誤!GG38="－","－",IF(誤!GG38="…","…",ROUND(正!GG38-誤!GG38,3)))))</f>
        <v>-74.493</v>
      </c>
      <c r="GH38" s="193" t="n">
        <f aca="false">IF(正!GH38="－","－",IF(正!GH38="…","…",IF(誤!GH38="－","－",IF(誤!GH38="…","…",ROUND(正!GH38-誤!GH38,3)))))</f>
        <v>123.711</v>
      </c>
      <c r="GI38" s="193" t="n">
        <f aca="false">IF(正!GI38="－","－",IF(正!GI38="…","…",IF(誤!GI38="－","－",IF(誤!GI38="…","…",ROUND(正!GI38-誤!GI38,3)))))</f>
        <v>13.13</v>
      </c>
      <c r="GJ38" s="193" t="n">
        <f aca="false">IF(正!GJ38="－","－",IF(正!GJ38="…","…",IF(誤!GJ38="－","－",IF(誤!GJ38="…","…",ROUND(正!GJ38-誤!GJ38,3)))))</f>
        <v>1198.577</v>
      </c>
      <c r="GK38" s="195" t="n">
        <f aca="false">IF(正!GK38="－","－",IF(正!GK38="…","…",IF(誤!GK38="－","－",IF(誤!GK38="…","…",ROUND(正!GK38-誤!GK38,3)))))</f>
        <v>0</v>
      </c>
      <c r="GL38" s="194" t="n">
        <f aca="false">IF(正!GL38="－","－",IF(正!GL38="…","…",IF(誤!GL38="－","－",IF(誤!GL38="…","…",ROUND(正!GL38-誤!GL38,3)))))</f>
        <v>-1260.924</v>
      </c>
      <c r="GM38" s="61" t="s">
        <v>61</v>
      </c>
      <c r="GN38" s="65"/>
      <c r="GO38" s="66"/>
      <c r="GP38" s="66"/>
      <c r="GQ38" s="66"/>
      <c r="GR38" s="66"/>
      <c r="GS38" s="66"/>
      <c r="GT38" s="63"/>
      <c r="GU38" s="79"/>
      <c r="GV38" s="72"/>
    </row>
    <row r="39" customFormat="false" ht="17.45" hidden="false" customHeight="true" outlineLevel="0" collapsed="false">
      <c r="A39" s="36" t="s">
        <v>96</v>
      </c>
      <c r="B39" s="36"/>
      <c r="C39" s="36"/>
      <c r="D39" s="36"/>
      <c r="E39" s="36"/>
      <c r="F39" s="36"/>
      <c r="G39" s="36"/>
      <c r="H39" s="36"/>
      <c r="I39" s="36"/>
      <c r="J39" s="36"/>
      <c r="K39" s="188" t="n">
        <f aca="false">IF(正!K39="－","－",IF(正!K39="…","…",IF(誤!K39="－","－",IF(誤!K39="…","…",ROUND(正!K39-誤!K39,3)))))</f>
        <v>0</v>
      </c>
      <c r="L39" s="189" t="n">
        <f aca="false">IF(正!L39="－","－",IF(正!L39="…","…",IF(誤!L39="－","－",IF(誤!L39="…","…",ROUND(正!L39-誤!L39,3)))))</f>
        <v>1354.956</v>
      </c>
      <c r="M39" s="189" t="n">
        <f aca="false">IF(正!M39="－","－",IF(正!M39="…","…",IF(誤!M39="－","－",IF(誤!M39="…","…",ROUND(正!M39-誤!M39,3)))))</f>
        <v>6223.277</v>
      </c>
      <c r="N39" s="189" t="n">
        <f aca="false">IF(正!N39="－","－",IF(正!N39="…","…",IF(誤!N39="－","－",IF(誤!N39="…","…",ROUND(正!N39-誤!N39,3)))))</f>
        <v>-5071.266</v>
      </c>
      <c r="O39" s="189" t="n">
        <f aca="false">IF(正!O39="－","－",IF(正!O39="…","…",IF(誤!O39="－","－",IF(誤!O39="…","…",ROUND(正!O39-誤!O39,3)))))</f>
        <v>-2329.881</v>
      </c>
      <c r="P39" s="189" t="n">
        <f aca="false">IF(正!P39="－","－",IF(正!P39="…","…",IF(誤!P39="－","－",IF(誤!P39="…","…",ROUND(正!P39-誤!P39,3)))))</f>
        <v>-7998.775</v>
      </c>
      <c r="Q39" s="190" t="n">
        <f aca="false">IF(正!Q39="－","－",IF(正!Q39="…","…",IF(誤!Q39="－","－",IF(誤!Q39="…","…",ROUND(正!Q39-誤!Q39,3)))))</f>
        <v>7821.688</v>
      </c>
      <c r="R39" s="188" t="n">
        <f aca="false">IF(正!R39="－","－",IF(正!R39="…","…",IF(誤!R39="－","－",IF(誤!R39="…","…",ROUND(正!R39-誤!R39,3)))))</f>
        <v>0</v>
      </c>
      <c r="S39" s="196" t="n">
        <f aca="false">IF(正!S39="－","－",IF(正!S39="…","…",IF(誤!S39="－","－",IF(誤!S39="…","…",ROUND(正!S39-誤!S39,3)))))</f>
        <v>-582.27</v>
      </c>
      <c r="T39" s="189" t="n">
        <f aca="false">IF(正!T39="－","－",IF(正!T39="…","…",IF(誤!T39="－","－",IF(誤!T39="…","…",ROUND(正!T39-誤!T39,3)))))</f>
        <v>6.17</v>
      </c>
      <c r="U39" s="189" t="n">
        <f aca="false">IF(正!U39="－","－",IF(正!U39="…","…",IF(誤!U39="－","－",IF(誤!U39="…","…",ROUND(正!U39-誤!U39,3)))))</f>
        <v>-1264.618</v>
      </c>
      <c r="V39" s="189" t="n">
        <f aca="false">IF(正!V39="－","－",IF(正!V39="…","…",IF(誤!V39="－","－",IF(誤!V39="…","…",ROUND(正!V39-誤!V39,3)))))</f>
        <v>-241.925</v>
      </c>
      <c r="W39" s="191" t="n">
        <f aca="false">IF(正!W39="－","－",IF(正!W39="…","…",IF(誤!W39="－","－",IF(誤!W39="…","…",ROUND(正!W39-誤!W39,3)))))</f>
        <v>0</v>
      </c>
      <c r="X39" s="190" t="n">
        <f aca="false">IF(正!X39="－","－",IF(正!X39="…","…",IF(誤!X39="－","－",IF(誤!X39="…","…",ROUND(正!X39-誤!X39,3)))))</f>
        <v>2082.644</v>
      </c>
      <c r="Y39" s="41" t="s">
        <v>97</v>
      </c>
      <c r="Z39" s="41"/>
      <c r="AA39" s="41"/>
      <c r="AB39" s="41"/>
      <c r="AC39" s="41"/>
      <c r="AD39" s="41"/>
      <c r="AE39" s="41"/>
      <c r="AF39" s="41"/>
      <c r="AG39" s="41"/>
      <c r="AH39" s="41"/>
      <c r="AI39" s="36" t="s">
        <v>96</v>
      </c>
      <c r="AJ39" s="36"/>
      <c r="AK39" s="36"/>
      <c r="AL39" s="36"/>
      <c r="AM39" s="36"/>
      <c r="AN39" s="36"/>
      <c r="AO39" s="36"/>
      <c r="AP39" s="36"/>
      <c r="AQ39" s="36"/>
      <c r="AR39" s="36"/>
      <c r="AS39" s="188" t="n">
        <f aca="false">IF(正!AS39="－","－",IF(正!AS39="…","…",IF(誤!AS39="－","－",IF(誤!AS39="…","…",ROUND(正!AS39-誤!AS39,3)))))</f>
        <v>0</v>
      </c>
      <c r="AT39" s="189" t="n">
        <f aca="false">IF(正!AT39="－","－",IF(正!AT39="…","…",IF(誤!AT39="－","－",IF(誤!AT39="…","…",ROUND(正!AT39-誤!AT39,3)))))</f>
        <v>1.116</v>
      </c>
      <c r="AU39" s="189" t="n">
        <f aca="false">IF(正!AU39="－","－",IF(正!AU39="…","…",IF(誤!AU39="－","－",IF(誤!AU39="…","…",ROUND(正!AU39-誤!AU39,3)))))</f>
        <v>-817.906</v>
      </c>
      <c r="AV39" s="189" t="n">
        <f aca="false">IF(正!AV39="－","－",IF(正!AV39="…","…",IF(誤!AV39="－","－",IF(誤!AV39="…","…",ROUND(正!AV39-誤!AV39,3)))))</f>
        <v>-327.342</v>
      </c>
      <c r="AW39" s="189" t="n">
        <f aca="false">IF(正!AW39="－","－",IF(正!AW39="…","…",IF(誤!AW39="－","－",IF(誤!AW39="…","…",ROUND(正!AW39-誤!AW39,3)))))</f>
        <v>3694.495</v>
      </c>
      <c r="AX39" s="189" t="n">
        <f aca="false">IF(正!AX39="－","－",IF(正!AX39="…","…",IF(誤!AX39="－","－",IF(誤!AX39="…","…",ROUND(正!AX39-誤!AX39,3)))))</f>
        <v>-2326.925</v>
      </c>
      <c r="AY39" s="190" t="n">
        <f aca="false">IF(正!AY39="－","－",IF(正!AY39="…","…",IF(誤!AY39="－","－",IF(誤!AY39="…","…",ROUND(正!AY39-誤!AY39,3)))))</f>
        <v>-223.438</v>
      </c>
      <c r="AZ39" s="188" t="n">
        <f aca="false">IF(正!AZ39="－","－",IF(正!AZ39="…","…",IF(誤!AZ39="－","－",IF(誤!AZ39="…","…",ROUND(正!AZ39-誤!AZ39,3)))))</f>
        <v>0</v>
      </c>
      <c r="BA39" s="196" t="n">
        <f aca="false">IF(正!BA39="－","－",IF(正!BA39="…","…",IF(誤!BA39="－","－",IF(誤!BA39="…","…",ROUND(正!BA39-誤!BA39,3)))))</f>
        <v>0</v>
      </c>
      <c r="BB39" s="189" t="n">
        <f aca="false">IF(正!BB39="－","－",IF(正!BB39="…","…",IF(誤!BB39="－","－",IF(誤!BB39="…","…",ROUND(正!BB39-誤!BB39,3)))))</f>
        <v>0</v>
      </c>
      <c r="BC39" s="189" t="n">
        <f aca="false">IF(正!BC39="－","－",IF(正!BC39="…","…",IF(誤!BC39="－","－",IF(誤!BC39="…","…",ROUND(正!BC39-誤!BC39,3)))))</f>
        <v>191.03</v>
      </c>
      <c r="BD39" s="189" t="n">
        <f aca="false">IF(正!BD39="－","－",IF(正!BD39="…","…",IF(誤!BD39="－","－",IF(誤!BD39="…","…",ROUND(正!BD39-誤!BD39,3)))))</f>
        <v>536.256</v>
      </c>
      <c r="BE39" s="191" t="n">
        <f aca="false">IF(正!BE39="－","－",IF(正!BE39="…","…",IF(誤!BE39="－","－",IF(誤!BE39="…","…",ROUND(正!BE39-誤!BE39,3)))))</f>
        <v>-459.158</v>
      </c>
      <c r="BF39" s="190" t="n">
        <f aca="false">IF(正!BF39="－","－",IF(正!BF39="…","…",IF(誤!BF39="－","－",IF(誤!BF39="…","…",ROUND(正!BF39-誤!BF39,3)))))</f>
        <v>-268.128</v>
      </c>
      <c r="BG39" s="41" t="s">
        <v>97</v>
      </c>
      <c r="BH39" s="41"/>
      <c r="BI39" s="41"/>
      <c r="BJ39" s="41"/>
      <c r="BK39" s="41"/>
      <c r="BL39" s="41"/>
      <c r="BM39" s="41"/>
      <c r="BN39" s="41"/>
      <c r="BO39" s="41"/>
      <c r="BP39" s="41"/>
      <c r="BQ39" s="36" t="s">
        <v>96</v>
      </c>
      <c r="BR39" s="36"/>
      <c r="BS39" s="36"/>
      <c r="BT39" s="36"/>
      <c r="BU39" s="36"/>
      <c r="BV39" s="36"/>
      <c r="BW39" s="36"/>
      <c r="BX39" s="36"/>
      <c r="BY39" s="36"/>
      <c r="BZ39" s="36"/>
      <c r="CA39" s="188" t="n">
        <f aca="false">IF(正!CA39="－","－",IF(正!CA39="…","…",IF(誤!CA39="－","－",IF(誤!CA39="…","…",ROUND(正!CA39-誤!CA39,3)))))</f>
        <v>0</v>
      </c>
      <c r="CB39" s="189" t="n">
        <f aca="false">IF(正!CB39="－","－",IF(正!CB39="…","…",IF(誤!CB39="－","－",IF(誤!CB39="…","…",ROUND(正!CB39-誤!CB39,3)))))</f>
        <v>-65.445</v>
      </c>
      <c r="CC39" s="189" t="n">
        <f aca="false">IF(正!CC39="－","－",IF(正!CC39="…","…",IF(誤!CC39="－","－",IF(誤!CC39="…","…",ROUND(正!CC39-誤!CC39,3)))))</f>
        <v>57.593</v>
      </c>
      <c r="CD39" s="189" t="n">
        <f aca="false">IF(正!CD39="－","－",IF(正!CD39="…","…",IF(誤!CD39="－","－",IF(誤!CD39="…","…",ROUND(正!CD39-誤!CD39,3)))))</f>
        <v>181.327</v>
      </c>
      <c r="CE39" s="189" t="n">
        <f aca="false">IF(正!CE39="－","－",IF(正!CE39="…","…",IF(誤!CE39="－","－",IF(誤!CE39="…","…",ROUND(正!CE39-誤!CE39,3)))))</f>
        <v>-1465.061</v>
      </c>
      <c r="CF39" s="189" t="n">
        <f aca="false">IF(正!CF39="－","－",IF(正!CF39="…","…",IF(誤!CF39="－","－",IF(誤!CF39="…","…",ROUND(正!CF39-誤!CF39,3)))))</f>
        <v>-523.492</v>
      </c>
      <c r="CG39" s="190" t="n">
        <f aca="false">IF(正!CG39="－","－",IF(正!CG39="…","…",IF(誤!CG39="－","－",IF(誤!CG39="…","…",ROUND(正!CG39-誤!CG39,3)))))</f>
        <v>1815.077</v>
      </c>
      <c r="CH39" s="188" t="n">
        <f aca="false">IF(正!CH39="－","－",IF(正!CH39="…","…",IF(誤!CH39="－","－",IF(誤!CH39="…","…",ROUND(正!CH39-誤!CH39,3)))))</f>
        <v>0</v>
      </c>
      <c r="CI39" s="196" t="n">
        <f aca="false">IF(正!CI39="－","－",IF(正!CI39="…","…",IF(誤!CI39="－","－",IF(誤!CI39="…","…",ROUND(正!CI39-誤!CI39,3)))))</f>
        <v>-465.015</v>
      </c>
      <c r="CJ39" s="189" t="n">
        <f aca="false">IF(正!CJ39="－","－",IF(正!CJ39="…","…",IF(誤!CJ39="－","－",IF(誤!CJ39="…","…",ROUND(正!CJ39-誤!CJ39,3)))))</f>
        <v>10716.295</v>
      </c>
      <c r="CK39" s="189" t="n">
        <f aca="false">IF(正!CK39="－","－",IF(正!CK39="…","…",IF(誤!CK39="－","－",IF(誤!CK39="…","…",ROUND(正!CK39-誤!CK39,3)))))</f>
        <v>-4709.191</v>
      </c>
      <c r="CL39" s="189" t="n">
        <f aca="false">IF(正!CL39="－","－",IF(正!CL39="…","…",IF(誤!CL39="－","－",IF(誤!CL39="…","…",ROUND(正!CL39-誤!CL39,3)))))</f>
        <v>-1671.425</v>
      </c>
      <c r="CM39" s="191" t="n">
        <f aca="false">IF(正!CM39="－","－",IF(正!CM39="…","…",IF(誤!CM39="－","－",IF(誤!CM39="…","…",ROUND(正!CM39-誤!CM39,3)))))</f>
        <v>-3870.664</v>
      </c>
      <c r="CN39" s="190" t="n">
        <f aca="false">IF(正!CN39="－","－",IF(正!CN39="…","…",IF(誤!CN39="－","－",IF(誤!CN39="…","…",ROUND(正!CN39-誤!CN39,3)))))</f>
        <v>0</v>
      </c>
      <c r="CO39" s="41" t="s">
        <v>97</v>
      </c>
      <c r="CP39" s="41"/>
      <c r="CQ39" s="41"/>
      <c r="CR39" s="41"/>
      <c r="CS39" s="41"/>
      <c r="CT39" s="41"/>
      <c r="CU39" s="41"/>
      <c r="CV39" s="41"/>
      <c r="CW39" s="41"/>
      <c r="CX39" s="41"/>
      <c r="CY39" s="36" t="s">
        <v>96</v>
      </c>
      <c r="CZ39" s="36"/>
      <c r="DA39" s="36"/>
      <c r="DB39" s="36"/>
      <c r="DC39" s="36"/>
      <c r="DD39" s="36"/>
      <c r="DE39" s="36"/>
      <c r="DF39" s="36"/>
      <c r="DG39" s="36"/>
      <c r="DH39" s="36"/>
      <c r="DI39" s="188" t="n">
        <f aca="false">IF(正!DI39="－","－",IF(正!DI39="…","…",IF(誤!DI39="－","－",IF(誤!DI39="…","…",ROUND(正!DI39-誤!DI39,3)))))</f>
        <v>0</v>
      </c>
      <c r="DJ39" s="189" t="n">
        <f aca="false">IF(正!DJ39="－","－",IF(正!DJ39="…","…",IF(誤!DJ39="－","－",IF(誤!DJ39="…","…",ROUND(正!DJ39-誤!DJ39,3)))))</f>
        <v>16.802</v>
      </c>
      <c r="DK39" s="189" t="n">
        <f aca="false">IF(正!DK39="－","－",IF(正!DK39="…","…",IF(誤!DK39="－","－",IF(誤!DK39="…","…",ROUND(正!DK39-誤!DK39,3)))))</f>
        <v>139.86</v>
      </c>
      <c r="DL39" s="189" t="n">
        <f aca="false">IF(正!DL39="－","－",IF(正!DL39="…","…",IF(誤!DL39="－","－",IF(誤!DL39="…","…",ROUND(正!DL39-誤!DL39,3)))))</f>
        <v>-238.981</v>
      </c>
      <c r="DM39" s="189" t="n">
        <f aca="false">IF(正!DM39="－","－",IF(正!DM39="…","…",IF(誤!DM39="－","－",IF(誤!DM39="…","…",ROUND(正!DM39-誤!DM39,3)))))</f>
        <v>82.319</v>
      </c>
      <c r="DN39" s="189" t="n">
        <f aca="false">IF(正!DN39="－","－",IF(正!DN39="…","…",IF(誤!DN39="－","－",IF(誤!DN39="…","…",ROUND(正!DN39-誤!DN39,3)))))</f>
        <v>0</v>
      </c>
      <c r="DO39" s="190" t="str">
        <f aca="false">IF(正!DO39="－","－",IF(正!DO39="…","…",IF(誤!DO39="－","－",IF(誤!DO39="…","…",ROUND(正!DO39-誤!DO39,3)))))</f>
        <v>－</v>
      </c>
      <c r="DP39" s="188" t="n">
        <f aca="false">IF(正!DP39="－","－",IF(正!DP39="…","…",IF(誤!DP39="－","－",IF(誤!DP39="…","…",ROUND(正!DP39-誤!DP39,3)))))</f>
        <v>0</v>
      </c>
      <c r="DQ39" s="196" t="n">
        <f aca="false">IF(正!DQ39="－","－",IF(正!DQ39="…","…",IF(誤!DQ39="－","－",IF(誤!DQ39="…","…",ROUND(正!DQ39-誤!DQ39,3)))))</f>
        <v>0</v>
      </c>
      <c r="DR39" s="189" t="n">
        <f aca="false">IF(正!DR39="－","－",IF(正!DR39="…","…",IF(誤!DR39="－","－",IF(誤!DR39="…","…",ROUND(正!DR39-誤!DR39,3)))))</f>
        <v>0</v>
      </c>
      <c r="DS39" s="189" t="n">
        <f aca="false">IF(正!DS39="－","－",IF(正!DS39="…","…",IF(誤!DS39="－","－",IF(誤!DS39="…","…",ROUND(正!DS39-誤!DS39,3)))))</f>
        <v>818.536</v>
      </c>
      <c r="DT39" s="189" t="n">
        <f aca="false">IF(正!DT39="－","－",IF(正!DT39="…","…",IF(誤!DT39="－","－",IF(誤!DT39="…","…",ROUND(正!DT39-誤!DT39,3)))))</f>
        <v>0</v>
      </c>
      <c r="DU39" s="191" t="n">
        <f aca="false">IF(正!DU39="－","－",IF(正!DU39="…","…",IF(誤!DU39="－","－",IF(誤!DU39="…","…",ROUND(正!DU39-誤!DU39,3)))))</f>
        <v>-818.536</v>
      </c>
      <c r="DV39" s="190" t="n">
        <f aca="false">IF(正!DV39="－","－",IF(正!DV39="…","…",IF(誤!DV39="－","－",IF(誤!DV39="…","…",ROUND(正!DV39-誤!DV39,3)))))</f>
        <v>0</v>
      </c>
      <c r="DW39" s="41" t="s">
        <v>97</v>
      </c>
      <c r="DX39" s="41"/>
      <c r="DY39" s="41"/>
      <c r="DZ39" s="41"/>
      <c r="EA39" s="41"/>
      <c r="EB39" s="41"/>
      <c r="EC39" s="41"/>
      <c r="ED39" s="41"/>
      <c r="EE39" s="41"/>
      <c r="EF39" s="41"/>
      <c r="EG39" s="36" t="s">
        <v>96</v>
      </c>
      <c r="EH39" s="36"/>
      <c r="EI39" s="36"/>
      <c r="EJ39" s="36"/>
      <c r="EK39" s="36"/>
      <c r="EL39" s="36"/>
      <c r="EM39" s="36"/>
      <c r="EN39" s="36"/>
      <c r="EO39" s="36"/>
      <c r="EP39" s="36"/>
      <c r="EQ39" s="188" t="n">
        <f aca="false">IF(正!EQ39="－","－",IF(正!EQ39="…","…",IF(誤!EQ39="－","－",IF(誤!EQ39="…","…",ROUND(正!EQ39-誤!EQ39,3)))))</f>
        <v>0</v>
      </c>
      <c r="ER39" s="189" t="n">
        <f aca="false">IF(正!ER39="－","－",IF(正!ER39="…","…",IF(誤!ER39="－","－",IF(誤!ER39="…","…",ROUND(正!ER39-誤!ER39,3)))))</f>
        <v>8.628</v>
      </c>
      <c r="ES39" s="189" t="n">
        <f aca="false">IF(正!ES39="－","－",IF(正!ES39="…","…",IF(誤!ES39="－","－",IF(誤!ES39="…","…",ROUND(正!ES39-誤!ES39,3)))))</f>
        <v>-1071.938</v>
      </c>
      <c r="ET39" s="189" t="n">
        <f aca="false">IF(正!ET39="－","－",IF(正!ET39="…","…",IF(誤!ET39="－","－",IF(誤!ET39="…","…",ROUND(正!ET39-誤!ET39,3)))))</f>
        <v>-1113.89</v>
      </c>
      <c r="EU39" s="189" t="n">
        <f aca="false">IF(正!EU39="－","－",IF(正!EU39="…","…",IF(誤!EU39="－","－",IF(誤!EU39="…","…",ROUND(正!EU39-誤!EU39,3)))))</f>
        <v>-739.787</v>
      </c>
      <c r="EV39" s="189" t="n">
        <f aca="false">IF(正!EV39="－","－",IF(正!EV39="…","…",IF(誤!EV39="－","－",IF(誤!EV39="…","…",ROUND(正!EV39-誤!EV39,3)))))</f>
        <v>0</v>
      </c>
      <c r="EW39" s="190" t="n">
        <f aca="false">IF(正!EW39="－","－",IF(正!EW39="…","…",IF(誤!EW39="－","－",IF(誤!EW39="…","…",ROUND(正!EW39-誤!EW39,3)))))</f>
        <v>2916.987</v>
      </c>
      <c r="EX39" s="188" t="n">
        <f aca="false">IF(正!EX39="－","－",IF(正!EX39="…","…",IF(誤!EX39="－","－",IF(誤!EX39="…","…",ROUND(正!EX39-誤!EX39,3)))))</f>
        <v>0</v>
      </c>
      <c r="EY39" s="196" t="n">
        <f aca="false">IF(正!EY39="－","－",IF(正!EY39="…","…",IF(誤!EY39="－","－",IF(誤!EY39="…","…",ROUND(正!EY39-誤!EY39,3)))))</f>
        <v>-430.807</v>
      </c>
      <c r="EZ39" s="189" t="n">
        <f aca="false">IF(正!EZ39="－","－",IF(正!EZ39="…","…",IF(誤!EZ39="－","－",IF(誤!EZ39="…","…",ROUND(正!EZ39-誤!EZ39,3)))))</f>
        <v>430.807</v>
      </c>
      <c r="FA39" s="189" t="n">
        <f aca="false">IF(正!FA39="－","－",IF(正!FA39="…","…",IF(誤!FA39="－","－",IF(誤!FA39="…","…",ROUND(正!FA39-誤!FA39,3)))))</f>
        <v>0</v>
      </c>
      <c r="FB39" s="189" t="n">
        <f aca="false">IF(正!FB39="－","－",IF(正!FB39="…","…",IF(誤!FB39="－","－",IF(誤!FB39="…","…",ROUND(正!FB39-誤!FB39,3)))))</f>
        <v>0</v>
      </c>
      <c r="FC39" s="191" t="n">
        <f aca="false">IF(正!FC39="－","－",IF(正!FC39="…","…",IF(誤!FC39="－","－",IF(誤!FC39="…","…",ROUND(正!FC39-誤!FC39,3)))))</f>
        <v>0</v>
      </c>
      <c r="FD39" s="190" t="str">
        <f aca="false">IF(正!FD39="－","－",IF(正!FD39="…","…",IF(誤!FD39="－","－",IF(誤!FD39="…","…",ROUND(正!FD39-誤!FD39,3)))))</f>
        <v>－</v>
      </c>
      <c r="FE39" s="41" t="s">
        <v>97</v>
      </c>
      <c r="FF39" s="41"/>
      <c r="FG39" s="41"/>
      <c r="FH39" s="41"/>
      <c r="FI39" s="41"/>
      <c r="FJ39" s="41"/>
      <c r="FK39" s="41"/>
      <c r="FL39" s="41"/>
      <c r="FM39" s="41"/>
      <c r="FN39" s="41"/>
      <c r="FO39" s="36" t="s">
        <v>96</v>
      </c>
      <c r="FP39" s="36"/>
      <c r="FQ39" s="36"/>
      <c r="FR39" s="36"/>
      <c r="FS39" s="36"/>
      <c r="FT39" s="36"/>
      <c r="FU39" s="36"/>
      <c r="FV39" s="36"/>
      <c r="FW39" s="36"/>
      <c r="FX39" s="36"/>
      <c r="FY39" s="188" t="n">
        <f aca="false">IF(正!FY39="－","－",IF(正!FY39="…","…",IF(誤!FY39="－","－",IF(誤!FY39="…","…",ROUND(正!FY39-誤!FY39,3)))))</f>
        <v>0</v>
      </c>
      <c r="FZ39" s="189" t="n">
        <f aca="false">IF(正!FZ39="－","－",IF(正!FZ39="…","…",IF(誤!FZ39="－","－",IF(誤!FZ39="…","…",ROUND(正!FZ39-誤!FZ39,3)))))</f>
        <v>1885.045</v>
      </c>
      <c r="GA39" s="189" t="n">
        <f aca="false">IF(正!GA39="－","－",IF(正!GA39="…","…",IF(誤!GA39="－","－",IF(誤!GA39="…","…",ROUND(正!GA39-誤!GA39,3)))))</f>
        <v>76.89</v>
      </c>
      <c r="GB39" s="189" t="n">
        <f aca="false">IF(正!GB39="－","－",IF(正!GB39="…","…",IF(誤!GB39="－","－",IF(誤!GB39="…","…",ROUND(正!GB39-誤!GB39,3)))))</f>
        <v>1045.098</v>
      </c>
      <c r="GC39" s="189" t="n">
        <f aca="false">IF(正!GC39="－","－",IF(正!GC39="…","…",IF(誤!GC39="－","－",IF(誤!GC39="…","…",ROUND(正!GC39-誤!GC39,3)))))</f>
        <v>-3007.032</v>
      </c>
      <c r="GD39" s="189" t="n">
        <f aca="false">IF(正!GD39="－","－",IF(正!GD39="…","…",IF(誤!GD39="－","－",IF(誤!GD39="…","…",ROUND(正!GD39-誤!GD39,3)))))</f>
        <v>0</v>
      </c>
      <c r="GE39" s="190" t="n">
        <f aca="false">IF(正!GE39="－","－",IF(正!GE39="…","…",IF(誤!GE39="－","－",IF(誤!GE39="…","…",ROUND(正!GE39-誤!GE39,3)))))</f>
        <v>0</v>
      </c>
      <c r="GF39" s="188" t="n">
        <f aca="false">IF(正!GF39="－","－",IF(正!GF39="…","…",IF(誤!GF39="－","－",IF(誤!GF39="…","…",ROUND(正!GF39-誤!GF39,3)))))</f>
        <v>0</v>
      </c>
      <c r="GG39" s="196" t="n">
        <f aca="false">IF(正!GG39="－","－",IF(正!GG39="…","…",IF(誤!GG39="－","－",IF(誤!GG39="…","…",ROUND(正!GG39-誤!GG39,3)))))</f>
        <v>986.904</v>
      </c>
      <c r="GH39" s="189" t="n">
        <f aca="false">IF(正!GH39="－","－",IF(正!GH39="…","…",IF(誤!GH39="－","－",IF(誤!GH39="…","…",ROUND(正!GH39-誤!GH39,3)))))</f>
        <v>-3314.494</v>
      </c>
      <c r="GI39" s="189" t="n">
        <f aca="false">IF(正!GI39="－","－",IF(正!GI39="…","…",IF(誤!GI39="－","－",IF(誤!GI39="…","…",ROUND(正!GI39-誤!GI39,3)))))</f>
        <v>346.764</v>
      </c>
      <c r="GJ39" s="189" t="n">
        <f aca="false">IF(正!GJ39="－","－",IF(正!GJ39="…","…",IF(誤!GJ39="－","－",IF(誤!GJ39="…","…",ROUND(正!GJ39-誤!GJ39,3)))))</f>
        <v>482.28</v>
      </c>
      <c r="GK39" s="191" t="n">
        <f aca="false">IF(正!GK39="－","－",IF(正!GK39="…","…",IF(誤!GK39="－","－",IF(誤!GK39="…","…",ROUND(正!GK39-誤!GK39,3)))))</f>
        <v>0</v>
      </c>
      <c r="GL39" s="190" t="n">
        <f aca="false">IF(正!GL39="－","－",IF(正!GL39="…","…",IF(誤!GL39="－","－",IF(誤!GL39="…","…",ROUND(正!GL39-誤!GL39,3)))))</f>
        <v>1498.546</v>
      </c>
      <c r="GM39" s="41" t="s">
        <v>97</v>
      </c>
      <c r="GN39" s="41"/>
      <c r="GO39" s="41"/>
      <c r="GP39" s="41"/>
      <c r="GQ39" s="41"/>
      <c r="GR39" s="41"/>
      <c r="GS39" s="41"/>
      <c r="GT39" s="41"/>
      <c r="GU39" s="41"/>
      <c r="GV39" s="41"/>
    </row>
    <row r="40" customFormat="false" ht="17.45" hidden="false" customHeight="true" outlineLevel="0" collapsed="false">
      <c r="A40" s="36" t="s">
        <v>98</v>
      </c>
      <c r="B40" s="36"/>
      <c r="C40" s="36"/>
      <c r="D40" s="36"/>
      <c r="E40" s="36"/>
      <c r="F40" s="36"/>
      <c r="G40" s="36"/>
      <c r="H40" s="36"/>
      <c r="I40" s="36"/>
      <c r="J40" s="36"/>
      <c r="K40" s="197" t="n">
        <f aca="false">IF(正!K40="－","－",IF(正!K40="…","…",IF(誤!K40="－","－",IF(誤!K40="…","…",ROUND(正!K40-誤!K40,3)))))</f>
        <v>0</v>
      </c>
      <c r="L40" s="198" t="n">
        <f aca="false">IF(正!L40="－","－",IF(正!L40="…","…",IF(誤!L40="－","－",IF(誤!L40="…","…",ROUND(正!L40-誤!L40,3)))))</f>
        <v>-172.047</v>
      </c>
      <c r="M40" s="198" t="n">
        <f aca="false">IF(正!M40="－","－",IF(正!M40="…","…",IF(誤!M40="－","－",IF(誤!M40="…","…",ROUND(正!M40-誤!M40,3)))))</f>
        <v>-22.213</v>
      </c>
      <c r="N40" s="198" t="n">
        <f aca="false">IF(正!N40="－","－",IF(正!N40="…","…",IF(誤!N40="－","－",IF(誤!N40="…","…",ROUND(正!N40-誤!N40,3)))))</f>
        <v>-211.075</v>
      </c>
      <c r="O40" s="198" t="n">
        <f aca="false">IF(正!O40="－","－",IF(正!O40="…","…",IF(誤!O40="－","－",IF(誤!O40="…","…",ROUND(正!O40-誤!O40,3)))))</f>
        <v>-94.101</v>
      </c>
      <c r="P40" s="198" t="n">
        <f aca="false">IF(正!P40="－","－",IF(正!P40="…","…",IF(誤!P40="－","－",IF(誤!P40="…","…",ROUND(正!P40-誤!P40,3)))))</f>
        <v>-190.572</v>
      </c>
      <c r="Q40" s="199" t="n">
        <f aca="false">IF(正!Q40="－","－",IF(正!Q40="…","…",IF(誤!Q40="－","－",IF(誤!Q40="…","…",ROUND(正!Q40-誤!Q40,3)))))</f>
        <v>690.009</v>
      </c>
      <c r="R40" s="197" t="n">
        <f aca="false">IF(正!R40="－","－",IF(正!R40="…","…",IF(誤!R40="－","－",IF(誤!R40="…","…",ROUND(正!R40-誤!R40,3)))))</f>
        <v>0</v>
      </c>
      <c r="S40" s="198" t="n">
        <f aca="false">IF(正!S40="－","－",IF(正!S40="…","…",IF(誤!S40="－","－",IF(誤!S40="…","…",ROUND(正!S40-誤!S40,3)))))</f>
        <v>0</v>
      </c>
      <c r="T40" s="198" t="n">
        <f aca="false">IF(正!T40="－","－",IF(正!T40="…","…",IF(誤!T40="－","－",IF(誤!T40="…","…",ROUND(正!T40-誤!T40,3)))))</f>
        <v>5.568</v>
      </c>
      <c r="U40" s="198" t="n">
        <f aca="false">IF(正!U40="－","－",IF(正!U40="…","…",IF(誤!U40="－","－",IF(誤!U40="…","…",ROUND(正!U40-誤!U40,3)))))</f>
        <v>-5.074</v>
      </c>
      <c r="V40" s="198" t="n">
        <f aca="false">IF(正!V40="－","－",IF(正!V40="…","…",IF(誤!V40="－","－",IF(誤!V40="…","…",ROUND(正!V40-誤!V40,3)))))</f>
        <v>-0.494</v>
      </c>
      <c r="W40" s="200" t="n">
        <f aca="false">IF(正!W40="－","－",IF(正!W40="…","…",IF(誤!W40="－","－",IF(誤!W40="…","…",ROUND(正!W40-誤!W40,3)))))</f>
        <v>0</v>
      </c>
      <c r="X40" s="199" t="n">
        <f aca="false">IF(正!X40="－","－",IF(正!X40="…","…",IF(誤!X40="－","－",IF(誤!X40="…","…",ROUND(正!X40-誤!X40,3)))))</f>
        <v>0</v>
      </c>
      <c r="Y40" s="41" t="s">
        <v>99</v>
      </c>
      <c r="Z40" s="41"/>
      <c r="AA40" s="41"/>
      <c r="AB40" s="41"/>
      <c r="AC40" s="41"/>
      <c r="AD40" s="41"/>
      <c r="AE40" s="41"/>
      <c r="AF40" s="41"/>
      <c r="AG40" s="41"/>
      <c r="AH40" s="41"/>
      <c r="AI40" s="36" t="s">
        <v>98</v>
      </c>
      <c r="AJ40" s="36"/>
      <c r="AK40" s="36"/>
      <c r="AL40" s="36"/>
      <c r="AM40" s="36"/>
      <c r="AN40" s="36"/>
      <c r="AO40" s="36"/>
      <c r="AP40" s="36"/>
      <c r="AQ40" s="36"/>
      <c r="AR40" s="36"/>
      <c r="AS40" s="197" t="n">
        <f aca="false">IF(正!AS40="－","－",IF(正!AS40="…","…",IF(誤!AS40="－","－",IF(誤!AS40="…","…",ROUND(正!AS40-誤!AS40,3)))))</f>
        <v>0</v>
      </c>
      <c r="AT40" s="198" t="n">
        <f aca="false">IF(正!AT40="－","－",IF(正!AT40="…","…",IF(誤!AT40="－","－",IF(誤!AT40="…","…",ROUND(正!AT40-誤!AT40,3)))))</f>
        <v>0</v>
      </c>
      <c r="AU40" s="198" t="n">
        <f aca="false">IF(正!AU40="－","－",IF(正!AU40="…","…",IF(誤!AU40="－","－",IF(誤!AU40="…","…",ROUND(正!AU40-誤!AU40,3)))))</f>
        <v>-71.629</v>
      </c>
      <c r="AV40" s="198" t="n">
        <f aca="false">IF(正!AV40="－","－",IF(正!AV40="…","…",IF(誤!AV40="－","－",IF(誤!AV40="…","…",ROUND(正!AV40-誤!AV40,3)))))</f>
        <v>18.807</v>
      </c>
      <c r="AW40" s="198" t="n">
        <f aca="false">IF(正!AW40="－","－",IF(正!AW40="…","…",IF(誤!AW40="－","－",IF(誤!AW40="…","…",ROUND(正!AW40-誤!AW40,3)))))</f>
        <v>283.501</v>
      </c>
      <c r="AX40" s="198" t="n">
        <f aca="false">IF(正!AX40="－","－",IF(正!AX40="…","…",IF(誤!AX40="－","－",IF(誤!AX40="…","…",ROUND(正!AX40-誤!AX40,3)))))</f>
        <v>-150.149</v>
      </c>
      <c r="AY40" s="199" t="n">
        <f aca="false">IF(正!AY40="－","－",IF(正!AY40="…","…",IF(誤!AY40="－","－",IF(誤!AY40="…","…",ROUND(正!AY40-誤!AY40,3)))))</f>
        <v>-80.529</v>
      </c>
      <c r="AZ40" s="197" t="n">
        <f aca="false">IF(正!AZ40="－","－",IF(正!AZ40="…","…",IF(誤!AZ40="－","－",IF(誤!AZ40="…","…",ROUND(正!AZ40-誤!AZ40,3)))))</f>
        <v>0</v>
      </c>
      <c r="BA40" s="198" t="n">
        <f aca="false">IF(正!BA40="－","－",IF(正!BA40="…","…",IF(誤!BA40="－","－",IF(誤!BA40="…","…",ROUND(正!BA40-誤!BA40,3)))))</f>
        <v>0</v>
      </c>
      <c r="BB40" s="198" t="n">
        <f aca="false">IF(正!BB40="－","－",IF(正!BB40="…","…",IF(誤!BB40="－","－",IF(誤!BB40="…","…",ROUND(正!BB40-誤!BB40,3)))))</f>
        <v>0</v>
      </c>
      <c r="BC40" s="198" t="n">
        <f aca="false">IF(正!BC40="－","－",IF(正!BC40="…","…",IF(誤!BC40="－","－",IF(誤!BC40="…","…",ROUND(正!BC40-誤!BC40,3)))))</f>
        <v>0</v>
      </c>
      <c r="BD40" s="198" t="n">
        <f aca="false">IF(正!BD40="－","－",IF(正!BD40="…","…",IF(誤!BD40="－","－",IF(誤!BD40="…","…",ROUND(正!BD40-誤!BD40,3)))))</f>
        <v>0</v>
      </c>
      <c r="BE40" s="200" t="n">
        <f aca="false">IF(正!BE40="－","－",IF(正!BE40="…","…",IF(誤!BE40="－","－",IF(誤!BE40="…","…",ROUND(正!BE40-誤!BE40,3)))))</f>
        <v>0</v>
      </c>
      <c r="BF40" s="199" t="n">
        <f aca="false">IF(正!BF40="－","－",IF(正!BF40="…","…",IF(誤!BF40="－","－",IF(誤!BF40="…","…",ROUND(正!BF40-誤!BF40,3)))))</f>
        <v>0</v>
      </c>
      <c r="BG40" s="41" t="s">
        <v>99</v>
      </c>
      <c r="BH40" s="41"/>
      <c r="BI40" s="41"/>
      <c r="BJ40" s="41"/>
      <c r="BK40" s="41"/>
      <c r="BL40" s="41"/>
      <c r="BM40" s="41"/>
      <c r="BN40" s="41"/>
      <c r="BO40" s="41"/>
      <c r="BP40" s="41"/>
      <c r="BQ40" s="36" t="s">
        <v>98</v>
      </c>
      <c r="BR40" s="36"/>
      <c r="BS40" s="36"/>
      <c r="BT40" s="36"/>
      <c r="BU40" s="36"/>
      <c r="BV40" s="36"/>
      <c r="BW40" s="36"/>
      <c r="BX40" s="36"/>
      <c r="BY40" s="36"/>
      <c r="BZ40" s="36"/>
      <c r="CA40" s="197" t="n">
        <f aca="false">IF(正!CA40="－","－",IF(正!CA40="…","…",IF(誤!CA40="－","－",IF(誤!CA40="…","…",ROUND(正!CA40-誤!CA40,3)))))</f>
        <v>0</v>
      </c>
      <c r="CB40" s="198" t="n">
        <f aca="false">IF(正!CB40="－","－",IF(正!CB40="…","…",IF(誤!CB40="－","－",IF(誤!CB40="…","…",ROUND(正!CB40-誤!CB40,3)))))</f>
        <v>-5.672</v>
      </c>
      <c r="CC40" s="198" t="n">
        <f aca="false">IF(正!CC40="－","－",IF(正!CC40="…","…",IF(誤!CC40="－","－",IF(誤!CC40="…","…",ROUND(正!CC40-誤!CC40,3)))))</f>
        <v>20.125</v>
      </c>
      <c r="CD40" s="198" t="n">
        <f aca="false">IF(正!CD40="－","－",IF(正!CD40="…","…",IF(誤!CD40="－","－",IF(誤!CD40="…","…",ROUND(正!CD40-誤!CD40,3)))))</f>
        <v>10.828</v>
      </c>
      <c r="CE40" s="198" t="n">
        <f aca="false">IF(正!CE40="－","－",IF(正!CE40="…","…",IF(誤!CE40="－","－",IF(誤!CE40="…","…",ROUND(正!CE40-誤!CE40,3)))))</f>
        <v>-173.436</v>
      </c>
      <c r="CF40" s="198" t="n">
        <f aca="false">IF(正!CF40="－","－",IF(正!CF40="…","…",IF(誤!CF40="－","－",IF(誤!CF40="…","…",ROUND(正!CF40-誤!CF40,3)))))</f>
        <v>-16.628</v>
      </c>
      <c r="CG40" s="199" t="n">
        <f aca="false">IF(正!CG40="－","－",IF(正!CG40="…","…",IF(誤!CG40="－","－",IF(誤!CG40="…","…",ROUND(正!CG40-誤!CG40,3)))))</f>
        <v>164.783</v>
      </c>
      <c r="CH40" s="197" t="n">
        <f aca="false">IF(正!CH40="－","－",IF(正!CH40="…","…",IF(誤!CH40="－","－",IF(誤!CH40="…","…",ROUND(正!CH40-誤!CH40,3)))))</f>
        <v>0</v>
      </c>
      <c r="CI40" s="198" t="n">
        <f aca="false">IF(正!CI40="－","－",IF(正!CI40="…","…",IF(誤!CI40="－","－",IF(誤!CI40="…","…",ROUND(正!CI40-誤!CI40,3)))))</f>
        <v>-1.509</v>
      </c>
      <c r="CJ40" s="198" t="n">
        <f aca="false">IF(正!CJ40="－","－",IF(正!CJ40="…","…",IF(誤!CJ40="－","－",IF(誤!CJ40="…","…",ROUND(正!CJ40-誤!CJ40,3)))))</f>
        <v>28.905</v>
      </c>
      <c r="CK40" s="198" t="n">
        <f aca="false">IF(正!CK40="－","－",IF(正!CK40="…","…",IF(誤!CK40="－","－",IF(誤!CK40="…","…",ROUND(正!CK40-誤!CK40,3)))))</f>
        <v>10.503</v>
      </c>
      <c r="CL40" s="198" t="n">
        <f aca="false">IF(正!CL40="－","－",IF(正!CL40="…","…",IF(誤!CL40="－","－",IF(誤!CL40="…","…",ROUND(正!CL40-誤!CL40,3)))))</f>
        <v>-14.178</v>
      </c>
      <c r="CM40" s="200" t="n">
        <f aca="false">IF(正!CM40="－","－",IF(正!CM40="…","…",IF(誤!CM40="－","－",IF(誤!CM40="…","…",ROUND(正!CM40-誤!CM40,3)))))</f>
        <v>-23.721</v>
      </c>
      <c r="CN40" s="199" t="n">
        <f aca="false">IF(正!CN40="－","－",IF(正!CN40="…","…",IF(誤!CN40="－","－",IF(誤!CN40="…","…",ROUND(正!CN40-誤!CN40,3)))))</f>
        <v>0</v>
      </c>
      <c r="CO40" s="41" t="s">
        <v>99</v>
      </c>
      <c r="CP40" s="41"/>
      <c r="CQ40" s="41"/>
      <c r="CR40" s="41"/>
      <c r="CS40" s="41"/>
      <c r="CT40" s="41"/>
      <c r="CU40" s="41"/>
      <c r="CV40" s="41"/>
      <c r="CW40" s="41"/>
      <c r="CX40" s="41"/>
      <c r="CY40" s="36" t="s">
        <v>98</v>
      </c>
      <c r="CZ40" s="36"/>
      <c r="DA40" s="36"/>
      <c r="DB40" s="36"/>
      <c r="DC40" s="36"/>
      <c r="DD40" s="36"/>
      <c r="DE40" s="36"/>
      <c r="DF40" s="36"/>
      <c r="DG40" s="36"/>
      <c r="DH40" s="36"/>
      <c r="DI40" s="197" t="n">
        <f aca="false">IF(正!DI40="－","－",IF(正!DI40="…","…",IF(誤!DI40="－","－",IF(誤!DI40="…","…",ROUND(正!DI40-誤!DI40,3)))))</f>
        <v>0</v>
      </c>
      <c r="DJ40" s="198" t="n">
        <f aca="false">IF(正!DJ40="－","－",IF(正!DJ40="…","…",IF(誤!DJ40="－","－",IF(誤!DJ40="…","…",ROUND(正!DJ40-誤!DJ40,3)))))</f>
        <v>0</v>
      </c>
      <c r="DK40" s="198" t="n">
        <f aca="false">IF(正!DK40="－","－",IF(正!DK40="…","…",IF(誤!DK40="－","－",IF(誤!DK40="…","…",ROUND(正!DK40-誤!DK40,3)))))</f>
        <v>40.369</v>
      </c>
      <c r="DL40" s="198" t="n">
        <f aca="false">IF(正!DL40="－","－",IF(正!DL40="…","…",IF(誤!DL40="－","－",IF(誤!DL40="…","…",ROUND(正!DL40-誤!DL40,3)))))</f>
        <v>-5.349</v>
      </c>
      <c r="DM40" s="198" t="n">
        <f aca="false">IF(正!DM40="－","－",IF(正!DM40="…","…",IF(誤!DM40="－","－",IF(誤!DM40="…","…",ROUND(正!DM40-誤!DM40,3)))))</f>
        <v>-35.02</v>
      </c>
      <c r="DN40" s="198" t="n">
        <f aca="false">IF(正!DN40="－","－",IF(正!DN40="…","…",IF(誤!DN40="－","－",IF(誤!DN40="…","…",ROUND(正!DN40-誤!DN40,3)))))</f>
        <v>0</v>
      </c>
      <c r="DO40" s="199" t="str">
        <f aca="false">IF(正!DO40="－","－",IF(正!DO40="…","…",IF(誤!DO40="－","－",IF(誤!DO40="…","…",ROUND(正!DO40-誤!DO40,3)))))</f>
        <v>－</v>
      </c>
      <c r="DP40" s="197" t="n">
        <f aca="false">IF(正!DP40="－","－",IF(正!DP40="…","…",IF(誤!DP40="－","－",IF(誤!DP40="…","…",ROUND(正!DP40-誤!DP40,3)))))</f>
        <v>0</v>
      </c>
      <c r="DQ40" s="198" t="n">
        <f aca="false">IF(正!DQ40="－","－",IF(正!DQ40="…","…",IF(誤!DQ40="－","－",IF(誤!DQ40="…","…",ROUND(正!DQ40-誤!DQ40,3)))))</f>
        <v>0</v>
      </c>
      <c r="DR40" s="198" t="n">
        <f aca="false">IF(正!DR40="－","－",IF(正!DR40="…","…",IF(誤!DR40="－","－",IF(誤!DR40="…","…",ROUND(正!DR40-誤!DR40,3)))))</f>
        <v>0</v>
      </c>
      <c r="DS40" s="198" t="n">
        <f aca="false">IF(正!DS40="－","－",IF(正!DS40="…","…",IF(誤!DS40="－","－",IF(誤!DS40="…","…",ROUND(正!DS40-誤!DS40,3)))))</f>
        <v>0.074</v>
      </c>
      <c r="DT40" s="198" t="n">
        <f aca="false">IF(正!DT40="－","－",IF(正!DT40="…","…",IF(誤!DT40="－","－",IF(誤!DT40="…","…",ROUND(正!DT40-誤!DT40,3)))))</f>
        <v>0</v>
      </c>
      <c r="DU40" s="200" t="n">
        <f aca="false">IF(正!DU40="－","－",IF(正!DU40="…","…",IF(誤!DU40="－","－",IF(誤!DU40="…","…",ROUND(正!DU40-誤!DU40,3)))))</f>
        <v>-0.074</v>
      </c>
      <c r="DV40" s="199" t="n">
        <f aca="false">IF(正!DV40="－","－",IF(正!DV40="…","…",IF(誤!DV40="－","－",IF(誤!DV40="…","…",ROUND(正!DV40-誤!DV40,3)))))</f>
        <v>0</v>
      </c>
      <c r="DW40" s="41" t="s">
        <v>99</v>
      </c>
      <c r="DX40" s="41"/>
      <c r="DY40" s="41"/>
      <c r="DZ40" s="41"/>
      <c r="EA40" s="41"/>
      <c r="EB40" s="41"/>
      <c r="EC40" s="41"/>
      <c r="ED40" s="41"/>
      <c r="EE40" s="41"/>
      <c r="EF40" s="41"/>
      <c r="EG40" s="36" t="s">
        <v>98</v>
      </c>
      <c r="EH40" s="36"/>
      <c r="EI40" s="36"/>
      <c r="EJ40" s="36"/>
      <c r="EK40" s="36"/>
      <c r="EL40" s="36"/>
      <c r="EM40" s="36"/>
      <c r="EN40" s="36"/>
      <c r="EO40" s="36"/>
      <c r="EP40" s="36"/>
      <c r="EQ40" s="197" t="n">
        <f aca="false">IF(正!EQ40="－","－",IF(正!EQ40="…","…",IF(誤!EQ40="－","－",IF(誤!EQ40="…","…",ROUND(正!EQ40-誤!EQ40,3)))))</f>
        <v>0</v>
      </c>
      <c r="ER40" s="198" t="n">
        <f aca="false">IF(正!ER40="－","－",IF(正!ER40="…","…",IF(誤!ER40="－","－",IF(誤!ER40="…","…",ROUND(正!ER40-誤!ER40,3)))))</f>
        <v>-1.185</v>
      </c>
      <c r="ES40" s="198" t="n">
        <f aca="false">IF(正!ES40="－","－",IF(正!ES40="…","…",IF(誤!ES40="－","－",IF(誤!ES40="…","…",ROUND(正!ES40-誤!ES40,3)))))</f>
        <v>-200.387</v>
      </c>
      <c r="ET40" s="198" t="n">
        <f aca="false">IF(正!ET40="－","－",IF(正!ET40="…","…",IF(誤!ET40="－","－",IF(誤!ET40="…","…",ROUND(正!ET40-誤!ET40,3)))))</f>
        <v>-199.201</v>
      </c>
      <c r="EU40" s="198" t="n">
        <f aca="false">IF(正!EU40="－","－",IF(正!EU40="…","…",IF(誤!EU40="－","－",IF(誤!EU40="…","…",ROUND(正!EU40-誤!EU40,3)))))</f>
        <v>-200.387</v>
      </c>
      <c r="EV40" s="198" t="n">
        <f aca="false">IF(正!EV40="－","－",IF(正!EV40="…","…",IF(誤!EV40="－","－",IF(誤!EV40="…","…",ROUND(正!EV40-誤!EV40,3)))))</f>
        <v>0</v>
      </c>
      <c r="EW40" s="199" t="n">
        <f aca="false">IF(正!EW40="－","－",IF(正!EW40="…","…",IF(誤!EW40="－","－",IF(誤!EW40="…","…",ROUND(正!EW40-誤!EW40,3)))))</f>
        <v>601.16</v>
      </c>
      <c r="EX40" s="197" t="n">
        <f aca="false">IF(正!EX40="－","－",IF(正!EX40="…","…",IF(誤!EX40="－","－",IF(誤!EX40="…","…",ROUND(正!EX40-誤!EX40,3)))))</f>
        <v>0</v>
      </c>
      <c r="EY40" s="198" t="n">
        <f aca="false">IF(正!EY40="－","－",IF(正!EY40="…","…",IF(誤!EY40="－","－",IF(誤!EY40="…","…",ROUND(正!EY40-誤!EY40,3)))))</f>
        <v>-155.522</v>
      </c>
      <c r="EZ40" s="198" t="n">
        <f aca="false">IF(正!EZ40="－","－",IF(正!EZ40="…","…",IF(誤!EZ40="－","－",IF(誤!EZ40="…","…",ROUND(正!EZ40-誤!EZ40,3)))))</f>
        <v>155.522</v>
      </c>
      <c r="FA40" s="198" t="n">
        <f aca="false">IF(正!FA40="－","－",IF(正!FA40="…","…",IF(誤!FA40="－","－",IF(誤!FA40="…","…",ROUND(正!FA40-誤!FA40,3)))))</f>
        <v>0</v>
      </c>
      <c r="FB40" s="198" t="n">
        <f aca="false">IF(正!FB40="－","－",IF(正!FB40="…","…",IF(誤!FB40="－","－",IF(誤!FB40="…","…",ROUND(正!FB40-誤!FB40,3)))))</f>
        <v>0</v>
      </c>
      <c r="FC40" s="200" t="n">
        <f aca="false">IF(正!FC40="－","－",IF(正!FC40="…","…",IF(誤!FC40="－","－",IF(誤!FC40="…","…",ROUND(正!FC40-誤!FC40,3)))))</f>
        <v>0</v>
      </c>
      <c r="FD40" s="199" t="str">
        <f aca="false">IF(正!FD40="－","－",IF(正!FD40="…","…",IF(誤!FD40="－","－",IF(誤!FD40="…","…",ROUND(正!FD40-誤!FD40,3)))))</f>
        <v>－</v>
      </c>
      <c r="FE40" s="41" t="s">
        <v>99</v>
      </c>
      <c r="FF40" s="41"/>
      <c r="FG40" s="41"/>
      <c r="FH40" s="41"/>
      <c r="FI40" s="41"/>
      <c r="FJ40" s="41"/>
      <c r="FK40" s="41"/>
      <c r="FL40" s="41"/>
      <c r="FM40" s="41"/>
      <c r="FN40" s="41"/>
      <c r="FO40" s="36" t="s">
        <v>98</v>
      </c>
      <c r="FP40" s="36"/>
      <c r="FQ40" s="36"/>
      <c r="FR40" s="36"/>
      <c r="FS40" s="36"/>
      <c r="FT40" s="36"/>
      <c r="FU40" s="36"/>
      <c r="FV40" s="36"/>
      <c r="FW40" s="36"/>
      <c r="FX40" s="36"/>
      <c r="FY40" s="197" t="n">
        <f aca="false">IF(正!FY40="－","－",IF(正!FY40="…","…",IF(誤!FY40="－","－",IF(誤!FY40="…","…",ROUND(正!FY40-誤!FY40,3)))))</f>
        <v>0</v>
      </c>
      <c r="FZ40" s="198" t="n">
        <f aca="false">IF(正!FZ40="－","－",IF(正!FZ40="…","…",IF(誤!FZ40="－","－",IF(誤!FZ40="…","…",ROUND(正!FZ40-誤!FZ40,3)))))</f>
        <v>-6.942</v>
      </c>
      <c r="GA40" s="198" t="n">
        <f aca="false">IF(正!GA40="－","－",IF(正!GA40="…","…",IF(誤!GA40="－","－",IF(誤!GA40="…","…",ROUND(正!GA40-誤!GA40,3)))))</f>
        <v>2.692</v>
      </c>
      <c r="GB40" s="198" t="n">
        <f aca="false">IF(正!GB40="－","－",IF(正!GB40="…","…",IF(誤!GB40="－","－",IF(誤!GB40="…","…",ROUND(正!GB40-誤!GB40,3)))))</f>
        <v>-41.663</v>
      </c>
      <c r="GC40" s="198" t="n">
        <f aca="false">IF(正!GC40="－","－",IF(正!GC40="…","…",IF(誤!GC40="－","－",IF(誤!GC40="…","…",ROUND(正!GC40-誤!GC40,3)))))</f>
        <v>45.913</v>
      </c>
      <c r="GD40" s="198" t="n">
        <f aca="false">IF(正!GD40="－","－",IF(正!GD40="…","…",IF(誤!GD40="－","－",IF(誤!GD40="…","…",ROUND(正!GD40-誤!GD40,3)))))</f>
        <v>0</v>
      </c>
      <c r="GE40" s="199" t="n">
        <f aca="false">IF(正!GE40="－","－",IF(正!GE40="…","…",IF(誤!GE40="－","－",IF(誤!GE40="…","…",ROUND(正!GE40-誤!GE40,3)))))</f>
        <v>0</v>
      </c>
      <c r="GF40" s="197" t="n">
        <f aca="false">IF(正!GF40="－","－",IF(正!GF40="…","…",IF(誤!GF40="－","－",IF(誤!GF40="…","…",ROUND(正!GF40-誤!GF40,3)))))</f>
        <v>0</v>
      </c>
      <c r="GG40" s="198" t="n">
        <f aca="false">IF(正!GG40="－","－",IF(正!GG40="…","…",IF(誤!GG40="－","－",IF(誤!GG40="…","…",ROUND(正!GG40-誤!GG40,3)))))</f>
        <v>-1.216</v>
      </c>
      <c r="GH40" s="198" t="n">
        <f aca="false">IF(正!GH40="－","－",IF(正!GH40="…","…",IF(誤!GH40="－","－",IF(誤!GH40="…","…",ROUND(正!GH40-誤!GH40,3)))))</f>
        <v>-3.379</v>
      </c>
      <c r="GI40" s="198" t="n">
        <f aca="false">IF(正!GI40="－","－",IF(正!GI40="…","…",IF(誤!GI40="－","－",IF(誤!GI40="…","…",ROUND(正!GI40-誤!GI40,3)))))</f>
        <v>0</v>
      </c>
      <c r="GJ40" s="198" t="n">
        <f aca="false">IF(正!GJ40="－","－",IF(正!GJ40="…","…",IF(誤!GJ40="－","－",IF(誤!GJ40="…","…",ROUND(正!GJ40-誤!GJ40,3)))))</f>
        <v>0</v>
      </c>
      <c r="GK40" s="200" t="n">
        <f aca="false">IF(正!GK40="－","－",IF(正!GK40="…","…",IF(誤!GK40="－","－",IF(誤!GK40="…","…",ROUND(正!GK40-誤!GK40,3)))))</f>
        <v>0</v>
      </c>
      <c r="GL40" s="199" t="n">
        <f aca="false">IF(正!GL40="－","－",IF(正!GL40="…","…",IF(誤!GL40="－","－",IF(誤!GL40="…","…",ROUND(正!GL40-誤!GL40,3)))))</f>
        <v>4.595</v>
      </c>
      <c r="GM40" s="41" t="s">
        <v>99</v>
      </c>
      <c r="GN40" s="41"/>
      <c r="GO40" s="41"/>
      <c r="GP40" s="41"/>
      <c r="GQ40" s="41"/>
      <c r="GR40" s="41"/>
      <c r="GS40" s="41"/>
      <c r="GT40" s="41"/>
      <c r="GU40" s="41"/>
      <c r="GV40" s="41"/>
    </row>
    <row r="41" customFormat="false" ht="17.45" hidden="false" customHeight="true" outlineLevel="0" collapsed="false">
      <c r="A41" s="36" t="s">
        <v>100</v>
      </c>
      <c r="B41" s="36"/>
      <c r="C41" s="36"/>
      <c r="D41" s="36"/>
      <c r="E41" s="36"/>
      <c r="F41" s="36"/>
      <c r="G41" s="36"/>
      <c r="H41" s="36"/>
      <c r="I41" s="36"/>
      <c r="J41" s="36"/>
      <c r="K41" s="192" t="n">
        <f aca="false">IF(正!K41="－","－",IF(正!K41="…","…",IF(誤!K41="－","－",IF(誤!K41="…","…",ROUND(正!K41-誤!K41,3)))))</f>
        <v>0</v>
      </c>
      <c r="L41" s="193" t="n">
        <f aca="false">IF(正!L41="－","－",IF(正!L41="…","…",IF(誤!L41="－","－",IF(誤!L41="…","…",ROUND(正!L41-誤!L41,3)))))</f>
        <v>496.332</v>
      </c>
      <c r="M41" s="193" t="n">
        <f aca="false">IF(正!M41="－","－",IF(正!M41="…","…",IF(誤!M41="－","－",IF(誤!M41="…","…",ROUND(正!M41-誤!M41,3)))))</f>
        <v>-1159.175</v>
      </c>
      <c r="N41" s="193" t="n">
        <f aca="false">IF(正!N41="－","－",IF(正!N41="…","…",IF(誤!N41="－","－",IF(誤!N41="…","…",ROUND(正!N41-誤!N41,3)))))</f>
        <v>-2406.247</v>
      </c>
      <c r="O41" s="193" t="n">
        <f aca="false">IF(正!O41="－","－",IF(正!O41="…","…",IF(誤!O41="－","－",IF(誤!O41="…","…",ROUND(正!O41-誤!O41,3)))))</f>
        <v>1147.083</v>
      </c>
      <c r="P41" s="193" t="n">
        <f aca="false">IF(正!P41="－","－",IF(正!P41="…","…",IF(誤!P41="－","－",IF(誤!P41="…","…",ROUND(正!P41-誤!P41,3)))))</f>
        <v>-136.129</v>
      </c>
      <c r="Q41" s="194" t="n">
        <f aca="false">IF(正!Q41="－","－",IF(正!Q41="…","…",IF(誤!Q41="－","－",IF(誤!Q41="…","…",ROUND(正!Q41-誤!Q41,3)))))</f>
        <v>2058.136</v>
      </c>
      <c r="R41" s="192" t="n">
        <f aca="false">IF(正!R41="－","－",IF(正!R41="…","…",IF(誤!R41="－","－",IF(誤!R41="…","…",ROUND(正!R41-誤!R41,3)))))</f>
        <v>0</v>
      </c>
      <c r="S41" s="193" t="n">
        <f aca="false">IF(正!S41="－","－",IF(正!S41="…","…",IF(誤!S41="－","－",IF(誤!S41="…","…",ROUND(正!S41-誤!S41,3)))))</f>
        <v>-207.375</v>
      </c>
      <c r="T41" s="193" t="n">
        <f aca="false">IF(正!T41="－","－",IF(正!T41="…","…",IF(誤!T41="－","－",IF(誤!T41="…","…",ROUND(正!T41-誤!T41,3)))))</f>
        <v>5.41</v>
      </c>
      <c r="U41" s="193" t="n">
        <f aca="false">IF(正!U41="－","－",IF(正!U41="…","…",IF(誤!U41="－","－",IF(誤!U41="…","…",ROUND(正!U41-誤!U41,3)))))</f>
        <v>-420.141</v>
      </c>
      <c r="V41" s="193" t="n">
        <f aca="false">IF(正!V41="－","－",IF(正!V41="…","…",IF(誤!V41="－","－",IF(誤!V41="…","…",ROUND(正!V41-誤!V41,3)))))</f>
        <v>-0.019</v>
      </c>
      <c r="W41" s="195" t="n">
        <f aca="false">IF(正!W41="－","－",IF(正!W41="…","…",IF(誤!W41="－","－",IF(誤!W41="…","…",ROUND(正!W41-誤!W41,3)))))</f>
        <v>0</v>
      </c>
      <c r="X41" s="194" t="n">
        <f aca="false">IF(正!X41="－","－",IF(正!X41="…","…",IF(誤!X41="－","－",IF(誤!X41="…","…",ROUND(正!X41-誤!X41,3)))))</f>
        <v>622.125</v>
      </c>
      <c r="Y41" s="41" t="s">
        <v>101</v>
      </c>
      <c r="Z41" s="41"/>
      <c r="AA41" s="41"/>
      <c r="AB41" s="41"/>
      <c r="AC41" s="41"/>
      <c r="AD41" s="41"/>
      <c r="AE41" s="41"/>
      <c r="AF41" s="41"/>
      <c r="AG41" s="41"/>
      <c r="AH41" s="41"/>
      <c r="AI41" s="36" t="s">
        <v>100</v>
      </c>
      <c r="AJ41" s="36"/>
      <c r="AK41" s="36"/>
      <c r="AL41" s="36"/>
      <c r="AM41" s="36"/>
      <c r="AN41" s="36"/>
      <c r="AO41" s="36"/>
      <c r="AP41" s="36"/>
      <c r="AQ41" s="36"/>
      <c r="AR41" s="36"/>
      <c r="AS41" s="192" t="n">
        <f aca="false">IF(正!AS41="－","－",IF(正!AS41="…","…",IF(誤!AS41="－","－",IF(誤!AS41="…","…",ROUND(正!AS41-誤!AS41,3)))))</f>
        <v>0</v>
      </c>
      <c r="AT41" s="193" t="n">
        <f aca="false">IF(正!AT41="－","－",IF(正!AT41="…","…",IF(誤!AT41="－","－",IF(誤!AT41="…","…",ROUND(正!AT41-誤!AT41,3)))))</f>
        <v>1.383</v>
      </c>
      <c r="AU41" s="193" t="n">
        <f aca="false">IF(正!AU41="－","－",IF(正!AU41="…","…",IF(誤!AU41="－","－",IF(誤!AU41="…","…",ROUND(正!AU41-誤!AU41,3)))))</f>
        <v>-416.711</v>
      </c>
      <c r="AV41" s="193" t="n">
        <f aca="false">IF(正!AV41="－","－",IF(正!AV41="…","…",IF(誤!AV41="－","－",IF(誤!AV41="…","…",ROUND(正!AV41-誤!AV41,3)))))</f>
        <v>-115.709</v>
      </c>
      <c r="AW41" s="193" t="n">
        <f aca="false">IF(正!AW41="－","－",IF(正!AW41="…","…",IF(誤!AW41="－","－",IF(誤!AW41="…","…",ROUND(正!AW41-誤!AW41,3)))))</f>
        <v>2240.111</v>
      </c>
      <c r="AX41" s="193" t="n">
        <f aca="false">IF(正!AX41="－","－",IF(正!AX41="…","…",IF(誤!AX41="－","－",IF(誤!AX41="…","…",ROUND(正!AX41-誤!AX41,3)))))</f>
        <v>-278.464</v>
      </c>
      <c r="AY41" s="194" t="n">
        <f aca="false">IF(正!AY41="－","－",IF(正!AY41="…","…",IF(誤!AY41="－","－",IF(誤!AY41="…","…",ROUND(正!AY41-誤!AY41,3)))))</f>
        <v>-1430.61</v>
      </c>
      <c r="AZ41" s="192" t="n">
        <f aca="false">IF(正!AZ41="－","－",IF(正!AZ41="…","…",IF(誤!AZ41="－","－",IF(誤!AZ41="…","…",ROUND(正!AZ41-誤!AZ41,3)))))</f>
        <v>0</v>
      </c>
      <c r="BA41" s="193" t="n">
        <f aca="false">IF(正!BA41="－","－",IF(正!BA41="…","…",IF(誤!BA41="－","－",IF(誤!BA41="…","…",ROUND(正!BA41-誤!BA41,3)))))</f>
        <v>0</v>
      </c>
      <c r="BB41" s="193" t="n">
        <f aca="false">IF(正!BB41="－","－",IF(正!BB41="…","…",IF(誤!BB41="－","－",IF(誤!BB41="…","…",ROUND(正!BB41-誤!BB41,3)))))</f>
        <v>0</v>
      </c>
      <c r="BC41" s="193" t="n">
        <f aca="false">IF(正!BC41="－","－",IF(正!BC41="…","…",IF(誤!BC41="－","－",IF(誤!BC41="…","…",ROUND(正!BC41-誤!BC41,3)))))</f>
        <v>0</v>
      </c>
      <c r="BD41" s="193" t="n">
        <f aca="false">IF(正!BD41="－","－",IF(正!BD41="…","…",IF(誤!BD41="－","－",IF(誤!BD41="…","…",ROUND(正!BD41-誤!BD41,3)))))</f>
        <v>47.831</v>
      </c>
      <c r="BE41" s="195" t="n">
        <f aca="false">IF(正!BE41="－","－",IF(正!BE41="…","…",IF(誤!BE41="－","－",IF(誤!BE41="…","…",ROUND(正!BE41-誤!BE41,3)))))</f>
        <v>-23.916</v>
      </c>
      <c r="BF41" s="194" t="n">
        <f aca="false">IF(正!BF41="－","－",IF(正!BF41="…","…",IF(誤!BF41="－","－",IF(誤!BF41="…","…",ROUND(正!BF41-誤!BF41,3)))))</f>
        <v>-23.916</v>
      </c>
      <c r="BG41" s="41" t="s">
        <v>101</v>
      </c>
      <c r="BH41" s="41"/>
      <c r="BI41" s="41"/>
      <c r="BJ41" s="41"/>
      <c r="BK41" s="41"/>
      <c r="BL41" s="41"/>
      <c r="BM41" s="41"/>
      <c r="BN41" s="41"/>
      <c r="BO41" s="41"/>
      <c r="BP41" s="41"/>
      <c r="BQ41" s="36" t="s">
        <v>100</v>
      </c>
      <c r="BR41" s="36"/>
      <c r="BS41" s="36"/>
      <c r="BT41" s="36"/>
      <c r="BU41" s="36"/>
      <c r="BV41" s="36"/>
      <c r="BW41" s="36"/>
      <c r="BX41" s="36"/>
      <c r="BY41" s="36"/>
      <c r="BZ41" s="36"/>
      <c r="CA41" s="192" t="n">
        <f aca="false">IF(正!CA41="－","－",IF(正!CA41="…","…",IF(誤!CA41="－","－",IF(誤!CA41="…","…",ROUND(正!CA41-誤!CA41,3)))))</f>
        <v>0</v>
      </c>
      <c r="CB41" s="193" t="n">
        <f aca="false">IF(正!CB41="－","－",IF(正!CB41="…","…",IF(誤!CB41="－","－",IF(誤!CB41="…","…",ROUND(正!CB41-誤!CB41,3)))))</f>
        <v>-15.146</v>
      </c>
      <c r="CC41" s="193" t="n">
        <f aca="false">IF(正!CC41="－","－",IF(正!CC41="…","…",IF(誤!CC41="－","－",IF(誤!CC41="…","…",ROUND(正!CC41-誤!CC41,3)))))</f>
        <v>14.168</v>
      </c>
      <c r="CD41" s="193" t="n">
        <f aca="false">IF(正!CD41="－","－",IF(正!CD41="…","…",IF(誤!CD41="－","－",IF(誤!CD41="…","…",ROUND(正!CD41-誤!CD41,3)))))</f>
        <v>267.448</v>
      </c>
      <c r="CE41" s="193" t="n">
        <f aca="false">IF(正!CE41="－","－",IF(正!CE41="…","…",IF(誤!CE41="－","－",IF(誤!CE41="…","…",ROUND(正!CE41-誤!CE41,3)))))</f>
        <v>-547.266</v>
      </c>
      <c r="CF41" s="193" t="n">
        <f aca="false">IF(正!CF41="－","－",IF(正!CF41="…","…",IF(誤!CF41="－","－",IF(誤!CF41="…","…",ROUND(正!CF41-誤!CF41,3)))))</f>
        <v>-15.359</v>
      </c>
      <c r="CG41" s="194" t="n">
        <f aca="false">IF(正!CG41="－","－",IF(正!CG41="…","…",IF(誤!CG41="－","－",IF(誤!CG41="…","…",ROUND(正!CG41-誤!CG41,3)))))</f>
        <v>296.154</v>
      </c>
      <c r="CH41" s="192" t="n">
        <f aca="false">IF(正!CH41="－","－",IF(正!CH41="…","…",IF(誤!CH41="－","－",IF(誤!CH41="…","…",ROUND(正!CH41-誤!CH41,3)))))</f>
        <v>0</v>
      </c>
      <c r="CI41" s="193" t="n">
        <f aca="false">IF(正!CI41="－","－",IF(正!CI41="…","…",IF(誤!CI41="－","－",IF(誤!CI41="…","…",ROUND(正!CI41-誤!CI41,3)))))</f>
        <v>-20.633</v>
      </c>
      <c r="CJ41" s="193" t="n">
        <f aca="false">IF(正!CJ41="－","－",IF(正!CJ41="…","…",IF(誤!CJ41="－","－",IF(誤!CJ41="…","…",ROUND(正!CJ41-誤!CJ41,3)))))</f>
        <v>11.723</v>
      </c>
      <c r="CK41" s="193" t="n">
        <f aca="false">IF(正!CK41="－","－",IF(正!CK41="…","…",IF(誤!CK41="－","－",IF(誤!CK41="…","…",ROUND(正!CK41-誤!CK41,3)))))</f>
        <v>-46.844</v>
      </c>
      <c r="CL41" s="193" t="n">
        <f aca="false">IF(正!CL41="－","－",IF(正!CL41="…","…",IF(誤!CL41="－","－",IF(誤!CL41="…","…",ROUND(正!CL41-誤!CL41,3)))))</f>
        <v>-126.039</v>
      </c>
      <c r="CM41" s="195" t="n">
        <f aca="false">IF(正!CM41="－","－",IF(正!CM41="…","…",IF(誤!CM41="－","－",IF(誤!CM41="…","…",ROUND(正!CM41-誤!CM41,3)))))</f>
        <v>181.793</v>
      </c>
      <c r="CN41" s="194" t="n">
        <f aca="false">IF(正!CN41="－","－",IF(正!CN41="…","…",IF(誤!CN41="－","－",IF(誤!CN41="…","…",ROUND(正!CN41-誤!CN41,3)))))</f>
        <v>0</v>
      </c>
      <c r="CO41" s="41" t="s">
        <v>101</v>
      </c>
      <c r="CP41" s="41"/>
      <c r="CQ41" s="41"/>
      <c r="CR41" s="41"/>
      <c r="CS41" s="41"/>
      <c r="CT41" s="41"/>
      <c r="CU41" s="41"/>
      <c r="CV41" s="41"/>
      <c r="CW41" s="41"/>
      <c r="CX41" s="41"/>
      <c r="CY41" s="36" t="s">
        <v>100</v>
      </c>
      <c r="CZ41" s="36"/>
      <c r="DA41" s="36"/>
      <c r="DB41" s="36"/>
      <c r="DC41" s="36"/>
      <c r="DD41" s="36"/>
      <c r="DE41" s="36"/>
      <c r="DF41" s="36"/>
      <c r="DG41" s="36"/>
      <c r="DH41" s="36"/>
      <c r="DI41" s="192" t="n">
        <f aca="false">IF(正!DI41="－","－",IF(正!DI41="…","…",IF(誤!DI41="－","－",IF(誤!DI41="…","…",ROUND(正!DI41-誤!DI41,3)))))</f>
        <v>0</v>
      </c>
      <c r="DJ41" s="193" t="n">
        <f aca="false">IF(正!DJ41="－","－",IF(正!DJ41="…","…",IF(誤!DJ41="－","－",IF(誤!DJ41="…","…",ROUND(正!DJ41-誤!DJ41,3)))))</f>
        <v>0</v>
      </c>
      <c r="DK41" s="193" t="n">
        <f aca="false">IF(正!DK41="－","－",IF(正!DK41="…","…",IF(誤!DK41="－","－",IF(誤!DK41="…","…",ROUND(正!DK41-誤!DK41,3)))))</f>
        <v>19.728</v>
      </c>
      <c r="DL41" s="193" t="n">
        <f aca="false">IF(正!DL41="－","－",IF(正!DL41="…","…",IF(誤!DL41="－","－",IF(誤!DL41="…","…",ROUND(正!DL41-誤!DL41,3)))))</f>
        <v>-1.633</v>
      </c>
      <c r="DM41" s="193" t="n">
        <f aca="false">IF(正!DM41="－","－",IF(正!DM41="…","…",IF(誤!DM41="－","－",IF(誤!DM41="…","…",ROUND(正!DM41-誤!DM41,3)))))</f>
        <v>-18.095</v>
      </c>
      <c r="DN41" s="193" t="n">
        <f aca="false">IF(正!DN41="－","－",IF(正!DN41="…","…",IF(誤!DN41="－","－",IF(誤!DN41="…","…",ROUND(正!DN41-誤!DN41,3)))))</f>
        <v>0</v>
      </c>
      <c r="DO41" s="194" t="str">
        <f aca="false">IF(正!DO41="－","－",IF(正!DO41="…","…",IF(誤!DO41="－","－",IF(誤!DO41="…","…",ROUND(正!DO41-誤!DO41,3)))))</f>
        <v>－</v>
      </c>
      <c r="DP41" s="192" t="n">
        <f aca="false">IF(正!DP41="－","－",IF(正!DP41="…","…",IF(誤!DP41="－","－",IF(誤!DP41="…","…",ROUND(正!DP41-誤!DP41,3)))))</f>
        <v>0</v>
      </c>
      <c r="DQ41" s="193" t="n">
        <f aca="false">IF(正!DQ41="－","－",IF(正!DQ41="…","…",IF(誤!DQ41="－","－",IF(誤!DQ41="…","…",ROUND(正!DQ41-誤!DQ41,3)))))</f>
        <v>0</v>
      </c>
      <c r="DR41" s="193" t="n">
        <f aca="false">IF(正!DR41="－","－",IF(正!DR41="…","…",IF(誤!DR41="－","－",IF(誤!DR41="…","…",ROUND(正!DR41-誤!DR41,3)))))</f>
        <v>0</v>
      </c>
      <c r="DS41" s="193" t="n">
        <f aca="false">IF(正!DS41="－","－",IF(正!DS41="…","…",IF(誤!DS41="－","－",IF(誤!DS41="…","…",ROUND(正!DS41-誤!DS41,3)))))</f>
        <v>0.184</v>
      </c>
      <c r="DT41" s="193" t="n">
        <f aca="false">IF(正!DT41="－","－",IF(正!DT41="…","…",IF(誤!DT41="－","－",IF(誤!DT41="…","…",ROUND(正!DT41-誤!DT41,3)))))</f>
        <v>0</v>
      </c>
      <c r="DU41" s="195" t="n">
        <f aca="false">IF(正!DU41="－","－",IF(正!DU41="…","…",IF(誤!DU41="－","－",IF(誤!DU41="…","…",ROUND(正!DU41-誤!DU41,3)))))</f>
        <v>-0.184</v>
      </c>
      <c r="DV41" s="194" t="n">
        <f aca="false">IF(正!DV41="－","－",IF(正!DV41="…","…",IF(誤!DV41="－","－",IF(誤!DV41="…","…",ROUND(正!DV41-誤!DV41,3)))))</f>
        <v>0</v>
      </c>
      <c r="DW41" s="41" t="s">
        <v>101</v>
      </c>
      <c r="DX41" s="41"/>
      <c r="DY41" s="41"/>
      <c r="DZ41" s="41"/>
      <c r="EA41" s="41"/>
      <c r="EB41" s="41"/>
      <c r="EC41" s="41"/>
      <c r="ED41" s="41"/>
      <c r="EE41" s="41"/>
      <c r="EF41" s="41"/>
      <c r="EG41" s="36" t="s">
        <v>100</v>
      </c>
      <c r="EH41" s="36"/>
      <c r="EI41" s="36"/>
      <c r="EJ41" s="36"/>
      <c r="EK41" s="36"/>
      <c r="EL41" s="36"/>
      <c r="EM41" s="36"/>
      <c r="EN41" s="36"/>
      <c r="EO41" s="36"/>
      <c r="EP41" s="36"/>
      <c r="EQ41" s="192" t="n">
        <f aca="false">IF(正!EQ41="－","－",IF(正!EQ41="…","…",IF(誤!EQ41="－","－",IF(誤!EQ41="…","…",ROUND(正!EQ41-誤!EQ41,3)))))</f>
        <v>0</v>
      </c>
      <c r="ER41" s="193" t="n">
        <f aca="false">IF(正!ER41="－","－",IF(正!ER41="…","…",IF(誤!ER41="－","－",IF(誤!ER41="…","…",ROUND(正!ER41-誤!ER41,3)))))</f>
        <v>-0.822</v>
      </c>
      <c r="ES41" s="193" t="n">
        <f aca="false">IF(正!ES41="－","－",IF(正!ES41="…","…",IF(誤!ES41="－","－",IF(誤!ES41="…","…",ROUND(正!ES41-誤!ES41,3)))))</f>
        <v>-864.017</v>
      </c>
      <c r="ET41" s="193" t="n">
        <f aca="false">IF(正!ET41="－","－",IF(正!ET41="…","…",IF(誤!ET41="－","－",IF(誤!ET41="…","…",ROUND(正!ET41-誤!ET41,3)))))</f>
        <v>-863.195</v>
      </c>
      <c r="EU41" s="193" t="n">
        <f aca="false">IF(正!EU41="－","－",IF(正!EU41="…","…",IF(誤!EU41="－","－",IF(誤!EU41="…","…",ROUND(正!EU41-誤!EU41,3)))))</f>
        <v>-864.017</v>
      </c>
      <c r="EV41" s="193" t="n">
        <f aca="false">IF(正!EV41="－","－",IF(正!EV41="…","…",IF(誤!EV41="－","－",IF(誤!EV41="…","…",ROUND(正!EV41-誤!EV41,3)))))</f>
        <v>0</v>
      </c>
      <c r="EW41" s="194" t="n">
        <f aca="false">IF(正!EW41="－","－",IF(正!EW41="…","…",IF(誤!EW41="－","－",IF(誤!EW41="…","…",ROUND(正!EW41-誤!EW41,3)))))</f>
        <v>2592.051</v>
      </c>
      <c r="EX41" s="192" t="n">
        <f aca="false">IF(正!EX41="－","－",IF(正!EX41="…","…",IF(誤!EX41="－","－",IF(誤!EX41="…","…",ROUND(正!EX41-誤!EX41,3)))))</f>
        <v>0</v>
      </c>
      <c r="EY41" s="193" t="n">
        <f aca="false">IF(正!EY41="－","－",IF(正!EY41="…","…",IF(誤!EY41="－","－",IF(誤!EY41="…","…",ROUND(正!EY41-誤!EY41,3)))))</f>
        <v>61.989</v>
      </c>
      <c r="EZ41" s="193" t="n">
        <f aca="false">IF(正!EZ41="－","－",IF(正!EZ41="…","…",IF(誤!EZ41="－","－",IF(誤!EZ41="…","…",ROUND(正!EZ41-誤!EZ41,3)))))</f>
        <v>-61.989</v>
      </c>
      <c r="FA41" s="193" t="n">
        <f aca="false">IF(正!FA41="－","－",IF(正!FA41="…","…",IF(誤!FA41="－","－",IF(誤!FA41="…","…",ROUND(正!FA41-誤!FA41,3)))))</f>
        <v>0</v>
      </c>
      <c r="FB41" s="193" t="n">
        <f aca="false">IF(正!FB41="－","－",IF(正!FB41="…","…",IF(誤!FB41="－","－",IF(誤!FB41="…","…",ROUND(正!FB41-誤!FB41,3)))))</f>
        <v>0</v>
      </c>
      <c r="FC41" s="195" t="n">
        <f aca="false">IF(正!FC41="－","－",IF(正!FC41="…","…",IF(誤!FC41="－","－",IF(誤!FC41="…","…",ROUND(正!FC41-誤!FC41,3)))))</f>
        <v>0</v>
      </c>
      <c r="FD41" s="194" t="str">
        <f aca="false">IF(正!FD41="－","－",IF(正!FD41="…","…",IF(誤!FD41="－","－",IF(誤!FD41="…","…",ROUND(正!FD41-誤!FD41,3)))))</f>
        <v>－</v>
      </c>
      <c r="FE41" s="41" t="s">
        <v>101</v>
      </c>
      <c r="FF41" s="41"/>
      <c r="FG41" s="41"/>
      <c r="FH41" s="41"/>
      <c r="FI41" s="41"/>
      <c r="FJ41" s="41"/>
      <c r="FK41" s="41"/>
      <c r="FL41" s="41"/>
      <c r="FM41" s="41"/>
      <c r="FN41" s="41"/>
      <c r="FO41" s="36" t="s">
        <v>100</v>
      </c>
      <c r="FP41" s="36"/>
      <c r="FQ41" s="36"/>
      <c r="FR41" s="36"/>
      <c r="FS41" s="36"/>
      <c r="FT41" s="36"/>
      <c r="FU41" s="36"/>
      <c r="FV41" s="36"/>
      <c r="FW41" s="36"/>
      <c r="FX41" s="36"/>
      <c r="FY41" s="192" t="n">
        <f aca="false">IF(正!FY41="－","－",IF(正!FY41="…","…",IF(誤!FY41="－","－",IF(誤!FY41="…","…",ROUND(正!FY41-誤!FY41,3)))))</f>
        <v>0</v>
      </c>
      <c r="FZ41" s="193" t="n">
        <f aca="false">IF(正!FZ41="－","－",IF(正!FZ41="…","…",IF(誤!FZ41="－","－",IF(誤!FZ41="…","…",ROUND(正!FZ41-誤!FZ41,3)))))</f>
        <v>677.713</v>
      </c>
      <c r="GA41" s="193" t="n">
        <f aca="false">IF(正!GA41="－","－",IF(正!GA41="…","…",IF(誤!GA41="－","－",IF(誤!GA41="…","…",ROUND(正!GA41-誤!GA41,3)))))</f>
        <v>134.065</v>
      </c>
      <c r="GB41" s="193" t="n">
        <f aca="false">IF(正!GB41="－","－",IF(正!GB41="…","…",IF(誤!GB41="－","－",IF(誤!GB41="…","…",ROUND(正!GB41-誤!GB41,3)))))</f>
        <v>-1226.356</v>
      </c>
      <c r="GC41" s="193" t="n">
        <f aca="false">IF(正!GC41="－","－",IF(正!GC41="…","…",IF(誤!GC41="－","－",IF(誤!GC41="…","…",ROUND(正!GC41-誤!GC41,3)))))</f>
        <v>414.577</v>
      </c>
      <c r="GD41" s="193" t="n">
        <f aca="false">IF(正!GD41="－","－",IF(正!GD41="…","…",IF(誤!GD41="－","－",IF(誤!GD41="…","…",ROUND(正!GD41-誤!GD41,3)))))</f>
        <v>0</v>
      </c>
      <c r="GE41" s="194" t="n">
        <f aca="false">IF(正!GE41="－","－",IF(正!GE41="…","…",IF(誤!GE41="－","－",IF(誤!GE41="…","…",ROUND(正!GE41-誤!GE41,3)))))</f>
        <v>0</v>
      </c>
      <c r="GF41" s="192" t="n">
        <f aca="false">IF(正!GF41="－","－",IF(正!GF41="…","…",IF(誤!GF41="－","－",IF(誤!GF41="…","…",ROUND(正!GF41-誤!GF41,3)))))</f>
        <v>0</v>
      </c>
      <c r="GG41" s="193" t="n">
        <f aca="false">IF(正!GG41="－","－",IF(正!GG41="…","…",IF(誤!GG41="－","－",IF(誤!GG41="…","…",ROUND(正!GG41-誤!GG41,3)))))</f>
        <v>-0.777</v>
      </c>
      <c r="GH41" s="193" t="n">
        <f aca="false">IF(正!GH41="－","－",IF(正!GH41="…","…",IF(誤!GH41="－","－",IF(誤!GH41="…","…",ROUND(正!GH41-誤!GH41,3)))))</f>
        <v>-1.554</v>
      </c>
      <c r="GI41" s="193" t="n">
        <f aca="false">IF(正!GI41="－","－",IF(正!GI41="…","…",IF(誤!GI41="－","－",IF(誤!GI41="…","…",ROUND(正!GI41-誤!GI41,3)))))</f>
        <v>0</v>
      </c>
      <c r="GJ41" s="193" t="n">
        <f aca="false">IF(正!GJ41="－","－",IF(正!GJ41="…","…",IF(誤!GJ41="－","－",IF(誤!GJ41="…","…",ROUND(正!GJ41-誤!GJ41,3)))))</f>
        <v>0</v>
      </c>
      <c r="GK41" s="195" t="n">
        <f aca="false">IF(正!GK41="－","－",IF(正!GK41="…","…",IF(誤!GK41="－","－",IF(誤!GK41="…","…",ROUND(正!GK41-誤!GK41,3)))))</f>
        <v>0</v>
      </c>
      <c r="GL41" s="194" t="n">
        <f aca="false">IF(正!GL41="－","－",IF(正!GL41="…","…",IF(誤!GL41="－","－",IF(誤!GL41="…","…",ROUND(正!GL41-誤!GL41,3)))))</f>
        <v>2.331</v>
      </c>
      <c r="GM41" s="41" t="s">
        <v>101</v>
      </c>
      <c r="GN41" s="41"/>
      <c r="GO41" s="41"/>
      <c r="GP41" s="41"/>
      <c r="GQ41" s="41"/>
      <c r="GR41" s="41"/>
      <c r="GS41" s="41"/>
      <c r="GT41" s="41"/>
      <c r="GU41" s="41"/>
      <c r="GV41" s="41"/>
    </row>
    <row r="42" customFormat="false" ht="17.45" hidden="false" customHeight="true" outlineLevel="0" collapsed="false">
      <c r="A42" s="86" t="s">
        <v>102</v>
      </c>
      <c r="B42" s="86"/>
      <c r="C42" s="86"/>
      <c r="D42" s="86"/>
      <c r="E42" s="86"/>
      <c r="F42" s="86"/>
      <c r="G42" s="86"/>
      <c r="H42" s="86"/>
      <c r="I42" s="86"/>
      <c r="J42" s="86"/>
      <c r="K42" s="188" t="n">
        <f aca="false">IF(正!K42="－","－",IF(正!K42="…","…",IF(誤!K42="－","－",IF(誤!K42="…","…",ROUND(正!K42-誤!K42,3)))))</f>
        <v>0</v>
      </c>
      <c r="L42" s="189" t="n">
        <f aca="false">IF(正!L42="－","－",IF(正!L42="…","…",IF(誤!L42="－","－",IF(誤!L42="…","…",ROUND(正!L42-誤!L42,3)))))</f>
        <v>686.577</v>
      </c>
      <c r="M42" s="189" t="n">
        <f aca="false">IF(正!M42="－","－",IF(正!M42="…","…",IF(誤!M42="－","－",IF(誤!M42="…","…",ROUND(正!M42-誤!M42,3)))))</f>
        <v>7360.239</v>
      </c>
      <c r="N42" s="189" t="n">
        <f aca="false">IF(正!N42="－","－",IF(正!N42="…","…",IF(誤!N42="－","－",IF(誤!N42="…","…",ROUND(正!N42-誤!N42,3)))))</f>
        <v>-2876.094</v>
      </c>
      <c r="O42" s="189" t="n">
        <f aca="false">IF(正!O42="－","－",IF(正!O42="…","…",IF(誤!O42="－","－",IF(誤!O42="…","…",ROUND(正!O42-誤!O42,3)))))</f>
        <v>-3571.065</v>
      </c>
      <c r="P42" s="189" t="n">
        <f aca="false">IF(正!P42="－","－",IF(正!P42="…","…",IF(誤!P42="－","－",IF(誤!P42="…","…",ROUND(正!P42-誤!P42,3)))))</f>
        <v>-8053.218</v>
      </c>
      <c r="Q42" s="190" t="n">
        <f aca="false">IF(正!Q42="－","－",IF(正!Q42="…","…",IF(誤!Q42="－","－",IF(誤!Q42="…","…",ROUND(正!Q42-誤!Q42,3)))))</f>
        <v>6453.561</v>
      </c>
      <c r="R42" s="188" t="n">
        <f aca="false">IF(正!R42="－","－",IF(正!R42="…","…",IF(誤!R42="－","－",IF(誤!R42="…","…",ROUND(正!R42-誤!R42,3)))))</f>
        <v>0</v>
      </c>
      <c r="S42" s="196" t="n">
        <f aca="false">IF(正!S42="－","－",IF(正!S42="…","…",IF(誤!S42="－","－",IF(誤!S42="…","…",ROUND(正!S42-誤!S42,3)))))</f>
        <v>-374.895</v>
      </c>
      <c r="T42" s="189" t="n">
        <f aca="false">IF(正!T42="－","－",IF(正!T42="…","…",IF(誤!T42="－","－",IF(誤!T42="…","…",ROUND(正!T42-誤!T42,3)))))</f>
        <v>6.328</v>
      </c>
      <c r="U42" s="189" t="n">
        <f aca="false">IF(正!U42="－","－",IF(正!U42="…","…",IF(誤!U42="－","－",IF(誤!U42="…","…",ROUND(正!U42-誤!U42,3)))))</f>
        <v>-849.55</v>
      </c>
      <c r="V42" s="189" t="n">
        <f aca="false">IF(正!V42="－","－",IF(正!V42="…","…",IF(誤!V42="－","－",IF(誤!V42="…","…",ROUND(正!V42-誤!V42,3)))))</f>
        <v>-242.4</v>
      </c>
      <c r="W42" s="191" t="n">
        <f aca="false">IF(正!W42="－","－",IF(正!W42="…","…",IF(誤!W42="－","－",IF(誤!W42="…","…",ROUND(正!W42-誤!W42,3)))))</f>
        <v>0</v>
      </c>
      <c r="X42" s="190" t="n">
        <f aca="false">IF(正!X42="－","－",IF(正!X42="…","…",IF(誤!X42="－","－",IF(誤!X42="…","…",ROUND(正!X42-誤!X42,3)))))</f>
        <v>1460.519</v>
      </c>
      <c r="Y42" s="87" t="s">
        <v>103</v>
      </c>
      <c r="Z42" s="87"/>
      <c r="AA42" s="87"/>
      <c r="AB42" s="87"/>
      <c r="AC42" s="87"/>
      <c r="AD42" s="87"/>
      <c r="AE42" s="87"/>
      <c r="AF42" s="87"/>
      <c r="AG42" s="87"/>
      <c r="AH42" s="87"/>
      <c r="AI42" s="86" t="s">
        <v>102</v>
      </c>
      <c r="AJ42" s="86"/>
      <c r="AK42" s="86"/>
      <c r="AL42" s="86"/>
      <c r="AM42" s="86"/>
      <c r="AN42" s="86"/>
      <c r="AO42" s="86"/>
      <c r="AP42" s="86"/>
      <c r="AQ42" s="86"/>
      <c r="AR42" s="86"/>
      <c r="AS42" s="188" t="n">
        <f aca="false">IF(正!AS42="－","－",IF(正!AS42="…","…",IF(誤!AS42="－","－",IF(誤!AS42="…","…",ROUND(正!AS42-誤!AS42,3)))))</f>
        <v>0</v>
      </c>
      <c r="AT42" s="189" t="n">
        <f aca="false">IF(正!AT42="－","－",IF(正!AT42="…","…",IF(誤!AT42="－","－",IF(誤!AT42="…","…",ROUND(正!AT42-誤!AT42,3)))))</f>
        <v>-0.267</v>
      </c>
      <c r="AU42" s="189" t="n">
        <f aca="false">IF(正!AU42="－","－",IF(正!AU42="…","…",IF(誤!AU42="－","－",IF(誤!AU42="…","…",ROUND(正!AU42-誤!AU42,3)))))</f>
        <v>-472.825</v>
      </c>
      <c r="AV42" s="189" t="n">
        <f aca="false">IF(正!AV42="－","－",IF(正!AV42="…","…",IF(誤!AV42="－","－",IF(誤!AV42="…","…",ROUND(正!AV42-誤!AV42,3)))))</f>
        <v>-192.826</v>
      </c>
      <c r="AW42" s="189" t="n">
        <f aca="false">IF(正!AW42="－","－",IF(正!AW42="…","…",IF(誤!AW42="－","－",IF(誤!AW42="…","…",ROUND(正!AW42-誤!AW42,3)))))</f>
        <v>1737.885</v>
      </c>
      <c r="AX42" s="189" t="n">
        <f aca="false">IF(正!AX42="－","－",IF(正!AX42="…","…",IF(誤!AX42="－","－",IF(誤!AX42="…","…",ROUND(正!AX42-誤!AX42,3)))))</f>
        <v>-2198.61</v>
      </c>
      <c r="AY42" s="190" t="n">
        <f aca="false">IF(正!AY42="－","－",IF(正!AY42="…","…",IF(誤!AY42="－","－",IF(誤!AY42="…","…",ROUND(正!AY42-誤!AY42,3)))))</f>
        <v>1126.643</v>
      </c>
      <c r="AZ42" s="188" t="n">
        <f aca="false">IF(正!AZ42="－","－",IF(正!AZ42="…","…",IF(誤!AZ42="－","－",IF(誤!AZ42="…","…",ROUND(正!AZ42-誤!AZ42,3)))))</f>
        <v>0</v>
      </c>
      <c r="BA42" s="196" t="n">
        <f aca="false">IF(正!BA42="－","－",IF(正!BA42="…","…",IF(誤!BA42="－","－",IF(誤!BA42="…","…",ROUND(正!BA42-誤!BA42,3)))))</f>
        <v>0</v>
      </c>
      <c r="BB42" s="189" t="n">
        <f aca="false">IF(正!BB42="－","－",IF(正!BB42="…","…",IF(誤!BB42="－","－",IF(誤!BB42="…","…",ROUND(正!BB42-誤!BB42,3)))))</f>
        <v>0</v>
      </c>
      <c r="BC42" s="189" t="n">
        <f aca="false">IF(正!BC42="－","－",IF(正!BC42="…","…",IF(誤!BC42="－","－",IF(誤!BC42="…","…",ROUND(正!BC42-誤!BC42,3)))))</f>
        <v>191.03</v>
      </c>
      <c r="BD42" s="189" t="n">
        <f aca="false">IF(正!BD42="－","－",IF(正!BD42="…","…",IF(誤!BD42="－","－",IF(誤!BD42="…","…",ROUND(正!BD42-誤!BD42,3)))))</f>
        <v>488.425</v>
      </c>
      <c r="BE42" s="191" t="n">
        <f aca="false">IF(正!BE42="－","－",IF(正!BE42="…","…",IF(誤!BE42="－","－",IF(誤!BE42="…","…",ROUND(正!BE42-誤!BE42,3)))))</f>
        <v>-435.243</v>
      </c>
      <c r="BF42" s="190" t="n">
        <f aca="false">IF(正!BF42="－","－",IF(正!BF42="…","…",IF(誤!BF42="－","－",IF(誤!BF42="…","…",ROUND(正!BF42-誤!BF42,3)))))</f>
        <v>-244.213</v>
      </c>
      <c r="BG42" s="87" t="s">
        <v>103</v>
      </c>
      <c r="BH42" s="87"/>
      <c r="BI42" s="87"/>
      <c r="BJ42" s="87"/>
      <c r="BK42" s="87"/>
      <c r="BL42" s="87"/>
      <c r="BM42" s="87"/>
      <c r="BN42" s="87"/>
      <c r="BO42" s="87"/>
      <c r="BP42" s="87"/>
      <c r="BQ42" s="86" t="s">
        <v>102</v>
      </c>
      <c r="BR42" s="86"/>
      <c r="BS42" s="86"/>
      <c r="BT42" s="86"/>
      <c r="BU42" s="86"/>
      <c r="BV42" s="86"/>
      <c r="BW42" s="86"/>
      <c r="BX42" s="86"/>
      <c r="BY42" s="86"/>
      <c r="BZ42" s="86"/>
      <c r="CA42" s="188" t="n">
        <f aca="false">IF(正!CA42="－","－",IF(正!CA42="…","…",IF(誤!CA42="－","－",IF(誤!CA42="…","…",ROUND(正!CA42-誤!CA42,3)))))</f>
        <v>0</v>
      </c>
      <c r="CB42" s="189" t="n">
        <f aca="false">IF(正!CB42="－","－",IF(正!CB42="…","…",IF(誤!CB42="－","－",IF(誤!CB42="…","…",ROUND(正!CB42-誤!CB42,3)))))</f>
        <v>-55.971</v>
      </c>
      <c r="CC42" s="189" t="n">
        <f aca="false">IF(正!CC42="－","－",IF(正!CC42="…","…",IF(誤!CC42="－","－",IF(誤!CC42="…","…",ROUND(正!CC42-誤!CC42,3)))))</f>
        <v>63.55</v>
      </c>
      <c r="CD42" s="189" t="n">
        <f aca="false">IF(正!CD42="－","－",IF(正!CD42="…","…",IF(誤!CD42="－","－",IF(誤!CD42="…","…",ROUND(正!CD42-誤!CD42,3)))))</f>
        <v>-75.293</v>
      </c>
      <c r="CE42" s="189" t="n">
        <f aca="false">IF(正!CE42="－","－",IF(正!CE42="…","…",IF(誤!CE42="－","－",IF(誤!CE42="…","…",ROUND(正!CE42-誤!CE42,3)))))</f>
        <v>-1091.231</v>
      </c>
      <c r="CF42" s="189" t="n">
        <f aca="false">IF(正!CF42="－","－",IF(正!CF42="…","…",IF(誤!CF42="－","－",IF(誤!CF42="…","…",ROUND(正!CF42-誤!CF42,3)))))</f>
        <v>-524.761</v>
      </c>
      <c r="CG42" s="190" t="n">
        <f aca="false">IF(正!CG42="－","－",IF(正!CG42="…","…",IF(誤!CG42="－","－",IF(誤!CG42="…","…",ROUND(正!CG42-誤!CG42,3)))))</f>
        <v>1683.706</v>
      </c>
      <c r="CH42" s="188" t="n">
        <f aca="false">IF(正!CH42="－","－",IF(正!CH42="…","…",IF(誤!CH42="－","－",IF(誤!CH42="…","…",ROUND(正!CH42-誤!CH42,3)))))</f>
        <v>0</v>
      </c>
      <c r="CI42" s="196" t="n">
        <f aca="false">IF(正!CI42="－","－",IF(正!CI42="…","…",IF(誤!CI42="－","－",IF(誤!CI42="…","…",ROUND(正!CI42-誤!CI42,3)))))</f>
        <v>-445.892</v>
      </c>
      <c r="CJ42" s="189" t="n">
        <f aca="false">IF(正!CJ42="－","－",IF(正!CJ42="…","…",IF(誤!CJ42="－","－",IF(誤!CJ42="…","…",ROUND(正!CJ42-誤!CJ42,3)))))</f>
        <v>10733.477</v>
      </c>
      <c r="CK42" s="189" t="n">
        <f aca="false">IF(正!CK42="－","－",IF(正!CK42="…","…",IF(誤!CK42="－","－",IF(誤!CK42="…","…",ROUND(正!CK42-誤!CK42,3)))))</f>
        <v>-4651.843</v>
      </c>
      <c r="CL42" s="189" t="n">
        <f aca="false">IF(正!CL42="－","－",IF(正!CL42="…","…",IF(誤!CL42="－","－",IF(誤!CL42="…","…",ROUND(正!CL42-誤!CL42,3)))))</f>
        <v>-1559.564</v>
      </c>
      <c r="CM42" s="191" t="n">
        <f aca="false">IF(正!CM42="－","－",IF(正!CM42="…","…",IF(誤!CM42="－","－",IF(誤!CM42="…","…",ROUND(正!CM42-誤!CM42,3)))))</f>
        <v>-4076.179</v>
      </c>
      <c r="CN42" s="190" t="n">
        <f aca="false">IF(正!CN42="－","－",IF(正!CN42="…","…",IF(誤!CN42="－","－",IF(誤!CN42="…","…",ROUND(正!CN42-誤!CN42,3)))))</f>
        <v>0</v>
      </c>
      <c r="CO42" s="87" t="s">
        <v>103</v>
      </c>
      <c r="CP42" s="87"/>
      <c r="CQ42" s="87"/>
      <c r="CR42" s="87"/>
      <c r="CS42" s="87"/>
      <c r="CT42" s="87"/>
      <c r="CU42" s="87"/>
      <c r="CV42" s="87"/>
      <c r="CW42" s="87"/>
      <c r="CX42" s="87"/>
      <c r="CY42" s="86" t="s">
        <v>102</v>
      </c>
      <c r="CZ42" s="86"/>
      <c r="DA42" s="86"/>
      <c r="DB42" s="86"/>
      <c r="DC42" s="86"/>
      <c r="DD42" s="86"/>
      <c r="DE42" s="86"/>
      <c r="DF42" s="86"/>
      <c r="DG42" s="86"/>
      <c r="DH42" s="86"/>
      <c r="DI42" s="188" t="n">
        <f aca="false">IF(正!DI42="－","－",IF(正!DI42="…","…",IF(誤!DI42="－","－",IF(誤!DI42="…","…",ROUND(正!DI42-誤!DI42,3)))))</f>
        <v>0</v>
      </c>
      <c r="DJ42" s="189" t="n">
        <f aca="false">IF(正!DJ42="－","－",IF(正!DJ42="…","…",IF(誤!DJ42="－","－",IF(誤!DJ42="…","…",ROUND(正!DJ42-誤!DJ42,3)))))</f>
        <v>16.802</v>
      </c>
      <c r="DK42" s="189" t="n">
        <f aca="false">IF(正!DK42="－","－",IF(正!DK42="…","…",IF(誤!DK42="－","－",IF(誤!DK42="…","…",ROUND(正!DK42-誤!DK42,3)))))</f>
        <v>160.501</v>
      </c>
      <c r="DL42" s="189" t="n">
        <f aca="false">IF(正!DL42="－","－",IF(正!DL42="…","…",IF(誤!DL42="－","－",IF(誤!DL42="…","…",ROUND(正!DL42-誤!DL42,3)))))</f>
        <v>-242.697</v>
      </c>
      <c r="DM42" s="189" t="n">
        <f aca="false">IF(正!DM42="－","－",IF(正!DM42="…","…",IF(誤!DM42="－","－",IF(誤!DM42="…","…",ROUND(正!DM42-誤!DM42,3)))))</f>
        <v>65.394</v>
      </c>
      <c r="DN42" s="189" t="n">
        <f aca="false">IF(正!DN42="－","－",IF(正!DN42="…","…",IF(誤!DN42="－","－",IF(誤!DN42="…","…",ROUND(正!DN42-誤!DN42,3)))))</f>
        <v>0</v>
      </c>
      <c r="DO42" s="190" t="str">
        <f aca="false">IF(正!DO42="－","－",IF(正!DO42="…","…",IF(誤!DO42="－","－",IF(誤!DO42="…","…",ROUND(正!DO42-誤!DO42,3)))))</f>
        <v>－</v>
      </c>
      <c r="DP42" s="188" t="n">
        <f aca="false">IF(正!DP42="－","－",IF(正!DP42="…","…",IF(誤!DP42="－","－",IF(誤!DP42="…","…",ROUND(正!DP42-誤!DP42,3)))))</f>
        <v>0</v>
      </c>
      <c r="DQ42" s="196" t="n">
        <f aca="false">IF(正!DQ42="－","－",IF(正!DQ42="…","…",IF(誤!DQ42="－","－",IF(誤!DQ42="…","…",ROUND(正!DQ42-誤!DQ42,3)))))</f>
        <v>0</v>
      </c>
      <c r="DR42" s="189" t="n">
        <f aca="false">IF(正!DR42="－","－",IF(正!DR42="…","…",IF(誤!DR42="－","－",IF(誤!DR42="…","…",ROUND(正!DR42-誤!DR42,3)))))</f>
        <v>0</v>
      </c>
      <c r="DS42" s="189" t="n">
        <f aca="false">IF(正!DS42="－","－",IF(正!DS42="…","…",IF(誤!DS42="－","－",IF(誤!DS42="…","…",ROUND(正!DS42-誤!DS42,3)))))</f>
        <v>818.426</v>
      </c>
      <c r="DT42" s="189" t="n">
        <f aca="false">IF(正!DT42="－","－",IF(正!DT42="…","…",IF(誤!DT42="－","－",IF(誤!DT42="…","…",ROUND(正!DT42-誤!DT42,3)))))</f>
        <v>0</v>
      </c>
      <c r="DU42" s="191" t="n">
        <f aca="false">IF(正!DU42="－","－",IF(正!DU42="…","…",IF(誤!DU42="－","－",IF(誤!DU42="…","…",ROUND(正!DU42-誤!DU42,3)))))</f>
        <v>-818.426</v>
      </c>
      <c r="DV42" s="190" t="n">
        <f aca="false">IF(正!DV42="－","－",IF(正!DV42="…","…",IF(誤!DV42="－","－",IF(誤!DV42="…","…",ROUND(正!DV42-誤!DV42,3)))))</f>
        <v>0</v>
      </c>
      <c r="DW42" s="87" t="s">
        <v>103</v>
      </c>
      <c r="DX42" s="87"/>
      <c r="DY42" s="87"/>
      <c r="DZ42" s="87"/>
      <c r="EA42" s="87"/>
      <c r="EB42" s="87"/>
      <c r="EC42" s="87"/>
      <c r="ED42" s="87"/>
      <c r="EE42" s="87"/>
      <c r="EF42" s="87"/>
      <c r="EG42" s="86" t="s">
        <v>102</v>
      </c>
      <c r="EH42" s="86"/>
      <c r="EI42" s="86"/>
      <c r="EJ42" s="86"/>
      <c r="EK42" s="86"/>
      <c r="EL42" s="86"/>
      <c r="EM42" s="86"/>
      <c r="EN42" s="86"/>
      <c r="EO42" s="86"/>
      <c r="EP42" s="86"/>
      <c r="EQ42" s="188" t="n">
        <f aca="false">IF(正!EQ42="－","－",IF(正!EQ42="…","…",IF(誤!EQ42="－","－",IF(誤!EQ42="…","…",ROUND(正!EQ42-誤!EQ42,3)))))</f>
        <v>0</v>
      </c>
      <c r="ER42" s="189" t="n">
        <f aca="false">IF(正!ER42="－","－",IF(正!ER42="…","…",IF(誤!ER42="－","－",IF(誤!ER42="…","…",ROUND(正!ER42-誤!ER42,3)))))</f>
        <v>8.264</v>
      </c>
      <c r="ES42" s="189" t="n">
        <f aca="false">IF(正!ES42="－","－",IF(正!ES42="…","…",IF(誤!ES42="－","－",IF(誤!ES42="…","…",ROUND(正!ES42-誤!ES42,3)))))</f>
        <v>-408.308</v>
      </c>
      <c r="ET42" s="189" t="n">
        <f aca="false">IF(正!ET42="－","－",IF(正!ET42="…","…",IF(誤!ET42="－","－",IF(誤!ET42="…","…",ROUND(正!ET42-誤!ET42,3)))))</f>
        <v>-449.896</v>
      </c>
      <c r="EU42" s="189" t="n">
        <f aca="false">IF(正!EU42="－","－",IF(正!EU42="…","…",IF(誤!EU42="－","－",IF(誤!EU42="…","…",ROUND(正!EU42-誤!EU42,3)))))</f>
        <v>-76.157</v>
      </c>
      <c r="EV42" s="189" t="n">
        <f aca="false">IF(正!EV42="－","－",IF(正!EV42="…","…",IF(誤!EV42="－","－",IF(誤!EV42="…","…",ROUND(正!EV42-誤!EV42,3)))))</f>
        <v>0</v>
      </c>
      <c r="EW42" s="190" t="n">
        <f aca="false">IF(正!EW42="－","－",IF(正!EW42="…","…",IF(誤!EW42="－","－",IF(誤!EW42="…","…",ROUND(正!EW42-誤!EW42,3)))))</f>
        <v>926.096</v>
      </c>
      <c r="EX42" s="188" t="n">
        <f aca="false">IF(正!EX42="－","－",IF(正!EX42="…","…",IF(誤!EX42="－","－",IF(誤!EX42="…","…",ROUND(正!EX42-誤!EX42,3)))))</f>
        <v>0</v>
      </c>
      <c r="EY42" s="196" t="n">
        <f aca="false">IF(正!EY42="－","－",IF(正!EY42="…","…",IF(誤!EY42="－","－",IF(誤!EY42="…","…",ROUND(正!EY42-誤!EY42,3)))))</f>
        <v>-648.318</v>
      </c>
      <c r="EZ42" s="189" t="n">
        <f aca="false">IF(正!EZ42="－","－",IF(正!EZ42="…","…",IF(誤!EZ42="－","－",IF(誤!EZ42="…","…",ROUND(正!EZ42-誤!EZ42,3)))))</f>
        <v>648.318</v>
      </c>
      <c r="FA42" s="189" t="n">
        <f aca="false">IF(正!FA42="－","－",IF(正!FA42="…","…",IF(誤!FA42="－","－",IF(誤!FA42="…","…",ROUND(正!FA42-誤!FA42,3)))))</f>
        <v>0</v>
      </c>
      <c r="FB42" s="189" t="n">
        <f aca="false">IF(正!FB42="－","－",IF(正!FB42="…","…",IF(誤!FB42="－","－",IF(誤!FB42="…","…",ROUND(正!FB42-誤!FB42,3)))))</f>
        <v>0</v>
      </c>
      <c r="FC42" s="191" t="n">
        <f aca="false">IF(正!FC42="－","－",IF(正!FC42="…","…",IF(誤!FC42="－","－",IF(誤!FC42="…","…",ROUND(正!FC42-誤!FC42,3)))))</f>
        <v>0</v>
      </c>
      <c r="FD42" s="190" t="str">
        <f aca="false">IF(正!FD42="－","－",IF(正!FD42="…","…",IF(誤!FD42="－","－",IF(誤!FD42="…","…",ROUND(正!FD42-誤!FD42,3)))))</f>
        <v>－</v>
      </c>
      <c r="FE42" s="87" t="s">
        <v>103</v>
      </c>
      <c r="FF42" s="87"/>
      <c r="FG42" s="87"/>
      <c r="FH42" s="87"/>
      <c r="FI42" s="87"/>
      <c r="FJ42" s="87"/>
      <c r="FK42" s="87"/>
      <c r="FL42" s="87"/>
      <c r="FM42" s="87"/>
      <c r="FN42" s="87"/>
      <c r="FO42" s="86" t="s">
        <v>102</v>
      </c>
      <c r="FP42" s="86"/>
      <c r="FQ42" s="86"/>
      <c r="FR42" s="86"/>
      <c r="FS42" s="86"/>
      <c r="FT42" s="86"/>
      <c r="FU42" s="86"/>
      <c r="FV42" s="86"/>
      <c r="FW42" s="86"/>
      <c r="FX42" s="86"/>
      <c r="FY42" s="188" t="n">
        <f aca="false">IF(正!FY42="－","－",IF(正!FY42="…","…",IF(誤!FY42="－","－",IF(誤!FY42="…","…",ROUND(正!FY42-誤!FY42,3)))))</f>
        <v>0</v>
      </c>
      <c r="FZ42" s="189" t="n">
        <f aca="false">IF(正!FZ42="－","－",IF(正!FZ42="…","…",IF(誤!FZ42="－","－",IF(誤!FZ42="…","…",ROUND(正!FZ42-誤!FZ42,3)))))</f>
        <v>1200.389</v>
      </c>
      <c r="GA42" s="189" t="n">
        <f aca="false">IF(正!GA42="－","－",IF(正!GA42="…","…",IF(誤!GA42="－","－",IF(誤!GA42="…","…",ROUND(正!GA42-誤!GA42,3)))))</f>
        <v>-54.484</v>
      </c>
      <c r="GB42" s="189" t="n">
        <f aca="false">IF(正!GB42="－","－",IF(正!GB42="…","…",IF(誤!GB42="－","－",IF(誤!GB42="…","…",ROUND(正!GB42-誤!GB42,3)))))</f>
        <v>2229.791</v>
      </c>
      <c r="GC42" s="189" t="n">
        <f aca="false">IF(正!GC42="－","－",IF(正!GC42="…","…",IF(誤!GC42="－","－",IF(誤!GC42="…","…",ROUND(正!GC42-誤!GC42,3)))))</f>
        <v>-3375.697</v>
      </c>
      <c r="GD42" s="189" t="n">
        <f aca="false">IF(正!GD42="－","－",IF(正!GD42="…","…",IF(誤!GD42="－","－",IF(誤!GD42="…","…",ROUND(正!GD42-誤!GD42,3)))))</f>
        <v>0</v>
      </c>
      <c r="GE42" s="190" t="n">
        <f aca="false">IF(正!GE42="－","－",IF(正!GE42="…","…",IF(誤!GE42="－","－",IF(誤!GE42="…","…",ROUND(正!GE42-誤!GE42,3)))))</f>
        <v>0</v>
      </c>
      <c r="GF42" s="188" t="n">
        <f aca="false">IF(正!GF42="－","－",IF(正!GF42="…","…",IF(誤!GF42="－","－",IF(誤!GF42="…","…",ROUND(正!GF42-誤!GF42,3)))))</f>
        <v>0</v>
      </c>
      <c r="GG42" s="196" t="n">
        <f aca="false">IF(正!GG42="－","－",IF(正!GG42="…","…",IF(誤!GG42="－","－",IF(誤!GG42="…","…",ROUND(正!GG42-誤!GG42,3)))))</f>
        <v>986.465</v>
      </c>
      <c r="GH42" s="189" t="n">
        <f aca="false">IF(正!GH42="－","－",IF(正!GH42="…","…",IF(誤!GH42="－","－",IF(誤!GH42="…","…",ROUND(正!GH42-誤!GH42,3)))))</f>
        <v>-3316.319</v>
      </c>
      <c r="GI42" s="189" t="n">
        <f aca="false">IF(正!GI42="－","－",IF(正!GI42="…","…",IF(誤!GI42="－","－",IF(誤!GI42="…","…",ROUND(正!GI42-誤!GI42,3)))))</f>
        <v>346.764</v>
      </c>
      <c r="GJ42" s="189" t="n">
        <f aca="false">IF(正!GJ42="－","－",IF(正!GJ42="…","…",IF(誤!GJ42="－","－",IF(誤!GJ42="…","…",ROUND(正!GJ42-誤!GJ42,3)))))</f>
        <v>482.28</v>
      </c>
      <c r="GK42" s="191" t="n">
        <f aca="false">IF(正!GK42="－","－",IF(正!GK42="…","…",IF(誤!GK42="－","－",IF(誤!GK42="…","…",ROUND(正!GK42-誤!GK42,3)))))</f>
        <v>0</v>
      </c>
      <c r="GL42" s="190" t="n">
        <f aca="false">IF(正!GL42="－","－",IF(正!GL42="…","…",IF(誤!GL42="－","－",IF(誤!GL42="…","…",ROUND(正!GL42-誤!GL42,3)))))</f>
        <v>1500.81</v>
      </c>
      <c r="GM42" s="87" t="s">
        <v>103</v>
      </c>
      <c r="GN42" s="87"/>
      <c r="GO42" s="87"/>
      <c r="GP42" s="87"/>
      <c r="GQ42" s="87"/>
      <c r="GR42" s="87"/>
      <c r="GS42" s="87"/>
      <c r="GT42" s="87"/>
      <c r="GU42" s="87"/>
      <c r="GV42" s="87"/>
    </row>
    <row r="43" customFormat="false" ht="17.45" hidden="false" customHeight="true" outlineLevel="0" collapsed="false">
      <c r="A43" s="36" t="s">
        <v>104</v>
      </c>
      <c r="B43" s="36"/>
      <c r="C43" s="36"/>
      <c r="D43" s="36"/>
      <c r="E43" s="36"/>
      <c r="F43" s="36"/>
      <c r="G43" s="36"/>
      <c r="H43" s="36"/>
      <c r="I43" s="36"/>
      <c r="J43" s="36"/>
      <c r="K43" s="192" t="n">
        <f aca="false">IF(正!K43="－","－",IF(正!K43="…","…",IF(誤!K43="－","－",IF(誤!K43="…","…",ROUND(正!K43-誤!K43,3)))))</f>
        <v>0</v>
      </c>
      <c r="L43" s="193" t="n">
        <f aca="false">IF(正!L43="－","－",IF(正!L43="…","…",IF(誤!L43="－","－",IF(誤!L43="…","…",ROUND(正!L43-誤!L43,3)))))</f>
        <v>1278.692</v>
      </c>
      <c r="M43" s="193" t="n">
        <f aca="false">IF(正!M43="－","－",IF(正!M43="…","…",IF(誤!M43="－","－",IF(誤!M43="…","…",ROUND(正!M43-誤!M43,3)))))</f>
        <v>4127.035</v>
      </c>
      <c r="N43" s="193" t="n">
        <f aca="false">IF(正!N43="－","－",IF(正!N43="…","…",IF(誤!N43="－","－",IF(誤!N43="…","…",ROUND(正!N43-誤!N43,3)))))</f>
        <v>-877.489</v>
      </c>
      <c r="O43" s="193" t="n">
        <f aca="false">IF(正!O43="－","－",IF(正!O43="…","…",IF(誤!O43="－","－",IF(誤!O43="…","…",ROUND(正!O43-誤!O43,3)))))</f>
        <v>-4412.302</v>
      </c>
      <c r="P43" s="193" t="n">
        <f aca="false">IF(正!P43="－","－",IF(正!P43="…","…",IF(誤!P43="－","－",IF(誤!P43="…","…",ROUND(正!P43-誤!P43,3)))))</f>
        <v>-4715.304</v>
      </c>
      <c r="Q43" s="194" t="n">
        <f aca="false">IF(正!Q43="－","－",IF(正!Q43="…","…",IF(誤!Q43="－","－",IF(誤!Q43="…","…",ROUND(正!Q43-誤!Q43,3)))))</f>
        <v>4599.369</v>
      </c>
      <c r="R43" s="192" t="n">
        <f aca="false">IF(正!R43="－","－",IF(正!R43="…","…",IF(誤!R43="－","－",IF(誤!R43="…","…",ROUND(正!R43-誤!R43,3)))))</f>
        <v>0</v>
      </c>
      <c r="S43" s="193" t="n">
        <f aca="false">IF(正!S43="－","－",IF(正!S43="…","…",IF(誤!S43="－","－",IF(誤!S43="…","…",ROUND(正!S43-誤!S43,3)))))</f>
        <v>-407.736</v>
      </c>
      <c r="T43" s="193" t="n">
        <f aca="false">IF(正!T43="－","－",IF(正!T43="…","…",IF(誤!T43="－","－",IF(誤!T43="…","…",ROUND(正!T43-誤!T43,3)))))</f>
        <v>5.704</v>
      </c>
      <c r="U43" s="193" t="n">
        <f aca="false">IF(正!U43="－","－",IF(正!U43="…","…",IF(誤!U43="－","－",IF(誤!U43="…","…",ROUND(正!U43-誤!U43,3)))))</f>
        <v>-862.495</v>
      </c>
      <c r="V43" s="193" t="n">
        <f aca="false">IF(正!V43="－","－",IF(正!V43="…","…",IF(誤!V43="－","－",IF(誤!V43="…","…",ROUND(正!V43-誤!V43,3)))))</f>
        <v>-162.573</v>
      </c>
      <c r="W43" s="195" t="n">
        <f aca="false">IF(正!W43="－","－",IF(正!W43="…","…",IF(誤!W43="－","－",IF(誤!W43="…","…",ROUND(正!W43-誤!W43,3)))))</f>
        <v>0</v>
      </c>
      <c r="X43" s="194" t="n">
        <f aca="false">IF(正!X43="－","－",IF(正!X43="…","…",IF(誤!X43="－","－",IF(誤!X43="…","…",ROUND(正!X43-誤!X43,3)))))</f>
        <v>1427.099</v>
      </c>
      <c r="Y43" s="87" t="s">
        <v>105</v>
      </c>
      <c r="Z43" s="87"/>
      <c r="AA43" s="87"/>
      <c r="AB43" s="87"/>
      <c r="AC43" s="87"/>
      <c r="AD43" s="87"/>
      <c r="AE43" s="87"/>
      <c r="AF43" s="87"/>
      <c r="AG43" s="87"/>
      <c r="AH43" s="87"/>
      <c r="AI43" s="36" t="s">
        <v>104</v>
      </c>
      <c r="AJ43" s="36"/>
      <c r="AK43" s="36"/>
      <c r="AL43" s="36"/>
      <c r="AM43" s="36"/>
      <c r="AN43" s="36"/>
      <c r="AO43" s="36"/>
      <c r="AP43" s="36"/>
      <c r="AQ43" s="36"/>
      <c r="AR43" s="36"/>
      <c r="AS43" s="192" t="n">
        <f aca="false">IF(正!AS43="－","－",IF(正!AS43="…","…",IF(誤!AS43="－","－",IF(誤!AS43="…","…",ROUND(正!AS43-誤!AS43,3)))))</f>
        <v>0</v>
      </c>
      <c r="AT43" s="193" t="n">
        <f aca="false">IF(正!AT43="－","－",IF(正!AT43="…","…",IF(誤!AT43="－","－",IF(誤!AT43="…","…",ROUND(正!AT43-誤!AT43,3)))))</f>
        <v>-0.34</v>
      </c>
      <c r="AU43" s="193" t="n">
        <f aca="false">IF(正!AU43="－","－",IF(正!AU43="…","…",IF(誤!AU43="－","－",IF(誤!AU43="…","…",ROUND(正!AU43-誤!AU43,3)))))</f>
        <v>-192.204</v>
      </c>
      <c r="AV43" s="193" t="n">
        <f aca="false">IF(正!AV43="－","－",IF(正!AV43="…","…",IF(誤!AV43="－","－",IF(誤!AV43="…","…",ROUND(正!AV43-誤!AV43,3)))))</f>
        <v>-106.886</v>
      </c>
      <c r="AW43" s="193" t="n">
        <f aca="false">IF(正!AW43="－","－",IF(正!AW43="…","…",IF(誤!AW43="－","－",IF(誤!AW43="…","…",ROUND(正!AW43-誤!AW43,3)))))</f>
        <v>55.497</v>
      </c>
      <c r="AX43" s="193" t="n">
        <f aca="false">IF(正!AX43="－","－",IF(正!AX43="…","…",IF(誤!AX43="－","－",IF(誤!AX43="…","…",ROUND(正!AX43-誤!AX43,3)))))</f>
        <v>-927.262</v>
      </c>
      <c r="AY43" s="194" t="n">
        <f aca="false">IF(正!AY43="－","－",IF(正!AY43="…","…",IF(誤!AY43="－","－",IF(誤!AY43="…","…",ROUND(正!AY43-誤!AY43,3)))))</f>
        <v>1171.195</v>
      </c>
      <c r="AZ43" s="192" t="n">
        <f aca="false">IF(正!AZ43="－","－",IF(正!AZ43="…","…",IF(誤!AZ43="－","－",IF(誤!AZ43="…","…",ROUND(正!AZ43-誤!AZ43,3)))))</f>
        <v>0</v>
      </c>
      <c r="BA43" s="193" t="n">
        <f aca="false">IF(正!BA43="－","－",IF(正!BA43="…","…",IF(誤!BA43="－","－",IF(誤!BA43="…","…",ROUND(正!BA43-誤!BA43,3)))))</f>
        <v>0</v>
      </c>
      <c r="BB43" s="193" t="n">
        <f aca="false">IF(正!BB43="－","－",IF(正!BB43="…","…",IF(誤!BB43="－","－",IF(誤!BB43="…","…",ROUND(正!BB43-誤!BB43,3)))))</f>
        <v>0</v>
      </c>
      <c r="BC43" s="193" t="n">
        <f aca="false">IF(正!BC43="－","－",IF(正!BC43="…","…",IF(誤!BC43="－","－",IF(誤!BC43="…","…",ROUND(正!BC43-誤!BC43,3)))))</f>
        <v>114.598</v>
      </c>
      <c r="BD43" s="193" t="n">
        <f aca="false">IF(正!BD43="－","－",IF(正!BD43="…","…",IF(誤!BD43="－","－",IF(誤!BD43="…","…",ROUND(正!BD43-誤!BD43,3)))))</f>
        <v>126.201</v>
      </c>
      <c r="BE43" s="195" t="n">
        <f aca="false">IF(正!BE43="－","－",IF(正!BE43="…","…",IF(誤!BE43="－","－",IF(誤!BE43="…","…",ROUND(正!BE43-誤!BE43,3)))))</f>
        <v>-177.698</v>
      </c>
      <c r="BF43" s="194" t="n">
        <f aca="false">IF(正!BF43="－","－",IF(正!BF43="…","…",IF(誤!BF43="－","－",IF(誤!BF43="…","…",ROUND(正!BF43-誤!BF43,3)))))</f>
        <v>-63.1</v>
      </c>
      <c r="BG43" s="87" t="s">
        <v>105</v>
      </c>
      <c r="BH43" s="87"/>
      <c r="BI43" s="87"/>
      <c r="BJ43" s="87"/>
      <c r="BK43" s="87"/>
      <c r="BL43" s="87"/>
      <c r="BM43" s="87"/>
      <c r="BN43" s="87"/>
      <c r="BO43" s="87"/>
      <c r="BP43" s="87"/>
      <c r="BQ43" s="36" t="s">
        <v>104</v>
      </c>
      <c r="BR43" s="36"/>
      <c r="BS43" s="36"/>
      <c r="BT43" s="36"/>
      <c r="BU43" s="36"/>
      <c r="BV43" s="36"/>
      <c r="BW43" s="36"/>
      <c r="BX43" s="36"/>
      <c r="BY43" s="36"/>
      <c r="BZ43" s="36"/>
      <c r="CA43" s="192" t="n">
        <f aca="false">IF(正!CA43="－","－",IF(正!CA43="…","…",IF(誤!CA43="－","－",IF(誤!CA43="…","…",ROUND(正!CA43-誤!CA43,3)))))</f>
        <v>0</v>
      </c>
      <c r="CB43" s="193" t="n">
        <f aca="false">IF(正!CB43="－","－",IF(正!CB43="…","…",IF(誤!CB43="－","－",IF(誤!CB43="…","…",ROUND(正!CB43-誤!CB43,3)))))</f>
        <v>-38.713</v>
      </c>
      <c r="CC43" s="193" t="n">
        <f aca="false">IF(正!CC43="－","－",IF(正!CC43="…","…",IF(誤!CC43="－","－",IF(誤!CC43="…","…",ROUND(正!CC43-誤!CC43,3)))))</f>
        <v>29.4</v>
      </c>
      <c r="CD43" s="193" t="n">
        <f aca="false">IF(正!CD43="－","－",IF(正!CD43="…","…",IF(誤!CD43="－","－",IF(誤!CD43="…","…",ROUND(正!CD43-誤!CD43,3)))))</f>
        <v>-119.889</v>
      </c>
      <c r="CE43" s="193" t="n">
        <f aca="false">IF(正!CE43="－","－",IF(正!CE43="…","…",IF(誤!CE43="－","－",IF(誤!CE43="…","…",ROUND(正!CE43-誤!CE43,3)))))</f>
        <v>-472.125</v>
      </c>
      <c r="CF43" s="193" t="n">
        <f aca="false">IF(正!CF43="－","－",IF(正!CF43="…","…",IF(誤!CF43="－","－",IF(誤!CF43="…","…",ROUND(正!CF43-誤!CF43,3)))))</f>
        <v>-308.944</v>
      </c>
      <c r="CG43" s="194" t="n">
        <f aca="false">IF(正!CG43="－","－",IF(正!CG43="…","…",IF(誤!CG43="－","－",IF(誤!CG43="…","…",ROUND(正!CG43-誤!CG43,3)))))</f>
        <v>910.271</v>
      </c>
      <c r="CH43" s="192" t="n">
        <f aca="false">IF(正!CH43="－","－",IF(正!CH43="…","…",IF(誤!CH43="－","－",IF(誤!CH43="…","…",ROUND(正!CH43-誤!CH43,3)))))</f>
        <v>0</v>
      </c>
      <c r="CI43" s="193" t="n">
        <f aca="false">IF(正!CI43="－","－",IF(正!CI43="…","…",IF(誤!CI43="－","－",IF(誤!CI43="…","…",ROUND(正!CI43-誤!CI43,3)))))</f>
        <v>-285.873</v>
      </c>
      <c r="CJ43" s="193" t="n">
        <f aca="false">IF(正!CJ43="－","－",IF(正!CJ43="…","…",IF(誤!CJ43="－","－",IF(誤!CJ43="…","…",ROUND(正!CJ43-誤!CJ43,3)))))</f>
        <v>7380.044</v>
      </c>
      <c r="CK43" s="193" t="n">
        <f aca="false">IF(正!CK43="－","－",IF(正!CK43="…","…",IF(誤!CK43="－","－",IF(誤!CK43="…","…",ROUND(正!CK43-誤!CK43,3)))))</f>
        <v>-3191.549</v>
      </c>
      <c r="CL43" s="193" t="n">
        <f aca="false">IF(正!CL43="－","－",IF(正!CL43="…","…",IF(誤!CL43="－","－",IF(誤!CL43="…","…",ROUND(正!CL43-誤!CL43,3)))))</f>
        <v>-1087.672</v>
      </c>
      <c r="CM43" s="195" t="n">
        <f aca="false">IF(正!CM43="－","－",IF(正!CM43="…","…",IF(誤!CM43="－","－",IF(誤!CM43="…","…",ROUND(正!CM43-誤!CM43,3)))))</f>
        <v>-2814.951</v>
      </c>
      <c r="CN43" s="194" t="n">
        <f aca="false">IF(正!CN43="－","－",IF(正!CN43="…","…",IF(誤!CN43="－","－",IF(誤!CN43="…","…",ROUND(正!CN43-誤!CN43,3)))))</f>
        <v>0</v>
      </c>
      <c r="CO43" s="87" t="s">
        <v>105</v>
      </c>
      <c r="CP43" s="87"/>
      <c r="CQ43" s="87"/>
      <c r="CR43" s="87"/>
      <c r="CS43" s="87"/>
      <c r="CT43" s="87"/>
      <c r="CU43" s="87"/>
      <c r="CV43" s="87"/>
      <c r="CW43" s="87"/>
      <c r="CX43" s="87"/>
      <c r="CY43" s="36" t="s">
        <v>104</v>
      </c>
      <c r="CZ43" s="36"/>
      <c r="DA43" s="36"/>
      <c r="DB43" s="36"/>
      <c r="DC43" s="36"/>
      <c r="DD43" s="36"/>
      <c r="DE43" s="36"/>
      <c r="DF43" s="36"/>
      <c r="DG43" s="36"/>
      <c r="DH43" s="36"/>
      <c r="DI43" s="192" t="n">
        <f aca="false">IF(正!DI43="－","－",IF(正!DI43="…","…",IF(誤!DI43="－","－",IF(誤!DI43="…","…",ROUND(正!DI43-誤!DI43,3)))))</f>
        <v>0</v>
      </c>
      <c r="DJ43" s="193" t="n">
        <f aca="false">IF(正!DJ43="－","－",IF(正!DJ43="…","…",IF(誤!DJ43="－","－",IF(誤!DJ43="…","…",ROUND(正!DJ43-誤!DJ43,3)))))</f>
        <v>14.759</v>
      </c>
      <c r="DK43" s="193" t="n">
        <f aca="false">IF(正!DK43="－","－",IF(正!DK43="…","…",IF(誤!DK43="－","－",IF(誤!DK43="…","…",ROUND(正!DK43-誤!DK43,3)))))</f>
        <v>93.785</v>
      </c>
      <c r="DL43" s="193" t="n">
        <f aca="false">IF(正!DL43="－","－",IF(正!DL43="…","…",IF(誤!DL43="－","－",IF(誤!DL43="…","…",ROUND(正!DL43-誤!DL43,3)))))</f>
        <v>-146.914</v>
      </c>
      <c r="DM43" s="193" t="n">
        <f aca="false">IF(正!DM43="－","－",IF(正!DM43="…","…",IF(誤!DM43="－","－",IF(誤!DM43="…","…",ROUND(正!DM43-誤!DM43,3)))))</f>
        <v>38.37</v>
      </c>
      <c r="DN43" s="193" t="n">
        <f aca="false">IF(正!DN43="－","－",IF(正!DN43="…","…",IF(誤!DN43="－","－",IF(誤!DN43="…","…",ROUND(正!DN43-誤!DN43,3)))))</f>
        <v>0</v>
      </c>
      <c r="DO43" s="194" t="str">
        <f aca="false">IF(正!DO43="－","－",IF(正!DO43="…","…",IF(誤!DO43="－","－",IF(誤!DO43="…","…",ROUND(正!DO43-誤!DO43,3)))))</f>
        <v>－</v>
      </c>
      <c r="DP43" s="192" t="n">
        <f aca="false">IF(正!DP43="－","－",IF(正!DP43="…","…",IF(誤!DP43="－","－",IF(誤!DP43="…","…",ROUND(正!DP43-誤!DP43,3)))))</f>
        <v>0</v>
      </c>
      <c r="DQ43" s="193" t="n">
        <f aca="false">IF(正!DQ43="－","－",IF(正!DQ43="…","…",IF(誤!DQ43="－","－",IF(誤!DQ43="…","…",ROUND(正!DQ43-誤!DQ43,3)))))</f>
        <v>0</v>
      </c>
      <c r="DR43" s="193" t="n">
        <f aca="false">IF(正!DR43="－","－",IF(正!DR43="…","…",IF(誤!DR43="－","－",IF(誤!DR43="…","…",ROUND(正!DR43-誤!DR43,3)))))</f>
        <v>0</v>
      </c>
      <c r="DS43" s="193" t="n">
        <f aca="false">IF(正!DS43="－","－",IF(正!DS43="…","…",IF(誤!DS43="－","－",IF(誤!DS43="…","…",ROUND(正!DS43-誤!DS43,3)))))</f>
        <v>486.449</v>
      </c>
      <c r="DT43" s="193" t="n">
        <f aca="false">IF(正!DT43="－","－",IF(正!DT43="…","…",IF(誤!DT43="－","－",IF(誤!DT43="…","…",ROUND(正!DT43-誤!DT43,3)))))</f>
        <v>0</v>
      </c>
      <c r="DU43" s="195" t="n">
        <f aca="false">IF(正!DU43="－","－",IF(正!DU43="…","…",IF(誤!DU43="－","－",IF(誤!DU43="…","…",ROUND(正!DU43-誤!DU43,3)))))</f>
        <v>-486.449</v>
      </c>
      <c r="DV43" s="194" t="n">
        <f aca="false">IF(正!DV43="－","－",IF(正!DV43="…","…",IF(誤!DV43="－","－",IF(誤!DV43="…","…",ROUND(正!DV43-誤!DV43,3)))))</f>
        <v>0</v>
      </c>
      <c r="DW43" s="87" t="s">
        <v>105</v>
      </c>
      <c r="DX43" s="87"/>
      <c r="DY43" s="87"/>
      <c r="DZ43" s="87"/>
      <c r="EA43" s="87"/>
      <c r="EB43" s="87"/>
      <c r="EC43" s="87"/>
      <c r="ED43" s="87"/>
      <c r="EE43" s="87"/>
      <c r="EF43" s="87"/>
      <c r="EG43" s="36" t="s">
        <v>104</v>
      </c>
      <c r="EH43" s="36"/>
      <c r="EI43" s="36"/>
      <c r="EJ43" s="36"/>
      <c r="EK43" s="36"/>
      <c r="EL43" s="36"/>
      <c r="EM43" s="36"/>
      <c r="EN43" s="36"/>
      <c r="EO43" s="36"/>
      <c r="EP43" s="36"/>
      <c r="EQ43" s="192" t="n">
        <f aca="false">IF(正!EQ43="－","－",IF(正!EQ43="…","…",IF(誤!EQ43="－","－",IF(誤!EQ43="…","…",ROUND(正!EQ43-誤!EQ43,3)))))</f>
        <v>0</v>
      </c>
      <c r="ER43" s="193" t="n">
        <f aca="false">IF(正!ER43="－","－",IF(正!ER43="…","…",IF(誤!ER43="－","－",IF(誤!ER43="…","…",ROUND(正!ER43-誤!ER43,3)))))</f>
        <v>7.698</v>
      </c>
      <c r="ES43" s="193" t="n">
        <f aca="false">IF(正!ES43="－","－",IF(正!ES43="…","…",IF(誤!ES43="－","－",IF(誤!ES43="…","…",ROUND(正!ES43-誤!ES43,3)))))</f>
        <v>-93.236</v>
      </c>
      <c r="ET43" s="193" t="n">
        <f aca="false">IF(正!ET43="－","－",IF(正!ET43="…","…",IF(誤!ET43="－","－",IF(誤!ET43="…","…",ROUND(正!ET43-誤!ET43,3)))))</f>
        <v>-113.506</v>
      </c>
      <c r="EU43" s="193" t="n">
        <f aca="false">IF(正!EU43="－","－",IF(正!EU43="…","…",IF(誤!EU43="－","－",IF(誤!EU43="…","…",ROUND(正!EU43-誤!EU43,3)))))</f>
        <v>92.088</v>
      </c>
      <c r="EV43" s="193" t="n">
        <f aca="false">IF(正!EV43="－","－",IF(正!EV43="…","…",IF(誤!EV43="－","－",IF(誤!EV43="…","…",ROUND(正!EV43-誤!EV43,3)))))</f>
        <v>0</v>
      </c>
      <c r="EW43" s="194" t="n">
        <f aca="false">IF(正!EW43="－","－",IF(正!EW43="…","…",IF(誤!EW43="－","－",IF(誤!EW43="…","…",ROUND(正!EW43-誤!EW43,3)))))</f>
        <v>106.956</v>
      </c>
      <c r="EX43" s="192" t="n">
        <f aca="false">IF(正!EX43="－","－",IF(正!EX43="…","…",IF(誤!EX43="－","－",IF(誤!EX43="…","…",ROUND(正!EX43-誤!EX43,3)))))</f>
        <v>0</v>
      </c>
      <c r="EY43" s="193" t="n">
        <f aca="false">IF(正!EY43="－","－",IF(正!EY43="…","…",IF(誤!EY43="－","－",IF(誤!EY43="…","…",ROUND(正!EY43-誤!EY43,3)))))</f>
        <v>-403.864</v>
      </c>
      <c r="EZ43" s="193" t="n">
        <f aca="false">IF(正!EZ43="－","－",IF(正!EZ43="…","…",IF(誤!EZ43="－","－",IF(誤!EZ43="…","…",ROUND(正!EZ43-誤!EZ43,3)))))</f>
        <v>403.864</v>
      </c>
      <c r="FA43" s="193" t="n">
        <f aca="false">IF(正!FA43="－","－",IF(正!FA43="…","…",IF(誤!FA43="－","－",IF(誤!FA43="…","…",ROUND(正!FA43-誤!FA43,3)))))</f>
        <v>0</v>
      </c>
      <c r="FB43" s="193" t="n">
        <f aca="false">IF(正!FB43="－","－",IF(正!FB43="…","…",IF(誤!FB43="－","－",IF(誤!FB43="…","…",ROUND(正!FB43-誤!FB43,3)))))</f>
        <v>0</v>
      </c>
      <c r="FC43" s="195" t="n">
        <f aca="false">IF(正!FC43="－","－",IF(正!FC43="…","…",IF(誤!FC43="－","－",IF(誤!FC43="…","…",ROUND(正!FC43-誤!FC43,3)))))</f>
        <v>0</v>
      </c>
      <c r="FD43" s="194" t="str">
        <f aca="false">IF(正!FD43="－","－",IF(正!FD43="…","…",IF(誤!FD43="－","－",IF(誤!FD43="…","…",ROUND(正!FD43-誤!FD43,3)))))</f>
        <v>－</v>
      </c>
      <c r="FE43" s="87" t="s">
        <v>105</v>
      </c>
      <c r="FF43" s="87"/>
      <c r="FG43" s="87"/>
      <c r="FH43" s="87"/>
      <c r="FI43" s="87"/>
      <c r="FJ43" s="87"/>
      <c r="FK43" s="87"/>
      <c r="FL43" s="87"/>
      <c r="FM43" s="87"/>
      <c r="FN43" s="87"/>
      <c r="FO43" s="36" t="s">
        <v>104</v>
      </c>
      <c r="FP43" s="36"/>
      <c r="FQ43" s="36"/>
      <c r="FR43" s="36"/>
      <c r="FS43" s="36"/>
      <c r="FT43" s="36"/>
      <c r="FU43" s="36"/>
      <c r="FV43" s="36"/>
      <c r="FW43" s="36"/>
      <c r="FX43" s="36"/>
      <c r="FY43" s="192" t="n">
        <f aca="false">IF(正!FY43="－","－",IF(正!FY43="…","…",IF(誤!FY43="－","－",IF(誤!FY43="…","…",ROUND(正!FY43-誤!FY43,3)))))</f>
        <v>0</v>
      </c>
      <c r="FZ43" s="193" t="n">
        <f aca="false">IF(正!FZ43="－","－",IF(正!FZ43="…","…",IF(誤!FZ43="－","－",IF(誤!FZ43="…","…",ROUND(正!FZ43-誤!FZ43,3)))))</f>
        <v>1045.183</v>
      </c>
      <c r="GA43" s="193" t="n">
        <f aca="false">IF(正!GA43="－","－",IF(正!GA43="…","…",IF(誤!GA43="－","－",IF(誤!GA43="…","…",ROUND(正!GA43-誤!GA43,3)))))</f>
        <v>-24.332</v>
      </c>
      <c r="GB43" s="193" t="n">
        <f aca="false">IF(正!GB43="－","－",IF(正!GB43="…","…",IF(誤!GB43="－","－",IF(誤!GB43="…","…",ROUND(正!GB43-誤!GB43,3)))))</f>
        <v>2817.546</v>
      </c>
      <c r="GC43" s="193" t="n">
        <f aca="false">IF(正!GC43="－","－",IF(正!GC43="…","…",IF(誤!GC43="－","－",IF(誤!GC43="…","…",ROUND(正!GC43-誤!GC43,3)))))</f>
        <v>-3838.397</v>
      </c>
      <c r="GD43" s="193" t="n">
        <f aca="false">IF(正!GD43="－","－",IF(正!GD43="…","…",IF(誤!GD43="－","－",IF(誤!GD43="…","…",ROUND(正!GD43-誤!GD43,3)))))</f>
        <v>0</v>
      </c>
      <c r="GE43" s="194" t="n">
        <f aca="false">IF(正!GE43="－","－",IF(正!GE43="…","…",IF(誤!GE43="－","－",IF(誤!GE43="…","…",ROUND(正!GE43-誤!GE43,3)))))</f>
        <v>0</v>
      </c>
      <c r="GF43" s="192" t="n">
        <f aca="false">IF(正!GF43="－","－",IF(正!GF43="…","…",IF(誤!GF43="－","－",IF(誤!GF43="…","…",ROUND(正!GF43-誤!GF43,3)))))</f>
        <v>0</v>
      </c>
      <c r="GG43" s="193" t="n">
        <f aca="false">IF(正!GG43="－","－",IF(正!GG43="…","…",IF(誤!GG43="－","－",IF(誤!GG43="…","…",ROUND(正!GG43-誤!GG43,3)))))</f>
        <v>1347.576</v>
      </c>
      <c r="GH43" s="193" t="n">
        <f aca="false">IF(正!GH43="－","－",IF(正!GH43="…","…",IF(誤!GH43="－","－",IF(誤!GH43="…","…",ROUND(正!GH43-誤!GH43,3)))))</f>
        <v>-3475.99</v>
      </c>
      <c r="GI43" s="193" t="n">
        <f aca="false">IF(正!GI43="－","－",IF(正!GI43="…","…",IF(誤!GI43="－","－",IF(誤!GI43="…","…",ROUND(正!GI43-誤!GI43,3)))))</f>
        <v>245.157</v>
      </c>
      <c r="GJ43" s="193" t="n">
        <f aca="false">IF(正!GJ43="－","－",IF(正!GJ43="…","…",IF(誤!GJ43="－","－",IF(誤!GJ43="…","…",ROUND(正!GJ43-誤!GJ43,3)))))</f>
        <v>836.308</v>
      </c>
      <c r="GK43" s="195" t="n">
        <f aca="false">IF(正!GK43="－","－",IF(正!GK43="…","…",IF(誤!GK43="－","－",IF(誤!GK43="…","…",ROUND(正!GK43-誤!GK43,3)))))</f>
        <v>0</v>
      </c>
      <c r="GL43" s="194" t="n">
        <f aca="false">IF(正!GL43="－","－",IF(正!GL43="…","…",IF(誤!GL43="－","－",IF(誤!GL43="…","…",ROUND(正!GL43-誤!GL43,3)))))</f>
        <v>1046.949</v>
      </c>
      <c r="GM43" s="87" t="s">
        <v>105</v>
      </c>
      <c r="GN43" s="87"/>
      <c r="GO43" s="87"/>
      <c r="GP43" s="87"/>
      <c r="GQ43" s="87"/>
      <c r="GR43" s="87"/>
      <c r="GS43" s="87"/>
      <c r="GT43" s="87"/>
      <c r="GU43" s="87"/>
      <c r="GV43" s="87"/>
    </row>
    <row r="44" customFormat="false" ht="17.45" hidden="false" customHeight="true" outlineLevel="0" collapsed="false">
      <c r="A44" s="36" t="s">
        <v>106</v>
      </c>
      <c r="B44" s="36"/>
      <c r="C44" s="36"/>
      <c r="D44" s="36"/>
      <c r="E44" s="36"/>
      <c r="F44" s="36"/>
      <c r="G44" s="36"/>
      <c r="H44" s="36"/>
      <c r="I44" s="36"/>
      <c r="J44" s="36"/>
      <c r="K44" s="179" t="n">
        <f aca="false">IF(正!K44="－","－",IF(正!K44="…","…",IF(誤!K44="－","－",IF(誤!K44="…","…",ROUND(正!K44-誤!K44,3)))))</f>
        <v>0</v>
      </c>
      <c r="L44" s="180" t="n">
        <f aca="false">IF(正!L44="－","－",IF(正!L44="…","…",IF(誤!L44="－","－",IF(誤!L44="…","…",ROUND(正!L44-誤!L44,3)))))</f>
        <v>-14865.632</v>
      </c>
      <c r="M44" s="180" t="n">
        <f aca="false">IF(正!M44="－","－",IF(正!M44="…","…",IF(誤!M44="－","－",IF(誤!M44="…","…",ROUND(正!M44-誤!M44,3)))))</f>
        <v>8458.141</v>
      </c>
      <c r="N44" s="180" t="n">
        <f aca="false">IF(正!N44="－","－",IF(正!N44="…","…",IF(誤!N44="－","－",IF(誤!N44="…","…",ROUND(正!N44-誤!N44,3)))))</f>
        <v>-45121.255</v>
      </c>
      <c r="O44" s="180" t="n">
        <f aca="false">IF(正!O44="－","－",IF(正!O44="…","…",IF(誤!O44="－","－",IF(誤!O44="…","…",ROUND(正!O44-誤!O44,3)))))</f>
        <v>33079.426</v>
      </c>
      <c r="P44" s="180" t="n">
        <f aca="false">IF(正!P44="－","－",IF(正!P44="…","…",IF(誤!P44="－","－",IF(誤!P44="…","…",ROUND(正!P44-誤!P44,3)))))</f>
        <v>-38813.103</v>
      </c>
      <c r="Q44" s="181" t="n">
        <f aca="false">IF(正!Q44="－","－",IF(正!Q44="…","…",IF(誤!Q44="－","－",IF(誤!Q44="…","…",ROUND(正!Q44-誤!Q44,3)))))</f>
        <v>57262.423</v>
      </c>
      <c r="R44" s="179" t="n">
        <f aca="false">IF(正!R44="－","－",IF(正!R44="…","…",IF(誤!R44="－","－",IF(誤!R44="…","…",ROUND(正!R44-誤!R44,3)))))</f>
        <v>0</v>
      </c>
      <c r="S44" s="201" t="n">
        <f aca="false">IF(正!S44="－","－",IF(正!S44="…","…",IF(誤!S44="－","－",IF(誤!S44="…","…",ROUND(正!S44-誤!S44,3)))))</f>
        <v>-12431.887</v>
      </c>
      <c r="T44" s="180" t="n">
        <f aca="false">IF(正!T44="－","－",IF(正!T44="…","…",IF(誤!T44="－","－",IF(誤!T44="…","…",ROUND(正!T44-誤!T44,3)))))</f>
        <v>176.416</v>
      </c>
      <c r="U44" s="180" t="n">
        <f aca="false">IF(正!U44="－","－",IF(正!U44="…","…",IF(誤!U44="－","－",IF(誤!U44="…","…",ROUND(正!U44-誤!U44,3)))))</f>
        <v>-23016.39</v>
      </c>
      <c r="V44" s="180" t="n">
        <f aca="false">IF(正!V44="－","－",IF(正!V44="…","…",IF(誤!V44="－","－",IF(誤!V44="…","…",ROUND(正!V44-誤!V44,3)))))</f>
        <v>-1565.392</v>
      </c>
      <c r="W44" s="182" t="n">
        <f aca="false">IF(正!W44="－","－",IF(正!W44="…","…",IF(誤!W44="－","－",IF(誤!W44="…","…",ROUND(正!W44-誤!W44,3)))))</f>
        <v>0</v>
      </c>
      <c r="X44" s="181" t="n">
        <f aca="false">IF(正!X44="－","－",IF(正!X44="…","…",IF(誤!X44="－","－",IF(誤!X44="…","…",ROUND(正!X44-誤!X44,3)))))</f>
        <v>36837.254</v>
      </c>
      <c r="Y44" s="41" t="s">
        <v>107</v>
      </c>
      <c r="Z44" s="41"/>
      <c r="AA44" s="41"/>
      <c r="AB44" s="41"/>
      <c r="AC44" s="41"/>
      <c r="AD44" s="41"/>
      <c r="AE44" s="41"/>
      <c r="AF44" s="41"/>
      <c r="AG44" s="41"/>
      <c r="AH44" s="41"/>
      <c r="AI44" s="36" t="s">
        <v>106</v>
      </c>
      <c r="AJ44" s="36"/>
      <c r="AK44" s="36"/>
      <c r="AL44" s="36"/>
      <c r="AM44" s="36"/>
      <c r="AN44" s="36"/>
      <c r="AO44" s="36"/>
      <c r="AP44" s="36"/>
      <c r="AQ44" s="36"/>
      <c r="AR44" s="36"/>
      <c r="AS44" s="179" t="n">
        <f aca="false">IF(正!AS44="－","－",IF(正!AS44="…","…",IF(誤!AS44="－","－",IF(誤!AS44="…","…",ROUND(正!AS44-誤!AS44,3)))))</f>
        <v>0</v>
      </c>
      <c r="AT44" s="180" t="n">
        <f aca="false">IF(正!AT44="－","－",IF(正!AT44="…","…",IF(誤!AT44="－","－",IF(誤!AT44="…","…",ROUND(正!AT44-誤!AT44,3)))))</f>
        <v>158.11</v>
      </c>
      <c r="AU44" s="180" t="n">
        <f aca="false">IF(正!AU44="－","－",IF(正!AU44="…","…",IF(誤!AU44="－","－",IF(誤!AU44="…","…",ROUND(正!AU44-誤!AU44,3)))))</f>
        <v>-6085.817</v>
      </c>
      <c r="AV44" s="180" t="n">
        <f aca="false">IF(正!AV44="－","－",IF(正!AV44="…","…",IF(誤!AV44="－","－",IF(誤!AV44="…","…",ROUND(正!AV44-誤!AV44,3)))))</f>
        <v>-2088.286</v>
      </c>
      <c r="AW44" s="180" t="n">
        <f aca="false">IF(正!AW44="－","－",IF(正!AW44="…","…",IF(誤!AW44="－","－",IF(誤!AW44="…","…",ROUND(正!AW44-誤!AW44,3)))))</f>
        <v>23686.481</v>
      </c>
      <c r="AX44" s="180" t="n">
        <f aca="false">IF(正!AX44="－","－",IF(正!AX44="…","…",IF(誤!AX44="－","－",IF(誤!AX44="…","…",ROUND(正!AX44-誤!AX44,3)))))</f>
        <v>-6380.72</v>
      </c>
      <c r="AY44" s="181" t="n">
        <f aca="false">IF(正!AY44="－","－",IF(正!AY44="…","…",IF(誤!AY44="－","－",IF(誤!AY44="…","…",ROUND(正!AY44-誤!AY44,3)))))</f>
        <v>-9289.768</v>
      </c>
      <c r="AZ44" s="179" t="n">
        <f aca="false">IF(正!AZ44="－","－",IF(正!AZ44="…","…",IF(誤!AZ44="－","－",IF(誤!AZ44="…","…",ROUND(正!AZ44-誤!AZ44,3)))))</f>
        <v>0</v>
      </c>
      <c r="BA44" s="201" t="n">
        <f aca="false">IF(正!BA44="－","－",IF(正!BA44="…","…",IF(誤!BA44="－","－",IF(誤!BA44="…","…",ROUND(正!BA44-誤!BA44,3)))))</f>
        <v>0</v>
      </c>
      <c r="BB44" s="180" t="n">
        <f aca="false">IF(正!BB44="－","－",IF(正!BB44="…","…",IF(誤!BB44="－","－",IF(誤!BB44="…","…",ROUND(正!BB44-誤!BB44,3)))))</f>
        <v>0</v>
      </c>
      <c r="BC44" s="180" t="n">
        <f aca="false">IF(正!BC44="－","－",IF(正!BC44="…","…",IF(誤!BC44="－","－",IF(誤!BC44="…","…",ROUND(正!BC44-誤!BC44,3)))))</f>
        <v>3411.804</v>
      </c>
      <c r="BD44" s="180" t="n">
        <f aca="false">IF(正!BD44="－","－",IF(正!BD44="…","…",IF(誤!BD44="－","－",IF(誤!BD44="…","…",ROUND(正!BD44-誤!BD44,3)))))</f>
        <v>5062.402</v>
      </c>
      <c r="BE44" s="182" t="n">
        <f aca="false">IF(正!BE44="－","－",IF(正!BE44="…","…",IF(誤!BE44="－","－",IF(誤!BE44="…","…",ROUND(正!BE44-誤!BE44,3)))))</f>
        <v>-5943.005</v>
      </c>
      <c r="BF44" s="181" t="n">
        <f aca="false">IF(正!BF44="－","－",IF(正!BF44="…","…",IF(誤!BF44="－","－",IF(誤!BF44="…","…",ROUND(正!BF44-誤!BF44,3)))))</f>
        <v>-2531.201</v>
      </c>
      <c r="BG44" s="41" t="s">
        <v>107</v>
      </c>
      <c r="BH44" s="41"/>
      <c r="BI44" s="41"/>
      <c r="BJ44" s="41"/>
      <c r="BK44" s="41"/>
      <c r="BL44" s="41"/>
      <c r="BM44" s="41"/>
      <c r="BN44" s="41"/>
      <c r="BO44" s="41"/>
      <c r="BP44" s="41"/>
      <c r="BQ44" s="36" t="s">
        <v>106</v>
      </c>
      <c r="BR44" s="36"/>
      <c r="BS44" s="36"/>
      <c r="BT44" s="36"/>
      <c r="BU44" s="36"/>
      <c r="BV44" s="36"/>
      <c r="BW44" s="36"/>
      <c r="BX44" s="36"/>
      <c r="BY44" s="36"/>
      <c r="BZ44" s="36"/>
      <c r="CA44" s="179" t="n">
        <f aca="false">IF(正!CA44="－","－",IF(正!CA44="…","…",IF(誤!CA44="－","－",IF(誤!CA44="…","…",ROUND(正!CA44-誤!CA44,3)))))</f>
        <v>0</v>
      </c>
      <c r="CB44" s="180" t="n">
        <f aca="false">IF(正!CB44="－","－",IF(正!CB44="…","…",IF(誤!CB44="－","－",IF(誤!CB44="…","…",ROUND(正!CB44-誤!CB44,3)))))</f>
        <v>-1133.944</v>
      </c>
      <c r="CC44" s="180" t="n">
        <f aca="false">IF(正!CC44="－","－",IF(正!CC44="…","…",IF(誤!CC44="－","－",IF(誤!CC44="…","…",ROUND(正!CC44-誤!CC44,3)))))</f>
        <v>1860.025</v>
      </c>
      <c r="CD44" s="180" t="n">
        <f aca="false">IF(正!CD44="－","－",IF(正!CD44="…","…",IF(誤!CD44="－","－",IF(誤!CD44="…","…",ROUND(正!CD44-誤!CD44,3)))))</f>
        <v>3913.17</v>
      </c>
      <c r="CE44" s="180" t="n">
        <f aca="false">IF(正!CE44="－","－",IF(正!CE44="…","…",IF(誤!CE44="－","－",IF(誤!CE44="…","…",ROUND(正!CE44-誤!CE44,3)))))</f>
        <v>-13777.884</v>
      </c>
      <c r="CF44" s="180" t="n">
        <f aca="false">IF(正!CF44="－","－",IF(正!CF44="…","…",IF(誤!CF44="－","－",IF(誤!CF44="…","…",ROUND(正!CF44-誤!CF44,3)))))</f>
        <v>-15792.792</v>
      </c>
      <c r="CG44" s="181" t="n">
        <f aca="false">IF(正!CG44="－","－",IF(正!CG44="…","…",IF(誤!CG44="－","－",IF(誤!CG44="…","…",ROUND(正!CG44-誤!CG44,3)))))</f>
        <v>24931.425</v>
      </c>
      <c r="CH44" s="179" t="n">
        <f aca="false">IF(正!CH44="－","－",IF(正!CH44="…","…",IF(誤!CH44="－","－",IF(誤!CH44="…","…",ROUND(正!CH44-誤!CH44,3)))))</f>
        <v>0</v>
      </c>
      <c r="CI44" s="201" t="n">
        <f aca="false">IF(正!CI44="－","－",IF(正!CI44="…","…",IF(誤!CI44="－","－",IF(誤!CI44="…","…",ROUND(正!CI44-誤!CI44,3)))))</f>
        <v>-2305.577</v>
      </c>
      <c r="CJ44" s="180" t="n">
        <f aca="false">IF(正!CJ44="－","－",IF(正!CJ44="…","…",IF(誤!CJ44="－","－",IF(誤!CJ44="…","…",ROUND(正!CJ44-誤!CJ44,3)))))</f>
        <v>14000.307</v>
      </c>
      <c r="CK44" s="180" t="n">
        <f aca="false">IF(正!CK44="－","－",IF(正!CK44="…","…",IF(誤!CK44="－","－",IF(誤!CK44="…","…",ROUND(正!CK44-誤!CK44,3)))))</f>
        <v>-7886.138</v>
      </c>
      <c r="CL44" s="180" t="n">
        <f aca="false">IF(正!CL44="－","－",IF(正!CL44="…","…",IF(誤!CL44="－","－",IF(誤!CL44="…","…",ROUND(正!CL44-誤!CL44,3)))))</f>
        <v>1850.308</v>
      </c>
      <c r="CM44" s="182" t="n">
        <f aca="false">IF(正!CM44="－","－",IF(正!CM44="…","…",IF(誤!CM44="－","－",IF(誤!CM44="…","…",ROUND(正!CM44-誤!CM44,3)))))</f>
        <v>-5658.899</v>
      </c>
      <c r="CN44" s="181" t="n">
        <f aca="false">IF(正!CN44="－","－",IF(正!CN44="…","…",IF(誤!CN44="－","－",IF(誤!CN44="…","…",ROUND(正!CN44-誤!CN44,3)))))</f>
        <v>0</v>
      </c>
      <c r="CO44" s="41" t="s">
        <v>107</v>
      </c>
      <c r="CP44" s="41"/>
      <c r="CQ44" s="41"/>
      <c r="CR44" s="41"/>
      <c r="CS44" s="41"/>
      <c r="CT44" s="41"/>
      <c r="CU44" s="41"/>
      <c r="CV44" s="41"/>
      <c r="CW44" s="41"/>
      <c r="CX44" s="41"/>
      <c r="CY44" s="36" t="s">
        <v>106</v>
      </c>
      <c r="CZ44" s="36"/>
      <c r="DA44" s="36"/>
      <c r="DB44" s="36"/>
      <c r="DC44" s="36"/>
      <c r="DD44" s="36"/>
      <c r="DE44" s="36"/>
      <c r="DF44" s="36"/>
      <c r="DG44" s="36"/>
      <c r="DH44" s="36"/>
      <c r="DI44" s="179" t="n">
        <f aca="false">IF(正!DI44="－","－",IF(正!DI44="…","…",IF(誤!DI44="－","－",IF(誤!DI44="…","…",ROUND(正!DI44-誤!DI44,3)))))</f>
        <v>0</v>
      </c>
      <c r="DJ44" s="180" t="n">
        <f aca="false">IF(正!DJ44="－","－",IF(正!DJ44="…","…",IF(誤!DJ44="－","－",IF(誤!DJ44="…","…",ROUND(正!DJ44-誤!DJ44,3)))))</f>
        <v>23.922</v>
      </c>
      <c r="DK44" s="180" t="n">
        <f aca="false">IF(正!DK44="－","－",IF(正!DK44="…","…",IF(誤!DK44="－","－",IF(誤!DK44="…","…",ROUND(正!DK44-誤!DK44,3)))))</f>
        <v>602.26</v>
      </c>
      <c r="DL44" s="180" t="n">
        <f aca="false">IF(正!DL44="－","－",IF(正!DL44="…","…",IF(誤!DL44="－","－",IF(誤!DL44="…","…",ROUND(正!DL44-誤!DL44,3)))))</f>
        <v>-1035.987</v>
      </c>
      <c r="DM44" s="180" t="n">
        <f aca="false">IF(正!DM44="－","－",IF(正!DM44="…","…",IF(誤!DM44="－","－",IF(誤!DM44="…","…",ROUND(正!DM44-誤!DM44,3)))))</f>
        <v>409.806</v>
      </c>
      <c r="DN44" s="180" t="n">
        <f aca="false">IF(正!DN44="－","－",IF(正!DN44="…","…",IF(誤!DN44="－","－",IF(誤!DN44="…","…",ROUND(正!DN44-誤!DN44,3)))))</f>
        <v>0</v>
      </c>
      <c r="DO44" s="181" t="str">
        <f aca="false">IF(正!DO44="－","－",IF(正!DO44="…","…",IF(誤!DO44="－","－",IF(誤!DO44="…","…",ROUND(正!DO44-誤!DO44,3)))))</f>
        <v>－</v>
      </c>
      <c r="DP44" s="179" t="n">
        <f aca="false">IF(正!DP44="－","－",IF(正!DP44="…","…",IF(誤!DP44="－","－",IF(誤!DP44="…","…",ROUND(正!DP44-誤!DP44,3)))))</f>
        <v>0</v>
      </c>
      <c r="DQ44" s="201" t="n">
        <f aca="false">IF(正!DQ44="－","－",IF(正!DQ44="…","…",IF(誤!DQ44="－","－",IF(誤!DQ44="…","…",ROUND(正!DQ44-誤!DQ44,3)))))</f>
        <v>0</v>
      </c>
      <c r="DR44" s="180" t="n">
        <f aca="false">IF(正!DR44="－","－",IF(正!DR44="…","…",IF(誤!DR44="－","－",IF(誤!DR44="…","…",ROUND(正!DR44-誤!DR44,3)))))</f>
        <v>0</v>
      </c>
      <c r="DS44" s="180" t="n">
        <f aca="false">IF(正!DS44="－","－",IF(正!DS44="…","…",IF(誤!DS44="－","－",IF(誤!DS44="…","…",ROUND(正!DS44-誤!DS44,3)))))</f>
        <v>5037.686</v>
      </c>
      <c r="DT44" s="180" t="n">
        <f aca="false">IF(正!DT44="－","－",IF(正!DT44="…","…",IF(誤!DT44="－","－",IF(誤!DT44="…","…",ROUND(正!DT44-誤!DT44,3)))))</f>
        <v>0</v>
      </c>
      <c r="DU44" s="182" t="n">
        <f aca="false">IF(正!DU44="－","－",IF(正!DU44="…","…",IF(誤!DU44="－","－",IF(誤!DU44="…","…",ROUND(正!DU44-誤!DU44,3)))))</f>
        <v>-5037.686</v>
      </c>
      <c r="DV44" s="181" t="n">
        <f aca="false">IF(正!DV44="－","－",IF(正!DV44="…","…",IF(誤!DV44="－","－",IF(誤!DV44="…","…",ROUND(正!DV44-誤!DV44,3)))))</f>
        <v>0</v>
      </c>
      <c r="DW44" s="41" t="s">
        <v>107</v>
      </c>
      <c r="DX44" s="41"/>
      <c r="DY44" s="41"/>
      <c r="DZ44" s="41"/>
      <c r="EA44" s="41"/>
      <c r="EB44" s="41"/>
      <c r="EC44" s="41"/>
      <c r="ED44" s="41"/>
      <c r="EE44" s="41"/>
      <c r="EF44" s="41"/>
      <c r="EG44" s="36" t="s">
        <v>106</v>
      </c>
      <c r="EH44" s="36"/>
      <c r="EI44" s="36"/>
      <c r="EJ44" s="36"/>
      <c r="EK44" s="36"/>
      <c r="EL44" s="36"/>
      <c r="EM44" s="36"/>
      <c r="EN44" s="36"/>
      <c r="EO44" s="36"/>
      <c r="EP44" s="36"/>
      <c r="EQ44" s="179" t="n">
        <f aca="false">IF(正!EQ44="－","－",IF(正!EQ44="…","…",IF(誤!EQ44="－","－",IF(誤!EQ44="…","…",ROUND(正!EQ44-誤!EQ44,3)))))</f>
        <v>0</v>
      </c>
      <c r="ER44" s="180" t="n">
        <f aca="false">IF(正!ER44="－","－",IF(正!ER44="…","…",IF(誤!ER44="－","－",IF(誤!ER44="…","…",ROUND(正!ER44-誤!ER44,3)))))</f>
        <v>-466.431</v>
      </c>
      <c r="ES44" s="180" t="n">
        <f aca="false">IF(正!ES44="－","－",IF(正!ES44="…","…",IF(誤!ES44="－","－",IF(誤!ES44="…","…",ROUND(正!ES44-誤!ES44,3)))))</f>
        <v>-4516.332</v>
      </c>
      <c r="ET44" s="180" t="n">
        <f aca="false">IF(正!ET44="－","－",IF(正!ET44="…","…",IF(誤!ET44="－","－",IF(誤!ET44="…","…",ROUND(正!ET44-誤!ET44,3)))))</f>
        <v>-6286.858</v>
      </c>
      <c r="EU44" s="180" t="n">
        <f aca="false">IF(正!EU44="－","－",IF(正!EU44="…","…",IF(誤!EU44="－","－",IF(誤!EU44="…","…",ROUND(正!EU44-誤!EU44,3)))))</f>
        <v>7295.216</v>
      </c>
      <c r="EV44" s="180" t="n">
        <f aca="false">IF(正!EV44="－","－",IF(正!EV44="…","…",IF(誤!EV44="－","－",IF(誤!EV44="…","…",ROUND(正!EV44-誤!EV44,3)))))</f>
        <v>0</v>
      </c>
      <c r="EW44" s="181" t="n">
        <f aca="false">IF(正!EW44="－","－",IF(正!EW44="…","…",IF(誤!EW44="－","－",IF(誤!EW44="…","…",ROUND(正!EW44-誤!EW44,3)))))</f>
        <v>3974.405</v>
      </c>
      <c r="EX44" s="179" t="n">
        <f aca="false">IF(正!EX44="－","－",IF(正!EX44="…","…",IF(誤!EX44="－","－",IF(誤!EX44="…","…",ROUND(正!EX44-誤!EX44,3)))))</f>
        <v>0</v>
      </c>
      <c r="EY44" s="201" t="n">
        <f aca="false">IF(正!EY44="－","－",IF(正!EY44="…","…",IF(誤!EY44="－","－",IF(誤!EY44="…","…",ROUND(正!EY44-誤!EY44,3)))))</f>
        <v>-830.019</v>
      </c>
      <c r="EZ44" s="180" t="n">
        <f aca="false">IF(正!EZ44="－","－",IF(正!EZ44="…","…",IF(誤!EZ44="－","－",IF(誤!EZ44="…","…",ROUND(正!EZ44-誤!EZ44,3)))))</f>
        <v>830.019</v>
      </c>
      <c r="FA44" s="180" t="n">
        <f aca="false">IF(正!FA44="－","－",IF(正!FA44="…","…",IF(誤!FA44="－","－",IF(誤!FA44="…","…",ROUND(正!FA44-誤!FA44,3)))))</f>
        <v>0</v>
      </c>
      <c r="FB44" s="180" t="n">
        <f aca="false">IF(正!FB44="－","－",IF(正!FB44="…","…",IF(誤!FB44="－","－",IF(誤!FB44="…","…",ROUND(正!FB44-誤!FB44,3)))))</f>
        <v>0</v>
      </c>
      <c r="FC44" s="182" t="n">
        <f aca="false">IF(正!FC44="－","－",IF(正!FC44="…","…",IF(誤!FC44="－","－",IF(誤!FC44="…","…",ROUND(正!FC44-誤!FC44,3)))))</f>
        <v>0</v>
      </c>
      <c r="FD44" s="181" t="str">
        <f aca="false">IF(正!FD44="－","－",IF(正!FD44="…","…",IF(誤!FD44="－","－",IF(誤!FD44="…","…",ROUND(正!FD44-誤!FD44,3)))))</f>
        <v>－</v>
      </c>
      <c r="FE44" s="41" t="s">
        <v>107</v>
      </c>
      <c r="FF44" s="41"/>
      <c r="FG44" s="41"/>
      <c r="FH44" s="41"/>
      <c r="FI44" s="41"/>
      <c r="FJ44" s="41"/>
      <c r="FK44" s="41"/>
      <c r="FL44" s="41"/>
      <c r="FM44" s="41"/>
      <c r="FN44" s="41"/>
      <c r="FO44" s="36" t="s">
        <v>106</v>
      </c>
      <c r="FP44" s="36"/>
      <c r="FQ44" s="36"/>
      <c r="FR44" s="36"/>
      <c r="FS44" s="36"/>
      <c r="FT44" s="36"/>
      <c r="FU44" s="36"/>
      <c r="FV44" s="36"/>
      <c r="FW44" s="36"/>
      <c r="FX44" s="36"/>
      <c r="FY44" s="179" t="n">
        <f aca="false">IF(正!FY44="－","－",IF(正!FY44="…","…",IF(誤!FY44="－","－",IF(誤!FY44="…","…",ROUND(正!FY44-誤!FY44,3)))))</f>
        <v>0</v>
      </c>
      <c r="FZ44" s="180" t="n">
        <f aca="false">IF(正!FZ44="－","－",IF(正!FZ44="…","…",IF(誤!FZ44="－","－",IF(誤!FZ44="…","…",ROUND(正!FZ44-誤!FZ44,3)))))</f>
        <v>4073.728</v>
      </c>
      <c r="GA44" s="180" t="n">
        <f aca="false">IF(正!GA44="－","－",IF(正!GA44="…","…",IF(誤!GA44="－","－",IF(誤!GA44="…","…",ROUND(正!GA44-誤!GA44,3)))))</f>
        <v>1972.761</v>
      </c>
      <c r="GB44" s="180" t="n">
        <f aca="false">IF(正!GB44="－","－",IF(正!GB44="…","…",IF(誤!GB44="－","－",IF(誤!GB44="…","…",ROUND(正!GB44-誤!GB44,3)))))</f>
        <v>-18650.79</v>
      </c>
      <c r="GC44" s="180" t="n">
        <f aca="false">IF(正!GC44="－","－",IF(正!GC44="…","…",IF(誤!GC44="－","－",IF(誤!GC44="…","…",ROUND(正!GC44-誤!GC44,3)))))</f>
        <v>12604.301</v>
      </c>
      <c r="GD44" s="180" t="n">
        <f aca="false">IF(正!GD44="－","－",IF(正!GD44="…","…",IF(誤!GD44="－","－",IF(誤!GD44="…","…",ROUND(正!GD44-誤!GD44,3)))))</f>
        <v>0</v>
      </c>
      <c r="GE44" s="181" t="n">
        <f aca="false">IF(正!GE44="－","－",IF(正!GE44="…","…",IF(誤!GE44="－","－",IF(誤!GE44="…","…",ROUND(正!GE44-誤!GE44,3)))))</f>
        <v>0</v>
      </c>
      <c r="GF44" s="179" t="n">
        <f aca="false">IF(正!GF44="－","－",IF(正!GF44="…","…",IF(誤!GF44="－","－",IF(誤!GF44="…","…",ROUND(正!GF44-誤!GF44,3)))))</f>
        <v>0</v>
      </c>
      <c r="GG44" s="201" t="n">
        <f aca="false">IF(正!GG44="－","－",IF(正!GG44="…","…",IF(誤!GG44="－","－",IF(誤!GG44="…","…",ROUND(正!GG44-誤!GG44,3)))))</f>
        <v>-1953.533</v>
      </c>
      <c r="GH44" s="180" t="n">
        <f aca="false">IF(正!GH44="－","－",IF(正!GH44="…","…",IF(誤!GH44="－","－",IF(誤!GH44="…","…",ROUND(正!GH44-誤!GH44,3)))))</f>
        <v>-381.499</v>
      </c>
      <c r="GI44" s="180" t="n">
        <f aca="false">IF(正!GI44="－","－",IF(正!GI44="…","…",IF(誤!GI44="－","－",IF(誤!GI44="…","…",ROUND(正!GI44-誤!GI44,3)))))</f>
        <v>1480.535</v>
      </c>
      <c r="GJ44" s="180" t="n">
        <f aca="false">IF(正!GJ44="－","－",IF(正!GJ44="…","…",IF(誤!GJ44="－","－",IF(誤!GJ44="…","…",ROUND(正!GJ44-誤!GJ44,3)))))</f>
        <v>-2485.812</v>
      </c>
      <c r="GK44" s="182" t="n">
        <f aca="false">IF(正!GK44="－","－",IF(正!GK44="…","…",IF(誤!GK44="－","－",IF(誤!GK44="…","…",ROUND(正!GK44-誤!GK44,3)))))</f>
        <v>0</v>
      </c>
      <c r="GL44" s="181" t="n">
        <f aca="false">IF(正!GL44="－","－",IF(正!GL44="…","…",IF(誤!GL44="－","－",IF(誤!GL44="…","…",ROUND(正!GL44-誤!GL44,3)))))</f>
        <v>3340.308</v>
      </c>
      <c r="GM44" s="41" t="s">
        <v>107</v>
      </c>
      <c r="GN44" s="41"/>
      <c r="GO44" s="41"/>
      <c r="GP44" s="41"/>
      <c r="GQ44" s="41"/>
      <c r="GR44" s="41"/>
      <c r="GS44" s="41"/>
      <c r="GT44" s="41"/>
      <c r="GU44" s="41"/>
      <c r="GV44" s="41"/>
    </row>
    <row r="45" customFormat="false" ht="17.45" hidden="false" customHeight="true" outlineLevel="0" collapsed="false">
      <c r="A45" s="36" t="s">
        <v>108</v>
      </c>
      <c r="B45" s="36"/>
      <c r="C45" s="36"/>
      <c r="D45" s="36"/>
      <c r="E45" s="36"/>
      <c r="F45" s="36"/>
      <c r="G45" s="36"/>
      <c r="H45" s="36"/>
      <c r="I45" s="36"/>
      <c r="J45" s="36"/>
      <c r="K45" s="188" t="n">
        <f aca="false">IF(正!K45="－","－",IF(正!K45="…","…",IF(誤!K45="－","－",IF(誤!K45="…","…",ROUND(正!K45-誤!K45,3)))))</f>
        <v>0</v>
      </c>
      <c r="L45" s="189" t="n">
        <f aca="false">IF(正!L45="－","－",IF(正!L45="…","…",IF(誤!L45="－","－",IF(誤!L45="…","…",ROUND(正!L45-誤!L45,3)))))</f>
        <v>0</v>
      </c>
      <c r="M45" s="189" t="n">
        <f aca="false">IF(正!M45="－","－",IF(正!M45="…","…",IF(誤!M45="－","－",IF(誤!M45="…","…",ROUND(正!M45-誤!M45,3)))))</f>
        <v>0</v>
      </c>
      <c r="N45" s="189" t="n">
        <f aca="false">IF(正!N45="－","－",IF(正!N45="…","…",IF(誤!N45="－","－",IF(誤!N45="…","…",ROUND(正!N45-誤!N45,3)))))</f>
        <v>0</v>
      </c>
      <c r="O45" s="189" t="n">
        <f aca="false">IF(正!O45="－","－",IF(正!O45="…","…",IF(誤!O45="－","－",IF(誤!O45="…","…",ROUND(正!O45-誤!O45,3)))))</f>
        <v>0</v>
      </c>
      <c r="P45" s="189" t="str">
        <f aca="false">IF(正!P45="－","－",IF(正!P45="…","…",IF(誤!P45="－","－",IF(誤!P45="…","…",ROUND(正!P45-誤!P45,3)))))</f>
        <v>－</v>
      </c>
      <c r="Q45" s="190" t="str">
        <f aca="false">IF(正!Q45="－","－",IF(正!Q45="…","…",IF(誤!Q45="－","－",IF(誤!Q45="…","…",ROUND(正!Q45-誤!Q45,3)))))</f>
        <v>－</v>
      </c>
      <c r="R45" s="188" t="n">
        <f aca="false">IF(正!R45="－","－",IF(正!R45="…","…",IF(誤!R45="－","－",IF(誤!R45="…","…",ROUND(正!R45-誤!R45,3)))))</f>
        <v>0</v>
      </c>
      <c r="S45" s="189" t="n">
        <f aca="false">IF(正!S45="－","－",IF(正!S45="…","…",IF(誤!S45="－","－",IF(誤!S45="…","…",ROUND(正!S45-誤!S45,3)))))</f>
        <v>0</v>
      </c>
      <c r="T45" s="189" t="n">
        <f aca="false">IF(正!T45="－","－",IF(正!T45="…","…",IF(誤!T45="－","－",IF(誤!T45="…","…",ROUND(正!T45-誤!T45,3)))))</f>
        <v>0</v>
      </c>
      <c r="U45" s="189" t="n">
        <f aca="false">IF(正!U45="－","－",IF(正!U45="…","…",IF(誤!U45="－","－",IF(誤!U45="…","…",ROUND(正!U45-誤!U45,3)))))</f>
        <v>0</v>
      </c>
      <c r="V45" s="189" t="n">
        <f aca="false">IF(正!V45="－","－",IF(正!V45="…","…",IF(誤!V45="－","－",IF(誤!V45="…","…",ROUND(正!V45-誤!V45,3)))))</f>
        <v>0</v>
      </c>
      <c r="W45" s="191" t="str">
        <f aca="false">IF(正!W45="－","－",IF(正!W45="…","…",IF(誤!W45="－","－",IF(誤!W45="…","…",ROUND(正!W45-誤!W45,3)))))</f>
        <v>－</v>
      </c>
      <c r="X45" s="190" t="str">
        <f aca="false">IF(正!X45="－","－",IF(正!X45="…","…",IF(誤!X45="－","－",IF(誤!X45="…","…",ROUND(正!X45-誤!X45,3)))))</f>
        <v>－</v>
      </c>
      <c r="Y45" s="90" t="s">
        <v>109</v>
      </c>
      <c r="Z45" s="90"/>
      <c r="AA45" s="90"/>
      <c r="AB45" s="90"/>
      <c r="AC45" s="90"/>
      <c r="AD45" s="90"/>
      <c r="AE45" s="90"/>
      <c r="AF45" s="90"/>
      <c r="AG45" s="90"/>
      <c r="AH45" s="90"/>
      <c r="AI45" s="91" t="s">
        <v>108</v>
      </c>
      <c r="AJ45" s="91"/>
      <c r="AK45" s="91"/>
      <c r="AL45" s="91"/>
      <c r="AM45" s="91"/>
      <c r="AN45" s="91"/>
      <c r="AO45" s="91"/>
      <c r="AP45" s="91"/>
      <c r="AQ45" s="91"/>
      <c r="AR45" s="91"/>
      <c r="AS45" s="188" t="n">
        <f aca="false">IF(正!AS45="－","－",IF(正!AS45="…","…",IF(誤!AS45="－","－",IF(誤!AS45="…","…",ROUND(正!AS45-誤!AS45,3)))))</f>
        <v>0</v>
      </c>
      <c r="AT45" s="189" t="n">
        <f aca="false">IF(正!AT45="－","－",IF(正!AT45="…","…",IF(誤!AT45="－","－",IF(誤!AT45="…","…",ROUND(正!AT45-誤!AT45,3)))))</f>
        <v>0</v>
      </c>
      <c r="AU45" s="189" t="n">
        <f aca="false">IF(正!AU45="－","－",IF(正!AU45="…","…",IF(誤!AU45="－","－",IF(誤!AU45="…","…",ROUND(正!AU45-誤!AU45,3)))))</f>
        <v>0</v>
      </c>
      <c r="AV45" s="189" t="n">
        <f aca="false">IF(正!AV45="－","－",IF(正!AV45="…","…",IF(誤!AV45="－","－",IF(誤!AV45="…","…",ROUND(正!AV45-誤!AV45,3)))))</f>
        <v>0</v>
      </c>
      <c r="AW45" s="189" t="n">
        <f aca="false">IF(正!AW45="－","－",IF(正!AW45="…","…",IF(誤!AW45="－","－",IF(誤!AW45="…","…",ROUND(正!AW45-誤!AW45,3)))))</f>
        <v>0</v>
      </c>
      <c r="AX45" s="189" t="str">
        <f aca="false">IF(正!AX45="－","－",IF(正!AX45="…","…",IF(誤!AX45="－","－",IF(誤!AX45="…","…",ROUND(正!AX45-誤!AX45,3)))))</f>
        <v>－</v>
      </c>
      <c r="AY45" s="190" t="str">
        <f aca="false">IF(正!AY45="－","－",IF(正!AY45="…","…",IF(誤!AY45="－","－",IF(誤!AY45="…","…",ROUND(正!AY45-誤!AY45,3)))))</f>
        <v>－</v>
      </c>
      <c r="AZ45" s="188" t="n">
        <f aca="false">IF(正!AZ45="－","－",IF(正!AZ45="…","…",IF(誤!AZ45="－","－",IF(誤!AZ45="…","…",ROUND(正!AZ45-誤!AZ45,3)))))</f>
        <v>0</v>
      </c>
      <c r="BA45" s="189" t="n">
        <f aca="false">IF(正!BA45="－","－",IF(正!BA45="…","…",IF(誤!BA45="－","－",IF(誤!BA45="…","…",ROUND(正!BA45-誤!BA45,3)))))</f>
        <v>0</v>
      </c>
      <c r="BB45" s="189" t="n">
        <f aca="false">IF(正!BB45="－","－",IF(正!BB45="…","…",IF(誤!BB45="－","－",IF(誤!BB45="…","…",ROUND(正!BB45-誤!BB45,3)))))</f>
        <v>0</v>
      </c>
      <c r="BC45" s="189" t="n">
        <f aca="false">IF(正!BC45="－","－",IF(正!BC45="…","…",IF(誤!BC45="－","－",IF(誤!BC45="…","…",ROUND(正!BC45-誤!BC45,3)))))</f>
        <v>0</v>
      </c>
      <c r="BD45" s="189" t="n">
        <f aca="false">IF(正!BD45="－","－",IF(正!BD45="…","…",IF(誤!BD45="－","－",IF(誤!BD45="…","…",ROUND(正!BD45-誤!BD45,3)))))</f>
        <v>0</v>
      </c>
      <c r="BE45" s="191" t="str">
        <f aca="false">IF(正!BE45="－","－",IF(正!BE45="…","…",IF(誤!BE45="－","－",IF(誤!BE45="…","…",ROUND(正!BE45-誤!BE45,3)))))</f>
        <v>－</v>
      </c>
      <c r="BF45" s="190" t="str">
        <f aca="false">IF(正!BF45="－","－",IF(正!BF45="…","…",IF(誤!BF45="－","－",IF(誤!BF45="…","…",ROUND(正!BF45-誤!BF45,3)))))</f>
        <v>－</v>
      </c>
      <c r="BG45" s="90" t="s">
        <v>109</v>
      </c>
      <c r="BH45" s="90"/>
      <c r="BI45" s="90"/>
      <c r="BJ45" s="90"/>
      <c r="BK45" s="90"/>
      <c r="BL45" s="90"/>
      <c r="BM45" s="90"/>
      <c r="BN45" s="90"/>
      <c r="BO45" s="90"/>
      <c r="BP45" s="90"/>
      <c r="BQ45" s="91" t="s">
        <v>108</v>
      </c>
      <c r="BR45" s="91"/>
      <c r="BS45" s="91"/>
      <c r="BT45" s="91"/>
      <c r="BU45" s="91"/>
      <c r="BV45" s="91"/>
      <c r="BW45" s="91"/>
      <c r="BX45" s="91"/>
      <c r="BY45" s="91"/>
      <c r="BZ45" s="91"/>
      <c r="CA45" s="188" t="n">
        <f aca="false">IF(正!CA45="－","－",IF(正!CA45="…","…",IF(誤!CA45="－","－",IF(誤!CA45="…","…",ROUND(正!CA45-誤!CA45,3)))))</f>
        <v>0</v>
      </c>
      <c r="CB45" s="189" t="n">
        <f aca="false">IF(正!CB45="－","－",IF(正!CB45="…","…",IF(誤!CB45="－","－",IF(誤!CB45="…","…",ROUND(正!CB45-誤!CB45,3)))))</f>
        <v>0</v>
      </c>
      <c r="CC45" s="189" t="n">
        <f aca="false">IF(正!CC45="－","－",IF(正!CC45="…","…",IF(誤!CC45="－","－",IF(誤!CC45="…","…",ROUND(正!CC45-誤!CC45,3)))))</f>
        <v>0</v>
      </c>
      <c r="CD45" s="189" t="n">
        <f aca="false">IF(正!CD45="－","－",IF(正!CD45="…","…",IF(誤!CD45="－","－",IF(誤!CD45="…","…",ROUND(正!CD45-誤!CD45,3)))))</f>
        <v>0</v>
      </c>
      <c r="CE45" s="189" t="n">
        <f aca="false">IF(正!CE45="－","－",IF(正!CE45="…","…",IF(誤!CE45="－","－",IF(誤!CE45="…","…",ROUND(正!CE45-誤!CE45,3)))))</f>
        <v>0</v>
      </c>
      <c r="CF45" s="189" t="str">
        <f aca="false">IF(正!CF45="－","－",IF(正!CF45="…","…",IF(誤!CF45="－","－",IF(誤!CF45="…","…",ROUND(正!CF45-誤!CF45,3)))))</f>
        <v>－</v>
      </c>
      <c r="CG45" s="190" t="str">
        <f aca="false">IF(正!CG45="－","－",IF(正!CG45="…","…",IF(誤!CG45="－","－",IF(誤!CG45="…","…",ROUND(正!CG45-誤!CG45,3)))))</f>
        <v>－</v>
      </c>
      <c r="CH45" s="188" t="n">
        <f aca="false">IF(正!CH45="－","－",IF(正!CH45="…","…",IF(誤!CH45="－","－",IF(誤!CH45="…","…",ROUND(正!CH45-誤!CH45,3)))))</f>
        <v>0</v>
      </c>
      <c r="CI45" s="189" t="n">
        <f aca="false">IF(正!CI45="－","－",IF(正!CI45="…","…",IF(誤!CI45="－","－",IF(誤!CI45="…","…",ROUND(正!CI45-誤!CI45,3)))))</f>
        <v>0</v>
      </c>
      <c r="CJ45" s="189" t="n">
        <f aca="false">IF(正!CJ45="－","－",IF(正!CJ45="…","…",IF(誤!CJ45="－","－",IF(誤!CJ45="…","…",ROUND(正!CJ45-誤!CJ45,3)))))</f>
        <v>0</v>
      </c>
      <c r="CK45" s="189" t="n">
        <f aca="false">IF(正!CK45="－","－",IF(正!CK45="…","…",IF(誤!CK45="－","－",IF(誤!CK45="…","…",ROUND(正!CK45-誤!CK45,3)))))</f>
        <v>0</v>
      </c>
      <c r="CL45" s="189" t="n">
        <f aca="false">IF(正!CL45="－","－",IF(正!CL45="…","…",IF(誤!CL45="－","－",IF(誤!CL45="…","…",ROUND(正!CL45-誤!CL45,3)))))</f>
        <v>0</v>
      </c>
      <c r="CM45" s="191" t="str">
        <f aca="false">IF(正!CM45="－","－",IF(正!CM45="…","…",IF(誤!CM45="－","－",IF(誤!CM45="…","…",ROUND(正!CM45-誤!CM45,3)))))</f>
        <v>－</v>
      </c>
      <c r="CN45" s="190" t="str">
        <f aca="false">IF(正!CN45="－","－",IF(正!CN45="…","…",IF(誤!CN45="－","－",IF(誤!CN45="…","…",ROUND(正!CN45-誤!CN45,3)))))</f>
        <v>－</v>
      </c>
      <c r="CO45" s="90" t="s">
        <v>109</v>
      </c>
      <c r="CP45" s="90"/>
      <c r="CQ45" s="90"/>
      <c r="CR45" s="90"/>
      <c r="CS45" s="90"/>
      <c r="CT45" s="90"/>
      <c r="CU45" s="90"/>
      <c r="CV45" s="90"/>
      <c r="CW45" s="90"/>
      <c r="CX45" s="90"/>
      <c r="CY45" s="91" t="s">
        <v>108</v>
      </c>
      <c r="CZ45" s="91"/>
      <c r="DA45" s="91"/>
      <c r="DB45" s="91"/>
      <c r="DC45" s="91"/>
      <c r="DD45" s="91"/>
      <c r="DE45" s="91"/>
      <c r="DF45" s="91"/>
      <c r="DG45" s="91"/>
      <c r="DH45" s="91"/>
      <c r="DI45" s="188" t="n">
        <f aca="false">IF(正!DI45="－","－",IF(正!DI45="…","…",IF(誤!DI45="－","－",IF(誤!DI45="…","…",ROUND(正!DI45-誤!DI45,3)))))</f>
        <v>0</v>
      </c>
      <c r="DJ45" s="189" t="n">
        <f aca="false">IF(正!DJ45="－","－",IF(正!DJ45="…","…",IF(誤!DJ45="－","－",IF(誤!DJ45="…","…",ROUND(正!DJ45-誤!DJ45,3)))))</f>
        <v>0</v>
      </c>
      <c r="DK45" s="189" t="n">
        <f aca="false">IF(正!DK45="－","－",IF(正!DK45="…","…",IF(誤!DK45="－","－",IF(誤!DK45="…","…",ROUND(正!DK45-誤!DK45,3)))))</f>
        <v>0</v>
      </c>
      <c r="DL45" s="189" t="n">
        <f aca="false">IF(正!DL45="－","－",IF(正!DL45="…","…",IF(誤!DL45="－","－",IF(誤!DL45="…","…",ROUND(正!DL45-誤!DL45,3)))))</f>
        <v>0</v>
      </c>
      <c r="DM45" s="189" t="n">
        <f aca="false">IF(正!DM45="－","－",IF(正!DM45="…","…",IF(誤!DM45="－","－",IF(誤!DM45="…","…",ROUND(正!DM45-誤!DM45,3)))))</f>
        <v>0</v>
      </c>
      <c r="DN45" s="189" t="str">
        <f aca="false">IF(正!DN45="－","－",IF(正!DN45="…","…",IF(誤!DN45="－","－",IF(誤!DN45="…","…",ROUND(正!DN45-誤!DN45,3)))))</f>
        <v>－</v>
      </c>
      <c r="DO45" s="190" t="str">
        <f aca="false">IF(正!DO45="－","－",IF(正!DO45="…","…",IF(誤!DO45="－","－",IF(誤!DO45="…","…",ROUND(正!DO45-誤!DO45,3)))))</f>
        <v>－</v>
      </c>
      <c r="DP45" s="188" t="n">
        <f aca="false">IF(正!DP45="－","－",IF(正!DP45="…","…",IF(誤!DP45="－","－",IF(誤!DP45="…","…",ROUND(正!DP45-誤!DP45,3)))))</f>
        <v>0</v>
      </c>
      <c r="DQ45" s="189" t="n">
        <f aca="false">IF(正!DQ45="－","－",IF(正!DQ45="…","…",IF(誤!DQ45="－","－",IF(誤!DQ45="…","…",ROUND(正!DQ45-誤!DQ45,3)))))</f>
        <v>0</v>
      </c>
      <c r="DR45" s="189" t="n">
        <f aca="false">IF(正!DR45="－","－",IF(正!DR45="…","…",IF(誤!DR45="－","－",IF(誤!DR45="…","…",ROUND(正!DR45-誤!DR45,3)))))</f>
        <v>0</v>
      </c>
      <c r="DS45" s="189" t="n">
        <f aca="false">IF(正!DS45="－","－",IF(正!DS45="…","…",IF(誤!DS45="－","－",IF(誤!DS45="…","…",ROUND(正!DS45-誤!DS45,3)))))</f>
        <v>0</v>
      </c>
      <c r="DT45" s="189" t="n">
        <f aca="false">IF(正!DT45="－","－",IF(正!DT45="…","…",IF(誤!DT45="－","－",IF(誤!DT45="…","…",ROUND(正!DT45-誤!DT45,3)))))</f>
        <v>0</v>
      </c>
      <c r="DU45" s="191" t="str">
        <f aca="false">IF(正!DU45="－","－",IF(正!DU45="…","…",IF(誤!DU45="－","－",IF(誤!DU45="…","…",ROUND(正!DU45-誤!DU45,3)))))</f>
        <v>－</v>
      </c>
      <c r="DV45" s="190" t="str">
        <f aca="false">IF(正!DV45="－","－",IF(正!DV45="…","…",IF(誤!DV45="－","－",IF(誤!DV45="…","…",ROUND(正!DV45-誤!DV45,3)))))</f>
        <v>－</v>
      </c>
      <c r="DW45" s="90" t="s">
        <v>109</v>
      </c>
      <c r="DX45" s="90"/>
      <c r="DY45" s="90"/>
      <c r="DZ45" s="90"/>
      <c r="EA45" s="90"/>
      <c r="EB45" s="90"/>
      <c r="EC45" s="90"/>
      <c r="ED45" s="90"/>
      <c r="EE45" s="90"/>
      <c r="EF45" s="90"/>
      <c r="EG45" s="91" t="s">
        <v>108</v>
      </c>
      <c r="EH45" s="91"/>
      <c r="EI45" s="91"/>
      <c r="EJ45" s="91"/>
      <c r="EK45" s="91"/>
      <c r="EL45" s="91"/>
      <c r="EM45" s="91"/>
      <c r="EN45" s="91"/>
      <c r="EO45" s="91"/>
      <c r="EP45" s="91"/>
      <c r="EQ45" s="188" t="n">
        <f aca="false">IF(正!EQ45="－","－",IF(正!EQ45="…","…",IF(誤!EQ45="－","－",IF(誤!EQ45="…","…",ROUND(正!EQ45-誤!EQ45,3)))))</f>
        <v>0</v>
      </c>
      <c r="ER45" s="189" t="n">
        <f aca="false">IF(正!ER45="－","－",IF(正!ER45="…","…",IF(誤!ER45="－","－",IF(誤!ER45="…","…",ROUND(正!ER45-誤!ER45,3)))))</f>
        <v>0</v>
      </c>
      <c r="ES45" s="189" t="n">
        <f aca="false">IF(正!ES45="－","－",IF(正!ES45="…","…",IF(誤!ES45="－","－",IF(誤!ES45="…","…",ROUND(正!ES45-誤!ES45,3)))))</f>
        <v>0</v>
      </c>
      <c r="ET45" s="189" t="n">
        <f aca="false">IF(正!ET45="－","－",IF(正!ET45="…","…",IF(誤!ET45="－","－",IF(誤!ET45="…","…",ROUND(正!ET45-誤!ET45,3)))))</f>
        <v>0</v>
      </c>
      <c r="EU45" s="189" t="n">
        <f aca="false">IF(正!EU45="－","－",IF(正!EU45="…","…",IF(誤!EU45="－","－",IF(誤!EU45="…","…",ROUND(正!EU45-誤!EU45,3)))))</f>
        <v>0</v>
      </c>
      <c r="EV45" s="189" t="str">
        <f aca="false">IF(正!EV45="－","－",IF(正!EV45="…","…",IF(誤!EV45="－","－",IF(誤!EV45="…","…",ROUND(正!EV45-誤!EV45,3)))))</f>
        <v>－</v>
      </c>
      <c r="EW45" s="190" t="str">
        <f aca="false">IF(正!EW45="－","－",IF(正!EW45="…","…",IF(誤!EW45="－","－",IF(誤!EW45="…","…",ROUND(正!EW45-誤!EW45,3)))))</f>
        <v>－</v>
      </c>
      <c r="EX45" s="188" t="n">
        <f aca="false">IF(正!EX45="－","－",IF(正!EX45="…","…",IF(誤!EX45="－","－",IF(誤!EX45="…","…",ROUND(正!EX45-誤!EX45,3)))))</f>
        <v>0</v>
      </c>
      <c r="EY45" s="189" t="n">
        <f aca="false">IF(正!EY45="－","－",IF(正!EY45="…","…",IF(誤!EY45="－","－",IF(誤!EY45="…","…",ROUND(正!EY45-誤!EY45,3)))))</f>
        <v>0</v>
      </c>
      <c r="EZ45" s="189" t="n">
        <f aca="false">IF(正!EZ45="－","－",IF(正!EZ45="…","…",IF(誤!EZ45="－","－",IF(誤!EZ45="…","…",ROUND(正!EZ45-誤!EZ45,3)))))</f>
        <v>0</v>
      </c>
      <c r="FA45" s="189" t="n">
        <f aca="false">IF(正!FA45="－","－",IF(正!FA45="…","…",IF(誤!FA45="－","－",IF(誤!FA45="…","…",ROUND(正!FA45-誤!FA45,3)))))</f>
        <v>0</v>
      </c>
      <c r="FB45" s="189" t="n">
        <f aca="false">IF(正!FB45="－","－",IF(正!FB45="…","…",IF(誤!FB45="－","－",IF(誤!FB45="…","…",ROUND(正!FB45-誤!FB45,3)))))</f>
        <v>0</v>
      </c>
      <c r="FC45" s="191" t="str">
        <f aca="false">IF(正!FC45="－","－",IF(正!FC45="…","…",IF(誤!FC45="－","－",IF(誤!FC45="…","…",ROUND(正!FC45-誤!FC45,3)))))</f>
        <v>－</v>
      </c>
      <c r="FD45" s="190" t="str">
        <f aca="false">IF(正!FD45="－","－",IF(正!FD45="…","…",IF(誤!FD45="－","－",IF(誤!FD45="…","…",ROUND(正!FD45-誤!FD45,3)))))</f>
        <v>－</v>
      </c>
      <c r="FE45" s="90" t="s">
        <v>109</v>
      </c>
      <c r="FF45" s="90"/>
      <c r="FG45" s="90"/>
      <c r="FH45" s="90"/>
      <c r="FI45" s="90"/>
      <c r="FJ45" s="90"/>
      <c r="FK45" s="90"/>
      <c r="FL45" s="90"/>
      <c r="FM45" s="90"/>
      <c r="FN45" s="90"/>
      <c r="FO45" s="91" t="s">
        <v>108</v>
      </c>
      <c r="FP45" s="91"/>
      <c r="FQ45" s="91"/>
      <c r="FR45" s="91"/>
      <c r="FS45" s="91"/>
      <c r="FT45" s="91"/>
      <c r="FU45" s="91"/>
      <c r="FV45" s="91"/>
      <c r="FW45" s="91"/>
      <c r="FX45" s="91"/>
      <c r="FY45" s="188" t="n">
        <f aca="false">IF(正!FY45="－","－",IF(正!FY45="…","…",IF(誤!FY45="－","－",IF(誤!FY45="…","…",ROUND(正!FY45-誤!FY45,3)))))</f>
        <v>0</v>
      </c>
      <c r="FZ45" s="189" t="n">
        <f aca="false">IF(正!FZ45="－","－",IF(正!FZ45="…","…",IF(誤!FZ45="－","－",IF(誤!FZ45="…","…",ROUND(正!FZ45-誤!FZ45,3)))))</f>
        <v>0</v>
      </c>
      <c r="GA45" s="189" t="n">
        <f aca="false">IF(正!GA45="－","－",IF(正!GA45="…","…",IF(誤!GA45="－","－",IF(誤!GA45="…","…",ROUND(正!GA45-誤!GA45,3)))))</f>
        <v>0</v>
      </c>
      <c r="GB45" s="189" t="n">
        <f aca="false">IF(正!GB45="－","－",IF(正!GB45="…","…",IF(誤!GB45="－","－",IF(誤!GB45="…","…",ROUND(正!GB45-誤!GB45,3)))))</f>
        <v>0</v>
      </c>
      <c r="GC45" s="189" t="n">
        <f aca="false">IF(正!GC45="－","－",IF(正!GC45="…","…",IF(誤!GC45="－","－",IF(誤!GC45="…","…",ROUND(正!GC45-誤!GC45,3)))))</f>
        <v>0</v>
      </c>
      <c r="GD45" s="189" t="str">
        <f aca="false">IF(正!GD45="－","－",IF(正!GD45="…","…",IF(誤!GD45="－","－",IF(誤!GD45="…","…",ROUND(正!GD45-誤!GD45,3)))))</f>
        <v>－</v>
      </c>
      <c r="GE45" s="190" t="str">
        <f aca="false">IF(正!GE45="－","－",IF(正!GE45="…","…",IF(誤!GE45="－","－",IF(誤!GE45="…","…",ROUND(正!GE45-誤!GE45,3)))))</f>
        <v>－</v>
      </c>
      <c r="GF45" s="188" t="n">
        <f aca="false">IF(正!GF45="－","－",IF(正!GF45="…","…",IF(誤!GF45="－","－",IF(誤!GF45="…","…",ROUND(正!GF45-誤!GF45,3)))))</f>
        <v>0</v>
      </c>
      <c r="GG45" s="189" t="n">
        <f aca="false">IF(正!GG45="－","－",IF(正!GG45="…","…",IF(誤!GG45="－","－",IF(誤!GG45="…","…",ROUND(正!GG45-誤!GG45,3)))))</f>
        <v>0</v>
      </c>
      <c r="GH45" s="189" t="n">
        <f aca="false">IF(正!GH45="－","－",IF(正!GH45="…","…",IF(誤!GH45="－","－",IF(誤!GH45="…","…",ROUND(正!GH45-誤!GH45,3)))))</f>
        <v>0</v>
      </c>
      <c r="GI45" s="189" t="n">
        <f aca="false">IF(正!GI45="－","－",IF(正!GI45="…","…",IF(誤!GI45="－","－",IF(誤!GI45="…","…",ROUND(正!GI45-誤!GI45,3)))))</f>
        <v>0</v>
      </c>
      <c r="GJ45" s="189" t="n">
        <f aca="false">IF(正!GJ45="－","－",IF(正!GJ45="…","…",IF(誤!GJ45="－","－",IF(誤!GJ45="…","…",ROUND(正!GJ45-誤!GJ45,3)))))</f>
        <v>0</v>
      </c>
      <c r="GK45" s="191" t="str">
        <f aca="false">IF(正!GK45="－","－",IF(正!GK45="…","…",IF(誤!GK45="－","－",IF(誤!GK45="…","…",ROUND(正!GK45-誤!GK45,3)))))</f>
        <v>－</v>
      </c>
      <c r="GL45" s="190" t="str">
        <f aca="false">IF(正!GL45="－","－",IF(正!GL45="…","…",IF(誤!GL45="－","－",IF(誤!GL45="…","…",ROUND(正!GL45-誤!GL45,3)))))</f>
        <v>－</v>
      </c>
      <c r="GM45" s="92" t="s">
        <v>109</v>
      </c>
      <c r="GN45" s="92"/>
      <c r="GO45" s="92"/>
      <c r="GP45" s="92"/>
      <c r="GQ45" s="92"/>
      <c r="GR45" s="92"/>
      <c r="GS45" s="92"/>
      <c r="GT45" s="92"/>
      <c r="GU45" s="92"/>
      <c r="GV45" s="92"/>
    </row>
    <row r="46" customFormat="false" ht="17.45" hidden="false" customHeight="true" outlineLevel="0" collapsed="false">
      <c r="A46" s="36" t="s">
        <v>110</v>
      </c>
      <c r="B46" s="36"/>
      <c r="C46" s="36"/>
      <c r="D46" s="36"/>
      <c r="E46" s="36"/>
      <c r="F46" s="36"/>
      <c r="G46" s="36"/>
      <c r="H46" s="36"/>
      <c r="I46" s="36"/>
      <c r="J46" s="36"/>
      <c r="K46" s="188" t="n">
        <f aca="false">IF(正!K46="－","－",IF(正!K46="…","…",IF(誤!K46="－","－",IF(誤!K46="…","…",ROUND(正!K46-誤!K46,3)))))</f>
        <v>0</v>
      </c>
      <c r="L46" s="189" t="n">
        <f aca="false">IF(正!L46="－","－",IF(正!L46="…","…",IF(誤!L46="－","－",IF(誤!L46="…","…",ROUND(正!L46-誤!L46,3)))))</f>
        <v>0</v>
      </c>
      <c r="M46" s="189" t="n">
        <f aca="false">IF(正!M46="－","－",IF(正!M46="…","…",IF(誤!M46="－","－",IF(誤!M46="…","…",ROUND(正!M46-誤!M46,3)))))</f>
        <v>0</v>
      </c>
      <c r="N46" s="189" t="n">
        <f aca="false">IF(正!N46="－","－",IF(正!N46="…","…",IF(誤!N46="－","－",IF(誤!N46="…","…",ROUND(正!N46-誤!N46,3)))))</f>
        <v>0</v>
      </c>
      <c r="O46" s="189" t="n">
        <f aca="false">IF(正!O46="－","－",IF(正!O46="…","…",IF(誤!O46="－","－",IF(誤!O46="…","…",ROUND(正!O46-誤!O46,3)))))</f>
        <v>0</v>
      </c>
      <c r="P46" s="189" t="str">
        <f aca="false">IF(正!P46="－","－",IF(正!P46="…","…",IF(誤!P46="－","－",IF(誤!P46="…","…",ROUND(正!P46-誤!P46,3)))))</f>
        <v>－</v>
      </c>
      <c r="Q46" s="190" t="str">
        <f aca="false">IF(正!Q46="－","－",IF(正!Q46="…","…",IF(誤!Q46="－","－",IF(誤!Q46="…","…",ROUND(正!Q46-誤!Q46,3)))))</f>
        <v>－</v>
      </c>
      <c r="R46" s="188" t="n">
        <f aca="false">IF(正!R46="－","－",IF(正!R46="…","…",IF(誤!R46="－","－",IF(誤!R46="…","…",ROUND(正!R46-誤!R46,3)))))</f>
        <v>0</v>
      </c>
      <c r="S46" s="189" t="n">
        <f aca="false">IF(正!S46="－","－",IF(正!S46="…","…",IF(誤!S46="－","－",IF(誤!S46="…","…",ROUND(正!S46-誤!S46,3)))))</f>
        <v>0</v>
      </c>
      <c r="T46" s="189" t="n">
        <f aca="false">IF(正!T46="－","－",IF(正!T46="…","…",IF(誤!T46="－","－",IF(誤!T46="…","…",ROUND(正!T46-誤!T46,3)))))</f>
        <v>0</v>
      </c>
      <c r="U46" s="189" t="n">
        <f aca="false">IF(正!U46="－","－",IF(正!U46="…","…",IF(誤!U46="－","－",IF(誤!U46="…","…",ROUND(正!U46-誤!U46,3)))))</f>
        <v>0</v>
      </c>
      <c r="V46" s="189" t="n">
        <f aca="false">IF(正!V46="－","－",IF(正!V46="…","…",IF(誤!V46="－","－",IF(誤!V46="…","…",ROUND(正!V46-誤!V46,3)))))</f>
        <v>0</v>
      </c>
      <c r="W46" s="191" t="str">
        <f aca="false">IF(正!W46="－","－",IF(正!W46="…","…",IF(誤!W46="－","－",IF(誤!W46="…","…",ROUND(正!W46-誤!W46,3)))))</f>
        <v>－</v>
      </c>
      <c r="X46" s="190" t="str">
        <f aca="false">IF(正!X46="－","－",IF(正!X46="…","…",IF(誤!X46="－","－",IF(誤!X46="…","…",ROUND(正!X46-誤!X46,3)))))</f>
        <v>－</v>
      </c>
      <c r="Y46" s="93" t="s">
        <v>111</v>
      </c>
      <c r="Z46" s="93"/>
      <c r="AA46" s="93"/>
      <c r="AB46" s="93"/>
      <c r="AC46" s="93"/>
      <c r="AD46" s="93"/>
      <c r="AE46" s="93"/>
      <c r="AF46" s="93"/>
      <c r="AG46" s="93"/>
      <c r="AH46" s="93"/>
      <c r="AI46" s="36" t="s">
        <v>110</v>
      </c>
      <c r="AJ46" s="36"/>
      <c r="AK46" s="36"/>
      <c r="AL46" s="36"/>
      <c r="AM46" s="36"/>
      <c r="AN46" s="36"/>
      <c r="AO46" s="36"/>
      <c r="AP46" s="36"/>
      <c r="AQ46" s="36"/>
      <c r="AR46" s="36"/>
      <c r="AS46" s="188" t="n">
        <f aca="false">IF(正!AS46="－","－",IF(正!AS46="…","…",IF(誤!AS46="－","－",IF(誤!AS46="…","…",ROUND(正!AS46-誤!AS46,3)))))</f>
        <v>0</v>
      </c>
      <c r="AT46" s="189" t="n">
        <f aca="false">IF(正!AT46="－","－",IF(正!AT46="…","…",IF(誤!AT46="－","－",IF(誤!AT46="…","…",ROUND(正!AT46-誤!AT46,3)))))</f>
        <v>0</v>
      </c>
      <c r="AU46" s="189" t="n">
        <f aca="false">IF(正!AU46="－","－",IF(正!AU46="…","…",IF(誤!AU46="－","－",IF(誤!AU46="…","…",ROUND(正!AU46-誤!AU46,3)))))</f>
        <v>0</v>
      </c>
      <c r="AV46" s="189" t="n">
        <f aca="false">IF(正!AV46="－","－",IF(正!AV46="…","…",IF(誤!AV46="－","－",IF(誤!AV46="…","…",ROUND(正!AV46-誤!AV46,3)))))</f>
        <v>0</v>
      </c>
      <c r="AW46" s="189" t="n">
        <f aca="false">IF(正!AW46="－","－",IF(正!AW46="…","…",IF(誤!AW46="－","－",IF(誤!AW46="…","…",ROUND(正!AW46-誤!AW46,3)))))</f>
        <v>0</v>
      </c>
      <c r="AX46" s="189" t="str">
        <f aca="false">IF(正!AX46="－","－",IF(正!AX46="…","…",IF(誤!AX46="－","－",IF(誤!AX46="…","…",ROUND(正!AX46-誤!AX46,3)))))</f>
        <v>－</v>
      </c>
      <c r="AY46" s="190" t="str">
        <f aca="false">IF(正!AY46="－","－",IF(正!AY46="…","…",IF(誤!AY46="－","－",IF(誤!AY46="…","…",ROUND(正!AY46-誤!AY46,3)))))</f>
        <v>－</v>
      </c>
      <c r="AZ46" s="188" t="n">
        <f aca="false">IF(正!AZ46="－","－",IF(正!AZ46="…","…",IF(誤!AZ46="－","－",IF(誤!AZ46="…","…",ROUND(正!AZ46-誤!AZ46,3)))))</f>
        <v>0</v>
      </c>
      <c r="BA46" s="189" t="n">
        <f aca="false">IF(正!BA46="－","－",IF(正!BA46="…","…",IF(誤!BA46="－","－",IF(誤!BA46="…","…",ROUND(正!BA46-誤!BA46,3)))))</f>
        <v>0</v>
      </c>
      <c r="BB46" s="189" t="n">
        <f aca="false">IF(正!BB46="－","－",IF(正!BB46="…","…",IF(誤!BB46="－","－",IF(誤!BB46="…","…",ROUND(正!BB46-誤!BB46,3)))))</f>
        <v>0</v>
      </c>
      <c r="BC46" s="189" t="n">
        <f aca="false">IF(正!BC46="－","－",IF(正!BC46="…","…",IF(誤!BC46="－","－",IF(誤!BC46="…","…",ROUND(正!BC46-誤!BC46,3)))))</f>
        <v>0</v>
      </c>
      <c r="BD46" s="189" t="n">
        <f aca="false">IF(正!BD46="－","－",IF(正!BD46="…","…",IF(誤!BD46="－","－",IF(誤!BD46="…","…",ROUND(正!BD46-誤!BD46,3)))))</f>
        <v>0</v>
      </c>
      <c r="BE46" s="191" t="str">
        <f aca="false">IF(正!BE46="－","－",IF(正!BE46="…","…",IF(誤!BE46="－","－",IF(誤!BE46="…","…",ROUND(正!BE46-誤!BE46,3)))))</f>
        <v>－</v>
      </c>
      <c r="BF46" s="190" t="str">
        <f aca="false">IF(正!BF46="－","－",IF(正!BF46="…","…",IF(誤!BF46="－","－",IF(誤!BF46="…","…",ROUND(正!BF46-誤!BF46,3)))))</f>
        <v>－</v>
      </c>
      <c r="BG46" s="93" t="s">
        <v>111</v>
      </c>
      <c r="BH46" s="93"/>
      <c r="BI46" s="93"/>
      <c r="BJ46" s="93"/>
      <c r="BK46" s="93"/>
      <c r="BL46" s="93"/>
      <c r="BM46" s="93"/>
      <c r="BN46" s="93"/>
      <c r="BO46" s="93"/>
      <c r="BP46" s="93"/>
      <c r="BQ46" s="36" t="s">
        <v>110</v>
      </c>
      <c r="BR46" s="36"/>
      <c r="BS46" s="36"/>
      <c r="BT46" s="36"/>
      <c r="BU46" s="36"/>
      <c r="BV46" s="36"/>
      <c r="BW46" s="36"/>
      <c r="BX46" s="36"/>
      <c r="BY46" s="36"/>
      <c r="BZ46" s="36"/>
      <c r="CA46" s="188" t="n">
        <f aca="false">IF(正!CA46="－","－",IF(正!CA46="…","…",IF(誤!CA46="－","－",IF(誤!CA46="…","…",ROUND(正!CA46-誤!CA46,3)))))</f>
        <v>0</v>
      </c>
      <c r="CB46" s="189" t="n">
        <f aca="false">IF(正!CB46="－","－",IF(正!CB46="…","…",IF(誤!CB46="－","－",IF(誤!CB46="…","…",ROUND(正!CB46-誤!CB46,3)))))</f>
        <v>0</v>
      </c>
      <c r="CC46" s="189" t="n">
        <f aca="false">IF(正!CC46="－","－",IF(正!CC46="…","…",IF(誤!CC46="－","－",IF(誤!CC46="…","…",ROUND(正!CC46-誤!CC46,3)))))</f>
        <v>0</v>
      </c>
      <c r="CD46" s="189" t="n">
        <f aca="false">IF(正!CD46="－","－",IF(正!CD46="…","…",IF(誤!CD46="－","－",IF(誤!CD46="…","…",ROUND(正!CD46-誤!CD46,3)))))</f>
        <v>0</v>
      </c>
      <c r="CE46" s="189" t="n">
        <f aca="false">IF(正!CE46="－","－",IF(正!CE46="…","…",IF(誤!CE46="－","－",IF(誤!CE46="…","…",ROUND(正!CE46-誤!CE46,3)))))</f>
        <v>0</v>
      </c>
      <c r="CF46" s="189" t="str">
        <f aca="false">IF(正!CF46="－","－",IF(正!CF46="…","…",IF(誤!CF46="－","－",IF(誤!CF46="…","…",ROUND(正!CF46-誤!CF46,3)))))</f>
        <v>－</v>
      </c>
      <c r="CG46" s="190" t="str">
        <f aca="false">IF(正!CG46="－","－",IF(正!CG46="…","…",IF(誤!CG46="－","－",IF(誤!CG46="…","…",ROUND(正!CG46-誤!CG46,3)))))</f>
        <v>－</v>
      </c>
      <c r="CH46" s="188" t="n">
        <f aca="false">IF(正!CH46="－","－",IF(正!CH46="…","…",IF(誤!CH46="－","－",IF(誤!CH46="…","…",ROUND(正!CH46-誤!CH46,3)))))</f>
        <v>0</v>
      </c>
      <c r="CI46" s="189" t="n">
        <f aca="false">IF(正!CI46="－","－",IF(正!CI46="…","…",IF(誤!CI46="－","－",IF(誤!CI46="…","…",ROUND(正!CI46-誤!CI46,3)))))</f>
        <v>0</v>
      </c>
      <c r="CJ46" s="189" t="n">
        <f aca="false">IF(正!CJ46="－","－",IF(正!CJ46="…","…",IF(誤!CJ46="－","－",IF(誤!CJ46="…","…",ROUND(正!CJ46-誤!CJ46,3)))))</f>
        <v>0</v>
      </c>
      <c r="CK46" s="189" t="n">
        <f aca="false">IF(正!CK46="－","－",IF(正!CK46="…","…",IF(誤!CK46="－","－",IF(誤!CK46="…","…",ROUND(正!CK46-誤!CK46,3)))))</f>
        <v>0</v>
      </c>
      <c r="CL46" s="189" t="n">
        <f aca="false">IF(正!CL46="－","－",IF(正!CL46="…","…",IF(誤!CL46="－","－",IF(誤!CL46="…","…",ROUND(正!CL46-誤!CL46,3)))))</f>
        <v>0</v>
      </c>
      <c r="CM46" s="191" t="str">
        <f aca="false">IF(正!CM46="－","－",IF(正!CM46="…","…",IF(誤!CM46="－","－",IF(誤!CM46="…","…",ROUND(正!CM46-誤!CM46,3)))))</f>
        <v>－</v>
      </c>
      <c r="CN46" s="190" t="str">
        <f aca="false">IF(正!CN46="－","－",IF(正!CN46="…","…",IF(誤!CN46="－","－",IF(誤!CN46="…","…",ROUND(正!CN46-誤!CN46,3)))))</f>
        <v>－</v>
      </c>
      <c r="CO46" s="93" t="s">
        <v>111</v>
      </c>
      <c r="CP46" s="93"/>
      <c r="CQ46" s="93"/>
      <c r="CR46" s="93"/>
      <c r="CS46" s="93"/>
      <c r="CT46" s="93"/>
      <c r="CU46" s="93"/>
      <c r="CV46" s="93"/>
      <c r="CW46" s="93"/>
      <c r="CX46" s="93"/>
      <c r="CY46" s="36" t="s">
        <v>110</v>
      </c>
      <c r="CZ46" s="36"/>
      <c r="DA46" s="36"/>
      <c r="DB46" s="36"/>
      <c r="DC46" s="36"/>
      <c r="DD46" s="36"/>
      <c r="DE46" s="36"/>
      <c r="DF46" s="36"/>
      <c r="DG46" s="36"/>
      <c r="DH46" s="36"/>
      <c r="DI46" s="188" t="n">
        <f aca="false">IF(正!DI46="－","－",IF(正!DI46="…","…",IF(誤!DI46="－","－",IF(誤!DI46="…","…",ROUND(正!DI46-誤!DI46,3)))))</f>
        <v>0</v>
      </c>
      <c r="DJ46" s="189" t="n">
        <f aca="false">IF(正!DJ46="－","－",IF(正!DJ46="…","…",IF(誤!DJ46="－","－",IF(誤!DJ46="…","…",ROUND(正!DJ46-誤!DJ46,3)))))</f>
        <v>0</v>
      </c>
      <c r="DK46" s="189" t="n">
        <f aca="false">IF(正!DK46="－","－",IF(正!DK46="…","…",IF(誤!DK46="－","－",IF(誤!DK46="…","…",ROUND(正!DK46-誤!DK46,3)))))</f>
        <v>0</v>
      </c>
      <c r="DL46" s="189" t="n">
        <f aca="false">IF(正!DL46="－","－",IF(正!DL46="…","…",IF(誤!DL46="－","－",IF(誤!DL46="…","…",ROUND(正!DL46-誤!DL46,3)))))</f>
        <v>0</v>
      </c>
      <c r="DM46" s="189" t="n">
        <f aca="false">IF(正!DM46="－","－",IF(正!DM46="…","…",IF(誤!DM46="－","－",IF(誤!DM46="…","…",ROUND(正!DM46-誤!DM46,3)))))</f>
        <v>0</v>
      </c>
      <c r="DN46" s="189" t="str">
        <f aca="false">IF(正!DN46="－","－",IF(正!DN46="…","…",IF(誤!DN46="－","－",IF(誤!DN46="…","…",ROUND(正!DN46-誤!DN46,3)))))</f>
        <v>－</v>
      </c>
      <c r="DO46" s="190" t="str">
        <f aca="false">IF(正!DO46="－","－",IF(正!DO46="…","…",IF(誤!DO46="－","－",IF(誤!DO46="…","…",ROUND(正!DO46-誤!DO46,3)))))</f>
        <v>－</v>
      </c>
      <c r="DP46" s="188" t="n">
        <f aca="false">IF(正!DP46="－","－",IF(正!DP46="…","…",IF(誤!DP46="－","－",IF(誤!DP46="…","…",ROUND(正!DP46-誤!DP46,3)))))</f>
        <v>0</v>
      </c>
      <c r="DQ46" s="189" t="n">
        <f aca="false">IF(正!DQ46="－","－",IF(正!DQ46="…","…",IF(誤!DQ46="－","－",IF(誤!DQ46="…","…",ROUND(正!DQ46-誤!DQ46,3)))))</f>
        <v>0</v>
      </c>
      <c r="DR46" s="189" t="n">
        <f aca="false">IF(正!DR46="－","－",IF(正!DR46="…","…",IF(誤!DR46="－","－",IF(誤!DR46="…","…",ROUND(正!DR46-誤!DR46,3)))))</f>
        <v>0</v>
      </c>
      <c r="DS46" s="189" t="n">
        <f aca="false">IF(正!DS46="－","－",IF(正!DS46="…","…",IF(誤!DS46="－","－",IF(誤!DS46="…","…",ROUND(正!DS46-誤!DS46,3)))))</f>
        <v>0</v>
      </c>
      <c r="DT46" s="189" t="n">
        <f aca="false">IF(正!DT46="－","－",IF(正!DT46="…","…",IF(誤!DT46="－","－",IF(誤!DT46="…","…",ROUND(正!DT46-誤!DT46,3)))))</f>
        <v>0</v>
      </c>
      <c r="DU46" s="191" t="str">
        <f aca="false">IF(正!DU46="－","－",IF(正!DU46="…","…",IF(誤!DU46="－","－",IF(誤!DU46="…","…",ROUND(正!DU46-誤!DU46,3)))))</f>
        <v>－</v>
      </c>
      <c r="DV46" s="190" t="str">
        <f aca="false">IF(正!DV46="－","－",IF(正!DV46="…","…",IF(誤!DV46="－","－",IF(誤!DV46="…","…",ROUND(正!DV46-誤!DV46,3)))))</f>
        <v>－</v>
      </c>
      <c r="DW46" s="93" t="s">
        <v>111</v>
      </c>
      <c r="DX46" s="93"/>
      <c r="DY46" s="93"/>
      <c r="DZ46" s="93"/>
      <c r="EA46" s="93"/>
      <c r="EB46" s="93"/>
      <c r="EC46" s="93"/>
      <c r="ED46" s="93"/>
      <c r="EE46" s="93"/>
      <c r="EF46" s="93"/>
      <c r="EG46" s="36" t="s">
        <v>110</v>
      </c>
      <c r="EH46" s="36"/>
      <c r="EI46" s="36"/>
      <c r="EJ46" s="36"/>
      <c r="EK46" s="36"/>
      <c r="EL46" s="36"/>
      <c r="EM46" s="36"/>
      <c r="EN46" s="36"/>
      <c r="EO46" s="36"/>
      <c r="EP46" s="36"/>
      <c r="EQ46" s="188" t="n">
        <f aca="false">IF(正!EQ46="－","－",IF(正!EQ46="…","…",IF(誤!EQ46="－","－",IF(誤!EQ46="…","…",ROUND(正!EQ46-誤!EQ46,3)))))</f>
        <v>0</v>
      </c>
      <c r="ER46" s="189" t="n">
        <f aca="false">IF(正!ER46="－","－",IF(正!ER46="…","…",IF(誤!ER46="－","－",IF(誤!ER46="…","…",ROUND(正!ER46-誤!ER46,3)))))</f>
        <v>0</v>
      </c>
      <c r="ES46" s="189" t="n">
        <f aca="false">IF(正!ES46="－","－",IF(正!ES46="…","…",IF(誤!ES46="－","－",IF(誤!ES46="…","…",ROUND(正!ES46-誤!ES46,3)))))</f>
        <v>0</v>
      </c>
      <c r="ET46" s="189" t="n">
        <f aca="false">IF(正!ET46="－","－",IF(正!ET46="…","…",IF(誤!ET46="－","－",IF(誤!ET46="…","…",ROUND(正!ET46-誤!ET46,3)))))</f>
        <v>0</v>
      </c>
      <c r="EU46" s="189" t="n">
        <f aca="false">IF(正!EU46="－","－",IF(正!EU46="…","…",IF(誤!EU46="－","－",IF(誤!EU46="…","…",ROUND(正!EU46-誤!EU46,3)))))</f>
        <v>0</v>
      </c>
      <c r="EV46" s="189" t="str">
        <f aca="false">IF(正!EV46="－","－",IF(正!EV46="…","…",IF(誤!EV46="－","－",IF(誤!EV46="…","…",ROUND(正!EV46-誤!EV46,3)))))</f>
        <v>－</v>
      </c>
      <c r="EW46" s="190" t="str">
        <f aca="false">IF(正!EW46="－","－",IF(正!EW46="…","…",IF(誤!EW46="－","－",IF(誤!EW46="…","…",ROUND(正!EW46-誤!EW46,3)))))</f>
        <v>－</v>
      </c>
      <c r="EX46" s="188" t="n">
        <f aca="false">IF(正!EX46="－","－",IF(正!EX46="…","…",IF(誤!EX46="－","－",IF(誤!EX46="…","…",ROUND(正!EX46-誤!EX46,3)))))</f>
        <v>0</v>
      </c>
      <c r="EY46" s="189" t="n">
        <f aca="false">IF(正!EY46="－","－",IF(正!EY46="…","…",IF(誤!EY46="－","－",IF(誤!EY46="…","…",ROUND(正!EY46-誤!EY46,3)))))</f>
        <v>0</v>
      </c>
      <c r="EZ46" s="189" t="n">
        <f aca="false">IF(正!EZ46="－","－",IF(正!EZ46="…","…",IF(誤!EZ46="－","－",IF(誤!EZ46="…","…",ROUND(正!EZ46-誤!EZ46,3)))))</f>
        <v>0</v>
      </c>
      <c r="FA46" s="189" t="n">
        <f aca="false">IF(正!FA46="－","－",IF(正!FA46="…","…",IF(誤!FA46="－","－",IF(誤!FA46="…","…",ROUND(正!FA46-誤!FA46,3)))))</f>
        <v>0</v>
      </c>
      <c r="FB46" s="189" t="n">
        <f aca="false">IF(正!FB46="－","－",IF(正!FB46="…","…",IF(誤!FB46="－","－",IF(誤!FB46="…","…",ROUND(正!FB46-誤!FB46,3)))))</f>
        <v>0</v>
      </c>
      <c r="FC46" s="191" t="str">
        <f aca="false">IF(正!FC46="－","－",IF(正!FC46="…","…",IF(誤!FC46="－","－",IF(誤!FC46="…","…",ROUND(正!FC46-誤!FC46,3)))))</f>
        <v>－</v>
      </c>
      <c r="FD46" s="190" t="str">
        <f aca="false">IF(正!FD46="－","－",IF(正!FD46="…","…",IF(誤!FD46="－","－",IF(誤!FD46="…","…",ROUND(正!FD46-誤!FD46,3)))))</f>
        <v>－</v>
      </c>
      <c r="FE46" s="93" t="s">
        <v>111</v>
      </c>
      <c r="FF46" s="93"/>
      <c r="FG46" s="93"/>
      <c r="FH46" s="93"/>
      <c r="FI46" s="93"/>
      <c r="FJ46" s="93"/>
      <c r="FK46" s="93"/>
      <c r="FL46" s="93"/>
      <c r="FM46" s="93"/>
      <c r="FN46" s="93"/>
      <c r="FO46" s="36" t="s">
        <v>110</v>
      </c>
      <c r="FP46" s="36"/>
      <c r="FQ46" s="36"/>
      <c r="FR46" s="36"/>
      <c r="FS46" s="36"/>
      <c r="FT46" s="36"/>
      <c r="FU46" s="36"/>
      <c r="FV46" s="36"/>
      <c r="FW46" s="36"/>
      <c r="FX46" s="36"/>
      <c r="FY46" s="188" t="n">
        <f aca="false">IF(正!FY46="－","－",IF(正!FY46="…","…",IF(誤!FY46="－","－",IF(誤!FY46="…","…",ROUND(正!FY46-誤!FY46,3)))))</f>
        <v>0</v>
      </c>
      <c r="FZ46" s="189" t="n">
        <f aca="false">IF(正!FZ46="－","－",IF(正!FZ46="…","…",IF(誤!FZ46="－","－",IF(誤!FZ46="…","…",ROUND(正!FZ46-誤!FZ46,3)))))</f>
        <v>0</v>
      </c>
      <c r="GA46" s="189" t="n">
        <f aca="false">IF(正!GA46="－","－",IF(正!GA46="…","…",IF(誤!GA46="－","－",IF(誤!GA46="…","…",ROUND(正!GA46-誤!GA46,3)))))</f>
        <v>0</v>
      </c>
      <c r="GB46" s="189" t="n">
        <f aca="false">IF(正!GB46="－","－",IF(正!GB46="…","…",IF(誤!GB46="－","－",IF(誤!GB46="…","…",ROUND(正!GB46-誤!GB46,3)))))</f>
        <v>0</v>
      </c>
      <c r="GC46" s="189" t="n">
        <f aca="false">IF(正!GC46="－","－",IF(正!GC46="…","…",IF(誤!GC46="－","－",IF(誤!GC46="…","…",ROUND(正!GC46-誤!GC46,3)))))</f>
        <v>0</v>
      </c>
      <c r="GD46" s="189" t="str">
        <f aca="false">IF(正!GD46="－","－",IF(正!GD46="…","…",IF(誤!GD46="－","－",IF(誤!GD46="…","…",ROUND(正!GD46-誤!GD46,3)))))</f>
        <v>－</v>
      </c>
      <c r="GE46" s="190" t="str">
        <f aca="false">IF(正!GE46="－","－",IF(正!GE46="…","…",IF(誤!GE46="－","－",IF(誤!GE46="…","…",ROUND(正!GE46-誤!GE46,3)))))</f>
        <v>－</v>
      </c>
      <c r="GF46" s="188" t="n">
        <f aca="false">IF(正!GF46="－","－",IF(正!GF46="…","…",IF(誤!GF46="－","－",IF(誤!GF46="…","…",ROUND(正!GF46-誤!GF46,3)))))</f>
        <v>0</v>
      </c>
      <c r="GG46" s="189" t="n">
        <f aca="false">IF(正!GG46="－","－",IF(正!GG46="…","…",IF(誤!GG46="－","－",IF(誤!GG46="…","…",ROUND(正!GG46-誤!GG46,3)))))</f>
        <v>0</v>
      </c>
      <c r="GH46" s="189" t="n">
        <f aca="false">IF(正!GH46="－","－",IF(正!GH46="…","…",IF(誤!GH46="－","－",IF(誤!GH46="…","…",ROUND(正!GH46-誤!GH46,3)))))</f>
        <v>0</v>
      </c>
      <c r="GI46" s="189" t="n">
        <f aca="false">IF(正!GI46="－","－",IF(正!GI46="…","…",IF(誤!GI46="－","－",IF(誤!GI46="…","…",ROUND(正!GI46-誤!GI46,3)))))</f>
        <v>0</v>
      </c>
      <c r="GJ46" s="189" t="n">
        <f aca="false">IF(正!GJ46="－","－",IF(正!GJ46="…","…",IF(誤!GJ46="－","－",IF(誤!GJ46="…","…",ROUND(正!GJ46-誤!GJ46,3)))))</f>
        <v>0</v>
      </c>
      <c r="GK46" s="191" t="str">
        <f aca="false">IF(正!GK46="－","－",IF(正!GK46="…","…",IF(誤!GK46="－","－",IF(誤!GK46="…","…",ROUND(正!GK46-誤!GK46,3)))))</f>
        <v>－</v>
      </c>
      <c r="GL46" s="190" t="str">
        <f aca="false">IF(正!GL46="－","－",IF(正!GL46="…","…",IF(誤!GL46="－","－",IF(誤!GL46="…","…",ROUND(正!GL46-誤!GL46,3)))))</f>
        <v>－</v>
      </c>
      <c r="GM46" s="93" t="s">
        <v>111</v>
      </c>
      <c r="GN46" s="93"/>
      <c r="GO46" s="93"/>
      <c r="GP46" s="93"/>
      <c r="GQ46" s="93"/>
      <c r="GR46" s="93"/>
      <c r="GS46" s="93"/>
      <c r="GT46" s="93"/>
      <c r="GU46" s="93"/>
      <c r="GV46" s="93"/>
    </row>
    <row r="47" customFormat="false" ht="17.45" hidden="false" customHeight="true" outlineLevel="0" collapsed="false">
      <c r="A47" s="94" t="s">
        <v>112</v>
      </c>
      <c r="B47" s="94"/>
      <c r="C47" s="94"/>
      <c r="D47" s="94"/>
      <c r="E47" s="94"/>
      <c r="F47" s="94"/>
      <c r="G47" s="94"/>
      <c r="H47" s="94"/>
      <c r="I47" s="94"/>
      <c r="J47" s="94"/>
      <c r="K47" s="202" t="n">
        <f aca="false">IF(正!K47="－","－",IF(正!K47="…","…",IF(誤!K47="－","－",IF(誤!K47="…","…",ROUND(正!K47-誤!K47,3)))))</f>
        <v>0</v>
      </c>
      <c r="L47" s="203" t="n">
        <f aca="false">IF(正!L47="－","－",IF(正!L47="…","…",IF(誤!L47="－","－",IF(誤!L47="…","…",ROUND(正!L47-誤!L47,3)))))</f>
        <v>0</v>
      </c>
      <c r="M47" s="203" t="n">
        <f aca="false">IF(正!M47="－","－",IF(正!M47="…","…",IF(誤!M47="－","－",IF(誤!M47="…","…",ROUND(正!M47-誤!M47,3)))))</f>
        <v>0</v>
      </c>
      <c r="N47" s="203" t="n">
        <f aca="false">IF(正!N47="－","－",IF(正!N47="…","…",IF(誤!N47="－","－",IF(誤!N47="…","…",ROUND(正!N47-誤!N47,3)))))</f>
        <v>0</v>
      </c>
      <c r="O47" s="203" t="n">
        <f aca="false">IF(正!O47="－","－",IF(正!O47="…","…",IF(誤!O47="－","－",IF(誤!O47="…","…",ROUND(正!O47-誤!O47,3)))))</f>
        <v>0</v>
      </c>
      <c r="P47" s="203" t="str">
        <f aca="false">IF(正!P47="－","－",IF(正!P47="…","…",IF(誤!P47="－","－",IF(誤!P47="…","…",ROUND(正!P47-誤!P47,3)))))</f>
        <v>－</v>
      </c>
      <c r="Q47" s="204" t="str">
        <f aca="false">IF(正!Q47="－","－",IF(正!Q47="…","…",IF(誤!Q47="－","－",IF(誤!Q47="…","…",ROUND(正!Q47-誤!Q47,3)))))</f>
        <v>－</v>
      </c>
      <c r="R47" s="202" t="n">
        <f aca="false">IF(正!R47="－","－",IF(正!R47="…","…",IF(誤!R47="－","－",IF(誤!R47="…","…",ROUND(正!R47-誤!R47,3)))))</f>
        <v>0</v>
      </c>
      <c r="S47" s="203" t="n">
        <f aca="false">IF(正!S47="－","－",IF(正!S47="…","…",IF(誤!S47="－","－",IF(誤!S47="…","…",ROUND(正!S47-誤!S47,3)))))</f>
        <v>0</v>
      </c>
      <c r="T47" s="203" t="n">
        <f aca="false">IF(正!T47="－","－",IF(正!T47="…","…",IF(誤!T47="－","－",IF(誤!T47="…","…",ROUND(正!T47-誤!T47,3)))))</f>
        <v>0</v>
      </c>
      <c r="U47" s="203" t="n">
        <f aca="false">IF(正!U47="－","－",IF(正!U47="…","…",IF(誤!U47="－","－",IF(誤!U47="…","…",ROUND(正!U47-誤!U47,3)))))</f>
        <v>0</v>
      </c>
      <c r="V47" s="203" t="n">
        <f aca="false">IF(正!V47="－","－",IF(正!V47="…","…",IF(誤!V47="－","－",IF(誤!V47="…","…",ROUND(正!V47-誤!V47,3)))))</f>
        <v>0</v>
      </c>
      <c r="W47" s="205" t="str">
        <f aca="false">IF(正!W47="－","－",IF(正!W47="…","…",IF(誤!W47="－","－",IF(誤!W47="…","…",ROUND(正!W47-誤!W47,3)))))</f>
        <v>－</v>
      </c>
      <c r="X47" s="204" t="str">
        <f aca="false">IF(正!X47="－","－",IF(正!X47="…","…",IF(誤!X47="－","－",IF(誤!X47="…","…",ROUND(正!X47-誤!X47,3)))))</f>
        <v>－</v>
      </c>
      <c r="Y47" s="100" t="s">
        <v>113</v>
      </c>
      <c r="Z47" s="100"/>
      <c r="AA47" s="100"/>
      <c r="AB47" s="100"/>
      <c r="AC47" s="100"/>
      <c r="AD47" s="100"/>
      <c r="AE47" s="100"/>
      <c r="AF47" s="100"/>
      <c r="AG47" s="100"/>
      <c r="AH47" s="100"/>
      <c r="AI47" s="94" t="s">
        <v>112</v>
      </c>
      <c r="AJ47" s="94"/>
      <c r="AK47" s="94"/>
      <c r="AL47" s="94"/>
      <c r="AM47" s="94"/>
      <c r="AN47" s="94"/>
      <c r="AO47" s="94"/>
      <c r="AP47" s="94"/>
      <c r="AQ47" s="94"/>
      <c r="AR47" s="94"/>
      <c r="AS47" s="202" t="n">
        <f aca="false">IF(正!AS47="－","－",IF(正!AS47="…","…",IF(誤!AS47="－","－",IF(誤!AS47="…","…",ROUND(正!AS47-誤!AS47,3)))))</f>
        <v>0</v>
      </c>
      <c r="AT47" s="203" t="n">
        <f aca="false">IF(正!AT47="－","－",IF(正!AT47="…","…",IF(誤!AT47="－","－",IF(誤!AT47="…","…",ROUND(正!AT47-誤!AT47,3)))))</f>
        <v>0</v>
      </c>
      <c r="AU47" s="203" t="n">
        <f aca="false">IF(正!AU47="－","－",IF(正!AU47="…","…",IF(誤!AU47="－","－",IF(誤!AU47="…","…",ROUND(正!AU47-誤!AU47,3)))))</f>
        <v>0</v>
      </c>
      <c r="AV47" s="203" t="n">
        <f aca="false">IF(正!AV47="－","－",IF(正!AV47="…","…",IF(誤!AV47="－","－",IF(誤!AV47="…","…",ROUND(正!AV47-誤!AV47,3)))))</f>
        <v>0</v>
      </c>
      <c r="AW47" s="203" t="n">
        <f aca="false">IF(正!AW47="－","－",IF(正!AW47="…","…",IF(誤!AW47="－","－",IF(誤!AW47="…","…",ROUND(正!AW47-誤!AW47,3)))))</f>
        <v>0</v>
      </c>
      <c r="AX47" s="203" t="str">
        <f aca="false">IF(正!AX47="－","－",IF(正!AX47="…","…",IF(誤!AX47="－","－",IF(誤!AX47="…","…",ROUND(正!AX47-誤!AX47,3)))))</f>
        <v>－</v>
      </c>
      <c r="AY47" s="204" t="str">
        <f aca="false">IF(正!AY47="－","－",IF(正!AY47="…","…",IF(誤!AY47="－","－",IF(誤!AY47="…","…",ROUND(正!AY47-誤!AY47,3)))))</f>
        <v>－</v>
      </c>
      <c r="AZ47" s="202" t="n">
        <f aca="false">IF(正!AZ47="－","－",IF(正!AZ47="…","…",IF(誤!AZ47="－","－",IF(誤!AZ47="…","…",ROUND(正!AZ47-誤!AZ47,3)))))</f>
        <v>0</v>
      </c>
      <c r="BA47" s="203" t="n">
        <f aca="false">IF(正!BA47="－","－",IF(正!BA47="…","…",IF(誤!BA47="－","－",IF(誤!BA47="…","…",ROUND(正!BA47-誤!BA47,3)))))</f>
        <v>0</v>
      </c>
      <c r="BB47" s="203" t="n">
        <f aca="false">IF(正!BB47="－","－",IF(正!BB47="…","…",IF(誤!BB47="－","－",IF(誤!BB47="…","…",ROUND(正!BB47-誤!BB47,3)))))</f>
        <v>0</v>
      </c>
      <c r="BC47" s="203" t="n">
        <f aca="false">IF(正!BC47="－","－",IF(正!BC47="…","…",IF(誤!BC47="－","－",IF(誤!BC47="…","…",ROUND(正!BC47-誤!BC47,3)))))</f>
        <v>0</v>
      </c>
      <c r="BD47" s="203" t="n">
        <f aca="false">IF(正!BD47="－","－",IF(正!BD47="…","…",IF(誤!BD47="－","－",IF(誤!BD47="…","…",ROUND(正!BD47-誤!BD47,3)))))</f>
        <v>0</v>
      </c>
      <c r="BE47" s="205" t="str">
        <f aca="false">IF(正!BE47="－","－",IF(正!BE47="…","…",IF(誤!BE47="－","－",IF(誤!BE47="…","…",ROUND(正!BE47-誤!BE47,3)))))</f>
        <v>－</v>
      </c>
      <c r="BF47" s="204" t="str">
        <f aca="false">IF(正!BF47="－","－",IF(正!BF47="…","…",IF(誤!BF47="－","－",IF(誤!BF47="…","…",ROUND(正!BF47-誤!BF47,3)))))</f>
        <v>－</v>
      </c>
      <c r="BG47" s="100" t="s">
        <v>113</v>
      </c>
      <c r="BH47" s="100"/>
      <c r="BI47" s="100"/>
      <c r="BJ47" s="100"/>
      <c r="BK47" s="100"/>
      <c r="BL47" s="100"/>
      <c r="BM47" s="100"/>
      <c r="BN47" s="100"/>
      <c r="BO47" s="100"/>
      <c r="BP47" s="100"/>
      <c r="BQ47" s="94" t="s">
        <v>112</v>
      </c>
      <c r="BR47" s="94"/>
      <c r="BS47" s="94"/>
      <c r="BT47" s="94"/>
      <c r="BU47" s="94"/>
      <c r="BV47" s="94"/>
      <c r="BW47" s="94"/>
      <c r="BX47" s="94"/>
      <c r="BY47" s="94"/>
      <c r="BZ47" s="94"/>
      <c r="CA47" s="202" t="n">
        <f aca="false">IF(正!CA47="－","－",IF(正!CA47="…","…",IF(誤!CA47="－","－",IF(誤!CA47="…","…",ROUND(正!CA47-誤!CA47,3)))))</f>
        <v>0</v>
      </c>
      <c r="CB47" s="203" t="n">
        <f aca="false">IF(正!CB47="－","－",IF(正!CB47="…","…",IF(誤!CB47="－","－",IF(誤!CB47="…","…",ROUND(正!CB47-誤!CB47,3)))))</f>
        <v>0</v>
      </c>
      <c r="CC47" s="203" t="n">
        <f aca="false">IF(正!CC47="－","－",IF(正!CC47="…","…",IF(誤!CC47="－","－",IF(誤!CC47="…","…",ROUND(正!CC47-誤!CC47,3)))))</f>
        <v>0</v>
      </c>
      <c r="CD47" s="203" t="n">
        <f aca="false">IF(正!CD47="－","－",IF(正!CD47="…","…",IF(誤!CD47="－","－",IF(誤!CD47="…","…",ROUND(正!CD47-誤!CD47,3)))))</f>
        <v>0</v>
      </c>
      <c r="CE47" s="203" t="n">
        <f aca="false">IF(正!CE47="－","－",IF(正!CE47="…","…",IF(誤!CE47="－","－",IF(誤!CE47="…","…",ROUND(正!CE47-誤!CE47,3)))))</f>
        <v>0</v>
      </c>
      <c r="CF47" s="203" t="str">
        <f aca="false">IF(正!CF47="－","－",IF(正!CF47="…","…",IF(誤!CF47="－","－",IF(誤!CF47="…","…",ROUND(正!CF47-誤!CF47,3)))))</f>
        <v>－</v>
      </c>
      <c r="CG47" s="204" t="str">
        <f aca="false">IF(正!CG47="－","－",IF(正!CG47="…","…",IF(誤!CG47="－","－",IF(誤!CG47="…","…",ROUND(正!CG47-誤!CG47,3)))))</f>
        <v>－</v>
      </c>
      <c r="CH47" s="202" t="n">
        <f aca="false">IF(正!CH47="－","－",IF(正!CH47="…","…",IF(誤!CH47="－","－",IF(誤!CH47="…","…",ROUND(正!CH47-誤!CH47,3)))))</f>
        <v>0</v>
      </c>
      <c r="CI47" s="203" t="n">
        <f aca="false">IF(正!CI47="－","－",IF(正!CI47="…","…",IF(誤!CI47="－","－",IF(誤!CI47="…","…",ROUND(正!CI47-誤!CI47,3)))))</f>
        <v>0</v>
      </c>
      <c r="CJ47" s="203" t="n">
        <f aca="false">IF(正!CJ47="－","－",IF(正!CJ47="…","…",IF(誤!CJ47="－","－",IF(誤!CJ47="…","…",ROUND(正!CJ47-誤!CJ47,3)))))</f>
        <v>0</v>
      </c>
      <c r="CK47" s="203" t="n">
        <f aca="false">IF(正!CK47="－","－",IF(正!CK47="…","…",IF(誤!CK47="－","－",IF(誤!CK47="…","…",ROUND(正!CK47-誤!CK47,3)))))</f>
        <v>0</v>
      </c>
      <c r="CL47" s="203" t="n">
        <f aca="false">IF(正!CL47="－","－",IF(正!CL47="…","…",IF(誤!CL47="－","－",IF(誤!CL47="…","…",ROUND(正!CL47-誤!CL47,3)))))</f>
        <v>0</v>
      </c>
      <c r="CM47" s="205" t="str">
        <f aca="false">IF(正!CM47="－","－",IF(正!CM47="…","…",IF(誤!CM47="－","－",IF(誤!CM47="…","…",ROUND(正!CM47-誤!CM47,3)))))</f>
        <v>－</v>
      </c>
      <c r="CN47" s="204" t="str">
        <f aca="false">IF(正!CN47="－","－",IF(正!CN47="…","…",IF(誤!CN47="－","－",IF(誤!CN47="…","…",ROUND(正!CN47-誤!CN47,3)))))</f>
        <v>－</v>
      </c>
      <c r="CO47" s="100" t="s">
        <v>113</v>
      </c>
      <c r="CP47" s="100"/>
      <c r="CQ47" s="100"/>
      <c r="CR47" s="100"/>
      <c r="CS47" s="100"/>
      <c r="CT47" s="100"/>
      <c r="CU47" s="100"/>
      <c r="CV47" s="100"/>
      <c r="CW47" s="100"/>
      <c r="CX47" s="100"/>
      <c r="CY47" s="94" t="s">
        <v>112</v>
      </c>
      <c r="CZ47" s="94"/>
      <c r="DA47" s="94"/>
      <c r="DB47" s="94"/>
      <c r="DC47" s="94"/>
      <c r="DD47" s="94"/>
      <c r="DE47" s="94"/>
      <c r="DF47" s="94"/>
      <c r="DG47" s="94"/>
      <c r="DH47" s="94"/>
      <c r="DI47" s="202" t="n">
        <f aca="false">IF(正!DI47="－","－",IF(正!DI47="…","…",IF(誤!DI47="－","－",IF(誤!DI47="…","…",ROUND(正!DI47-誤!DI47,3)))))</f>
        <v>0</v>
      </c>
      <c r="DJ47" s="203" t="n">
        <f aca="false">IF(正!DJ47="－","－",IF(正!DJ47="…","…",IF(誤!DJ47="－","－",IF(誤!DJ47="…","…",ROUND(正!DJ47-誤!DJ47,3)))))</f>
        <v>0</v>
      </c>
      <c r="DK47" s="203" t="n">
        <f aca="false">IF(正!DK47="－","－",IF(正!DK47="…","…",IF(誤!DK47="－","－",IF(誤!DK47="…","…",ROUND(正!DK47-誤!DK47,3)))))</f>
        <v>0</v>
      </c>
      <c r="DL47" s="203" t="n">
        <f aca="false">IF(正!DL47="－","－",IF(正!DL47="…","…",IF(誤!DL47="－","－",IF(誤!DL47="…","…",ROUND(正!DL47-誤!DL47,3)))))</f>
        <v>0</v>
      </c>
      <c r="DM47" s="203" t="n">
        <f aca="false">IF(正!DM47="－","－",IF(正!DM47="…","…",IF(誤!DM47="－","－",IF(誤!DM47="…","…",ROUND(正!DM47-誤!DM47,3)))))</f>
        <v>0</v>
      </c>
      <c r="DN47" s="203" t="str">
        <f aca="false">IF(正!DN47="－","－",IF(正!DN47="…","…",IF(誤!DN47="－","－",IF(誤!DN47="…","…",ROUND(正!DN47-誤!DN47,3)))))</f>
        <v>－</v>
      </c>
      <c r="DO47" s="204" t="str">
        <f aca="false">IF(正!DO47="－","－",IF(正!DO47="…","…",IF(誤!DO47="－","－",IF(誤!DO47="…","…",ROUND(正!DO47-誤!DO47,3)))))</f>
        <v>－</v>
      </c>
      <c r="DP47" s="202" t="n">
        <f aca="false">IF(正!DP47="－","－",IF(正!DP47="…","…",IF(誤!DP47="－","－",IF(誤!DP47="…","…",ROUND(正!DP47-誤!DP47,3)))))</f>
        <v>0</v>
      </c>
      <c r="DQ47" s="203" t="n">
        <f aca="false">IF(正!DQ47="－","－",IF(正!DQ47="…","…",IF(誤!DQ47="－","－",IF(誤!DQ47="…","…",ROUND(正!DQ47-誤!DQ47,3)))))</f>
        <v>0</v>
      </c>
      <c r="DR47" s="203" t="n">
        <f aca="false">IF(正!DR47="－","－",IF(正!DR47="…","…",IF(誤!DR47="－","－",IF(誤!DR47="…","…",ROUND(正!DR47-誤!DR47,3)))))</f>
        <v>0</v>
      </c>
      <c r="DS47" s="203" t="n">
        <f aca="false">IF(正!DS47="－","－",IF(正!DS47="…","…",IF(誤!DS47="－","－",IF(誤!DS47="…","…",ROUND(正!DS47-誤!DS47,3)))))</f>
        <v>0</v>
      </c>
      <c r="DT47" s="203" t="n">
        <f aca="false">IF(正!DT47="－","－",IF(正!DT47="…","…",IF(誤!DT47="－","－",IF(誤!DT47="…","…",ROUND(正!DT47-誤!DT47,3)))))</f>
        <v>0</v>
      </c>
      <c r="DU47" s="205" t="str">
        <f aca="false">IF(正!DU47="－","－",IF(正!DU47="…","…",IF(誤!DU47="－","－",IF(誤!DU47="…","…",ROUND(正!DU47-誤!DU47,3)))))</f>
        <v>－</v>
      </c>
      <c r="DV47" s="204" t="str">
        <f aca="false">IF(正!DV47="－","－",IF(正!DV47="…","…",IF(誤!DV47="－","－",IF(誤!DV47="…","…",ROUND(正!DV47-誤!DV47,3)))))</f>
        <v>－</v>
      </c>
      <c r="DW47" s="100" t="s">
        <v>113</v>
      </c>
      <c r="DX47" s="100"/>
      <c r="DY47" s="100"/>
      <c r="DZ47" s="100"/>
      <c r="EA47" s="100"/>
      <c r="EB47" s="100"/>
      <c r="EC47" s="100"/>
      <c r="ED47" s="100"/>
      <c r="EE47" s="100"/>
      <c r="EF47" s="100"/>
      <c r="EG47" s="94" t="s">
        <v>112</v>
      </c>
      <c r="EH47" s="94"/>
      <c r="EI47" s="94"/>
      <c r="EJ47" s="94"/>
      <c r="EK47" s="94"/>
      <c r="EL47" s="94"/>
      <c r="EM47" s="94"/>
      <c r="EN47" s="94"/>
      <c r="EO47" s="94"/>
      <c r="EP47" s="94"/>
      <c r="EQ47" s="202" t="n">
        <f aca="false">IF(正!EQ47="－","－",IF(正!EQ47="…","…",IF(誤!EQ47="－","－",IF(誤!EQ47="…","…",ROUND(正!EQ47-誤!EQ47,3)))))</f>
        <v>0</v>
      </c>
      <c r="ER47" s="203" t="n">
        <f aca="false">IF(正!ER47="－","－",IF(正!ER47="…","…",IF(誤!ER47="－","－",IF(誤!ER47="…","…",ROUND(正!ER47-誤!ER47,3)))))</f>
        <v>0</v>
      </c>
      <c r="ES47" s="203" t="n">
        <f aca="false">IF(正!ES47="－","－",IF(正!ES47="…","…",IF(誤!ES47="－","－",IF(誤!ES47="…","…",ROUND(正!ES47-誤!ES47,3)))))</f>
        <v>0</v>
      </c>
      <c r="ET47" s="203" t="n">
        <f aca="false">IF(正!ET47="－","－",IF(正!ET47="…","…",IF(誤!ET47="－","－",IF(誤!ET47="…","…",ROUND(正!ET47-誤!ET47,3)))))</f>
        <v>0</v>
      </c>
      <c r="EU47" s="203" t="n">
        <f aca="false">IF(正!EU47="－","－",IF(正!EU47="…","…",IF(誤!EU47="－","－",IF(誤!EU47="…","…",ROUND(正!EU47-誤!EU47,3)))))</f>
        <v>0</v>
      </c>
      <c r="EV47" s="203" t="str">
        <f aca="false">IF(正!EV47="－","－",IF(正!EV47="…","…",IF(誤!EV47="－","－",IF(誤!EV47="…","…",ROUND(正!EV47-誤!EV47,3)))))</f>
        <v>－</v>
      </c>
      <c r="EW47" s="204" t="str">
        <f aca="false">IF(正!EW47="－","－",IF(正!EW47="…","…",IF(誤!EW47="－","－",IF(誤!EW47="…","…",ROUND(正!EW47-誤!EW47,3)))))</f>
        <v>－</v>
      </c>
      <c r="EX47" s="202" t="n">
        <f aca="false">IF(正!EX47="－","－",IF(正!EX47="…","…",IF(誤!EX47="－","－",IF(誤!EX47="…","…",ROUND(正!EX47-誤!EX47,3)))))</f>
        <v>0</v>
      </c>
      <c r="EY47" s="203" t="n">
        <f aca="false">IF(正!EY47="－","－",IF(正!EY47="…","…",IF(誤!EY47="－","－",IF(誤!EY47="…","…",ROUND(正!EY47-誤!EY47,3)))))</f>
        <v>0</v>
      </c>
      <c r="EZ47" s="203" t="n">
        <f aca="false">IF(正!EZ47="－","－",IF(正!EZ47="…","…",IF(誤!EZ47="－","－",IF(誤!EZ47="…","…",ROUND(正!EZ47-誤!EZ47,3)))))</f>
        <v>0</v>
      </c>
      <c r="FA47" s="203" t="n">
        <f aca="false">IF(正!FA47="－","－",IF(正!FA47="…","…",IF(誤!FA47="－","－",IF(誤!FA47="…","…",ROUND(正!FA47-誤!FA47,3)))))</f>
        <v>0</v>
      </c>
      <c r="FB47" s="203" t="n">
        <f aca="false">IF(正!FB47="－","－",IF(正!FB47="…","…",IF(誤!FB47="－","－",IF(誤!FB47="…","…",ROUND(正!FB47-誤!FB47,3)))))</f>
        <v>0</v>
      </c>
      <c r="FC47" s="205" t="str">
        <f aca="false">IF(正!FC47="－","－",IF(正!FC47="…","…",IF(誤!FC47="－","－",IF(誤!FC47="…","…",ROUND(正!FC47-誤!FC47,3)))))</f>
        <v>－</v>
      </c>
      <c r="FD47" s="204" t="str">
        <f aca="false">IF(正!FD47="－","－",IF(正!FD47="…","…",IF(誤!FD47="－","－",IF(誤!FD47="…","…",ROUND(正!FD47-誤!FD47,3)))))</f>
        <v>－</v>
      </c>
      <c r="FE47" s="100" t="s">
        <v>113</v>
      </c>
      <c r="FF47" s="100"/>
      <c r="FG47" s="100"/>
      <c r="FH47" s="100"/>
      <c r="FI47" s="100"/>
      <c r="FJ47" s="100"/>
      <c r="FK47" s="100"/>
      <c r="FL47" s="100"/>
      <c r="FM47" s="100"/>
      <c r="FN47" s="100"/>
      <c r="FO47" s="94" t="s">
        <v>112</v>
      </c>
      <c r="FP47" s="94"/>
      <c r="FQ47" s="94"/>
      <c r="FR47" s="94"/>
      <c r="FS47" s="94"/>
      <c r="FT47" s="94"/>
      <c r="FU47" s="94"/>
      <c r="FV47" s="94"/>
      <c r="FW47" s="94"/>
      <c r="FX47" s="94"/>
      <c r="FY47" s="202" t="n">
        <f aca="false">IF(正!FY47="－","－",IF(正!FY47="…","…",IF(誤!FY47="－","－",IF(誤!FY47="…","…",ROUND(正!FY47-誤!FY47,3)))))</f>
        <v>0</v>
      </c>
      <c r="FZ47" s="203" t="n">
        <f aca="false">IF(正!FZ47="－","－",IF(正!FZ47="…","…",IF(誤!FZ47="－","－",IF(誤!FZ47="…","…",ROUND(正!FZ47-誤!FZ47,3)))))</f>
        <v>0</v>
      </c>
      <c r="GA47" s="203" t="n">
        <f aca="false">IF(正!GA47="－","－",IF(正!GA47="…","…",IF(誤!GA47="－","－",IF(誤!GA47="…","…",ROUND(正!GA47-誤!GA47,3)))))</f>
        <v>0</v>
      </c>
      <c r="GB47" s="203" t="n">
        <f aca="false">IF(正!GB47="－","－",IF(正!GB47="…","…",IF(誤!GB47="－","－",IF(誤!GB47="…","…",ROUND(正!GB47-誤!GB47,3)))))</f>
        <v>0</v>
      </c>
      <c r="GC47" s="203" t="n">
        <f aca="false">IF(正!GC47="－","－",IF(正!GC47="…","…",IF(誤!GC47="－","－",IF(誤!GC47="…","…",ROUND(正!GC47-誤!GC47,3)))))</f>
        <v>0</v>
      </c>
      <c r="GD47" s="203" t="str">
        <f aca="false">IF(正!GD47="－","－",IF(正!GD47="…","…",IF(誤!GD47="－","－",IF(誤!GD47="…","…",ROUND(正!GD47-誤!GD47,3)))))</f>
        <v>－</v>
      </c>
      <c r="GE47" s="204" t="str">
        <f aca="false">IF(正!GE47="－","－",IF(正!GE47="…","…",IF(誤!GE47="－","－",IF(誤!GE47="…","…",ROUND(正!GE47-誤!GE47,3)))))</f>
        <v>－</v>
      </c>
      <c r="GF47" s="202" t="n">
        <f aca="false">IF(正!GF47="－","－",IF(正!GF47="…","…",IF(誤!GF47="－","－",IF(誤!GF47="…","…",ROUND(正!GF47-誤!GF47,3)))))</f>
        <v>0</v>
      </c>
      <c r="GG47" s="203" t="n">
        <f aca="false">IF(正!GG47="－","－",IF(正!GG47="…","…",IF(誤!GG47="－","－",IF(誤!GG47="…","…",ROUND(正!GG47-誤!GG47,3)))))</f>
        <v>0</v>
      </c>
      <c r="GH47" s="203" t="n">
        <f aca="false">IF(正!GH47="－","－",IF(正!GH47="…","…",IF(誤!GH47="－","－",IF(誤!GH47="…","…",ROUND(正!GH47-誤!GH47,3)))))</f>
        <v>0</v>
      </c>
      <c r="GI47" s="203" t="n">
        <f aca="false">IF(正!GI47="－","－",IF(正!GI47="…","…",IF(誤!GI47="－","－",IF(誤!GI47="…","…",ROUND(正!GI47-誤!GI47,3)))))</f>
        <v>0</v>
      </c>
      <c r="GJ47" s="203" t="n">
        <f aca="false">IF(正!GJ47="－","－",IF(正!GJ47="…","…",IF(誤!GJ47="－","－",IF(誤!GJ47="…","…",ROUND(正!GJ47-誤!GJ47,3)))))</f>
        <v>0</v>
      </c>
      <c r="GK47" s="205" t="str">
        <f aca="false">IF(正!GK47="－","－",IF(正!GK47="…","…",IF(誤!GK47="－","－",IF(誤!GK47="…","…",ROUND(正!GK47-誤!GK47,3)))))</f>
        <v>－</v>
      </c>
      <c r="GL47" s="204" t="str">
        <f aca="false">IF(正!GL47="－","－",IF(正!GL47="…","…",IF(誤!GL47="－","－",IF(誤!GL47="…","…",ROUND(正!GL47-誤!GL47,3)))))</f>
        <v>－</v>
      </c>
      <c r="GM47" s="100" t="s">
        <v>113</v>
      </c>
      <c r="GN47" s="100"/>
      <c r="GO47" s="100"/>
      <c r="GP47" s="100"/>
      <c r="GQ47" s="100"/>
      <c r="GR47" s="100"/>
      <c r="GS47" s="100"/>
      <c r="GT47" s="100"/>
      <c r="GU47" s="100"/>
      <c r="GV47" s="100"/>
    </row>
    <row r="48" s="106" customFormat="true" ht="12.75" hidden="false" customHeight="true" outlineLevel="0" collapsed="false">
      <c r="A48" s="101" t="s">
        <v>114</v>
      </c>
      <c r="B48" s="1"/>
      <c r="C48" s="1"/>
      <c r="D48" s="1"/>
      <c r="E48" s="1"/>
      <c r="F48" s="1"/>
      <c r="G48" s="1"/>
      <c r="H48" s="1"/>
      <c r="I48" s="1"/>
      <c r="J48" s="1"/>
      <c r="K48" s="102"/>
      <c r="L48" s="102"/>
      <c r="M48" s="102"/>
      <c r="N48" s="102"/>
      <c r="O48" s="102"/>
      <c r="P48" s="102"/>
      <c r="Q48" s="102"/>
      <c r="R48" s="103" t="s">
        <v>115</v>
      </c>
      <c r="S48" s="102"/>
      <c r="T48" s="102"/>
      <c r="U48" s="102"/>
      <c r="V48" s="102"/>
      <c r="W48" s="102"/>
      <c r="X48" s="102"/>
      <c r="Y48" s="104"/>
      <c r="Z48" s="105"/>
      <c r="AA48" s="105"/>
      <c r="AB48" s="105"/>
      <c r="AC48" s="105"/>
      <c r="AD48" s="105"/>
      <c r="AE48" s="105"/>
      <c r="AF48" s="105"/>
      <c r="AG48" s="105"/>
      <c r="AH48" s="105"/>
      <c r="AI48" s="101" t="s">
        <v>114</v>
      </c>
      <c r="AJ48" s="1"/>
      <c r="AK48" s="1"/>
      <c r="AL48" s="1"/>
      <c r="AM48" s="1"/>
      <c r="AN48" s="1"/>
      <c r="AO48" s="1"/>
      <c r="AP48" s="1"/>
      <c r="AQ48" s="1"/>
      <c r="AR48" s="1"/>
      <c r="AS48" s="102"/>
      <c r="AT48" s="102"/>
      <c r="AU48" s="102"/>
      <c r="AV48" s="102"/>
      <c r="AW48" s="102"/>
      <c r="AX48" s="102"/>
      <c r="AY48" s="102"/>
      <c r="AZ48" s="103" t="s">
        <v>115</v>
      </c>
      <c r="BA48" s="102"/>
      <c r="BB48" s="102"/>
      <c r="BC48" s="102"/>
      <c r="BD48" s="102"/>
      <c r="BE48" s="102"/>
      <c r="BF48" s="102"/>
      <c r="BG48" s="104"/>
      <c r="BH48" s="105"/>
      <c r="BI48" s="105"/>
      <c r="BJ48" s="105"/>
      <c r="BK48" s="105"/>
      <c r="BL48" s="105"/>
      <c r="BM48" s="105"/>
      <c r="BN48" s="105"/>
      <c r="BO48" s="105"/>
      <c r="BP48" s="105"/>
      <c r="BQ48" s="101" t="s">
        <v>114</v>
      </c>
      <c r="BR48" s="1"/>
      <c r="BS48" s="1"/>
      <c r="BT48" s="1"/>
      <c r="BU48" s="1"/>
      <c r="BV48" s="1"/>
      <c r="BW48" s="1"/>
      <c r="BX48" s="1"/>
      <c r="BY48" s="1"/>
      <c r="BZ48" s="1"/>
      <c r="CA48" s="102"/>
      <c r="CB48" s="102"/>
      <c r="CC48" s="102"/>
      <c r="CD48" s="102"/>
      <c r="CE48" s="102"/>
      <c r="CF48" s="102"/>
      <c r="CG48" s="102"/>
      <c r="CH48" s="103" t="s">
        <v>115</v>
      </c>
      <c r="CI48" s="102"/>
      <c r="CJ48" s="102"/>
      <c r="CK48" s="102"/>
      <c r="CL48" s="102"/>
      <c r="CM48" s="102"/>
      <c r="CN48" s="102"/>
      <c r="CO48" s="104"/>
      <c r="CP48" s="105"/>
      <c r="CQ48" s="105"/>
      <c r="CR48" s="105"/>
      <c r="CS48" s="105"/>
      <c r="CT48" s="105"/>
      <c r="CU48" s="105"/>
      <c r="CV48" s="105"/>
      <c r="CW48" s="105"/>
      <c r="CX48" s="105"/>
      <c r="CY48" s="101" t="s">
        <v>114</v>
      </c>
      <c r="CZ48" s="1"/>
      <c r="DA48" s="1"/>
      <c r="DB48" s="1"/>
      <c r="DC48" s="1"/>
      <c r="DD48" s="1"/>
      <c r="DE48" s="1"/>
      <c r="DF48" s="1"/>
      <c r="DG48" s="1"/>
      <c r="DH48" s="1"/>
      <c r="DI48" s="102"/>
      <c r="DJ48" s="102"/>
      <c r="DK48" s="102"/>
      <c r="DL48" s="102"/>
      <c r="DM48" s="102"/>
      <c r="DN48" s="102"/>
      <c r="DO48" s="102"/>
      <c r="DP48" s="103" t="s">
        <v>115</v>
      </c>
      <c r="DQ48" s="102"/>
      <c r="DR48" s="102"/>
      <c r="DS48" s="102"/>
      <c r="DT48" s="102"/>
      <c r="DU48" s="102"/>
      <c r="DV48" s="102"/>
      <c r="DW48" s="104"/>
      <c r="DX48" s="105"/>
      <c r="DY48" s="105"/>
      <c r="DZ48" s="105"/>
      <c r="EA48" s="105"/>
      <c r="EB48" s="105"/>
      <c r="EC48" s="105"/>
      <c r="ED48" s="105"/>
      <c r="EE48" s="105"/>
      <c r="EF48" s="105"/>
      <c r="EG48" s="101" t="s">
        <v>114</v>
      </c>
      <c r="EH48" s="1"/>
      <c r="EI48" s="1"/>
      <c r="EJ48" s="1"/>
      <c r="EK48" s="1"/>
      <c r="EL48" s="1"/>
      <c r="EM48" s="1"/>
      <c r="EN48" s="1"/>
      <c r="EO48" s="1"/>
      <c r="EP48" s="1"/>
      <c r="EQ48" s="102"/>
      <c r="ER48" s="102"/>
      <c r="ES48" s="102"/>
      <c r="ET48" s="102"/>
      <c r="EU48" s="102"/>
      <c r="EV48" s="102"/>
      <c r="EW48" s="102"/>
      <c r="EX48" s="103" t="s">
        <v>115</v>
      </c>
      <c r="EY48" s="102"/>
      <c r="EZ48" s="102"/>
      <c r="FA48" s="102"/>
      <c r="FB48" s="102"/>
      <c r="FC48" s="102"/>
      <c r="FD48" s="102"/>
      <c r="FE48" s="104"/>
      <c r="FF48" s="105"/>
      <c r="FG48" s="105"/>
      <c r="FH48" s="105"/>
      <c r="FI48" s="105"/>
      <c r="FJ48" s="105"/>
      <c r="FK48" s="105"/>
      <c r="FL48" s="105"/>
      <c r="FM48" s="105"/>
      <c r="FN48" s="105"/>
      <c r="FO48" s="101" t="s">
        <v>114</v>
      </c>
      <c r="FP48" s="1"/>
      <c r="FQ48" s="1"/>
      <c r="FR48" s="1"/>
      <c r="FS48" s="1"/>
      <c r="FT48" s="1"/>
      <c r="FU48" s="1"/>
      <c r="FV48" s="1"/>
      <c r="FW48" s="1"/>
      <c r="FX48" s="1"/>
      <c r="FY48" s="102"/>
      <c r="FZ48" s="102"/>
      <c r="GA48" s="102"/>
      <c r="GB48" s="102"/>
      <c r="GC48" s="102"/>
      <c r="GD48" s="102"/>
      <c r="GE48" s="102"/>
      <c r="GF48" s="103" t="s">
        <v>115</v>
      </c>
      <c r="GG48" s="102"/>
      <c r="GH48" s="102"/>
      <c r="GI48" s="102"/>
      <c r="GJ48" s="102"/>
      <c r="GK48" s="102"/>
      <c r="GL48" s="102"/>
      <c r="GM48" s="104"/>
      <c r="GN48" s="105"/>
      <c r="GO48" s="105"/>
      <c r="GP48" s="105"/>
      <c r="GQ48" s="105"/>
      <c r="GR48" s="105"/>
      <c r="GS48" s="105"/>
      <c r="GT48" s="105"/>
      <c r="GU48" s="105"/>
      <c r="GV48" s="105"/>
    </row>
    <row r="49" s="106" customFormat="true" ht="12.75" hidden="false" customHeight="true" outlineLevel="0" collapsed="false">
      <c r="A49" s="101" t="s">
        <v>116</v>
      </c>
      <c r="B49" s="1"/>
      <c r="C49" s="1"/>
      <c r="D49" s="1"/>
      <c r="E49" s="1"/>
      <c r="F49" s="1"/>
      <c r="G49" s="1"/>
      <c r="H49" s="1"/>
      <c r="I49" s="1"/>
      <c r="J49" s="1"/>
      <c r="K49" s="102"/>
      <c r="L49" s="102"/>
      <c r="M49" s="102"/>
      <c r="N49" s="102"/>
      <c r="O49" s="102"/>
      <c r="P49" s="102"/>
      <c r="Q49" s="102"/>
      <c r="R49" s="107" t="s">
        <v>117</v>
      </c>
      <c r="S49" s="102"/>
      <c r="T49" s="102"/>
      <c r="U49" s="102"/>
      <c r="V49" s="102"/>
      <c r="W49" s="102"/>
      <c r="X49" s="102"/>
      <c r="Y49" s="104"/>
      <c r="Z49" s="105"/>
      <c r="AA49" s="105"/>
      <c r="AB49" s="108"/>
      <c r="AC49" s="105"/>
      <c r="AD49" s="105"/>
      <c r="AE49" s="105"/>
      <c r="AF49" s="105"/>
      <c r="AG49" s="105"/>
      <c r="AH49" s="105"/>
      <c r="AI49" s="101" t="s">
        <v>116</v>
      </c>
      <c r="AJ49" s="1"/>
      <c r="AK49" s="1"/>
      <c r="AL49" s="1"/>
      <c r="AM49" s="1"/>
      <c r="AN49" s="1"/>
      <c r="AO49" s="1"/>
      <c r="AP49" s="1"/>
      <c r="AQ49" s="1"/>
      <c r="AR49" s="1"/>
      <c r="AS49" s="102"/>
      <c r="AT49" s="102"/>
      <c r="AU49" s="102"/>
      <c r="AV49" s="102"/>
      <c r="AW49" s="102"/>
      <c r="AX49" s="102"/>
      <c r="AY49" s="102"/>
      <c r="AZ49" s="107" t="s">
        <v>117</v>
      </c>
      <c r="BA49" s="102"/>
      <c r="BB49" s="102"/>
      <c r="BC49" s="102"/>
      <c r="BD49" s="102"/>
      <c r="BE49" s="102"/>
      <c r="BF49" s="102"/>
      <c r="BG49" s="104"/>
      <c r="BH49" s="105"/>
      <c r="BI49" s="105"/>
      <c r="BJ49" s="108"/>
      <c r="BK49" s="105"/>
      <c r="BL49" s="105"/>
      <c r="BM49" s="105"/>
      <c r="BN49" s="105"/>
      <c r="BO49" s="105"/>
      <c r="BP49" s="105"/>
      <c r="BQ49" s="101" t="s">
        <v>116</v>
      </c>
      <c r="BR49" s="1"/>
      <c r="BS49" s="1"/>
      <c r="BT49" s="1"/>
      <c r="BU49" s="1"/>
      <c r="BV49" s="1"/>
      <c r="BW49" s="1"/>
      <c r="BX49" s="1"/>
      <c r="BY49" s="1"/>
      <c r="BZ49" s="1"/>
      <c r="CA49" s="102"/>
      <c r="CB49" s="102"/>
      <c r="CC49" s="102"/>
      <c r="CD49" s="102"/>
      <c r="CE49" s="102"/>
      <c r="CF49" s="102"/>
      <c r="CG49" s="102"/>
      <c r="CH49" s="107" t="s">
        <v>117</v>
      </c>
      <c r="CI49" s="102"/>
      <c r="CJ49" s="102"/>
      <c r="CK49" s="102"/>
      <c r="CL49" s="102"/>
      <c r="CM49" s="102"/>
      <c r="CN49" s="102"/>
      <c r="CO49" s="104"/>
      <c r="CP49" s="105"/>
      <c r="CQ49" s="105"/>
      <c r="CR49" s="108"/>
      <c r="CS49" s="105"/>
      <c r="CT49" s="105"/>
      <c r="CU49" s="105"/>
      <c r="CV49" s="105"/>
      <c r="CW49" s="105"/>
      <c r="CX49" s="105"/>
      <c r="CY49" s="101" t="s">
        <v>116</v>
      </c>
      <c r="CZ49" s="1"/>
      <c r="DA49" s="1"/>
      <c r="DB49" s="1"/>
      <c r="DC49" s="1"/>
      <c r="DD49" s="1"/>
      <c r="DE49" s="1"/>
      <c r="DF49" s="1"/>
      <c r="DG49" s="1"/>
      <c r="DH49" s="1"/>
      <c r="DI49" s="102"/>
      <c r="DJ49" s="102"/>
      <c r="DK49" s="102"/>
      <c r="DL49" s="102"/>
      <c r="DM49" s="102"/>
      <c r="DN49" s="102"/>
      <c r="DO49" s="102"/>
      <c r="DP49" s="107" t="s">
        <v>117</v>
      </c>
      <c r="DQ49" s="102"/>
      <c r="DR49" s="102"/>
      <c r="DS49" s="102"/>
      <c r="DT49" s="102"/>
      <c r="DU49" s="102"/>
      <c r="DV49" s="102"/>
      <c r="DW49" s="104"/>
      <c r="DX49" s="105"/>
      <c r="DY49" s="105"/>
      <c r="DZ49" s="108"/>
      <c r="EA49" s="105"/>
      <c r="EB49" s="105"/>
      <c r="EC49" s="105"/>
      <c r="ED49" s="105"/>
      <c r="EE49" s="105"/>
      <c r="EF49" s="105"/>
      <c r="EG49" s="101" t="s">
        <v>116</v>
      </c>
      <c r="EH49" s="1"/>
      <c r="EI49" s="1"/>
      <c r="EJ49" s="1"/>
      <c r="EK49" s="1"/>
      <c r="EL49" s="1"/>
      <c r="EM49" s="1"/>
      <c r="EN49" s="1"/>
      <c r="EO49" s="1"/>
      <c r="EP49" s="1"/>
      <c r="EQ49" s="102"/>
      <c r="ER49" s="102"/>
      <c r="ES49" s="102"/>
      <c r="ET49" s="102"/>
      <c r="EU49" s="102"/>
      <c r="EV49" s="102"/>
      <c r="EW49" s="102"/>
      <c r="EX49" s="107" t="s">
        <v>117</v>
      </c>
      <c r="EY49" s="102"/>
      <c r="EZ49" s="102"/>
      <c r="FA49" s="102"/>
      <c r="FB49" s="102"/>
      <c r="FC49" s="102"/>
      <c r="FD49" s="102"/>
      <c r="FE49" s="104"/>
      <c r="FF49" s="105"/>
      <c r="FG49" s="105"/>
      <c r="FH49" s="108"/>
      <c r="FI49" s="105"/>
      <c r="FJ49" s="105"/>
      <c r="FK49" s="105"/>
      <c r="FL49" s="105"/>
      <c r="FM49" s="105"/>
      <c r="FN49" s="105"/>
      <c r="FO49" s="101" t="s">
        <v>116</v>
      </c>
      <c r="FP49" s="1"/>
      <c r="FQ49" s="1"/>
      <c r="FR49" s="1"/>
      <c r="FS49" s="1"/>
      <c r="FT49" s="1"/>
      <c r="FU49" s="1"/>
      <c r="FV49" s="1"/>
      <c r="FW49" s="1"/>
      <c r="FX49" s="1"/>
      <c r="FY49" s="102"/>
      <c r="FZ49" s="102"/>
      <c r="GA49" s="102"/>
      <c r="GB49" s="102"/>
      <c r="GC49" s="102"/>
      <c r="GD49" s="102"/>
      <c r="GE49" s="102"/>
      <c r="GF49" s="107" t="s">
        <v>117</v>
      </c>
      <c r="GG49" s="102"/>
      <c r="GH49" s="102"/>
      <c r="GI49" s="102"/>
      <c r="GJ49" s="102"/>
      <c r="GK49" s="102"/>
      <c r="GL49" s="102"/>
      <c r="GM49" s="104"/>
      <c r="GN49" s="105"/>
      <c r="GO49" s="105"/>
      <c r="GP49" s="108"/>
      <c r="GQ49" s="105"/>
      <c r="GR49" s="105"/>
      <c r="GS49" s="105"/>
      <c r="GT49" s="105"/>
      <c r="GU49" s="105"/>
      <c r="GV49" s="105"/>
    </row>
    <row r="50" s="106" customFormat="true" ht="20.1" hidden="false" customHeight="true" outlineLevel="0" collapsed="false">
      <c r="A50" s="109"/>
      <c r="B50" s="1"/>
      <c r="C50" s="1"/>
      <c r="D50" s="1"/>
      <c r="E50" s="1"/>
      <c r="F50" s="1"/>
      <c r="G50" s="1"/>
      <c r="H50" s="1"/>
      <c r="I50" s="1"/>
      <c r="J50" s="1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4"/>
      <c r="Z50" s="110"/>
      <c r="AA50" s="110"/>
      <c r="AB50" s="110"/>
      <c r="AC50" s="110"/>
      <c r="AD50" s="110"/>
      <c r="AE50" s="110"/>
      <c r="AF50" s="110"/>
      <c r="AG50" s="110"/>
      <c r="AH50" s="110"/>
      <c r="AI50" s="109"/>
      <c r="AJ50" s="1"/>
      <c r="AK50" s="1"/>
      <c r="AL50" s="1"/>
      <c r="AM50" s="1"/>
      <c r="AN50" s="1"/>
      <c r="AO50" s="1"/>
      <c r="AP50" s="1"/>
      <c r="AQ50" s="1"/>
      <c r="AR50" s="1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4"/>
      <c r="BH50" s="110"/>
      <c r="BI50" s="110"/>
      <c r="BJ50" s="110"/>
      <c r="BK50" s="110"/>
      <c r="BL50" s="110"/>
      <c r="BM50" s="110"/>
      <c r="BN50" s="110"/>
      <c r="BO50" s="110"/>
      <c r="BP50" s="110"/>
      <c r="BQ50" s="109"/>
      <c r="BR50" s="1"/>
      <c r="BS50" s="1"/>
      <c r="BT50" s="1"/>
      <c r="BU50" s="1"/>
      <c r="BV50" s="1"/>
      <c r="BW50" s="1"/>
      <c r="BX50" s="1"/>
      <c r="BY50" s="1"/>
      <c r="BZ50" s="1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4"/>
      <c r="CP50" s="110"/>
      <c r="CQ50" s="110"/>
      <c r="CR50" s="110"/>
      <c r="CS50" s="110"/>
      <c r="CT50" s="110"/>
      <c r="CU50" s="110"/>
      <c r="CV50" s="110"/>
      <c r="CW50" s="110"/>
      <c r="CX50" s="110"/>
      <c r="CY50" s="109"/>
      <c r="CZ50" s="1"/>
      <c r="DA50" s="1"/>
      <c r="DB50" s="1"/>
      <c r="DC50" s="1"/>
      <c r="DD50" s="1"/>
      <c r="DE50" s="1"/>
      <c r="DF50" s="1"/>
      <c r="DG50" s="1"/>
      <c r="DH50" s="1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4"/>
      <c r="DX50" s="110"/>
      <c r="DY50" s="110"/>
      <c r="DZ50" s="110"/>
      <c r="EA50" s="110"/>
      <c r="EB50" s="110"/>
      <c r="EC50" s="110"/>
      <c r="ED50" s="110"/>
      <c r="EE50" s="110"/>
      <c r="EF50" s="110"/>
      <c r="EG50" s="109"/>
      <c r="EH50" s="1"/>
      <c r="EI50" s="1"/>
      <c r="EJ50" s="1"/>
      <c r="EK50" s="1"/>
      <c r="EL50" s="1"/>
      <c r="EM50" s="1"/>
      <c r="EN50" s="1"/>
      <c r="EO50" s="1"/>
      <c r="EP50" s="1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4"/>
      <c r="FF50" s="110"/>
      <c r="FG50" s="110"/>
      <c r="FH50" s="110"/>
      <c r="FI50" s="110"/>
      <c r="FJ50" s="110"/>
      <c r="FK50" s="110"/>
      <c r="FL50" s="110"/>
      <c r="FM50" s="110"/>
      <c r="FN50" s="110"/>
      <c r="FO50" s="109"/>
      <c r="FP50" s="1"/>
      <c r="FQ50" s="1"/>
      <c r="FR50" s="1"/>
      <c r="FS50" s="1"/>
      <c r="FT50" s="1"/>
      <c r="FU50" s="1"/>
      <c r="FV50" s="1"/>
      <c r="FW50" s="1"/>
      <c r="FX50" s="1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4"/>
      <c r="GN50" s="110"/>
      <c r="GO50" s="110"/>
      <c r="GP50" s="110"/>
      <c r="GQ50" s="110"/>
      <c r="GR50" s="110"/>
      <c r="GS50" s="110"/>
      <c r="GT50" s="110"/>
      <c r="GU50" s="110"/>
      <c r="GV50" s="110"/>
    </row>
    <row r="51" s="106" customFormat="true" ht="20.1" hidden="false" customHeight="true" outlineLevel="0" collapsed="false">
      <c r="A51" s="109"/>
      <c r="B51" s="1"/>
      <c r="C51" s="1"/>
      <c r="D51" s="1"/>
      <c r="E51" s="1"/>
      <c r="F51" s="1"/>
      <c r="G51" s="1"/>
      <c r="H51" s="1"/>
      <c r="I51" s="1"/>
      <c r="J51" s="1"/>
      <c r="K51" s="102"/>
      <c r="L51" s="102"/>
      <c r="M51" s="102"/>
      <c r="N51" s="102"/>
      <c r="O51" s="102"/>
      <c r="P51" s="102"/>
      <c r="Q51" s="111"/>
      <c r="R51" s="102"/>
      <c r="S51" s="102"/>
      <c r="T51" s="102"/>
      <c r="U51" s="102"/>
      <c r="V51" s="102"/>
      <c r="W51" s="102"/>
      <c r="X51" s="102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09"/>
      <c r="AJ51" s="1"/>
      <c r="AK51" s="1"/>
      <c r="AL51" s="1"/>
      <c r="AM51" s="1"/>
      <c r="AN51" s="1"/>
      <c r="AO51" s="1"/>
      <c r="AP51" s="1"/>
      <c r="AQ51" s="1"/>
      <c r="AR51" s="1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09"/>
      <c r="BR51" s="1"/>
      <c r="BS51" s="1"/>
      <c r="BT51" s="1"/>
      <c r="BU51" s="1"/>
      <c r="BV51" s="1"/>
      <c r="BW51" s="1"/>
      <c r="BX51" s="1"/>
      <c r="BY51" s="1"/>
      <c r="BZ51" s="1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09"/>
      <c r="CZ51" s="1"/>
      <c r="DA51" s="1"/>
      <c r="DB51" s="1"/>
      <c r="DC51" s="1"/>
      <c r="DD51" s="1"/>
      <c r="DE51" s="1"/>
      <c r="DF51" s="1"/>
      <c r="DG51" s="1"/>
      <c r="DH51" s="1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09"/>
      <c r="EH51" s="1"/>
      <c r="EI51" s="1"/>
      <c r="EJ51" s="1"/>
      <c r="EK51" s="1"/>
      <c r="EL51" s="1"/>
      <c r="EM51" s="1"/>
      <c r="EN51" s="1"/>
      <c r="EO51" s="1"/>
      <c r="EP51" s="1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09"/>
      <c r="FP51" s="1"/>
      <c r="FQ51" s="1"/>
      <c r="FR51" s="1"/>
      <c r="FS51" s="1"/>
      <c r="FT51" s="1"/>
      <c r="FU51" s="1"/>
      <c r="FV51" s="1"/>
      <c r="FW51" s="1"/>
      <c r="FX51" s="1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102"/>
      <c r="GL51" s="102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</row>
    <row r="52" s="106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102"/>
      <c r="GL52" s="102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</row>
    <row r="53" s="106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2"/>
      <c r="L53" s="102"/>
      <c r="M53" s="102"/>
      <c r="N53" s="102"/>
      <c r="O53" s="102"/>
      <c r="P53" s="102"/>
      <c r="Q53" s="112"/>
      <c r="R53" s="102"/>
      <c r="S53" s="102"/>
      <c r="T53" s="102"/>
      <c r="U53" s="102"/>
      <c r="V53" s="102"/>
      <c r="W53" s="102"/>
      <c r="X53" s="102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102"/>
      <c r="GL53" s="102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</row>
    <row r="54" s="106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102"/>
      <c r="GL54" s="102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</row>
    <row r="55" s="106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102"/>
      <c r="GL55" s="102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</row>
    <row r="56" s="106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102"/>
      <c r="GL56" s="102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</row>
    <row r="57" s="106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2"/>
      <c r="DJ57" s="102"/>
      <c r="DK57" s="102"/>
      <c r="DL57" s="10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2"/>
      <c r="FZ57" s="102"/>
      <c r="GA57" s="102"/>
      <c r="GB57" s="102"/>
      <c r="GC57" s="102"/>
      <c r="GD57" s="102"/>
      <c r="GE57" s="102"/>
      <c r="GF57" s="102"/>
      <c r="GG57" s="102"/>
      <c r="GH57" s="102"/>
      <c r="GI57" s="102"/>
      <c r="GJ57" s="102"/>
      <c r="GK57" s="102"/>
      <c r="GL57" s="102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</row>
    <row r="58" s="106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</row>
    <row r="59" s="106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102"/>
      <c r="GL59" s="102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</row>
    <row r="60" s="106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102"/>
      <c r="GL60" s="102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</row>
    <row r="61" s="106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102"/>
      <c r="GL61" s="102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</row>
    <row r="62" s="106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102"/>
      <c r="GL62" s="102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</row>
    <row r="63" s="106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102"/>
      <c r="GL63" s="102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</row>
    <row r="64" s="106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102"/>
      <c r="GL64" s="102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</row>
    <row r="65" s="106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102"/>
      <c r="GL65" s="102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</row>
    <row r="66" s="106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102"/>
      <c r="GL66" s="102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</row>
    <row r="67" s="106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2"/>
      <c r="L67" s="102"/>
      <c r="M67" s="102"/>
      <c r="N67" s="102"/>
      <c r="O67" s="102"/>
      <c r="P67" s="102"/>
      <c r="Q67" s="111"/>
      <c r="R67" s="102"/>
      <c r="S67" s="102"/>
      <c r="T67" s="102"/>
      <c r="U67" s="102"/>
      <c r="V67" s="102"/>
      <c r="W67" s="102"/>
      <c r="X67" s="102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2"/>
      <c r="DJ67" s="102"/>
      <c r="DK67" s="102"/>
      <c r="DL67" s="10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2"/>
      <c r="FZ67" s="102"/>
      <c r="GA67" s="102"/>
      <c r="GB67" s="102"/>
      <c r="GC67" s="102"/>
      <c r="GD67" s="102"/>
      <c r="GE67" s="102"/>
      <c r="GF67" s="102"/>
      <c r="GG67" s="102"/>
      <c r="GH67" s="102"/>
      <c r="GI67" s="102"/>
      <c r="GJ67" s="102"/>
      <c r="GK67" s="102"/>
      <c r="GL67" s="102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</row>
    <row r="68" s="106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102"/>
      <c r="GL68" s="102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</row>
    <row r="69" s="106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2"/>
      <c r="L69" s="102"/>
      <c r="M69" s="102"/>
      <c r="N69" s="102"/>
      <c r="O69" s="102"/>
      <c r="P69" s="102"/>
      <c r="Q69" s="112"/>
      <c r="R69" s="102"/>
      <c r="S69" s="102"/>
      <c r="T69" s="102"/>
      <c r="U69" s="102"/>
      <c r="V69" s="102"/>
      <c r="W69" s="102"/>
      <c r="X69" s="102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102"/>
      <c r="GL69" s="102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</row>
    <row r="70" s="106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102"/>
      <c r="GL70" s="102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</row>
    <row r="71" s="106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102"/>
      <c r="GL71" s="102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</row>
    <row r="72" s="106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  <c r="GL72" s="102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</row>
    <row r="73" s="106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102"/>
      <c r="GL73" s="102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</row>
    <row r="74" s="106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102"/>
      <c r="GL74" s="102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</row>
    <row r="75" s="106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10"/>
      <c r="FF75" s="110"/>
      <c r="FG75" s="110"/>
      <c r="FH75" s="110"/>
      <c r="FI75" s="110"/>
      <c r="FJ75" s="110"/>
      <c r="FK75" s="110"/>
      <c r="FL75" s="110"/>
      <c r="FM75" s="110"/>
      <c r="FN75" s="110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102"/>
      <c r="GL75" s="102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</row>
    <row r="76" s="106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10"/>
      <c r="FF76" s="110"/>
      <c r="FG76" s="110"/>
      <c r="FH76" s="110"/>
      <c r="FI76" s="110"/>
      <c r="FJ76" s="110"/>
      <c r="FK76" s="110"/>
      <c r="FL76" s="110"/>
      <c r="FM76" s="110"/>
      <c r="FN76" s="110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102"/>
      <c r="GL76" s="102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</row>
    <row r="77" s="106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10"/>
      <c r="FF77" s="110"/>
      <c r="FG77" s="110"/>
      <c r="FH77" s="110"/>
      <c r="FI77" s="110"/>
      <c r="FJ77" s="110"/>
      <c r="FK77" s="110"/>
      <c r="FL77" s="110"/>
      <c r="FM77" s="110"/>
      <c r="FN77" s="110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2"/>
      <c r="FZ77" s="102"/>
      <c r="GA77" s="102"/>
      <c r="GB77" s="102"/>
      <c r="GC77" s="102"/>
      <c r="GD77" s="102"/>
      <c r="GE77" s="102"/>
      <c r="GF77" s="102"/>
      <c r="GG77" s="102"/>
      <c r="GH77" s="102"/>
      <c r="GI77" s="102"/>
      <c r="GJ77" s="102"/>
      <c r="GK77" s="102"/>
      <c r="GL77" s="102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</row>
    <row r="78" s="106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10"/>
      <c r="FF78" s="110"/>
      <c r="FG78" s="110"/>
      <c r="FH78" s="110"/>
      <c r="FI78" s="110"/>
      <c r="FJ78" s="110"/>
      <c r="FK78" s="110"/>
      <c r="FL78" s="110"/>
      <c r="FM78" s="110"/>
      <c r="FN78" s="110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102"/>
      <c r="GL78" s="102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</row>
    <row r="79" customFormat="false" ht="20.1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0"/>
      <c r="FF79" s="110"/>
      <c r="FG79" s="110"/>
      <c r="FH79" s="110"/>
      <c r="FI79" s="110"/>
      <c r="FJ79" s="110"/>
      <c r="FK79" s="110"/>
      <c r="FL79" s="110"/>
      <c r="FM79" s="110"/>
      <c r="FN79" s="110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</row>
    <row r="80" customFormat="false" ht="20.1" hidden="false" customHeight="tru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0"/>
      <c r="FF80" s="110"/>
      <c r="FG80" s="110"/>
      <c r="FH80" s="110"/>
      <c r="FI80" s="110"/>
      <c r="FJ80" s="110"/>
      <c r="FK80" s="110"/>
      <c r="FL80" s="110"/>
      <c r="FM80" s="110"/>
      <c r="FN80" s="110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</row>
    <row r="81" customFormat="false" ht="20.1" hidden="false" customHeight="true" outlineLevel="0" collapsed="false"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</row>
    <row r="82" customFormat="false" ht="20.1" hidden="false" customHeight="true" outlineLevel="0" collapsed="false"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</row>
    <row r="83" customFormat="false" ht="20.1" hidden="false" customHeight="true" outlineLevel="0" collapsed="false"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7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3:12Z</dcterms:created>
  <dc:creator/>
  <dc:description/>
  <dc:language>en-US</dc:language>
  <cp:lastModifiedBy/>
  <dcterms:modified xsi:type="dcterms:W3CDTF">2017-01-21T02:09:13Z</dcterms:modified>
  <cp:revision>0</cp:revision>
  <dc:subject/>
  <dc:title/>
</cp:coreProperties>
</file>